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3"/>
  </bookViews>
  <sheets>
    <sheet name="BV+Diagr" sheetId="1" state="visible" r:id="rId2"/>
    <sheet name="BV" sheetId="2" state="visible" r:id="rId3"/>
    <sheet name="kum-Tab" sheetId="3" state="visible" r:id="rId4"/>
    <sheet name="P(X...)+Diagr" sheetId="4" state="visible" r:id="rId5"/>
    <sheet name="P(X...) 1" sheetId="5" state="visible" r:id="rId6"/>
    <sheet name="P(X...) 2" sheetId="6" state="visible" r:id="rId7"/>
  </sheets>
  <definedNames>
    <definedName function="false" hidden="false" localSheetId="1" name="_xlnm.Print_Area" vbProcedure="false">BV!$B$2:$W$57</definedName>
    <definedName function="false" hidden="false" localSheetId="1" name="_xlnm.Print_Titles" vbProcedure="false">BV!$2:$4</definedName>
    <definedName function="false" hidden="false" localSheetId="0" name="_xlnm.Print_Area" vbProcedure="false">'BV+Diagr'!$A$1:$L$34</definedName>
    <definedName function="false" hidden="false" localSheetId="4" name="_xlnm.Print_Area" vbProcedure="false">'P(X...) 1'!$A$1:$O$48</definedName>
    <definedName function="false" hidden="false" localSheetId="3" name="_xlnm.Print_Area" vbProcedure="false">'P(X...)+Diagr'!$B$1:$L$31</definedName>
    <definedName function="false" hidden="false" name="cv" vbProcedure="false">#REF!</definedName>
    <definedName function="false" hidden="false" name="Erf" vbProcedure="false">#REF!</definedName>
    <definedName function="false" hidden="false" name="Erfolg" vbProcedure="false">#REF!</definedName>
    <definedName function="false" hidden="false" name="Erfolge" vbProcedure="false">#REF!</definedName>
    <definedName function="false" hidden="false" name="Erfolgswahrscheinlichkeit1" vbProcedure="false">#REF!</definedName>
    <definedName function="false" hidden="false" name="Erwartungswert" vbProcedure="false">#REF!</definedName>
    <definedName function="false" hidden="false" name="IGL" vbProcedure="false">#REF!</definedName>
    <definedName function="false" hidden="false" name="IGlinks" vbProcedure="false">#REF!</definedName>
    <definedName function="false" hidden="false" name="IGR" vbProcedure="false">#REF!</definedName>
    <definedName function="false" hidden="false" name="IGrechts" vbProcedure="false">#REF!</definedName>
    <definedName function="false" hidden="false" name="LIG" vbProcedure="false">#REF!</definedName>
    <definedName function="false" hidden="false" name="liIG" vbProcedure="false">#REF!</definedName>
    <definedName function="false" hidden="false" name="n" vbProcedure="false">#REF!</definedName>
    <definedName function="false" hidden="false" name="p" vbProcedure="false">#REF!</definedName>
    <definedName function="false" hidden="false" name="reIG" vbProcedure="false">#REF!</definedName>
    <definedName function="false" hidden="false" name="RIG" vbProcedure="false">#REF!</definedName>
    <definedName function="false" hidden="false" name="sigma" vbProcedure="false">#REF!</definedName>
    <definedName function="false" hidden="false" name="Varianz" vbProcedure="false">#REF!</definedName>
    <definedName function="false" hidden="false" name="Zet" vbProcedure="false">#REF!</definedName>
    <definedName function="false" hidden="false" localSheetId="0" name="Erfolgswahrscheinlichkeit" vbProcedure="false">'BV+Diagr'!$J$5</definedName>
    <definedName function="false" hidden="false" localSheetId="0" name="Versuche" vbProcedure="false">'BV+Diagr'!$J$3</definedName>
    <definedName function="false" hidden="false" localSheetId="4" name="Erf" vbProcedure="false">#REF!</definedName>
    <definedName function="false" hidden="false" localSheetId="4" name="Erfolg" vbProcedure="false">#REF!</definedName>
    <definedName function="false" hidden="false" localSheetId="4" name="Erfolge" vbProcedure="false">#REF!</definedName>
    <definedName function="false" hidden="false" localSheetId="4" name="Erfolgswahrscheinlichkeit1" vbProcedure="false">#REF!</definedName>
    <definedName function="false" hidden="false" localSheetId="4" name="Erwartungswert" vbProcedure="false">#REF!</definedName>
    <definedName function="false" hidden="false" localSheetId="4" name="Excel_BuiltIn__FilterDatabase" vbProcedure="false">'P(X...) 1'!$B$9:$G$12</definedName>
    <definedName function="false" hidden="false" localSheetId="4" name="IGL" vbProcedure="false">#REF!</definedName>
    <definedName function="false" hidden="false" localSheetId="4" name="IGlinks" vbProcedure="false">#REF!</definedName>
    <definedName function="false" hidden="false" localSheetId="4" name="IGR" vbProcedure="false">#REF!</definedName>
    <definedName function="false" hidden="false" localSheetId="4" name="IGrechts" vbProcedure="false">#REF!</definedName>
    <definedName function="false" hidden="false" localSheetId="4" name="LIG" vbProcedure="false">#REF!</definedName>
    <definedName function="false" hidden="false" localSheetId="4" name="liIG" vbProcedure="false">#REF!</definedName>
    <definedName function="false" hidden="false" localSheetId="4" name="n" vbProcedure="false">#REF!</definedName>
    <definedName function="false" hidden="false" localSheetId="4" name="p" vbProcedure="false">#REF!</definedName>
    <definedName function="false" hidden="false" localSheetId="4" name="reIG" vbProcedure="false">#REF!</definedName>
    <definedName function="false" hidden="false" localSheetId="4" name="RIG" vbProcedure="false">#REF!</definedName>
    <definedName function="false" hidden="false" localSheetId="4" name="sigma" vbProcedure="false">#REF!</definedName>
    <definedName function="false" hidden="false" localSheetId="4" name="Varianz" vbProcedure="false">#REF!</definedName>
    <definedName function="false" hidden="false" localSheetId="4" name="Z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Eingabe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2</xdr:row>
                <xdr:rowOff>8</xdr:rowOff>
              </xdr:from>
              <xdr:to>
                <xdr:col>16</xdr:col>
                <xdr:colOff>75</xdr:colOff>
                <xdr:row>5</xdr:row>
                <xdr:rowOff>2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Eingabef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4</xdr:row>
                <xdr:rowOff>8</xdr:rowOff>
              </xdr:from>
              <xdr:to>
                <xdr:col>16</xdr:col>
                <xdr:colOff>75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51">
  <si>
    <t xml:space="preserve">Binomialverteilung</t>
  </si>
  <si>
    <t xml:space="preserve">n &lt;= 1000</t>
  </si>
  <si>
    <t xml:space="preserve">kumulierte Binomialverteilung</t>
  </si>
  <si>
    <t xml:space="preserve">Anzahl der Versuche: n =</t>
  </si>
  <si>
    <t xml:space="preserve">Erfolgswahrscheinlichkeit </t>
  </si>
  <si>
    <t xml:space="preserve">des Einzelversuchs: p =</t>
  </si>
  <si>
    <t xml:space="preserve">k:</t>
  </si>
  <si>
    <t xml:space="preserve">Anzahl der Erfolge</t>
  </si>
  <si>
    <t xml:space="preserve">P(X=k):</t>
  </si>
  <si>
    <t xml:space="preserve">Wahrscheinlichkeit für</t>
  </si>
  <si>
    <r>
      <rPr>
        <b val="true"/>
        <sz val="12"/>
        <color rgb="FFFF0000"/>
        <rFont val="Arial"/>
        <family val="2"/>
      </rPr>
      <t xml:space="preserve">genau k</t>
    </r>
    <r>
      <rPr>
        <b val="true"/>
        <sz val="12"/>
        <rFont val="Arial"/>
        <family val="2"/>
      </rPr>
      <t xml:space="preserve"> Erfolge</t>
    </r>
  </si>
  <si>
    <t xml:space="preserve">P(X&lt;=k):</t>
  </si>
  <si>
    <r>
      <rPr>
        <b val="true"/>
        <sz val="12"/>
        <color rgb="FFFF0000"/>
        <rFont val="Arial"/>
        <family val="2"/>
      </rPr>
      <t xml:space="preserve">höchstens k</t>
    </r>
    <r>
      <rPr>
        <b val="true"/>
        <sz val="12"/>
        <rFont val="Arial"/>
        <family val="2"/>
      </rPr>
      <t xml:space="preserve"> Erfolge</t>
    </r>
  </si>
  <si>
    <t xml:space="preserve">k</t>
  </si>
  <si>
    <t xml:space="preserve">P(X=k)</t>
  </si>
  <si>
    <t xml:space="preserve">P(X&lt;=k)</t>
  </si>
  <si>
    <t xml:space="preserve">Binomialverteilung (n ≤ 1000)</t>
  </si>
  <si>
    <t xml:space="preserve">n =  </t>
  </si>
  <si>
    <t xml:space="preserve">p =  </t>
  </si>
  <si>
    <t xml:space="preserve">n</t>
  </si>
  <si>
    <t xml:space="preserve">p</t>
  </si>
  <si>
    <t xml:space="preserve">P(X = k)</t>
  </si>
  <si>
    <t xml:space="preserve">P(X ≤ k)</t>
  </si>
  <si>
    <t xml:space="preserve">P(X &lt; k)</t>
  </si>
  <si>
    <t xml:space="preserve">P(X ≥ k)</t>
  </si>
  <si>
    <t xml:space="preserve">P(X &gt; k)</t>
  </si>
  <si>
    <t xml:space="preserve">Kumulierte Binomialverteilung für n = 10</t>
  </si>
  <si>
    <t xml:space="preserve">Kumulierte Binomialverteilung für n = 20</t>
  </si>
  <si>
    <t xml:space="preserve">Kumulierte Binomialverteilung für n = 50</t>
  </si>
  <si>
    <t xml:space="preserve">Kumulierte Binomialverteilung für n = 100</t>
  </si>
  <si>
    <t xml:space="preserve">Anzahl der Versuche</t>
  </si>
  <si>
    <t xml:space="preserve">Erfolgswahrscheinlichkeit</t>
  </si>
  <si>
    <t xml:space="preserve">Untere Intervallgrenze</t>
  </si>
  <si>
    <t xml:space="preserve">Obere Intervallgrenze</t>
  </si>
  <si>
    <t xml:space="preserve">n =</t>
  </si>
  <si>
    <t xml:space="preserve">p =</t>
  </si>
  <si>
    <t xml:space="preserve">a =</t>
  </si>
  <si>
    <t xml:space="preserve">b =</t>
  </si>
  <si>
    <t xml:space="preserve">Erwartungswert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= n•p =</t>
    </r>
  </si>
  <si>
    <t xml:space="preserve">Standartabweichung: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 [n•p•(1-p)]^</t>
    </r>
    <r>
      <rPr>
        <b val="true"/>
        <vertAlign val="superscript"/>
        <sz val="12"/>
        <rFont val="Arial"/>
        <family val="2"/>
      </rPr>
      <t xml:space="preserve">0,5</t>
    </r>
    <r>
      <rPr>
        <b val="true"/>
        <sz val="12"/>
        <rFont val="Arial"/>
        <family val="2"/>
      </rPr>
      <t xml:space="preserve"> =</t>
    </r>
  </si>
  <si>
    <t xml:space="preserve">p:</t>
  </si>
  <si>
    <t xml:space="preserve">X:</t>
  </si>
  <si>
    <t xml:space="preserve">q = 1 - p:</t>
  </si>
  <si>
    <t xml:space="preserve">Misserfolgswahrscheinlichkeit</t>
  </si>
  <si>
    <t xml:space="preserve">Y:</t>
  </si>
  <si>
    <t xml:space="preserve">Anzahl der Misserfolge</t>
  </si>
  <si>
    <t xml:space="preserve">q = 1 - p =</t>
  </si>
  <si>
    <t xml:space="preserve">d = n - a =</t>
  </si>
  <si>
    <t xml:space="preserve">c = n - b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00"/>
    <numFmt numFmtId="168" formatCode="# ?/?"/>
    <numFmt numFmtId="169" formatCode="0.00"/>
    <numFmt numFmtId="170" formatCode="0.0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Symbol"/>
      <family val="1"/>
      <charset val="2"/>
    </font>
    <font>
      <b val="true"/>
      <vertAlign val="superscript"/>
      <sz val="12"/>
      <name val="Arial"/>
      <family val="2"/>
    </font>
    <font>
      <sz val="9.25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3" xfId="22"/>
    <cellStyle name="Standard 3" xfId="23"/>
    <cellStyle name="Standard 4" xfId="24"/>
  </cellStyles>
  <dxfs count="20"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11591192355576"/>
          <c:y val="0.0243413803465892"/>
          <c:w val="0.999688408807644"/>
          <c:h val="0.975658619653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V"</c:f>
              <c:strCache>
                <c:ptCount val="1"/>
                <c:pt idx="0">
                  <c:v>B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V+Diagr'!$H$13:$H$115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BV+Diagr'!$I$13:$I$115</c:f>
              <c:numCache>
                <c:formatCode>General</c:formatCode>
                <c:ptCount val="103"/>
                <c:pt idx="0">
                  <c:v>0.000138346207576591</c:v>
                </c:pt>
                <c:pt idx="1">
                  <c:v>0.000169397245277115</c:v>
                </c:pt>
                <c:pt idx="2">
                  <c:v>0.000206582006435507</c:v>
                </c:pt>
                <c:pt idx="3">
                  <c:v>0.000250914870648436</c:v>
                </c:pt>
                <c:pt idx="4">
                  <c:v>0.000303534987009587</c:v>
                </c:pt>
                <c:pt idx="5">
                  <c:v>0.000365712858797895</c:v>
                </c:pt>
                <c:pt idx="6">
                  <c:v>0.000438855430557473</c:v>
                </c:pt>
                <c:pt idx="7">
                  <c:v>0.00052450923169698</c:v>
                </c:pt>
                <c:pt idx="8">
                  <c:v>0.000624361098562707</c:v>
                </c:pt>
                <c:pt idx="9">
                  <c:v>0.000740235974933515</c:v>
                </c:pt>
                <c:pt idx="10">
                  <c:v>0.000874091281947637</c:v>
                </c:pt>
                <c:pt idx="11">
                  <c:v>0.00102800735550798</c:v>
                </c:pt>
                <c:pt idx="12">
                  <c:v>0.0012041734749985</c:v>
                </c:pt>
                <c:pt idx="13">
                  <c:v>0.00140486905416492</c:v>
                </c:pt>
                <c:pt idx="14">
                  <c:v>0.00163243963529315</c:v>
                </c:pt>
                <c:pt idx="15">
                  <c:v>0.00188926742274229</c:v>
                </c:pt>
                <c:pt idx="16">
                  <c:v>0.00217773621202121</c:v>
                </c:pt>
                <c:pt idx="17">
                  <c:v>0.00250019071551792</c:v>
                </c:pt>
                <c:pt idx="18">
                  <c:v>0.00285889045414683</c:v>
                </c:pt>
                <c:pt idx="19">
                  <c:v>0.00325595857277833</c:v>
                </c:pt>
                <c:pt idx="20">
                  <c:v>0.00369332614225602</c:v>
                </c:pt>
                <c:pt idx="21">
                  <c:v>0.00417267272667648</c:v>
                </c:pt>
                <c:pt idx="22">
                  <c:v>0.00469536421473149</c:v>
                </c:pt>
                <c:pt idx="23">
                  <c:v>0.00526238913049356</c:v>
                </c:pt>
                <c:pt idx="24">
                  <c:v>0.00587429484334165</c:v>
                </c:pt>
                <c:pt idx="25">
                  <c:v>0.0065311252794115</c:v>
                </c:pt>
                <c:pt idx="26">
                  <c:v>0.00723236188835884</c:v>
                </c:pt>
                <c:pt idx="27">
                  <c:v>0.00797686972980754</c:v>
                </c:pt>
                <c:pt idx="28">
                  <c:v>0.00876285060465231</c:v>
                </c:pt>
                <c:pt idx="29">
                  <c:v>0.00958780515948359</c:v>
                </c:pt>
                <c:pt idx="30">
                  <c:v>0.0104485058314205</c:v>
                </c:pt>
                <c:pt idx="31">
                  <c:v>0.0113409823711877</c:v>
                </c:pt>
                <c:pt idx="32">
                  <c:v>0.0122605214823651</c:v>
                </c:pt>
                <c:pt idx="33">
                  <c:v>0.0132016818451192</c:v>
                </c:pt>
                <c:pt idx="34">
                  <c:v>0.0141583254570844</c:v>
                </c:pt>
                <c:pt idx="35">
                  <c:v>0.0151236658291583</c:v>
                </c:pt>
                <c:pt idx="36">
                  <c:v>0.0160903331295788</c:v>
                </c:pt>
                <c:pt idx="37">
                  <c:v>0.0170504558883396</c:v>
                </c:pt>
                <c:pt idx="38">
                  <c:v>0.0179957583708554</c:v>
                </c:pt>
                <c:pt idx="39">
                  <c:v>0.0189176722218214</c:v>
                </c:pt>
                <c:pt idx="40">
                  <c:v>0.0198074604858334</c:v>
                </c:pt>
                <c:pt idx="41">
                  <c:v>0.020656351649512</c:v>
                </c:pt>
                <c:pt idx="42">
                  <c:v>0.0214556809394116</c:v>
                </c:pt>
                <c:pt idx="43">
                  <c:v>0.0221970357686189</c:v>
                </c:pt>
                <c:pt idx="44">
                  <c:v>0.0228724019684755</c:v>
                </c:pt>
                <c:pt idx="45">
                  <c:v>0.0234743072834354</c:v>
                </c:pt>
                <c:pt idx="46">
                  <c:v>0.0239959585564006</c:v>
                </c:pt>
                <c:pt idx="47">
                  <c:v>0.0244313690947224</c:v>
                </c:pt>
                <c:pt idx="48">
                  <c:v>0.0247754728847889</c:v>
                </c:pt>
                <c:pt idx="49">
                  <c:v>0.0250242226125478</c:v>
                </c:pt>
                <c:pt idx="50">
                  <c:v>0.0251746688406794</c:v>
                </c:pt>
                <c:pt idx="51">
                  <c:v>0.0252250181783607</c:v>
                </c:pt>
                <c:pt idx="52">
                  <c:v>0.0251746688406794</c:v>
                </c:pt>
                <c:pt idx="53">
                  <c:v>0.0250242226125478</c:v>
                </c:pt>
                <c:pt idx="54">
                  <c:v>0.0247754728847889</c:v>
                </c:pt>
                <c:pt idx="55">
                  <c:v>0.0244313690947224</c:v>
                </c:pt>
                <c:pt idx="56">
                  <c:v>0.0239959585564006</c:v>
                </c:pt>
                <c:pt idx="57">
                  <c:v>0.0234743072834354</c:v>
                </c:pt>
                <c:pt idx="58">
                  <c:v>0.0228724019684755</c:v>
                </c:pt>
                <c:pt idx="59">
                  <c:v>0.0221970357686189</c:v>
                </c:pt>
                <c:pt idx="60">
                  <c:v>0.0214556809394116</c:v>
                </c:pt>
                <c:pt idx="61">
                  <c:v>0.020656351649512</c:v>
                </c:pt>
                <c:pt idx="62">
                  <c:v>0.0198074604858334</c:v>
                </c:pt>
                <c:pt idx="63">
                  <c:v>0.0189176722218214</c:v>
                </c:pt>
                <c:pt idx="64">
                  <c:v>0.0179957583708554</c:v>
                </c:pt>
                <c:pt idx="65">
                  <c:v>0.0170504558883396</c:v>
                </c:pt>
                <c:pt idx="66">
                  <c:v>0.0160903331295788</c:v>
                </c:pt>
                <c:pt idx="67">
                  <c:v>0.0151236658291583</c:v>
                </c:pt>
                <c:pt idx="68">
                  <c:v>0.0141583254570844</c:v>
                </c:pt>
                <c:pt idx="69">
                  <c:v>0.0132016818451192</c:v>
                </c:pt>
                <c:pt idx="70">
                  <c:v>0.0122605214823651</c:v>
                </c:pt>
                <c:pt idx="71">
                  <c:v>0.0113409823711877</c:v>
                </c:pt>
                <c:pt idx="72">
                  <c:v>0.0104485058314205</c:v>
                </c:pt>
                <c:pt idx="73">
                  <c:v>0.00958780515948359</c:v>
                </c:pt>
                <c:pt idx="74">
                  <c:v>0.0087628506046523</c:v>
                </c:pt>
                <c:pt idx="75">
                  <c:v>0.00797686972980754</c:v>
                </c:pt>
                <c:pt idx="76">
                  <c:v>0.00723236188835883</c:v>
                </c:pt>
                <c:pt idx="77">
                  <c:v>0.00653112527941149</c:v>
                </c:pt>
                <c:pt idx="78">
                  <c:v>0.00587429484334165</c:v>
                </c:pt>
                <c:pt idx="79">
                  <c:v>0.00526238913049356</c:v>
                </c:pt>
                <c:pt idx="80">
                  <c:v>0.00469536421473149</c:v>
                </c:pt>
                <c:pt idx="81">
                  <c:v>0.00417267272667648</c:v>
                </c:pt>
                <c:pt idx="82">
                  <c:v>0.00369332614225602</c:v>
                </c:pt>
                <c:pt idx="83">
                  <c:v>0.00325595857277833</c:v>
                </c:pt>
                <c:pt idx="84">
                  <c:v>0.00285889045414683</c:v>
                </c:pt>
                <c:pt idx="85">
                  <c:v>0.00250019071551792</c:v>
                </c:pt>
                <c:pt idx="86">
                  <c:v>0.00217773621202121</c:v>
                </c:pt>
                <c:pt idx="87">
                  <c:v>0.00188926742274228</c:v>
                </c:pt>
                <c:pt idx="88">
                  <c:v>0.00163243963529315</c:v>
                </c:pt>
                <c:pt idx="89">
                  <c:v>0.00140486905416492</c:v>
                </c:pt>
                <c:pt idx="90">
                  <c:v>0.0012041734749985</c:v>
                </c:pt>
                <c:pt idx="91">
                  <c:v>0.00102800735550798</c:v>
                </c:pt>
                <c:pt idx="92">
                  <c:v>0.000874091281947637</c:v>
                </c:pt>
                <c:pt idx="93">
                  <c:v>0.000740235974933515</c:v>
                </c:pt>
                <c:pt idx="94">
                  <c:v>0.000624361098562707</c:v>
                </c:pt>
                <c:pt idx="95">
                  <c:v>0.00052450923169698</c:v>
                </c:pt>
                <c:pt idx="96">
                  <c:v>0.000438855430557473</c:v>
                </c:pt>
                <c:pt idx="97">
                  <c:v>0.000365712858797894</c:v>
                </c:pt>
                <c:pt idx="98">
                  <c:v>0.000303534987009587</c:v>
                </c:pt>
                <c:pt idx="99">
                  <c:v>0.000250914870648436</c:v>
                </c:pt>
                <c:pt idx="100">
                  <c:v>0.000206582006435506</c:v>
                </c:pt>
                <c:pt idx="101">
                  <c:v>0.000169397245277115</c:v>
                </c:pt>
                <c:pt idx="102">
                  <c:v>0.000138346207576591</c:v>
                </c:pt>
              </c:numCache>
            </c:numRef>
          </c:val>
        </c:ser>
        <c:gapWidth val="0"/>
        <c:overlap val="100"/>
        <c:axId val="74454542"/>
        <c:axId val="5515472"/>
      </c:barChart>
      <c:catAx>
        <c:axId val="74454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72"/>
        <c:crossesAt val="0"/>
        <c:auto val="1"/>
        <c:lblAlgn val="ctr"/>
        <c:lblOffset val="100"/>
        <c:noMultiLvlLbl val="0"/>
      </c:catAx>
      <c:valAx>
        <c:axId val="5515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11591192355576"/>
          <c:y val="0.0259639818804552"/>
          <c:w val="0.999688408807644"/>
          <c:h val="0.974036018119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kBV"</c:f>
              <c:strCache>
                <c:ptCount val="1"/>
                <c:pt idx="0">
                  <c:v>kB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V+Diagr'!$H$13:$H$115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BV+Diagr'!$J$13:$J$115</c:f>
              <c:numCache>
                <c:formatCode>General</c:formatCode>
                <c:ptCount val="103"/>
                <c:pt idx="0">
                  <c:v>0.000695870797211042</c:v>
                </c:pt>
                <c:pt idx="1">
                  <c:v>0.000865268042488157</c:v>
                </c:pt>
                <c:pt idx="2">
                  <c:v>0.00107185004892366</c:v>
                </c:pt>
                <c:pt idx="3">
                  <c:v>0.0013227649195721</c:v>
                </c:pt>
                <c:pt idx="4">
                  <c:v>0.00162629990658169</c:v>
                </c:pt>
                <c:pt idx="5">
                  <c:v>0.00199201276537958</c:v>
                </c:pt>
                <c:pt idx="6">
                  <c:v>0.00243086819593705</c:v>
                </c:pt>
                <c:pt idx="7">
                  <c:v>0.00295537742763403</c:v>
                </c:pt>
                <c:pt idx="8">
                  <c:v>0.00357973852619674</c:v>
                </c:pt>
                <c:pt idx="9">
                  <c:v>0.00431997450113026</c:v>
                </c:pt>
                <c:pt idx="10">
                  <c:v>0.00519406578307789</c:v>
                </c:pt>
                <c:pt idx="11">
                  <c:v>0.00622207313858588</c:v>
                </c:pt>
                <c:pt idx="12">
                  <c:v>0.00742624661358438</c:v>
                </c:pt>
                <c:pt idx="13">
                  <c:v>0.0088311156677493</c:v>
                </c:pt>
                <c:pt idx="14">
                  <c:v>0.0104635553030424</c:v>
                </c:pt>
                <c:pt idx="15">
                  <c:v>0.0123528227257847</c:v>
                </c:pt>
                <c:pt idx="16">
                  <c:v>0.0145305589378059</c:v>
                </c:pt>
                <c:pt idx="17">
                  <c:v>0.0170307496533239</c:v>
                </c:pt>
                <c:pt idx="18">
                  <c:v>0.0198896401074707</c:v>
                </c:pt>
                <c:pt idx="19">
                  <c:v>0.023145598680249</c:v>
                </c:pt>
                <c:pt idx="20">
                  <c:v>0.026838924822505</c:v>
                </c:pt>
                <c:pt idx="21">
                  <c:v>0.0310115975491815</c:v>
                </c:pt>
                <c:pt idx="22">
                  <c:v>0.035706961763913</c:v>
                </c:pt>
                <c:pt idx="23">
                  <c:v>0.0409693508944066</c:v>
                </c:pt>
                <c:pt idx="24">
                  <c:v>0.0468436457377482</c:v>
                </c:pt>
                <c:pt idx="25">
                  <c:v>0.0533747710171597</c:v>
                </c:pt>
                <c:pt idx="26">
                  <c:v>0.0606071329055186</c:v>
                </c:pt>
                <c:pt idx="27">
                  <c:v>0.0685840026353261</c:v>
                </c:pt>
                <c:pt idx="28">
                  <c:v>0.0773468532399784</c:v>
                </c:pt>
                <c:pt idx="29">
                  <c:v>0.086934658399462</c:v>
                </c:pt>
                <c:pt idx="30">
                  <c:v>0.0973831642308825</c:v>
                </c:pt>
                <c:pt idx="31">
                  <c:v>0.10872414660207</c:v>
                </c:pt>
                <c:pt idx="32">
                  <c:v>0.120984668084435</c:v>
                </c:pt>
                <c:pt idx="33">
                  <c:v>0.134186349929555</c:v>
                </c:pt>
                <c:pt idx="34">
                  <c:v>0.148344675386639</c:v>
                </c:pt>
                <c:pt idx="35">
                  <c:v>0.163468341215797</c:v>
                </c:pt>
                <c:pt idx="36">
                  <c:v>0.179558674345376</c:v>
                </c:pt>
                <c:pt idx="37">
                  <c:v>0.196609130233716</c:v>
                </c:pt>
                <c:pt idx="38">
                  <c:v>0.214604888604571</c:v>
                </c:pt>
                <c:pt idx="39">
                  <c:v>0.233522560826392</c:v>
                </c:pt>
                <c:pt idx="40">
                  <c:v>0.253330021312226</c:v>
                </c:pt>
                <c:pt idx="41">
                  <c:v>0.273986372961738</c:v>
                </c:pt>
                <c:pt idx="42">
                  <c:v>0.295442053901149</c:v>
                </c:pt>
                <c:pt idx="43">
                  <c:v>0.317639089669768</c:v>
                </c:pt>
                <c:pt idx="44">
                  <c:v>0.340511491638244</c:v>
                </c:pt>
                <c:pt idx="45">
                  <c:v>0.363985798921679</c:v>
                </c:pt>
                <c:pt idx="46">
                  <c:v>0.38798175747808</c:v>
                </c:pt>
                <c:pt idx="47">
                  <c:v>0.412413126572802</c:v>
                </c:pt>
                <c:pt idx="48">
                  <c:v>0.437188599457591</c:v>
                </c:pt>
                <c:pt idx="49">
                  <c:v>0.462212822070139</c:v>
                </c:pt>
                <c:pt idx="50">
                  <c:v>0.487387490910818</c:v>
                </c:pt>
                <c:pt idx="51">
                  <c:v>0.512612509089179</c:v>
                </c:pt>
                <c:pt idx="52">
                  <c:v>0.537787177929859</c:v>
                </c:pt>
                <c:pt idx="53">
                  <c:v>0.562811400542406</c:v>
                </c:pt>
                <c:pt idx="54">
                  <c:v>0.587586873427195</c:v>
                </c:pt>
                <c:pt idx="55">
                  <c:v>0.612018242521918</c:v>
                </c:pt>
                <c:pt idx="56">
                  <c:v>0.636014201078318</c:v>
                </c:pt>
                <c:pt idx="57">
                  <c:v>0.659488508361754</c:v>
                </c:pt>
                <c:pt idx="58">
                  <c:v>0.682360910330229</c:v>
                </c:pt>
                <c:pt idx="59">
                  <c:v>0.704557946098848</c:v>
                </c:pt>
                <c:pt idx="60">
                  <c:v>0.72601362703826</c:v>
                </c:pt>
                <c:pt idx="61">
                  <c:v>0.746669978687772</c:v>
                </c:pt>
                <c:pt idx="62">
                  <c:v>0.766477439173605</c:v>
                </c:pt>
                <c:pt idx="63">
                  <c:v>0.785395111395426</c:v>
                </c:pt>
                <c:pt idx="64">
                  <c:v>0.803390869766282</c:v>
                </c:pt>
                <c:pt idx="65">
                  <c:v>0.820441325654622</c:v>
                </c:pt>
                <c:pt idx="66">
                  <c:v>0.8365316587842</c:v>
                </c:pt>
                <c:pt idx="67">
                  <c:v>0.851655324613359</c:v>
                </c:pt>
                <c:pt idx="68">
                  <c:v>0.865813650070443</c:v>
                </c:pt>
                <c:pt idx="69">
                  <c:v>0.879015331915562</c:v>
                </c:pt>
                <c:pt idx="70">
                  <c:v>0.891275853397927</c:v>
                </c:pt>
                <c:pt idx="71">
                  <c:v>0.902616835769115</c:v>
                </c:pt>
                <c:pt idx="72">
                  <c:v>0.913065341600536</c:v>
                </c:pt>
                <c:pt idx="73">
                  <c:v>0.922653146760019</c:v>
                </c:pt>
                <c:pt idx="74">
                  <c:v>0.931415997364671</c:v>
                </c:pt>
                <c:pt idx="75">
                  <c:v>0.939392867094479</c:v>
                </c:pt>
                <c:pt idx="76">
                  <c:v>0.946625228982838</c:v>
                </c:pt>
                <c:pt idx="77">
                  <c:v>0.953156354262249</c:v>
                </c:pt>
                <c:pt idx="78">
                  <c:v>0.959030649105591</c:v>
                </c:pt>
                <c:pt idx="79">
                  <c:v>0.964293038236085</c:v>
                </c:pt>
                <c:pt idx="80">
                  <c:v>0.968988402450816</c:v>
                </c:pt>
                <c:pt idx="81">
                  <c:v>0.973161075177492</c:v>
                </c:pt>
                <c:pt idx="82">
                  <c:v>0.976854401319748</c:v>
                </c:pt>
                <c:pt idx="83">
                  <c:v>0.980110359892527</c:v>
                </c:pt>
                <c:pt idx="84">
                  <c:v>0.982969250346674</c:v>
                </c:pt>
                <c:pt idx="85">
                  <c:v>0.985469441062192</c:v>
                </c:pt>
                <c:pt idx="86">
                  <c:v>0.987647177274213</c:v>
                </c:pt>
                <c:pt idx="87">
                  <c:v>0.989536444696955</c:v>
                </c:pt>
                <c:pt idx="88">
                  <c:v>0.991168884332248</c:v>
                </c:pt>
                <c:pt idx="89">
                  <c:v>0.992573753386413</c:v>
                </c:pt>
                <c:pt idx="90">
                  <c:v>0.993777926861412</c:v>
                </c:pt>
                <c:pt idx="91">
                  <c:v>0.99480593421692</c:v>
                </c:pt>
                <c:pt idx="92">
                  <c:v>0.995680025498867</c:v>
                </c:pt>
                <c:pt idx="93">
                  <c:v>0.996420261473801</c:v>
                </c:pt>
                <c:pt idx="94">
                  <c:v>0.997044622572364</c:v>
                </c:pt>
                <c:pt idx="95">
                  <c:v>0.99756913180406</c:v>
                </c:pt>
                <c:pt idx="96">
                  <c:v>0.998007987234618</c:v>
                </c:pt>
                <c:pt idx="97">
                  <c:v>0.998373700093416</c:v>
                </c:pt>
                <c:pt idx="98">
                  <c:v>0.998677235080425</c:v>
                </c:pt>
                <c:pt idx="99">
                  <c:v>0.998928149951074</c:v>
                </c:pt>
                <c:pt idx="100">
                  <c:v>0.999134731957509</c:v>
                </c:pt>
                <c:pt idx="101">
                  <c:v>0.999304129202786</c:v>
                </c:pt>
                <c:pt idx="102">
                  <c:v>0.999442475410363</c:v>
                </c:pt>
              </c:numCache>
            </c:numRef>
          </c:val>
        </c:ser>
        <c:gapWidth val="0"/>
        <c:overlap val="100"/>
        <c:axId val="29381521"/>
        <c:axId val="95227674"/>
      </c:barChart>
      <c:catAx>
        <c:axId val="2938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74"/>
        <c:crossesAt val="0"/>
        <c:auto val="1"/>
        <c:lblAlgn val="ctr"/>
        <c:lblOffset val="100"/>
        <c:noMultiLvlLbl val="0"/>
      </c:catAx>
      <c:valAx>
        <c:axId val="952276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21"/>
        <c:crossesAt val="1"/>
        <c:crossBetween val="midCat"/>
        <c:majorUnit val="0.25"/>
        <c:min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2185710223811"/>
          <c:y val="0.0200705605644845"/>
          <c:w val="0.999878142897762"/>
          <c:h val="0.979929439435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(X...)+Diagr'!$U$32:$U$134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P(X...)+Diagr'!$V$32:$V$134</c:f>
              <c:numCache>
                <c:formatCode>General</c:formatCode>
                <c:ptCount val="103"/>
                <c:pt idx="21">
                  <c:v>0.00417267272667648</c:v>
                </c:pt>
                <c:pt idx="22">
                  <c:v>0.00469536421473149</c:v>
                </c:pt>
                <c:pt idx="23">
                  <c:v>0.00526238913049356</c:v>
                </c:pt>
                <c:pt idx="24">
                  <c:v>0.00587429484334165</c:v>
                </c:pt>
                <c:pt idx="25">
                  <c:v>0.0065311252794115</c:v>
                </c:pt>
                <c:pt idx="26">
                  <c:v>0.00723236188835884</c:v>
                </c:pt>
                <c:pt idx="27">
                  <c:v>0.00797686972980754</c:v>
                </c:pt>
                <c:pt idx="28">
                  <c:v>0.00876285060465231</c:v>
                </c:pt>
                <c:pt idx="29">
                  <c:v>0.00958780515948359</c:v>
                </c:pt>
                <c:pt idx="30">
                  <c:v>0.0104485058314205</c:v>
                </c:pt>
                <c:pt idx="31">
                  <c:v>0.0113409823711877</c:v>
                </c:pt>
                <c:pt idx="32">
                  <c:v>0.0122605214823651</c:v>
                </c:pt>
                <c:pt idx="33">
                  <c:v>0.0132016818451192</c:v>
                </c:pt>
                <c:pt idx="34">
                  <c:v>0.0141583254570844</c:v>
                </c:pt>
                <c:pt idx="35">
                  <c:v>0.0151236658291583</c:v>
                </c:pt>
                <c:pt idx="36">
                  <c:v>0.0160903331295788</c:v>
                </c:pt>
                <c:pt idx="37">
                  <c:v>0.0170504558883396</c:v>
                </c:pt>
                <c:pt idx="38">
                  <c:v>0.0179957583708554</c:v>
                </c:pt>
                <c:pt idx="39">
                  <c:v>0.0189176722218214</c:v>
                </c:pt>
                <c:pt idx="40">
                  <c:v>0.0198074604858334</c:v>
                </c:pt>
                <c:pt idx="41">
                  <c:v>0.020656351649512</c:v>
                </c:pt>
                <c:pt idx="42">
                  <c:v>0.0214556809394116</c:v>
                </c:pt>
                <c:pt idx="43">
                  <c:v>0.0221970357686189</c:v>
                </c:pt>
                <c:pt idx="44">
                  <c:v>0.0228724019684755</c:v>
                </c:pt>
                <c:pt idx="45">
                  <c:v>0.0234743072834354</c:v>
                </c:pt>
                <c:pt idx="46">
                  <c:v>0.0239959585564006</c:v>
                </c:pt>
                <c:pt idx="47">
                  <c:v>0.0244313690947224</c:v>
                </c:pt>
                <c:pt idx="48">
                  <c:v>0.0247754728847889</c:v>
                </c:pt>
                <c:pt idx="49">
                  <c:v>0.0250242226125478</c:v>
                </c:pt>
                <c:pt idx="50">
                  <c:v>0.0251746688406794</c:v>
                </c:pt>
                <c:pt idx="51">
                  <c:v>0.0252250181783607</c:v>
                </c:pt>
                <c:pt idx="52">
                  <c:v>0.0251746688406794</c:v>
                </c:pt>
                <c:pt idx="53">
                  <c:v>0.0250242226125478</c:v>
                </c:pt>
                <c:pt idx="54">
                  <c:v>0.0247754728847889</c:v>
                </c:pt>
                <c:pt idx="55">
                  <c:v>0.0244313690947224</c:v>
                </c:pt>
                <c:pt idx="56">
                  <c:v>0.0239959585564006</c:v>
                </c:pt>
                <c:pt idx="57">
                  <c:v>0.0234743072834354</c:v>
                </c:pt>
                <c:pt idx="58">
                  <c:v>0.0228724019684755</c:v>
                </c:pt>
                <c:pt idx="59">
                  <c:v>0.0221970357686189</c:v>
                </c:pt>
                <c:pt idx="60">
                  <c:v>0.0214556809394116</c:v>
                </c:pt>
                <c:pt idx="61">
                  <c:v>0.020656351649512</c:v>
                </c:pt>
                <c:pt idx="62">
                  <c:v>0.0198074604858334</c:v>
                </c:pt>
                <c:pt idx="63">
                  <c:v>0.0189176722218214</c:v>
                </c:pt>
                <c:pt idx="64">
                  <c:v>0.0179957583708554</c:v>
                </c:pt>
                <c:pt idx="65">
                  <c:v>0.0170504558883396</c:v>
                </c:pt>
                <c:pt idx="66">
                  <c:v>0.0160903331295788</c:v>
                </c:pt>
                <c:pt idx="67">
                  <c:v>0.0151236658291583</c:v>
                </c:pt>
                <c:pt idx="68">
                  <c:v>0.0141583254570844</c:v>
                </c:pt>
                <c:pt idx="69">
                  <c:v>0.0132016818451192</c:v>
                </c:pt>
                <c:pt idx="70">
                  <c:v>0.0122605214823651</c:v>
                </c:pt>
                <c:pt idx="71">
                  <c:v>0.0113409823711877</c:v>
                </c:pt>
                <c:pt idx="72">
                  <c:v>0.0104485058314205</c:v>
                </c:pt>
                <c:pt idx="73">
                  <c:v>0.00958780515948359</c:v>
                </c:pt>
                <c:pt idx="74">
                  <c:v>0.0087628506046523</c:v>
                </c:pt>
                <c:pt idx="75">
                  <c:v>0.00797686972980754</c:v>
                </c:pt>
                <c:pt idx="76">
                  <c:v>0.00723236188835883</c:v>
                </c:pt>
                <c:pt idx="77">
                  <c:v>0.00653112527941149</c:v>
                </c:pt>
                <c:pt idx="78">
                  <c:v>0.00587429484334165</c:v>
                </c:pt>
                <c:pt idx="79">
                  <c:v>0.00526238913049356</c:v>
                </c:pt>
                <c:pt idx="80">
                  <c:v>0.00469536421473149</c:v>
                </c:pt>
                <c:pt idx="81">
                  <c:v>0.0041726727266764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(X...)+Diagr'!$U$32:$U$134</c:f>
              <c:strCache>
                <c:ptCount val="103"/>
                <c:pt idx="0">
                  <c:v>449</c:v>
                </c:pt>
                <c:pt idx="1">
                  <c:v>450</c:v>
                </c:pt>
                <c:pt idx="2">
                  <c:v>451</c:v>
                </c:pt>
                <c:pt idx="3">
                  <c:v>452</c:v>
                </c:pt>
                <c:pt idx="4">
                  <c:v>453</c:v>
                </c:pt>
                <c:pt idx="5">
                  <c:v>454</c:v>
                </c:pt>
                <c:pt idx="6">
                  <c:v>455</c:v>
                </c:pt>
                <c:pt idx="7">
                  <c:v>456</c:v>
                </c:pt>
                <c:pt idx="8">
                  <c:v>457</c:v>
                </c:pt>
                <c:pt idx="9">
                  <c:v>458</c:v>
                </c:pt>
                <c:pt idx="10">
                  <c:v>459</c:v>
                </c:pt>
                <c:pt idx="11">
                  <c:v>460</c:v>
                </c:pt>
                <c:pt idx="12">
                  <c:v>461</c:v>
                </c:pt>
                <c:pt idx="13">
                  <c:v>462</c:v>
                </c:pt>
                <c:pt idx="14">
                  <c:v>463</c:v>
                </c:pt>
                <c:pt idx="15">
                  <c:v>464</c:v>
                </c:pt>
                <c:pt idx="16">
                  <c:v>465</c:v>
                </c:pt>
                <c:pt idx="17">
                  <c:v>466</c:v>
                </c:pt>
                <c:pt idx="18">
                  <c:v>467</c:v>
                </c:pt>
                <c:pt idx="19">
                  <c:v>468</c:v>
                </c:pt>
                <c:pt idx="20">
                  <c:v>469</c:v>
                </c:pt>
                <c:pt idx="21">
                  <c:v>470</c:v>
                </c:pt>
                <c:pt idx="22">
                  <c:v>471</c:v>
                </c:pt>
                <c:pt idx="23">
                  <c:v>472</c:v>
                </c:pt>
                <c:pt idx="24">
                  <c:v>473</c:v>
                </c:pt>
                <c:pt idx="25">
                  <c:v>474</c:v>
                </c:pt>
                <c:pt idx="26">
                  <c:v>475</c:v>
                </c:pt>
                <c:pt idx="27">
                  <c:v>476</c:v>
                </c:pt>
                <c:pt idx="28">
                  <c:v>477</c:v>
                </c:pt>
                <c:pt idx="29">
                  <c:v>478</c:v>
                </c:pt>
                <c:pt idx="30">
                  <c:v>479</c:v>
                </c:pt>
                <c:pt idx="31">
                  <c:v>480</c:v>
                </c:pt>
                <c:pt idx="32">
                  <c:v>481</c:v>
                </c:pt>
                <c:pt idx="33">
                  <c:v>482</c:v>
                </c:pt>
                <c:pt idx="34">
                  <c:v>483</c:v>
                </c:pt>
                <c:pt idx="35">
                  <c:v>484</c:v>
                </c:pt>
                <c:pt idx="36">
                  <c:v>485</c:v>
                </c:pt>
                <c:pt idx="37">
                  <c:v>486</c:v>
                </c:pt>
                <c:pt idx="38">
                  <c:v>487</c:v>
                </c:pt>
                <c:pt idx="39">
                  <c:v>488</c:v>
                </c:pt>
                <c:pt idx="40">
                  <c:v>489</c:v>
                </c:pt>
                <c:pt idx="41">
                  <c:v>490</c:v>
                </c:pt>
                <c:pt idx="42">
                  <c:v>491</c:v>
                </c:pt>
                <c:pt idx="43">
                  <c:v>492</c:v>
                </c:pt>
                <c:pt idx="44">
                  <c:v>493</c:v>
                </c:pt>
                <c:pt idx="45">
                  <c:v>494</c:v>
                </c:pt>
                <c:pt idx="46">
                  <c:v>495</c:v>
                </c:pt>
                <c:pt idx="47">
                  <c:v>496</c:v>
                </c:pt>
                <c:pt idx="48">
                  <c:v>497</c:v>
                </c:pt>
                <c:pt idx="49">
                  <c:v>498</c:v>
                </c:pt>
                <c:pt idx="50">
                  <c:v>499</c:v>
                </c:pt>
                <c:pt idx="51">
                  <c:v>500</c:v>
                </c:pt>
                <c:pt idx="52">
                  <c:v>501</c:v>
                </c:pt>
                <c:pt idx="53">
                  <c:v>502</c:v>
                </c:pt>
                <c:pt idx="54">
                  <c:v>503</c:v>
                </c:pt>
                <c:pt idx="55">
                  <c:v>504</c:v>
                </c:pt>
                <c:pt idx="56">
                  <c:v>505</c:v>
                </c:pt>
                <c:pt idx="57">
                  <c:v>506</c:v>
                </c:pt>
                <c:pt idx="58">
                  <c:v>507</c:v>
                </c:pt>
                <c:pt idx="59">
                  <c:v>508</c:v>
                </c:pt>
                <c:pt idx="60">
                  <c:v>509</c:v>
                </c:pt>
                <c:pt idx="61">
                  <c:v>510</c:v>
                </c:pt>
                <c:pt idx="62">
                  <c:v>511</c:v>
                </c:pt>
                <c:pt idx="63">
                  <c:v>512</c:v>
                </c:pt>
                <c:pt idx="64">
                  <c:v>513</c:v>
                </c:pt>
                <c:pt idx="65">
                  <c:v>514</c:v>
                </c:pt>
                <c:pt idx="66">
                  <c:v>515</c:v>
                </c:pt>
                <c:pt idx="67">
                  <c:v>516</c:v>
                </c:pt>
                <c:pt idx="68">
                  <c:v>517</c:v>
                </c:pt>
                <c:pt idx="69">
                  <c:v>518</c:v>
                </c:pt>
                <c:pt idx="70">
                  <c:v>519</c:v>
                </c:pt>
                <c:pt idx="71">
                  <c:v>520</c:v>
                </c:pt>
                <c:pt idx="72">
                  <c:v>521</c:v>
                </c:pt>
                <c:pt idx="73">
                  <c:v>522</c:v>
                </c:pt>
                <c:pt idx="74">
                  <c:v>523</c:v>
                </c:pt>
                <c:pt idx="75">
                  <c:v>524</c:v>
                </c:pt>
                <c:pt idx="76">
                  <c:v>525</c:v>
                </c:pt>
                <c:pt idx="77">
                  <c:v>526</c:v>
                </c:pt>
                <c:pt idx="78">
                  <c:v>527</c:v>
                </c:pt>
                <c:pt idx="79">
                  <c:v>528</c:v>
                </c:pt>
                <c:pt idx="80">
                  <c:v>529</c:v>
                </c:pt>
                <c:pt idx="81">
                  <c:v>530</c:v>
                </c:pt>
                <c:pt idx="82">
                  <c:v>531</c:v>
                </c:pt>
                <c:pt idx="83">
                  <c:v>532</c:v>
                </c:pt>
                <c:pt idx="84">
                  <c:v>533</c:v>
                </c:pt>
                <c:pt idx="85">
                  <c:v>534</c:v>
                </c:pt>
                <c:pt idx="86">
                  <c:v>535</c:v>
                </c:pt>
                <c:pt idx="87">
                  <c:v>536</c:v>
                </c:pt>
                <c:pt idx="88">
                  <c:v>537</c:v>
                </c:pt>
                <c:pt idx="89">
                  <c:v>538</c:v>
                </c:pt>
                <c:pt idx="90">
                  <c:v>539</c:v>
                </c:pt>
                <c:pt idx="91">
                  <c:v>540</c:v>
                </c:pt>
                <c:pt idx="92">
                  <c:v>541</c:v>
                </c:pt>
                <c:pt idx="93">
                  <c:v>542</c:v>
                </c:pt>
                <c:pt idx="94">
                  <c:v>543</c:v>
                </c:pt>
                <c:pt idx="95">
                  <c:v>544</c:v>
                </c:pt>
                <c:pt idx="96">
                  <c:v>545</c:v>
                </c:pt>
                <c:pt idx="97">
                  <c:v>546</c:v>
                </c:pt>
                <c:pt idx="98">
                  <c:v>547</c:v>
                </c:pt>
                <c:pt idx="99">
                  <c:v>548</c:v>
                </c:pt>
                <c:pt idx="100">
                  <c:v>549</c:v>
                </c:pt>
                <c:pt idx="101">
                  <c:v>550</c:v>
                </c:pt>
                <c:pt idx="102">
                  <c:v>551</c:v>
                </c:pt>
              </c:strCache>
            </c:strRef>
          </c:cat>
          <c:val>
            <c:numRef>
              <c:f>'P(X...)+Diagr'!$W$32:$W$134</c:f>
              <c:numCache>
                <c:formatCode>General</c:formatCode>
                <c:ptCount val="103"/>
                <c:pt idx="0">
                  <c:v>0.000138346207576591</c:v>
                </c:pt>
                <c:pt idx="1">
                  <c:v>0.000169397245277115</c:v>
                </c:pt>
                <c:pt idx="2">
                  <c:v>0.000206582006435507</c:v>
                </c:pt>
                <c:pt idx="3">
                  <c:v>0.000250914870648436</c:v>
                </c:pt>
                <c:pt idx="4">
                  <c:v>0.000303534987009587</c:v>
                </c:pt>
                <c:pt idx="5">
                  <c:v>0.000365712858797895</c:v>
                </c:pt>
                <c:pt idx="6">
                  <c:v>0.000438855430557473</c:v>
                </c:pt>
                <c:pt idx="7">
                  <c:v>0.00052450923169698</c:v>
                </c:pt>
                <c:pt idx="8">
                  <c:v>0.000624361098562707</c:v>
                </c:pt>
                <c:pt idx="9">
                  <c:v>0.000740235974933515</c:v>
                </c:pt>
                <c:pt idx="10">
                  <c:v>0.000874091281947637</c:v>
                </c:pt>
                <c:pt idx="11">
                  <c:v>0.00102800735550798</c:v>
                </c:pt>
                <c:pt idx="12">
                  <c:v>0.0012041734749985</c:v>
                </c:pt>
                <c:pt idx="13">
                  <c:v>0.00140486905416492</c:v>
                </c:pt>
                <c:pt idx="14">
                  <c:v>0.00163243963529315</c:v>
                </c:pt>
                <c:pt idx="15">
                  <c:v>0.00188926742274229</c:v>
                </c:pt>
                <c:pt idx="16">
                  <c:v>0.00217773621202121</c:v>
                </c:pt>
                <c:pt idx="17">
                  <c:v>0.00250019071551792</c:v>
                </c:pt>
                <c:pt idx="18">
                  <c:v>0.00285889045414683</c:v>
                </c:pt>
                <c:pt idx="19">
                  <c:v>0.00325595857277833</c:v>
                </c:pt>
                <c:pt idx="20">
                  <c:v>0.00369332614225602</c:v>
                </c:pt>
                <c:pt idx="82">
                  <c:v>0.00369332614225602</c:v>
                </c:pt>
                <c:pt idx="83">
                  <c:v>0.00325595857277833</c:v>
                </c:pt>
                <c:pt idx="84">
                  <c:v>0.00285889045414683</c:v>
                </c:pt>
                <c:pt idx="85">
                  <c:v>0.00250019071551792</c:v>
                </c:pt>
                <c:pt idx="86">
                  <c:v>0.00217773621202121</c:v>
                </c:pt>
                <c:pt idx="87">
                  <c:v>0.00188926742274228</c:v>
                </c:pt>
                <c:pt idx="88">
                  <c:v>0.00163243963529315</c:v>
                </c:pt>
                <c:pt idx="89">
                  <c:v>0.00140486905416492</c:v>
                </c:pt>
                <c:pt idx="90">
                  <c:v>0.0012041734749985</c:v>
                </c:pt>
                <c:pt idx="91">
                  <c:v>0.00102800735550798</c:v>
                </c:pt>
                <c:pt idx="92">
                  <c:v>0.000874091281947637</c:v>
                </c:pt>
                <c:pt idx="93">
                  <c:v>0.000740235974933515</c:v>
                </c:pt>
                <c:pt idx="94">
                  <c:v>0.000624361098562707</c:v>
                </c:pt>
                <c:pt idx="95">
                  <c:v>0.00052450923169698</c:v>
                </c:pt>
                <c:pt idx="96">
                  <c:v>0.000438855430557473</c:v>
                </c:pt>
                <c:pt idx="97">
                  <c:v>0.000365712858797894</c:v>
                </c:pt>
                <c:pt idx="98">
                  <c:v>0.000303534987009587</c:v>
                </c:pt>
                <c:pt idx="99">
                  <c:v>0.000250914870648436</c:v>
                </c:pt>
                <c:pt idx="100">
                  <c:v>0.000206582006435506</c:v>
                </c:pt>
                <c:pt idx="101">
                  <c:v>0.000169397245277115</c:v>
                </c:pt>
                <c:pt idx="102">
                  <c:v>0.000138346207576591</c:v>
                </c:pt>
              </c:numCache>
            </c:numRef>
          </c:val>
        </c:ser>
        <c:gapWidth val="0"/>
        <c:overlap val="100"/>
        <c:axId val="80156925"/>
        <c:axId val="89944562"/>
      </c:barChart>
      <c:catAx>
        <c:axId val="801569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562"/>
        <c:crossesAt val="0"/>
        <c:auto val="1"/>
        <c:lblAlgn val="ctr"/>
        <c:lblOffset val="100"/>
        <c:noMultiLvlLbl val="0"/>
      </c:catAx>
      <c:valAx>
        <c:axId val="89944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2</xdr:col>
      <xdr:colOff>720</xdr:colOff>
      <xdr:row>16</xdr:row>
      <xdr:rowOff>190440</xdr:rowOff>
    </xdr:to>
    <xdr:graphicFrame>
      <xdr:nvGraphicFramePr>
        <xdr:cNvPr id="0" name="Chart 3"/>
        <xdr:cNvGraphicFramePr/>
      </xdr:nvGraphicFramePr>
      <xdr:xfrm>
        <a:off x="3037680" y="0"/>
        <a:ext cx="693180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6</xdr:row>
      <xdr:rowOff>180720</xdr:rowOff>
    </xdr:from>
    <xdr:to>
      <xdr:col>12</xdr:col>
      <xdr:colOff>720</xdr:colOff>
      <xdr:row>34</xdr:row>
      <xdr:rowOff>9720</xdr:rowOff>
    </xdr:to>
    <xdr:graphicFrame>
      <xdr:nvGraphicFramePr>
        <xdr:cNvPr id="1" name="Chart 4"/>
        <xdr:cNvGraphicFramePr/>
      </xdr:nvGraphicFramePr>
      <xdr:xfrm>
        <a:off x="3037680" y="3583800"/>
        <a:ext cx="6931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</xdr:row>
          <xdr:rowOff>9360</xdr:rowOff>
        </xdr:from>
        <xdr:to>
          <xdr:col>10</xdr:col>
          <xdr:colOff>-9360</xdr:colOff>
          <xdr:row>4</xdr:row>
          <xdr:rowOff>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1036440</xdr:colOff>
      <xdr:row>23</xdr:row>
      <xdr:rowOff>190800</xdr:rowOff>
    </xdr:to>
    <xdr:graphicFrame>
      <xdr:nvGraphicFramePr>
        <xdr:cNvPr id="2" name="Chart 5"/>
        <xdr:cNvGraphicFramePr/>
      </xdr:nvGraphicFramePr>
      <xdr:xfrm>
        <a:off x="119880" y="255240"/>
        <a:ext cx="88624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36440</xdr:colOff>
          <xdr:row>29</xdr:row>
          <xdr:rowOff>18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9360</xdr:rowOff>
        </xdr:from>
        <xdr:to>
          <xdr:col>5</xdr:col>
          <xdr:colOff>1036080</xdr:colOff>
          <xdr:row>29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1036440</xdr:colOff>
          <xdr:row>29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9360</xdr:rowOff>
        </xdr:from>
        <xdr:to>
          <xdr:col>11</xdr:col>
          <xdr:colOff>1036080</xdr:colOff>
          <xdr:row>29</xdr:row>
          <xdr:rowOff>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10.56"/>
    <col collapsed="false" customWidth="true" hidden="true" outlineLevel="0" max="3" min="3" style="0" width="18.99"/>
    <col collapsed="false" customWidth="true" hidden="true" outlineLevel="0" max="4" min="4" style="0" width="14.85"/>
    <col collapsed="false" customWidth="true" hidden="true" outlineLevel="0" max="7" min="5" style="1" width="19.28"/>
    <col collapsed="false" customWidth="true" hidden="false" outlineLevel="0" max="8" min="8" style="1" width="13.28"/>
    <col collapsed="false" customWidth="true" hidden="false" outlineLevel="0" max="9" min="9" style="1" width="16.7"/>
    <col collapsed="false" customWidth="true" hidden="false" outlineLevel="0" max="10" min="10" style="1" width="11.42"/>
    <col collapsed="false" customWidth="true" hidden="false" outlineLevel="0" max="12" min="12" style="0" width="87.28"/>
  </cols>
  <sheetData>
    <row r="1" customFormat="false" ht="18" hidden="false" customHeight="false" outlineLevel="0" collapsed="false">
      <c r="H1" s="2" t="s">
        <v>0</v>
      </c>
      <c r="I1" s="2"/>
      <c r="J1" s="3" t="s">
        <v>1</v>
      </c>
      <c r="K1" s="4" t="n">
        <f aca="false">MIN(E13:E1013)</f>
        <v>449</v>
      </c>
    </row>
    <row r="2" customFormat="false" ht="18" hidden="false" customHeight="false" outlineLevel="0" collapsed="false">
      <c r="H2" s="5" t="s">
        <v>2</v>
      </c>
      <c r="I2" s="5"/>
      <c r="J2" s="5"/>
      <c r="K2" s="4"/>
    </row>
    <row r="3" s="6" customFormat="true" ht="15.75" hidden="false" customHeight="false" outlineLevel="0" collapsed="false">
      <c r="E3" s="7"/>
      <c r="F3" s="7"/>
      <c r="G3" s="7"/>
      <c r="H3" s="8"/>
      <c r="I3" s="9" t="s">
        <v>3</v>
      </c>
      <c r="J3" s="10" t="n">
        <v>1000</v>
      </c>
      <c r="K3" s="4" t="n">
        <f aca="false">MAX(E13:E1013)</f>
        <v>551</v>
      </c>
    </row>
    <row r="4" s="6" customFormat="true" ht="15.75" hidden="false" customHeight="false" outlineLevel="0" collapsed="false">
      <c r="E4" s="7"/>
      <c r="F4" s="7"/>
      <c r="G4" s="7"/>
      <c r="H4" s="11"/>
      <c r="I4" s="12" t="s">
        <v>4</v>
      </c>
      <c r="J4" s="7"/>
    </row>
    <row r="5" customFormat="false" ht="15.75" hidden="false" customHeight="false" outlineLevel="0" collapsed="false">
      <c r="A5" s="13"/>
      <c r="H5" s="14"/>
      <c r="I5" s="15" t="s">
        <v>5</v>
      </c>
      <c r="J5" s="10" t="n">
        <v>0.5</v>
      </c>
    </row>
    <row r="6" customFormat="false" ht="20.25" hidden="false" customHeight="false" outlineLevel="0" collapsed="false">
      <c r="A6" s="13"/>
      <c r="H6" s="16" t="s">
        <v>6</v>
      </c>
      <c r="I6" s="17" t="s">
        <v>7</v>
      </c>
      <c r="J6" s="18"/>
    </row>
    <row r="7" customFormat="false" ht="20.25" hidden="false" customHeight="false" outlineLevel="0" collapsed="false">
      <c r="A7" s="13"/>
      <c r="H7" s="19" t="s">
        <v>8</v>
      </c>
      <c r="I7" s="20" t="s">
        <v>9</v>
      </c>
      <c r="J7" s="21"/>
    </row>
    <row r="8" customFormat="false" ht="20.25" hidden="false" customHeight="false" outlineLevel="0" collapsed="false">
      <c r="A8" s="13"/>
      <c r="H8" s="22"/>
      <c r="I8" s="23" t="s">
        <v>10</v>
      </c>
      <c r="J8" s="24"/>
    </row>
    <row r="9" customFormat="false" ht="15.75" hidden="false" customHeight="false" outlineLevel="0" collapsed="false">
      <c r="A9" s="13"/>
      <c r="H9" s="25" t="s">
        <v>11</v>
      </c>
      <c r="I9" s="26" t="s">
        <v>9</v>
      </c>
      <c r="J9" s="27"/>
    </row>
    <row r="10" customFormat="false" ht="15.75" hidden="false" customHeight="false" outlineLevel="0" collapsed="false">
      <c r="A10" s="13"/>
      <c r="H10" s="28"/>
      <c r="I10" s="29" t="s">
        <v>12</v>
      </c>
      <c r="J10" s="30"/>
    </row>
    <row r="11" customFormat="false" ht="15.95" hidden="false" customHeight="true" outlineLevel="0" collapsed="false">
      <c r="A11" s="13"/>
      <c r="B11" s="13"/>
      <c r="C11" s="13"/>
      <c r="D11" s="13"/>
      <c r="H11" s="31"/>
      <c r="I11" s="32"/>
      <c r="J11" s="33"/>
    </row>
    <row r="12" customFormat="false" ht="16.5" hidden="false" customHeight="false" outlineLevel="0" collapsed="false">
      <c r="A12" s="6"/>
      <c r="B12" s="34" t="s">
        <v>13</v>
      </c>
      <c r="C12" s="35" t="s">
        <v>14</v>
      </c>
      <c r="D12" s="36" t="s">
        <v>15</v>
      </c>
      <c r="H12" s="37" t="s">
        <v>13</v>
      </c>
      <c r="I12" s="38" t="s">
        <v>14</v>
      </c>
      <c r="J12" s="39" t="s">
        <v>15</v>
      </c>
    </row>
    <row r="13" customFormat="false" ht="15" hidden="false" customHeight="false" outlineLevel="0" collapsed="false">
      <c r="A13" s="6"/>
      <c r="B13" s="40" t="n">
        <f aca="false">IF(COUNT(J3,J5)&lt;2,"",0)</f>
        <v>0</v>
      </c>
      <c r="C13" s="41" t="n">
        <f aca="false">IF(B13="","",BINOMDIST(B13,Versuche,Erfolgswahrscheinlichkeit,FALSE()))</f>
        <v>9.33263618503219E-302</v>
      </c>
      <c r="D13" s="42" t="n">
        <f aca="false">IF(COUNT(Versuche,Erfolgswahrscheinlichkeit)&lt;2,"",SUM($C$13:C13))</f>
        <v>9.33263618503219E-302</v>
      </c>
      <c r="E13" s="1" t="str">
        <f aca="false">IF(F13="","",B13)</f>
        <v/>
      </c>
      <c r="F13" s="1" t="str">
        <f aca="false">IF(C13&lt;$C$1015/200,"",C13)</f>
        <v/>
      </c>
      <c r="G13" s="1" t="str">
        <f aca="false">IF(F13="","",D13)</f>
        <v/>
      </c>
      <c r="H13" s="43" t="n">
        <f aca="false">IF(B13&lt;=$K$3-$K$1,$K$1+B13,"")</f>
        <v>449</v>
      </c>
      <c r="I13" s="44" t="n">
        <f aca="false">VLOOKUP(H13,$E$13:$F$1013,2,TRUE())</f>
        <v>0.000138346207576591</v>
      </c>
      <c r="J13" s="45" t="n">
        <f aca="false">VLOOKUP(H13,$E$13:$G$1013,3,TRUE())</f>
        <v>0.000695870797211042</v>
      </c>
      <c r="K13" s="46" t="n">
        <f aca="false">IF(H13="","",J13-I13)</f>
        <v>0.00055752458963445</v>
      </c>
    </row>
    <row r="14" customFormat="false" ht="15" hidden="false" customHeight="false" outlineLevel="0" collapsed="false">
      <c r="A14" s="6"/>
      <c r="B14" s="40" t="n">
        <f aca="false">IF(B13&lt;Versuche,B13+1,"")</f>
        <v>1</v>
      </c>
      <c r="C14" s="41" t="n">
        <f aca="false">IF(B14="","",BINOMDIST(B14,Versuche,Erfolgswahrscheinlichkeit,FALSE()))</f>
        <v>9.33263618503219E-299</v>
      </c>
      <c r="D14" s="42" t="n">
        <f aca="false">IF(COUNT(Versuche,Erfolgswahrscheinlichkeit)&lt;2,"",SUM($C$13:C14))</f>
        <v>9.34196882121722E-299</v>
      </c>
      <c r="E14" s="1" t="str">
        <f aca="false">IF(F14="","",B14)</f>
        <v/>
      </c>
      <c r="F14" s="1" t="str">
        <f aca="false">IF(C14&lt;$C$1015/200,"",C14)</f>
        <v/>
      </c>
      <c r="G14" s="1" t="str">
        <f aca="false">IF(F14="","",D14)</f>
        <v/>
      </c>
      <c r="H14" s="47" t="n">
        <f aca="false">IF(B14&lt;=$K$3-$K$1,$K$1+B14,"")</f>
        <v>450</v>
      </c>
      <c r="I14" s="48" t="n">
        <f aca="false">VLOOKUP(H14,$E$13:$F$1013,2,TRUE())</f>
        <v>0.000169397245277115</v>
      </c>
      <c r="J14" s="49" t="n">
        <f aca="false">VLOOKUP(H14,$E$13:$G$1013,3,TRUE())</f>
        <v>0.000865268042488157</v>
      </c>
      <c r="K14" s="46" t="n">
        <f aca="false">IF(H14="","",J14-I14)</f>
        <v>0.000695870797211042</v>
      </c>
    </row>
    <row r="15" customFormat="false" ht="15" hidden="false" customHeight="false" outlineLevel="0" collapsed="false">
      <c r="A15" s="6"/>
      <c r="B15" s="40" t="n">
        <f aca="false">IF(B14&lt;Versuche,B14+1,"")</f>
        <v>2</v>
      </c>
      <c r="C15" s="41" t="n">
        <f aca="false">IF(B15="","",BINOMDIST(B15,Versuche,Erfolgswahrscheinlichkeit,FALSE()))</f>
        <v>4.66165177442358E-296</v>
      </c>
      <c r="D15" s="42" t="n">
        <f aca="false">IF(COUNT(Versuche,Erfolgswahrscheinlichkeit)&lt;2,"",SUM($C$13:C15))</f>
        <v>4.6709937432448E-296</v>
      </c>
      <c r="E15" s="1" t="str">
        <f aca="false">IF(F15="","",B15)</f>
        <v/>
      </c>
      <c r="F15" s="1" t="str">
        <f aca="false">IF(C15&lt;$C$1015/200,"",C15)</f>
        <v/>
      </c>
      <c r="G15" s="1" t="str">
        <f aca="false">IF(F15="","",D15)</f>
        <v/>
      </c>
      <c r="H15" s="47" t="n">
        <f aca="false">IF(B15&lt;=$K$3-$K$1,$K$1+B15,"")</f>
        <v>451</v>
      </c>
      <c r="I15" s="48" t="n">
        <f aca="false">VLOOKUP(H15,$E$13:$F$1013,2,TRUE())</f>
        <v>0.000206582006435507</v>
      </c>
      <c r="J15" s="49" t="n">
        <f aca="false">VLOOKUP(H15,$E$13:$G$1013,3,TRUE())</f>
        <v>0.00107185004892366</v>
      </c>
      <c r="K15" s="46" t="n">
        <f aca="false">IF(H15="","",J15-I15)</f>
        <v>0.000865268042488157</v>
      </c>
    </row>
    <row r="16" customFormat="false" ht="15" hidden="false" customHeight="false" outlineLevel="0" collapsed="false">
      <c r="A16" s="6"/>
      <c r="B16" s="40" t="n">
        <f aca="false">IF(B15&lt;Versuche,B15+1,"")</f>
        <v>3</v>
      </c>
      <c r="C16" s="41" t="n">
        <f aca="false">IF(B16="","",BINOMDIST(B16,Versuche,Erfolgswahrscheinlichkeit,FALSE()))</f>
        <v>1.55077615695824E-293</v>
      </c>
      <c r="D16" s="42" t="n">
        <f aca="false">IF(COUNT(Versuche,Erfolgswahrscheinlichkeit)&lt;2,"",SUM($C$13:C16))</f>
        <v>1.55544715070149E-293</v>
      </c>
      <c r="E16" s="1" t="str">
        <f aca="false">IF(F16="","",B16)</f>
        <v/>
      </c>
      <c r="F16" s="1" t="str">
        <f aca="false">IF(C16&lt;$C$1015/200,"",C16)</f>
        <v/>
      </c>
      <c r="G16" s="1" t="str">
        <f aca="false">IF(F16="","",D16)</f>
        <v/>
      </c>
      <c r="H16" s="47" t="n">
        <f aca="false">IF(B16&lt;=$K$3-$K$1,$K$1+B16,"")</f>
        <v>452</v>
      </c>
      <c r="I16" s="48" t="n">
        <f aca="false">VLOOKUP(H16,$E$13:$F$1013,2,TRUE())</f>
        <v>0.000250914870648436</v>
      </c>
      <c r="J16" s="49" t="n">
        <f aca="false">VLOOKUP(H16,$E$13:$G$1013,3,TRUE())</f>
        <v>0.0013227649195721</v>
      </c>
      <c r="K16" s="46" t="n">
        <f aca="false">IF(H16="","",J16-I16)</f>
        <v>0.00107185004892366</v>
      </c>
    </row>
    <row r="17" customFormat="false" ht="15" hidden="false" customHeight="false" outlineLevel="0" collapsed="false">
      <c r="A17" s="6"/>
      <c r="B17" s="40" t="n">
        <f aca="false">IF(B16&lt;Versuche,B16+1,"")</f>
        <v>4</v>
      </c>
      <c r="C17" s="41" t="n">
        <f aca="false">IF(B17="","",BINOMDIST(B17,Versuche,Erfolgswahrscheinlichkeit,FALSE()))</f>
        <v>3.86530957121842E-291</v>
      </c>
      <c r="D17" s="42" t="n">
        <f aca="false">IF(COUNT(Versuche,Erfolgswahrscheinlichkeit)&lt;2,"",SUM($C$13:C17))</f>
        <v>3.88086404272544E-291</v>
      </c>
      <c r="E17" s="1" t="str">
        <f aca="false">IF(F17="","",B17)</f>
        <v/>
      </c>
      <c r="F17" s="1" t="str">
        <f aca="false">IF(C17&lt;$C$1015/200,"",C17)</f>
        <v/>
      </c>
      <c r="G17" s="1" t="str">
        <f aca="false">IF(F17="","",D17)</f>
        <v/>
      </c>
      <c r="H17" s="47" t="n">
        <f aca="false">IF(B17&lt;=$K$3-$K$1,$K$1+B17,"")</f>
        <v>453</v>
      </c>
      <c r="I17" s="48" t="n">
        <f aca="false">VLOOKUP(H17,$E$13:$F$1013,2,TRUE())</f>
        <v>0.000303534987009587</v>
      </c>
      <c r="J17" s="49" t="n">
        <f aca="false">VLOOKUP(H17,$E$13:$G$1013,3,TRUE())</f>
        <v>0.00162629990658169</v>
      </c>
      <c r="K17" s="46" t="n">
        <f aca="false">IF(H17="","",J17-I17)</f>
        <v>0.0013227649195721</v>
      </c>
    </row>
    <row r="18" customFormat="false" ht="15" hidden="false" customHeight="false" outlineLevel="0" collapsed="false">
      <c r="A18" s="6"/>
      <c r="B18" s="40" t="n">
        <f aca="false">IF(B17&lt;Versuche,B17+1,"")</f>
        <v>5</v>
      </c>
      <c r="C18" s="41" t="n">
        <f aca="false">IF(B18="","",BINOMDIST(B18,Versuche,Erfolgswahrscheinlichkeit,FALSE()))</f>
        <v>7.6996966658671E-289</v>
      </c>
      <c r="D18" s="42" t="n">
        <f aca="false">IF(COUNT(Versuche,Erfolgswahrscheinlichkeit)&lt;2,"",SUM($C$13:C18))</f>
        <v>7.73850530629435E-289</v>
      </c>
      <c r="E18" s="1" t="str">
        <f aca="false">IF(F18="","",B18)</f>
        <v/>
      </c>
      <c r="F18" s="1" t="str">
        <f aca="false">IF(C18&lt;$C$1015/200,"",C18)</f>
        <v/>
      </c>
      <c r="G18" s="1" t="str">
        <f aca="false">IF(F18="","",D18)</f>
        <v/>
      </c>
      <c r="H18" s="47" t="n">
        <f aca="false">IF(B18&lt;=$K$3-$K$1,$K$1+B18,"")</f>
        <v>454</v>
      </c>
      <c r="I18" s="48" t="n">
        <f aca="false">VLOOKUP(H18,$E$13:$F$1013,2,TRUE())</f>
        <v>0.000365712858797895</v>
      </c>
      <c r="J18" s="49" t="n">
        <f aca="false">VLOOKUP(H18,$E$13:$G$1013,3,TRUE())</f>
        <v>0.00199201276537958</v>
      </c>
      <c r="K18" s="46" t="n">
        <f aca="false">IF(H18="","",J18-I18)</f>
        <v>0.00162629990658169</v>
      </c>
    </row>
    <row r="19" customFormat="false" ht="15" hidden="false" customHeight="false" outlineLevel="0" collapsed="false">
      <c r="A19" s="6"/>
      <c r="B19" s="40" t="n">
        <f aca="false">IF(B18&lt;Versuche,B18+1,"")</f>
        <v>6</v>
      </c>
      <c r="C19" s="41" t="n">
        <f aca="false">IF(B19="","",BINOMDIST(B19,Versuche,Erfolgswahrscheinlichkeit,FALSE()))</f>
        <v>1.27686636375629E-286</v>
      </c>
      <c r="D19" s="42" t="n">
        <f aca="false">IF(COUNT(Versuche,Erfolgswahrscheinlichkeit)&lt;2,"",SUM($C$13:C19))</f>
        <v>1.28460486906259E-286</v>
      </c>
      <c r="E19" s="1" t="str">
        <f aca="false">IF(F19="","",B19)</f>
        <v/>
      </c>
      <c r="F19" s="1" t="str">
        <f aca="false">IF(C19&lt;$C$1015/200,"",C19)</f>
        <v/>
      </c>
      <c r="G19" s="1" t="str">
        <f aca="false">IF(F19="","",D19)</f>
        <v/>
      </c>
      <c r="H19" s="47" t="n">
        <f aca="false">IF(B19&lt;=$K$3-$K$1,$K$1+B19,"")</f>
        <v>455</v>
      </c>
      <c r="I19" s="48" t="n">
        <f aca="false">VLOOKUP(H19,$E$13:$F$1013,2,TRUE())</f>
        <v>0.000438855430557473</v>
      </c>
      <c r="J19" s="49" t="n">
        <f aca="false">VLOOKUP(H19,$E$13:$G$1013,3,TRUE())</f>
        <v>0.00243086819593705</v>
      </c>
      <c r="K19" s="46" t="n">
        <f aca="false">IF(H19="","",J19-I19)</f>
        <v>0.00199201276537958</v>
      </c>
    </row>
    <row r="20" customFormat="false" ht="15" hidden="false" customHeight="false" outlineLevel="0" collapsed="false">
      <c r="A20" s="6"/>
      <c r="B20" s="40" t="n">
        <f aca="false">IF(B19&lt;Versuche,B19+1,"")</f>
        <v>7</v>
      </c>
      <c r="C20" s="41" t="n">
        <f aca="false">IF(B20="","",BINOMDIST(B20,Versuche,Erfolgswahrscheinlichkeit,FALSE()))</f>
        <v>1.81315023653394E-284</v>
      </c>
      <c r="D20" s="42" t="n">
        <f aca="false">IF(COUNT(Versuche,Erfolgswahrscheinlichkeit)&lt;2,"",SUM($C$13:C20))</f>
        <v>1.82599628522456E-284</v>
      </c>
      <c r="E20" s="1" t="str">
        <f aca="false">IF(F20="","",B20)</f>
        <v/>
      </c>
      <c r="F20" s="1" t="str">
        <f aca="false">IF(C20&lt;$C$1015/200,"",C20)</f>
        <v/>
      </c>
      <c r="G20" s="1" t="str">
        <f aca="false">IF(F20="","",D20)</f>
        <v/>
      </c>
      <c r="H20" s="47" t="n">
        <f aca="false">IF(B20&lt;=$K$3-$K$1,$K$1+B20,"")</f>
        <v>456</v>
      </c>
      <c r="I20" s="48" t="n">
        <f aca="false">VLOOKUP(H20,$E$13:$F$1013,2,TRUE())</f>
        <v>0.00052450923169698</v>
      </c>
      <c r="J20" s="49" t="n">
        <f aca="false">VLOOKUP(H20,$E$13:$G$1013,3,TRUE())</f>
        <v>0.00295537742763403</v>
      </c>
      <c r="K20" s="46" t="n">
        <f aca="false">IF(H20="","",J20-I20)</f>
        <v>0.00243086819593705</v>
      </c>
    </row>
    <row r="21" customFormat="false" ht="15" hidden="false" customHeight="false" outlineLevel="0" collapsed="false">
      <c r="A21" s="6"/>
      <c r="B21" s="40" t="n">
        <f aca="false">IF(B20&lt;Versuche,B20+1,"")</f>
        <v>8</v>
      </c>
      <c r="C21" s="41" t="n">
        <f aca="false">IF(B21="","",BINOMDIST(B21,Versuche,Erfolgswahrscheinlichkeit,FALSE()))</f>
        <v>2.25057273109775E-282</v>
      </c>
      <c r="D21" s="42" t="n">
        <f aca="false">IF(COUNT(Versuche,Erfolgswahrscheinlichkeit)&lt;2,"",SUM($C$13:C21))</f>
        <v>2.26883269395E-282</v>
      </c>
      <c r="E21" s="1" t="str">
        <f aca="false">IF(F21="","",B21)</f>
        <v/>
      </c>
      <c r="F21" s="1" t="str">
        <f aca="false">IF(C21&lt;$C$1015/200,"",C21)</f>
        <v/>
      </c>
      <c r="G21" s="1" t="str">
        <f aca="false">IF(F21="","",D21)</f>
        <v/>
      </c>
      <c r="H21" s="47" t="n">
        <f aca="false">IF(B21&lt;=$K$3-$K$1,$K$1+B21,"")</f>
        <v>457</v>
      </c>
      <c r="I21" s="48" t="n">
        <f aca="false">VLOOKUP(H21,$E$13:$F$1013,2,TRUE())</f>
        <v>0.000624361098562707</v>
      </c>
      <c r="J21" s="49" t="n">
        <f aca="false">VLOOKUP(H21,$E$13:$G$1013,3,TRUE())</f>
        <v>0.00357973852619674</v>
      </c>
      <c r="K21" s="46" t="n">
        <f aca="false">IF(H21="","",J21-I21)</f>
        <v>0.00295537742763403</v>
      </c>
    </row>
    <row r="22" customFormat="false" ht="15" hidden="false" customHeight="false" outlineLevel="0" collapsed="false">
      <c r="A22" s="6"/>
      <c r="B22" s="40" t="n">
        <f aca="false">IF(B21&lt;Versuche,B21+1,"")</f>
        <v>9</v>
      </c>
      <c r="C22" s="41" t="n">
        <f aca="false">IF(B22="","",BINOMDIST(B22,Versuche,Erfolgswahrscheinlichkeit,FALSE()))</f>
        <v>2.4806312769433E-280</v>
      </c>
      <c r="D22" s="42" t="n">
        <f aca="false">IF(COUNT(Versuche,Erfolgswahrscheinlichkeit)&lt;2,"",SUM($C$13:C22))</f>
        <v>2.5033196038828E-280</v>
      </c>
      <c r="E22" s="1" t="str">
        <f aca="false">IF(F22="","",B22)</f>
        <v/>
      </c>
      <c r="F22" s="1" t="str">
        <f aca="false">IF(C22&lt;$C$1015/200,"",C22)</f>
        <v/>
      </c>
      <c r="G22" s="1" t="str">
        <f aca="false">IF(F22="","",D22)</f>
        <v/>
      </c>
      <c r="H22" s="47" t="n">
        <f aca="false">IF(B22&lt;=$K$3-$K$1,$K$1+B22,"")</f>
        <v>458</v>
      </c>
      <c r="I22" s="48" t="n">
        <f aca="false">VLOOKUP(H22,$E$13:$F$1013,2,TRUE())</f>
        <v>0.000740235974933515</v>
      </c>
      <c r="J22" s="49" t="n">
        <f aca="false">VLOOKUP(H22,$E$13:$G$1013,3,TRUE())</f>
        <v>0.00431997450113026</v>
      </c>
      <c r="K22" s="46" t="n">
        <f aca="false">IF(H22="","",J22-I22)</f>
        <v>0.00357973852619674</v>
      </c>
    </row>
    <row r="23" customFormat="false" ht="15" hidden="false" customHeight="false" outlineLevel="0" collapsed="false">
      <c r="A23" s="6"/>
      <c r="B23" s="40" t="n">
        <f aca="false">IF(B22&lt;Versuche,B22+1,"")</f>
        <v>10</v>
      </c>
      <c r="C23" s="41" t="n">
        <f aca="false">IF(B23="","",BINOMDIST(B23,Versuche,Erfolgswahrscheinlichkeit,FALSE()))</f>
        <v>2.45830559545081E-278</v>
      </c>
      <c r="D23" s="42" t="n">
        <f aca="false">IF(COUNT(Versuche,Erfolgswahrscheinlichkeit)&lt;2,"",SUM($C$13:C23))</f>
        <v>2.48333879148964E-278</v>
      </c>
      <c r="E23" s="1" t="str">
        <f aca="false">IF(F23="","",B23)</f>
        <v/>
      </c>
      <c r="F23" s="1" t="str">
        <f aca="false">IF(C23&lt;$C$1015/200,"",C23)</f>
        <v/>
      </c>
      <c r="G23" s="1" t="str">
        <f aca="false">IF(F23="","",D23)</f>
        <v/>
      </c>
      <c r="H23" s="47" t="n">
        <f aca="false">IF(B23&lt;=$K$3-$K$1,$K$1+B23,"")</f>
        <v>459</v>
      </c>
      <c r="I23" s="48" t="n">
        <f aca="false">VLOOKUP(H23,$E$13:$F$1013,2,TRUE())</f>
        <v>0.000874091281947637</v>
      </c>
      <c r="J23" s="49" t="n">
        <f aca="false">VLOOKUP(H23,$E$13:$G$1013,3,TRUE())</f>
        <v>0.00519406578307789</v>
      </c>
      <c r="K23" s="46" t="n">
        <f aca="false">IF(H23="","",J23-I23)</f>
        <v>0.00431997450113026</v>
      </c>
    </row>
    <row r="24" customFormat="false" ht="15" hidden="false" customHeight="false" outlineLevel="0" collapsed="false">
      <c r="A24" s="6"/>
      <c r="B24" s="40" t="n">
        <f aca="false">IF(B23&lt;Versuche,B23+1,"")</f>
        <v>11</v>
      </c>
      <c r="C24" s="41" t="n">
        <f aca="false">IF(B24="","",BINOMDIST(B24,Versuche,Erfolgswahrscheinlichkeit,FALSE()))</f>
        <v>2.21247503590573E-276</v>
      </c>
      <c r="D24" s="42" t="n">
        <f aca="false">IF(COUNT(Versuche,Erfolgswahrscheinlichkeit)&lt;2,"",SUM($C$13:C24))</f>
        <v>2.23730842382062E-276</v>
      </c>
      <c r="E24" s="1" t="str">
        <f aca="false">IF(F24="","",B24)</f>
        <v/>
      </c>
      <c r="F24" s="1" t="str">
        <f aca="false">IF(C24&lt;$C$1015/200,"",C24)</f>
        <v/>
      </c>
      <c r="G24" s="1" t="str">
        <f aca="false">IF(F24="","",D24)</f>
        <v/>
      </c>
      <c r="H24" s="47" t="n">
        <f aca="false">IF(B24&lt;=$K$3-$K$1,$K$1+B24,"")</f>
        <v>460</v>
      </c>
      <c r="I24" s="48" t="n">
        <f aca="false">VLOOKUP(H24,$E$13:$F$1013,2,TRUE())</f>
        <v>0.00102800735550798</v>
      </c>
      <c r="J24" s="49" t="n">
        <f aca="false">VLOOKUP(H24,$E$13:$G$1013,3,TRUE())</f>
        <v>0.00622207313858588</v>
      </c>
      <c r="K24" s="46" t="n">
        <f aca="false">IF(H24="","",J24-I24)</f>
        <v>0.00519406578307789</v>
      </c>
    </row>
    <row r="25" customFormat="false" ht="15" hidden="false" customHeight="false" outlineLevel="0" collapsed="false">
      <c r="A25" s="6"/>
      <c r="B25" s="40" t="n">
        <f aca="false">IF(B24&lt;Versuche,B24+1,"")</f>
        <v>12</v>
      </c>
      <c r="C25" s="41" t="n">
        <f aca="false">IF(B25="","",BINOMDIST(B25,Versuche,Erfolgswahrscheinlichkeit,FALSE()))</f>
        <v>1.82344817542564E-274</v>
      </c>
      <c r="D25" s="42" t="n">
        <f aca="false">IF(COUNT(Versuche,Erfolgswahrscheinlichkeit)&lt;2,"",SUM($C$13:C25))</f>
        <v>1.84582125966384E-274</v>
      </c>
      <c r="E25" s="1" t="str">
        <f aca="false">IF(F25="","",B25)</f>
        <v/>
      </c>
      <c r="F25" s="1" t="str">
        <f aca="false">IF(C25&lt;$C$1015/200,"",C25)</f>
        <v/>
      </c>
      <c r="G25" s="1" t="str">
        <f aca="false">IF(F25="","",D25)</f>
        <v/>
      </c>
      <c r="H25" s="47" t="n">
        <f aca="false">IF(B25&lt;=$K$3-$K$1,$K$1+B25,"")</f>
        <v>461</v>
      </c>
      <c r="I25" s="48" t="n">
        <f aca="false">VLOOKUP(H25,$E$13:$F$1013,2,TRUE())</f>
        <v>0.0012041734749985</v>
      </c>
      <c r="J25" s="49" t="n">
        <f aca="false">VLOOKUP(H25,$E$13:$G$1013,3,TRUE())</f>
        <v>0.00742624661358438</v>
      </c>
      <c r="K25" s="46" t="n">
        <f aca="false">IF(H25="","",J25-I25)</f>
        <v>0.00622207313858588</v>
      </c>
    </row>
    <row r="26" customFormat="false" ht="15" hidden="false" customHeight="false" outlineLevel="0" collapsed="false">
      <c r="A26" s="6"/>
      <c r="B26" s="40" t="n">
        <f aca="false">IF(B25&lt;Versuche,B25+1,"")</f>
        <v>13</v>
      </c>
      <c r="C26" s="41" t="n">
        <f aca="false">IF(B26="","",BINOMDIST(B26,Versuche,Erfolgswahrscheinlichkeit,FALSE()))</f>
        <v>1.38582061332348E-272</v>
      </c>
      <c r="D26" s="42" t="n">
        <f aca="false">IF(COUNT(Versuche,Erfolgswahrscheinlichkeit)&lt;2,"",SUM($C$13:C26))</f>
        <v>1.40427882592012E-272</v>
      </c>
      <c r="E26" s="1" t="str">
        <f aca="false">IF(F26="","",B26)</f>
        <v/>
      </c>
      <c r="F26" s="1" t="str">
        <f aca="false">IF(C26&lt;$C$1015/200,"",C26)</f>
        <v/>
      </c>
      <c r="G26" s="1" t="str">
        <f aca="false">IF(F26="","",D26)</f>
        <v/>
      </c>
      <c r="H26" s="47" t="n">
        <f aca="false">IF(B26&lt;=$K$3-$K$1,$K$1+B26,"")</f>
        <v>462</v>
      </c>
      <c r="I26" s="48" t="n">
        <f aca="false">VLOOKUP(H26,$E$13:$F$1013,2,TRUE())</f>
        <v>0.00140486905416492</v>
      </c>
      <c r="J26" s="49" t="n">
        <f aca="false">VLOOKUP(H26,$E$13:$G$1013,3,TRUE())</f>
        <v>0.0088311156677493</v>
      </c>
      <c r="K26" s="46" t="n">
        <f aca="false">IF(H26="","",J26-I26)</f>
        <v>0.00742624661358438</v>
      </c>
    </row>
    <row r="27" customFormat="false" ht="15" hidden="false" customHeight="false" outlineLevel="0" collapsed="false">
      <c r="A27" s="6"/>
      <c r="B27" s="40" t="n">
        <f aca="false">IF(B26&lt;Versuche,B26+1,"")</f>
        <v>14</v>
      </c>
      <c r="C27" s="41" t="n">
        <f aca="false">IF(B27="","",BINOMDIST(B27,Versuche,Erfolgswahrscheinlichkeit,FALSE()))</f>
        <v>9.77003532393056E-271</v>
      </c>
      <c r="D27" s="42" t="n">
        <f aca="false">IF(COUNT(Versuche,Erfolgswahrscheinlichkeit)&lt;2,"",SUM($C$13:C27))</f>
        <v>9.91046320652257E-271</v>
      </c>
      <c r="E27" s="1" t="str">
        <f aca="false">IF(F27="","",B27)</f>
        <v/>
      </c>
      <c r="F27" s="1" t="str">
        <f aca="false">IF(C27&lt;$C$1015/200,"",C27)</f>
        <v/>
      </c>
      <c r="G27" s="1" t="str">
        <f aca="false">IF(F27="","",D27)</f>
        <v/>
      </c>
      <c r="H27" s="47" t="n">
        <f aca="false">IF(B27&lt;=$K$3-$K$1,$K$1+B27,"")</f>
        <v>463</v>
      </c>
      <c r="I27" s="48" t="n">
        <f aca="false">VLOOKUP(H27,$E$13:$F$1013,2,TRUE())</f>
        <v>0.00163243963529315</v>
      </c>
      <c r="J27" s="49" t="n">
        <f aca="false">VLOOKUP(H27,$E$13:$G$1013,3,TRUE())</f>
        <v>0.0104635553030424</v>
      </c>
      <c r="K27" s="46" t="n">
        <f aca="false">IF(H27="","",J27-I27)</f>
        <v>0.0088311156677493</v>
      </c>
    </row>
    <row r="28" customFormat="false" ht="15" hidden="false" customHeight="false" outlineLevel="0" collapsed="false">
      <c r="A28" s="6"/>
      <c r="B28" s="40" t="n">
        <f aca="false">IF(B27&lt;Versuche,B27+1,"")</f>
        <v>15</v>
      </c>
      <c r="C28" s="41" t="n">
        <f aca="false">IF(B28="","",BINOMDIST(B28,Versuche,Erfolgswahrscheinlichkeit,FALSE()))</f>
        <v>6.42216988626369E-269</v>
      </c>
      <c r="D28" s="42" t="n">
        <f aca="false">IF(COUNT(Versuche,Erfolgswahrscheinlichkeit)&lt;2,"",SUM($C$13:C28))</f>
        <v>6.52127451832891E-269</v>
      </c>
      <c r="E28" s="1" t="str">
        <f aca="false">IF(F28="","",B28)</f>
        <v/>
      </c>
      <c r="F28" s="1" t="str">
        <f aca="false">IF(C28&lt;$C$1015/200,"",C28)</f>
        <v/>
      </c>
      <c r="G28" s="1" t="str">
        <f aca="false">IF(F28="","",D28)</f>
        <v/>
      </c>
      <c r="H28" s="47" t="n">
        <f aca="false">IF(B28&lt;=$K$3-$K$1,$K$1+B28,"")</f>
        <v>464</v>
      </c>
      <c r="I28" s="48" t="n">
        <f aca="false">VLOOKUP(H28,$E$13:$F$1013,2,TRUE())</f>
        <v>0.00188926742274229</v>
      </c>
      <c r="J28" s="49" t="n">
        <f aca="false">VLOOKUP(H28,$E$13:$G$1013,3,TRUE())</f>
        <v>0.0123528227257847</v>
      </c>
      <c r="K28" s="46" t="n">
        <f aca="false">IF(H28="","",J28-I28)</f>
        <v>0.0104635553030424</v>
      </c>
    </row>
    <row r="29" customFormat="false" ht="15" hidden="false" customHeight="false" outlineLevel="0" collapsed="false">
      <c r="A29" s="6"/>
      <c r="B29" s="40" t="n">
        <f aca="false">IF(B28&lt;Versuche,B28+1,"")</f>
        <v>16</v>
      </c>
      <c r="C29" s="41" t="n">
        <f aca="false">IF(B29="","",BINOMDIST(B29,Versuche,Erfolgswahrscheinlichkeit,FALSE()))</f>
        <v>3.95364833623108E-267</v>
      </c>
      <c r="D29" s="42" t="n">
        <f aca="false">IF(COUNT(Versuche,Erfolgswahrscheinlichkeit)&lt;2,"",SUM($C$13:C29))</f>
        <v>4.01886108141437E-267</v>
      </c>
      <c r="E29" s="1" t="str">
        <f aca="false">IF(F29="","",B29)</f>
        <v/>
      </c>
      <c r="F29" s="1" t="str">
        <f aca="false">IF(C29&lt;$C$1015/200,"",C29)</f>
        <v/>
      </c>
      <c r="G29" s="1" t="str">
        <f aca="false">IF(F29="","",D29)</f>
        <v/>
      </c>
      <c r="H29" s="47" t="n">
        <f aca="false">IF(B29&lt;=$K$3-$K$1,$K$1+B29,"")</f>
        <v>465</v>
      </c>
      <c r="I29" s="48" t="n">
        <f aca="false">VLOOKUP(H29,$E$13:$F$1013,2,TRUE())</f>
        <v>0.00217773621202121</v>
      </c>
      <c r="J29" s="49" t="n">
        <f aca="false">VLOOKUP(H29,$E$13:$G$1013,3,TRUE())</f>
        <v>0.0145305589378059</v>
      </c>
      <c r="K29" s="46" t="n">
        <f aca="false">IF(H29="","",J29-I29)</f>
        <v>0.0123528227257847</v>
      </c>
    </row>
    <row r="30" customFormat="false" ht="15" hidden="false" customHeight="false" outlineLevel="0" collapsed="false">
      <c r="A30" s="6"/>
      <c r="B30" s="40" t="n">
        <f aca="false">IF(B29&lt;Versuche,B29+1,"")</f>
        <v>17</v>
      </c>
      <c r="C30" s="41" t="n">
        <f aca="false">IF(B30="","",BINOMDIST(B30,Versuche,Erfolgswahrscheinlichkeit,FALSE()))</f>
        <v>2.28846468403023E-265</v>
      </c>
      <c r="D30" s="42" t="n">
        <f aca="false">IF(COUNT(Versuche,Erfolgswahrscheinlichkeit)&lt;2,"",SUM($C$13:C30))</f>
        <v>2.32865329484437E-265</v>
      </c>
      <c r="E30" s="1" t="str">
        <f aca="false">IF(F30="","",B30)</f>
        <v/>
      </c>
      <c r="F30" s="1" t="str">
        <f aca="false">IF(C30&lt;$C$1015/200,"",C30)</f>
        <v/>
      </c>
      <c r="G30" s="1" t="str">
        <f aca="false">IF(F30="","",D30)</f>
        <v/>
      </c>
      <c r="H30" s="47" t="n">
        <f aca="false">IF(B30&lt;=$K$3-$K$1,$K$1+B30,"")</f>
        <v>466</v>
      </c>
      <c r="I30" s="48" t="n">
        <f aca="false">VLOOKUP(H30,$E$13:$F$1013,2,TRUE())</f>
        <v>0.00250019071551792</v>
      </c>
      <c r="J30" s="49" t="n">
        <f aca="false">VLOOKUP(H30,$E$13:$G$1013,3,TRUE())</f>
        <v>0.0170307496533239</v>
      </c>
      <c r="K30" s="46" t="n">
        <f aca="false">IF(H30="","",J30-I30)</f>
        <v>0.0145305589378059</v>
      </c>
    </row>
    <row r="31" customFormat="false" ht="15" hidden="false" customHeight="false" outlineLevel="0" collapsed="false">
      <c r="A31" s="6"/>
      <c r="B31" s="40" t="n">
        <f aca="false">IF(B30&lt;Versuche,B30+1,"")</f>
        <v>18</v>
      </c>
      <c r="C31" s="41" t="n">
        <f aca="false">IF(B31="","",BINOMDIST(B31,Versuche,Erfolgswahrscheinlichkeit,FALSE()))</f>
        <v>1.24975599133429E-263</v>
      </c>
      <c r="D31" s="42" t="n">
        <f aca="false">IF(COUNT(Versuche,Erfolgswahrscheinlichkeit)&lt;2,"",SUM($C$13:C31))</f>
        <v>1.27304252428273E-263</v>
      </c>
      <c r="E31" s="1" t="str">
        <f aca="false">IF(F31="","",B31)</f>
        <v/>
      </c>
      <c r="F31" s="1" t="str">
        <f aca="false">IF(C31&lt;$C$1015/200,"",C31)</f>
        <v/>
      </c>
      <c r="G31" s="1" t="str">
        <f aca="false">IF(F31="","",D31)</f>
        <v/>
      </c>
      <c r="H31" s="47" t="n">
        <f aca="false">IF(B31&lt;=$K$3-$K$1,$K$1+B31,"")</f>
        <v>467</v>
      </c>
      <c r="I31" s="48" t="n">
        <f aca="false">VLOOKUP(H31,$E$13:$F$1013,2,TRUE())</f>
        <v>0.00285889045414683</v>
      </c>
      <c r="J31" s="49" t="n">
        <f aca="false">VLOOKUP(H31,$E$13:$G$1013,3,TRUE())</f>
        <v>0.0198896401074707</v>
      </c>
      <c r="K31" s="46" t="n">
        <f aca="false">IF(H31="","",J31-I31)</f>
        <v>0.0170307496533239</v>
      </c>
    </row>
    <row r="32" customFormat="false" ht="15" hidden="false" customHeight="false" outlineLevel="0" collapsed="false">
      <c r="A32" s="6"/>
      <c r="B32" s="40" t="n">
        <f aca="false">IF(B31&lt;Versuche,B31+1,"")</f>
        <v>19</v>
      </c>
      <c r="C32" s="41" t="n">
        <f aca="false">IF(B32="","",BINOMDIST(B32,Versuche,Erfolgswahrscheinlichkeit,FALSE()))</f>
        <v>6.45926517626457E-262</v>
      </c>
      <c r="D32" s="42" t="n">
        <f aca="false">IF(COUNT(Versuche,Erfolgswahrscheinlichkeit)&lt;2,"",SUM($C$13:C32))</f>
        <v>6.58656942869284E-262</v>
      </c>
      <c r="E32" s="1" t="str">
        <f aca="false">IF(F32="","",B32)</f>
        <v/>
      </c>
      <c r="F32" s="1" t="str">
        <f aca="false">IF(C32&lt;$C$1015/200,"",C32)</f>
        <v/>
      </c>
      <c r="G32" s="1" t="str">
        <f aca="false">IF(F32="","",D32)</f>
        <v/>
      </c>
      <c r="H32" s="47" t="n">
        <f aca="false">IF(B32&lt;=$K$3-$K$1,$K$1+B32,"")</f>
        <v>468</v>
      </c>
      <c r="I32" s="48" t="n">
        <f aca="false">VLOOKUP(H32,$E$13:$F$1013,2,TRUE())</f>
        <v>0.00325595857277833</v>
      </c>
      <c r="J32" s="49" t="n">
        <f aca="false">VLOOKUP(H32,$E$13:$G$1013,3,TRUE())</f>
        <v>0.023145598680249</v>
      </c>
      <c r="K32" s="46" t="n">
        <f aca="false">IF(H32="","",J32-I32)</f>
        <v>0.0198896401074707</v>
      </c>
    </row>
    <row r="33" customFormat="false" ht="15" hidden="false" customHeight="false" outlineLevel="0" collapsed="false">
      <c r="A33" s="6"/>
      <c r="B33" s="40" t="n">
        <f aca="false">IF(B32&lt;Versuche,B32+1,"")</f>
        <v>20</v>
      </c>
      <c r="C33" s="41" t="n">
        <f aca="false">IF(B33="","",BINOMDIST(B33,Versuche,Erfolgswahrscheinlichkeit,FALSE()))</f>
        <v>3.16826956895777E-260</v>
      </c>
      <c r="D33" s="42" t="n">
        <f aca="false">IF(COUNT(Versuche,Erfolgswahrscheinlichkeit)&lt;2,"",SUM($C$13:C33))</f>
        <v>3.2341352632447E-260</v>
      </c>
      <c r="E33" s="1" t="str">
        <f aca="false">IF(F33="","",B33)</f>
        <v/>
      </c>
      <c r="F33" s="1" t="str">
        <f aca="false">IF(C33&lt;$C$1015/200,"",C33)</f>
        <v/>
      </c>
      <c r="G33" s="1" t="str">
        <f aca="false">IF(F33="","",D33)</f>
        <v/>
      </c>
      <c r="H33" s="47" t="n">
        <f aca="false">IF(B33&lt;=$K$3-$K$1,$K$1+B33,"")</f>
        <v>469</v>
      </c>
      <c r="I33" s="48" t="n">
        <f aca="false">VLOOKUP(H33,$E$13:$F$1013,2,TRUE())</f>
        <v>0.00369332614225602</v>
      </c>
      <c r="J33" s="49" t="n">
        <f aca="false">VLOOKUP(H33,$E$13:$G$1013,3,TRUE())</f>
        <v>0.026838924822505</v>
      </c>
      <c r="K33" s="46" t="n">
        <f aca="false">IF(H33="","",J33-I33)</f>
        <v>0.023145598680249</v>
      </c>
    </row>
    <row r="34" customFormat="false" ht="15" hidden="false" customHeight="false" outlineLevel="0" collapsed="false">
      <c r="A34" s="6"/>
      <c r="B34" s="40" t="n">
        <f aca="false">IF(B33&lt;Versuche,B33+1,"")</f>
        <v>21</v>
      </c>
      <c r="C34" s="41" t="n">
        <f aca="false">IF(B34="","",BINOMDIST(B34,Versuche,Erfolgswahrscheinlichkeit,FALSE()))</f>
        <v>1.47852579884696E-258</v>
      </c>
      <c r="D34" s="42" t="n">
        <f aca="false">IF(COUNT(Versuche,Erfolgswahrscheinlichkeit)&lt;2,"",SUM($C$13:C34))</f>
        <v>1.51086715147941E-258</v>
      </c>
      <c r="E34" s="1" t="str">
        <f aca="false">IF(F34="","",B34)</f>
        <v/>
      </c>
      <c r="F34" s="1" t="str">
        <f aca="false">IF(C34&lt;$C$1015/200,"",C34)</f>
        <v/>
      </c>
      <c r="G34" s="1" t="str">
        <f aca="false">IF(F34="","",D34)</f>
        <v/>
      </c>
      <c r="H34" s="47" t="n">
        <f aca="false">IF(B34&lt;=$K$3-$K$1,$K$1+B34,"")</f>
        <v>470</v>
      </c>
      <c r="I34" s="48" t="n">
        <f aca="false">VLOOKUP(H34,$E$13:$F$1013,2,TRUE())</f>
        <v>0.00417267272667648</v>
      </c>
      <c r="J34" s="49" t="n">
        <f aca="false">VLOOKUP(H34,$E$13:$G$1013,3,TRUE())</f>
        <v>0.0310115975491815</v>
      </c>
      <c r="K34" s="46" t="n">
        <f aca="false">IF(H34="","",J34-I34)</f>
        <v>0.026838924822505</v>
      </c>
    </row>
    <row r="35" customFormat="false" ht="15" hidden="false" customHeight="false" outlineLevel="0" collapsed="false">
      <c r="A35" s="6"/>
      <c r="B35" s="40" t="n">
        <f aca="false">IF(B34&lt;Versuche,B34+1,"")</f>
        <v>22</v>
      </c>
      <c r="C35" s="41" t="n">
        <f aca="false">IF(B35="","",BINOMDIST(B35,Versuche,Erfolgswahrscheinlichkeit,FALSE()))</f>
        <v>6.57943980486897E-257</v>
      </c>
      <c r="D35" s="42" t="n">
        <f aca="false">IF(COUNT(Versuche,Erfolgswahrscheinlichkeit)&lt;2,"",SUM($C$13:C35))</f>
        <v>6.73052652001691E-257</v>
      </c>
      <c r="E35" s="1" t="str">
        <f aca="false">IF(F35="","",B35)</f>
        <v/>
      </c>
      <c r="F35" s="1" t="str">
        <f aca="false">IF(C35&lt;$C$1015/200,"",C35)</f>
        <v/>
      </c>
      <c r="G35" s="1" t="str">
        <f aca="false">IF(F35="","",D35)</f>
        <v/>
      </c>
      <c r="H35" s="47" t="n">
        <f aca="false">IF(B35&lt;=$K$3-$K$1,$K$1+B35,"")</f>
        <v>471</v>
      </c>
      <c r="I35" s="48" t="n">
        <f aca="false">VLOOKUP(H35,$E$13:$F$1013,2,TRUE())</f>
        <v>0.00469536421473149</v>
      </c>
      <c r="J35" s="49" t="n">
        <f aca="false">VLOOKUP(H35,$E$13:$G$1013,3,TRUE())</f>
        <v>0.035706961763913</v>
      </c>
      <c r="K35" s="46" t="n">
        <f aca="false">IF(H35="","",J35-I35)</f>
        <v>0.0310115975491815</v>
      </c>
    </row>
    <row r="36" customFormat="false" ht="15" hidden="false" customHeight="false" outlineLevel="0" collapsed="false">
      <c r="A36" s="6"/>
      <c r="B36" s="40" t="n">
        <f aca="false">IF(B35&lt;Versuche,B35+1,"")</f>
        <v>23</v>
      </c>
      <c r="C36" s="41" t="n">
        <f aca="false">IF(B36="","",BINOMDIST(B36,Versuche,Erfolgswahrscheinlichkeit,FALSE()))</f>
        <v>2.79769223007037E-255</v>
      </c>
      <c r="D36" s="42" t="n">
        <f aca="false">IF(COUNT(Versuche,Erfolgswahrscheinlichkeit)&lt;2,"",SUM($C$13:C36))</f>
        <v>2.86499749527054E-255</v>
      </c>
      <c r="E36" s="1" t="str">
        <f aca="false">IF(F36="","",B36)</f>
        <v/>
      </c>
      <c r="F36" s="1" t="str">
        <f aca="false">IF(C36&lt;$C$1015/200,"",C36)</f>
        <v/>
      </c>
      <c r="G36" s="1" t="str">
        <f aca="false">IF(F36="","",D36)</f>
        <v/>
      </c>
      <c r="H36" s="47" t="n">
        <f aca="false">IF(B36&lt;=$K$3-$K$1,$K$1+B36,"")</f>
        <v>472</v>
      </c>
      <c r="I36" s="48" t="n">
        <f aca="false">VLOOKUP(H36,$E$13:$F$1013,2,TRUE())</f>
        <v>0.00526238913049356</v>
      </c>
      <c r="J36" s="49" t="n">
        <f aca="false">VLOOKUP(H36,$E$13:$G$1013,3,TRUE())</f>
        <v>0.0409693508944066</v>
      </c>
      <c r="K36" s="46" t="n">
        <f aca="false">IF(H36="","",J36-I36)</f>
        <v>0.035706961763913</v>
      </c>
    </row>
    <row r="37" customFormat="false" ht="15" hidden="false" customHeight="false" outlineLevel="0" collapsed="false">
      <c r="A37" s="6"/>
      <c r="B37" s="40" t="n">
        <f aca="false">IF(B36&lt;Versuche,B36+1,"")</f>
        <v>24</v>
      </c>
      <c r="C37" s="41" t="n">
        <f aca="false">IF(B37="","",BINOMDIST(B37,Versuche,Erfolgswahrscheinlichkeit,FALSE()))</f>
        <v>1.13889387865781E-253</v>
      </c>
      <c r="D37" s="42" t="n">
        <f aca="false">IF(COUNT(Versuche,Erfolgswahrscheinlichkeit)&lt;2,"",SUM($C$13:C37))</f>
        <v>1.16754385361052E-253</v>
      </c>
      <c r="E37" s="1" t="str">
        <f aca="false">IF(F37="","",B37)</f>
        <v/>
      </c>
      <c r="F37" s="1" t="str">
        <f aca="false">IF(C37&lt;$C$1015/200,"",C37)</f>
        <v/>
      </c>
      <c r="G37" s="1" t="str">
        <f aca="false">IF(F37="","",D37)</f>
        <v/>
      </c>
      <c r="H37" s="47" t="n">
        <f aca="false">IF(B37&lt;=$K$3-$K$1,$K$1+B37,"")</f>
        <v>473</v>
      </c>
      <c r="I37" s="48" t="n">
        <f aca="false">VLOOKUP(H37,$E$13:$F$1013,2,TRUE())</f>
        <v>0.00587429484334165</v>
      </c>
      <c r="J37" s="49" t="n">
        <f aca="false">VLOOKUP(H37,$E$13:$G$1013,3,TRUE())</f>
        <v>0.0468436457377482</v>
      </c>
      <c r="K37" s="46" t="n">
        <f aca="false">IF(H37="","",J37-I37)</f>
        <v>0.0409693508944066</v>
      </c>
    </row>
    <row r="38" customFormat="false" ht="15" hidden="false" customHeight="false" outlineLevel="0" collapsed="false">
      <c r="A38" s="6"/>
      <c r="B38" s="40" t="n">
        <f aca="false">IF(B37&lt;Versuche,B37+1,"")</f>
        <v>25</v>
      </c>
      <c r="C38" s="41" t="n">
        <f aca="false">IF(B38="","",BINOMDIST(B38,Versuche,Erfolgswahrscheinlichkeit,FALSE()))</f>
        <v>4.4462417022801E-252</v>
      </c>
      <c r="D38" s="42" t="n">
        <f aca="false">IF(COUNT(Versuche,Erfolgswahrscheinlichkeit)&lt;2,"",SUM($C$13:C38))</f>
        <v>4.56299608764116E-252</v>
      </c>
      <c r="E38" s="1" t="str">
        <f aca="false">IF(F38="","",B38)</f>
        <v/>
      </c>
      <c r="F38" s="1" t="str">
        <f aca="false">IF(C38&lt;$C$1015/200,"",C38)</f>
        <v/>
      </c>
      <c r="G38" s="1" t="str">
        <f aca="false">IF(F38="","",D38)</f>
        <v/>
      </c>
      <c r="H38" s="47" t="n">
        <f aca="false">IF(B38&lt;=$K$3-$K$1,$K$1+B38,"")</f>
        <v>474</v>
      </c>
      <c r="I38" s="48" t="n">
        <f aca="false">VLOOKUP(H38,$E$13:$F$1013,2,TRUE())</f>
        <v>0.0065311252794115</v>
      </c>
      <c r="J38" s="49" t="n">
        <f aca="false">VLOOKUP(H38,$E$13:$G$1013,3,TRUE())</f>
        <v>0.0533747710171597</v>
      </c>
      <c r="K38" s="46" t="n">
        <f aca="false">IF(H38="","",J38-I38)</f>
        <v>0.0468436457377482</v>
      </c>
    </row>
    <row r="39" customFormat="false" ht="15" hidden="false" customHeight="false" outlineLevel="0" collapsed="false">
      <c r="A39" s="6"/>
      <c r="B39" s="40" t="n">
        <f aca="false">IF(B38&lt;Versuche,B38+1,"")</f>
        <v>26</v>
      </c>
      <c r="C39" s="41" t="n">
        <f aca="false">IF(B39="","",BINOMDIST(B39,Versuche,Erfolgswahrscheinlichkeit,FALSE()))</f>
        <v>1.66734063835504E-250</v>
      </c>
      <c r="D39" s="42" t="n">
        <f aca="false">IF(COUNT(Versuche,Erfolgswahrscheinlichkeit)&lt;2,"",SUM($C$13:C39))</f>
        <v>1.71297059923145E-250</v>
      </c>
      <c r="E39" s="1" t="str">
        <f aca="false">IF(F39="","",B39)</f>
        <v/>
      </c>
      <c r="F39" s="1" t="str">
        <f aca="false">IF(C39&lt;$C$1015/200,"",C39)</f>
        <v/>
      </c>
      <c r="G39" s="1" t="str">
        <f aca="false">IF(F39="","",D39)</f>
        <v/>
      </c>
      <c r="H39" s="47" t="n">
        <f aca="false">IF(B39&lt;=$K$3-$K$1,$K$1+B39,"")</f>
        <v>475</v>
      </c>
      <c r="I39" s="48" t="n">
        <f aca="false">VLOOKUP(H39,$E$13:$F$1013,2,TRUE())</f>
        <v>0.00723236188835884</v>
      </c>
      <c r="J39" s="49" t="n">
        <f aca="false">VLOOKUP(H39,$E$13:$G$1013,3,TRUE())</f>
        <v>0.0606071329055186</v>
      </c>
      <c r="K39" s="46" t="n">
        <f aca="false">IF(H39="","",J39-I39)</f>
        <v>0.0533747710171597</v>
      </c>
    </row>
    <row r="40" customFormat="false" ht="15" hidden="false" customHeight="false" outlineLevel="0" collapsed="false">
      <c r="A40" s="6"/>
      <c r="B40" s="40" t="n">
        <f aca="false">IF(B39&lt;Versuche,B39+1,"")</f>
        <v>27</v>
      </c>
      <c r="C40" s="41" t="n">
        <f aca="false">IF(B40="","",BINOMDIST(B40,Versuche,Erfolgswahrscheinlichkeit,FALSE()))</f>
        <v>6.01477696947336E-249</v>
      </c>
      <c r="D40" s="42" t="n">
        <f aca="false">IF(COUNT(Versuche,Erfolgswahrscheinlichkeit)&lt;2,"",SUM($C$13:C40))</f>
        <v>6.18607402939651E-249</v>
      </c>
      <c r="E40" s="1" t="str">
        <f aca="false">IF(F40="","",B40)</f>
        <v/>
      </c>
      <c r="F40" s="1" t="str">
        <f aca="false">IF(C40&lt;$C$1015/200,"",C40)</f>
        <v/>
      </c>
      <c r="G40" s="1" t="str">
        <f aca="false">IF(F40="","",D40)</f>
        <v/>
      </c>
      <c r="H40" s="47" t="n">
        <f aca="false">IF(B40&lt;=$K$3-$K$1,$K$1+B40,"")</f>
        <v>476</v>
      </c>
      <c r="I40" s="48" t="n">
        <f aca="false">VLOOKUP(H40,$E$13:$F$1013,2,TRUE())</f>
        <v>0.00797686972980754</v>
      </c>
      <c r="J40" s="49" t="n">
        <f aca="false">VLOOKUP(H40,$E$13:$G$1013,3,TRUE())</f>
        <v>0.0685840026353261</v>
      </c>
      <c r="K40" s="46" t="n">
        <f aca="false">IF(H40="","",J40-I40)</f>
        <v>0.0606071329055186</v>
      </c>
    </row>
    <row r="41" customFormat="false" ht="15" hidden="false" customHeight="false" outlineLevel="0" collapsed="false">
      <c r="A41" s="6"/>
      <c r="B41" s="40" t="n">
        <f aca="false">IF(B40&lt;Versuche,B40+1,"")</f>
        <v>28</v>
      </c>
      <c r="C41" s="41" t="n">
        <f aca="false">IF(B41="","",BINOMDIST(B41,Versuche,Erfolgswahrscheinlichkeit,FALSE()))</f>
        <v>2.09013499689199E-247</v>
      </c>
      <c r="D41" s="42" t="n">
        <f aca="false">IF(COUNT(Versuche,Erfolgswahrscheinlichkeit)&lt;2,"",SUM($C$13:C41))</f>
        <v>2.15199573718596E-247</v>
      </c>
      <c r="E41" s="1" t="str">
        <f aca="false">IF(F41="","",B41)</f>
        <v/>
      </c>
      <c r="F41" s="1" t="str">
        <f aca="false">IF(C41&lt;$C$1015/200,"",C41)</f>
        <v/>
      </c>
      <c r="G41" s="1" t="str">
        <f aca="false">IF(F41="","",D41)</f>
        <v/>
      </c>
      <c r="H41" s="47" t="n">
        <f aca="false">IF(B41&lt;=$K$3-$K$1,$K$1+B41,"")</f>
        <v>477</v>
      </c>
      <c r="I41" s="48" t="n">
        <f aca="false">VLOOKUP(H41,$E$13:$F$1013,2,TRUE())</f>
        <v>0.00876285060465231</v>
      </c>
      <c r="J41" s="49" t="n">
        <f aca="false">VLOOKUP(H41,$E$13:$G$1013,3,TRUE())</f>
        <v>0.0773468532399784</v>
      </c>
      <c r="K41" s="46" t="n">
        <f aca="false">IF(H41="","",J41-I41)</f>
        <v>0.0685840026353261</v>
      </c>
    </row>
    <row r="42" customFormat="false" ht="15" hidden="false" customHeight="false" outlineLevel="0" collapsed="false">
      <c r="A42" s="6"/>
      <c r="B42" s="40" t="n">
        <f aca="false">IF(B41&lt;Versuche,B41+1,"")</f>
        <v>29</v>
      </c>
      <c r="C42" s="41" t="n">
        <f aca="false">IF(B42="","",BINOMDIST(B42,Versuche,Erfolgswahrscheinlichkeit,FALSE()))</f>
        <v>7.0055559206173E-246</v>
      </c>
      <c r="D42" s="42" t="n">
        <f aca="false">IF(COUNT(Versuche,Erfolgswahrscheinlichkeit)&lt;2,"",SUM($C$13:C42))</f>
        <v>7.2207554943359E-246</v>
      </c>
      <c r="E42" s="1" t="str">
        <f aca="false">IF(F42="","",B42)</f>
        <v/>
      </c>
      <c r="F42" s="1" t="str">
        <f aca="false">IF(C42&lt;$C$1015/200,"",C42)</f>
        <v/>
      </c>
      <c r="G42" s="1" t="str">
        <f aca="false">IF(F42="","",D42)</f>
        <v/>
      </c>
      <c r="H42" s="47" t="n">
        <f aca="false">IF(B42&lt;=$K$3-$K$1,$K$1+B42,"")</f>
        <v>478</v>
      </c>
      <c r="I42" s="48" t="n">
        <f aca="false">VLOOKUP(H42,$E$13:$F$1013,2,TRUE())</f>
        <v>0.00958780515948359</v>
      </c>
      <c r="J42" s="49" t="n">
        <f aca="false">VLOOKUP(H42,$E$13:$G$1013,3,TRUE())</f>
        <v>0.086934658399462</v>
      </c>
      <c r="K42" s="46" t="n">
        <f aca="false">IF(H42="","",J42-I42)</f>
        <v>0.0773468532399784</v>
      </c>
    </row>
    <row r="43" customFormat="false" ht="15" hidden="false" customHeight="false" outlineLevel="0" collapsed="false">
      <c r="A43" s="6"/>
      <c r="B43" s="40" t="n">
        <f aca="false">IF(B42&lt;Versuche,B42+1,"")</f>
        <v>30</v>
      </c>
      <c r="C43" s="41" t="n">
        <f aca="false">IF(B43="","",BINOMDIST(B43,Versuche,Erfolgswahrscheinlichkeit,FALSE()))</f>
        <v>2.26746493297313E-244</v>
      </c>
      <c r="D43" s="42" t="n">
        <f aca="false">IF(COUNT(Versuche,Erfolgswahrscheinlichkeit)&lt;2,"",SUM($C$13:C43))</f>
        <v>2.33967248791649E-244</v>
      </c>
      <c r="E43" s="1" t="str">
        <f aca="false">IF(F43="","",B43)</f>
        <v/>
      </c>
      <c r="F43" s="1" t="str">
        <f aca="false">IF(C43&lt;$C$1015/200,"",C43)</f>
        <v/>
      </c>
      <c r="G43" s="1" t="str">
        <f aca="false">IF(F43="","",D43)</f>
        <v/>
      </c>
      <c r="H43" s="47" t="n">
        <f aca="false">IF(B43&lt;=$K$3-$K$1,$K$1+B43,"")</f>
        <v>479</v>
      </c>
      <c r="I43" s="48" t="n">
        <f aca="false">VLOOKUP(H43,$E$13:$F$1013,2,TRUE())</f>
        <v>0.0104485058314205</v>
      </c>
      <c r="J43" s="49" t="n">
        <f aca="false">VLOOKUP(H43,$E$13:$G$1013,3,TRUE())</f>
        <v>0.0973831642308825</v>
      </c>
      <c r="K43" s="46" t="n">
        <f aca="false">IF(H43="","",J43-I43)</f>
        <v>0.086934658399462</v>
      </c>
    </row>
    <row r="44" customFormat="false" ht="15" hidden="false" customHeight="false" outlineLevel="0" collapsed="false">
      <c r="A44" s="6"/>
      <c r="B44" s="40" t="n">
        <f aca="false">IF(B43&lt;Versuche,B43+1,"")</f>
        <v>31</v>
      </c>
      <c r="C44" s="41" t="n">
        <f aca="false">IF(B44="","",BINOMDIST(B44,Versuche,Erfolgswahrscheinlichkeit,FALSE()))</f>
        <v>7.09497091930303E-243</v>
      </c>
      <c r="D44" s="42" t="n">
        <f aca="false">IF(COUNT(Versuche,Erfolgswahrscheinlichkeit)&lt;2,"",SUM($C$13:C44))</f>
        <v>7.32893816809468E-243</v>
      </c>
      <c r="E44" s="1" t="str">
        <f aca="false">IF(F44="","",B44)</f>
        <v/>
      </c>
      <c r="F44" s="1" t="str">
        <f aca="false">IF(C44&lt;$C$1015/200,"",C44)</f>
        <v/>
      </c>
      <c r="G44" s="1" t="str">
        <f aca="false">IF(F44="","",D44)</f>
        <v/>
      </c>
      <c r="H44" s="47" t="n">
        <f aca="false">IF(B44&lt;=$K$3-$K$1,$K$1+B44,"")</f>
        <v>480</v>
      </c>
      <c r="I44" s="48" t="n">
        <f aca="false">VLOOKUP(H44,$E$13:$F$1013,2,TRUE())</f>
        <v>0.0113409823711877</v>
      </c>
      <c r="J44" s="49" t="n">
        <f aca="false">VLOOKUP(H44,$E$13:$G$1013,3,TRUE())</f>
        <v>0.10872414660207</v>
      </c>
      <c r="K44" s="46" t="n">
        <f aca="false">IF(H44="","",J44-I44)</f>
        <v>0.0973831642308825</v>
      </c>
    </row>
    <row r="45" customFormat="false" ht="15" hidden="false" customHeight="false" outlineLevel="0" collapsed="false">
      <c r="A45" s="6"/>
      <c r="B45" s="40" t="n">
        <f aca="false">IF(B44&lt;Versuche,B44+1,"")</f>
        <v>32</v>
      </c>
      <c r="C45" s="41" t="n">
        <f aca="false">IF(B45="","",BINOMDIST(B45,Versuche,Erfolgswahrscheinlichkeit,FALSE()))</f>
        <v>2.14844588150145E-241</v>
      </c>
      <c r="D45" s="42" t="n">
        <f aca="false">IF(COUNT(Versuche,Erfolgswahrscheinlichkeit)&lt;2,"",SUM($C$13:C45))</f>
        <v>2.2217352631824E-241</v>
      </c>
      <c r="E45" s="1" t="str">
        <f aca="false">IF(F45="","",B45)</f>
        <v/>
      </c>
      <c r="F45" s="1" t="str">
        <f aca="false">IF(C45&lt;$C$1015/200,"",C45)</f>
        <v/>
      </c>
      <c r="G45" s="1" t="str">
        <f aca="false">IF(F45="","",D45)</f>
        <v/>
      </c>
      <c r="H45" s="47" t="n">
        <f aca="false">IF(B45&lt;=$K$3-$K$1,$K$1+B45,"")</f>
        <v>481</v>
      </c>
      <c r="I45" s="48" t="n">
        <f aca="false">VLOOKUP(H45,$E$13:$F$1013,2,TRUE())</f>
        <v>0.0122605214823651</v>
      </c>
      <c r="J45" s="49" t="n">
        <f aca="false">VLOOKUP(H45,$E$13:$G$1013,3,TRUE())</f>
        <v>0.120984668084435</v>
      </c>
      <c r="K45" s="46" t="n">
        <f aca="false">IF(H45="","",J45-I45)</f>
        <v>0.10872414660207</v>
      </c>
    </row>
    <row r="46" customFormat="false" ht="15" hidden="false" customHeight="false" outlineLevel="0" collapsed="false">
      <c r="A46" s="6"/>
      <c r="B46" s="40" t="n">
        <f aca="false">IF(B45&lt;Versuche,B45+1,"")</f>
        <v>33</v>
      </c>
      <c r="C46" s="41" t="n">
        <f aca="false">IF(B46="","",BINOMDIST(B46,Versuche,Erfolgswahrscheinlichkeit,FALSE()))</f>
        <v>6.30210791907092E-240</v>
      </c>
      <c r="D46" s="42" t="n">
        <f aca="false">IF(COUNT(Versuche,Erfolgswahrscheinlichkeit)&lt;2,"",SUM($C$13:C46))</f>
        <v>6.52428144538915E-240</v>
      </c>
      <c r="E46" s="1" t="str">
        <f aca="false">IF(F46="","",B46)</f>
        <v/>
      </c>
      <c r="F46" s="1" t="str">
        <f aca="false">IF(C46&lt;$C$1015/200,"",C46)</f>
        <v/>
      </c>
      <c r="G46" s="1" t="str">
        <f aca="false">IF(F46="","",D46)</f>
        <v/>
      </c>
      <c r="H46" s="47" t="n">
        <f aca="false">IF(B46&lt;=$K$3-$K$1,$K$1+B46,"")</f>
        <v>482</v>
      </c>
      <c r="I46" s="48" t="n">
        <f aca="false">VLOOKUP(H46,$E$13:$F$1013,2,TRUE())</f>
        <v>0.0132016818451192</v>
      </c>
      <c r="J46" s="49" t="n">
        <f aca="false">VLOOKUP(H46,$E$13:$G$1013,3,TRUE())</f>
        <v>0.134186349929555</v>
      </c>
      <c r="K46" s="46" t="n">
        <f aca="false">IF(H46="","",J46-I46)</f>
        <v>0.120984668084435</v>
      </c>
    </row>
    <row r="47" customFormat="false" ht="15" hidden="false" customHeight="false" outlineLevel="0" collapsed="false">
      <c r="A47" s="6"/>
      <c r="B47" s="40" t="n">
        <f aca="false">IF(B46&lt;Versuche,B46+1,"")</f>
        <v>34</v>
      </c>
      <c r="C47" s="41" t="n">
        <f aca="false">IF(B47="","",BINOMDIST(B47,Versuche,Erfolgswahrscheinlichkeit,FALSE()))</f>
        <v>1.79239363462988E-238</v>
      </c>
      <c r="D47" s="42" t="n">
        <f aca="false">IF(COUNT(Versuche,Erfolgswahrscheinlichkeit)&lt;2,"",SUM($C$13:C47))</f>
        <v>1.85763644908377E-238</v>
      </c>
      <c r="E47" s="1" t="str">
        <f aca="false">IF(F47="","",B47)</f>
        <v/>
      </c>
      <c r="F47" s="1" t="str">
        <f aca="false">IF(C47&lt;$C$1015/200,"",C47)</f>
        <v/>
      </c>
      <c r="G47" s="1" t="str">
        <f aca="false">IF(F47="","",D47)</f>
        <v/>
      </c>
      <c r="H47" s="47" t="n">
        <f aca="false">IF(B47&lt;=$K$3-$K$1,$K$1+B47,"")</f>
        <v>483</v>
      </c>
      <c r="I47" s="48" t="n">
        <f aca="false">VLOOKUP(H47,$E$13:$F$1013,2,TRUE())</f>
        <v>0.0141583254570844</v>
      </c>
      <c r="J47" s="49" t="n">
        <f aca="false">VLOOKUP(H47,$E$13:$G$1013,3,TRUE())</f>
        <v>0.148344675386639</v>
      </c>
      <c r="K47" s="46" t="n">
        <f aca="false">IF(H47="","",J47-I47)</f>
        <v>0.134186349929555</v>
      </c>
    </row>
    <row r="48" customFormat="false" ht="15" hidden="false" customHeight="false" outlineLevel="0" collapsed="false">
      <c r="A48" s="6"/>
      <c r="B48" s="40" t="n">
        <f aca="false">IF(B47&lt;Versuche,B47+1,"")</f>
        <v>35</v>
      </c>
      <c r="C48" s="41" t="n">
        <f aca="false">IF(B48="","",BINOMDIST(B48,Versuche,Erfolgswahrscheinlichkeit,FALSE()))</f>
        <v>4.94700643157846E-237</v>
      </c>
      <c r="D48" s="42" t="n">
        <f aca="false">IF(COUNT(Versuche,Erfolgswahrscheinlichkeit)&lt;2,"",SUM($C$13:C48))</f>
        <v>5.13277007648683E-237</v>
      </c>
      <c r="E48" s="1" t="str">
        <f aca="false">IF(F48="","",B48)</f>
        <v/>
      </c>
      <c r="F48" s="1" t="str">
        <f aca="false">IF(C48&lt;$C$1015/200,"",C48)</f>
        <v/>
      </c>
      <c r="G48" s="1" t="str">
        <f aca="false">IF(F48="","",D48)</f>
        <v/>
      </c>
      <c r="H48" s="47" t="n">
        <f aca="false">IF(B48&lt;=$K$3-$K$1,$K$1+B48,"")</f>
        <v>484</v>
      </c>
      <c r="I48" s="48" t="n">
        <f aca="false">VLOOKUP(H48,$E$13:$F$1013,2,TRUE())</f>
        <v>0.0151236658291583</v>
      </c>
      <c r="J48" s="49" t="n">
        <f aca="false">VLOOKUP(H48,$E$13:$G$1013,3,TRUE())</f>
        <v>0.163468341215797</v>
      </c>
      <c r="K48" s="46" t="n">
        <f aca="false">IF(H48="","",J48-I48)</f>
        <v>0.148344675386639</v>
      </c>
    </row>
    <row r="49" customFormat="false" ht="15" hidden="false" customHeight="false" outlineLevel="0" collapsed="false">
      <c r="A49" s="6"/>
      <c r="B49" s="40" t="n">
        <f aca="false">IF(B48&lt;Versuche,B48+1,"")</f>
        <v>36</v>
      </c>
      <c r="C49" s="41" t="n">
        <f aca="false">IF(B49="","",BINOMDIST(B49,Versuche,Erfolgswahrscheinlichkeit,FALSE()))</f>
        <v>1.32607255735367E-235</v>
      </c>
      <c r="D49" s="42" t="n">
        <f aca="false">IF(COUNT(Versuche,Erfolgswahrscheinlichkeit)&lt;2,"",SUM($C$13:C49))</f>
        <v>1.37740025811854E-235</v>
      </c>
      <c r="E49" s="1" t="str">
        <f aca="false">IF(F49="","",B49)</f>
        <v/>
      </c>
      <c r="F49" s="1" t="str">
        <f aca="false">IF(C49&lt;$C$1015/200,"",C49)</f>
        <v/>
      </c>
      <c r="G49" s="1" t="str">
        <f aca="false">IF(F49="","",D49)</f>
        <v/>
      </c>
      <c r="H49" s="47" t="n">
        <f aca="false">IF(B49&lt;=$K$3-$K$1,$K$1+B49,"")</f>
        <v>485</v>
      </c>
      <c r="I49" s="48" t="n">
        <f aca="false">VLOOKUP(H49,$E$13:$F$1013,2,TRUE())</f>
        <v>0.0160903331295788</v>
      </c>
      <c r="J49" s="49" t="n">
        <f aca="false">VLOOKUP(H49,$E$13:$G$1013,3,TRUE())</f>
        <v>0.179558674345376</v>
      </c>
      <c r="K49" s="46" t="n">
        <f aca="false">IF(H49="","",J49-I49)</f>
        <v>0.163468341215797</v>
      </c>
    </row>
    <row r="50" customFormat="false" ht="15" hidden="false" customHeight="false" outlineLevel="0" collapsed="false">
      <c r="A50" s="6"/>
      <c r="B50" s="40" t="n">
        <f aca="false">IF(B49&lt;Versuche,B49+1,"")</f>
        <v>37</v>
      </c>
      <c r="C50" s="41" t="n">
        <f aca="false">IF(B50="","",BINOMDIST(B50,Versuche,Erfolgswahrscheinlichkeit,FALSE()))</f>
        <v>3.45495660888902E-234</v>
      </c>
      <c r="D50" s="42" t="n">
        <f aca="false">IF(COUNT(Versuche,Erfolgswahrscheinlichkeit)&lt;2,"",SUM($C$13:C50))</f>
        <v>3.59269663470087E-234</v>
      </c>
      <c r="E50" s="1" t="str">
        <f aca="false">IF(F50="","",B50)</f>
        <v/>
      </c>
      <c r="F50" s="1" t="str">
        <f aca="false">IF(C50&lt;$C$1015/200,"",C50)</f>
        <v/>
      </c>
      <c r="G50" s="1" t="str">
        <f aca="false">IF(F50="","",D50)</f>
        <v/>
      </c>
      <c r="H50" s="47" t="n">
        <f aca="false">IF(B50&lt;=$K$3-$K$1,$K$1+B50,"")</f>
        <v>486</v>
      </c>
      <c r="I50" s="48" t="n">
        <f aca="false">VLOOKUP(H50,$E$13:$F$1013,2,TRUE())</f>
        <v>0.0170504558883396</v>
      </c>
      <c r="J50" s="49" t="n">
        <f aca="false">VLOOKUP(H50,$E$13:$G$1013,3,TRUE())</f>
        <v>0.196609130233716</v>
      </c>
      <c r="K50" s="46" t="n">
        <f aca="false">IF(H50="","",J50-I50)</f>
        <v>0.179558674345376</v>
      </c>
    </row>
    <row r="51" customFormat="false" ht="15" hidden="false" customHeight="false" outlineLevel="0" collapsed="false">
      <c r="A51" s="6"/>
      <c r="B51" s="40" t="n">
        <f aca="false">IF(B50&lt;Versuche,B50+1,"")</f>
        <v>38</v>
      </c>
      <c r="C51" s="41" t="n">
        <f aca="false">IF(B51="","",BINOMDIST(B51,Versuche,Erfolgswahrscheinlichkeit,FALSE()))</f>
        <v>8.75558740621086E-233</v>
      </c>
      <c r="D51" s="42" t="n">
        <f aca="false">IF(COUNT(Versuche,Erfolgswahrscheinlichkeit)&lt;2,"",SUM($C$13:C51))</f>
        <v>9.11485706968094E-233</v>
      </c>
      <c r="E51" s="1" t="str">
        <f aca="false">IF(F51="","",B51)</f>
        <v/>
      </c>
      <c r="F51" s="1" t="str">
        <f aca="false">IF(C51&lt;$C$1015/200,"",C51)</f>
        <v/>
      </c>
      <c r="G51" s="1" t="str">
        <f aca="false">IF(F51="","",D51)</f>
        <v/>
      </c>
      <c r="H51" s="47" t="n">
        <f aca="false">IF(B51&lt;=$K$3-$K$1,$K$1+B51,"")</f>
        <v>487</v>
      </c>
      <c r="I51" s="48" t="n">
        <f aca="false">VLOOKUP(H51,$E$13:$F$1013,2,TRUE())</f>
        <v>0.0179957583708554</v>
      </c>
      <c r="J51" s="49" t="n">
        <f aca="false">VLOOKUP(H51,$E$13:$G$1013,3,TRUE())</f>
        <v>0.214604888604571</v>
      </c>
      <c r="K51" s="46" t="n">
        <f aca="false">IF(H51="","",J51-I51)</f>
        <v>0.196609130233716</v>
      </c>
    </row>
    <row r="52" customFormat="false" ht="15" hidden="false" customHeight="false" outlineLevel="0" collapsed="false">
      <c r="A52" s="6"/>
      <c r="B52" s="40" t="n">
        <f aca="false">IF(B51&lt;Versuche,B51+1,"")</f>
        <v>39</v>
      </c>
      <c r="C52" s="41" t="n">
        <f aca="false">IF(B52="","",BINOMDIST(B52,Versuche,Erfolgswahrscheinlichkeit,FALSE()))</f>
        <v>2.15971156019868E-231</v>
      </c>
      <c r="D52" s="42" t="n">
        <f aca="false">IF(COUNT(Versuche,Erfolgswahrscheinlichkeit)&lt;2,"",SUM($C$13:C52))</f>
        <v>2.25086013089549E-231</v>
      </c>
      <c r="E52" s="1" t="str">
        <f aca="false">IF(F52="","",B52)</f>
        <v/>
      </c>
      <c r="F52" s="1" t="str">
        <f aca="false">IF(C52&lt;$C$1015/200,"",C52)</f>
        <v/>
      </c>
      <c r="G52" s="1" t="str">
        <f aca="false">IF(F52="","",D52)</f>
        <v/>
      </c>
      <c r="H52" s="47" t="n">
        <f aca="false">IF(B52&lt;=$K$3-$K$1,$K$1+B52,"")</f>
        <v>488</v>
      </c>
      <c r="I52" s="48" t="n">
        <f aca="false">VLOOKUP(H52,$E$13:$F$1013,2,TRUE())</f>
        <v>0.0189176722218214</v>
      </c>
      <c r="J52" s="49" t="n">
        <f aca="false">VLOOKUP(H52,$E$13:$G$1013,3,TRUE())</f>
        <v>0.233522560826392</v>
      </c>
      <c r="K52" s="46" t="n">
        <f aca="false">IF(H52="","",J52-I52)</f>
        <v>0.214604888604571</v>
      </c>
    </row>
    <row r="53" customFormat="false" ht="15" hidden="false" customHeight="false" outlineLevel="0" collapsed="false">
      <c r="A53" s="6"/>
      <c r="B53" s="40" t="n">
        <f aca="false">IF(B52&lt;Versuche,B52+1,"")</f>
        <v>40</v>
      </c>
      <c r="C53" s="41" t="n">
        <f aca="false">IF(B53="","",BINOMDIST(B53,Versuche,Erfolgswahrscheinlichkeit,FALSE()))</f>
        <v>5.18870702337732E-230</v>
      </c>
      <c r="D53" s="42" t="n">
        <f aca="false">IF(COUNT(Versuche,Erfolgswahrscheinlichkeit)&lt;2,"",SUM($C$13:C53))</f>
        <v>5.41379303646687E-230</v>
      </c>
      <c r="E53" s="1" t="str">
        <f aca="false">IF(F53="","",B53)</f>
        <v/>
      </c>
      <c r="F53" s="1" t="str">
        <f aca="false">IF(C53&lt;$C$1015/200,"",C53)</f>
        <v/>
      </c>
      <c r="G53" s="1" t="str">
        <f aca="false">IF(F53="","",D53)</f>
        <v/>
      </c>
      <c r="H53" s="47" t="n">
        <f aca="false">IF(B53&lt;=$K$3-$K$1,$K$1+B53,"")</f>
        <v>489</v>
      </c>
      <c r="I53" s="48" t="n">
        <f aca="false">VLOOKUP(H53,$E$13:$F$1013,2,TRUE())</f>
        <v>0.0198074604858334</v>
      </c>
      <c r="J53" s="49" t="n">
        <f aca="false">VLOOKUP(H53,$E$13:$G$1013,3,TRUE())</f>
        <v>0.253330021312226</v>
      </c>
      <c r="K53" s="46" t="n">
        <f aca="false">IF(H53="","",J53-I53)</f>
        <v>0.233522560826392</v>
      </c>
    </row>
    <row r="54" customFormat="false" ht="15" hidden="false" customHeight="false" outlineLevel="0" collapsed="false">
      <c r="A54" s="6"/>
      <c r="B54" s="40" t="n">
        <f aca="false">IF(B53&lt;Versuche,B53+1,"")</f>
        <v>41</v>
      </c>
      <c r="C54" s="41" t="n">
        <f aca="false">IF(B54="","",BINOMDIST(B54,Versuche,Erfolgswahrscheinlichkeit,FALSE()))</f>
        <v>1.21491676644932E-228</v>
      </c>
      <c r="D54" s="42" t="n">
        <f aca="false">IF(COUNT(Versuche,Erfolgswahrscheinlichkeit)&lt;2,"",SUM($C$13:C54))</f>
        <v>1.26905469681399E-228</v>
      </c>
      <c r="E54" s="1" t="str">
        <f aca="false">IF(F54="","",B54)</f>
        <v/>
      </c>
      <c r="F54" s="1" t="str">
        <f aca="false">IF(C54&lt;$C$1015/200,"",C54)</f>
        <v/>
      </c>
      <c r="G54" s="1" t="str">
        <f aca="false">IF(F54="","",D54)</f>
        <v/>
      </c>
      <c r="H54" s="47" t="n">
        <f aca="false">IF(B54&lt;=$K$3-$K$1,$K$1+B54,"")</f>
        <v>490</v>
      </c>
      <c r="I54" s="48" t="n">
        <f aca="false">VLOOKUP(H54,$E$13:$F$1013,2,TRUE())</f>
        <v>0.020656351649512</v>
      </c>
      <c r="J54" s="49" t="n">
        <f aca="false">VLOOKUP(H54,$E$13:$G$1013,3,TRUE())</f>
        <v>0.273986372961738</v>
      </c>
      <c r="K54" s="46" t="n">
        <f aca="false">IF(H54="","",J54-I54)</f>
        <v>0.253330021312226</v>
      </c>
    </row>
    <row r="55" customFormat="false" ht="15" hidden="false" customHeight="false" outlineLevel="0" collapsed="false">
      <c r="A55" s="6"/>
      <c r="B55" s="40" t="n">
        <f aca="false">IF(B54&lt;Versuche,B54+1,"")</f>
        <v>42</v>
      </c>
      <c r="C55" s="41" t="n">
        <f aca="false">IF(B55="","",BINOMDIST(B55,Versuche,Erfolgswahrscheinlichkeit,FALSE()))</f>
        <v>2.77405995005929E-227</v>
      </c>
      <c r="D55" s="42" t="n">
        <f aca="false">IF(COUNT(Versuche,Erfolgswahrscheinlichkeit)&lt;2,"",SUM($C$13:C55))</f>
        <v>2.90096541974069E-227</v>
      </c>
      <c r="E55" s="1" t="str">
        <f aca="false">IF(F55="","",B55)</f>
        <v/>
      </c>
      <c r="F55" s="1" t="str">
        <f aca="false">IF(C55&lt;$C$1015/200,"",C55)</f>
        <v/>
      </c>
      <c r="G55" s="1" t="str">
        <f aca="false">IF(F55="","",D55)</f>
        <v/>
      </c>
      <c r="H55" s="47" t="n">
        <f aca="false">IF(B55&lt;=$K$3-$K$1,$K$1+B55,"")</f>
        <v>491</v>
      </c>
      <c r="I55" s="48" t="n">
        <f aca="false">VLOOKUP(H55,$E$13:$F$1013,2,TRUE())</f>
        <v>0.0214556809394116</v>
      </c>
      <c r="J55" s="49" t="n">
        <f aca="false">VLOOKUP(H55,$E$13:$G$1013,3,TRUE())</f>
        <v>0.295442053901149</v>
      </c>
      <c r="K55" s="46" t="n">
        <f aca="false">IF(H55="","",J55-I55)</f>
        <v>0.273986372961738</v>
      </c>
    </row>
    <row r="56" customFormat="false" ht="15" hidden="false" customHeight="false" outlineLevel="0" collapsed="false">
      <c r="A56" s="6"/>
      <c r="B56" s="40" t="n">
        <f aca="false">IF(B55&lt;Versuche,B55+1,"")</f>
        <v>43</v>
      </c>
      <c r="C56" s="41" t="n">
        <f aca="false">IF(B56="","",BINOMDIST(B56,Versuche,Erfolgswahrscheinlichkeit,FALSE()))</f>
        <v>6.18034751664372E-226</v>
      </c>
      <c r="D56" s="42" t="n">
        <f aca="false">IF(COUNT(Versuche,Erfolgswahrscheinlichkeit)&lt;2,"",SUM($C$13:C56))</f>
        <v>6.47044405861779E-226</v>
      </c>
      <c r="E56" s="1" t="str">
        <f aca="false">IF(F56="","",B56)</f>
        <v/>
      </c>
      <c r="F56" s="1" t="str">
        <f aca="false">IF(C56&lt;$C$1015/200,"",C56)</f>
        <v/>
      </c>
      <c r="G56" s="1" t="str">
        <f aca="false">IF(F56="","",D56)</f>
        <v/>
      </c>
      <c r="H56" s="47" t="n">
        <f aca="false">IF(B56&lt;=$K$3-$K$1,$K$1+B56,"")</f>
        <v>492</v>
      </c>
      <c r="I56" s="48" t="n">
        <f aca="false">VLOOKUP(H56,$E$13:$F$1013,2,TRUE())</f>
        <v>0.0221970357686189</v>
      </c>
      <c r="J56" s="49" t="n">
        <f aca="false">VLOOKUP(H56,$E$13:$G$1013,3,TRUE())</f>
        <v>0.317639089669768</v>
      </c>
      <c r="K56" s="46" t="n">
        <f aca="false">IF(H56="","",J56-I56)</f>
        <v>0.29544205390115</v>
      </c>
    </row>
    <row r="57" customFormat="false" ht="15" hidden="false" customHeight="false" outlineLevel="0" collapsed="false">
      <c r="A57" s="6"/>
      <c r="B57" s="40" t="n">
        <f aca="false">IF(B56&lt;Versuche,B56+1,"")</f>
        <v>44</v>
      </c>
      <c r="C57" s="41" t="n">
        <f aca="false">IF(B57="","",BINOMDIST(B57,Versuche,Erfolgswahrscheinlichkeit,FALSE()))</f>
        <v>1.34422558487001E-224</v>
      </c>
      <c r="D57" s="42" t="n">
        <f aca="false">IF(COUNT(Versuche,Erfolgswahrscheinlichkeit)&lt;2,"",SUM($C$13:C57))</f>
        <v>1.40893002545619E-224</v>
      </c>
      <c r="E57" s="1" t="str">
        <f aca="false">IF(F57="","",B57)</f>
        <v/>
      </c>
      <c r="F57" s="1" t="str">
        <f aca="false">IF(C57&lt;$C$1015/200,"",C57)</f>
        <v/>
      </c>
      <c r="G57" s="1" t="str">
        <f aca="false">IF(F57="","",D57)</f>
        <v/>
      </c>
      <c r="H57" s="47" t="n">
        <f aca="false">IF(B57&lt;=$K$3-$K$1,$K$1+B57,"")</f>
        <v>493</v>
      </c>
      <c r="I57" s="48" t="n">
        <f aca="false">VLOOKUP(H57,$E$13:$F$1013,2,TRUE())</f>
        <v>0.0228724019684755</v>
      </c>
      <c r="J57" s="49" t="n">
        <f aca="false">VLOOKUP(H57,$E$13:$G$1013,3,TRUE())</f>
        <v>0.340511491638244</v>
      </c>
      <c r="K57" s="46" t="n">
        <f aca="false">IF(H57="","",J57-I57)</f>
        <v>0.317639089669768</v>
      </c>
    </row>
    <row r="58" customFormat="false" ht="15" hidden="false" customHeight="false" outlineLevel="0" collapsed="false">
      <c r="A58" s="6"/>
      <c r="B58" s="40" t="n">
        <f aca="false">IF(B57&lt;Versuche,B57+1,"")</f>
        <v>45</v>
      </c>
      <c r="C58" s="41" t="n">
        <f aca="false">IF(B58="","",BINOMDIST(B58,Versuche,Erfolgswahrscheinlichkeit,FALSE()))</f>
        <v>2.85573257585718E-223</v>
      </c>
      <c r="D58" s="42" t="n">
        <f aca="false">IF(COUNT(Versuche,Erfolgswahrscheinlichkeit)&lt;2,"",SUM($C$13:C58))</f>
        <v>2.99662557840279E-223</v>
      </c>
      <c r="E58" s="1" t="str">
        <f aca="false">IF(F58="","",B58)</f>
        <v/>
      </c>
      <c r="F58" s="1" t="str">
        <f aca="false">IF(C58&lt;$C$1015/200,"",C58)</f>
        <v/>
      </c>
      <c r="G58" s="1" t="str">
        <f aca="false">IF(F58="","",D58)</f>
        <v/>
      </c>
      <c r="H58" s="47" t="n">
        <f aca="false">IF(B58&lt;=$K$3-$K$1,$K$1+B58,"")</f>
        <v>494</v>
      </c>
      <c r="I58" s="48" t="n">
        <f aca="false">VLOOKUP(H58,$E$13:$F$1013,2,TRUE())</f>
        <v>0.0234743072834354</v>
      </c>
      <c r="J58" s="49" t="n">
        <f aca="false">VLOOKUP(H58,$E$13:$G$1013,3,TRUE())</f>
        <v>0.363985798921679</v>
      </c>
      <c r="K58" s="46" t="n">
        <f aca="false">IF(H58="","",J58-I58)</f>
        <v>0.340511491638244</v>
      </c>
    </row>
    <row r="59" customFormat="false" ht="15" hidden="false" customHeight="false" outlineLevel="0" collapsed="false">
      <c r="A59" s="6"/>
      <c r="B59" s="40" t="n">
        <f aca="false">IF(B58&lt;Versuche,B58+1,"")</f>
        <v>46</v>
      </c>
      <c r="C59" s="41" t="n">
        <f aca="false">IF(B59="","",BINOMDIST(B59,Versuche,Erfolgswahrscheinlichkeit,FALSE()))</f>
        <v>5.92874915205131E-222</v>
      </c>
      <c r="D59" s="42" t="n">
        <f aca="false">IF(COUNT(Versuche,Erfolgswahrscheinlichkeit)&lt;2,"",SUM($C$13:C59))</f>
        <v>6.22841170989159E-222</v>
      </c>
      <c r="E59" s="1" t="str">
        <f aca="false">IF(F59="","",B59)</f>
        <v/>
      </c>
      <c r="F59" s="1" t="str">
        <f aca="false">IF(C59&lt;$C$1015/200,"",C59)</f>
        <v/>
      </c>
      <c r="G59" s="1" t="str">
        <f aca="false">IF(F59="","",D59)</f>
        <v/>
      </c>
      <c r="H59" s="47" t="n">
        <f aca="false">IF(B59&lt;=$K$3-$K$1,$K$1+B59,"")</f>
        <v>495</v>
      </c>
      <c r="I59" s="48" t="n">
        <f aca="false">VLOOKUP(H59,$E$13:$F$1013,2,TRUE())</f>
        <v>0.0239959585564006</v>
      </c>
      <c r="J59" s="49" t="n">
        <f aca="false">VLOOKUP(H59,$E$13:$G$1013,3,TRUE())</f>
        <v>0.38798175747808</v>
      </c>
      <c r="K59" s="46" t="n">
        <f aca="false">IF(H59="","",J59-I59)</f>
        <v>0.363985798921679</v>
      </c>
    </row>
    <row r="60" customFormat="false" ht="15" hidden="false" customHeight="false" outlineLevel="0" collapsed="false">
      <c r="A60" s="6"/>
      <c r="B60" s="40" t="n">
        <f aca="false">IF(B59&lt;Versuche,B59+1,"")</f>
        <v>47</v>
      </c>
      <c r="C60" s="41" t="n">
        <f aca="false">IF(B60="","",BINOMDIST(B60,Versuche,Erfolgswahrscheinlichkeit,FALSE()))</f>
        <v>1.20340993426744E-220</v>
      </c>
      <c r="D60" s="42" t="n">
        <f aca="false">IF(COUNT(Versuche,Erfolgswahrscheinlichkeit)&lt;2,"",SUM($C$13:C60))</f>
        <v>1.26569405136635E-220</v>
      </c>
      <c r="E60" s="1" t="str">
        <f aca="false">IF(F60="","",B60)</f>
        <v/>
      </c>
      <c r="F60" s="1" t="str">
        <f aca="false">IF(C60&lt;$C$1015/200,"",C60)</f>
        <v/>
      </c>
      <c r="G60" s="1" t="str">
        <f aca="false">IF(F60="","",D60)</f>
        <v/>
      </c>
      <c r="H60" s="47" t="n">
        <f aca="false">IF(B60&lt;=$K$3-$K$1,$K$1+B60,"")</f>
        <v>496</v>
      </c>
      <c r="I60" s="48" t="n">
        <f aca="false">VLOOKUP(H60,$E$13:$F$1013,2,TRUE())</f>
        <v>0.0244313690947224</v>
      </c>
      <c r="J60" s="49" t="n">
        <f aca="false">VLOOKUP(H60,$E$13:$G$1013,3,TRUE())</f>
        <v>0.412413126572802</v>
      </c>
      <c r="K60" s="46" t="n">
        <f aca="false">IF(H60="","",J60-I60)</f>
        <v>0.38798175747808</v>
      </c>
    </row>
    <row r="61" customFormat="false" ht="15" hidden="false" customHeight="false" outlineLevel="0" collapsed="false">
      <c r="A61" s="6"/>
      <c r="B61" s="40" t="n">
        <f aca="false">IF(B60&lt;Versuche,B60+1,"")</f>
        <v>48</v>
      </c>
      <c r="C61" s="41" t="n">
        <f aca="false">IF(B61="","",BINOMDIST(B61,Versuche,Erfolgswahrscheinlichkeit,FALSE()))</f>
        <v>2.38927014032681E-219</v>
      </c>
      <c r="D61" s="42" t="n">
        <f aca="false">IF(COUNT(Versuche,Erfolgswahrscheinlichkeit)&lt;2,"",SUM($C$13:C61))</f>
        <v>2.51583954546344E-219</v>
      </c>
      <c r="E61" s="1" t="str">
        <f aca="false">IF(F61="","",B61)</f>
        <v/>
      </c>
      <c r="F61" s="1" t="str">
        <f aca="false">IF(C61&lt;$C$1015/200,"",C61)</f>
        <v/>
      </c>
      <c r="G61" s="1" t="str">
        <f aca="false">IF(F61="","",D61)</f>
        <v/>
      </c>
      <c r="H61" s="47" t="n">
        <f aca="false">IF(B61&lt;=$K$3-$K$1,$K$1+B61,"")</f>
        <v>497</v>
      </c>
      <c r="I61" s="48" t="n">
        <f aca="false">VLOOKUP(H61,$E$13:$F$1013,2,TRUE())</f>
        <v>0.0247754728847889</v>
      </c>
      <c r="J61" s="49" t="n">
        <f aca="false">VLOOKUP(H61,$E$13:$G$1013,3,TRUE())</f>
        <v>0.437188599457591</v>
      </c>
      <c r="K61" s="46" t="n">
        <f aca="false">IF(H61="","",J61-I61)</f>
        <v>0.412413126572802</v>
      </c>
    </row>
    <row r="62" customFormat="false" ht="15" hidden="false" customHeight="false" outlineLevel="0" collapsed="false">
      <c r="A62" s="6"/>
      <c r="B62" s="40" t="n">
        <f aca="false">IF(B61&lt;Versuche,B61+1,"")</f>
        <v>49</v>
      </c>
      <c r="C62" s="41" t="n">
        <f aca="false">IF(B62="","",BINOMDIST(B62,Versuche,Erfolgswahrscheinlichkeit,FALSE()))</f>
        <v>4.64201055834922E-218</v>
      </c>
      <c r="D62" s="42" t="n">
        <f aca="false">IF(COUNT(Versuche,Erfolgswahrscheinlichkeit)&lt;2,"",SUM($C$13:C62))</f>
        <v>4.89359451289557E-218</v>
      </c>
      <c r="E62" s="1" t="str">
        <f aca="false">IF(F62="","",B62)</f>
        <v/>
      </c>
      <c r="F62" s="1" t="str">
        <f aca="false">IF(C62&lt;$C$1015/200,"",C62)</f>
        <v/>
      </c>
      <c r="G62" s="1" t="str">
        <f aca="false">IF(F62="","",D62)</f>
        <v/>
      </c>
      <c r="H62" s="47" t="n">
        <f aca="false">IF(B62&lt;=$K$3-$K$1,$K$1+B62,"")</f>
        <v>498</v>
      </c>
      <c r="I62" s="48" t="n">
        <f aca="false">VLOOKUP(H62,$E$13:$F$1013,2,TRUE())</f>
        <v>0.0250242226125478</v>
      </c>
      <c r="J62" s="49" t="n">
        <f aca="false">VLOOKUP(H62,$E$13:$G$1013,3,TRUE())</f>
        <v>0.462212822070139</v>
      </c>
      <c r="K62" s="46" t="n">
        <f aca="false">IF(H62="","",J62-I62)</f>
        <v>0.437188599457591</v>
      </c>
    </row>
    <row r="63" customFormat="false" ht="15" hidden="false" customHeight="false" outlineLevel="0" collapsed="false">
      <c r="A63" s="6"/>
      <c r="B63" s="40" t="n">
        <f aca="false">IF(B62&lt;Versuche,B62+1,"")</f>
        <v>50</v>
      </c>
      <c r="C63" s="41" t="n">
        <f aca="false">IF(B63="","",BINOMDIST(B63,Versuche,Erfolgswahrscheinlichkeit,FALSE()))</f>
        <v>8.82910408198022E-217</v>
      </c>
      <c r="D63" s="42" t="n">
        <f aca="false">IF(COUNT(Versuche,Erfolgswahrscheinlichkeit)&lt;2,"",SUM($C$13:C63))</f>
        <v>9.31846353326978E-217</v>
      </c>
      <c r="E63" s="1" t="str">
        <f aca="false">IF(F63="","",B63)</f>
        <v/>
      </c>
      <c r="F63" s="1" t="str">
        <f aca="false">IF(C63&lt;$C$1015/200,"",C63)</f>
        <v/>
      </c>
      <c r="G63" s="1" t="str">
        <f aca="false">IF(F63="","",D63)</f>
        <v/>
      </c>
      <c r="H63" s="47" t="n">
        <f aca="false">IF(B63&lt;=$K$3-$K$1,$K$1+B63,"")</f>
        <v>499</v>
      </c>
      <c r="I63" s="48" t="n">
        <f aca="false">VLOOKUP(H63,$E$13:$F$1013,2,TRUE())</f>
        <v>0.0251746688406794</v>
      </c>
      <c r="J63" s="49" t="n">
        <f aca="false">VLOOKUP(H63,$E$13:$G$1013,3,TRUE())</f>
        <v>0.487387490910818</v>
      </c>
      <c r="K63" s="46" t="n">
        <f aca="false">IF(H63="","",J63-I63)</f>
        <v>0.462212822070139</v>
      </c>
    </row>
    <row r="64" customFormat="false" ht="15" hidden="false" customHeight="false" outlineLevel="0" collapsed="false">
      <c r="A64" s="6"/>
      <c r="B64" s="40" t="n">
        <f aca="false">IF(B63&lt;Versuche,B63+1,"")</f>
        <v>51</v>
      </c>
      <c r="C64" s="41" t="n">
        <f aca="false">IF(B64="","",BINOMDIST(B64,Versuche,Erfolgswahrscheinlichkeit,FALSE()))</f>
        <v>1.64463703487867E-215</v>
      </c>
      <c r="D64" s="42" t="n">
        <f aca="false">IF(COUNT(Versuche,Erfolgswahrscheinlichkeit)&lt;2,"",SUM($C$13:C64))</f>
        <v>1.73782167021137E-215</v>
      </c>
      <c r="E64" s="1" t="str">
        <f aca="false">IF(F64="","",B64)</f>
        <v/>
      </c>
      <c r="F64" s="1" t="str">
        <f aca="false">IF(C64&lt;$C$1015/200,"",C64)</f>
        <v/>
      </c>
      <c r="G64" s="1" t="str">
        <f aca="false">IF(F64="","",D64)</f>
        <v/>
      </c>
      <c r="H64" s="47" t="n">
        <f aca="false">IF(B64&lt;=$K$3-$K$1,$K$1+B64,"")</f>
        <v>500</v>
      </c>
      <c r="I64" s="48" t="n">
        <f aca="false">VLOOKUP(H64,$E$13:$F$1013,2,TRUE())</f>
        <v>0.0252250181783607</v>
      </c>
      <c r="J64" s="49" t="n">
        <f aca="false">VLOOKUP(H64,$E$13:$G$1013,3,TRUE())</f>
        <v>0.512612509089179</v>
      </c>
      <c r="K64" s="46" t="n">
        <f aca="false">IF(H64="","",J64-I64)</f>
        <v>0.487387490910818</v>
      </c>
    </row>
    <row r="65" customFormat="false" ht="15" hidden="false" customHeight="false" outlineLevel="0" collapsed="false">
      <c r="A65" s="6"/>
      <c r="B65" s="40" t="n">
        <f aca="false">IF(B64&lt;Versuche,B64+1,"")</f>
        <v>52</v>
      </c>
      <c r="C65" s="41" t="n">
        <f aca="false">IF(B65="","",BINOMDIST(B65,Versuche,Erfolgswahrscheinlichkeit,FALSE()))</f>
        <v>3.00146258865357E-214</v>
      </c>
      <c r="D65" s="42" t="n">
        <f aca="false">IF(COUNT(Versuche,Erfolgswahrscheinlichkeit)&lt;2,"",SUM($C$13:C65))</f>
        <v>3.17524475567471E-214</v>
      </c>
      <c r="E65" s="1" t="str">
        <f aca="false">IF(F65="","",B65)</f>
        <v/>
      </c>
      <c r="F65" s="1" t="str">
        <f aca="false">IF(C65&lt;$C$1015/200,"",C65)</f>
        <v/>
      </c>
      <c r="G65" s="1" t="str">
        <f aca="false">IF(F65="","",D65)</f>
        <v/>
      </c>
      <c r="H65" s="47" t="n">
        <f aca="false">IF(B65&lt;=$K$3-$K$1,$K$1+B65,"")</f>
        <v>501</v>
      </c>
      <c r="I65" s="48" t="n">
        <f aca="false">VLOOKUP(H65,$E$13:$F$1013,2,TRUE())</f>
        <v>0.0251746688406794</v>
      </c>
      <c r="J65" s="49" t="n">
        <f aca="false">VLOOKUP(H65,$E$13:$G$1013,3,TRUE())</f>
        <v>0.537787177929859</v>
      </c>
      <c r="K65" s="46" t="n">
        <f aca="false">IF(H65="","",J65-I65)</f>
        <v>0.512612509089179</v>
      </c>
    </row>
    <row r="66" customFormat="false" ht="15" hidden="false" customHeight="false" outlineLevel="0" collapsed="false">
      <c r="A66" s="6"/>
      <c r="B66" s="40" t="n">
        <f aca="false">IF(B65&lt;Versuche,B65+1,"")</f>
        <v>53</v>
      </c>
      <c r="C66" s="41" t="n">
        <f aca="false">IF(B66="","",BINOMDIST(B66,Versuche,Erfolgswahrscheinlichkeit,FALSE()))</f>
        <v>5.36865383781808E-213</v>
      </c>
      <c r="D66" s="42" t="n">
        <f aca="false">IF(COUNT(Versuche,Erfolgswahrscheinlichkeit)&lt;2,"",SUM($C$13:C66))</f>
        <v>5.68617831338555E-213</v>
      </c>
      <c r="E66" s="1" t="str">
        <f aca="false">IF(F66="","",B66)</f>
        <v/>
      </c>
      <c r="F66" s="1" t="str">
        <f aca="false">IF(C66&lt;$C$1015/200,"",C66)</f>
        <v/>
      </c>
      <c r="G66" s="1" t="str">
        <f aca="false">IF(F66="","",D66)</f>
        <v/>
      </c>
      <c r="H66" s="47" t="n">
        <f aca="false">IF(B66&lt;=$K$3-$K$1,$K$1+B66,"")</f>
        <v>502</v>
      </c>
      <c r="I66" s="48" t="n">
        <f aca="false">VLOOKUP(H66,$E$13:$F$1013,2,TRUE())</f>
        <v>0.0250242226125478</v>
      </c>
      <c r="J66" s="49" t="n">
        <f aca="false">VLOOKUP(H66,$E$13:$G$1013,3,TRUE())</f>
        <v>0.562811400542406</v>
      </c>
      <c r="K66" s="46" t="n">
        <f aca="false">IF(H66="","",J66-I66)</f>
        <v>0.537787177929859</v>
      </c>
    </row>
    <row r="67" customFormat="false" ht="15" hidden="false" customHeight="false" outlineLevel="0" collapsed="false">
      <c r="A67" s="6"/>
      <c r="B67" s="40" t="n">
        <f aca="false">IF(B66&lt;Versuche,B66+1,"")</f>
        <v>54</v>
      </c>
      <c r="C67" s="41" t="n">
        <f aca="false">IF(B67="","",BINOMDIST(B67,Versuche,Erfolgswahrscheinlichkeit,FALSE()))</f>
        <v>9.41502811928468E-212</v>
      </c>
      <c r="D67" s="42" t="n">
        <f aca="false">IF(COUNT(Versuche,Erfolgswahrscheinlichkeit)&lt;2,"",SUM($C$13:C67))</f>
        <v>9.98364595062323E-212</v>
      </c>
      <c r="E67" s="1" t="str">
        <f aca="false">IF(F67="","",B67)</f>
        <v/>
      </c>
      <c r="F67" s="1" t="str">
        <f aca="false">IF(C67&lt;$C$1015/200,"",C67)</f>
        <v/>
      </c>
      <c r="G67" s="1" t="str">
        <f aca="false">IF(F67="","",D67)</f>
        <v/>
      </c>
      <c r="H67" s="47" t="n">
        <f aca="false">IF(B67&lt;=$K$3-$K$1,$K$1+B67,"")</f>
        <v>503</v>
      </c>
      <c r="I67" s="48" t="n">
        <f aca="false">VLOOKUP(H67,$E$13:$F$1013,2,TRUE())</f>
        <v>0.0247754728847889</v>
      </c>
      <c r="J67" s="49" t="n">
        <f aca="false">VLOOKUP(H67,$E$13:$G$1013,3,TRUE())</f>
        <v>0.587586873427195</v>
      </c>
      <c r="K67" s="46" t="n">
        <f aca="false">IF(H67="","",J67-I67)</f>
        <v>0.562811400542406</v>
      </c>
    </row>
    <row r="68" customFormat="false" ht="15" hidden="false" customHeight="false" outlineLevel="0" collapsed="false">
      <c r="A68" s="6"/>
      <c r="B68" s="40" t="n">
        <f aca="false">IF(B67&lt;Versuche,B67+1,"")</f>
        <v>55</v>
      </c>
      <c r="C68" s="41" t="n">
        <f aca="false">IF(B68="","",BINOMDIST(B68,Versuche,Erfolgswahrscheinlichkeit,FALSE()))</f>
        <v>1.61938483651696E-210</v>
      </c>
      <c r="D68" s="42" t="n">
        <f aca="false">IF(COUNT(Versuche,Erfolgswahrscheinlichkeit)&lt;2,"",SUM($C$13:C68))</f>
        <v>1.7192212960232E-210</v>
      </c>
      <c r="E68" s="1" t="str">
        <f aca="false">IF(F68="","",B68)</f>
        <v/>
      </c>
      <c r="F68" s="1" t="str">
        <f aca="false">IF(C68&lt;$C$1015/200,"",C68)</f>
        <v/>
      </c>
      <c r="G68" s="1" t="str">
        <f aca="false">IF(F68="","",D68)</f>
        <v/>
      </c>
      <c r="H68" s="47" t="n">
        <f aca="false">IF(B68&lt;=$K$3-$K$1,$K$1+B68,"")</f>
        <v>504</v>
      </c>
      <c r="I68" s="48" t="n">
        <f aca="false">VLOOKUP(H68,$E$13:$F$1013,2,TRUE())</f>
        <v>0.0244313690947224</v>
      </c>
      <c r="J68" s="49" t="n">
        <f aca="false">VLOOKUP(H68,$E$13:$G$1013,3,TRUE())</f>
        <v>0.612018242521918</v>
      </c>
      <c r="K68" s="46" t="n">
        <f aca="false">IF(H68="","",J68-I68)</f>
        <v>0.587586873427195</v>
      </c>
    </row>
    <row r="69" customFormat="false" ht="15" hidden="false" customHeight="false" outlineLevel="0" collapsed="false">
      <c r="A69" s="6"/>
      <c r="B69" s="40" t="n">
        <f aca="false">IF(B68&lt;Versuche,B68+1,"")</f>
        <v>56</v>
      </c>
      <c r="C69" s="41" t="n">
        <f aca="false">IF(B69="","",BINOMDIST(B69,Versuche,Erfolgswahrscheinlichkeit,FALSE()))</f>
        <v>2.73271191162238E-209</v>
      </c>
      <c r="D69" s="42" t="n">
        <f aca="false">IF(COUNT(Versuche,Erfolgswahrscheinlichkeit)&lt;2,"",SUM($C$13:C69))</f>
        <v>2.9046340412247E-209</v>
      </c>
      <c r="E69" s="1" t="str">
        <f aca="false">IF(F69="","",B69)</f>
        <v/>
      </c>
      <c r="F69" s="1" t="str">
        <f aca="false">IF(C69&lt;$C$1015/200,"",C69)</f>
        <v/>
      </c>
      <c r="G69" s="1" t="str">
        <f aca="false">IF(F69="","",D69)</f>
        <v/>
      </c>
      <c r="H69" s="47" t="n">
        <f aca="false">IF(B69&lt;=$K$3-$K$1,$K$1+B69,"")</f>
        <v>505</v>
      </c>
      <c r="I69" s="48" t="n">
        <f aca="false">VLOOKUP(H69,$E$13:$F$1013,2,TRUE())</f>
        <v>0.0239959585564006</v>
      </c>
      <c r="J69" s="49" t="n">
        <f aca="false">VLOOKUP(H69,$E$13:$G$1013,3,TRUE())</f>
        <v>0.636014201078318</v>
      </c>
      <c r="K69" s="46" t="n">
        <f aca="false">IF(H69="","",J69-I69)</f>
        <v>0.612018242521918</v>
      </c>
    </row>
    <row r="70" customFormat="false" ht="15" hidden="false" customHeight="false" outlineLevel="0" collapsed="false">
      <c r="A70" s="6"/>
      <c r="B70" s="40" t="n">
        <f aca="false">IF(B69&lt;Versuche,B69+1,"")</f>
        <v>57</v>
      </c>
      <c r="C70" s="41" t="n">
        <f aca="false">IF(B70="","",BINOMDIST(B70,Versuche,Erfolgswahrscheinlichkeit,FALSE()))</f>
        <v>4.52575446416057E-208</v>
      </c>
      <c r="D70" s="42" t="n">
        <f aca="false">IF(COUNT(Versuche,Erfolgswahrscheinlichkeit)&lt;2,"",SUM($C$13:C70))</f>
        <v>4.81621786828304E-208</v>
      </c>
      <c r="E70" s="1" t="str">
        <f aca="false">IF(F70="","",B70)</f>
        <v/>
      </c>
      <c r="F70" s="1" t="str">
        <f aca="false">IF(C70&lt;$C$1015/200,"",C70)</f>
        <v/>
      </c>
      <c r="G70" s="1" t="str">
        <f aca="false">IF(F70="","",D70)</f>
        <v/>
      </c>
      <c r="H70" s="47" t="n">
        <f aca="false">IF(B70&lt;=$K$3-$K$1,$K$1+B70,"")</f>
        <v>506</v>
      </c>
      <c r="I70" s="48" t="n">
        <f aca="false">VLOOKUP(H70,$E$13:$F$1013,2,TRUE())</f>
        <v>0.0234743072834354</v>
      </c>
      <c r="J70" s="49" t="n">
        <f aca="false">VLOOKUP(H70,$E$13:$G$1013,3,TRUE())</f>
        <v>0.659488508361754</v>
      </c>
      <c r="K70" s="46" t="n">
        <f aca="false">IF(H70="","",J70-I70)</f>
        <v>0.636014201078318</v>
      </c>
    </row>
    <row r="71" customFormat="false" ht="15" hidden="false" customHeight="false" outlineLevel="0" collapsed="false">
      <c r="A71" s="6"/>
      <c r="B71" s="40" t="n">
        <f aca="false">IF(B70&lt;Versuche,B70+1,"")</f>
        <v>58</v>
      </c>
      <c r="C71" s="41" t="n">
        <f aca="false">IF(B71="","",BINOMDIST(B71,Versuche,Erfolgswahrscheinlichkeit,FALSE()))</f>
        <v>7.35825251673003E-207</v>
      </c>
      <c r="D71" s="42" t="n">
        <f aca="false">IF(COUNT(Versuche,Erfolgswahrscheinlichkeit)&lt;2,"",SUM($C$13:C71))</f>
        <v>7.83987430355833E-207</v>
      </c>
      <c r="E71" s="1" t="str">
        <f aca="false">IF(F71="","",B71)</f>
        <v/>
      </c>
      <c r="F71" s="1" t="str">
        <f aca="false">IF(C71&lt;$C$1015/200,"",C71)</f>
        <v/>
      </c>
      <c r="G71" s="1" t="str">
        <f aca="false">IF(F71="","",D71)</f>
        <v/>
      </c>
      <c r="H71" s="47" t="n">
        <f aca="false">IF(B71&lt;=$K$3-$K$1,$K$1+B71,"")</f>
        <v>507</v>
      </c>
      <c r="I71" s="48" t="n">
        <f aca="false">VLOOKUP(H71,$E$13:$F$1013,2,TRUE())</f>
        <v>0.0228724019684755</v>
      </c>
      <c r="J71" s="49" t="n">
        <f aca="false">VLOOKUP(H71,$E$13:$G$1013,3,TRUE())</f>
        <v>0.682360910330229</v>
      </c>
      <c r="K71" s="46" t="n">
        <f aca="false">IF(H71="","",J71-I71)</f>
        <v>0.659488508361754</v>
      </c>
    </row>
    <row r="72" customFormat="false" ht="15" hidden="false" customHeight="false" outlineLevel="0" collapsed="false">
      <c r="A72" s="6"/>
      <c r="B72" s="40" t="n">
        <f aca="false">IF(B71&lt;Versuche,B71+1,"")</f>
        <v>59</v>
      </c>
      <c r="C72" s="41" t="n">
        <f aca="false">IF(B72="","",BINOMDIST(B72,Versuche,Erfolgswahrscheinlichkeit,FALSE()))</f>
        <v>1.17482607978978E-205</v>
      </c>
      <c r="D72" s="42" t="n">
        <f aca="false">IF(COUNT(Versuche,Erfolgswahrscheinlichkeit)&lt;2,"",SUM($C$13:C72))</f>
        <v>1.25322482282536E-205</v>
      </c>
      <c r="E72" s="1" t="str">
        <f aca="false">IF(F72="","",B72)</f>
        <v/>
      </c>
      <c r="F72" s="1" t="str">
        <f aca="false">IF(C72&lt;$C$1015/200,"",C72)</f>
        <v/>
      </c>
      <c r="G72" s="1" t="str">
        <f aca="false">IF(F72="","",D72)</f>
        <v/>
      </c>
      <c r="H72" s="47" t="n">
        <f aca="false">IF(B72&lt;=$K$3-$K$1,$K$1+B72,"")</f>
        <v>508</v>
      </c>
      <c r="I72" s="48" t="n">
        <f aca="false">VLOOKUP(H72,$E$13:$F$1013,2,TRUE())</f>
        <v>0.0221970357686189</v>
      </c>
      <c r="J72" s="49" t="n">
        <f aca="false">VLOOKUP(H72,$E$13:$G$1013,3,TRUE())</f>
        <v>0.704557946098848</v>
      </c>
      <c r="K72" s="46" t="n">
        <f aca="false">IF(H72="","",J72-I72)</f>
        <v>0.682360910330229</v>
      </c>
    </row>
    <row r="73" customFormat="false" ht="15" hidden="false" customHeight="false" outlineLevel="0" collapsed="false">
      <c r="A73" s="6"/>
      <c r="B73" s="40" t="n">
        <f aca="false">IF(B72&lt;Versuche,B72+1,"")</f>
        <v>60</v>
      </c>
      <c r="C73" s="41" t="n">
        <f aca="false">IF(B73="","",BINOMDIST(B73,Versuche,Erfolgswahrscheinlichkeit,FALSE()))</f>
        <v>1.84251890180363E-204</v>
      </c>
      <c r="D73" s="42" t="n">
        <f aca="false">IF(COUNT(Versuche,Erfolgswahrscheinlichkeit)&lt;2,"",SUM($C$13:C73))</f>
        <v>1.96784138408617E-204</v>
      </c>
      <c r="E73" s="1" t="str">
        <f aca="false">IF(F73="","",B73)</f>
        <v/>
      </c>
      <c r="F73" s="1" t="str">
        <f aca="false">IF(C73&lt;$C$1015/200,"",C73)</f>
        <v/>
      </c>
      <c r="G73" s="1" t="str">
        <f aca="false">IF(F73="","",D73)</f>
        <v/>
      </c>
      <c r="H73" s="47" t="n">
        <f aca="false">IF(B73&lt;=$K$3-$K$1,$K$1+B73,"")</f>
        <v>509</v>
      </c>
      <c r="I73" s="48" t="n">
        <f aca="false">VLOOKUP(H73,$E$13:$F$1013,2,TRUE())</f>
        <v>0.0214556809394116</v>
      </c>
      <c r="J73" s="49" t="n">
        <f aca="false">VLOOKUP(H73,$E$13:$G$1013,3,TRUE())</f>
        <v>0.72601362703826</v>
      </c>
      <c r="K73" s="46" t="n">
        <f aca="false">IF(H73="","",J73-I73)</f>
        <v>0.704557946098848</v>
      </c>
    </row>
    <row r="74" customFormat="false" ht="15" hidden="false" customHeight="false" outlineLevel="0" collapsed="false">
      <c r="A74" s="6"/>
      <c r="B74" s="40" t="n">
        <f aca="false">IF(B73&lt;Versuche,B73+1,"")</f>
        <v>61</v>
      </c>
      <c r="C74" s="41" t="n">
        <f aca="false">IF(B74="","",BINOMDIST(B74,Versuche,Erfolgswahrscheinlichkeit,FALSE()))</f>
        <v>2.8392914224515E-203</v>
      </c>
      <c r="D74" s="42" t="n">
        <f aca="false">IF(COUNT(Versuche,Erfolgswahrscheinlichkeit)&lt;2,"",SUM($C$13:C74))</f>
        <v>3.03607556086012E-203</v>
      </c>
      <c r="E74" s="1" t="str">
        <f aca="false">IF(F74="","",B74)</f>
        <v/>
      </c>
      <c r="F74" s="1" t="str">
        <f aca="false">IF(C74&lt;$C$1015/200,"",C74)</f>
        <v/>
      </c>
      <c r="G74" s="1" t="str">
        <f aca="false">IF(F74="","",D74)</f>
        <v/>
      </c>
      <c r="H74" s="47" t="n">
        <f aca="false">IF(B74&lt;=$K$3-$K$1,$K$1+B74,"")</f>
        <v>510</v>
      </c>
      <c r="I74" s="48" t="n">
        <f aca="false">VLOOKUP(H74,$E$13:$F$1013,2,TRUE())</f>
        <v>0.020656351649512</v>
      </c>
      <c r="J74" s="49" t="n">
        <f aca="false">VLOOKUP(H74,$E$13:$G$1013,3,TRUE())</f>
        <v>0.746669978687772</v>
      </c>
      <c r="K74" s="46" t="n">
        <f aca="false">IF(H74="","",J74-I74)</f>
        <v>0.72601362703826</v>
      </c>
    </row>
    <row r="75" customFormat="false" ht="15" hidden="false" customHeight="false" outlineLevel="0" collapsed="false">
      <c r="A75" s="6"/>
      <c r="B75" s="40" t="n">
        <f aca="false">IF(B74&lt;Versuche,B74+1,"")</f>
        <v>62</v>
      </c>
      <c r="C75" s="41" t="n">
        <f aca="false">IF(B75="","",BINOMDIST(B75,Versuche,Erfolgswahrscheinlichkeit,FALSE()))</f>
        <v>4.30015265432574E-202</v>
      </c>
      <c r="D75" s="42" t="n">
        <f aca="false">IF(COUNT(Versuche,Erfolgswahrscheinlichkeit)&lt;2,"",SUM($C$13:C75))</f>
        <v>4.60376021041175E-202</v>
      </c>
      <c r="E75" s="1" t="str">
        <f aca="false">IF(F75="","",B75)</f>
        <v/>
      </c>
      <c r="F75" s="1" t="str">
        <f aca="false">IF(C75&lt;$C$1015/200,"",C75)</f>
        <v/>
      </c>
      <c r="G75" s="1" t="str">
        <f aca="false">IF(F75="","",D75)</f>
        <v/>
      </c>
      <c r="H75" s="47" t="n">
        <f aca="false">IF(B75&lt;=$K$3-$K$1,$K$1+B75,"")</f>
        <v>511</v>
      </c>
      <c r="I75" s="48" t="n">
        <f aca="false">VLOOKUP(H75,$E$13:$F$1013,2,TRUE())</f>
        <v>0.0198074604858334</v>
      </c>
      <c r="J75" s="49" t="n">
        <f aca="false">VLOOKUP(H75,$E$13:$G$1013,3,TRUE())</f>
        <v>0.766477439173605</v>
      </c>
      <c r="K75" s="46" t="n">
        <f aca="false">IF(H75="","",J75-I75)</f>
        <v>0.746669978687772</v>
      </c>
    </row>
    <row r="76" customFormat="false" ht="15" hidden="false" customHeight="false" outlineLevel="0" collapsed="false">
      <c r="A76" s="6"/>
      <c r="B76" s="40" t="n">
        <f aca="false">IF(B75&lt;Versuche,B75+1,"")</f>
        <v>63</v>
      </c>
      <c r="C76" s="41" t="n">
        <f aca="false">IF(B76="","",BINOMDIST(B76,Versuche,Erfolgswahrscheinlichkeit,FALSE()))</f>
        <v>6.40244950755166E-201</v>
      </c>
      <c r="D76" s="42" t="n">
        <f aca="false">IF(COUNT(Versuche,Erfolgswahrscheinlichkeit)&lt;2,"",SUM($C$13:C76))</f>
        <v>6.86282552859284E-201</v>
      </c>
      <c r="E76" s="1" t="str">
        <f aca="false">IF(F76="","",B76)</f>
        <v/>
      </c>
      <c r="F76" s="1" t="str">
        <f aca="false">IF(C76&lt;$C$1015/200,"",C76)</f>
        <v/>
      </c>
      <c r="G76" s="1" t="str">
        <f aca="false">IF(F76="","",D76)</f>
        <v/>
      </c>
      <c r="H76" s="47" t="n">
        <f aca="false">IF(B76&lt;=$K$3-$K$1,$K$1+B76,"")</f>
        <v>512</v>
      </c>
      <c r="I76" s="48" t="n">
        <f aca="false">VLOOKUP(H76,$E$13:$F$1013,2,TRUE())</f>
        <v>0.0189176722218214</v>
      </c>
      <c r="J76" s="49" t="n">
        <f aca="false">VLOOKUP(H76,$E$13:$G$1013,3,TRUE())</f>
        <v>0.785395111395426</v>
      </c>
      <c r="K76" s="46" t="n">
        <f aca="false">IF(H76="","",J76-I76)</f>
        <v>0.766477439173605</v>
      </c>
    </row>
    <row r="77" customFormat="false" ht="15" hidden="false" customHeight="false" outlineLevel="0" collapsed="false">
      <c r="A77" s="6"/>
      <c r="B77" s="40" t="n">
        <f aca="false">IF(B76&lt;Versuche,B76+1,"")</f>
        <v>64</v>
      </c>
      <c r="C77" s="41" t="n">
        <f aca="false">IF(B77="","",BINOMDIST(B77,Versuche,Erfolgswahrscheinlichkeit,FALSE()))</f>
        <v>9.37358623214985E-200</v>
      </c>
      <c r="D77" s="42" t="n">
        <f aca="false">IF(COUNT(Versuche,Erfolgswahrscheinlichkeit)&lt;2,"",SUM($C$13:C77))</f>
        <v>1.00598687850091E-199</v>
      </c>
      <c r="E77" s="1" t="str">
        <f aca="false">IF(F77="","",B77)</f>
        <v/>
      </c>
      <c r="F77" s="1" t="str">
        <f aca="false">IF(C77&lt;$C$1015/200,"",C77)</f>
        <v/>
      </c>
      <c r="G77" s="1" t="str">
        <f aca="false">IF(F77="","",D77)</f>
        <v/>
      </c>
      <c r="H77" s="47" t="n">
        <f aca="false">IF(B77&lt;=$K$3-$K$1,$K$1+B77,"")</f>
        <v>513</v>
      </c>
      <c r="I77" s="48" t="n">
        <f aca="false">VLOOKUP(H77,$E$13:$F$1013,2,TRUE())</f>
        <v>0.0179957583708554</v>
      </c>
      <c r="J77" s="49" t="n">
        <f aca="false">VLOOKUP(H77,$E$13:$G$1013,3,TRUE())</f>
        <v>0.803390869766282</v>
      </c>
      <c r="K77" s="46" t="n">
        <f aca="false">IF(H77="","",J77-I77)</f>
        <v>0.785395111395426</v>
      </c>
    </row>
    <row r="78" customFormat="false" ht="15" hidden="false" customHeight="false" outlineLevel="0" collapsed="false">
      <c r="A78" s="6"/>
      <c r="B78" s="40" t="n">
        <f aca="false">IF(B77&lt;Versuche,B77+1,"")</f>
        <v>65</v>
      </c>
      <c r="C78" s="41" t="n">
        <f aca="false">IF(B78="","",BINOMDIST(B78,Versuche,Erfolgswahrscheinlichkeit,FALSE()))</f>
        <v>1.34979641742958E-198</v>
      </c>
      <c r="D78" s="42" t="n">
        <f aca="false">IF(COUNT(Versuche,Erfolgswahrscheinlichkeit)&lt;2,"",SUM($C$13:C78))</f>
        <v>1.45039510527967E-198</v>
      </c>
      <c r="E78" s="1" t="str">
        <f aca="false">IF(F78="","",B78)</f>
        <v/>
      </c>
      <c r="F78" s="1" t="str">
        <f aca="false">IF(C78&lt;$C$1015/200,"",C78)</f>
        <v/>
      </c>
      <c r="G78" s="1" t="str">
        <f aca="false">IF(F78="","",D78)</f>
        <v/>
      </c>
      <c r="H78" s="47" t="n">
        <f aca="false">IF(B78&lt;=$K$3-$K$1,$K$1+B78,"")</f>
        <v>514</v>
      </c>
      <c r="I78" s="48" t="n">
        <f aca="false">VLOOKUP(H78,$E$13:$F$1013,2,TRUE())</f>
        <v>0.0170504558883396</v>
      </c>
      <c r="J78" s="49" t="n">
        <f aca="false">VLOOKUP(H78,$E$13:$G$1013,3,TRUE())</f>
        <v>0.820441325654622</v>
      </c>
      <c r="K78" s="46" t="n">
        <f aca="false">IF(H78="","",J78-I78)</f>
        <v>0.803390869766282</v>
      </c>
    </row>
    <row r="79" customFormat="false" ht="15" hidden="false" customHeight="false" outlineLevel="0" collapsed="false">
      <c r="A79" s="6"/>
      <c r="B79" s="40" t="n">
        <f aca="false">IF(B78&lt;Versuche,B78+1,"")</f>
        <v>66</v>
      </c>
      <c r="C79" s="41" t="n">
        <f aca="false">IF(B79="","",BINOMDIST(B79,Versuche,Erfolgswahrscheinlichkeit,FALSE()))</f>
        <v>1.91221159135857E-197</v>
      </c>
      <c r="D79" s="42" t="n">
        <f aca="false">IF(COUNT(Versuche,Erfolgswahrscheinlichkeit)&lt;2,"",SUM($C$13:C79))</f>
        <v>2.05725110188654E-197</v>
      </c>
      <c r="E79" s="1" t="str">
        <f aca="false">IF(F79="","",B79)</f>
        <v/>
      </c>
      <c r="F79" s="1" t="str">
        <f aca="false">IF(C79&lt;$C$1015/200,"",C79)</f>
        <v/>
      </c>
      <c r="G79" s="1" t="str">
        <f aca="false">IF(F79="","",D79)</f>
        <v/>
      </c>
      <c r="H79" s="47" t="n">
        <f aca="false">IF(B79&lt;=$K$3-$K$1,$K$1+B79,"")</f>
        <v>515</v>
      </c>
      <c r="I79" s="48" t="n">
        <f aca="false">VLOOKUP(H79,$E$13:$F$1013,2,TRUE())</f>
        <v>0.0160903331295788</v>
      </c>
      <c r="J79" s="49" t="n">
        <f aca="false">VLOOKUP(H79,$E$13:$G$1013,3,TRUE())</f>
        <v>0.8365316587842</v>
      </c>
      <c r="K79" s="46" t="n">
        <f aca="false">IF(H79="","",J79-I79)</f>
        <v>0.820441325654622</v>
      </c>
    </row>
    <row r="80" customFormat="false" ht="15" hidden="false" customHeight="false" outlineLevel="0" collapsed="false">
      <c r="A80" s="6"/>
      <c r="B80" s="40" t="n">
        <f aca="false">IF(B79&lt;Versuche,B79+1,"")</f>
        <v>67</v>
      </c>
      <c r="C80" s="41" t="n">
        <f aca="false">IF(B80="","",BINOMDIST(B80,Versuche,Erfolgswahrscheinlichkeit,FALSE()))</f>
        <v>2.66568003929687E-196</v>
      </c>
      <c r="D80" s="42" t="n">
        <f aca="false">IF(COUNT(Versuche,Erfolgswahrscheinlichkeit)&lt;2,"",SUM($C$13:C80))</f>
        <v>2.87140514948553E-196</v>
      </c>
      <c r="E80" s="1" t="str">
        <f aca="false">IF(F80="","",B80)</f>
        <v/>
      </c>
      <c r="F80" s="1" t="str">
        <f aca="false">IF(C80&lt;$C$1015/200,"",C80)</f>
        <v/>
      </c>
      <c r="G80" s="1" t="str">
        <f aca="false">IF(F80="","",D80)</f>
        <v/>
      </c>
      <c r="H80" s="47" t="n">
        <f aca="false">IF(B80&lt;=$K$3-$K$1,$K$1+B80,"")</f>
        <v>516</v>
      </c>
      <c r="I80" s="48" t="n">
        <f aca="false">VLOOKUP(H80,$E$13:$F$1013,2,TRUE())</f>
        <v>0.0151236658291583</v>
      </c>
      <c r="J80" s="49" t="n">
        <f aca="false">VLOOKUP(H80,$E$13:$G$1013,3,TRUE())</f>
        <v>0.851655324613359</v>
      </c>
      <c r="K80" s="46" t="n">
        <f aca="false">IF(H80="","",J80-I80)</f>
        <v>0.8365316587842</v>
      </c>
    </row>
    <row r="81" customFormat="false" ht="15" hidden="false" customHeight="false" outlineLevel="0" collapsed="false">
      <c r="A81" s="6"/>
      <c r="B81" s="40" t="n">
        <f aca="false">IF(B80&lt;Versuche,B80+1,"")</f>
        <v>68</v>
      </c>
      <c r="C81" s="41" t="n">
        <f aca="false">IF(B81="","",BINOMDIST(B81,Versuche,Erfolgswahrscheinlichkeit,FALSE()))</f>
        <v>3.6574698186235E-195</v>
      </c>
      <c r="D81" s="42" t="n">
        <f aca="false">IF(COUNT(Versuche,Erfolgswahrscheinlichkeit)&lt;2,"",SUM($C$13:C81))</f>
        <v>3.94461033357206E-195</v>
      </c>
      <c r="E81" s="1" t="str">
        <f aca="false">IF(F81="","",B81)</f>
        <v/>
      </c>
      <c r="F81" s="1" t="str">
        <f aca="false">IF(C81&lt;$C$1015/200,"",C81)</f>
        <v/>
      </c>
      <c r="G81" s="1" t="str">
        <f aca="false">IF(F81="","",D81)</f>
        <v/>
      </c>
      <c r="H81" s="47" t="n">
        <f aca="false">IF(B81&lt;=$K$3-$K$1,$K$1+B81,"")</f>
        <v>517</v>
      </c>
      <c r="I81" s="48" t="n">
        <f aca="false">VLOOKUP(H81,$E$13:$F$1013,2,TRUE())</f>
        <v>0.0141583254570844</v>
      </c>
      <c r="J81" s="49" t="n">
        <f aca="false">VLOOKUP(H81,$E$13:$G$1013,3,TRUE())</f>
        <v>0.865813650070443</v>
      </c>
      <c r="K81" s="46" t="n">
        <f aca="false">IF(H81="","",J81-I81)</f>
        <v>0.851655324613359</v>
      </c>
    </row>
    <row r="82" customFormat="false" ht="15" hidden="false" customHeight="false" outlineLevel="0" collapsed="false">
      <c r="A82" s="6"/>
      <c r="B82" s="40" t="n">
        <f aca="false">IF(B81&lt;Versuche,B81+1,"")</f>
        <v>69</v>
      </c>
      <c r="C82" s="41" t="n">
        <f aca="false">IF(B82="","",BINOMDIST(B82,Versuche,Erfolgswahrscheinlichkeit,FALSE()))</f>
        <v>4.94023459559001E-194</v>
      </c>
      <c r="D82" s="42" t="n">
        <f aca="false">IF(COUNT(Versuche,Erfolgswahrscheinlichkeit)&lt;2,"",SUM($C$13:C82))</f>
        <v>5.33469562894721E-194</v>
      </c>
      <c r="E82" s="1" t="str">
        <f aca="false">IF(F82="","",B82)</f>
        <v/>
      </c>
      <c r="F82" s="1" t="str">
        <f aca="false">IF(C82&lt;$C$1015/200,"",C82)</f>
        <v/>
      </c>
      <c r="G82" s="1" t="str">
        <f aca="false">IF(F82="","",D82)</f>
        <v/>
      </c>
      <c r="H82" s="47" t="n">
        <f aca="false">IF(B82&lt;=$K$3-$K$1,$K$1+B82,"")</f>
        <v>518</v>
      </c>
      <c r="I82" s="48" t="n">
        <f aca="false">VLOOKUP(H82,$E$13:$F$1013,2,TRUE())</f>
        <v>0.0132016818451192</v>
      </c>
      <c r="J82" s="49" t="n">
        <f aca="false">VLOOKUP(H82,$E$13:$G$1013,3,TRUE())</f>
        <v>0.879015331915562</v>
      </c>
      <c r="K82" s="46" t="n">
        <f aca="false">IF(H82="","",J82-I82)</f>
        <v>0.865813650070443</v>
      </c>
    </row>
    <row r="83" customFormat="false" ht="15" hidden="false" customHeight="false" outlineLevel="0" collapsed="false">
      <c r="A83" s="6"/>
      <c r="B83" s="40" t="n">
        <f aca="false">IF(B82&lt;Versuche,B82+1,"")</f>
        <v>70</v>
      </c>
      <c r="C83" s="41" t="n">
        <f aca="false">IF(B83="","",BINOMDIST(B83,Versuche,Erfolgswahrscheinlichkeit,FALSE()))</f>
        <v>6.57051201213471E-193</v>
      </c>
      <c r="D83" s="42" t="n">
        <f aca="false">IF(COUNT(Versuche,Erfolgswahrscheinlichkeit)&lt;2,"",SUM($C$13:C83))</f>
        <v>7.10398157502943E-193</v>
      </c>
      <c r="E83" s="1" t="str">
        <f aca="false">IF(F83="","",B83)</f>
        <v/>
      </c>
      <c r="F83" s="1" t="str">
        <f aca="false">IF(C83&lt;$C$1015/200,"",C83)</f>
        <v/>
      </c>
      <c r="G83" s="1" t="str">
        <f aca="false">IF(F83="","",D83)</f>
        <v/>
      </c>
      <c r="H83" s="47" t="n">
        <f aca="false">IF(B83&lt;=$K$3-$K$1,$K$1+B83,"")</f>
        <v>519</v>
      </c>
      <c r="I83" s="48" t="n">
        <f aca="false">VLOOKUP(H83,$E$13:$F$1013,2,TRUE())</f>
        <v>0.0122605214823651</v>
      </c>
      <c r="J83" s="49" t="n">
        <f aca="false">VLOOKUP(H83,$E$13:$G$1013,3,TRUE())</f>
        <v>0.891275853397927</v>
      </c>
      <c r="K83" s="46" t="n">
        <f aca="false">IF(H83="","",J83-I83)</f>
        <v>0.879015331915562</v>
      </c>
    </row>
    <row r="84" customFormat="false" ht="15" hidden="false" customHeight="false" outlineLevel="0" collapsed="false">
      <c r="A84" s="6"/>
      <c r="B84" s="40" t="n">
        <f aca="false">IF(B83&lt;Versuche,B83+1,"")</f>
        <v>71</v>
      </c>
      <c r="C84" s="41" t="n">
        <f aca="false">IF(B84="","",BINOMDIST(B84,Versuche,Erfolgswahrscheinlichkeit,FALSE()))</f>
        <v>8.60644531166941E-192</v>
      </c>
      <c r="D84" s="42" t="n">
        <f aca="false">IF(COUNT(Versuche,Erfolgswahrscheinlichkeit)&lt;2,"",SUM($C$13:C84))</f>
        <v>9.31684346917235E-192</v>
      </c>
      <c r="E84" s="1" t="str">
        <f aca="false">IF(F84="","",B84)</f>
        <v/>
      </c>
      <c r="F84" s="1" t="str">
        <f aca="false">IF(C84&lt;$C$1015/200,"",C84)</f>
        <v/>
      </c>
      <c r="G84" s="1" t="str">
        <f aca="false">IF(F84="","",D84)</f>
        <v/>
      </c>
      <c r="H84" s="47" t="n">
        <f aca="false">IF(B84&lt;=$K$3-$K$1,$K$1+B84,"")</f>
        <v>520</v>
      </c>
      <c r="I84" s="48" t="n">
        <f aca="false">VLOOKUP(H84,$E$13:$F$1013,2,TRUE())</f>
        <v>0.0113409823711877</v>
      </c>
      <c r="J84" s="49" t="n">
        <f aca="false">VLOOKUP(H84,$E$13:$G$1013,3,TRUE())</f>
        <v>0.902616835769115</v>
      </c>
      <c r="K84" s="46" t="n">
        <f aca="false">IF(H84="","",J84-I84)</f>
        <v>0.891275853397927</v>
      </c>
    </row>
    <row r="85" customFormat="false" ht="15" hidden="false" customHeight="false" outlineLevel="0" collapsed="false">
      <c r="A85" s="6"/>
      <c r="B85" s="40" t="n">
        <f aca="false">IF(B84&lt;Versuche,B84+1,"")</f>
        <v>72</v>
      </c>
      <c r="C85" s="41" t="n">
        <f aca="false">IF(B85="","",BINOMDIST(B85,Versuche,Erfolgswahrscheinlichkeit,FALSE()))</f>
        <v>1.11047051313068E-190</v>
      </c>
      <c r="D85" s="42" t="n">
        <f aca="false">IF(COUNT(Versuche,Erfolgswahrscheinlichkeit)&lt;2,"",SUM($C$13:C85))</f>
        <v>1.2036389478224E-190</v>
      </c>
      <c r="E85" s="1" t="str">
        <f aca="false">IF(F85="","",B85)</f>
        <v/>
      </c>
      <c r="F85" s="1" t="str">
        <f aca="false">IF(C85&lt;$C$1015/200,"",C85)</f>
        <v/>
      </c>
      <c r="G85" s="1" t="str">
        <f aca="false">IF(F85="","",D85)</f>
        <v/>
      </c>
      <c r="H85" s="47" t="n">
        <f aca="false">IF(B85&lt;=$K$3-$K$1,$K$1+B85,"")</f>
        <v>521</v>
      </c>
      <c r="I85" s="48" t="n">
        <f aca="false">VLOOKUP(H85,$E$13:$F$1013,2,TRUE())</f>
        <v>0.0104485058314205</v>
      </c>
      <c r="J85" s="49" t="n">
        <f aca="false">VLOOKUP(H85,$E$13:$G$1013,3,TRUE())</f>
        <v>0.913065341600536</v>
      </c>
      <c r="K85" s="46" t="n">
        <f aca="false">IF(H85="","",J85-I85)</f>
        <v>0.902616835769115</v>
      </c>
    </row>
    <row r="86" customFormat="false" ht="15" hidden="false" customHeight="false" outlineLevel="0" collapsed="false">
      <c r="A86" s="6"/>
      <c r="B86" s="40" t="n">
        <f aca="false">IF(B85&lt;Versuche,B85+1,"")</f>
        <v>73</v>
      </c>
      <c r="C86" s="41" t="n">
        <f aca="false">IF(B86="","",BINOMDIST(B86,Versuche,Erfolgswahrscheinlichkeit,FALSE()))</f>
        <v>1.41166662491133E-189</v>
      </c>
      <c r="D86" s="42" t="n">
        <f aca="false">IF(COUNT(Versuche,Erfolgswahrscheinlichkeit)&lt;2,"",SUM($C$13:C86))</f>
        <v>1.53203051969357E-189</v>
      </c>
      <c r="E86" s="1" t="str">
        <f aca="false">IF(F86="","",B86)</f>
        <v/>
      </c>
      <c r="F86" s="1" t="str">
        <f aca="false">IF(C86&lt;$C$1015/200,"",C86)</f>
        <v/>
      </c>
      <c r="G86" s="1" t="str">
        <f aca="false">IF(F86="","",D86)</f>
        <v/>
      </c>
      <c r="H86" s="47" t="n">
        <f aca="false">IF(B86&lt;=$K$3-$K$1,$K$1+B86,"")</f>
        <v>522</v>
      </c>
      <c r="I86" s="48" t="n">
        <f aca="false">VLOOKUP(H86,$E$13:$F$1013,2,TRUE())</f>
        <v>0.00958780515948359</v>
      </c>
      <c r="J86" s="49" t="n">
        <f aca="false">VLOOKUP(H86,$E$13:$G$1013,3,TRUE())</f>
        <v>0.922653146760019</v>
      </c>
      <c r="K86" s="46" t="n">
        <f aca="false">IF(H86="","",J86-I86)</f>
        <v>0.913065341600536</v>
      </c>
    </row>
    <row r="87" customFormat="false" ht="15" hidden="false" customHeight="false" outlineLevel="0" collapsed="false">
      <c r="A87" s="6"/>
      <c r="B87" s="40" t="n">
        <f aca="false">IF(B86&lt;Versuche,B86+1,"")</f>
        <v>74</v>
      </c>
      <c r="C87" s="41" t="n">
        <f aca="false">IF(B87="","",BINOMDIST(B87,Versuche,Erfolgswahrscheinlichkeit,FALSE()))</f>
        <v>1.76839859634162E-188</v>
      </c>
      <c r="D87" s="42" t="n">
        <f aca="false">IF(COUNT(Versuche,Erfolgswahrscheinlichkeit)&lt;2,"",SUM($C$13:C87))</f>
        <v>1.92160164831098E-188</v>
      </c>
      <c r="E87" s="1" t="str">
        <f aca="false">IF(F87="","",B87)</f>
        <v/>
      </c>
      <c r="F87" s="1" t="str">
        <f aca="false">IF(C87&lt;$C$1015/200,"",C87)</f>
        <v/>
      </c>
      <c r="G87" s="1" t="str">
        <f aca="false">IF(F87="","",D87)</f>
        <v/>
      </c>
      <c r="H87" s="47" t="n">
        <f aca="false">IF(B87&lt;=$K$3-$K$1,$K$1+B87,"")</f>
        <v>523</v>
      </c>
      <c r="I87" s="48" t="n">
        <f aca="false">VLOOKUP(H87,$E$13:$F$1013,2,TRUE())</f>
        <v>0.0087628506046523</v>
      </c>
      <c r="J87" s="49" t="n">
        <f aca="false">VLOOKUP(H87,$E$13:$G$1013,3,TRUE())</f>
        <v>0.931415997364671</v>
      </c>
      <c r="K87" s="46" t="n">
        <f aca="false">IF(H87="","",J87-I87)</f>
        <v>0.922653146760019</v>
      </c>
    </row>
    <row r="88" customFormat="false" ht="15" hidden="false" customHeight="false" outlineLevel="0" collapsed="false">
      <c r="A88" s="6"/>
      <c r="B88" s="40" t="n">
        <f aca="false">IF(B87&lt;Versuche,B87+1,"")</f>
        <v>75</v>
      </c>
      <c r="C88" s="41" t="n">
        <f aca="false">IF(B88="","",BINOMDIST(B88,Versuche,Erfolgswahrscheinlichkeit,FALSE()))</f>
        <v>2.18338280028312E-187</v>
      </c>
      <c r="D88" s="42" t="n">
        <f aca="false">IF(COUNT(Versuche,Erfolgswahrscheinlichkeit)&lt;2,"",SUM($C$13:C88))</f>
        <v>2.37554296511422E-187</v>
      </c>
      <c r="E88" s="1" t="str">
        <f aca="false">IF(F88="","",B88)</f>
        <v/>
      </c>
      <c r="F88" s="1" t="str">
        <f aca="false">IF(C88&lt;$C$1015/200,"",C88)</f>
        <v/>
      </c>
      <c r="G88" s="1" t="str">
        <f aca="false">IF(F88="","",D88)</f>
        <v/>
      </c>
      <c r="H88" s="47" t="n">
        <f aca="false">IF(B88&lt;=$K$3-$K$1,$K$1+B88,"")</f>
        <v>524</v>
      </c>
      <c r="I88" s="48" t="n">
        <f aca="false">VLOOKUP(H88,$E$13:$F$1013,2,TRUE())</f>
        <v>0.00797686972980754</v>
      </c>
      <c r="J88" s="49" t="n">
        <f aca="false">VLOOKUP(H88,$E$13:$G$1013,3,TRUE())</f>
        <v>0.939392867094479</v>
      </c>
      <c r="K88" s="46" t="n">
        <f aca="false">IF(H88="","",J88-I88)</f>
        <v>0.931415997364671</v>
      </c>
    </row>
    <row r="89" customFormat="false" ht="15" hidden="false" customHeight="false" outlineLevel="0" collapsed="false">
      <c r="A89" s="6"/>
      <c r="B89" s="40" t="n">
        <f aca="false">IF(B88&lt;Versuche,B88+1,"")</f>
        <v>76</v>
      </c>
      <c r="C89" s="41" t="n">
        <f aca="false">IF(B89="","",BINOMDIST(B89,Versuche,Erfolgswahrscheinlichkeit,FALSE()))</f>
        <v>2.65740669771301E-186</v>
      </c>
      <c r="D89" s="42" t="n">
        <f aca="false">IF(COUNT(Versuche,Erfolgswahrscheinlichkeit)&lt;2,"",SUM($C$13:C89))</f>
        <v>2.89496099422443E-186</v>
      </c>
      <c r="E89" s="1" t="str">
        <f aca="false">IF(F89="","",B89)</f>
        <v/>
      </c>
      <c r="F89" s="1" t="str">
        <f aca="false">IF(C89&lt;$C$1015/200,"",C89)</f>
        <v/>
      </c>
      <c r="G89" s="1" t="str">
        <f aca="false">IF(F89="","",D89)</f>
        <v/>
      </c>
      <c r="H89" s="47" t="n">
        <f aca="false">IF(B89&lt;=$K$3-$K$1,$K$1+B89,"")</f>
        <v>525</v>
      </c>
      <c r="I89" s="48" t="n">
        <f aca="false">VLOOKUP(H89,$E$13:$F$1013,2,TRUE())</f>
        <v>0.00723236188835883</v>
      </c>
      <c r="J89" s="49" t="n">
        <f aca="false">VLOOKUP(H89,$E$13:$G$1013,3,TRUE())</f>
        <v>0.946625228982838</v>
      </c>
      <c r="K89" s="46" t="n">
        <f aca="false">IF(H89="","",J89-I89)</f>
        <v>0.939392867094479</v>
      </c>
    </row>
    <row r="90" customFormat="false" ht="15" hidden="false" customHeight="false" outlineLevel="0" collapsed="false">
      <c r="A90" s="6"/>
      <c r="B90" s="40" t="n">
        <f aca="false">IF(B89&lt;Versuche,B89+1,"")</f>
        <v>77</v>
      </c>
      <c r="C90" s="41" t="n">
        <f aca="false">IF(B90="","",BINOMDIST(B90,Versuche,Erfolgswahrscheinlichkeit,FALSE()))</f>
        <v>3.18888803725561E-185</v>
      </c>
      <c r="D90" s="42" t="n">
        <f aca="false">IF(COUNT(Versuche,Erfolgswahrscheinlichkeit)&lt;2,"",SUM($C$13:C90))</f>
        <v>3.47838413667806E-185</v>
      </c>
      <c r="E90" s="1" t="str">
        <f aca="false">IF(F90="","",B90)</f>
        <v/>
      </c>
      <c r="F90" s="1" t="str">
        <f aca="false">IF(C90&lt;$C$1015/200,"",C90)</f>
        <v/>
      </c>
      <c r="G90" s="1" t="str">
        <f aca="false">IF(F90="","",D90)</f>
        <v/>
      </c>
      <c r="H90" s="47" t="n">
        <f aca="false">IF(B90&lt;=$K$3-$K$1,$K$1+B90,"")</f>
        <v>526</v>
      </c>
      <c r="I90" s="48" t="n">
        <f aca="false">VLOOKUP(H90,$E$13:$F$1013,2,TRUE())</f>
        <v>0.00653112527941149</v>
      </c>
      <c r="J90" s="49" t="n">
        <f aca="false">VLOOKUP(H90,$E$13:$G$1013,3,TRUE())</f>
        <v>0.953156354262249</v>
      </c>
      <c r="K90" s="46" t="n">
        <f aca="false">IF(H90="","",J90-I90)</f>
        <v>0.946625228982838</v>
      </c>
    </row>
    <row r="91" customFormat="false" ht="15" hidden="false" customHeight="false" outlineLevel="0" collapsed="false">
      <c r="A91" s="6"/>
      <c r="B91" s="40" t="n">
        <f aca="false">IF(B90&lt;Versuche,B90+1,"")</f>
        <v>78</v>
      </c>
      <c r="C91" s="41" t="n">
        <f aca="false">IF(B91="","",BINOMDIST(B91,Versuche,Erfolgswahrscheinlichkeit,FALSE()))</f>
        <v>3.77351751075247E-184</v>
      </c>
      <c r="D91" s="42" t="n">
        <f aca="false">IF(COUNT(Versuche,Erfolgswahrscheinlichkeit)&lt;2,"",SUM($C$13:C91))</f>
        <v>4.12135592442028E-184</v>
      </c>
      <c r="E91" s="1" t="str">
        <f aca="false">IF(F91="","",B91)</f>
        <v/>
      </c>
      <c r="F91" s="1" t="str">
        <f aca="false">IF(C91&lt;$C$1015/200,"",C91)</f>
        <v/>
      </c>
      <c r="G91" s="1" t="str">
        <f aca="false">IF(F91="","",D91)</f>
        <v/>
      </c>
      <c r="H91" s="47" t="n">
        <f aca="false">IF(B91&lt;=$K$3-$K$1,$K$1+B91,"")</f>
        <v>527</v>
      </c>
      <c r="I91" s="48" t="n">
        <f aca="false">VLOOKUP(H91,$E$13:$F$1013,2,TRUE())</f>
        <v>0.00587429484334165</v>
      </c>
      <c r="J91" s="49" t="n">
        <f aca="false">VLOOKUP(H91,$E$13:$G$1013,3,TRUE())</f>
        <v>0.959030649105591</v>
      </c>
      <c r="K91" s="46" t="n">
        <f aca="false">IF(H91="","",J91-I91)</f>
        <v>0.953156354262249</v>
      </c>
    </row>
    <row r="92" customFormat="false" ht="15" hidden="false" customHeight="false" outlineLevel="0" collapsed="false">
      <c r="A92" s="6"/>
      <c r="B92" s="40" t="n">
        <f aca="false">IF(B91&lt;Versuche,B91+1,"")</f>
        <v>79</v>
      </c>
      <c r="C92" s="41" t="n">
        <f aca="false">IF(B92="","",BINOMDIST(B92,Versuche,Erfolgswahrscheinlichkeit,FALSE()))</f>
        <v>4.40402929735922E-183</v>
      </c>
      <c r="D92" s="42" t="n">
        <f aca="false">IF(COUNT(Versuche,Erfolgswahrscheinlichkeit)&lt;2,"",SUM($C$13:C92))</f>
        <v>4.81616488980125E-183</v>
      </c>
      <c r="E92" s="1" t="str">
        <f aca="false">IF(F92="","",B92)</f>
        <v/>
      </c>
      <c r="F92" s="1" t="str">
        <f aca="false">IF(C92&lt;$C$1015/200,"",C92)</f>
        <v/>
      </c>
      <c r="G92" s="1" t="str">
        <f aca="false">IF(F92="","",D92)</f>
        <v/>
      </c>
      <c r="H92" s="47" t="n">
        <f aca="false">IF(B92&lt;=$K$3-$K$1,$K$1+B92,"")</f>
        <v>528</v>
      </c>
      <c r="I92" s="48" t="n">
        <f aca="false">VLOOKUP(H92,$E$13:$F$1013,2,TRUE())</f>
        <v>0.00526238913049356</v>
      </c>
      <c r="J92" s="49" t="n">
        <f aca="false">VLOOKUP(H92,$E$13:$G$1013,3,TRUE())</f>
        <v>0.964293038236085</v>
      </c>
      <c r="K92" s="46" t="n">
        <f aca="false">IF(H92="","",J92-I92)</f>
        <v>0.959030649105591</v>
      </c>
    </row>
    <row r="93" customFormat="false" ht="15" hidden="false" customHeight="false" outlineLevel="0" collapsed="false">
      <c r="A93" s="6"/>
      <c r="B93" s="40" t="n">
        <f aca="false">IF(B92&lt;Versuche,B92+1,"")</f>
        <v>80</v>
      </c>
      <c r="C93" s="41" t="n">
        <f aca="false">IF(B93="","",BINOMDIST(B93,Versuche,Erfolgswahrscheinlichkeit,FALSE()))</f>
        <v>5.0701387285848E-182</v>
      </c>
      <c r="D93" s="42" t="n">
        <f aca="false">IF(COUNT(Versuche,Erfolgswahrscheinlichkeit)&lt;2,"",SUM($C$13:C93))</f>
        <v>5.55175521756492E-182</v>
      </c>
      <c r="E93" s="1" t="str">
        <f aca="false">IF(F93="","",B93)</f>
        <v/>
      </c>
      <c r="F93" s="1" t="str">
        <f aca="false">IF(C93&lt;$C$1015/200,"",C93)</f>
        <v/>
      </c>
      <c r="G93" s="1" t="str">
        <f aca="false">IF(F93="","",D93)</f>
        <v/>
      </c>
      <c r="H93" s="47" t="n">
        <f aca="false">IF(B93&lt;=$K$3-$K$1,$K$1+B93,"")</f>
        <v>529</v>
      </c>
      <c r="I93" s="48" t="n">
        <f aca="false">VLOOKUP(H93,$E$13:$F$1013,2,TRUE())</f>
        <v>0.00469536421473149</v>
      </c>
      <c r="J93" s="49" t="n">
        <f aca="false">VLOOKUP(H93,$E$13:$G$1013,3,TRUE())</f>
        <v>0.968988402450816</v>
      </c>
      <c r="K93" s="46" t="n">
        <f aca="false">IF(H93="","",J93-I93)</f>
        <v>0.964293038236085</v>
      </c>
    </row>
    <row r="94" customFormat="false" ht="15" hidden="false" customHeight="false" outlineLevel="0" collapsed="false">
      <c r="A94" s="6"/>
      <c r="B94" s="40" t="n">
        <f aca="false">IF(B93&lt;Versuche,B93+1,"")</f>
        <v>81</v>
      </c>
      <c r="C94" s="41" t="n">
        <f aca="false">IF(B94="","",BINOMDIST(B94,Versuche,Erfolgswahrscheinlichkeit,FALSE()))</f>
        <v>5.75867608678767E-181</v>
      </c>
      <c r="D94" s="42" t="n">
        <f aca="false">IF(COUNT(Versuche,Erfolgswahrscheinlichkeit)&lt;2,"",SUM($C$13:C94))</f>
        <v>6.31385160854417E-181</v>
      </c>
      <c r="E94" s="1" t="str">
        <f aca="false">IF(F94="","",B94)</f>
        <v/>
      </c>
      <c r="F94" s="1" t="str">
        <f aca="false">IF(C94&lt;$C$1015/200,"",C94)</f>
        <v/>
      </c>
      <c r="G94" s="1" t="str">
        <f aca="false">IF(F94="","",D94)</f>
        <v/>
      </c>
      <c r="H94" s="47" t="n">
        <f aca="false">IF(B94&lt;=$K$3-$K$1,$K$1+B94,"")</f>
        <v>530</v>
      </c>
      <c r="I94" s="48" t="n">
        <f aca="false">VLOOKUP(H94,$E$13:$F$1013,2,TRUE())</f>
        <v>0.00417267272667648</v>
      </c>
      <c r="J94" s="49" t="n">
        <f aca="false">VLOOKUP(H94,$E$13:$G$1013,3,TRUE())</f>
        <v>0.973161075177492</v>
      </c>
      <c r="K94" s="46" t="n">
        <f aca="false">IF(H94="","",J94-I94)</f>
        <v>0.968988402450816</v>
      </c>
    </row>
    <row r="95" customFormat="false" ht="15" hidden="false" customHeight="false" outlineLevel="0" collapsed="false">
      <c r="A95" s="6"/>
      <c r="B95" s="40" t="n">
        <f aca="false">IF(B94&lt;Versuche,B94+1,"")</f>
        <v>82</v>
      </c>
      <c r="C95" s="41" t="n">
        <f aca="false">IF(B95="","",BINOMDIST(B95,Versuche,Erfolgswahrscheinlichkeit,FALSE()))</f>
        <v>6.45393088263155E-180</v>
      </c>
      <c r="D95" s="42" t="n">
        <f aca="false">IF(COUNT(Versuche,Erfolgswahrscheinlichkeit)&lt;2,"",SUM($C$13:C95))</f>
        <v>7.08531604348597E-180</v>
      </c>
      <c r="E95" s="1" t="str">
        <f aca="false">IF(F95="","",B95)</f>
        <v/>
      </c>
      <c r="F95" s="1" t="str">
        <f aca="false">IF(C95&lt;$C$1015/200,"",C95)</f>
        <v/>
      </c>
      <c r="G95" s="1" t="str">
        <f aca="false">IF(F95="","",D95)</f>
        <v/>
      </c>
      <c r="H95" s="47" t="n">
        <f aca="false">IF(B95&lt;=$K$3-$K$1,$K$1+B95,"")</f>
        <v>531</v>
      </c>
      <c r="I95" s="48" t="n">
        <f aca="false">VLOOKUP(H95,$E$13:$F$1013,2,TRUE())</f>
        <v>0.00369332614225602</v>
      </c>
      <c r="J95" s="49" t="n">
        <f aca="false">VLOOKUP(H95,$E$13:$G$1013,3,TRUE())</f>
        <v>0.976854401319748</v>
      </c>
      <c r="K95" s="46" t="n">
        <f aca="false">IF(H95="","",J95-I95)</f>
        <v>0.973161075177492</v>
      </c>
    </row>
    <row r="96" customFormat="false" ht="15" hidden="false" customHeight="false" outlineLevel="0" collapsed="false">
      <c r="A96" s="6"/>
      <c r="B96" s="40" t="n">
        <f aca="false">IF(B95&lt;Versuche,B95+1,"")</f>
        <v>83</v>
      </c>
      <c r="C96" s="41" t="n">
        <f aca="false">IF(B96="","",BINOMDIST(B96,Versuche,Erfolgswahrscheinlichkeit,FALSE()))</f>
        <v>7.13820307259731E-179</v>
      </c>
      <c r="D96" s="42" t="n">
        <f aca="false">IF(COUNT(Versuche,Erfolgswahrscheinlichkeit)&lt;2,"",SUM($C$13:C96))</f>
        <v>7.8467346769459E-179</v>
      </c>
      <c r="E96" s="1" t="str">
        <f aca="false">IF(F96="","",B96)</f>
        <v/>
      </c>
      <c r="F96" s="1" t="str">
        <f aca="false">IF(C96&lt;$C$1015/200,"",C96)</f>
        <v/>
      </c>
      <c r="G96" s="1" t="str">
        <f aca="false">IF(F96="","",D96)</f>
        <v/>
      </c>
      <c r="H96" s="47" t="n">
        <f aca="false">IF(B96&lt;=$K$3-$K$1,$K$1+B96,"")</f>
        <v>532</v>
      </c>
      <c r="I96" s="48" t="n">
        <f aca="false">VLOOKUP(H96,$E$13:$F$1013,2,TRUE())</f>
        <v>0.00325595857277833</v>
      </c>
      <c r="J96" s="49" t="n">
        <f aca="false">VLOOKUP(H96,$E$13:$G$1013,3,TRUE())</f>
        <v>0.980110359892527</v>
      </c>
      <c r="K96" s="46" t="n">
        <f aca="false">IF(H96="","",J96-I96)</f>
        <v>0.976854401319748</v>
      </c>
    </row>
    <row r="97" customFormat="false" ht="15" hidden="false" customHeight="false" outlineLevel="0" collapsed="false">
      <c r="A97" s="6"/>
      <c r="B97" s="40" t="n">
        <f aca="false">IF(B96&lt;Versuche,B96+1,"")</f>
        <v>84</v>
      </c>
      <c r="C97" s="41" t="n">
        <f aca="false">IF(B97="","",BINOMDIST(B97,Versuche,Erfolgswahrscheinlichkeit,FALSE()))</f>
        <v>7.79253835425206E-178</v>
      </c>
      <c r="D97" s="42" t="n">
        <f aca="false">IF(COUNT(Versuche,Erfolgswahrscheinlichkeit)&lt;2,"",SUM($C$13:C97))</f>
        <v>8.57721182194665E-178</v>
      </c>
      <c r="E97" s="1" t="str">
        <f aca="false">IF(F97="","",B97)</f>
        <v/>
      </c>
      <c r="F97" s="1" t="str">
        <f aca="false">IF(C97&lt;$C$1015/200,"",C97)</f>
        <v/>
      </c>
      <c r="G97" s="1" t="str">
        <f aca="false">IF(F97="","",D97)</f>
        <v/>
      </c>
      <c r="H97" s="47" t="n">
        <f aca="false">IF(B97&lt;=$K$3-$K$1,$K$1+B97,"")</f>
        <v>533</v>
      </c>
      <c r="I97" s="48" t="n">
        <f aca="false">VLOOKUP(H97,$E$13:$F$1013,2,TRUE())</f>
        <v>0.00285889045414683</v>
      </c>
      <c r="J97" s="49" t="n">
        <f aca="false">VLOOKUP(H97,$E$13:$G$1013,3,TRUE())</f>
        <v>0.982969250346674</v>
      </c>
      <c r="K97" s="46" t="n">
        <f aca="false">IF(H97="","",J97-I97)</f>
        <v>0.980110359892527</v>
      </c>
    </row>
    <row r="98" customFormat="false" ht="15" hidden="false" customHeight="false" outlineLevel="0" collapsed="false">
      <c r="A98" s="6"/>
      <c r="B98" s="40" t="n">
        <f aca="false">IF(B97&lt;Versuche,B97+1,"")</f>
        <v>85</v>
      </c>
      <c r="C98" s="41" t="n">
        <f aca="false">IF(B98="","",BINOMDIST(B98,Versuche,Erfolgswahrscheinlichkeit,FALSE()))</f>
        <v>8.39760603822928E-177</v>
      </c>
      <c r="D98" s="42" t="n">
        <f aca="false">IF(COUNT(Versuche,Erfolgswahrscheinlichkeit)&lt;2,"",SUM($C$13:C98))</f>
        <v>9.25532722042394E-177</v>
      </c>
      <c r="E98" s="1" t="str">
        <f aca="false">IF(F98="","",B98)</f>
        <v/>
      </c>
      <c r="F98" s="1" t="str">
        <f aca="false">IF(C98&lt;$C$1015/200,"",C98)</f>
        <v/>
      </c>
      <c r="G98" s="1" t="str">
        <f aca="false">IF(F98="","",D98)</f>
        <v/>
      </c>
      <c r="H98" s="47" t="n">
        <f aca="false">IF(B98&lt;=$K$3-$K$1,$K$1+B98,"")</f>
        <v>534</v>
      </c>
      <c r="I98" s="48" t="n">
        <f aca="false">VLOOKUP(H98,$E$13:$F$1013,2,TRUE())</f>
        <v>0.00250019071551792</v>
      </c>
      <c r="J98" s="49" t="n">
        <f aca="false">VLOOKUP(H98,$E$13:$G$1013,3,TRUE())</f>
        <v>0.985469441062192</v>
      </c>
      <c r="K98" s="46" t="n">
        <f aca="false">IF(H98="","",J98-I98)</f>
        <v>0.982969250346674</v>
      </c>
    </row>
    <row r="99" customFormat="false" ht="15" hidden="false" customHeight="false" outlineLevel="0" collapsed="false">
      <c r="A99" s="6"/>
      <c r="B99" s="40" t="n">
        <f aca="false">IF(B98&lt;Versuche,B98+1,"")</f>
        <v>86</v>
      </c>
      <c r="C99" s="41" t="n">
        <f aca="false">IF(B99="","",BINOMDIST(B99,Versuche,Erfolgswahrscheinlichkeit,FALSE()))</f>
        <v>8.93466223834859E-176</v>
      </c>
      <c r="D99" s="42" t="n">
        <f aca="false">IF(COUNT(Versuche,Erfolgswahrscheinlichkeit)&lt;2,"",SUM($C$13:C99))</f>
        <v>9.86019496039099E-176</v>
      </c>
      <c r="E99" s="1" t="str">
        <f aca="false">IF(F99="","",B99)</f>
        <v/>
      </c>
      <c r="F99" s="1" t="str">
        <f aca="false">IF(C99&lt;$C$1015/200,"",C99)</f>
        <v/>
      </c>
      <c r="G99" s="1" t="str">
        <f aca="false">IF(F99="","",D99)</f>
        <v/>
      </c>
      <c r="H99" s="47" t="n">
        <f aca="false">IF(B99&lt;=$K$3-$K$1,$K$1+B99,"")</f>
        <v>535</v>
      </c>
      <c r="I99" s="48" t="n">
        <f aca="false">VLOOKUP(H99,$E$13:$F$1013,2,TRUE())</f>
        <v>0.00217773621202121</v>
      </c>
      <c r="J99" s="49" t="n">
        <f aca="false">VLOOKUP(H99,$E$13:$G$1013,3,TRUE())</f>
        <v>0.987647177274213</v>
      </c>
      <c r="K99" s="46" t="n">
        <f aca="false">IF(H99="","",J99-I99)</f>
        <v>0.985469441062192</v>
      </c>
    </row>
    <row r="100" customFormat="false" ht="15" hidden="false" customHeight="false" outlineLevel="0" collapsed="false">
      <c r="A100" s="6"/>
      <c r="B100" s="40" t="n">
        <f aca="false">IF(B99&lt;Versuche,B99+1,"")</f>
        <v>87</v>
      </c>
      <c r="C100" s="41" t="n">
        <f aca="false">IF(B100="","",BINOMDIST(B100,Versuche,Erfolgswahrscheinlichkeit,FALSE()))</f>
        <v>9.38653021362139E-175</v>
      </c>
      <c r="D100" s="42" t="n">
        <f aca="false">IF(COUNT(Versuche,Erfolgswahrscheinlichkeit)&lt;2,"",SUM($C$13:C100))</f>
        <v>1.03725497096605E-174</v>
      </c>
      <c r="E100" s="1" t="str">
        <f aca="false">IF(F100="","",B100)</f>
        <v/>
      </c>
      <c r="F100" s="1" t="str">
        <f aca="false">IF(C100&lt;$C$1015/200,"",C100)</f>
        <v/>
      </c>
      <c r="G100" s="1" t="str">
        <f aca="false">IF(F100="","",D100)</f>
        <v/>
      </c>
      <c r="H100" s="47" t="n">
        <f aca="false">IF(B100&lt;=$K$3-$K$1,$K$1+B100,"")</f>
        <v>536</v>
      </c>
      <c r="I100" s="48" t="n">
        <f aca="false">VLOOKUP(H100,$E$13:$F$1013,2,TRUE())</f>
        <v>0.00188926742274228</v>
      </c>
      <c r="J100" s="49" t="n">
        <f aca="false">VLOOKUP(H100,$E$13:$G$1013,3,TRUE())</f>
        <v>0.989536444696955</v>
      </c>
      <c r="K100" s="46" t="n">
        <f aca="false">IF(H100="","",J100-I100)</f>
        <v>0.987647177274213</v>
      </c>
    </row>
    <row r="101" customFormat="false" ht="15" hidden="false" customHeight="false" outlineLevel="0" collapsed="false">
      <c r="A101" s="6"/>
      <c r="B101" s="40" t="n">
        <f aca="false">IF(B100&lt;Versuche,B100+1,"")</f>
        <v>88</v>
      </c>
      <c r="C101" s="41" t="n">
        <f aca="false">IF(B101="","",BINOMDIST(B101,Versuche,Erfolgswahrscheinlichkeit,FALSE()))</f>
        <v>9.7385250966322E-174</v>
      </c>
      <c r="D101" s="42" t="n">
        <f aca="false">IF(COUNT(Versuche,Erfolgswahrscheinlichkeit)&lt;2,"",SUM($C$13:C101))</f>
        <v>1.07757800675982E-173</v>
      </c>
      <c r="E101" s="1" t="str">
        <f aca="false">IF(F101="","",B101)</f>
        <v/>
      </c>
      <c r="F101" s="1" t="str">
        <f aca="false">IF(C101&lt;$C$1015/200,"",C101)</f>
        <v/>
      </c>
      <c r="G101" s="1" t="str">
        <f aca="false">IF(F101="","",D101)</f>
        <v/>
      </c>
      <c r="H101" s="47" t="n">
        <f aca="false">IF(B101&lt;=$K$3-$K$1,$K$1+B101,"")</f>
        <v>537</v>
      </c>
      <c r="I101" s="48" t="n">
        <f aca="false">VLOOKUP(H101,$E$13:$F$1013,2,TRUE())</f>
        <v>0.00163243963529315</v>
      </c>
      <c r="J101" s="49" t="n">
        <f aca="false">VLOOKUP(H101,$E$13:$G$1013,3,TRUE())</f>
        <v>0.991168884332248</v>
      </c>
      <c r="K101" s="46" t="n">
        <f aca="false">IF(H101="","",J101-I101)</f>
        <v>0.989536444696955</v>
      </c>
    </row>
    <row r="102" customFormat="false" ht="15" hidden="false" customHeight="false" outlineLevel="0" collapsed="false">
      <c r="A102" s="6"/>
      <c r="B102" s="40" t="n">
        <f aca="false">IF(B101&lt;Versuche,B101+1,"")</f>
        <v>89</v>
      </c>
      <c r="C102" s="41" t="n">
        <f aca="false">IF(B102="","",BINOMDIST(B102,Versuche,Erfolgswahrscheinlichkeit,FALSE()))</f>
        <v>9.97925268329052E-173</v>
      </c>
      <c r="D102" s="42" t="n">
        <f aca="false">IF(COUNT(Versuche,Erfolgswahrscheinlichkeit)&lt;2,"",SUM($C$13:C102))</f>
        <v>1.10568306900503E-172</v>
      </c>
      <c r="E102" s="1" t="str">
        <f aca="false">IF(F102="","",B102)</f>
        <v/>
      </c>
      <c r="F102" s="1" t="str">
        <f aca="false">IF(C102&lt;$C$1015/200,"",C102)</f>
        <v/>
      </c>
      <c r="G102" s="1" t="str">
        <f aca="false">IF(F102="","",D102)</f>
        <v/>
      </c>
      <c r="H102" s="47" t="n">
        <f aca="false">IF(B102&lt;=$K$3-$K$1,$K$1+B102,"")</f>
        <v>538</v>
      </c>
      <c r="I102" s="48" t="n">
        <f aca="false">VLOOKUP(H102,$E$13:$F$1013,2,TRUE())</f>
        <v>0.00140486905416492</v>
      </c>
      <c r="J102" s="49" t="n">
        <f aca="false">VLOOKUP(H102,$E$13:$G$1013,3,TRUE())</f>
        <v>0.992573753386413</v>
      </c>
      <c r="K102" s="46" t="n">
        <f aca="false">IF(H102="","",J102-I102)</f>
        <v>0.991168884332248</v>
      </c>
    </row>
    <row r="103" customFormat="false" ht="15" hidden="false" customHeight="false" outlineLevel="0" collapsed="false">
      <c r="A103" s="6"/>
      <c r="B103" s="40" t="n">
        <f aca="false">IF(B102&lt;Versuche,B102+1,"")</f>
        <v>90</v>
      </c>
      <c r="C103" s="41" t="n">
        <f aca="false">IF(B103="","",BINOMDIST(B103,Versuche,Erfolgswahrscheinlichkeit,FALSE()))</f>
        <v>1.01012213271974E-171</v>
      </c>
      <c r="D103" s="42" t="n">
        <f aca="false">IF(COUNT(Versuche,Erfolgswahrscheinlichkeit)&lt;2,"",SUM($C$13:C103))</f>
        <v>1.12069043962024E-171</v>
      </c>
      <c r="E103" s="1" t="str">
        <f aca="false">IF(F103="","",B103)</f>
        <v/>
      </c>
      <c r="F103" s="1" t="str">
        <f aca="false">IF(C103&lt;$C$1015/200,"",C103)</f>
        <v/>
      </c>
      <c r="G103" s="1" t="str">
        <f aca="false">IF(F103="","",D103)</f>
        <v/>
      </c>
      <c r="H103" s="47" t="n">
        <f aca="false">IF(B103&lt;=$K$3-$K$1,$K$1+B103,"")</f>
        <v>539</v>
      </c>
      <c r="I103" s="48" t="n">
        <f aca="false">VLOOKUP(H103,$E$13:$F$1013,2,TRUE())</f>
        <v>0.0012041734749985</v>
      </c>
      <c r="J103" s="49" t="n">
        <f aca="false">VLOOKUP(H103,$E$13:$G$1013,3,TRUE())</f>
        <v>0.993777926861412</v>
      </c>
      <c r="K103" s="46" t="n">
        <f aca="false">IF(H103="","",J103-I103)</f>
        <v>0.992573753386413</v>
      </c>
    </row>
    <row r="104" customFormat="false" ht="15" hidden="false" customHeight="false" outlineLevel="0" collapsed="false">
      <c r="A104" s="6"/>
      <c r="B104" s="40" t="n">
        <f aca="false">IF(B103&lt;Versuche,B103+1,"")</f>
        <v>91</v>
      </c>
      <c r="C104" s="41" t="n">
        <f aca="false">IF(B104="","",BINOMDIST(B104,Versuche,Erfolgswahrscheinlichkeit,FALSE()))</f>
        <v>1.01012213271974E-170</v>
      </c>
      <c r="D104" s="42" t="n">
        <f aca="false">IF(COUNT(Versuche,Erfolgswahrscheinlichkeit)&lt;2,"",SUM($C$13:C104))</f>
        <v>1.12219117668177E-170</v>
      </c>
      <c r="E104" s="1" t="str">
        <f aca="false">IF(F104="","",B104)</f>
        <v/>
      </c>
      <c r="F104" s="1" t="str">
        <f aca="false">IF(C104&lt;$C$1015/200,"",C104)</f>
        <v/>
      </c>
      <c r="G104" s="1" t="str">
        <f aca="false">IF(F104="","",D104)</f>
        <v/>
      </c>
      <c r="H104" s="47" t="n">
        <f aca="false">IF(B104&lt;=$K$3-$K$1,$K$1+B104,"")</f>
        <v>540</v>
      </c>
      <c r="I104" s="48" t="n">
        <f aca="false">VLOOKUP(H104,$E$13:$F$1013,2,TRUE())</f>
        <v>0.00102800735550798</v>
      </c>
      <c r="J104" s="49" t="n">
        <f aca="false">VLOOKUP(H104,$E$13:$G$1013,3,TRUE())</f>
        <v>0.99480593421692</v>
      </c>
      <c r="K104" s="46" t="n">
        <f aca="false">IF(H104="","",J104-I104)</f>
        <v>0.993777926861412</v>
      </c>
    </row>
    <row r="105" customFormat="false" ht="15" hidden="false" customHeight="false" outlineLevel="0" collapsed="false">
      <c r="A105" s="6"/>
      <c r="B105" s="40" t="n">
        <f aca="false">IF(B104&lt;Versuche,B104+1,"")</f>
        <v>92</v>
      </c>
      <c r="C105" s="41" t="n">
        <f aca="false">IF(B105="","",BINOMDIST(B105,Versuche,Erfolgswahrscheinlichkeit,FALSE()))</f>
        <v>9.980445854807E-170</v>
      </c>
      <c r="D105" s="42" t="n">
        <f aca="false">IF(COUNT(Versuche,Erfolgswahrscheinlichkeit)&lt;2,"",SUM($C$13:C105))</f>
        <v>1.11026370314888E-169</v>
      </c>
      <c r="E105" s="1" t="str">
        <f aca="false">IF(F105="","",B105)</f>
        <v/>
      </c>
      <c r="F105" s="1" t="str">
        <f aca="false">IF(C105&lt;$C$1015/200,"",C105)</f>
        <v/>
      </c>
      <c r="G105" s="1" t="str">
        <f aca="false">IF(F105="","",D105)</f>
        <v/>
      </c>
      <c r="H105" s="47" t="n">
        <f aca="false">IF(B105&lt;=$K$3-$K$1,$K$1+B105,"")</f>
        <v>541</v>
      </c>
      <c r="I105" s="48" t="n">
        <f aca="false">VLOOKUP(H105,$E$13:$F$1013,2,TRUE())</f>
        <v>0.000874091281947637</v>
      </c>
      <c r="J105" s="49" t="n">
        <f aca="false">VLOOKUP(H105,$E$13:$G$1013,3,TRUE())</f>
        <v>0.995680025498867</v>
      </c>
      <c r="K105" s="46" t="n">
        <f aca="false">IF(H105="","",J105-I105)</f>
        <v>0.99480593421692</v>
      </c>
    </row>
    <row r="106" customFormat="false" ht="15" hidden="false" customHeight="false" outlineLevel="0" collapsed="false">
      <c r="A106" s="6"/>
      <c r="B106" s="40" t="n">
        <f aca="false">IF(B105&lt;Versuche,B105+1,"")</f>
        <v>93</v>
      </c>
      <c r="C106" s="41" t="n">
        <f aca="false">IF(B106="","",BINOMDIST(B106,Versuche,Erfolgswahrscheinlichkeit,FALSE()))</f>
        <v>9.74434928619866E-169</v>
      </c>
      <c r="D106" s="42" t="n">
        <f aca="false">IF(COUNT(Versuche,Erfolgswahrscheinlichkeit)&lt;2,"",SUM($C$13:C106))</f>
        <v>1.08546129893475E-168</v>
      </c>
      <c r="E106" s="1" t="str">
        <f aca="false">IF(F106="","",B106)</f>
        <v/>
      </c>
      <c r="F106" s="1" t="str">
        <f aca="false">IF(C106&lt;$C$1015/200,"",C106)</f>
        <v/>
      </c>
      <c r="G106" s="1" t="str">
        <f aca="false">IF(F106="","",D106)</f>
        <v/>
      </c>
      <c r="H106" s="47" t="n">
        <f aca="false">IF(B106&lt;=$K$3-$K$1,$K$1+B106,"")</f>
        <v>542</v>
      </c>
      <c r="I106" s="48" t="n">
        <f aca="false">VLOOKUP(H106,$E$13:$F$1013,2,TRUE())</f>
        <v>0.000740235974933515</v>
      </c>
      <c r="J106" s="49" t="n">
        <f aca="false">VLOOKUP(H106,$E$13:$G$1013,3,TRUE())</f>
        <v>0.996420261473801</v>
      </c>
      <c r="K106" s="46" t="n">
        <f aca="false">IF(H106="","",J106-I106)</f>
        <v>0.995680025498867</v>
      </c>
    </row>
    <row r="107" customFormat="false" ht="15" hidden="false" customHeight="false" outlineLevel="0" collapsed="false">
      <c r="A107" s="6"/>
      <c r="B107" s="40" t="n">
        <f aca="false">IF(B106&lt;Versuche,B106+1,"")</f>
        <v>94</v>
      </c>
      <c r="C107" s="41" t="n">
        <f aca="false">IF(B107="","",BINOMDIST(B107,Versuche,Erfolgswahrscheinlichkeit,FALSE()))</f>
        <v>9.40226042827892E-168</v>
      </c>
      <c r="D107" s="42" t="n">
        <f aca="false">IF(COUNT(Versuche,Erfolgswahrscheinlichkeit)&lt;2,"",SUM($C$13:C107))</f>
        <v>1.04877217272137E-167</v>
      </c>
      <c r="E107" s="1" t="str">
        <f aca="false">IF(F107="","",B107)</f>
        <v/>
      </c>
      <c r="F107" s="1" t="str">
        <f aca="false">IF(C107&lt;$C$1015/200,"",C107)</f>
        <v/>
      </c>
      <c r="G107" s="1" t="str">
        <f aca="false">IF(F107="","",D107)</f>
        <v/>
      </c>
      <c r="H107" s="47" t="n">
        <f aca="false">IF(B107&lt;=$K$3-$K$1,$K$1+B107,"")</f>
        <v>543</v>
      </c>
      <c r="I107" s="48" t="n">
        <f aca="false">VLOOKUP(H107,$E$13:$F$1013,2,TRUE())</f>
        <v>0.000624361098562707</v>
      </c>
      <c r="J107" s="49" t="n">
        <f aca="false">VLOOKUP(H107,$E$13:$G$1013,3,TRUE())</f>
        <v>0.997044622572364</v>
      </c>
      <c r="K107" s="46" t="n">
        <f aca="false">IF(H107="","",J107-I107)</f>
        <v>0.996420261473801</v>
      </c>
    </row>
    <row r="108" customFormat="false" ht="15" hidden="false" customHeight="false" outlineLevel="0" collapsed="false">
      <c r="A108" s="6"/>
      <c r="B108" s="40" t="n">
        <f aca="false">IF(B107&lt;Versuche,B107+1,"")</f>
        <v>95</v>
      </c>
      <c r="C108" s="41" t="n">
        <f aca="false">IF(B108="","",BINOMDIST(B108,Versuche,Erfolgswahrscheinlichkeit,FALSE()))</f>
        <v>8.96678731370601E-167</v>
      </c>
      <c r="D108" s="42" t="n">
        <f aca="false">IF(COUNT(Versuche,Erfolgswahrscheinlichkeit)&lt;2,"",SUM($C$13:C108))</f>
        <v>1.00155594864274E-166</v>
      </c>
      <c r="E108" s="1" t="str">
        <f aca="false">IF(F108="","",B108)</f>
        <v/>
      </c>
      <c r="F108" s="1" t="str">
        <f aca="false">IF(C108&lt;$C$1015/200,"",C108)</f>
        <v/>
      </c>
      <c r="G108" s="1" t="str">
        <f aca="false">IF(F108="","",D108)</f>
        <v/>
      </c>
      <c r="H108" s="47" t="n">
        <f aca="false">IF(B108&lt;=$K$3-$K$1,$K$1+B108,"")</f>
        <v>544</v>
      </c>
      <c r="I108" s="48" t="n">
        <f aca="false">VLOOKUP(H108,$E$13:$F$1013,2,TRUE())</f>
        <v>0.00052450923169698</v>
      </c>
      <c r="J108" s="49" t="n">
        <f aca="false">VLOOKUP(H108,$E$13:$G$1013,3,TRUE())</f>
        <v>0.99756913180406</v>
      </c>
    </row>
    <row r="109" customFormat="false" ht="15" hidden="false" customHeight="false" outlineLevel="0" collapsed="false">
      <c r="A109" s="6"/>
      <c r="B109" s="40" t="n">
        <f aca="false">IF(B108&lt;Versuche,B108+1,"")</f>
        <v>96</v>
      </c>
      <c r="C109" s="41" t="n">
        <f aca="false">IF(B109="","",BINOMDIST(B109,Versuche,Erfolgswahrscheinlichkeit,FALSE()))</f>
        <v>8.45306512385827E-166</v>
      </c>
      <c r="D109" s="42" t="n">
        <f aca="false">IF(COUNT(Versuche,Erfolgswahrscheinlichkeit)&lt;2,"",SUM($C$13:C109))</f>
        <v>9.454621072501E-166</v>
      </c>
      <c r="E109" s="1" t="str">
        <f aca="false">IF(F109="","",B109)</f>
        <v/>
      </c>
      <c r="F109" s="1" t="str">
        <f aca="false">IF(C109&lt;$C$1015/200,"",C109)</f>
        <v/>
      </c>
      <c r="G109" s="1" t="str">
        <f aca="false">IF(F109="","",D109)</f>
        <v/>
      </c>
      <c r="H109" s="47" t="n">
        <f aca="false">IF(B109&lt;=$K$3-$K$1,$K$1+B109,"")</f>
        <v>545</v>
      </c>
      <c r="I109" s="48" t="n">
        <f aca="false">VLOOKUP(H109,$E$13:$F$1013,2,TRUE())</f>
        <v>0.000438855430557473</v>
      </c>
      <c r="J109" s="49" t="n">
        <f aca="false">VLOOKUP(H109,$E$13:$G$1013,3,TRUE())</f>
        <v>0.998007987234618</v>
      </c>
    </row>
    <row r="110" customFormat="false" ht="15" hidden="false" customHeight="false" outlineLevel="0" collapsed="false">
      <c r="A110" s="6"/>
      <c r="B110" s="40" t="n">
        <f aca="false">IF(B109&lt;Versuche,B109+1,"")</f>
        <v>97</v>
      </c>
      <c r="C110" s="41" t="n">
        <f aca="false">IF(B110="","",BINOMDIST(B110,Versuche,Erfolgswahrscheinlichkeit,FALSE()))</f>
        <v>7.8779081154308E-165</v>
      </c>
      <c r="D110" s="42" t="n">
        <f aca="false">IF(COUNT(Versuche,Erfolgswahrscheinlichkeit)&lt;2,"",SUM($C$13:C110))</f>
        <v>8.8233702226809E-165</v>
      </c>
      <c r="E110" s="1" t="str">
        <f aca="false">IF(F110="","",B110)</f>
        <v/>
      </c>
      <c r="F110" s="1" t="str">
        <f aca="false">IF(C110&lt;$C$1015/200,"",C110)</f>
        <v/>
      </c>
      <c r="G110" s="1" t="str">
        <f aca="false">IF(F110="","",D110)</f>
        <v/>
      </c>
      <c r="H110" s="47" t="n">
        <f aca="false">IF(B110&lt;=$K$3-$K$1,$K$1+B110,"")</f>
        <v>546</v>
      </c>
      <c r="I110" s="48" t="n">
        <f aca="false">VLOOKUP(H110,$E$13:$F$1013,2,TRUE())</f>
        <v>0.000365712858797894</v>
      </c>
      <c r="J110" s="49" t="n">
        <f aca="false">VLOOKUP(H110,$E$13:$G$1013,3,TRUE())</f>
        <v>0.998373700093416</v>
      </c>
    </row>
    <row r="111" customFormat="false" ht="15" hidden="false" customHeight="false" outlineLevel="0" collapsed="false">
      <c r="A111" s="6"/>
      <c r="B111" s="40" t="n">
        <f aca="false">IF(B110&lt;Versuche,B110+1,"")</f>
        <v>98</v>
      </c>
      <c r="C111" s="41" t="n">
        <f aca="false">IF(B111="","",BINOMDIST(B111,Versuche,Erfolgswahrscheinlichkeit,FALSE()))</f>
        <v>7.25892962064695E-164</v>
      </c>
      <c r="D111" s="42" t="n">
        <f aca="false">IF(COUNT(Versuche,Erfolgswahrscheinlichkeit)&lt;2,"",SUM($C$13:C111))</f>
        <v>8.14126664291504E-164</v>
      </c>
      <c r="E111" s="1" t="str">
        <f aca="false">IF(F111="","",B111)</f>
        <v/>
      </c>
      <c r="F111" s="1" t="str">
        <f aca="false">IF(C111&lt;$C$1015/200,"",C111)</f>
        <v/>
      </c>
      <c r="G111" s="1" t="str">
        <f aca="false">IF(F111="","",D111)</f>
        <v/>
      </c>
      <c r="H111" s="47" t="n">
        <f aca="false">IF(B111&lt;=$K$3-$K$1,$K$1+B111,"")</f>
        <v>547</v>
      </c>
      <c r="I111" s="48" t="n">
        <f aca="false">VLOOKUP(H111,$E$13:$F$1013,2,TRUE())</f>
        <v>0.000303534987009587</v>
      </c>
      <c r="J111" s="49" t="n">
        <f aca="false">VLOOKUP(H111,$E$13:$G$1013,3,TRUE())</f>
        <v>0.998677235080425</v>
      </c>
    </row>
    <row r="112" customFormat="false" ht="15" hidden="false" customHeight="false" outlineLevel="0" collapsed="false">
      <c r="A112" s="6"/>
      <c r="B112" s="40" t="n">
        <f aca="false">IF(B111&lt;Versuche,B111+1,"")</f>
        <v>99</v>
      </c>
      <c r="C112" s="41" t="n">
        <f aca="false">IF(B112="","",BINOMDIST(B112,Versuche,Erfolgswahrscheinlichkeit,FALSE()))</f>
        <v>6.613691432145E-163</v>
      </c>
      <c r="D112" s="42" t="n">
        <f aca="false">IF(COUNT(Versuche,Erfolgswahrscheinlichkeit)&lt;2,"",SUM($C$13:C112))</f>
        <v>7.4278180964365E-163</v>
      </c>
      <c r="E112" s="1" t="str">
        <f aca="false">IF(F112="","",B112)</f>
        <v/>
      </c>
      <c r="F112" s="1" t="str">
        <f aca="false">IF(C112&lt;$C$1015/200,"",C112)</f>
        <v/>
      </c>
      <c r="G112" s="1" t="str">
        <f aca="false">IF(F112="","",D112)</f>
        <v/>
      </c>
      <c r="H112" s="47" t="n">
        <f aca="false">IF(B112&lt;=$K$3-$K$1,$K$1+B112,"")</f>
        <v>548</v>
      </c>
      <c r="I112" s="48" t="n">
        <f aca="false">VLOOKUP(H112,$E$13:$F$1013,2,TRUE())</f>
        <v>0.000250914870648436</v>
      </c>
      <c r="J112" s="49" t="n">
        <f aca="false">VLOOKUP(H112,$E$13:$G$1013,3,TRUE())</f>
        <v>0.998928149951074</v>
      </c>
    </row>
    <row r="113" customFormat="false" ht="15" hidden="false" customHeight="false" outlineLevel="0" collapsed="false">
      <c r="A113" s="6"/>
      <c r="B113" s="40" t="n">
        <f aca="false">IF(B112&lt;Versuche,B112+1,"")</f>
        <v>100</v>
      </c>
      <c r="C113" s="41" t="n">
        <f aca="false">IF(B113="","",BINOMDIST(B113,Versuche,Erfolgswahrscheinlichkeit,FALSE()))</f>
        <v>5.95893598036264E-162</v>
      </c>
      <c r="D113" s="42" t="n">
        <f aca="false">IF(COUNT(Versuche,Erfolgswahrscheinlichkeit)&lt;2,"",SUM($C$13:C113))</f>
        <v>6.70171779000629E-162</v>
      </c>
      <c r="E113" s="1" t="str">
        <f aca="false">IF(F113="","",B113)</f>
        <v/>
      </c>
      <c r="F113" s="1" t="str">
        <f aca="false">IF(C113&lt;$C$1015/200,"",C113)</f>
        <v/>
      </c>
      <c r="G113" s="1" t="str">
        <f aca="false">IF(F113="","",D113)</f>
        <v/>
      </c>
      <c r="H113" s="47" t="n">
        <f aca="false">IF(B113&lt;=$K$3-$K$1,$K$1+B113,"")</f>
        <v>549</v>
      </c>
      <c r="I113" s="48" t="n">
        <f aca="false">VLOOKUP(H113,$E$13:$F$1013,2,TRUE())</f>
        <v>0.000206582006435506</v>
      </c>
      <c r="J113" s="49" t="n">
        <f aca="false">VLOOKUP(H113,$E$13:$G$1013,3,TRUE())</f>
        <v>0.999134731957509</v>
      </c>
    </row>
    <row r="114" customFormat="false" ht="15" hidden="false" customHeight="false" outlineLevel="0" collapsed="false">
      <c r="A114" s="6"/>
      <c r="B114" s="40" t="n">
        <f aca="false">IF(B113&lt;Versuche,B113+1,"")</f>
        <v>101</v>
      </c>
      <c r="C114" s="41" t="n">
        <f aca="false">IF(B114="","",BINOMDIST(B114,Versuche,Erfolgswahrscheinlichkeit,FALSE()))</f>
        <v>5.30994295279839E-161</v>
      </c>
      <c r="D114" s="42" t="n">
        <f aca="false">IF(COUNT(Versuche,Erfolgswahrscheinlichkeit)&lt;2,"",SUM($C$13:C114))</f>
        <v>5.98011473179902E-161</v>
      </c>
      <c r="E114" s="1" t="str">
        <f aca="false">IF(F114="","",B114)</f>
        <v/>
      </c>
      <c r="F114" s="1" t="str">
        <f aca="false">IF(C114&lt;$C$1015/200,"",C114)</f>
        <v/>
      </c>
      <c r="G114" s="1" t="str">
        <f aca="false">IF(F114="","",D114)</f>
        <v/>
      </c>
      <c r="H114" s="47" t="n">
        <f aca="false">IF(B114&lt;=$K$3-$K$1,$K$1+B114,"")</f>
        <v>550</v>
      </c>
      <c r="I114" s="48" t="n">
        <f aca="false">VLOOKUP(H114,$E$13:$F$1013,2,TRUE())</f>
        <v>0.000169397245277115</v>
      </c>
      <c r="J114" s="49" t="n">
        <f aca="false">VLOOKUP(H114,$E$13:$G$1013,3,TRUE())</f>
        <v>0.999304129202786</v>
      </c>
    </row>
    <row r="115" customFormat="false" ht="15.75" hidden="false" customHeight="false" outlineLevel="0" collapsed="false">
      <c r="A115" s="6"/>
      <c r="B115" s="40" t="n">
        <f aca="false">IF(B114&lt;Versuche,B114+1,"")</f>
        <v>102</v>
      </c>
      <c r="C115" s="41" t="n">
        <f aca="false">IF(B115="","",BINOMDIST(B115,Versuche,Erfolgswahrscheinlichkeit,FALSE()))</f>
        <v>4.68003795545662E-160</v>
      </c>
      <c r="D115" s="42" t="n">
        <f aca="false">IF(COUNT(Versuche,Erfolgswahrscheinlichkeit)&lt;2,"",SUM($C$13:C115))</f>
        <v>5.27804942863653E-160</v>
      </c>
      <c r="E115" s="1" t="str">
        <f aca="false">IF(F115="","",B115)</f>
        <v/>
      </c>
      <c r="F115" s="1" t="str">
        <f aca="false">IF(C115&lt;$C$1015/200,"",C115)</f>
        <v/>
      </c>
      <c r="G115" s="1" t="str">
        <f aca="false">IF(F115="","",D115)</f>
        <v/>
      </c>
      <c r="H115" s="50" t="n">
        <f aca="false">IF(B115&lt;=$K$3-$K$1,$K$1+B115,"")</f>
        <v>551</v>
      </c>
      <c r="I115" s="51" t="n">
        <f aca="false">VLOOKUP(H115,$E$13:$F$1013,2,TRUE())</f>
        <v>0.000138346207576591</v>
      </c>
      <c r="J115" s="52" t="n">
        <f aca="false">VLOOKUP(H115,$E$13:$G$1013,3,TRUE())</f>
        <v>0.999442475410363</v>
      </c>
    </row>
    <row r="116" customFormat="false" ht="15" hidden="false" customHeight="false" outlineLevel="0" collapsed="false">
      <c r="A116" s="6"/>
      <c r="B116" s="40" t="n">
        <f aca="false">IF(B115&lt;Versuche,B115+1,"")</f>
        <v>103</v>
      </c>
      <c r="C116" s="41" t="n">
        <f aca="false">IF(B116="","",BINOMDIST(B116,Versuche,Erfolgswahrscheinlichkeit,FALSE()))</f>
        <v>4.08026610097092E-159</v>
      </c>
      <c r="D116" s="42" t="n">
        <f aca="false">IF(COUNT(Versuche,Erfolgswahrscheinlichkeit)&lt;2,"",SUM($C$13:C116))</f>
        <v>4.60807104383457E-159</v>
      </c>
      <c r="E116" s="1" t="str">
        <f aca="false">IF(F116="","",B116)</f>
        <v/>
      </c>
      <c r="F116" s="1" t="str">
        <f aca="false">IF(C116&lt;$C$1015/200,"",C116)</f>
        <v/>
      </c>
      <c r="G116" s="1" t="str">
        <f aca="false">IF(F116="","",D116)</f>
        <v/>
      </c>
    </row>
    <row r="117" customFormat="false" ht="15" hidden="false" customHeight="false" outlineLevel="0" collapsed="false">
      <c r="A117" s="6"/>
      <c r="B117" s="40" t="n">
        <f aca="false">IF(B116&lt;Versuche,B116+1,"")</f>
        <v>104</v>
      </c>
      <c r="C117" s="41" t="n">
        <f aca="false">IF(B117="","",BINOMDIST(B117,Versuche,Erfolgswahrscheinlichkeit,FALSE()))</f>
        <v>3.51922951208742E-158</v>
      </c>
      <c r="D117" s="42" t="n">
        <f aca="false">IF(COUNT(Versuche,Erfolgswahrscheinlichkeit)&lt;2,"",SUM($C$13:C117))</f>
        <v>3.98003661647088E-158</v>
      </c>
      <c r="E117" s="1" t="str">
        <f aca="false">IF(F117="","",B117)</f>
        <v/>
      </c>
      <c r="F117" s="1" t="str">
        <f aca="false">IF(C117&lt;$C$1015/200,"",C117)</f>
        <v/>
      </c>
      <c r="G117" s="1" t="str">
        <f aca="false">IF(F117="","",D117)</f>
        <v/>
      </c>
    </row>
    <row r="118" customFormat="false" ht="15" hidden="false" customHeight="false" outlineLevel="0" collapsed="false">
      <c r="A118" s="6"/>
      <c r="B118" s="40" t="n">
        <f aca="false">IF(B117&lt;Versuche,B117+1,"")</f>
        <v>105</v>
      </c>
      <c r="C118" s="41" t="n">
        <f aca="false">IF(B118="","",BINOMDIST(B118,Versuche,Erfolgswahrscheinlichkeit,FALSE()))</f>
        <v>3.0030758503146E-157</v>
      </c>
      <c r="D118" s="42" t="n">
        <f aca="false">IF(COUNT(Versuche,Erfolgswahrscheinlichkeit)&lt;2,"",SUM($C$13:C118))</f>
        <v>3.40107951196169E-157</v>
      </c>
      <c r="E118" s="1" t="str">
        <f aca="false">IF(F118="","",B118)</f>
        <v/>
      </c>
      <c r="F118" s="1" t="str">
        <f aca="false">IF(C118&lt;$C$1015/200,"",C118)</f>
        <v/>
      </c>
      <c r="G118" s="1" t="str">
        <f aca="false">IF(F118="","",D118)</f>
        <v/>
      </c>
    </row>
    <row r="119" customFormat="false" ht="15" hidden="false" customHeight="false" outlineLevel="0" collapsed="false">
      <c r="A119" s="6"/>
      <c r="B119" s="40" t="n">
        <f aca="false">IF(B118&lt;Versuche,B118+1,"")</f>
        <v>106</v>
      </c>
      <c r="C119" s="41" t="n">
        <f aca="false">IF(B119="","",BINOMDIST(B119,Versuche,Erfolgswahrscheinlichkeit,FALSE()))</f>
        <v>2.53561593021846E-156</v>
      </c>
      <c r="D119" s="42" t="n">
        <f aca="false">IF(COUNT(Versuche,Erfolgswahrscheinlichkeit)&lt;2,"",SUM($C$13:C119))</f>
        <v>2.87572388141463E-156</v>
      </c>
      <c r="E119" s="1" t="str">
        <f aca="false">IF(F119="","",B119)</f>
        <v/>
      </c>
      <c r="F119" s="1" t="str">
        <f aca="false">IF(C119&lt;$C$1015/200,"",C119)</f>
        <v/>
      </c>
      <c r="G119" s="1" t="str">
        <f aca="false">IF(F119="","",D119)</f>
        <v/>
      </c>
    </row>
    <row r="120" customFormat="false" ht="15" hidden="false" customHeight="false" outlineLevel="0" collapsed="false">
      <c r="B120" s="40" t="n">
        <f aca="false">IF(B119&lt;Versuche,B119+1,"")</f>
        <v>107</v>
      </c>
      <c r="C120" s="41" t="n">
        <f aca="false">IF(B120="","",BINOMDIST(B120,Versuche,Erfolgswahrscheinlichkeit,FALSE()))</f>
        <v>2.11854265571523E-155</v>
      </c>
      <c r="D120" s="42" t="n">
        <f aca="false">IF(COUNT(Versuche,Erfolgswahrscheinlichkeit)&lt;2,"",SUM($C$13:C120))</f>
        <v>2.4061150438567E-155</v>
      </c>
      <c r="E120" s="1" t="str">
        <f aca="false">IF(F120="","",B120)</f>
        <v/>
      </c>
      <c r="F120" s="1" t="str">
        <f aca="false">IF(C120&lt;$C$1015/200,"",C120)</f>
        <v/>
      </c>
      <c r="G120" s="1" t="str">
        <f aca="false">IF(F120="","",D120)</f>
        <v/>
      </c>
    </row>
    <row r="121" customFormat="false" ht="15" hidden="false" customHeight="false" outlineLevel="0" collapsed="false">
      <c r="B121" s="40" t="n">
        <f aca="false">IF(B120&lt;Versuche,B120+1,"")</f>
        <v>108</v>
      </c>
      <c r="C121" s="41" t="n">
        <f aca="false">IF(B121="","",BINOMDIST(B121,Versuche,Erfolgswahrscheinlichkeit,FALSE()))</f>
        <v>1.75172091810528E-154</v>
      </c>
      <c r="D121" s="42" t="n">
        <f aca="false">IF(COUNT(Versuche,Erfolgswahrscheinlichkeit)&lt;2,"",SUM($C$13:C121))</f>
        <v>1.99233242249095E-154</v>
      </c>
      <c r="E121" s="1" t="str">
        <f aca="false">IF(F121="","",B121)</f>
        <v/>
      </c>
      <c r="F121" s="1" t="str">
        <f aca="false">IF(C121&lt;$C$1015/200,"",C121)</f>
        <v/>
      </c>
      <c r="G121" s="1" t="str">
        <f aca="false">IF(F121="","",D121)</f>
        <v/>
      </c>
    </row>
    <row r="122" customFormat="false" ht="15" hidden="false" customHeight="false" outlineLevel="0" collapsed="false">
      <c r="B122" s="40" t="n">
        <f aca="false">IF(B121&lt;Versuche,B121+1,"")</f>
        <v>109</v>
      </c>
      <c r="C122" s="41" t="n">
        <f aca="false">IF(B122="","",BINOMDIST(B122,Versuche,Erfolgswahrscheinlichkeit,FALSE()))</f>
        <v>1.43351840270634E-153</v>
      </c>
      <c r="D122" s="42" t="n">
        <f aca="false">IF(COUNT(Versuche,Erfolgswahrscheinlichkeit)&lt;2,"",SUM($C$13:C122))</f>
        <v>1.63275164495544E-153</v>
      </c>
      <c r="E122" s="1" t="str">
        <f aca="false">IF(F122="","",B122)</f>
        <v/>
      </c>
      <c r="F122" s="1" t="str">
        <f aca="false">IF(C122&lt;$C$1015/200,"",C122)</f>
        <v/>
      </c>
      <c r="G122" s="1" t="str">
        <f aca="false">IF(F122="","",D122)</f>
        <v/>
      </c>
    </row>
    <row r="123" customFormat="false" ht="15" hidden="false" customHeight="false" outlineLevel="0" collapsed="false">
      <c r="B123" s="40" t="n">
        <f aca="false">IF(B122&lt;Versuche,B122+1,"")</f>
        <v>110</v>
      </c>
      <c r="C123" s="41" t="n">
        <f aca="false">IF(B123="","",BINOMDIST(B123,Versuche,Erfolgswahrscheinlichkeit,FALSE()))</f>
        <v>1.16114990619214E-152</v>
      </c>
      <c r="D123" s="42" t="n">
        <f aca="false">IF(COUNT(Versuche,Erfolgswahrscheinlichkeit)&lt;2,"",SUM($C$13:C123))</f>
        <v>1.32442507068768E-152</v>
      </c>
      <c r="E123" s="1" t="str">
        <f aca="false">IF(F123="","",B123)</f>
        <v/>
      </c>
      <c r="F123" s="1" t="str">
        <f aca="false">IF(C123&lt;$C$1015/200,"",C123)</f>
        <v/>
      </c>
      <c r="G123" s="1" t="str">
        <f aca="false">IF(F123="","",D123)</f>
        <v/>
      </c>
    </row>
    <row r="124" customFormat="false" ht="15" hidden="false" customHeight="false" outlineLevel="0" collapsed="false">
      <c r="B124" s="40" t="n">
        <f aca="false">IF(B123&lt;Versuche,B123+1,"")</f>
        <v>111</v>
      </c>
      <c r="C124" s="41" t="n">
        <f aca="false">IF(B124="","",BINOMDIST(B124,Versuche,Erfolgswahrscheinlichkeit,FALSE()))</f>
        <v>9.31012086946848E-152</v>
      </c>
      <c r="D124" s="42" t="n">
        <f aca="false">IF(COUNT(Versuche,Erfolgswahrscheinlichkeit)&lt;2,"",SUM($C$13:C124))</f>
        <v>1.06345459401562E-151</v>
      </c>
      <c r="E124" s="1" t="str">
        <f aca="false">IF(F124="","",B124)</f>
        <v/>
      </c>
      <c r="F124" s="1" t="str">
        <f aca="false">IF(C124&lt;$C$1015/200,"",C124)</f>
        <v/>
      </c>
      <c r="G124" s="1" t="str">
        <f aca="false">IF(F124="","",D124)</f>
        <v/>
      </c>
    </row>
    <row r="125" customFormat="false" ht="15" hidden="false" customHeight="false" outlineLevel="0" collapsed="false">
      <c r="B125" s="40" t="n">
        <f aca="false">IF(B124&lt;Versuche,B124+1,"")</f>
        <v>112</v>
      </c>
      <c r="C125" s="41" t="n">
        <f aca="false">IF(B125="","",BINOMDIST(B125,Versuche,Erfolgswahrscheinlichkeit,FALSE()))</f>
        <v>7.3899084401406E-151</v>
      </c>
      <c r="D125" s="42" t="n">
        <f aca="false">IF(COUNT(Versuche,Erfolgswahrscheinlichkeit)&lt;2,"",SUM($C$13:C125))</f>
        <v>8.45336303415622E-151</v>
      </c>
      <c r="E125" s="1" t="str">
        <f aca="false">IF(F125="","",B125)</f>
        <v/>
      </c>
      <c r="F125" s="1" t="str">
        <f aca="false">IF(C125&lt;$C$1015/200,"",C125)</f>
        <v/>
      </c>
      <c r="G125" s="1" t="str">
        <f aca="false">IF(F125="","",D125)</f>
        <v/>
      </c>
    </row>
    <row r="126" customFormat="false" ht="15" hidden="false" customHeight="false" outlineLevel="0" collapsed="false">
      <c r="B126" s="40" t="n">
        <f aca="false">IF(B125&lt;Versuche,B125+1,"")</f>
        <v>113</v>
      </c>
      <c r="C126" s="41" t="n">
        <f aca="false">IF(B126="","",BINOMDIST(B126,Versuche,Erfolgswahrscheinlichkeit,FALSE()))</f>
        <v>5.80729088039368E-150</v>
      </c>
      <c r="D126" s="42" t="n">
        <f aca="false">IF(COUNT(Versuche,Erfolgswahrscheinlichkeit)&lt;2,"",SUM($C$13:C126))</f>
        <v>6.6526271838093E-150</v>
      </c>
      <c r="E126" s="1" t="str">
        <f aca="false">IF(F126="","",B126)</f>
        <v/>
      </c>
      <c r="F126" s="1" t="str">
        <f aca="false">IF(C126&lt;$C$1015/200,"",C126)</f>
        <v/>
      </c>
      <c r="G126" s="1" t="str">
        <f aca="false">IF(F126="","",D126)</f>
        <v/>
      </c>
    </row>
    <row r="127" customFormat="false" ht="15" hidden="false" customHeight="false" outlineLevel="0" collapsed="false">
      <c r="B127" s="40" t="n">
        <f aca="false">IF(B126&lt;Versuche,B126+1,"")</f>
        <v>114</v>
      </c>
      <c r="C127" s="41" t="n">
        <f aca="false">IF(B127="","",BINOMDIST(B127,Versuche,Erfolgswahrscheinlichkeit,FALSE()))</f>
        <v>4.51847983413087E-149</v>
      </c>
      <c r="D127" s="42" t="n">
        <f aca="false">IF(COUNT(Versuche,Erfolgswahrscheinlichkeit)&lt;2,"",SUM($C$13:C127))</f>
        <v>5.1837425525118E-149</v>
      </c>
      <c r="E127" s="1" t="str">
        <f aca="false">IF(F127="","",B127)</f>
        <v/>
      </c>
      <c r="F127" s="1" t="str">
        <f aca="false">IF(C127&lt;$C$1015/200,"",C127)</f>
        <v/>
      </c>
      <c r="G127" s="1" t="str">
        <f aca="false">IF(F127="","",D127)</f>
        <v/>
      </c>
    </row>
    <row r="128" customFormat="false" ht="15" hidden="false" customHeight="false" outlineLevel="0" collapsed="false">
      <c r="B128" s="40" t="n">
        <f aca="false">IF(B127&lt;Versuche,B127+1,"")</f>
        <v>115</v>
      </c>
      <c r="C128" s="41" t="n">
        <f aca="false">IF(B128="","",BINOMDIST(B128,Versuche,Erfolgswahrscheinlichkeit,FALSE()))</f>
        <v>3.48119402873039E-148</v>
      </c>
      <c r="D128" s="42" t="n">
        <f aca="false">IF(COUNT(Versuche,Erfolgswahrscheinlichkeit)&lt;2,"",SUM($C$13:C128))</f>
        <v>3.99956828398157E-148</v>
      </c>
      <c r="E128" s="1" t="str">
        <f aca="false">IF(F128="","",B128)</f>
        <v/>
      </c>
      <c r="F128" s="1" t="str">
        <f aca="false">IF(C128&lt;$C$1015/200,"",C128)</f>
        <v/>
      </c>
      <c r="G128" s="1" t="str">
        <f aca="false">IF(F128="","",D128)</f>
        <v/>
      </c>
    </row>
    <row r="129" customFormat="false" ht="15" hidden="false" customHeight="false" outlineLevel="0" collapsed="false">
      <c r="B129" s="40" t="n">
        <f aca="false">IF(B128&lt;Versuche,B128+1,"")</f>
        <v>116</v>
      </c>
      <c r="C129" s="41" t="n">
        <f aca="false">IF(B129="","",BINOMDIST(B129,Versuche,Erfolgswahrscheinlichkeit,FALSE()))</f>
        <v>2.65591096157448E-147</v>
      </c>
      <c r="D129" s="42" t="n">
        <f aca="false">IF(COUNT(Versuche,Erfolgswahrscheinlichkeit)&lt;2,"",SUM($C$13:C129))</f>
        <v>3.05586778997264E-147</v>
      </c>
      <c r="E129" s="1" t="str">
        <f aca="false">IF(F129="","",B129)</f>
        <v/>
      </c>
      <c r="F129" s="1" t="str">
        <f aca="false">IF(C129&lt;$C$1015/200,"",C129)</f>
        <v/>
      </c>
      <c r="G129" s="1" t="str">
        <f aca="false">IF(F129="","",D129)</f>
        <v/>
      </c>
    </row>
    <row r="130" customFormat="false" ht="15" hidden="false" customHeight="false" outlineLevel="0" collapsed="false">
      <c r="B130" s="40" t="n">
        <f aca="false">IF(B129&lt;Versuche,B129+1,"")</f>
        <v>117</v>
      </c>
      <c r="C130" s="41" t="n">
        <f aca="false">IF(B130="","",BINOMDIST(B130,Versuche,Erfolgswahrscheinlichkeit,FALSE()))</f>
        <v>2.0066882820785E-146</v>
      </c>
      <c r="D130" s="42" t="n">
        <f aca="false">IF(COUNT(Versuche,Erfolgswahrscheinlichkeit)&lt;2,"",SUM($C$13:C130))</f>
        <v>2.31227506107576E-146</v>
      </c>
      <c r="E130" s="1" t="str">
        <f aca="false">IF(F130="","",B130)</f>
        <v/>
      </c>
      <c r="F130" s="1" t="str">
        <f aca="false">IF(C130&lt;$C$1015/200,"",C130)</f>
        <v/>
      </c>
      <c r="G130" s="1" t="str">
        <f aca="false">IF(F130="","",D130)</f>
        <v/>
      </c>
    </row>
    <row r="131" customFormat="false" ht="15" hidden="false" customHeight="false" outlineLevel="0" collapsed="false">
      <c r="B131" s="40" t="n">
        <f aca="false">IF(B130&lt;Versuche,B130+1,"")</f>
        <v>118</v>
      </c>
      <c r="C131" s="41" t="n">
        <f aca="false">IF(B131="","",BINOMDIST(B131,Versuche,Erfolgswahrscheinlichkeit,FALSE()))</f>
        <v>1.50161504497908E-145</v>
      </c>
      <c r="D131" s="42" t="n">
        <f aca="false">IF(COUNT(Versuche,Erfolgswahrscheinlichkeit)&lt;2,"",SUM($C$13:C131))</f>
        <v>1.73284255108665E-145</v>
      </c>
      <c r="E131" s="1" t="str">
        <f aca="false">IF(F131="","",B131)</f>
        <v/>
      </c>
      <c r="F131" s="1" t="str">
        <f aca="false">IF(C131&lt;$C$1015/200,"",C131)</f>
        <v/>
      </c>
      <c r="G131" s="1" t="str">
        <f aca="false">IF(F131="","",D131)</f>
        <v/>
      </c>
    </row>
    <row r="132" customFormat="false" ht="15" hidden="false" customHeight="false" outlineLevel="0" collapsed="false">
      <c r="B132" s="40" t="n">
        <f aca="false">IF(B131&lt;Versuche,B131+1,"")</f>
        <v>119</v>
      </c>
      <c r="C132" s="41" t="n">
        <f aca="false">IF(B132="","",BINOMDIST(B132,Versuche,Erfolgswahrscheinlichkeit,FALSE()))</f>
        <v>1.11296173921979E-144</v>
      </c>
      <c r="D132" s="42" t="n">
        <f aca="false">IF(COUNT(Versuche,Erfolgswahrscheinlichkeit)&lt;2,"",SUM($C$13:C132))</f>
        <v>1.28624599432845E-144</v>
      </c>
      <c r="E132" s="1" t="str">
        <f aca="false">IF(F132="","",B132)</f>
        <v/>
      </c>
      <c r="F132" s="1" t="str">
        <f aca="false">IF(C132&lt;$C$1015/200,"",C132)</f>
        <v/>
      </c>
      <c r="G132" s="1" t="str">
        <f aca="false">IF(F132="","",D132)</f>
        <v/>
      </c>
    </row>
    <row r="133" customFormat="false" ht="15" hidden="false" customHeight="false" outlineLevel="0" collapsed="false">
      <c r="B133" s="40" t="n">
        <f aca="false">IF(B132&lt;Versuche,B132+1,"")</f>
        <v>120</v>
      </c>
      <c r="C133" s="41" t="n">
        <f aca="false">IF(B133="","",BINOMDIST(B133,Versuche,Erfolgswahrscheinlichkeit,FALSE()))</f>
        <v>8.17099410210527E-144</v>
      </c>
      <c r="D133" s="42" t="n">
        <f aca="false">IF(COUNT(Versuche,Erfolgswahrscheinlichkeit)&lt;2,"",SUM($C$13:C133))</f>
        <v>9.45724009643373E-144</v>
      </c>
      <c r="E133" s="1" t="str">
        <f aca="false">IF(F133="","",B133)</f>
        <v/>
      </c>
      <c r="F133" s="1" t="str">
        <f aca="false">IF(C133&lt;$C$1015/200,"",C133)</f>
        <v/>
      </c>
      <c r="G133" s="1" t="str">
        <f aca="false">IF(F133="","",D133)</f>
        <v/>
      </c>
    </row>
    <row r="134" customFormat="false" ht="15" hidden="false" customHeight="false" outlineLevel="0" collapsed="false">
      <c r="B134" s="40" t="n">
        <f aca="false">IF(B133&lt;Versuche,B133+1,"")</f>
        <v>121</v>
      </c>
      <c r="C134" s="41" t="n">
        <f aca="false">IF(B134="","",BINOMDIST(B134,Versuche,Erfolgswahrscheinlichkeit,FALSE()))</f>
        <v>5.94254116516747E-143</v>
      </c>
      <c r="D134" s="42" t="n">
        <f aca="false">IF(COUNT(Versuche,Erfolgswahrscheinlichkeit)&lt;2,"",SUM($C$13:C134))</f>
        <v>6.88826517481084E-143</v>
      </c>
      <c r="E134" s="1" t="str">
        <f aca="false">IF(F134="","",B134)</f>
        <v/>
      </c>
      <c r="F134" s="1" t="str">
        <f aca="false">IF(C134&lt;$C$1015/200,"",C134)</f>
        <v/>
      </c>
      <c r="G134" s="1" t="str">
        <f aca="false">IF(F134="","",D134)</f>
        <v/>
      </c>
    </row>
    <row r="135" customFormat="false" ht="15" hidden="false" customHeight="false" outlineLevel="0" collapsed="false">
      <c r="B135" s="40" t="n">
        <f aca="false">IF(B134&lt;Versuche,B134+1,"")</f>
        <v>122</v>
      </c>
      <c r="C135" s="41" t="n">
        <f aca="false">IF(B135="","",BINOMDIST(B135,Versuche,Erfolgswahrscheinlichkeit,FALSE()))</f>
        <v>4.28155220014935E-142</v>
      </c>
      <c r="D135" s="42" t="n">
        <f aca="false">IF(COUNT(Versuche,Erfolgswahrscheinlichkeit)&lt;2,"",SUM($C$13:C135))</f>
        <v>4.97037871763044E-142</v>
      </c>
      <c r="E135" s="1" t="str">
        <f aca="false">IF(F135="","",B135)</f>
        <v/>
      </c>
      <c r="F135" s="1" t="str">
        <f aca="false">IF(C135&lt;$C$1015/200,"",C135)</f>
        <v/>
      </c>
      <c r="G135" s="1" t="str">
        <f aca="false">IF(F135="","",D135)</f>
        <v/>
      </c>
    </row>
    <row r="136" customFormat="false" ht="15" hidden="false" customHeight="false" outlineLevel="0" collapsed="false">
      <c r="B136" s="40" t="n">
        <f aca="false">IF(B135&lt;Versuche,B135+1,"")</f>
        <v>123</v>
      </c>
      <c r="C136" s="41" t="n">
        <f aca="false">IF(B136="","",BINOMDIST(B136,Versuche,Erfolgswahrscheinlichkeit,FALSE()))</f>
        <v>3.05626246482206E-141</v>
      </c>
      <c r="D136" s="42" t="n">
        <f aca="false">IF(COUNT(Versuche,Erfolgswahrscheinlichkeit)&lt;2,"",SUM($C$13:C136))</f>
        <v>3.5533003365851E-141</v>
      </c>
      <c r="E136" s="1" t="str">
        <f aca="false">IF(F136="","",B136)</f>
        <v/>
      </c>
      <c r="F136" s="1" t="str">
        <f aca="false">IF(C136&lt;$C$1015/200,"",C136)</f>
        <v/>
      </c>
      <c r="G136" s="1" t="str">
        <f aca="false">IF(F136="","",D136)</f>
        <v/>
      </c>
    </row>
    <row r="137" customFormat="false" ht="15" hidden="false" customHeight="false" outlineLevel="0" collapsed="false">
      <c r="B137" s="40" t="n">
        <f aca="false">IF(B136&lt;Versuche,B136+1,"")</f>
        <v>124</v>
      </c>
      <c r="C137" s="41" t="n">
        <f aca="false">IF(B137="","",BINOMDIST(B137,Versuche,Erfolgswahrscheinlichkeit,FALSE()))</f>
        <v>2.16156627552334E-140</v>
      </c>
      <c r="D137" s="42" t="n">
        <f aca="false">IF(COUNT(Versuche,Erfolgswahrscheinlichkeit)&lt;2,"",SUM($C$13:C137))</f>
        <v>2.51689630918185E-140</v>
      </c>
      <c r="E137" s="1" t="str">
        <f aca="false">IF(F137="","",B137)</f>
        <v/>
      </c>
      <c r="F137" s="1" t="str">
        <f aca="false">IF(C137&lt;$C$1015/200,"",C137)</f>
        <v/>
      </c>
      <c r="G137" s="1" t="str">
        <f aca="false">IF(F137="","",D137)</f>
        <v/>
      </c>
    </row>
    <row r="138" customFormat="false" ht="15" hidden="false" customHeight="false" outlineLevel="0" collapsed="false">
      <c r="B138" s="40" t="n">
        <f aca="false">IF(B137&lt;Versuche,B137+1,"")</f>
        <v>125</v>
      </c>
      <c r="C138" s="41" t="n">
        <f aca="false">IF(B138="","",BINOMDIST(B138,Versuche,Erfolgswahrscheinlichkeit,FALSE()))</f>
        <v>1.51482564588676E-139</v>
      </c>
      <c r="D138" s="42" t="n">
        <f aca="false">IF(COUNT(Versuche,Erfolgswahrscheinlichkeit)&lt;2,"",SUM($C$13:C138))</f>
        <v>1.76651527680494E-139</v>
      </c>
      <c r="E138" s="1" t="str">
        <f aca="false">IF(F138="","",B138)</f>
        <v/>
      </c>
      <c r="F138" s="1" t="str">
        <f aca="false">IF(C138&lt;$C$1015/200,"",C138)</f>
        <v/>
      </c>
      <c r="G138" s="1" t="str">
        <f aca="false">IF(F138="","",D138)</f>
        <v/>
      </c>
    </row>
    <row r="139" customFormat="false" ht="15" hidden="false" customHeight="false" outlineLevel="0" collapsed="false">
      <c r="B139" s="40" t="n">
        <f aca="false">IF(B138&lt;Versuche,B138+1,"")</f>
        <v>126</v>
      </c>
      <c r="C139" s="41" t="n">
        <f aca="false">IF(B139="","",BINOMDIST(B139,Versuche,Erfolgswahrscheinlichkeit,FALSE()))</f>
        <v>1.05196225408803E-138</v>
      </c>
      <c r="D139" s="42" t="n">
        <f aca="false">IF(COUNT(Versuche,Erfolgswahrscheinlichkeit)&lt;2,"",SUM($C$13:C139))</f>
        <v>1.22861378176852E-138</v>
      </c>
      <c r="E139" s="1" t="str">
        <f aca="false">IF(F139="","",B139)</f>
        <v/>
      </c>
      <c r="F139" s="1" t="str">
        <f aca="false">IF(C139&lt;$C$1015/200,"",C139)</f>
        <v/>
      </c>
      <c r="G139" s="1" t="str">
        <f aca="false">IF(F139="","",D139)</f>
        <v/>
      </c>
    </row>
    <row r="140" customFormat="false" ht="15" hidden="false" customHeight="false" outlineLevel="0" collapsed="false">
      <c r="B140" s="40" t="n">
        <f aca="false">IF(B139&lt;Versuche,B139+1,"")</f>
        <v>127</v>
      </c>
      <c r="C140" s="41" t="n">
        <f aca="false">IF(B140="","",BINOMDIST(B140,Versuche,Erfolgswahrscheinlichkeit,FALSE()))</f>
        <v>7.23948826829083E-138</v>
      </c>
      <c r="D140" s="42" t="n">
        <f aca="false">IF(COUNT(Versuche,Erfolgswahrscheinlichkeit)&lt;2,"",SUM($C$13:C140))</f>
        <v>8.46810205005935E-138</v>
      </c>
      <c r="E140" s="1" t="str">
        <f aca="false">IF(F140="","",B140)</f>
        <v/>
      </c>
      <c r="F140" s="1" t="str">
        <f aca="false">IF(C140&lt;$C$1015/200,"",C140)</f>
        <v/>
      </c>
      <c r="G140" s="1" t="str">
        <f aca="false">IF(F140="","",D140)</f>
        <v/>
      </c>
    </row>
    <row r="141" customFormat="false" ht="15" hidden="false" customHeight="false" outlineLevel="0" collapsed="false">
      <c r="B141" s="40" t="n">
        <f aca="false">IF(B140&lt;Versuche,B140+1,"")</f>
        <v>128</v>
      </c>
      <c r="C141" s="41" t="n">
        <f aca="false">IF(B141="","",BINOMDIST(B141,Versuche,Erfolgswahrscheinlichkeit,FALSE()))</f>
        <v>4.93755723298273E-137</v>
      </c>
      <c r="D141" s="42" t="n">
        <f aca="false">IF(COUNT(Versuche,Erfolgswahrscheinlichkeit)&lt;2,"",SUM($C$13:C141))</f>
        <v>5.78436743798866E-137</v>
      </c>
      <c r="E141" s="1" t="str">
        <f aca="false">IF(F141="","",B141)</f>
        <v/>
      </c>
      <c r="F141" s="1" t="str">
        <f aca="false">IF(C141&lt;$C$1015/200,"",C141)</f>
        <v/>
      </c>
      <c r="G141" s="1" t="str">
        <f aca="false">IF(F141="","",D141)</f>
        <v/>
      </c>
    </row>
    <row r="142" customFormat="false" ht="15" hidden="false" customHeight="false" outlineLevel="0" collapsed="false">
      <c r="B142" s="40" t="n">
        <f aca="false">IF(B141&lt;Versuche,B141+1,"")</f>
        <v>129</v>
      </c>
      <c r="C142" s="41" t="n">
        <f aca="false">IF(B142="","",BINOMDIST(B142,Versuche,Erfolgswahrscheinlichkeit,FALSE()))</f>
        <v>3.33763558694646E-136</v>
      </c>
      <c r="D142" s="42" t="n">
        <f aca="false">IF(COUNT(Versuche,Erfolgswahrscheinlichkeit)&lt;2,"",SUM($C$13:C142))</f>
        <v>3.91607233074533E-136</v>
      </c>
      <c r="E142" s="1" t="str">
        <f aca="false">IF(F142="","",B142)</f>
        <v/>
      </c>
      <c r="F142" s="1" t="str">
        <f aca="false">IF(C142&lt;$C$1015/200,"",C142)</f>
        <v/>
      </c>
      <c r="G142" s="1" t="str">
        <f aca="false">IF(F142="","",D142)</f>
        <v/>
      </c>
    </row>
    <row r="143" customFormat="false" ht="15" hidden="false" customHeight="false" outlineLevel="0" collapsed="false">
      <c r="B143" s="40" t="n">
        <f aca="false">IF(B142&lt;Versuche,B142+1,"")</f>
        <v>130</v>
      </c>
      <c r="C143" s="41" t="n">
        <f aca="false">IF(B143="","",BINOMDIST(B143,Versuche,Erfolgswahrscheinlichkeit,FALSE()))</f>
        <v>2.23621584325413E-135</v>
      </c>
      <c r="D143" s="42" t="n">
        <f aca="false">IF(COUNT(Versuche,Erfolgswahrscheinlichkeit)&lt;2,"",SUM($C$13:C143))</f>
        <v>2.62782307632866E-135</v>
      </c>
      <c r="E143" s="1" t="str">
        <f aca="false">IF(F143="","",B143)</f>
        <v/>
      </c>
      <c r="F143" s="1" t="str">
        <f aca="false">IF(C143&lt;$C$1015/200,"",C143)</f>
        <v/>
      </c>
      <c r="G143" s="1" t="str">
        <f aca="false">IF(F143="","",D143)</f>
        <v/>
      </c>
    </row>
    <row r="144" customFormat="false" ht="15" hidden="false" customHeight="false" outlineLevel="0" collapsed="false">
      <c r="B144" s="40" t="n">
        <f aca="false">IF(B143&lt;Versuche,B143+1,"")</f>
        <v>131</v>
      </c>
      <c r="C144" s="41" t="n">
        <f aca="false">IF(B144="","",BINOMDIST(B144,Versuche,Erfolgswahrscheinlichkeit,FALSE()))</f>
        <v>1.48512044551992E-134</v>
      </c>
      <c r="D144" s="42" t="n">
        <f aca="false">IF(COUNT(Versuche,Erfolgswahrscheinlichkeit)&lt;2,"",SUM($C$13:C144))</f>
        <v>1.74790275315279E-134</v>
      </c>
      <c r="E144" s="1" t="str">
        <f aca="false">IF(F144="","",B144)</f>
        <v/>
      </c>
      <c r="F144" s="1" t="str">
        <f aca="false">IF(C144&lt;$C$1015/200,"",C144)</f>
        <v/>
      </c>
      <c r="G144" s="1" t="str">
        <f aca="false">IF(F144="","",D144)</f>
        <v/>
      </c>
    </row>
    <row r="145" customFormat="false" ht="15" hidden="false" customHeight="false" outlineLevel="0" collapsed="false">
      <c r="B145" s="40" t="n">
        <f aca="false">IF(B144&lt;Versuche,B144+1,"")</f>
        <v>132</v>
      </c>
      <c r="C145" s="41" t="n">
        <f aca="false">IF(B145="","",BINOMDIST(B145,Versuche,Erfolgswahrscheinlichkeit,FALSE()))</f>
        <v>9.77704293300613E-134</v>
      </c>
      <c r="D145" s="42" t="n">
        <f aca="false">IF(COUNT(Versuche,Erfolgswahrscheinlichkeit)&lt;2,"",SUM($C$13:C145))</f>
        <v>1.15249456861589E-133</v>
      </c>
      <c r="E145" s="1" t="str">
        <f aca="false">IF(F145="","",B145)</f>
        <v/>
      </c>
      <c r="F145" s="1" t="str">
        <f aca="false">IF(C145&lt;$C$1015/200,"",C145)</f>
        <v/>
      </c>
      <c r="G145" s="1" t="str">
        <f aca="false">IF(F145="","",D145)</f>
        <v/>
      </c>
    </row>
    <row r="146" customFormat="false" ht="15" hidden="false" customHeight="false" outlineLevel="0" collapsed="false">
      <c r="B146" s="40" t="n">
        <f aca="false">IF(B145&lt;Versuche,B145+1,"")</f>
        <v>133</v>
      </c>
      <c r="C146" s="41" t="n">
        <f aca="false">IF(B146="","",BINOMDIST(B146,Versuche,Erfolgswahrscheinlichkeit,FALSE()))</f>
        <v>6.380806966804E-133</v>
      </c>
      <c r="D146" s="42" t="n">
        <f aca="false">IF(COUNT(Versuche,Erfolgswahrscheinlichkeit)&lt;2,"",SUM($C$13:C146))</f>
        <v>7.53330153541989E-133</v>
      </c>
      <c r="E146" s="1" t="str">
        <f aca="false">IF(F146="","",B146)</f>
        <v/>
      </c>
      <c r="F146" s="1" t="str">
        <f aca="false">IF(C146&lt;$C$1015/200,"",C146)</f>
        <v/>
      </c>
      <c r="G146" s="1" t="str">
        <f aca="false">IF(F146="","",D146)</f>
        <v/>
      </c>
    </row>
    <row r="147" customFormat="false" ht="15" hidden="false" customHeight="false" outlineLevel="0" collapsed="false">
      <c r="B147" s="40" t="n">
        <f aca="false">IF(B146&lt;Versuche,B146+1,"")</f>
        <v>134</v>
      </c>
      <c r="C147" s="41" t="n">
        <f aca="false">IF(B147="","",BINOMDIST(B147,Versuche,Erfolgswahrscheinlichkeit,FALSE()))</f>
        <v>4.12847734344707E-132</v>
      </c>
      <c r="D147" s="42" t="n">
        <f aca="false">IF(COUNT(Versuche,Erfolgswahrscheinlichkeit)&lt;2,"",SUM($C$13:C147))</f>
        <v>4.88180749698906E-132</v>
      </c>
      <c r="E147" s="1" t="str">
        <f aca="false">IF(F147="","",B147)</f>
        <v/>
      </c>
      <c r="F147" s="1" t="str">
        <f aca="false">IF(C147&lt;$C$1015/200,"",C147)</f>
        <v/>
      </c>
      <c r="G147" s="1" t="str">
        <f aca="false">IF(F147="","",D147)</f>
        <v/>
      </c>
    </row>
    <row r="148" customFormat="false" ht="15" hidden="false" customHeight="false" outlineLevel="0" collapsed="false">
      <c r="B148" s="40" t="n">
        <f aca="false">IF(B147&lt;Versuche,B147+1,"")</f>
        <v>135</v>
      </c>
      <c r="C148" s="41" t="n">
        <f aca="false">IF(B148="","",BINOMDIST(B148,Versuche,Erfolgswahrscheinlichkeit,FALSE()))</f>
        <v>2.64834176253716E-131</v>
      </c>
      <c r="D148" s="42" t="n">
        <f aca="false">IF(COUNT(Versuche,Erfolgswahrscheinlichkeit)&lt;2,"",SUM($C$13:C148))</f>
        <v>3.13652251223606E-131</v>
      </c>
      <c r="E148" s="1" t="str">
        <f aca="false">IF(F148="","",B148)</f>
        <v/>
      </c>
      <c r="F148" s="1" t="str">
        <f aca="false">IF(C148&lt;$C$1015/200,"",C148)</f>
        <v/>
      </c>
      <c r="G148" s="1" t="str">
        <f aca="false">IF(F148="","",D148)</f>
        <v/>
      </c>
    </row>
    <row r="149" customFormat="false" ht="15" hidden="false" customHeight="false" outlineLevel="0" collapsed="false">
      <c r="B149" s="40" t="n">
        <f aca="false">IF(B148&lt;Versuche,B148+1,"")</f>
        <v>136</v>
      </c>
      <c r="C149" s="41" t="n">
        <f aca="false">IF(B149="","",BINOMDIST(B149,Versuche,Erfolgswahrscheinlichkeit,FALSE()))</f>
        <v>1.68442325337841E-130</v>
      </c>
      <c r="D149" s="42" t="n">
        <f aca="false">IF(COUNT(Versuche,Erfolgswahrscheinlichkeit)&lt;2,"",SUM($C$13:C149))</f>
        <v>1.99807550460202E-130</v>
      </c>
      <c r="E149" s="1" t="str">
        <f aca="false">IF(F149="","",B149)</f>
        <v/>
      </c>
      <c r="F149" s="1" t="str">
        <f aca="false">IF(C149&lt;$C$1015/200,"",C149)</f>
        <v/>
      </c>
      <c r="G149" s="1" t="str">
        <f aca="false">IF(F149="","",D149)</f>
        <v/>
      </c>
    </row>
    <row r="150" customFormat="false" ht="15" hidden="false" customHeight="false" outlineLevel="0" collapsed="false">
      <c r="B150" s="40" t="n">
        <f aca="false">IF(B149&lt;Versuche,B149+1,"")</f>
        <v>137</v>
      </c>
      <c r="C150" s="41" t="n">
        <f aca="false">IF(B150="","",BINOMDIST(B150,Versuche,Erfolgswahrscheinlichkeit,FALSE()))</f>
        <v>1.06229320505033E-129</v>
      </c>
      <c r="D150" s="42" t="n">
        <f aca="false">IF(COUNT(Versuche,Erfolgswahrscheinlichkeit)&lt;2,"",SUM($C$13:C150))</f>
        <v>1.26210075551053E-129</v>
      </c>
      <c r="E150" s="1" t="str">
        <f aca="false">IF(F150="","",B150)</f>
        <v/>
      </c>
      <c r="F150" s="1" t="str">
        <f aca="false">IF(C150&lt;$C$1015/200,"",C150)</f>
        <v/>
      </c>
      <c r="G150" s="1" t="str">
        <f aca="false">IF(F150="","",D150)</f>
        <v/>
      </c>
    </row>
    <row r="151" customFormat="false" ht="15" hidden="false" customHeight="false" outlineLevel="0" collapsed="false">
      <c r="B151" s="40" t="n">
        <f aca="false">IF(B150&lt;Versuche,B150+1,"")</f>
        <v>138</v>
      </c>
      <c r="C151" s="41" t="n">
        <f aca="false">IF(B151="","",BINOMDIST(B151,Versuche,Erfolgswahrscheinlichkeit,FALSE()))</f>
        <v>6.64318141998864E-129</v>
      </c>
      <c r="D151" s="42" t="n">
        <f aca="false">IF(COUNT(Versuche,Erfolgswahrscheinlichkeit)&lt;2,"",SUM($C$13:C151))</f>
        <v>7.90528217549917E-129</v>
      </c>
      <c r="E151" s="1" t="str">
        <f aca="false">IF(F151="","",B151)</f>
        <v/>
      </c>
      <c r="F151" s="1" t="str">
        <f aca="false">IF(C151&lt;$C$1015/200,"",C151)</f>
        <v/>
      </c>
      <c r="G151" s="1" t="str">
        <f aca="false">IF(F151="","",D151)</f>
        <v/>
      </c>
    </row>
    <row r="152" customFormat="false" ht="15" hidden="false" customHeight="false" outlineLevel="0" collapsed="false">
      <c r="B152" s="40" t="n">
        <f aca="false">IF(B151&lt;Versuche,B151+1,"")</f>
        <v>139</v>
      </c>
      <c r="C152" s="41" t="n">
        <f aca="false">IF(B152="","",BINOMDIST(B152,Versuche,Erfolgswahrscheinlichkeit,FALSE()))</f>
        <v>4.11972833383468E-128</v>
      </c>
      <c r="D152" s="42" t="n">
        <f aca="false">IF(COUNT(Versuche,Erfolgswahrscheinlichkeit)&lt;2,"",SUM($C$13:C152))</f>
        <v>4.9102565513846E-128</v>
      </c>
      <c r="E152" s="1" t="str">
        <f aca="false">IF(F152="","",B152)</f>
        <v/>
      </c>
      <c r="F152" s="1" t="str">
        <f aca="false">IF(C152&lt;$C$1015/200,"",C152)</f>
        <v/>
      </c>
      <c r="G152" s="1" t="str">
        <f aca="false">IF(F152="","",D152)</f>
        <v/>
      </c>
    </row>
    <row r="153" customFormat="false" ht="15" hidden="false" customHeight="false" outlineLevel="0" collapsed="false">
      <c r="B153" s="40" t="n">
        <f aca="false">IF(B152&lt;Versuche,B152+1,"")</f>
        <v>140</v>
      </c>
      <c r="C153" s="41" t="n">
        <f aca="false">IF(B153="","",BINOMDIST(B153,Versuche,Erfolgswahrscheinlichkeit,FALSE()))</f>
        <v>2.53363292530833E-127</v>
      </c>
      <c r="D153" s="42" t="n">
        <f aca="false">IF(COUNT(Versuche,Erfolgswahrscheinlichkeit)&lt;2,"",SUM($C$13:C153))</f>
        <v>3.02465858044679E-127</v>
      </c>
      <c r="E153" s="1" t="str">
        <f aca="false">IF(F153="","",B153)</f>
        <v/>
      </c>
      <c r="F153" s="1" t="str">
        <f aca="false">IF(C153&lt;$C$1015/200,"",C153)</f>
        <v/>
      </c>
      <c r="G153" s="1" t="str">
        <f aca="false">IF(F153="","",D153)</f>
        <v/>
      </c>
    </row>
    <row r="154" customFormat="false" ht="15" hidden="false" customHeight="false" outlineLevel="0" collapsed="false">
      <c r="B154" s="40" t="n">
        <f aca="false">IF(B153&lt;Versuche,B153+1,"")</f>
        <v>141</v>
      </c>
      <c r="C154" s="41" t="n">
        <f aca="false">IF(B154="","",BINOMDIST(B154,Versuche,Erfolgswahrscheinlichkeit,FALSE()))</f>
        <v>1.54533639415969E-126</v>
      </c>
      <c r="D154" s="42" t="n">
        <f aca="false">IF(COUNT(Versuche,Erfolgswahrscheinlichkeit)&lt;2,"",SUM($C$13:C154))</f>
        <v>1.84780225220437E-126</v>
      </c>
      <c r="E154" s="1" t="str">
        <f aca="false">IF(F154="","",B154)</f>
        <v/>
      </c>
      <c r="F154" s="1" t="str">
        <f aca="false">IF(C154&lt;$C$1015/200,"",C154)</f>
        <v/>
      </c>
      <c r="G154" s="1" t="str">
        <f aca="false">IF(F154="","",D154)</f>
        <v/>
      </c>
    </row>
    <row r="155" customFormat="false" ht="15" hidden="false" customHeight="false" outlineLevel="0" collapsed="false">
      <c r="B155" s="40" t="n">
        <f aca="false">IF(B154&lt;Versuche,B154+1,"")</f>
        <v>142</v>
      </c>
      <c r="C155" s="41" t="n">
        <f aca="false">IF(B155="","",BINOMDIST(B155,Versuche,Erfolgswahrscheinlichkeit,FALSE()))</f>
        <v>9.34819691959981E-126</v>
      </c>
      <c r="D155" s="42" t="n">
        <f aca="false">IF(COUNT(Versuche,Erfolgswahrscheinlichkeit)&lt;2,"",SUM($C$13:C155))</f>
        <v>1.11959991718042E-125</v>
      </c>
      <c r="E155" s="1" t="str">
        <f aca="false">IF(F155="","",B155)</f>
        <v/>
      </c>
      <c r="F155" s="1" t="str">
        <f aca="false">IF(C155&lt;$C$1015/200,"",C155)</f>
        <v/>
      </c>
      <c r="G155" s="1" t="str">
        <f aca="false">IF(F155="","",D155)</f>
        <v/>
      </c>
    </row>
    <row r="156" customFormat="false" ht="15" hidden="false" customHeight="false" outlineLevel="0" collapsed="false">
      <c r="B156" s="40" t="n">
        <f aca="false">IF(B155&lt;Versuche,B155+1,"")</f>
        <v>143</v>
      </c>
      <c r="C156" s="41" t="n">
        <f aca="false">IF(B156="","",BINOMDIST(B156,Versuche,Erfolgswahrscheinlichkeit,FALSE()))</f>
        <v>5.60891815175989E-125</v>
      </c>
      <c r="D156" s="42" t="n">
        <f aca="false">IF(COUNT(Versuche,Erfolgswahrscheinlichkeit)&lt;2,"",SUM($C$13:C156))</f>
        <v>6.72851806894031E-125</v>
      </c>
      <c r="E156" s="1" t="str">
        <f aca="false">IF(F156="","",B156)</f>
        <v/>
      </c>
      <c r="F156" s="1" t="str">
        <f aca="false">IF(C156&lt;$C$1015/200,"",C156)</f>
        <v/>
      </c>
      <c r="G156" s="1" t="str">
        <f aca="false">IF(F156="","",D156)</f>
        <v/>
      </c>
    </row>
    <row r="157" customFormat="false" ht="15" hidden="false" customHeight="false" outlineLevel="0" collapsed="false">
      <c r="B157" s="40" t="n">
        <f aca="false">IF(B156&lt;Versuche,B156+1,"")</f>
        <v>144</v>
      </c>
      <c r="C157" s="41" t="n">
        <f aca="false">IF(B157="","",BINOMDIST(B157,Versuche,Erfolgswahrscheinlichkeit,FALSE()))</f>
        <v>3.3380853167071E-124</v>
      </c>
      <c r="D157" s="42" t="n">
        <f aca="false">IF(COUNT(Versuche,Erfolgswahrscheinlichkeit)&lt;2,"",SUM($C$13:C157))</f>
        <v>4.01093712360113E-124</v>
      </c>
      <c r="E157" s="1" t="str">
        <f aca="false">IF(F157="","",B157)</f>
        <v/>
      </c>
      <c r="F157" s="1" t="str">
        <f aca="false">IF(C157&lt;$C$1015/200,"",C157)</f>
        <v/>
      </c>
      <c r="G157" s="1" t="str">
        <f aca="false">IF(F157="","",D157)</f>
        <v/>
      </c>
    </row>
    <row r="158" customFormat="false" ht="15" hidden="false" customHeight="false" outlineLevel="0" collapsed="false">
      <c r="B158" s="40" t="n">
        <f aca="false">IF(B157&lt;Versuche,B157+1,"")</f>
        <v>145</v>
      </c>
      <c r="C158" s="41" t="n">
        <f aca="false">IF(B158="","",BINOMDIST(B158,Versuche,Erfolgswahrscheinlichkeit,FALSE()))</f>
        <v>1.9706214007595E-123</v>
      </c>
      <c r="D158" s="42" t="n">
        <f aca="false">IF(COUNT(Versuche,Erfolgswahrscheinlichkeit)&lt;2,"",SUM($C$13:C158))</f>
        <v>2.37171511311962E-123</v>
      </c>
      <c r="E158" s="1" t="str">
        <f aca="false">IF(F158="","",B158)</f>
        <v/>
      </c>
      <c r="F158" s="1" t="str">
        <f aca="false">IF(C158&lt;$C$1015/200,"",C158)</f>
        <v/>
      </c>
      <c r="G158" s="1" t="str">
        <f aca="false">IF(F158="","",D158)</f>
        <v/>
      </c>
    </row>
    <row r="159" customFormat="false" ht="15" hidden="false" customHeight="false" outlineLevel="0" collapsed="false">
      <c r="B159" s="40" t="n">
        <f aca="false">IF(B158&lt;Versuche,B158+1,"")</f>
        <v>146</v>
      </c>
      <c r="C159" s="41" t="n">
        <f aca="false">IF(B159="","",BINOMDIST(B159,Versuche,Erfolgswahrscheinlichkeit,FALSE()))</f>
        <v>1.15402828606122E-122</v>
      </c>
      <c r="D159" s="42" t="n">
        <f aca="false">IF(COUNT(Versuche,Erfolgswahrscheinlichkeit)&lt;2,"",SUM($C$13:C159))</f>
        <v>1.39119979737318E-122</v>
      </c>
      <c r="E159" s="1" t="str">
        <f aca="false">IF(F159="","",B159)</f>
        <v/>
      </c>
      <c r="F159" s="1" t="str">
        <f aca="false">IF(C159&lt;$C$1015/200,"",C159)</f>
        <v/>
      </c>
      <c r="G159" s="1" t="str">
        <f aca="false">IF(F159="","",D159)</f>
        <v/>
      </c>
    </row>
    <row r="160" customFormat="false" ht="15" hidden="false" customHeight="false" outlineLevel="0" collapsed="false">
      <c r="B160" s="40" t="n">
        <f aca="false">IF(B159&lt;Versuche,B159+1,"")</f>
        <v>147</v>
      </c>
      <c r="C160" s="41" t="n">
        <f aca="false">IF(B160="","",BINOMDIST(B160,Versuche,Erfolgswahrscheinlichkeit,FALSE()))</f>
        <v>6.70435480473658E-122</v>
      </c>
      <c r="D160" s="42" t="n">
        <f aca="false">IF(COUNT(Versuche,Erfolgswahrscheinlichkeit)&lt;2,"",SUM($C$13:C160))</f>
        <v>8.09555460210976E-122</v>
      </c>
      <c r="E160" s="1" t="str">
        <f aca="false">IF(F160="","",B160)</f>
        <v/>
      </c>
      <c r="F160" s="1" t="str">
        <f aca="false">IF(C160&lt;$C$1015/200,"",C160)</f>
        <v/>
      </c>
      <c r="G160" s="1" t="str">
        <f aca="false">IF(F160="","",D160)</f>
        <v/>
      </c>
    </row>
    <row r="161" customFormat="false" ht="15" hidden="false" customHeight="false" outlineLevel="0" collapsed="false">
      <c r="B161" s="40" t="n">
        <f aca="false">IF(B160&lt;Versuche,B160+1,"")</f>
        <v>148</v>
      </c>
      <c r="C161" s="41" t="n">
        <f aca="false">IF(B161="","",BINOMDIST(B161,Versuche,Erfolgswahrscheinlichkeit,FALSE()))</f>
        <v>3.86406395164886E-121</v>
      </c>
      <c r="D161" s="42" t="n">
        <f aca="false">IF(COUNT(Versuche,Erfolgswahrscheinlichkeit)&lt;2,"",SUM($C$13:C161))</f>
        <v>4.67361941185983E-121</v>
      </c>
      <c r="E161" s="1" t="str">
        <f aca="false">IF(F161="","",B161)</f>
        <v/>
      </c>
      <c r="F161" s="1" t="str">
        <f aca="false">IF(C161&lt;$C$1015/200,"",C161)</f>
        <v/>
      </c>
      <c r="G161" s="1" t="str">
        <f aca="false">IF(F161="","",D161)</f>
        <v/>
      </c>
    </row>
    <row r="162" customFormat="false" ht="15" hidden="false" customHeight="false" outlineLevel="0" collapsed="false">
      <c r="B162" s="40" t="n">
        <f aca="false">IF(B161&lt;Versuche,B161+1,"")</f>
        <v>149</v>
      </c>
      <c r="C162" s="41" t="n">
        <f aca="false">IF(B162="","",BINOMDIST(B162,Versuche,Erfolgswahrscheinlichkeit,FALSE()))</f>
        <v>2.20951844752002E-120</v>
      </c>
      <c r="D162" s="42" t="n">
        <f aca="false">IF(COUNT(Versuche,Erfolgswahrscheinlichkeit)&lt;2,"",SUM($C$13:C162))</f>
        <v>2.676880388706E-120</v>
      </c>
      <c r="E162" s="1" t="str">
        <f aca="false">IF(F162="","",B162)</f>
        <v/>
      </c>
      <c r="F162" s="1" t="str">
        <f aca="false">IF(C162&lt;$C$1015/200,"",C162)</f>
        <v/>
      </c>
      <c r="G162" s="1" t="str">
        <f aca="false">IF(F162="","",D162)</f>
        <v/>
      </c>
    </row>
    <row r="163" customFormat="false" ht="15" hidden="false" customHeight="false" outlineLevel="0" collapsed="false">
      <c r="B163" s="40" t="n">
        <f aca="false">IF(B162&lt;Versuche,B162+1,"")</f>
        <v>150</v>
      </c>
      <c r="C163" s="41" t="n">
        <f aca="false">IF(B163="","",BINOMDIST(B163,Versuche,Erfolgswahrscheinlichkeit,FALSE()))</f>
        <v>1.25353346589302E-119</v>
      </c>
      <c r="D163" s="42" t="n">
        <f aca="false">IF(COUNT(Versuche,Erfolgswahrscheinlichkeit)&lt;2,"",SUM($C$13:C163))</f>
        <v>1.52122150476362E-119</v>
      </c>
      <c r="E163" s="1" t="str">
        <f aca="false">IF(F163="","",B163)</f>
        <v/>
      </c>
      <c r="F163" s="1" t="str">
        <f aca="false">IF(C163&lt;$C$1015/200,"",C163)</f>
        <v/>
      </c>
      <c r="G163" s="1" t="str">
        <f aca="false">IF(F163="","",D163)</f>
        <v/>
      </c>
    </row>
    <row r="164" customFormat="false" ht="15" hidden="false" customHeight="false" outlineLevel="0" collapsed="false">
      <c r="B164" s="40" t="n">
        <f aca="false">IF(B163&lt;Versuche,B163+1,"")</f>
        <v>151</v>
      </c>
      <c r="C164" s="41" t="n">
        <f aca="false">IF(B164="","",BINOMDIST(B164,Versuche,Erfolgswahrscheinlichkeit,FALSE()))</f>
        <v>7.05631421198059E-119</v>
      </c>
      <c r="D164" s="42" t="n">
        <f aca="false">IF(COUNT(Versuche,Erfolgswahrscheinlichkeit)&lt;2,"",SUM($C$13:C164))</f>
        <v>8.57753571674421E-119</v>
      </c>
      <c r="E164" s="1" t="str">
        <f aca="false">IF(F164="","",B164)</f>
        <v/>
      </c>
      <c r="F164" s="1" t="str">
        <f aca="false">IF(C164&lt;$C$1015/200,"",C164)</f>
        <v/>
      </c>
      <c r="G164" s="1" t="str">
        <f aca="false">IF(F164="","",D164)</f>
        <v/>
      </c>
    </row>
    <row r="165" customFormat="false" ht="15" hidden="false" customHeight="false" outlineLevel="0" collapsed="false">
      <c r="B165" s="40" t="n">
        <f aca="false">IF(B164&lt;Versuche,B164+1,"")</f>
        <v>152</v>
      </c>
      <c r="C165" s="41" t="n">
        <f aca="false">IF(B165="","",BINOMDIST(B165,Versuche,Erfolgswahrscheinlichkeit,FALSE()))</f>
        <v>3.94132287234969E-118</v>
      </c>
      <c r="D165" s="42" t="n">
        <f aca="false">IF(COUNT(Versuche,Erfolgswahrscheinlichkeit)&lt;2,"",SUM($C$13:C165))</f>
        <v>4.79907644402411E-118</v>
      </c>
      <c r="E165" s="1" t="str">
        <f aca="false">IF(F165="","",B165)</f>
        <v/>
      </c>
      <c r="F165" s="1" t="str">
        <f aca="false">IF(C165&lt;$C$1015/200,"",C165)</f>
        <v/>
      </c>
      <c r="G165" s="1" t="str">
        <f aca="false">IF(F165="","",D165)</f>
        <v/>
      </c>
    </row>
    <row r="166" customFormat="false" ht="15" hidden="false" customHeight="false" outlineLevel="0" collapsed="false">
      <c r="B166" s="40" t="n">
        <f aca="false">IF(B165&lt;Versuche,B165+1,"")</f>
        <v>153</v>
      </c>
      <c r="C166" s="41" t="n">
        <f aca="false">IF(B166="","",BINOMDIST(B166,Versuche,Erfolgswahrscheinlichkeit,FALSE()))</f>
        <v>2.18447176192976E-117</v>
      </c>
      <c r="D166" s="42" t="n">
        <f aca="false">IF(COUNT(Versuche,Erfolgswahrscheinlichkeit)&lt;2,"",SUM($C$13:C166))</f>
        <v>2.66437940633217E-117</v>
      </c>
      <c r="E166" s="1" t="str">
        <f aca="false">IF(F166="","",B166)</f>
        <v/>
      </c>
      <c r="F166" s="1" t="str">
        <f aca="false">IF(C166&lt;$C$1015/200,"",C166)</f>
        <v/>
      </c>
      <c r="G166" s="1" t="str">
        <f aca="false">IF(F166="","",D166)</f>
        <v/>
      </c>
    </row>
    <row r="167" customFormat="false" ht="15" hidden="false" customHeight="false" outlineLevel="0" collapsed="false">
      <c r="B167" s="40" t="n">
        <f aca="false">IF(B166&lt;Versuche,B166+1,"")</f>
        <v>154</v>
      </c>
      <c r="C167" s="41" t="n">
        <f aca="false">IF(B167="","",BINOMDIST(B167,Versuche,Erfolgswahrscheinlichkeit,FALSE()))</f>
        <v>1.20145946906137E-116</v>
      </c>
      <c r="D167" s="42" t="n">
        <f aca="false">IF(COUNT(Versuche,Erfolgswahrscheinlichkeit)&lt;2,"",SUM($C$13:C167))</f>
        <v>1.46789740969459E-116</v>
      </c>
      <c r="E167" s="1" t="str">
        <f aca="false">IF(F167="","",B167)</f>
        <v/>
      </c>
      <c r="F167" s="1" t="str">
        <f aca="false">IF(C167&lt;$C$1015/200,"",C167)</f>
        <v/>
      </c>
      <c r="G167" s="1" t="str">
        <f aca="false">IF(F167="","",D167)</f>
        <v/>
      </c>
    </row>
    <row r="168" customFormat="false" ht="15" hidden="false" customHeight="false" outlineLevel="0" collapsed="false">
      <c r="B168" s="40" t="n">
        <f aca="false">IF(B167&lt;Versuche,B167+1,"")</f>
        <v>155</v>
      </c>
      <c r="C168" s="41" t="n">
        <f aca="false">IF(B168="","",BINOMDIST(B168,Versuche,Erfolgswahrscheinlichkeit,FALSE()))</f>
        <v>6.55764329565108E-116</v>
      </c>
      <c r="D168" s="42" t="n">
        <f aca="false">IF(COUNT(Versuche,Erfolgswahrscheinlichkeit)&lt;2,"",SUM($C$13:C168))</f>
        <v>8.02554070534566E-116</v>
      </c>
      <c r="E168" s="1" t="str">
        <f aca="false">IF(F168="","",B168)</f>
        <v/>
      </c>
      <c r="F168" s="1" t="str">
        <f aca="false">IF(C168&lt;$C$1015/200,"",C168)</f>
        <v/>
      </c>
      <c r="G168" s="1" t="str">
        <f aca="false">IF(F168="","",D168)</f>
        <v/>
      </c>
    </row>
    <row r="169" customFormat="false" ht="15" hidden="false" customHeight="false" outlineLevel="0" collapsed="false">
      <c r="B169" s="40" t="n">
        <f aca="false">IF(B168&lt;Versuche,B168+1,"")</f>
        <v>156</v>
      </c>
      <c r="C169" s="41" t="n">
        <f aca="false">IF(B169="","",BINOMDIST(B169,Versuche,Erfolgswahrscheinlichkeit,FALSE()))</f>
        <v>3.55205678514433E-115</v>
      </c>
      <c r="D169" s="42" t="n">
        <f aca="false">IF(COUNT(Versuche,Erfolgswahrscheinlichkeit)&lt;2,"",SUM($C$13:C169))</f>
        <v>4.3546108556789E-115</v>
      </c>
      <c r="E169" s="1" t="str">
        <f aca="false">IF(F169="","",B169)</f>
        <v/>
      </c>
      <c r="F169" s="1" t="str">
        <f aca="false">IF(C169&lt;$C$1015/200,"",C169)</f>
        <v/>
      </c>
      <c r="G169" s="1" t="str">
        <f aca="false">IF(F169="","",D169)</f>
        <v/>
      </c>
    </row>
    <row r="170" customFormat="false" ht="15" hidden="false" customHeight="false" outlineLevel="0" collapsed="false">
      <c r="B170" s="40" t="n">
        <f aca="false">IF(B169&lt;Versuche,B169+1,"")</f>
        <v>157</v>
      </c>
      <c r="C170" s="41" t="n">
        <f aca="false">IF(B170="","",BINOMDIST(B170,Versuche,Erfolgswahrscheinlichkeit,FALSE()))</f>
        <v>1.90951332908396E-114</v>
      </c>
      <c r="D170" s="42" t="n">
        <f aca="false">IF(COUNT(Versuche,Erfolgswahrscheinlichkeit)&lt;2,"",SUM($C$13:C170))</f>
        <v>2.34497441465185E-114</v>
      </c>
      <c r="E170" s="1" t="str">
        <f aca="false">IF(F170="","",B170)</f>
        <v/>
      </c>
      <c r="F170" s="1" t="str">
        <f aca="false">IF(C170&lt;$C$1015/200,"",C170)</f>
        <v/>
      </c>
      <c r="G170" s="1" t="str">
        <f aca="false">IF(F170="","",D170)</f>
        <v/>
      </c>
    </row>
    <row r="171" customFormat="false" ht="15" hidden="false" customHeight="false" outlineLevel="0" collapsed="false">
      <c r="B171" s="40" t="n">
        <f aca="false">IF(B170&lt;Versuche,B170+1,"")</f>
        <v>158</v>
      </c>
      <c r="C171" s="41" t="n">
        <f aca="false">IF(B171="","",BINOMDIST(B171,Versuche,Erfolgswahrscheinlichkeit,FALSE()))</f>
        <v>1.01880995975809E-113</v>
      </c>
      <c r="D171" s="42" t="n">
        <f aca="false">IF(COUNT(Versuche,Erfolgswahrscheinlichkeit)&lt;2,"",SUM($C$13:C171))</f>
        <v>1.25330740122327E-113</v>
      </c>
      <c r="E171" s="1" t="str">
        <f aca="false">IF(F171="","",B171)</f>
        <v/>
      </c>
      <c r="F171" s="1" t="str">
        <f aca="false">IF(C171&lt;$C$1015/200,"",C171)</f>
        <v/>
      </c>
      <c r="G171" s="1" t="str">
        <f aca="false">IF(F171="","",D171)</f>
        <v/>
      </c>
    </row>
    <row r="172" customFormat="false" ht="15" hidden="false" customHeight="false" outlineLevel="0" collapsed="false">
      <c r="B172" s="40" t="n">
        <f aca="false">IF(B171&lt;Versuche,B171+1,"")</f>
        <v>159</v>
      </c>
      <c r="C172" s="41" t="n">
        <f aca="false">IF(B172="","",BINOMDIST(B172,Versuche,Erfolgswahrscheinlichkeit,FALSE()))</f>
        <v>5.39520745985101E-113</v>
      </c>
      <c r="D172" s="42" t="n">
        <f aca="false">IF(COUNT(Versuche,Erfolgswahrscheinlichkeit)&lt;2,"",SUM($C$13:C172))</f>
        <v>6.64851486107428E-113</v>
      </c>
      <c r="E172" s="1" t="str">
        <f aca="false">IF(F172="","",B172)</f>
        <v/>
      </c>
      <c r="F172" s="1" t="str">
        <f aca="false">IF(C172&lt;$C$1015/200,"",C172)</f>
        <v/>
      </c>
      <c r="G172" s="1" t="str">
        <f aca="false">IF(F172="","",D172)</f>
        <v/>
      </c>
    </row>
    <row r="173" customFormat="false" ht="15" hidden="false" customHeight="false" outlineLevel="0" collapsed="false">
      <c r="B173" s="40" t="n">
        <f aca="false">IF(B172&lt;Versuche,B172+1,"")</f>
        <v>160</v>
      </c>
      <c r="C173" s="41" t="n">
        <f aca="false">IF(B173="","",BINOMDIST(B173,Versuche,Erfolgswahrscheinlichkeit,FALSE()))</f>
        <v>2.83585592108419E-112</v>
      </c>
      <c r="D173" s="42" t="n">
        <f aca="false">IF(COUNT(Versuche,Erfolgswahrscheinlichkeit)&lt;2,"",SUM($C$13:C173))</f>
        <v>3.50070740719161E-112</v>
      </c>
      <c r="E173" s="1" t="str">
        <f aca="false">IF(F173="","",B173)</f>
        <v/>
      </c>
      <c r="F173" s="1" t="str">
        <f aca="false">IF(C173&lt;$C$1015/200,"",C173)</f>
        <v/>
      </c>
      <c r="G173" s="1" t="str">
        <f aca="false">IF(F173="","",D173)</f>
        <v/>
      </c>
    </row>
    <row r="174" customFormat="false" ht="15" hidden="false" customHeight="false" outlineLevel="0" collapsed="false">
      <c r="B174" s="40" t="n">
        <f aca="false">IF(B173&lt;Versuche,B173+1,"")</f>
        <v>161</v>
      </c>
      <c r="C174" s="41" t="n">
        <f aca="false">IF(B174="","",BINOMDIST(B174,Versuche,Erfolgswahrscheinlichkeit,FALSE()))</f>
        <v>1.47957700230479E-111</v>
      </c>
      <c r="D174" s="42" t="n">
        <f aca="false">IF(COUNT(Versuche,Erfolgswahrscheinlichkeit)&lt;2,"",SUM($C$13:C174))</f>
        <v>1.82964774302395E-111</v>
      </c>
      <c r="E174" s="1" t="str">
        <f aca="false">IF(F174="","",B174)</f>
        <v/>
      </c>
      <c r="F174" s="1" t="str">
        <f aca="false">IF(C174&lt;$C$1015/200,"",C174)</f>
        <v/>
      </c>
      <c r="G174" s="1" t="str">
        <f aca="false">IF(F174="","",D174)</f>
        <v/>
      </c>
    </row>
    <row r="175" customFormat="false" ht="15" hidden="false" customHeight="false" outlineLevel="0" collapsed="false">
      <c r="B175" s="40" t="n">
        <f aca="false">IF(B174&lt;Versuche,B174+1,"")</f>
        <v>162</v>
      </c>
      <c r="C175" s="41" t="n">
        <f aca="false">IF(B175="","",BINOMDIST(B175,Versuche,Erfolgswahrscheinlichkeit,FALSE()))</f>
        <v>7.66274756131926E-111</v>
      </c>
      <c r="D175" s="42" t="n">
        <f aca="false">IF(COUNT(Versuche,Erfolgswahrscheinlichkeit)&lt;2,"",SUM($C$13:C175))</f>
        <v>9.49239530434322E-111</v>
      </c>
      <c r="E175" s="1" t="str">
        <f aca="false">IF(F175="","",B175)</f>
        <v/>
      </c>
      <c r="F175" s="1" t="str">
        <f aca="false">IF(C175&lt;$C$1015/200,"",C175)</f>
        <v/>
      </c>
      <c r="G175" s="1" t="str">
        <f aca="false">IF(F175="","",D175)</f>
        <v/>
      </c>
    </row>
    <row r="176" customFormat="false" ht="15" hidden="false" customHeight="false" outlineLevel="0" collapsed="false">
      <c r="B176" s="40" t="n">
        <f aca="false">IF(B175&lt;Versuche,B175+1,"")</f>
        <v>163</v>
      </c>
      <c r="C176" s="41" t="n">
        <f aca="false">IF(B176="","",BINOMDIST(B176,Versuche,Erfolgswahrscheinlichkeit,FALSE()))</f>
        <v>3.93949843950033E-110</v>
      </c>
      <c r="D176" s="42" t="n">
        <f aca="false">IF(COUNT(Versuche,Erfolgswahrscheinlichkeit)&lt;2,"",SUM($C$13:C176))</f>
        <v>4.88873796993465E-110</v>
      </c>
      <c r="E176" s="1" t="str">
        <f aca="false">IF(F176="","",B176)</f>
        <v/>
      </c>
      <c r="F176" s="1" t="str">
        <f aca="false">IF(C176&lt;$C$1015/200,"",C176)</f>
        <v/>
      </c>
      <c r="G176" s="1" t="str">
        <f aca="false">IF(F176="","",D176)</f>
        <v/>
      </c>
    </row>
    <row r="177" customFormat="false" ht="15" hidden="false" customHeight="false" outlineLevel="0" collapsed="false">
      <c r="B177" s="40" t="n">
        <f aca="false">IF(B176&lt;Versuche,B176+1,"")</f>
        <v>164</v>
      </c>
      <c r="C177" s="41" t="n">
        <f aca="false">IF(B177="","",BINOMDIST(B177,Versuche,Erfolgswahrscheinlichkeit,FALSE()))</f>
        <v>2.01058548406206E-109</v>
      </c>
      <c r="D177" s="42" t="n">
        <f aca="false">IF(COUNT(Versuche,Erfolgswahrscheinlichkeit)&lt;2,"",SUM($C$13:C177))</f>
        <v>2.49945928105553E-109</v>
      </c>
      <c r="E177" s="1" t="str">
        <f aca="false">IF(F177="","",B177)</f>
        <v/>
      </c>
      <c r="F177" s="1" t="str">
        <f aca="false">IF(C177&lt;$C$1015/200,"",C177)</f>
        <v/>
      </c>
      <c r="G177" s="1" t="str">
        <f aca="false">IF(F177="","",D177)</f>
        <v/>
      </c>
    </row>
    <row r="178" customFormat="false" ht="15" hidden="false" customHeight="false" outlineLevel="0" collapsed="false">
      <c r="B178" s="40" t="n">
        <f aca="false">IF(B177&lt;Versuche,B177+1,"")</f>
        <v>165</v>
      </c>
      <c r="C178" s="41" t="n">
        <f aca="false">IF(B178="","",BINOMDIST(B178,Versuche,Erfolgswahrscheinlichkeit,FALSE()))</f>
        <v>1.01869664525811E-108</v>
      </c>
      <c r="D178" s="42" t="n">
        <f aca="false">IF(COUNT(Versuche,Erfolgswahrscheinlichkeit)&lt;2,"",SUM($C$13:C178))</f>
        <v>1.26864257336366E-108</v>
      </c>
      <c r="E178" s="1" t="str">
        <f aca="false">IF(F178="","",B178)</f>
        <v/>
      </c>
      <c r="F178" s="1" t="str">
        <f aca="false">IF(C178&lt;$C$1015/200,"",C178)</f>
        <v/>
      </c>
      <c r="G178" s="1" t="str">
        <f aca="false">IF(F178="","",D178)</f>
        <v/>
      </c>
    </row>
    <row r="179" customFormat="false" ht="15" hidden="false" customHeight="false" outlineLevel="0" collapsed="false">
      <c r="B179" s="40" t="n">
        <f aca="false">IF(B178&lt;Versuche,B178+1,"")</f>
        <v>166</v>
      </c>
      <c r="C179" s="41" t="n">
        <f aca="false">IF(B179="","",BINOMDIST(B179,Versuche,Erfolgswahrscheinlichkeit,FALSE()))</f>
        <v>5.12416686018387E-108</v>
      </c>
      <c r="D179" s="42" t="n">
        <f aca="false">IF(COUNT(Versuche,Erfolgswahrscheinlichkeit)&lt;2,"",SUM($C$13:C179))</f>
        <v>6.39280943354753E-108</v>
      </c>
      <c r="E179" s="1" t="str">
        <f aca="false">IF(F179="","",B179)</f>
        <v/>
      </c>
      <c r="F179" s="1" t="str">
        <f aca="false">IF(C179&lt;$C$1015/200,"",C179)</f>
        <v/>
      </c>
      <c r="G179" s="1" t="str">
        <f aca="false">IF(F179="","",D179)</f>
        <v/>
      </c>
    </row>
    <row r="180" customFormat="false" ht="15" hidden="false" customHeight="false" outlineLevel="0" collapsed="false">
      <c r="B180" s="40" t="n">
        <f aca="false">IF(B179&lt;Versuche,B179+1,"")</f>
        <v>167</v>
      </c>
      <c r="C180" s="41" t="n">
        <f aca="false">IF(B180="","",BINOMDIST(B180,Versuche,Erfolgswahrscheinlichkeit,FALSE()))</f>
        <v>2.5590150667026E-107</v>
      </c>
      <c r="D180" s="42" t="n">
        <f aca="false">IF(COUNT(Versuche,Erfolgswahrscheinlichkeit)&lt;2,"",SUM($C$13:C180))</f>
        <v>3.19829601005736E-107</v>
      </c>
      <c r="E180" s="1" t="str">
        <f aca="false">IF(F180="","",B180)</f>
        <v/>
      </c>
      <c r="F180" s="1" t="str">
        <f aca="false">IF(C180&lt;$C$1015/200,"",C180)</f>
        <v/>
      </c>
      <c r="G180" s="1" t="str">
        <f aca="false">IF(F180="","",D180)</f>
        <v/>
      </c>
    </row>
    <row r="181" customFormat="false" ht="15" hidden="false" customHeight="false" outlineLevel="0" collapsed="false">
      <c r="B181" s="40" t="n">
        <f aca="false">IF(B180&lt;Versuche,B180+1,"")</f>
        <v>168</v>
      </c>
      <c r="C181" s="41" t="n">
        <f aca="false">IF(B181="","",BINOMDIST(B181,Versuche,Erfolgswahrscheinlichkeit,FALSE()))</f>
        <v>1.26884497057337E-106</v>
      </c>
      <c r="D181" s="42" t="n">
        <f aca="false">IF(COUNT(Versuche,Erfolgswahrscheinlichkeit)&lt;2,"",SUM($C$13:C181))</f>
        <v>1.58867457157911E-106</v>
      </c>
      <c r="E181" s="1" t="str">
        <f aca="false">IF(F181="","",B181)</f>
        <v/>
      </c>
      <c r="F181" s="1" t="str">
        <f aca="false">IF(C181&lt;$C$1015/200,"",C181)</f>
        <v/>
      </c>
      <c r="G181" s="1" t="str">
        <f aca="false">IF(F181="","",D181)</f>
        <v/>
      </c>
    </row>
    <row r="182" customFormat="false" ht="15" hidden="false" customHeight="false" outlineLevel="0" collapsed="false">
      <c r="B182" s="40" t="n">
        <f aca="false">IF(B181&lt;Versuche,B181+1,"")</f>
        <v>169</v>
      </c>
      <c r="C182" s="41" t="n">
        <f aca="false">IF(B182="","",BINOMDIST(B182,Versuche,Erfolgswahrscheinlichkeit,FALSE()))</f>
        <v>6.24662139359199E-106</v>
      </c>
      <c r="D182" s="42" t="n">
        <f aca="false">IF(COUNT(Versuche,Erfolgswahrscheinlichkeit)&lt;2,"",SUM($C$13:C182))</f>
        <v>7.8352959651711E-106</v>
      </c>
      <c r="E182" s="1" t="str">
        <f aca="false">IF(F182="","",B182)</f>
        <v/>
      </c>
      <c r="F182" s="1" t="str">
        <f aca="false">IF(C182&lt;$C$1015/200,"",C182)</f>
        <v/>
      </c>
      <c r="G182" s="1" t="str">
        <f aca="false">IF(F182="","",D182)</f>
        <v/>
      </c>
    </row>
    <row r="183" customFormat="false" ht="15" hidden="false" customHeight="false" outlineLevel="0" collapsed="false">
      <c r="B183" s="40" t="n">
        <f aca="false">IF(B182&lt;Versuche,B182+1,"")</f>
        <v>170</v>
      </c>
      <c r="C183" s="41" t="n">
        <f aca="false">IF(B183="","",BINOMDIST(B183,Versuche,Erfolgswahrscheinlichkeit,FALSE()))</f>
        <v>3.05349551651468E-105</v>
      </c>
      <c r="D183" s="42" t="n">
        <f aca="false">IF(COUNT(Versuche,Erfolgswahrscheinlichkeit)&lt;2,"",SUM($C$13:C183))</f>
        <v>3.83702511303179E-105</v>
      </c>
      <c r="E183" s="1" t="str">
        <f aca="false">IF(F183="","",B183)</f>
        <v/>
      </c>
      <c r="F183" s="1" t="str">
        <f aca="false">IF(C183&lt;$C$1015/200,"",C183)</f>
        <v/>
      </c>
      <c r="G183" s="1" t="str">
        <f aca="false">IF(F183="","",D183)</f>
        <v/>
      </c>
    </row>
    <row r="184" customFormat="false" ht="15" hidden="false" customHeight="false" outlineLevel="0" collapsed="false">
      <c r="B184" s="40" t="n">
        <f aca="false">IF(B183&lt;Versuche,B183+1,"")</f>
        <v>171</v>
      </c>
      <c r="C184" s="41" t="n">
        <f aca="false">IF(B184="","",BINOMDIST(B184,Versuche,Erfolgswahrscheinlichkeit,FALSE()))</f>
        <v>1.48210601093987E-104</v>
      </c>
      <c r="D184" s="42" t="n">
        <f aca="false">IF(COUNT(Versuche,Erfolgswahrscheinlichkeit)&lt;2,"",SUM($C$13:C184))</f>
        <v>1.86580852224305E-104</v>
      </c>
      <c r="E184" s="1" t="str">
        <f aca="false">IF(F184="","",B184)</f>
        <v/>
      </c>
      <c r="F184" s="1" t="str">
        <f aca="false">IF(C184&lt;$C$1015/200,"",C184)</f>
        <v/>
      </c>
      <c r="G184" s="1" t="str">
        <f aca="false">IF(F184="","",D184)</f>
        <v/>
      </c>
    </row>
    <row r="185" customFormat="false" ht="15" hidden="false" customHeight="false" outlineLevel="0" collapsed="false">
      <c r="B185" s="40" t="n">
        <f aca="false">IF(B184&lt;Versuche,B184+1,"")</f>
        <v>172</v>
      </c>
      <c r="C185" s="41" t="n">
        <f aca="false">IF(B185="","",BINOMDIST(B185,Versuche,Erfolgswahrscheinlichkeit,FALSE()))</f>
        <v>7.14340629691368E-104</v>
      </c>
      <c r="D185" s="42" t="n">
        <f aca="false">IF(COUNT(Versuche,Erfolgswahrscheinlichkeit)&lt;2,"",SUM($C$13:C185))</f>
        <v>9.00921481915673E-104</v>
      </c>
      <c r="E185" s="1" t="str">
        <f aca="false">IF(F185="","",B185)</f>
        <v/>
      </c>
      <c r="F185" s="1" t="str">
        <f aca="false">IF(C185&lt;$C$1015/200,"",C185)</f>
        <v/>
      </c>
      <c r="G185" s="1" t="str">
        <f aca="false">IF(F185="","",D185)</f>
        <v/>
      </c>
    </row>
    <row r="186" customFormat="false" ht="15" hidden="false" customHeight="false" outlineLevel="0" collapsed="false">
      <c r="B186" s="40" t="n">
        <f aca="false">IF(B185&lt;Versuche,B185+1,"")</f>
        <v>173</v>
      </c>
      <c r="C186" s="41" t="n">
        <f aca="false">IF(B186="","",BINOMDIST(B186,Versuche,Erfolgswahrscheinlichkeit,FALSE()))</f>
        <v>3.41892509470782E-103</v>
      </c>
      <c r="D186" s="42" t="n">
        <f aca="false">IF(COUNT(Versuche,Erfolgswahrscheinlichkeit)&lt;2,"",SUM($C$13:C186))</f>
        <v>4.31984657662349E-103</v>
      </c>
      <c r="E186" s="1" t="str">
        <f aca="false">IF(F186="","",B186)</f>
        <v/>
      </c>
      <c r="F186" s="1" t="str">
        <f aca="false">IF(C186&lt;$C$1015/200,"",C186)</f>
        <v/>
      </c>
      <c r="G186" s="1" t="str">
        <f aca="false">IF(F186="","",D186)</f>
        <v/>
      </c>
    </row>
    <row r="187" customFormat="false" ht="15" hidden="false" customHeight="false" outlineLevel="0" collapsed="false">
      <c r="B187" s="40" t="n">
        <f aca="false">IF(B186&lt;Versuche,B186+1,"")</f>
        <v>174</v>
      </c>
      <c r="C187" s="41" t="n">
        <f aca="false">IF(B187="","",BINOMDIST(B187,Versuche,Erfolgswahrscheinlichkeit,FALSE()))</f>
        <v>1.62497186972607E-102</v>
      </c>
      <c r="D187" s="42" t="n">
        <f aca="false">IF(COUNT(Versuche,Erfolgswahrscheinlichkeit)&lt;2,"",SUM($C$13:C187))</f>
        <v>2.05695652738842E-102</v>
      </c>
      <c r="E187" s="1" t="str">
        <f aca="false">IF(F187="","",B187)</f>
        <v/>
      </c>
      <c r="F187" s="1" t="str">
        <f aca="false">IF(C187&lt;$C$1015/200,"",C187)</f>
        <v/>
      </c>
      <c r="G187" s="1" t="str">
        <f aca="false">IF(F187="","",D187)</f>
        <v/>
      </c>
    </row>
    <row r="188" customFormat="false" ht="15" hidden="false" customHeight="false" outlineLevel="0" collapsed="false">
      <c r="B188" s="40" t="n">
        <f aca="false">IF(B187&lt;Versuche,B187+1,"")</f>
        <v>175</v>
      </c>
      <c r="C188" s="41" t="n">
        <f aca="false">IF(B188="","",BINOMDIST(B188,Versuche,Erfolgswahrscheinlichkeit,FALSE()))</f>
        <v>7.66986722510707E-102</v>
      </c>
      <c r="D188" s="42" t="n">
        <f aca="false">IF(COUNT(Versuche,Erfolgswahrscheinlichkeit)&lt;2,"",SUM($C$13:C188))</f>
        <v>9.72682375249549E-102</v>
      </c>
      <c r="E188" s="1" t="str">
        <f aca="false">IF(F188="","",B188)</f>
        <v/>
      </c>
      <c r="F188" s="1" t="str">
        <f aca="false">IF(C188&lt;$C$1015/200,"",C188)</f>
        <v/>
      </c>
      <c r="G188" s="1" t="str">
        <f aca="false">IF(F188="","",D188)</f>
        <v/>
      </c>
    </row>
    <row r="189" customFormat="false" ht="15" hidden="false" customHeight="false" outlineLevel="0" collapsed="false">
      <c r="B189" s="40" t="n">
        <f aca="false">IF(B188&lt;Versuche,B188+1,"")</f>
        <v>176</v>
      </c>
      <c r="C189" s="41" t="n">
        <f aca="false">IF(B189="","",BINOMDIST(B189,Versuche,Erfolgswahrscheinlichkeit,FALSE()))</f>
        <v>3.59525026176894E-101</v>
      </c>
      <c r="D189" s="42" t="n">
        <f aca="false">IF(COUNT(Versuche,Erfolgswahrscheinlichkeit)&lt;2,"",SUM($C$13:C189))</f>
        <v>4.56793263701849E-101</v>
      </c>
      <c r="E189" s="1" t="str">
        <f aca="false">IF(F189="","",B189)</f>
        <v/>
      </c>
      <c r="F189" s="1" t="str">
        <f aca="false">IF(C189&lt;$C$1015/200,"",C189)</f>
        <v/>
      </c>
      <c r="G189" s="1" t="str">
        <f aca="false">IF(F189="","",D189)</f>
        <v/>
      </c>
    </row>
    <row r="190" customFormat="false" ht="15" hidden="false" customHeight="false" outlineLevel="0" collapsed="false">
      <c r="B190" s="40" t="n">
        <f aca="false">IF(B189&lt;Versuche,B189+1,"")</f>
        <v>177</v>
      </c>
      <c r="C190" s="41" t="n">
        <f aca="false">IF(B190="","",BINOMDIST(B190,Versuche,Erfolgswahrscheinlichkeit,FALSE()))</f>
        <v>1.67372102581786E-100</v>
      </c>
      <c r="D190" s="42" t="n">
        <f aca="false">IF(COUNT(Versuche,Erfolgswahrscheinlichkeit)&lt;2,"",SUM($C$13:C190))</f>
        <v>2.1305142895197E-100</v>
      </c>
      <c r="E190" s="1" t="str">
        <f aca="false">IF(F190="","",B190)</f>
        <v/>
      </c>
      <c r="F190" s="1" t="str">
        <f aca="false">IF(C190&lt;$C$1015/200,"",C190)</f>
        <v/>
      </c>
      <c r="G190" s="1" t="str">
        <f aca="false">IF(F190="","",D190)</f>
        <v/>
      </c>
    </row>
    <row r="191" customFormat="false" ht="15" hidden="false" customHeight="false" outlineLevel="0" collapsed="false">
      <c r="B191" s="40" t="n">
        <f aca="false">IF(B190&lt;Versuche,B190+1,"")</f>
        <v>178</v>
      </c>
      <c r="C191" s="41" t="n">
        <f aca="false">IF(B191="","",BINOMDIST(B191,Versuche,Erfolgswahrscheinlichkeit,FALSE()))</f>
        <v>7.73860901262975E-100</v>
      </c>
      <c r="D191" s="42" t="n">
        <f aca="false">IF(COUNT(Versuche,Erfolgswahrscheinlichkeit)&lt;2,"",SUM($C$13:C191))</f>
        <v>9.86912330214945E-100</v>
      </c>
      <c r="E191" s="1" t="str">
        <f aca="false">IF(F191="","",B191)</f>
        <v/>
      </c>
      <c r="F191" s="1" t="str">
        <f aca="false">IF(C191&lt;$C$1015/200,"",C191)</f>
        <v/>
      </c>
      <c r="G191" s="1" t="str">
        <f aca="false">IF(F191="","",D191)</f>
        <v/>
      </c>
    </row>
    <row r="192" customFormat="false" ht="15" hidden="false" customHeight="false" outlineLevel="0" collapsed="false">
      <c r="B192" s="40" t="n">
        <f aca="false">IF(B191&lt;Versuche,B191+1,"")</f>
        <v>179</v>
      </c>
      <c r="C192" s="41" t="n">
        <f aca="false">IF(B192="","",BINOMDIST(B192,Versuche,Erfolgswahrscheinlichkeit,FALSE()))</f>
        <v>3.55370760244785E-099</v>
      </c>
      <c r="D192" s="42" t="n">
        <f aca="false">IF(COUNT(Versuche,Erfolgswahrscheinlichkeit)&lt;2,"",SUM($C$13:C192))</f>
        <v>4.5406199326628E-099</v>
      </c>
      <c r="E192" s="1" t="str">
        <f aca="false">IF(F192="","",B192)</f>
        <v/>
      </c>
      <c r="F192" s="1" t="str">
        <f aca="false">IF(C192&lt;$C$1015/200,"",C192)</f>
        <v/>
      </c>
      <c r="G192" s="1" t="str">
        <f aca="false">IF(F192="","",D192)</f>
        <v/>
      </c>
    </row>
    <row r="193" customFormat="false" ht="15" hidden="false" customHeight="false" outlineLevel="0" collapsed="false">
      <c r="B193" s="40" t="n">
        <f aca="false">IF(B192&lt;Versuche,B192+1,"")</f>
        <v>180</v>
      </c>
      <c r="C193" s="41" t="n">
        <f aca="false">IF(B193="","",BINOMDIST(B193,Versuche,Erfolgswahrscheinlichkeit,FALSE()))</f>
        <v>1.62088552311649E-098</v>
      </c>
      <c r="D193" s="42" t="n">
        <f aca="false">IF(COUNT(Versuche,Erfolgswahrscheinlichkeit)&lt;2,"",SUM($C$13:C193))</f>
        <v>2.07494751638277E-098</v>
      </c>
      <c r="E193" s="1" t="str">
        <f aca="false">IF(F193="","",B193)</f>
        <v/>
      </c>
      <c r="F193" s="1" t="str">
        <f aca="false">IF(C193&lt;$C$1015/200,"",C193)</f>
        <v/>
      </c>
      <c r="G193" s="1" t="str">
        <f aca="false">IF(F193="","",D193)</f>
        <v/>
      </c>
    </row>
    <row r="194" customFormat="false" ht="15" hidden="false" customHeight="false" outlineLevel="0" collapsed="false">
      <c r="B194" s="40" t="n">
        <f aca="false">IF(B193&lt;Versuche,B193+1,"")</f>
        <v>181</v>
      </c>
      <c r="C194" s="41" t="n">
        <f aca="false">IF(B194="","",BINOMDIST(B194,Versuche,Erfolgswahrscheinlichkeit,FALSE()))</f>
        <v>7.34323828152223E-098</v>
      </c>
      <c r="D194" s="42" t="n">
        <f aca="false">IF(COUNT(Versuche,Erfolgswahrscheinlichkeit)&lt;2,"",SUM($C$13:C194))</f>
        <v>9.418185797905E-098</v>
      </c>
      <c r="E194" s="1" t="str">
        <f aca="false">IF(F194="","",B194)</f>
        <v/>
      </c>
      <c r="F194" s="1" t="str">
        <f aca="false">IF(C194&lt;$C$1015/200,"",C194)</f>
        <v/>
      </c>
      <c r="G194" s="1" t="str">
        <f aca="false">IF(F194="","",D194)</f>
        <v/>
      </c>
    </row>
    <row r="195" customFormat="false" ht="15" hidden="false" customHeight="false" outlineLevel="0" collapsed="false">
      <c r="B195" s="40" t="n">
        <f aca="false">IF(B194&lt;Versuche,B194+1,"")</f>
        <v>182</v>
      </c>
      <c r="C195" s="41" t="n">
        <f aca="false">IF(B195="","",BINOMDIST(B195,Versuche,Erfolgswahrscheinlichkeit,FALSE()))</f>
        <v>3.304457226685E-097</v>
      </c>
      <c r="D195" s="42" t="n">
        <f aca="false">IF(COUNT(Versuche,Erfolgswahrscheinlichkeit)&lt;2,"",SUM($C$13:C195))</f>
        <v>4.2462758064755E-097</v>
      </c>
      <c r="E195" s="1" t="str">
        <f aca="false">IF(F195="","",B195)</f>
        <v/>
      </c>
      <c r="F195" s="1" t="str">
        <f aca="false">IF(C195&lt;$C$1015/200,"",C195)</f>
        <v/>
      </c>
      <c r="G195" s="1" t="str">
        <f aca="false">IF(F195="","",D195)</f>
        <v/>
      </c>
    </row>
    <row r="196" customFormat="false" ht="15" hidden="false" customHeight="false" outlineLevel="0" collapsed="false">
      <c r="B196" s="40" t="n">
        <f aca="false">IF(B195&lt;Versuche,B195+1,"")</f>
        <v>183</v>
      </c>
      <c r="C196" s="41" t="n">
        <f aca="false">IF(B196="","",BINOMDIST(B196,Versuche,Erfolgswahrscheinlichkeit,FALSE()))</f>
        <v>1.47707432318488E-096</v>
      </c>
      <c r="D196" s="42" t="n">
        <f aca="false">IF(COUNT(Versuche,Erfolgswahrscheinlichkeit)&lt;2,"",SUM($C$13:C196))</f>
        <v>1.90170190383243E-096</v>
      </c>
      <c r="E196" s="1" t="str">
        <f aca="false">IF(F196="","",B196)</f>
        <v/>
      </c>
      <c r="F196" s="1" t="str">
        <f aca="false">IF(C196&lt;$C$1015/200,"",C196)</f>
        <v/>
      </c>
      <c r="G196" s="1" t="str">
        <f aca="false">IF(F196="","",D196)</f>
        <v/>
      </c>
    </row>
    <row r="197" customFormat="false" ht="15" hidden="false" customHeight="false" outlineLevel="0" collapsed="false">
      <c r="B197" s="40" t="n">
        <f aca="false">IF(B196&lt;Versuche,B196+1,"")</f>
        <v>184</v>
      </c>
      <c r="C197" s="41" t="n">
        <f aca="false">IF(B197="","",BINOMDIST(B197,Versuche,Erfolgswahrscheinlichkeit,FALSE()))</f>
        <v>6.55853109805461E-096</v>
      </c>
      <c r="D197" s="42" t="n">
        <f aca="false">IF(COUNT(Versuche,Erfolgswahrscheinlichkeit)&lt;2,"",SUM($C$13:C197))</f>
        <v>8.46023300188704E-096</v>
      </c>
      <c r="E197" s="1" t="str">
        <f aca="false">IF(F197="","",B197)</f>
        <v/>
      </c>
      <c r="F197" s="1" t="str">
        <f aca="false">IF(C197&lt;$C$1015/200,"",C197)</f>
        <v/>
      </c>
      <c r="G197" s="1" t="str">
        <f aca="false">IF(F197="","",D197)</f>
        <v/>
      </c>
    </row>
    <row r="198" customFormat="false" ht="15" hidden="false" customHeight="false" outlineLevel="0" collapsed="false">
      <c r="B198" s="40" t="n">
        <f aca="false">IF(B197&lt;Versuche,B197+1,"")</f>
        <v>185</v>
      </c>
      <c r="C198" s="41" t="n">
        <f aca="false">IF(B198="","",BINOMDIST(B198,Versuche,Erfolgswahrscheinlichkeit,FALSE()))</f>
        <v>2.89284398703382E-095</v>
      </c>
      <c r="D198" s="42" t="n">
        <f aca="false">IF(COUNT(Versuche,Erfolgswahrscheinlichkeit)&lt;2,"",SUM($C$13:C198))</f>
        <v>3.73886728722252E-095</v>
      </c>
      <c r="E198" s="1" t="str">
        <f aca="false">IF(F198="","",B198)</f>
        <v/>
      </c>
      <c r="F198" s="1" t="str">
        <f aca="false">IF(C198&lt;$C$1015/200,"",C198)</f>
        <v/>
      </c>
      <c r="G198" s="1" t="str">
        <f aca="false">IF(F198="","",D198)</f>
        <v/>
      </c>
    </row>
    <row r="199" customFormat="false" ht="15" hidden="false" customHeight="false" outlineLevel="0" collapsed="false">
      <c r="B199" s="40" t="n">
        <f aca="false">IF(B198&lt;Versuche,B198+1,"")</f>
        <v>186</v>
      </c>
      <c r="C199" s="41" t="n">
        <f aca="false">IF(B199="","",BINOMDIST(B199,Versuche,Erfolgswahrscheinlichkeit,FALSE()))</f>
        <v>1.26756335990998E-094</v>
      </c>
      <c r="D199" s="42" t="n">
        <f aca="false">IF(COUNT(Versuche,Erfolgswahrscheinlichkeit)&lt;2,"",SUM($C$13:C199))</f>
        <v>1.64145008863223E-094</v>
      </c>
      <c r="E199" s="1" t="str">
        <f aca="false">IF(F199="","",B199)</f>
        <v/>
      </c>
      <c r="F199" s="1" t="str">
        <f aca="false">IF(C199&lt;$C$1015/200,"",C199)</f>
        <v/>
      </c>
      <c r="G199" s="1" t="str">
        <f aca="false">IF(F199="","",D199)</f>
        <v/>
      </c>
    </row>
    <row r="200" customFormat="false" ht="15" hidden="false" customHeight="false" outlineLevel="0" collapsed="false">
      <c r="B200" s="40" t="n">
        <f aca="false">IF(B199&lt;Versuche,B199+1,"")</f>
        <v>187</v>
      </c>
      <c r="C200" s="41" t="n">
        <f aca="false">IF(B200="","",BINOMDIST(B200,Versuche,Erfolgswahrscheinlichkeit,FALSE()))</f>
        <v>5.51762874313755E-094</v>
      </c>
      <c r="D200" s="42" t="n">
        <f aca="false">IF(COUNT(Versuche,Erfolgswahrscheinlichkeit)&lt;2,"",SUM($C$13:C200))</f>
        <v>7.15907883176979E-094</v>
      </c>
      <c r="E200" s="1" t="str">
        <f aca="false">IF(F200="","",B200)</f>
        <v/>
      </c>
      <c r="F200" s="1" t="str">
        <f aca="false">IF(C200&lt;$C$1015/200,"",C200)</f>
        <v/>
      </c>
      <c r="G200" s="1" t="str">
        <f aca="false">IF(F200="","",D200)</f>
        <v/>
      </c>
    </row>
    <row r="201" customFormat="false" ht="15" hidden="false" customHeight="false" outlineLevel="0" collapsed="false">
      <c r="B201" s="40" t="n">
        <f aca="false">IF(B200&lt;Versuche,B200+1,"")</f>
        <v>188</v>
      </c>
      <c r="C201" s="41" t="n">
        <f aca="false">IF(B201="","",BINOMDIST(B201,Versuche,Erfolgswahrscheinlichkeit,FALSE()))</f>
        <v>2.3860809405164E-093</v>
      </c>
      <c r="D201" s="42" t="n">
        <f aca="false">IF(COUNT(Versuche,Erfolgswahrscheinlichkeit)&lt;2,"",SUM($C$13:C201))</f>
        <v>3.10198882369338E-093</v>
      </c>
      <c r="E201" s="1" t="str">
        <f aca="false">IF(F201="","",B201)</f>
        <v/>
      </c>
      <c r="F201" s="1" t="str">
        <f aca="false">IF(C201&lt;$C$1015/200,"",C201)</f>
        <v/>
      </c>
      <c r="G201" s="1" t="str">
        <f aca="false">IF(F201="","",D201)</f>
        <v/>
      </c>
    </row>
    <row r="202" customFormat="false" ht="15" hidden="false" customHeight="false" outlineLevel="0" collapsed="false">
      <c r="B202" s="40" t="n">
        <f aca="false">IF(B201&lt;Versuche,B201+1,"")</f>
        <v>189</v>
      </c>
      <c r="C202" s="41" t="n">
        <f aca="false">IF(B202="","",BINOMDIST(B202,Versuche,Erfolgswahrscheinlichkeit,FALSE()))</f>
        <v>1.02513107074038E-092</v>
      </c>
      <c r="D202" s="42" t="n">
        <f aca="false">IF(COUNT(Versuche,Erfolgswahrscheinlichkeit)&lt;2,"",SUM($C$13:C202))</f>
        <v>1.33532995310972E-092</v>
      </c>
      <c r="E202" s="1" t="str">
        <f aca="false">IF(F202="","",B202)</f>
        <v/>
      </c>
      <c r="F202" s="1" t="str">
        <f aca="false">IF(C202&lt;$C$1015/200,"",C202)</f>
        <v/>
      </c>
      <c r="G202" s="1" t="str">
        <f aca="false">IF(F202="","",D202)</f>
        <v/>
      </c>
    </row>
    <row r="203" customFormat="false" ht="15" hidden="false" customHeight="false" outlineLevel="0" collapsed="false">
      <c r="B203" s="40" t="n">
        <f aca="false">IF(B202&lt;Versuche,B202+1,"")</f>
        <v>190</v>
      </c>
      <c r="C203" s="41" t="n">
        <f aca="false">IF(B203="","",BINOMDIST(B203,Versuche,Erfolgswahrscheinlichkeit,FALSE()))</f>
        <v>4.37569104405499E-092</v>
      </c>
      <c r="D203" s="42" t="n">
        <f aca="false">IF(COUNT(Versuche,Erfolgswahrscheinlichkeit)&lt;2,"",SUM($C$13:C203))</f>
        <v>5.7110209971647E-092</v>
      </c>
      <c r="E203" s="1" t="str">
        <f aca="false">IF(F203="","",B203)</f>
        <v/>
      </c>
      <c r="F203" s="1" t="str">
        <f aca="false">IF(C203&lt;$C$1015/200,"",C203)</f>
        <v/>
      </c>
      <c r="G203" s="1" t="str">
        <f aca="false">IF(F203="","",D203)</f>
        <v/>
      </c>
    </row>
    <row r="204" customFormat="false" ht="15" hidden="false" customHeight="false" outlineLevel="0" collapsed="false">
      <c r="B204" s="40" t="n">
        <f aca="false">IF(B203&lt;Versuche,B203+1,"")</f>
        <v>191</v>
      </c>
      <c r="C204" s="41" t="n">
        <f aca="false">IF(B204="","",BINOMDIST(B204,Versuche,Erfolgswahrscheinlichkeit,FALSE()))</f>
        <v>1.85565955271442E-091</v>
      </c>
      <c r="D204" s="42" t="n">
        <f aca="false">IF(COUNT(Versuche,Erfolgswahrscheinlichkeit)&lt;2,"",SUM($C$13:C204))</f>
        <v>2.42676165243089E-091</v>
      </c>
      <c r="E204" s="1" t="str">
        <f aca="false">IF(F204="","",B204)</f>
        <v/>
      </c>
      <c r="F204" s="1" t="str">
        <f aca="false">IF(C204&lt;$C$1015/200,"",C204)</f>
        <v/>
      </c>
      <c r="G204" s="1" t="str">
        <f aca="false">IF(F204="","",D204)</f>
        <v/>
      </c>
    </row>
    <row r="205" customFormat="false" ht="15" hidden="false" customHeight="false" outlineLevel="0" collapsed="false">
      <c r="B205" s="40" t="n">
        <f aca="false">IF(B204&lt;Versuche,B204+1,"")</f>
        <v>192</v>
      </c>
      <c r="C205" s="41" t="n">
        <f aca="false">IF(B205="","",BINOMDIST(B205,Versuche,Erfolgswahrscheinlichkeit,FALSE()))</f>
        <v>7.81889884451023E-091</v>
      </c>
      <c r="D205" s="42" t="n">
        <f aca="false">IF(COUNT(Versuche,Erfolgswahrscheinlichkeit)&lt;2,"",SUM($C$13:C205))</f>
        <v>1.02456604969411E-090</v>
      </c>
      <c r="E205" s="1" t="str">
        <f aca="false">IF(F205="","",B205)</f>
        <v/>
      </c>
      <c r="F205" s="1" t="str">
        <f aca="false">IF(C205&lt;$C$1015/200,"",C205)</f>
        <v/>
      </c>
      <c r="G205" s="1" t="str">
        <f aca="false">IF(F205="","",D205)</f>
        <v/>
      </c>
    </row>
    <row r="206" customFormat="false" ht="15" hidden="false" customHeight="false" outlineLevel="0" collapsed="false">
      <c r="B206" s="40" t="n">
        <f aca="false">IF(B205&lt;Versuche,B205+1,"")</f>
        <v>193</v>
      </c>
      <c r="C206" s="41" t="n">
        <f aca="false">IF(B206="","",BINOMDIST(B206,Versuche,Erfolgswahrscheinlichkeit,FALSE()))</f>
        <v>3.27340428309029E-090</v>
      </c>
      <c r="D206" s="42" t="n">
        <f aca="false">IF(COUNT(Versuche,Erfolgswahrscheinlichkeit)&lt;2,"",SUM($C$13:C206))</f>
        <v>4.29797033278441E-090</v>
      </c>
      <c r="E206" s="1" t="str">
        <f aca="false">IF(F206="","",B206)</f>
        <v/>
      </c>
      <c r="F206" s="1" t="str">
        <f aca="false">IF(C206&lt;$C$1015/200,"",C206)</f>
        <v/>
      </c>
      <c r="G206" s="1" t="str">
        <f aca="false">IF(F206="","",D206)</f>
        <v/>
      </c>
    </row>
    <row r="207" customFormat="false" ht="15" hidden="false" customHeight="false" outlineLevel="0" collapsed="false">
      <c r="B207" s="40" t="n">
        <f aca="false">IF(B206&lt;Versuche,B206+1,"")</f>
        <v>194</v>
      </c>
      <c r="C207" s="41" t="n">
        <f aca="false">IF(B207="","",BINOMDIST(B207,Versuche,Erfolgswahrscheinlichkeit,FALSE()))</f>
        <v>1.36166868889375E-089</v>
      </c>
      <c r="D207" s="42" t="n">
        <f aca="false">IF(COUNT(Versuche,Erfolgswahrscheinlichkeit)&lt;2,"",SUM($C$13:C207))</f>
        <v>1.79146572217219E-089</v>
      </c>
      <c r="E207" s="1" t="str">
        <f aca="false">IF(F207="","",B207)</f>
        <v/>
      </c>
      <c r="F207" s="1" t="str">
        <f aca="false">IF(C207&lt;$C$1015/200,"",C207)</f>
        <v/>
      </c>
      <c r="G207" s="1" t="str">
        <f aca="false">IF(F207="","",D207)</f>
        <v/>
      </c>
    </row>
    <row r="208" customFormat="false" ht="15" hidden="false" customHeight="false" outlineLevel="0" collapsed="false">
      <c r="B208" s="40" t="n">
        <f aca="false">IF(B207&lt;Versuche,B207+1,"")</f>
        <v>195</v>
      </c>
      <c r="C208" s="41" t="n">
        <f aca="false">IF(B208="","",BINOMDIST(B208,Versuche,Erfolgswahrscheinlichkeit,FALSE()))</f>
        <v>5.62823058076082E-089</v>
      </c>
      <c r="D208" s="42" t="n">
        <f aca="false">IF(COUNT(Versuche,Erfolgswahrscheinlichkeit)&lt;2,"",SUM($C$13:C208))</f>
        <v>7.41969630293301E-089</v>
      </c>
      <c r="E208" s="1" t="str">
        <f aca="false">IF(F208="","",B208)</f>
        <v/>
      </c>
      <c r="F208" s="1" t="str">
        <f aca="false">IF(C208&lt;$C$1015/200,"",C208)</f>
        <v/>
      </c>
      <c r="G208" s="1" t="str">
        <f aca="false">IF(F208="","",D208)</f>
        <v/>
      </c>
    </row>
    <row r="209" customFormat="false" ht="15" hidden="false" customHeight="false" outlineLevel="0" collapsed="false">
      <c r="B209" s="40" t="n">
        <f aca="false">IF(B208&lt;Versuche,B208+1,"")</f>
        <v>196</v>
      </c>
      <c r="C209" s="41" t="n">
        <f aca="false">IF(B209="","",BINOMDIST(B209,Versuche,Erfolgswahrscheinlichkeit,FALSE()))</f>
        <v>2.31159470281248E-088</v>
      </c>
      <c r="D209" s="42" t="n">
        <f aca="false">IF(COUNT(Versuche,Erfolgswahrscheinlichkeit)&lt;2,"",SUM($C$13:C209))</f>
        <v>3.05356433310578E-088</v>
      </c>
      <c r="E209" s="1" t="str">
        <f aca="false">IF(F209="","",B209)</f>
        <v/>
      </c>
      <c r="F209" s="1" t="str">
        <f aca="false">IF(C209&lt;$C$1015/200,"",C209)</f>
        <v/>
      </c>
      <c r="G209" s="1" t="str">
        <f aca="false">IF(F209="","",D209)</f>
        <v/>
      </c>
    </row>
    <row r="210" customFormat="false" ht="15" hidden="false" customHeight="false" outlineLevel="0" collapsed="false">
      <c r="B210" s="40" t="n">
        <f aca="false">IF(B209&lt;Versuche,B209+1,"")</f>
        <v>197</v>
      </c>
      <c r="C210" s="41" t="n">
        <f aca="false">IF(B210="","",BINOMDIST(B210,Versuche,Erfolgswahrscheinlichkeit,FALSE()))</f>
        <v>9.43412254345804E-088</v>
      </c>
      <c r="D210" s="42" t="n">
        <f aca="false">IF(COUNT(Versuche,Erfolgswahrscheinlichkeit)&lt;2,"",SUM($C$13:C210))</f>
        <v>1.24876868765638E-087</v>
      </c>
      <c r="E210" s="1" t="str">
        <f aca="false">IF(F210="","",B210)</f>
        <v/>
      </c>
      <c r="F210" s="1" t="str">
        <f aca="false">IF(C210&lt;$C$1015/200,"",C210)</f>
        <v/>
      </c>
      <c r="G210" s="1" t="str">
        <f aca="false">IF(F210="","",D210)</f>
        <v/>
      </c>
    </row>
    <row r="211" customFormat="false" ht="15" hidden="false" customHeight="false" outlineLevel="0" collapsed="false">
      <c r="B211" s="40" t="n">
        <f aca="false">IF(B210&lt;Versuche,B210+1,"")</f>
        <v>198</v>
      </c>
      <c r="C211" s="41" t="n">
        <f aca="false">IF(B211="","",BINOMDIST(B211,Versuche,Erfolgswahrscheinlichkeit,FALSE()))</f>
        <v>3.82606080929131E-087</v>
      </c>
      <c r="D211" s="42" t="n">
        <f aca="false">IF(COUNT(Versuche,Erfolgswahrscheinlichkeit)&lt;2,"",SUM($C$13:C211))</f>
        <v>5.0748294969477E-087</v>
      </c>
      <c r="E211" s="1" t="str">
        <f aca="false">IF(F211="","",B211)</f>
        <v/>
      </c>
      <c r="F211" s="1" t="str">
        <f aca="false">IF(C211&lt;$C$1015/200,"",C211)</f>
        <v/>
      </c>
      <c r="G211" s="1" t="str">
        <f aca="false">IF(F211="","",D211)</f>
        <v/>
      </c>
    </row>
    <row r="212" customFormat="false" ht="15" hidden="false" customHeight="false" outlineLevel="0" collapsed="false">
      <c r="B212" s="40" t="n">
        <f aca="false">IF(B211&lt;Versuche,B211+1,"")</f>
        <v>199</v>
      </c>
      <c r="C212" s="41" t="n">
        <f aca="false">IF(B212="","",BINOMDIST(B212,Versuche,Erfolgswahrscheinlichkeit,FALSE()))</f>
        <v>1.54196018545308E-086</v>
      </c>
      <c r="D212" s="42" t="n">
        <f aca="false">IF(COUNT(Versuche,Erfolgswahrscheinlichkeit)&lt;2,"",SUM($C$13:C212))</f>
        <v>2.04944313514785E-086</v>
      </c>
      <c r="E212" s="1" t="str">
        <f aca="false">IF(F212="","",B212)</f>
        <v/>
      </c>
      <c r="F212" s="1" t="str">
        <f aca="false">IF(C212&lt;$C$1015/200,"",C212)</f>
        <v/>
      </c>
      <c r="G212" s="1" t="str">
        <f aca="false">IF(F212="","",D212)</f>
        <v/>
      </c>
    </row>
    <row r="213" customFormat="false" ht="15" hidden="false" customHeight="false" outlineLevel="0" collapsed="false">
      <c r="B213" s="40" t="n">
        <f aca="false">IF(B212&lt;Versuche,B212+1,"")</f>
        <v>200</v>
      </c>
      <c r="C213" s="41" t="n">
        <f aca="false">IF(B213="","",BINOMDIST(B213,Versuche,Erfolgswahrscheinlichkeit,FALSE()))</f>
        <v>6.1755505427396E-086</v>
      </c>
      <c r="D213" s="42" t="n">
        <f aca="false">IF(COUNT(Versuche,Erfolgswahrscheinlichkeit)&lt;2,"",SUM($C$13:C213))</f>
        <v>8.22499367788745E-086</v>
      </c>
      <c r="E213" s="1" t="str">
        <f aca="false">IF(F213="","",B213)</f>
        <v/>
      </c>
      <c r="F213" s="1" t="str">
        <f aca="false">IF(C213&lt;$C$1015/200,"",C213)</f>
        <v/>
      </c>
      <c r="G213" s="1" t="str">
        <f aca="false">IF(F213="","",D213)</f>
        <v/>
      </c>
    </row>
    <row r="214" customFormat="false" ht="15" hidden="false" customHeight="false" outlineLevel="0" collapsed="false">
      <c r="B214" s="40" t="n">
        <f aca="false">IF(B213&lt;Versuche,B213+1,"")</f>
        <v>201</v>
      </c>
      <c r="C214" s="41" t="n">
        <f aca="false">IF(B214="","",BINOMDIST(B214,Versuche,Erfolgswahrscheinlichkeit,FALSE()))</f>
        <v>2.45793056427447E-085</v>
      </c>
      <c r="D214" s="42" t="n">
        <f aca="false">IF(COUNT(Versuche,Erfolgswahrscheinlichkeit)&lt;2,"",SUM($C$13:C214))</f>
        <v>3.28042993206321E-085</v>
      </c>
      <c r="E214" s="1" t="str">
        <f aca="false">IF(F214="","",B214)</f>
        <v/>
      </c>
      <c r="F214" s="1" t="str">
        <f aca="false">IF(C214&lt;$C$1015/200,"",C214)</f>
        <v/>
      </c>
      <c r="G214" s="1" t="str">
        <f aca="false">IF(F214="","",D214)</f>
        <v/>
      </c>
    </row>
    <row r="215" customFormat="false" ht="15" hidden="false" customHeight="false" outlineLevel="0" collapsed="false">
      <c r="B215" s="40" t="n">
        <f aca="false">IF(B214&lt;Versuche,B214+1,"")</f>
        <v>202</v>
      </c>
      <c r="C215" s="41" t="n">
        <f aca="false">IF(B215="","",BINOMDIST(B215,Versuche,Erfolgswahrscheinlichkeit,FALSE()))</f>
        <v>9.72221049928366E-085</v>
      </c>
      <c r="D215" s="42" t="n">
        <f aca="false">IF(COUNT(Versuche,Erfolgswahrscheinlichkeit)&lt;2,"",SUM($C$13:C215))</f>
        <v>1.30026404313469E-084</v>
      </c>
      <c r="E215" s="1" t="str">
        <f aca="false">IF(F215="","",B215)</f>
        <v/>
      </c>
      <c r="F215" s="1" t="str">
        <f aca="false">IF(C215&lt;$C$1015/200,"",C215)</f>
        <v/>
      </c>
      <c r="G215" s="1" t="str">
        <f aca="false">IF(F215="","",D215)</f>
        <v/>
      </c>
    </row>
    <row r="216" customFormat="false" ht="15" hidden="false" customHeight="false" outlineLevel="0" collapsed="false">
      <c r="B216" s="40" t="n">
        <f aca="false">IF(B215&lt;Versuche,B215+1,"")</f>
        <v>203</v>
      </c>
      <c r="C216" s="41" t="n">
        <f aca="false">IF(B216="","",BINOMDIST(B216,Versuche,Erfolgswahrscheinlichkeit,FALSE()))</f>
        <v>3.8218344721322E-084</v>
      </c>
      <c r="D216" s="42" t="n">
        <f aca="false">IF(COUNT(Versuche,Erfolgswahrscheinlichkeit)&lt;2,"",SUM($C$13:C216))</f>
        <v>5.12209851526688E-084</v>
      </c>
      <c r="E216" s="1" t="str">
        <f aca="false">IF(F216="","",B216)</f>
        <v/>
      </c>
      <c r="F216" s="1" t="str">
        <f aca="false">IF(C216&lt;$C$1015/200,"",C216)</f>
        <v/>
      </c>
      <c r="G216" s="1" t="str">
        <f aca="false">IF(F216="","",D216)</f>
        <v/>
      </c>
    </row>
    <row r="217" customFormat="false" ht="15" hidden="false" customHeight="false" outlineLevel="0" collapsed="false">
      <c r="B217" s="40" t="n">
        <f aca="false">IF(B216&lt;Versuche,B216+1,"")</f>
        <v>204</v>
      </c>
      <c r="C217" s="41" t="n">
        <f aca="false">IF(B217="","",BINOMDIST(B217,Versuche,Erfolgswahrscheinlichkeit,FALSE()))</f>
        <v>1.49313827171047E-083</v>
      </c>
      <c r="D217" s="42" t="n">
        <f aca="false">IF(COUNT(Versuche,Erfolgswahrscheinlichkeit)&lt;2,"",SUM($C$13:C217))</f>
        <v>2.00534812323716E-083</v>
      </c>
      <c r="E217" s="1" t="str">
        <f aca="false">IF(F217="","",B217)</f>
        <v/>
      </c>
      <c r="F217" s="1" t="str">
        <f aca="false">IF(C217&lt;$C$1015/200,"",C217)</f>
        <v/>
      </c>
      <c r="G217" s="1" t="str">
        <f aca="false">IF(F217="","",D217)</f>
        <v/>
      </c>
    </row>
    <row r="218" customFormat="false" ht="15" hidden="false" customHeight="false" outlineLevel="0" collapsed="false">
      <c r="B218" s="40" t="n">
        <f aca="false">IF(B217&lt;Versuche,B217+1,"")</f>
        <v>205</v>
      </c>
      <c r="C218" s="41" t="n">
        <f aca="false">IF(B218="","",BINOMDIST(B218,Versuche,Erfolgswahrscheinlichkeit,FALSE()))</f>
        <v>5.79774665503188E-083</v>
      </c>
      <c r="D218" s="42" t="n">
        <f aca="false">IF(COUNT(Versuche,Erfolgswahrscheinlichkeit)&lt;2,"",SUM($C$13:C218))</f>
        <v>7.80309477826903E-083</v>
      </c>
      <c r="E218" s="1" t="str">
        <f aca="false">IF(F218="","",B218)</f>
        <v/>
      </c>
      <c r="F218" s="1" t="str">
        <f aca="false">IF(C218&lt;$C$1015/200,"",C218)</f>
        <v/>
      </c>
      <c r="G218" s="1" t="str">
        <f aca="false">IF(F218="","",D218)</f>
        <v/>
      </c>
    </row>
    <row r="219" customFormat="false" ht="15" hidden="false" customHeight="false" outlineLevel="0" collapsed="false">
      <c r="B219" s="40" t="n">
        <f aca="false">IF(B218&lt;Versuche,B218+1,"")</f>
        <v>206</v>
      </c>
      <c r="C219" s="41" t="n">
        <f aca="false">IF(B219="","",BINOMDIST(B219,Versuche,Erfolgswahrscheinlichkeit,FALSE()))</f>
        <v>2.2374798984225E-082</v>
      </c>
      <c r="D219" s="42" t="n">
        <f aca="false">IF(COUNT(Versuche,Erfolgswahrscheinlichkeit)&lt;2,"",SUM($C$13:C219))</f>
        <v>3.0177893762494E-082</v>
      </c>
      <c r="E219" s="1" t="str">
        <f aca="false">IF(F219="","",B219)</f>
        <v/>
      </c>
      <c r="F219" s="1" t="str">
        <f aca="false">IF(C219&lt;$C$1015/200,"",C219)</f>
        <v/>
      </c>
      <c r="G219" s="1" t="str">
        <f aca="false">IF(F219="","",D219)</f>
        <v/>
      </c>
    </row>
    <row r="220" customFormat="false" ht="15" hidden="false" customHeight="false" outlineLevel="0" collapsed="false">
      <c r="B220" s="40" t="n">
        <f aca="false">IF(B219&lt;Versuche,B219+1,"")</f>
        <v>207</v>
      </c>
      <c r="C220" s="41" t="n">
        <f aca="false">IF(B220="","",BINOMDIST(B220,Versuche,Erfolgswahrscheinlichkeit,FALSE()))</f>
        <v>8.58241081810368E-082</v>
      </c>
      <c r="D220" s="42" t="n">
        <f aca="false">IF(COUNT(Versuche,Erfolgswahrscheinlichkeit)&lt;2,"",SUM($C$13:C220))</f>
        <v>1.16002001943531E-081</v>
      </c>
      <c r="E220" s="1" t="str">
        <f aca="false">IF(F220="","",B220)</f>
        <v/>
      </c>
      <c r="F220" s="1" t="str">
        <f aca="false">IF(C220&lt;$C$1015/200,"",C220)</f>
        <v/>
      </c>
      <c r="G220" s="1" t="str">
        <f aca="false">IF(F220="","",D220)</f>
        <v/>
      </c>
    </row>
    <row r="221" customFormat="false" ht="15" hidden="false" customHeight="false" outlineLevel="0" collapsed="false">
      <c r="B221" s="40" t="n">
        <f aca="false">IF(B220&lt;Versuche,B220+1,"")</f>
        <v>208</v>
      </c>
      <c r="C221" s="41" t="n">
        <f aca="false">IF(B221="","",BINOMDIST(B221,Versuche,Erfolgswahrscheinlichkeit,FALSE()))</f>
        <v>3.27204412440203E-081</v>
      </c>
      <c r="D221" s="42" t="n">
        <f aca="false">IF(COUNT(Versuche,Erfolgswahrscheinlichkeit)&lt;2,"",SUM($C$13:C221))</f>
        <v>4.43206414383734E-081</v>
      </c>
      <c r="E221" s="1" t="str">
        <f aca="false">IF(F221="","",B221)</f>
        <v/>
      </c>
      <c r="F221" s="1" t="str">
        <f aca="false">IF(C221&lt;$C$1015/200,"",C221)</f>
        <v/>
      </c>
      <c r="G221" s="1" t="str">
        <f aca="false">IF(F221="","",D221)</f>
        <v/>
      </c>
    </row>
    <row r="222" customFormat="false" ht="15" hidden="false" customHeight="false" outlineLevel="0" collapsed="false">
      <c r="B222" s="40" t="n">
        <f aca="false">IF(B221&lt;Versuche,B221+1,"")</f>
        <v>209</v>
      </c>
      <c r="C222" s="41" t="n">
        <f aca="false">IF(B222="","",BINOMDIST(B222,Versuche,Erfolgswahrscheinlichkeit,FALSE()))</f>
        <v>1.23993251029972E-080</v>
      </c>
      <c r="D222" s="42" t="n">
        <f aca="false">IF(COUNT(Versuche,Erfolgswahrscheinlichkeit)&lt;2,"",SUM($C$13:C222))</f>
        <v>1.68313892468345E-080</v>
      </c>
      <c r="E222" s="1" t="str">
        <f aca="false">IF(F222="","",B222)</f>
        <v/>
      </c>
      <c r="F222" s="1" t="str">
        <f aca="false">IF(C222&lt;$C$1015/200,"",C222)</f>
        <v/>
      </c>
      <c r="G222" s="1" t="str">
        <f aca="false">IF(F222="","",D222)</f>
        <v/>
      </c>
    </row>
    <row r="223" customFormat="false" ht="15" hidden="false" customHeight="false" outlineLevel="0" collapsed="false">
      <c r="B223" s="40" t="n">
        <f aca="false">IF(B222&lt;Versuche,B222+1,"")</f>
        <v>210</v>
      </c>
      <c r="C223" s="41" t="n">
        <f aca="false">IF(B223="","",BINOMDIST(B223,Versuche,Erfolgswahrscheinlichkeit,FALSE()))</f>
        <v>4.67041245546226E-080</v>
      </c>
      <c r="D223" s="42" t="n">
        <f aca="false">IF(COUNT(Versuche,Erfolgswahrscheinlichkeit)&lt;2,"",SUM($C$13:C223))</f>
        <v>6.35355138014571E-080</v>
      </c>
      <c r="E223" s="1" t="str">
        <f aca="false">IF(F223="","",B223)</f>
        <v/>
      </c>
      <c r="F223" s="1" t="str">
        <f aca="false">IF(C223&lt;$C$1015/200,"",C223)</f>
        <v/>
      </c>
      <c r="G223" s="1" t="str">
        <f aca="false">IF(F223="","",D223)</f>
        <v/>
      </c>
    </row>
    <row r="224" customFormat="false" ht="15" hidden="false" customHeight="false" outlineLevel="0" collapsed="false">
      <c r="B224" s="40" t="n">
        <f aca="false">IF(B223&lt;Versuche,B223+1,"")</f>
        <v>211</v>
      </c>
      <c r="C224" s="41" t="n">
        <f aca="false">IF(B224="","",BINOMDIST(B224,Versuche,Erfolgswahrscheinlichkeit,FALSE()))</f>
        <v>1.74863783877497E-079</v>
      </c>
      <c r="D224" s="42" t="n">
        <f aca="false">IF(COUNT(Versuche,Erfolgswahrscheinlichkeit)&lt;2,"",SUM($C$13:C224))</f>
        <v>2.38399297678954E-079</v>
      </c>
      <c r="E224" s="1" t="str">
        <f aca="false">IF(F224="","",B224)</f>
        <v/>
      </c>
      <c r="F224" s="1" t="str">
        <f aca="false">IF(C224&lt;$C$1015/200,"",C224)</f>
        <v/>
      </c>
      <c r="G224" s="1" t="str">
        <f aca="false">IF(F224="","",D224)</f>
        <v/>
      </c>
    </row>
    <row r="225" customFormat="false" ht="15" hidden="false" customHeight="false" outlineLevel="0" collapsed="false">
      <c r="B225" s="40" t="n">
        <f aca="false">IF(B224&lt;Versuche,B224+1,"")</f>
        <v>212</v>
      </c>
      <c r="C225" s="41" t="n">
        <f aca="false">IF(B225="","",BINOMDIST(B225,Versuche,Erfolgswahrscheinlichkeit,FALSE()))</f>
        <v>6.50790214525213E-079</v>
      </c>
      <c r="D225" s="42" t="n">
        <f aca="false">IF(COUNT(Versuche,Erfolgswahrscheinlichkeit)&lt;2,"",SUM($C$13:C225))</f>
        <v>8.89189512204167E-079</v>
      </c>
      <c r="E225" s="1" t="str">
        <f aca="false">IF(F225="","",B225)</f>
        <v/>
      </c>
      <c r="F225" s="1" t="str">
        <f aca="false">IF(C225&lt;$C$1015/200,"",C225)</f>
        <v/>
      </c>
      <c r="G225" s="1" t="str">
        <f aca="false">IF(F225="","",D225)</f>
        <v/>
      </c>
    </row>
    <row r="226" customFormat="false" ht="15" hidden="false" customHeight="false" outlineLevel="0" collapsed="false">
      <c r="B226" s="40" t="n">
        <f aca="false">IF(B225&lt;Versuche,B225+1,"")</f>
        <v>213</v>
      </c>
      <c r="C226" s="41" t="n">
        <f aca="false">IF(B226="","",BINOMDIST(B226,Versuche,Erfolgswahrscheinlichkeit,FALSE()))</f>
        <v>2.4076182584313E-078</v>
      </c>
      <c r="D226" s="42" t="n">
        <f aca="false">IF(COUNT(Versuche,Erfolgswahrscheinlichkeit)&lt;2,"",SUM($C$13:C226))</f>
        <v>3.29680777063547E-078</v>
      </c>
      <c r="E226" s="1" t="str">
        <f aca="false">IF(F226="","",B226)</f>
        <v/>
      </c>
      <c r="F226" s="1" t="str">
        <f aca="false">IF(C226&lt;$C$1015/200,"",C226)</f>
        <v/>
      </c>
      <c r="G226" s="1" t="str">
        <f aca="false">IF(F226="","",D226)</f>
        <v/>
      </c>
    </row>
    <row r="227" customFormat="false" ht="15" hidden="false" customHeight="false" outlineLevel="0" collapsed="false">
      <c r="B227" s="40" t="n">
        <f aca="false">IF(B226&lt;Versuche,B226+1,"")</f>
        <v>214</v>
      </c>
      <c r="C227" s="41" t="n">
        <f aca="false">IF(B227="","",BINOMDIST(B227,Versuche,Erfolgswahrscheinlichkeit,FALSE()))</f>
        <v>8.85418490367026E-078</v>
      </c>
      <c r="D227" s="42" t="n">
        <f aca="false">IF(COUNT(Versuche,Erfolgswahrscheinlichkeit)&lt;2,"",SUM($C$13:C227))</f>
        <v>1.21509926743057E-077</v>
      </c>
      <c r="E227" s="1" t="str">
        <f aca="false">IF(F227="","",B227)</f>
        <v/>
      </c>
      <c r="F227" s="1" t="str">
        <f aca="false">IF(C227&lt;$C$1015/200,"",C227)</f>
        <v/>
      </c>
      <c r="G227" s="1" t="str">
        <f aca="false">IF(F227="","",D227)</f>
        <v/>
      </c>
    </row>
    <row r="228" customFormat="false" ht="15" hidden="false" customHeight="false" outlineLevel="0" collapsed="false">
      <c r="B228" s="40" t="n">
        <f aca="false">IF(B227&lt;Versuche,B227+1,"")</f>
        <v>215</v>
      </c>
      <c r="C228" s="41" t="n">
        <f aca="false">IF(B228="","",BINOMDIST(B228,Versuche,Erfolgswahrscheinlichkeit,FALSE()))</f>
        <v>3.23692527176038E-077</v>
      </c>
      <c r="D228" s="42" t="n">
        <f aca="false">IF(COUNT(Versuche,Erfolgswahrscheinlichkeit)&lt;2,"",SUM($C$13:C228))</f>
        <v>4.45202453919096E-077</v>
      </c>
      <c r="E228" s="1" t="str">
        <f aca="false">IF(F228="","",B228)</f>
        <v/>
      </c>
      <c r="F228" s="1" t="str">
        <f aca="false">IF(C228&lt;$C$1015/200,"",C228)</f>
        <v/>
      </c>
      <c r="G228" s="1" t="str">
        <f aca="false">IF(F228="","",D228)</f>
        <v/>
      </c>
    </row>
    <row r="229" customFormat="false" ht="15" hidden="false" customHeight="false" outlineLevel="0" collapsed="false">
      <c r="B229" s="40" t="n">
        <f aca="false">IF(B228&lt;Versuche,B228+1,"")</f>
        <v>216</v>
      </c>
      <c r="C229" s="41" t="n">
        <f aca="false">IF(B229="","",BINOMDIST(B229,Versuche,Erfolgswahrscheinlichkeit,FALSE()))</f>
        <v>1.17638256404255E-076</v>
      </c>
      <c r="D229" s="42" t="n">
        <f aca="false">IF(COUNT(Versuche,Erfolgswahrscheinlichkeit)&lt;2,"",SUM($C$13:C229))</f>
        <v>1.62158501796164E-076</v>
      </c>
      <c r="E229" s="1" t="str">
        <f aca="false">IF(F229="","",B229)</f>
        <v/>
      </c>
      <c r="F229" s="1" t="str">
        <f aca="false">IF(C229&lt;$C$1015/200,"",C229)</f>
        <v/>
      </c>
      <c r="G229" s="1" t="str">
        <f aca="false">IF(F229="","",D229)</f>
        <v/>
      </c>
    </row>
    <row r="230" customFormat="false" ht="15" hidden="false" customHeight="false" outlineLevel="0" collapsed="false">
      <c r="B230" s="40" t="n">
        <f aca="false">IF(B229&lt;Versuche,B229+1,"")</f>
        <v>217</v>
      </c>
      <c r="C230" s="41" t="n">
        <f aca="false">IF(B230="","",BINOMDIST(B230,Versuche,Erfolgswahrscheinlichkeit,FALSE()))</f>
        <v>4.25015636041178E-076</v>
      </c>
      <c r="D230" s="42" t="n">
        <f aca="false">IF(COUNT(Versuche,Erfolgswahrscheinlichkeit)&lt;2,"",SUM($C$13:C230))</f>
        <v>5.87174137837343E-076</v>
      </c>
      <c r="E230" s="1" t="str">
        <f aca="false">IF(F230="","",B230)</f>
        <v/>
      </c>
      <c r="F230" s="1" t="str">
        <f aca="false">IF(C230&lt;$C$1015/200,"",C230)</f>
        <v/>
      </c>
      <c r="G230" s="1" t="str">
        <f aca="false">IF(F230="","",D230)</f>
        <v/>
      </c>
    </row>
    <row r="231" customFormat="false" ht="15" hidden="false" customHeight="false" outlineLevel="0" collapsed="false">
      <c r="B231" s="40" t="n">
        <f aca="false">IF(B230&lt;Versuche,B230+1,"")</f>
        <v>218</v>
      </c>
      <c r="C231" s="41" t="n">
        <f aca="false">IF(B231="","",BINOMDIST(B231,Versuche,Erfolgswahrscheinlichkeit,FALSE()))</f>
        <v>1.52654698633139E-075</v>
      </c>
      <c r="D231" s="42" t="n">
        <f aca="false">IF(COUNT(Versuche,Erfolgswahrscheinlichkeit)&lt;2,"",SUM($C$13:C231))</f>
        <v>2.11372112416873E-075</v>
      </c>
      <c r="E231" s="1" t="str">
        <f aca="false">IF(F231="","",B231)</f>
        <v/>
      </c>
      <c r="F231" s="1" t="str">
        <f aca="false">IF(C231&lt;$C$1015/200,"",C231)</f>
        <v/>
      </c>
      <c r="G231" s="1" t="str">
        <f aca="false">IF(F231="","",D231)</f>
        <v/>
      </c>
    </row>
    <row r="232" customFormat="false" ht="15" hidden="false" customHeight="false" outlineLevel="0" collapsed="false">
      <c r="B232" s="40" t="n">
        <f aca="false">IF(B231&lt;Versuche,B231+1,"")</f>
        <v>219</v>
      </c>
      <c r="C232" s="41" t="n">
        <f aca="false">IF(B232="","",BINOMDIST(B232,Versuche,Erfolgswahrscheinlichkeit,FALSE()))</f>
        <v>5.45095773201436E-075</v>
      </c>
      <c r="D232" s="42" t="n">
        <f aca="false">IF(COUNT(Versuche,Erfolgswahrscheinlichkeit)&lt;2,"",SUM($C$13:C232))</f>
        <v>7.56467885618309E-075</v>
      </c>
      <c r="E232" s="1" t="str">
        <f aca="false">IF(F232="","",B232)</f>
        <v/>
      </c>
      <c r="F232" s="1" t="str">
        <f aca="false">IF(C232&lt;$C$1015/200,"",C232)</f>
        <v/>
      </c>
      <c r="G232" s="1" t="str">
        <f aca="false">IF(F232="","",D232)</f>
        <v/>
      </c>
    </row>
    <row r="233" customFormat="false" ht="15" hidden="false" customHeight="false" outlineLevel="0" collapsed="false">
      <c r="B233" s="40" t="n">
        <f aca="false">IF(B232&lt;Versuche,B232+1,"")</f>
        <v>220</v>
      </c>
      <c r="C233" s="41" t="n">
        <f aca="false">IF(B233="","",BINOMDIST(B233,Versuche,Erfolgswahrscheinlichkeit,FALSE()))</f>
        <v>1.9350899948651E-074</v>
      </c>
      <c r="D233" s="42" t="n">
        <f aca="false">IF(COUNT(Versuche,Erfolgswahrscheinlichkeit)&lt;2,"",SUM($C$13:C233))</f>
        <v>2.69155788048341E-074</v>
      </c>
      <c r="E233" s="1" t="str">
        <f aca="false">IF(F233="","",B233)</f>
        <v/>
      </c>
      <c r="F233" s="1" t="str">
        <f aca="false">IF(C233&lt;$C$1015/200,"",C233)</f>
        <v/>
      </c>
      <c r="G233" s="1" t="str">
        <f aca="false">IF(F233="","",D233)</f>
        <v/>
      </c>
    </row>
    <row r="234" customFormat="false" ht="15" hidden="false" customHeight="false" outlineLevel="0" collapsed="false">
      <c r="B234" s="40" t="n">
        <f aca="false">IF(B233&lt;Versuche,B233+1,"")</f>
        <v>221</v>
      </c>
      <c r="C234" s="41" t="n">
        <f aca="false">IF(B234="","",BINOMDIST(B234,Versuche,Erfolgswahrscheinlichkeit,FALSE()))</f>
        <v>6.82972939364152E-074</v>
      </c>
      <c r="D234" s="42" t="n">
        <f aca="false">IF(COUNT(Versuche,Erfolgswahrscheinlichkeit)&lt;2,"",SUM($C$13:C234))</f>
        <v>9.52128727412493E-074</v>
      </c>
      <c r="E234" s="1" t="str">
        <f aca="false">IF(F234="","",B234)</f>
        <v/>
      </c>
      <c r="F234" s="1" t="str">
        <f aca="false">IF(C234&lt;$C$1015/200,"",C234)</f>
        <v/>
      </c>
      <c r="G234" s="1" t="str">
        <f aca="false">IF(F234="","",D234)</f>
        <v/>
      </c>
    </row>
    <row r="235" customFormat="false" ht="15" hidden="false" customHeight="false" outlineLevel="0" collapsed="false">
      <c r="B235" s="40" t="n">
        <f aca="false">IF(B234&lt;Versuche,B234+1,"")</f>
        <v>222</v>
      </c>
      <c r="C235" s="41" t="n">
        <f aca="false">IF(B235="","",BINOMDIST(B235,Versuche,Erfolgswahrscheinlichkeit,FALSE()))</f>
        <v>2.39655819713817E-073</v>
      </c>
      <c r="D235" s="42" t="n">
        <f aca="false">IF(COUNT(Versuche,Erfolgswahrscheinlichkeit)&lt;2,"",SUM($C$13:C235))</f>
        <v>3.34868692455067E-073</v>
      </c>
      <c r="E235" s="1" t="str">
        <f aca="false">IF(F235="","",B235)</f>
        <v/>
      </c>
      <c r="F235" s="1" t="str">
        <f aca="false">IF(C235&lt;$C$1015/200,"",C235)</f>
        <v/>
      </c>
      <c r="G235" s="1" t="str">
        <f aca="false">IF(F235="","",D235)</f>
        <v/>
      </c>
    </row>
    <row r="236" customFormat="false" ht="15" hidden="false" customHeight="false" outlineLevel="0" collapsed="false">
      <c r="B236" s="40" t="n">
        <f aca="false">IF(B235&lt;Versuche,B235+1,"")</f>
        <v>223</v>
      </c>
      <c r="C236" s="41" t="n">
        <f aca="false">IF(B236="","",BINOMDIST(B236,Versuche,Erfolgswahrscheinlichkeit,FALSE()))</f>
        <v>8.36108644562107E-073</v>
      </c>
      <c r="D236" s="42" t="n">
        <f aca="false">IF(COUNT(Versuche,Erfolgswahrscheinlichkeit)&lt;2,"",SUM($C$13:C236))</f>
        <v>1.17097733701717E-072</v>
      </c>
      <c r="E236" s="1" t="str">
        <f aca="false">IF(F236="","",B236)</f>
        <v/>
      </c>
      <c r="F236" s="1" t="str">
        <f aca="false">IF(C236&lt;$C$1015/200,"",C236)</f>
        <v/>
      </c>
      <c r="G236" s="1" t="str">
        <f aca="false">IF(F236="","",D236)</f>
        <v/>
      </c>
    </row>
    <row r="237" customFormat="false" ht="15" hidden="false" customHeight="false" outlineLevel="0" collapsed="false">
      <c r="B237" s="40" t="n">
        <f aca="false">IF(B236&lt;Versuche,B236+1,"")</f>
        <v>224</v>
      </c>
      <c r="C237" s="41" t="n">
        <f aca="false">IF(B237="","",BINOMDIST(B237,Versuche,Erfolgswahrscheinlichkeit,FALSE()))</f>
        <v>2.90025186082481E-072</v>
      </c>
      <c r="D237" s="42" t="n">
        <f aca="false">IF(COUNT(Versuche,Erfolgswahrscheinlichkeit)&lt;2,"",SUM($C$13:C237))</f>
        <v>4.07122919784198E-072</v>
      </c>
      <c r="E237" s="1" t="str">
        <f aca="false">IF(F237="","",B237)</f>
        <v/>
      </c>
      <c r="F237" s="1" t="str">
        <f aca="false">IF(C237&lt;$C$1015/200,"",C237)</f>
        <v/>
      </c>
      <c r="G237" s="1" t="str">
        <f aca="false">IF(F237="","",D237)</f>
        <v/>
      </c>
    </row>
    <row r="238" customFormat="false" ht="15" hidden="false" customHeight="false" outlineLevel="0" collapsed="false">
      <c r="B238" s="40" t="n">
        <f aca="false">IF(B237&lt;Versuche,B237+1,"")</f>
        <v>225</v>
      </c>
      <c r="C238" s="41" t="n">
        <f aca="false">IF(B238="","",BINOMDIST(B238,Versuche,Erfolgswahrscheinlichkeit,FALSE()))</f>
        <v>1.0002646417778E-071</v>
      </c>
      <c r="D238" s="42" t="n">
        <f aca="false">IF(COUNT(Versuche,Erfolgswahrscheinlichkeit)&lt;2,"",SUM($C$13:C238))</f>
        <v>1.407387561562E-071</v>
      </c>
      <c r="E238" s="1" t="str">
        <f aca="false">IF(F238="","",B238)</f>
        <v/>
      </c>
      <c r="F238" s="1" t="str">
        <f aca="false">IF(C238&lt;$C$1015/200,"",C238)</f>
        <v/>
      </c>
      <c r="G238" s="1" t="str">
        <f aca="false">IF(F238="","",D238)</f>
        <v/>
      </c>
    </row>
    <row r="239" customFormat="false" ht="15" hidden="false" customHeight="false" outlineLevel="0" collapsed="false">
      <c r="B239" s="40" t="n">
        <f aca="false">IF(B238&lt;Versuche,B238+1,"")</f>
        <v>226</v>
      </c>
      <c r="C239" s="41" t="n">
        <f aca="false">IF(B239="","",BINOMDIST(B239,Versuche,Erfolgswahrscheinlichkeit,FALSE()))</f>
        <v>3.43011105034423E-071</v>
      </c>
      <c r="D239" s="42" t="n">
        <f aca="false">IF(COUNT(Versuche,Erfolgswahrscheinlichkeit)&lt;2,"",SUM($C$13:C239))</f>
        <v>4.83749861190623E-071</v>
      </c>
      <c r="E239" s="1" t="str">
        <f aca="false">IF(F239="","",B239)</f>
        <v/>
      </c>
      <c r="F239" s="1" t="str">
        <f aca="false">IF(C239&lt;$C$1015/200,"",C239)</f>
        <v/>
      </c>
      <c r="G239" s="1" t="str">
        <f aca="false">IF(F239="","",D239)</f>
        <v/>
      </c>
    </row>
    <row r="240" customFormat="false" ht="15" hidden="false" customHeight="false" outlineLevel="0" collapsed="false">
      <c r="B240" s="40" t="n">
        <f aca="false">IF(B239&lt;Versuche,B239+1,"")</f>
        <v>227</v>
      </c>
      <c r="C240" s="41" t="n">
        <f aca="false">IF(B240="","",BINOMDIST(B240,Versuche,Erfolgswahrscheinlichkeit,FALSE()))</f>
        <v>1.16956209381781E-070</v>
      </c>
      <c r="D240" s="42" t="n">
        <f aca="false">IF(COUNT(Versuche,Erfolgswahrscheinlichkeit)&lt;2,"",SUM($C$13:C240))</f>
        <v>1.65331195500844E-070</v>
      </c>
      <c r="E240" s="1" t="str">
        <f aca="false">IF(F240="","",B240)</f>
        <v/>
      </c>
      <c r="F240" s="1" t="str">
        <f aca="false">IF(C240&lt;$C$1015/200,"",C240)</f>
        <v/>
      </c>
      <c r="G240" s="1" t="str">
        <f aca="false">IF(F240="","",D240)</f>
        <v/>
      </c>
    </row>
    <row r="241" customFormat="false" ht="15" hidden="false" customHeight="false" outlineLevel="0" collapsed="false">
      <c r="B241" s="40" t="n">
        <f aca="false">IF(B240&lt;Versuche,B240+1,"")</f>
        <v>228</v>
      </c>
      <c r="C241" s="41" t="n">
        <f aca="false">IF(B241="","",BINOMDIST(B241,Versuche,Erfolgswahrscheinlichkeit,FALSE()))</f>
        <v>3.96522587070688E-070</v>
      </c>
      <c r="D241" s="42" t="n">
        <f aca="false">IF(COUNT(Versuche,Erfolgswahrscheinlichkeit)&lt;2,"",SUM($C$13:C241))</f>
        <v>5.61853782571532E-070</v>
      </c>
      <c r="E241" s="1" t="str">
        <f aca="false">IF(F241="","",B241)</f>
        <v/>
      </c>
      <c r="F241" s="1" t="str">
        <f aca="false">IF(C241&lt;$C$1015/200,"",C241)</f>
        <v/>
      </c>
      <c r="G241" s="1" t="str">
        <f aca="false">IF(F241="","",D241)</f>
        <v/>
      </c>
    </row>
    <row r="242" customFormat="false" ht="15" hidden="false" customHeight="false" outlineLevel="0" collapsed="false">
      <c r="B242" s="40" t="n">
        <f aca="false">IF(B241&lt;Versuche,B241+1,"")</f>
        <v>229</v>
      </c>
      <c r="C242" s="41" t="n">
        <f aca="false">IF(B242="","",BINOMDIST(B242,Versuche,Erfolgswahrscheinlichkeit,FALSE()))</f>
        <v>1.33674863414223E-069</v>
      </c>
      <c r="D242" s="42" t="n">
        <f aca="false">IF(COUNT(Versuche,Erfolgswahrscheinlichkeit)&lt;2,"",SUM($C$13:C242))</f>
        <v>1.89860241671376E-069</v>
      </c>
      <c r="E242" s="1" t="str">
        <f aca="false">IF(F242="","",B242)</f>
        <v/>
      </c>
      <c r="F242" s="1" t="str">
        <f aca="false">IF(C242&lt;$C$1015/200,"",C242)</f>
        <v/>
      </c>
      <c r="G242" s="1" t="str">
        <f aca="false">IF(F242="","",D242)</f>
        <v/>
      </c>
    </row>
    <row r="243" customFormat="false" ht="15" hidden="false" customHeight="false" outlineLevel="0" collapsed="false">
      <c r="B243" s="40" t="n">
        <f aca="false">IF(B242&lt;Versuche,B242+1,"")</f>
        <v>230</v>
      </c>
      <c r="C243" s="41" t="n">
        <f aca="false">IF(B243="","",BINOMDIST(B243,Versuche,Erfolgswahrscheinlichkeit,FALSE()))</f>
        <v>4.48101389966809E-069</v>
      </c>
      <c r="D243" s="42" t="n">
        <f aca="false">IF(COUNT(Versuche,Erfolgswahrscheinlichkeit)&lt;2,"",SUM($C$13:C243))</f>
        <v>6.37961631638186E-069</v>
      </c>
      <c r="E243" s="1" t="str">
        <f aca="false">IF(F243="","",B243)</f>
        <v/>
      </c>
      <c r="F243" s="1" t="str">
        <f aca="false">IF(C243&lt;$C$1015/200,"",C243)</f>
        <v/>
      </c>
      <c r="G243" s="1" t="str">
        <f aca="false">IF(F243="","",D243)</f>
        <v/>
      </c>
    </row>
    <row r="244" customFormat="false" ht="15" hidden="false" customHeight="false" outlineLevel="0" collapsed="false">
      <c r="B244" s="40" t="n">
        <f aca="false">IF(B243&lt;Versuche,B243+1,"")</f>
        <v>231</v>
      </c>
      <c r="C244" s="41" t="n">
        <f aca="false">IF(B244="","",BINOMDIST(B244,Versuche,Erfolgswahrscheinlichkeit,FALSE()))</f>
        <v>1.49367129988936E-068</v>
      </c>
      <c r="D244" s="42" t="n">
        <f aca="false">IF(COUNT(Versuche,Erfolgswahrscheinlichkeit)&lt;2,"",SUM($C$13:C244))</f>
        <v>2.13163293152755E-068</v>
      </c>
      <c r="E244" s="1" t="str">
        <f aca="false">IF(F244="","",B244)</f>
        <v/>
      </c>
      <c r="F244" s="1" t="str">
        <f aca="false">IF(C244&lt;$C$1015/200,"",C244)</f>
        <v/>
      </c>
      <c r="G244" s="1" t="str">
        <f aca="false">IF(F244="","",D244)</f>
        <v/>
      </c>
    </row>
    <row r="245" customFormat="false" ht="15" hidden="false" customHeight="false" outlineLevel="0" collapsed="false">
      <c r="B245" s="40" t="n">
        <f aca="false">IF(B244&lt;Versuche,B244+1,"")</f>
        <v>232</v>
      </c>
      <c r="C245" s="41" t="n">
        <f aca="false">IF(B245="","",BINOMDIST(B245,Versuche,Erfolgswahrscheinlichkeit,FALSE()))</f>
        <v>4.95100530006431E-068</v>
      </c>
      <c r="D245" s="42" t="n">
        <f aca="false">IF(COUNT(Versuche,Erfolgswahrscheinlichkeit)&lt;2,"",SUM($C$13:C245))</f>
        <v>7.08263823159186E-068</v>
      </c>
      <c r="E245" s="1" t="str">
        <f aca="false">IF(F245="","",B245)</f>
        <v/>
      </c>
      <c r="F245" s="1" t="str">
        <f aca="false">IF(C245&lt;$C$1015/200,"",C245)</f>
        <v/>
      </c>
      <c r="G245" s="1" t="str">
        <f aca="false">IF(F245="","",D245)</f>
        <v/>
      </c>
    </row>
    <row r="246" customFormat="false" ht="15" hidden="false" customHeight="false" outlineLevel="0" collapsed="false">
      <c r="B246" s="40" t="n">
        <f aca="false">IF(B245&lt;Versuche,B245+1,"")</f>
        <v>233</v>
      </c>
      <c r="C246" s="41" t="n">
        <f aca="false">IF(B246="","",BINOMDIST(B246,Versuche,Erfolgswahrscheinlichkeit,FALSE()))</f>
        <v>1.63191934354051E-067</v>
      </c>
      <c r="D246" s="42" t="n">
        <f aca="false">IF(COUNT(Versuche,Erfolgswahrscheinlichkeit)&lt;2,"",SUM($C$13:C246))</f>
        <v>2.3401831666997E-067</v>
      </c>
      <c r="E246" s="1" t="str">
        <f aca="false">IF(F246="","",B246)</f>
        <v/>
      </c>
      <c r="F246" s="1" t="str">
        <f aca="false">IF(C246&lt;$C$1015/200,"",C246)</f>
        <v/>
      </c>
      <c r="G246" s="1" t="str">
        <f aca="false">IF(F246="","",D246)</f>
        <v/>
      </c>
    </row>
    <row r="247" customFormat="false" ht="15" hidden="false" customHeight="false" outlineLevel="0" collapsed="false">
      <c r="B247" s="40" t="n">
        <f aca="false">IF(B246&lt;Versuche,B246+1,"")</f>
        <v>234</v>
      </c>
      <c r="C247" s="41" t="n">
        <f aca="false">IF(B247="","",BINOMDIST(B247,Versuche,Erfolgswahrscheinlichkeit,FALSE()))</f>
        <v>5.34906895938279E-067</v>
      </c>
      <c r="D247" s="42" t="n">
        <f aca="false">IF(COUNT(Versuche,Erfolgswahrscheinlichkeit)&lt;2,"",SUM($C$13:C247))</f>
        <v>7.68925212608249E-067</v>
      </c>
      <c r="E247" s="1" t="str">
        <f aca="false">IF(F247="","",B247)</f>
        <v/>
      </c>
      <c r="F247" s="1" t="str">
        <f aca="false">IF(C247&lt;$C$1015/200,"",C247)</f>
        <v/>
      </c>
      <c r="G247" s="1" t="str">
        <f aca="false">IF(F247="","",D247)</f>
        <v/>
      </c>
    </row>
    <row r="248" customFormat="false" ht="15" hidden="false" customHeight="false" outlineLevel="0" collapsed="false">
      <c r="B248" s="40" t="n">
        <f aca="false">IF(B247&lt;Versuche,B247+1,"")</f>
        <v>235</v>
      </c>
      <c r="C248" s="41" t="n">
        <f aca="false">IF(B248="","",BINOMDIST(B248,Versuche,Erfolgswahrscheinlichkeit,FALSE()))</f>
        <v>1.74356886080307E-066</v>
      </c>
      <c r="D248" s="42" t="n">
        <f aca="false">IF(COUNT(Versuche,Erfolgswahrscheinlichkeit)&lt;2,"",SUM($C$13:C248))</f>
        <v>2.51249407341132E-066</v>
      </c>
      <c r="E248" s="1" t="str">
        <f aca="false">IF(F248="","",B248)</f>
        <v/>
      </c>
      <c r="F248" s="1" t="str">
        <f aca="false">IF(C248&lt;$C$1015/200,"",C248)</f>
        <v/>
      </c>
      <c r="G248" s="1" t="str">
        <f aca="false">IF(F248="","",D248)</f>
        <v/>
      </c>
    </row>
    <row r="249" customFormat="false" ht="15" hidden="false" customHeight="false" outlineLevel="0" collapsed="false">
      <c r="B249" s="40" t="n">
        <f aca="false">IF(B248&lt;Versuche,B248+1,"")</f>
        <v>236</v>
      </c>
      <c r="C249" s="41" t="n">
        <f aca="false">IF(B249="","",BINOMDIST(B249,Versuche,Erfolgswahrscheinlichkeit,FALSE()))</f>
        <v>5.65182279031504E-066</v>
      </c>
      <c r="D249" s="42" t="n">
        <f aca="false">IF(COUNT(Versuche,Erfolgswahrscheinlichkeit)&lt;2,"",SUM($C$13:C249))</f>
        <v>8.16431686372636E-066</v>
      </c>
      <c r="E249" s="1" t="str">
        <f aca="false">IF(F249="","",B249)</f>
        <v/>
      </c>
      <c r="F249" s="1" t="str">
        <f aca="false">IF(C249&lt;$C$1015/200,"",C249)</f>
        <v/>
      </c>
      <c r="G249" s="1" t="str">
        <f aca="false">IF(F249="","",D249)</f>
        <v/>
      </c>
    </row>
    <row r="250" customFormat="false" ht="15" hidden="false" customHeight="false" outlineLevel="0" collapsed="false">
      <c r="B250" s="40" t="n">
        <f aca="false">IF(B249&lt;Versuche,B249+1,"")</f>
        <v>237</v>
      </c>
      <c r="C250" s="41" t="n">
        <f aca="false">IF(B250="","",BINOMDIST(B250,Versuche,Erfolgswahrscheinlichkeit,FALSE()))</f>
        <v>1.82193781088637E-065</v>
      </c>
      <c r="D250" s="42" t="n">
        <f aca="false">IF(COUNT(Versuche,Erfolgswahrscheinlichkeit)&lt;2,"",SUM($C$13:C250))</f>
        <v>2.638369497259E-065</v>
      </c>
      <c r="E250" s="1" t="str">
        <f aca="false">IF(F250="","",B250)</f>
        <v/>
      </c>
      <c r="F250" s="1" t="str">
        <f aca="false">IF(C250&lt;$C$1015/200,"",C250)</f>
        <v/>
      </c>
      <c r="G250" s="1" t="str">
        <f aca="false">IF(F250="","",D250)</f>
        <v/>
      </c>
    </row>
    <row r="251" customFormat="false" ht="15" hidden="false" customHeight="false" outlineLevel="0" collapsed="false">
      <c r="B251" s="40" t="n">
        <f aca="false">IF(B250&lt;Versuche,B250+1,"")</f>
        <v>238</v>
      </c>
      <c r="C251" s="41" t="n">
        <f aca="false">IF(B251="","",BINOMDIST(B251,Versuche,Erfolgswahrscheinlichkeit,FALSE()))</f>
        <v>5.84091827607688E-065</v>
      </c>
      <c r="D251" s="42" t="n">
        <f aca="false">IF(COUNT(Versuche,Erfolgswahrscheinlichkeit)&lt;2,"",SUM($C$13:C251))</f>
        <v>8.47928777333589E-065</v>
      </c>
      <c r="E251" s="1" t="str">
        <f aca="false">IF(F251="","",B251)</f>
        <v/>
      </c>
      <c r="F251" s="1" t="str">
        <f aca="false">IF(C251&lt;$C$1015/200,"",C251)</f>
        <v/>
      </c>
      <c r="G251" s="1" t="str">
        <f aca="false">IF(F251="","",D251)</f>
        <v/>
      </c>
    </row>
    <row r="252" customFormat="false" ht="15" hidden="false" customHeight="false" outlineLevel="0" collapsed="false">
      <c r="B252" s="40" t="n">
        <f aca="false">IF(B251&lt;Versuche,B251+1,"")</f>
        <v>239</v>
      </c>
      <c r="C252" s="41" t="n">
        <f aca="false">IF(B252="","",BINOMDIST(B252,Versuche,Erfolgswahrscheinlichkeit,FALSE()))</f>
        <v>1.86225093153581E-064</v>
      </c>
      <c r="D252" s="42" t="n">
        <f aca="false">IF(COUNT(Versuche,Erfolgswahrscheinlichkeit)&lt;2,"",SUM($C$13:C252))</f>
        <v>2.7101797088694E-064</v>
      </c>
      <c r="E252" s="1" t="str">
        <f aca="false">IF(F252="","",B252)</f>
        <v/>
      </c>
      <c r="F252" s="1" t="str">
        <f aca="false">IF(C252&lt;$C$1015/200,"",C252)</f>
        <v/>
      </c>
      <c r="G252" s="1" t="str">
        <f aca="false">IF(F252="","",D252)</f>
        <v/>
      </c>
    </row>
    <row r="253" customFormat="false" ht="15" hidden="false" customHeight="false" outlineLevel="0" collapsed="false">
      <c r="B253" s="40" t="n">
        <f aca="false">IF(B252&lt;Versuche,B252+1,"")</f>
        <v>240</v>
      </c>
      <c r="C253" s="41" t="n">
        <f aca="false">IF(B253="","",BINOMDIST(B253,Versuche,Erfolgswahrscheinlichkeit,FALSE()))</f>
        <v>5.9048873287448E-064</v>
      </c>
      <c r="D253" s="42" t="n">
        <f aca="false">IF(COUNT(Versuche,Erfolgswahrscheinlichkeit)&lt;2,"",SUM($C$13:C253))</f>
        <v>8.6150670376142E-064</v>
      </c>
      <c r="E253" s="1" t="str">
        <f aca="false">IF(F253="","",B253)</f>
        <v/>
      </c>
      <c r="F253" s="1" t="str">
        <f aca="false">IF(C253&lt;$C$1015/200,"",C253)</f>
        <v/>
      </c>
      <c r="G253" s="1" t="str">
        <f aca="false">IF(F253="","",D253)</f>
        <v/>
      </c>
    </row>
    <row r="254" customFormat="false" ht="15" hidden="false" customHeight="false" outlineLevel="0" collapsed="false">
      <c r="B254" s="40" t="n">
        <f aca="false">IF(B253&lt;Versuche,B253+1,"")</f>
        <v>241</v>
      </c>
      <c r="C254" s="41" t="n">
        <f aca="false">IF(B254="","",BINOMDIST(B254,Versuche,Erfolgswahrscheinlichkeit,FALSE()))</f>
        <v>1.86212214516433E-063</v>
      </c>
      <c r="D254" s="42" t="n">
        <f aca="false">IF(COUNT(Versuche,Erfolgswahrscheinlichkeit)&lt;2,"",SUM($C$13:C254))</f>
        <v>2.72362884892575E-063</v>
      </c>
      <c r="E254" s="1" t="str">
        <f aca="false">IF(F254="","",B254)</f>
        <v/>
      </c>
      <c r="F254" s="1" t="str">
        <f aca="false">IF(C254&lt;$C$1015/200,"",C254)</f>
        <v/>
      </c>
      <c r="G254" s="1" t="str">
        <f aca="false">IF(F254="","",D254)</f>
        <v/>
      </c>
    </row>
    <row r="255" customFormat="false" ht="15" hidden="false" customHeight="false" outlineLevel="0" collapsed="false">
      <c r="B255" s="40" t="n">
        <f aca="false">IF(B254&lt;Versuche,B254+1,"")</f>
        <v>242</v>
      </c>
      <c r="C255" s="41" t="n">
        <f aca="false">IF(B255="","",BINOMDIST(B255,Versuche,Erfolgswahrscheinlichkeit,FALSE()))</f>
        <v>5.84029218256087E-063</v>
      </c>
      <c r="D255" s="42" t="n">
        <f aca="false">IF(COUNT(Versuche,Erfolgswahrscheinlichkeit)&lt;2,"",SUM($C$13:C255))</f>
        <v>8.56392103148662E-063</v>
      </c>
      <c r="E255" s="1" t="str">
        <f aca="false">IF(F255="","",B255)</f>
        <v/>
      </c>
      <c r="F255" s="1" t="str">
        <f aca="false">IF(C255&lt;$C$1015/200,"",C255)</f>
        <v/>
      </c>
      <c r="G255" s="1" t="str">
        <f aca="false">IF(F255="","",D255)</f>
        <v/>
      </c>
    </row>
    <row r="256" customFormat="false" ht="15" hidden="false" customHeight="false" outlineLevel="0" collapsed="false">
      <c r="B256" s="40" t="n">
        <f aca="false">IF(B255&lt;Versuche,B255+1,"")</f>
        <v>243</v>
      </c>
      <c r="C256" s="41" t="n">
        <f aca="false">IF(B256="","",BINOMDIST(B256,Versuche,Erfolgswahrscheinlichkeit,FALSE()))</f>
        <v>1.82178661497166E-062</v>
      </c>
      <c r="D256" s="42" t="n">
        <f aca="false">IF(COUNT(Versuche,Erfolgswahrscheinlichkeit)&lt;2,"",SUM($C$13:C256))</f>
        <v>2.67817871812032E-062</v>
      </c>
      <c r="E256" s="1" t="str">
        <f aca="false">IF(F256="","",B256)</f>
        <v/>
      </c>
      <c r="F256" s="1" t="str">
        <f aca="false">IF(C256&lt;$C$1015/200,"",C256)</f>
        <v/>
      </c>
      <c r="G256" s="1" t="str">
        <f aca="false">IF(F256="","",D256)</f>
        <v/>
      </c>
    </row>
    <row r="257" customFormat="false" ht="15" hidden="false" customHeight="false" outlineLevel="0" collapsed="false">
      <c r="B257" s="40" t="n">
        <f aca="false">IF(B256&lt;Versuche,B256+1,"")</f>
        <v>244</v>
      </c>
      <c r="C257" s="41" t="n">
        <f aca="false">IF(B257="","",BINOMDIST(B257,Versuche,Erfolgswahrscheinlichkeit,FALSE()))</f>
        <v>5.65201830956372E-062</v>
      </c>
      <c r="D257" s="42" t="n">
        <f aca="false">IF(COUNT(Versuche,Erfolgswahrscheinlichkeit)&lt;2,"",SUM($C$13:C257))</f>
        <v>8.33019702768404E-062</v>
      </c>
      <c r="E257" s="1" t="str">
        <f aca="false">IF(F257="","",B257)</f>
        <v/>
      </c>
      <c r="F257" s="1" t="str">
        <f aca="false">IF(C257&lt;$C$1015/200,"",C257)</f>
        <v/>
      </c>
      <c r="G257" s="1" t="str">
        <f aca="false">IF(F257="","",D257)</f>
        <v/>
      </c>
    </row>
    <row r="258" customFormat="false" ht="15" hidden="false" customHeight="false" outlineLevel="0" collapsed="false">
      <c r="B258" s="40" t="n">
        <f aca="false">IF(B257&lt;Versuche,B257+1,"")</f>
        <v>245</v>
      </c>
      <c r="C258" s="41" t="n">
        <f aca="false">IF(B258="","",BINOMDIST(B258,Versuche,Erfolgswahrscheinlichkeit,FALSE()))</f>
        <v>1.74405136409395E-061</v>
      </c>
      <c r="D258" s="42" t="n">
        <f aca="false">IF(COUNT(Versuche,Erfolgswahrscheinlichkeit)&lt;2,"",SUM($C$13:C258))</f>
        <v>2.57707106686235E-061</v>
      </c>
      <c r="E258" s="1" t="str">
        <f aca="false">IF(F258="","",B258)</f>
        <v/>
      </c>
      <c r="F258" s="1" t="str">
        <f aca="false">IF(C258&lt;$C$1015/200,"",C258)</f>
        <v/>
      </c>
      <c r="G258" s="1" t="str">
        <f aca="false">IF(F258="","",D258)</f>
        <v/>
      </c>
    </row>
    <row r="259" customFormat="false" ht="15" hidden="false" customHeight="false" outlineLevel="0" collapsed="false">
      <c r="B259" s="40" t="n">
        <f aca="false">IF(B258&lt;Versuche,B258+1,"")</f>
        <v>246</v>
      </c>
      <c r="C259" s="41" t="n">
        <f aca="false">IF(B259="","",BINOMDIST(B259,Versuche,Erfolgswahrscheinlichkeit,FALSE()))</f>
        <v>5.3526779670363E-061</v>
      </c>
      <c r="D259" s="42" t="n">
        <f aca="false">IF(COUNT(Versuche,Erfolgswahrscheinlichkeit)&lt;2,"",SUM($C$13:C259))</f>
        <v>7.92974903389866E-061</v>
      </c>
      <c r="E259" s="1" t="str">
        <f aca="false">IF(F259="","",B259)</f>
        <v/>
      </c>
      <c r="F259" s="1" t="str">
        <f aca="false">IF(C259&lt;$C$1015/200,"",C259)</f>
        <v/>
      </c>
      <c r="G259" s="1" t="str">
        <f aca="false">IF(F259="","",D259)</f>
        <v/>
      </c>
    </row>
    <row r="260" customFormat="false" ht="15" hidden="false" customHeight="false" outlineLevel="0" collapsed="false">
      <c r="B260" s="40" t="n">
        <f aca="false">IF(B259&lt;Versuche,B259+1,"")</f>
        <v>247</v>
      </c>
      <c r="C260" s="41" t="n">
        <f aca="false">IF(B260="","",BINOMDIST(B260,Versuche,Erfolgswahrscheinlichkeit,FALSE()))</f>
        <v>1.63397537941108E-060</v>
      </c>
      <c r="D260" s="42" t="n">
        <f aca="false">IF(COUNT(Versuche,Erfolgswahrscheinlichkeit)&lt;2,"",SUM($C$13:C260))</f>
        <v>2.42695028280095E-060</v>
      </c>
      <c r="E260" s="1" t="str">
        <f aca="false">IF(F260="","",B260)</f>
        <v/>
      </c>
      <c r="F260" s="1" t="str">
        <f aca="false">IF(C260&lt;$C$1015/200,"",C260)</f>
        <v/>
      </c>
      <c r="G260" s="1" t="str">
        <f aca="false">IF(F260="","",D260)</f>
        <v/>
      </c>
    </row>
    <row r="261" customFormat="false" ht="15" hidden="false" customHeight="false" outlineLevel="0" collapsed="false">
      <c r="B261" s="40" t="n">
        <f aca="false">IF(B260&lt;Versuche,B260+1,"")</f>
        <v>248</v>
      </c>
      <c r="C261" s="41" t="n">
        <f aca="false">IF(B261="","",BINOMDIST(B261,Versuche,Erfolgswahrscheinlichkeit,FALSE()))</f>
        <v>4.96122363184091E-060</v>
      </c>
      <c r="D261" s="42" t="n">
        <f aca="false">IF(COUNT(Versuche,Erfolgswahrscheinlichkeit)&lt;2,"",SUM($C$13:C261))</f>
        <v>7.38817391464185E-060</v>
      </c>
      <c r="E261" s="1" t="str">
        <f aca="false">IF(F261="","",B261)</f>
        <v/>
      </c>
      <c r="F261" s="1" t="str">
        <f aca="false">IF(C261&lt;$C$1015/200,"",C261)</f>
        <v/>
      </c>
      <c r="G261" s="1" t="str">
        <f aca="false">IF(F261="","",D261)</f>
        <v/>
      </c>
    </row>
    <row r="262" customFormat="false" ht="15" hidden="false" customHeight="false" outlineLevel="0" collapsed="false">
      <c r="B262" s="40" t="n">
        <f aca="false">IF(B261&lt;Versuche,B261+1,"")</f>
        <v>249</v>
      </c>
      <c r="C262" s="41" t="n">
        <f aca="false">IF(B262="","",BINOMDIST(B262,Versuche,Erfolgswahrscheinlichkeit,FALSE()))</f>
        <v>1.49832938600175E-059</v>
      </c>
      <c r="D262" s="42" t="n">
        <f aca="false">IF(COUNT(Versuche,Erfolgswahrscheinlichkeit)&lt;2,"",SUM($C$13:C262))</f>
        <v>2.23714677746594E-059</v>
      </c>
      <c r="E262" s="1" t="str">
        <f aca="false">IF(F262="","",B262)</f>
        <v/>
      </c>
      <c r="F262" s="1" t="str">
        <f aca="false">IF(C262&lt;$C$1015/200,"",C262)</f>
        <v/>
      </c>
      <c r="G262" s="1" t="str">
        <f aca="false">IF(F262="","",D262)</f>
        <v/>
      </c>
    </row>
    <row r="263" customFormat="false" ht="15" hidden="false" customHeight="false" outlineLevel="0" collapsed="false">
      <c r="B263" s="40" t="n">
        <f aca="false">IF(B262&lt;Versuche,B262+1,"")</f>
        <v>250</v>
      </c>
      <c r="C263" s="41" t="n">
        <f aca="false">IF(B263="","",BINOMDIST(B263,Versuche,Erfolgswahrscheinlichkeit,FALSE()))</f>
        <v>4.50098147554926E-059</v>
      </c>
      <c r="D263" s="42" t="n">
        <f aca="false">IF(COUNT(Versuche,Erfolgswahrscheinlichkeit)&lt;2,"",SUM($C$13:C263))</f>
        <v>6.7381282530152E-059</v>
      </c>
      <c r="E263" s="1" t="str">
        <f aca="false">IF(F263="","",B263)</f>
        <v/>
      </c>
      <c r="F263" s="1" t="str">
        <f aca="false">IF(C263&lt;$C$1015/200,"",C263)</f>
        <v/>
      </c>
      <c r="G263" s="1" t="str">
        <f aca="false">IF(F263="","",D263)</f>
        <v/>
      </c>
    </row>
    <row r="264" customFormat="false" ht="15" hidden="false" customHeight="false" outlineLevel="0" collapsed="false">
      <c r="B264" s="40" t="n">
        <f aca="false">IF(B263&lt;Versuche,B263+1,"")</f>
        <v>251</v>
      </c>
      <c r="C264" s="41" t="n">
        <f aca="false">IF(B264="","",BINOMDIST(B264,Versuche,Erfolgswahrscheinlichkeit,FALSE()))</f>
        <v>1.34491478353066E-058</v>
      </c>
      <c r="D264" s="42" t="n">
        <f aca="false">IF(COUNT(Versuche,Erfolgswahrscheinlichkeit)&lt;2,"",SUM($C$13:C264))</f>
        <v>2.01872760883218E-058</v>
      </c>
      <c r="E264" s="1" t="str">
        <f aca="false">IF(F264="","",B264)</f>
        <v/>
      </c>
      <c r="F264" s="1" t="str">
        <f aca="false">IF(C264&lt;$C$1015/200,"",C264)</f>
        <v/>
      </c>
      <c r="G264" s="1" t="str">
        <f aca="false">IF(F264="","",D264)</f>
        <v/>
      </c>
    </row>
    <row r="265" customFormat="false" ht="15" hidden="false" customHeight="false" outlineLevel="0" collapsed="false">
      <c r="B265" s="40" t="n">
        <f aca="false">IF(B264&lt;Versuche,B264+1,"")</f>
        <v>252</v>
      </c>
      <c r="C265" s="41" t="n">
        <f aca="false">IF(B265="","",BINOMDIST(B265,Versuche,Erfolgswahrscheinlichkeit,FALSE()))</f>
        <v>3.99738560660501E-058</v>
      </c>
      <c r="D265" s="42" t="n">
        <f aca="false">IF(COUNT(Versuche,Erfolgswahrscheinlichkeit)&lt;2,"",SUM($C$13:C265))</f>
        <v>6.01611321543718E-058</v>
      </c>
      <c r="E265" s="1" t="str">
        <f aca="false">IF(F265="","",B265)</f>
        <v/>
      </c>
      <c r="F265" s="1" t="str">
        <f aca="false">IF(C265&lt;$C$1015/200,"",C265)</f>
        <v/>
      </c>
      <c r="G265" s="1" t="str">
        <f aca="false">IF(F265="","",D265)</f>
        <v/>
      </c>
    </row>
    <row r="266" customFormat="false" ht="15" hidden="false" customHeight="false" outlineLevel="0" collapsed="false">
      <c r="B266" s="40" t="n">
        <f aca="false">IF(B265&lt;Versuche,B265+1,"")</f>
        <v>253</v>
      </c>
      <c r="C266" s="41" t="n">
        <f aca="false">IF(B266="","",BINOMDIST(B266,Versuche,Erfolgswahrscheinlichkeit,FALSE()))</f>
        <v>1.18183574456148E-057</v>
      </c>
      <c r="D266" s="42" t="n">
        <f aca="false">IF(COUNT(Versuche,Erfolgswahrscheinlichkeit)&lt;2,"",SUM($C$13:C266))</f>
        <v>1.7834470661052E-057</v>
      </c>
      <c r="E266" s="1" t="str">
        <f aca="false">IF(F266="","",B266)</f>
        <v/>
      </c>
      <c r="F266" s="1" t="str">
        <f aca="false">IF(C266&lt;$C$1015/200,"",C266)</f>
        <v/>
      </c>
      <c r="G266" s="1" t="str">
        <f aca="false">IF(F266="","",D266)</f>
        <v/>
      </c>
    </row>
    <row r="267" customFormat="false" ht="15" hidden="false" customHeight="false" outlineLevel="0" collapsed="false">
      <c r="B267" s="40" t="n">
        <f aca="false">IF(B266&lt;Versuche,B266+1,"")</f>
        <v>254</v>
      </c>
      <c r="C267" s="41" t="n">
        <f aca="false">IF(B267="","",BINOMDIST(B267,Versuche,Erfolgswahrscheinlichkeit,FALSE()))</f>
        <v>3.47571378420246E-057</v>
      </c>
      <c r="D267" s="42" t="n">
        <f aca="false">IF(COUNT(Versuche,Erfolgswahrscheinlichkeit)&lt;2,"",SUM($C$13:C267))</f>
        <v>5.25916085030766E-057</v>
      </c>
      <c r="E267" s="1" t="str">
        <f aca="false">IF(F267="","",B267)</f>
        <v/>
      </c>
      <c r="F267" s="1" t="str">
        <f aca="false">IF(C267&lt;$C$1015/200,"",C267)</f>
        <v/>
      </c>
      <c r="G267" s="1" t="str">
        <f aca="false">IF(F267="","",D267)</f>
        <v/>
      </c>
    </row>
    <row r="268" customFormat="false" ht="15" hidden="false" customHeight="false" outlineLevel="0" collapsed="false">
      <c r="B268" s="40" t="n">
        <f aca="false">IF(B267&lt;Versuche,B267+1,"")</f>
        <v>255</v>
      </c>
      <c r="C268" s="41" t="n">
        <f aca="false">IF(B268="","",BINOMDIST(B268,Versuche,Erfolgswahrscheinlichkeit,FALSE()))</f>
        <v>1.0168166600059E-056</v>
      </c>
      <c r="D268" s="42" t="n">
        <f aca="false">IF(COUNT(Versuche,Erfolgswahrscheinlichkeit)&lt;2,"",SUM($C$13:C268))</f>
        <v>1.54273274503666E-056</v>
      </c>
      <c r="E268" s="1" t="str">
        <f aca="false">IF(F268="","",B268)</f>
        <v/>
      </c>
      <c r="F268" s="1" t="str">
        <f aca="false">IF(C268&lt;$C$1015/200,"",C268)</f>
        <v/>
      </c>
      <c r="G268" s="1" t="str">
        <f aca="false">IF(F268="","",D268)</f>
        <v/>
      </c>
    </row>
    <row r="269" customFormat="false" ht="15" hidden="false" customHeight="false" outlineLevel="0" collapsed="false">
      <c r="B269" s="40" t="n">
        <f aca="false">IF(B268&lt;Versuche,B268+1,"")</f>
        <v>256</v>
      </c>
      <c r="C269" s="41" t="n">
        <f aca="false">IF(B269="","",BINOMDIST(B269,Versuche,Erfolgswahrscheinlichkeit,FALSE()))</f>
        <v>2.95909535822029E-056</v>
      </c>
      <c r="D269" s="42" t="n">
        <f aca="false">IF(COUNT(Versuche,Erfolgswahrscheinlichkeit)&lt;2,"",SUM($C$13:C269))</f>
        <v>4.50182810325695E-056</v>
      </c>
      <c r="E269" s="1" t="str">
        <f aca="false">IF(F269="","",B269)</f>
        <v/>
      </c>
      <c r="F269" s="1" t="str">
        <f aca="false">IF(C269&lt;$C$1015/200,"",C269)</f>
        <v/>
      </c>
      <c r="G269" s="1" t="str">
        <f aca="false">IF(F269="","",D269)</f>
        <v/>
      </c>
    </row>
    <row r="270" customFormat="false" ht="15" hidden="false" customHeight="false" outlineLevel="0" collapsed="false">
      <c r="B270" s="40" t="n">
        <f aca="false">IF(B269&lt;Versuche,B269+1,"")</f>
        <v>257</v>
      </c>
      <c r="C270" s="41" t="n">
        <f aca="false">IF(B270="","",BINOMDIST(B270,Versuche,Erfolgswahrscheinlichkeit,FALSE()))</f>
        <v>8.56640835220192E-056</v>
      </c>
      <c r="D270" s="42" t="n">
        <f aca="false">IF(COUNT(Versuche,Erfolgswahrscheinlichkeit)&lt;2,"",SUM($C$13:C270))</f>
        <v>1.30682364554589E-055</v>
      </c>
      <c r="E270" s="1" t="str">
        <f aca="false">IF(F270="","",B270)</f>
        <v/>
      </c>
      <c r="F270" s="1" t="str">
        <f aca="false">IF(C270&lt;$C$1015/200,"",C270)</f>
        <v/>
      </c>
      <c r="G270" s="1" t="str">
        <f aca="false">IF(F270="","",D270)</f>
        <v/>
      </c>
    </row>
    <row r="271" customFormat="false" ht="15" hidden="false" customHeight="false" outlineLevel="0" collapsed="false">
      <c r="B271" s="40" t="n">
        <f aca="false">IF(B270&lt;Versuche,B270+1,"")</f>
        <v>258</v>
      </c>
      <c r="C271" s="41" t="n">
        <f aca="false">IF(B271="","",BINOMDIST(B271,Versuche,Erfolgswahrscheinlichkeit,FALSE()))</f>
        <v>2.46699279290156E-055</v>
      </c>
      <c r="D271" s="42" t="n">
        <f aca="false">IF(COUNT(Versuche,Erfolgswahrscheinlichkeit)&lt;2,"",SUM($C$13:C271))</f>
        <v>3.77381643844745E-055</v>
      </c>
      <c r="E271" s="1" t="str">
        <f aca="false">IF(F271="","",B271)</f>
        <v/>
      </c>
      <c r="F271" s="1" t="str">
        <f aca="false">IF(C271&lt;$C$1015/200,"",C271)</f>
        <v/>
      </c>
      <c r="G271" s="1" t="str">
        <f aca="false">IF(F271="","",D271)</f>
        <v/>
      </c>
    </row>
    <row r="272" customFormat="false" ht="15" hidden="false" customHeight="false" outlineLevel="0" collapsed="false">
      <c r="B272" s="40" t="n">
        <f aca="false">IF(B271&lt;Versuche,B271+1,"")</f>
        <v>259</v>
      </c>
      <c r="C272" s="41" t="n">
        <f aca="false">IF(B272="","",BINOMDIST(B272,Versuche,Erfolgswahrscheinlichkeit,FALSE()))</f>
        <v>7.06760097425852E-055</v>
      </c>
      <c r="D272" s="42" t="n">
        <f aca="false">IF(COUNT(Versuche,Erfolgswahrscheinlichkeit)&lt;2,"",SUM($C$13:C272))</f>
        <v>1.0841417412706E-054</v>
      </c>
      <c r="E272" s="1" t="str">
        <f aca="false">IF(F272="","",B272)</f>
        <v/>
      </c>
      <c r="F272" s="1" t="str">
        <f aca="false">IF(C272&lt;$C$1015/200,"",C272)</f>
        <v/>
      </c>
      <c r="G272" s="1" t="str">
        <f aca="false">IF(F272="","",D272)</f>
        <v/>
      </c>
    </row>
    <row r="273" customFormat="false" ht="15" hidden="false" customHeight="false" outlineLevel="0" collapsed="false">
      <c r="B273" s="40" t="n">
        <f aca="false">IF(B272&lt;Versuche,B272+1,"")</f>
        <v>260</v>
      </c>
      <c r="C273" s="41" t="n">
        <f aca="false">IF(B273="","",BINOMDIST(B273,Versuche,Erfolgswahrscheinlichkeit,FALSE()))</f>
        <v>2.01426627766368E-054</v>
      </c>
      <c r="D273" s="42" t="n">
        <f aca="false">IF(COUNT(Versuche,Erfolgswahrscheinlichkeit)&lt;2,"",SUM($C$13:C273))</f>
        <v>3.09840801893428E-054</v>
      </c>
      <c r="E273" s="1" t="str">
        <f aca="false">IF(F273="","",B273)</f>
        <v/>
      </c>
      <c r="F273" s="1" t="str">
        <f aca="false">IF(C273&lt;$C$1015/200,"",C273)</f>
        <v/>
      </c>
      <c r="G273" s="1" t="str">
        <f aca="false">IF(F273="","",D273)</f>
        <v/>
      </c>
    </row>
    <row r="274" customFormat="false" ht="15" hidden="false" customHeight="false" outlineLevel="0" collapsed="false">
      <c r="B274" s="40" t="n">
        <f aca="false">IF(B273&lt;Versuche,B273+1,"")</f>
        <v>261</v>
      </c>
      <c r="C274" s="41" t="n">
        <f aca="false">IF(B274="","",BINOMDIST(B274,Versuche,Erfolgswahrscheinlichkeit,FALSE()))</f>
        <v>5.71094653437212E-054</v>
      </c>
      <c r="D274" s="42" t="n">
        <f aca="false">IF(COUNT(Versuche,Erfolgswahrscheinlichkeit)&lt;2,"",SUM($C$13:C274))</f>
        <v>8.80935455330639E-054</v>
      </c>
      <c r="E274" s="1" t="str">
        <f aca="false">IF(F274="","",B274)</f>
        <v/>
      </c>
      <c r="F274" s="1" t="str">
        <f aca="false">IF(C274&lt;$C$1015/200,"",C274)</f>
        <v/>
      </c>
      <c r="G274" s="1" t="str">
        <f aca="false">IF(F274="","",D274)</f>
        <v/>
      </c>
    </row>
    <row r="275" customFormat="false" ht="15" hidden="false" customHeight="false" outlineLevel="0" collapsed="false">
      <c r="B275" s="40" t="n">
        <f aca="false">IF(B274&lt;Versuche,B274+1,"")</f>
        <v>262</v>
      </c>
      <c r="C275" s="41" t="n">
        <f aca="false">IF(B275="","",BINOMDIST(B275,Versuche,Erfolgswahrscheinlichkeit,FALSE()))</f>
        <v>1.61083568278664E-053</v>
      </c>
      <c r="D275" s="42" t="n">
        <f aca="false">IF(COUNT(Versuche,Erfolgswahrscheinlichkeit)&lt;2,"",SUM($C$13:C275))</f>
        <v>2.49177113811728E-053</v>
      </c>
      <c r="E275" s="1" t="str">
        <f aca="false">IF(F275="","",B275)</f>
        <v/>
      </c>
      <c r="F275" s="1" t="str">
        <f aca="false">IF(C275&lt;$C$1015/200,"",C275)</f>
        <v/>
      </c>
      <c r="G275" s="1" t="str">
        <f aca="false">IF(F275="","",D275)</f>
        <v/>
      </c>
    </row>
    <row r="276" customFormat="false" ht="15" hidden="false" customHeight="false" outlineLevel="0" collapsed="false">
      <c r="B276" s="40" t="n">
        <f aca="false">IF(B275&lt;Versuche,B275+1,"")</f>
        <v>263</v>
      </c>
      <c r="C276" s="41" t="n">
        <f aca="false">IF(B276="","",BINOMDIST(B276,Versuche,Erfolgswahrscheinlichkeit,FALSE()))</f>
        <v>4.52013967261042E-053</v>
      </c>
      <c r="D276" s="42" t="n">
        <f aca="false">IF(COUNT(Versuche,Erfolgswahrscheinlichkeit)&lt;2,"",SUM($C$13:C276))</f>
        <v>7.0119108107277E-053</v>
      </c>
      <c r="E276" s="1" t="str">
        <f aca="false">IF(F276="","",B276)</f>
        <v/>
      </c>
      <c r="F276" s="1" t="str">
        <f aca="false">IF(C276&lt;$C$1015/200,"",C276)</f>
        <v/>
      </c>
      <c r="G276" s="1" t="str">
        <f aca="false">IF(F276="","",D276)</f>
        <v/>
      </c>
    </row>
    <row r="277" customFormat="false" ht="15" hidden="false" customHeight="false" outlineLevel="0" collapsed="false">
      <c r="B277" s="40" t="n">
        <f aca="false">IF(B276&lt;Versuche,B276+1,"")</f>
        <v>264</v>
      </c>
      <c r="C277" s="41" t="n">
        <f aca="false">IF(B277="","",BINOMDIST(B277,Versuche,Erfolgswahrscheinlichkeit,FALSE()))</f>
        <v>1.26187232527041E-052</v>
      </c>
      <c r="D277" s="42" t="n">
        <f aca="false">IF(COUNT(Versuche,Erfolgswahrscheinlichkeit)&lt;2,"",SUM($C$13:C277))</f>
        <v>1.96306340634318E-052</v>
      </c>
      <c r="E277" s="1" t="str">
        <f aca="false">IF(F277="","",B277)</f>
        <v/>
      </c>
      <c r="F277" s="1" t="str">
        <f aca="false">IF(C277&lt;$C$1015/200,"",C277)</f>
        <v/>
      </c>
      <c r="G277" s="1" t="str">
        <f aca="false">IF(F277="","",D277)</f>
        <v/>
      </c>
    </row>
    <row r="278" customFormat="false" ht="15" hidden="false" customHeight="false" outlineLevel="0" collapsed="false">
      <c r="B278" s="40" t="n">
        <f aca="false">IF(B277&lt;Versuche,B277+1,"")</f>
        <v>265</v>
      </c>
      <c r="C278" s="41" t="n">
        <f aca="false">IF(B278="","",BINOMDIST(B278,Versuche,Erfolgswahrscheinlichkeit,FALSE()))</f>
        <v>3.50467181660008E-052</v>
      </c>
      <c r="D278" s="42" t="n">
        <f aca="false">IF(COUNT(Versuche,Erfolgswahrscheinlichkeit)&lt;2,"",SUM($C$13:C278))</f>
        <v>5.46773522294325E-052</v>
      </c>
      <c r="E278" s="1" t="str">
        <f aca="false">IF(F278="","",B278)</f>
        <v/>
      </c>
      <c r="F278" s="1" t="str">
        <f aca="false">IF(C278&lt;$C$1015/200,"",C278)</f>
        <v/>
      </c>
      <c r="G278" s="1" t="str">
        <f aca="false">IF(F278="","",D278)</f>
        <v/>
      </c>
    </row>
    <row r="279" customFormat="false" ht="15" hidden="false" customHeight="false" outlineLevel="0" collapsed="false">
      <c r="B279" s="40" t="n">
        <f aca="false">IF(B278&lt;Versuche,B278+1,"")</f>
        <v>266</v>
      </c>
      <c r="C279" s="41" t="n">
        <f aca="false">IF(B279="","",BINOMDIST(B279,Versuche,Erfolgswahrscheinlichkeit,FALSE()))</f>
        <v>9.68396159850021E-052</v>
      </c>
      <c r="D279" s="42" t="n">
        <f aca="false">IF(COUNT(Versuche,Erfolgswahrscheinlichkeit)&lt;2,"",SUM($C$13:C279))</f>
        <v>1.51516968214435E-051</v>
      </c>
      <c r="E279" s="1" t="str">
        <f aca="false">IF(F279="","",B279)</f>
        <v/>
      </c>
      <c r="F279" s="1" t="str">
        <f aca="false">IF(C279&lt;$C$1015/200,"",C279)</f>
        <v/>
      </c>
      <c r="G279" s="1" t="str">
        <f aca="false">IF(F279="","",D279)</f>
        <v/>
      </c>
    </row>
    <row r="280" customFormat="false" ht="15" hidden="false" customHeight="false" outlineLevel="0" collapsed="false">
      <c r="B280" s="40" t="n">
        <f aca="false">IF(B279&lt;Versuche,B279+1,"")</f>
        <v>267</v>
      </c>
      <c r="C280" s="41" t="n">
        <f aca="false">IF(B280="","",BINOMDIST(B280,Versuche,Erfolgswahrscheinlichkeit,FALSE()))</f>
        <v>2.66218270161017E-051</v>
      </c>
      <c r="D280" s="42" t="n">
        <f aca="false">IF(COUNT(Versuche,Erfolgswahrscheinlichkeit)&lt;2,"",SUM($C$13:C280))</f>
        <v>4.17735238375452E-051</v>
      </c>
      <c r="E280" s="1" t="str">
        <f aca="false">IF(F280="","",B280)</f>
        <v/>
      </c>
      <c r="F280" s="1" t="str">
        <f aca="false">IF(C280&lt;$C$1015/200,"",C280)</f>
        <v/>
      </c>
      <c r="G280" s="1" t="str">
        <f aca="false">IF(F280="","",D280)</f>
        <v/>
      </c>
    </row>
    <row r="281" customFormat="false" ht="15" hidden="false" customHeight="false" outlineLevel="0" collapsed="false">
      <c r="B281" s="40" t="n">
        <f aca="false">IF(B280&lt;Versuche,B280+1,"")</f>
        <v>268</v>
      </c>
      <c r="C281" s="41" t="n">
        <f aca="false">IF(B281="","",BINOMDIST(B281,Versuche,Erfolgswahrscheinlichkeit,FALSE()))</f>
        <v>7.28126835925468E-051</v>
      </c>
      <c r="D281" s="42" t="n">
        <f aca="false">IF(COUNT(Versuche,Erfolgswahrscheinlichkeit)&lt;2,"",SUM($C$13:C281))</f>
        <v>1.14586207430092E-050</v>
      </c>
      <c r="E281" s="1" t="str">
        <f aca="false">IF(F281="","",B281)</f>
        <v/>
      </c>
      <c r="F281" s="1" t="str">
        <f aca="false">IF(C281&lt;$C$1015/200,"",C281)</f>
        <v/>
      </c>
      <c r="G281" s="1" t="str">
        <f aca="false">IF(F281="","",D281)</f>
        <v/>
      </c>
    </row>
    <row r="282" customFormat="false" ht="15" hidden="false" customHeight="false" outlineLevel="0" collapsed="false">
      <c r="B282" s="40" t="n">
        <f aca="false">IF(B281&lt;Versuche,B281+1,"")</f>
        <v>269</v>
      </c>
      <c r="C282" s="41" t="n">
        <f aca="false">IF(B282="","",BINOMDIST(B282,Versuche,Erfolgswahrscheinlichkeit,FALSE()))</f>
        <v>1.98137116690499E-050</v>
      </c>
      <c r="D282" s="42" t="n">
        <f aca="false">IF(COUNT(Versuche,Erfolgswahrscheinlichkeit)&lt;2,"",SUM($C$13:C282))</f>
        <v>3.12723324120591E-050</v>
      </c>
      <c r="E282" s="1" t="str">
        <f aca="false">IF(F282="","",B282)</f>
        <v/>
      </c>
      <c r="F282" s="1" t="str">
        <f aca="false">IF(C282&lt;$C$1015/200,"",C282)</f>
        <v/>
      </c>
      <c r="G282" s="1" t="str">
        <f aca="false">IF(F282="","",D282)</f>
        <v/>
      </c>
    </row>
    <row r="283" customFormat="false" ht="15" hidden="false" customHeight="false" outlineLevel="0" collapsed="false">
      <c r="B283" s="40" t="n">
        <f aca="false">IF(B282&lt;Versuche,B282+1,"")</f>
        <v>270</v>
      </c>
      <c r="C283" s="41" t="n">
        <f aca="false">IF(B283="","",BINOMDIST(B283,Versuche,Erfolgswahrscheinlichkeit,FALSE()))</f>
        <v>5.36437897410203E-050</v>
      </c>
      <c r="D283" s="42" t="n">
        <f aca="false">IF(COUNT(Versuche,Erfolgswahrscheinlichkeit)&lt;2,"",SUM($C$13:C283))</f>
        <v>8.49161221530794E-050</v>
      </c>
      <c r="E283" s="1" t="str">
        <f aca="false">IF(F283="","",B283)</f>
        <v/>
      </c>
      <c r="F283" s="1" t="str">
        <f aca="false">IF(C283&lt;$C$1015/200,"",C283)</f>
        <v/>
      </c>
      <c r="G283" s="1" t="str">
        <f aca="false">IF(F283="","",D283)</f>
        <v/>
      </c>
    </row>
    <row r="284" customFormat="false" ht="15" hidden="false" customHeight="false" outlineLevel="0" collapsed="false">
      <c r="B284" s="40" t="n">
        <f aca="false">IF(B283&lt;Versuche,B283+1,"")</f>
        <v>271</v>
      </c>
      <c r="C284" s="41" t="n">
        <f aca="false">IF(B284="","",BINOMDIST(B284,Versuche,Erfolgswahrscheinlichkeit,FALSE()))</f>
        <v>1.44501721442601E-049</v>
      </c>
      <c r="D284" s="42" t="n">
        <f aca="false">IF(COUNT(Versuche,Erfolgswahrscheinlichkeit)&lt;2,"",SUM($C$13:C284))</f>
        <v>2.2941784359568E-049</v>
      </c>
      <c r="E284" s="1" t="str">
        <f aca="false">IF(F284="","",B284)</f>
        <v/>
      </c>
      <c r="F284" s="1" t="str">
        <f aca="false">IF(C284&lt;$C$1015/200,"",C284)</f>
        <v/>
      </c>
      <c r="G284" s="1" t="str">
        <f aca="false">IF(F284="","",D284)</f>
        <v/>
      </c>
    </row>
    <row r="285" customFormat="false" ht="15" hidden="false" customHeight="false" outlineLevel="0" collapsed="false">
      <c r="B285" s="40" t="n">
        <f aca="false">IF(B284&lt;Versuche,B284+1,"")</f>
        <v>272</v>
      </c>
      <c r="C285" s="41" t="n">
        <f aca="false">IF(B285="","",BINOMDIST(B285,Versuche,Erfolgswahrscheinlichkeit,FALSE()))</f>
        <v>3.87285863719324E-049</v>
      </c>
      <c r="D285" s="42" t="n">
        <f aca="false">IF(COUNT(Versuche,Erfolgswahrscheinlichkeit)&lt;2,"",SUM($C$13:C285))</f>
        <v>6.16703707315004E-049</v>
      </c>
      <c r="E285" s="1" t="str">
        <f aca="false">IF(F285="","",B285)</f>
        <v/>
      </c>
      <c r="F285" s="1" t="str">
        <f aca="false">IF(C285&lt;$C$1015/200,"",C285)</f>
        <v/>
      </c>
      <c r="G285" s="1" t="str">
        <f aca="false">IF(F285="","",D285)</f>
        <v/>
      </c>
    </row>
    <row r="286" customFormat="false" ht="15" hidden="false" customHeight="false" outlineLevel="0" collapsed="false">
      <c r="B286" s="40" t="n">
        <f aca="false">IF(B285&lt;Versuche,B285+1,"")</f>
        <v>273</v>
      </c>
      <c r="C286" s="41" t="n">
        <f aca="false">IF(B286="","",BINOMDIST(B286,Versuche,Erfolgswahrscheinlichkeit,FALSE()))</f>
        <v>1.03276230325153E-048</v>
      </c>
      <c r="D286" s="42" t="n">
        <f aca="false">IF(COUNT(Versuche,Erfolgswahrscheinlichkeit)&lt;2,"",SUM($C$13:C286))</f>
        <v>1.64946601056653E-048</v>
      </c>
      <c r="E286" s="1" t="str">
        <f aca="false">IF(F286="","",B286)</f>
        <v/>
      </c>
      <c r="F286" s="1" t="str">
        <f aca="false">IF(C286&lt;$C$1015/200,"",C286)</f>
        <v/>
      </c>
      <c r="G286" s="1" t="str">
        <f aca="false">IF(F286="","",D286)</f>
        <v/>
      </c>
    </row>
    <row r="287" customFormat="false" ht="15" hidden="false" customHeight="false" outlineLevel="0" collapsed="false">
      <c r="B287" s="40" t="n">
        <f aca="false">IF(B286&lt;Versuche,B286+1,"")</f>
        <v>274</v>
      </c>
      <c r="C287" s="41" t="n">
        <f aca="false">IF(B287="","",BINOMDIST(B287,Versuche,Erfolgswahrscheinlichkeit,FALSE()))</f>
        <v>2.74021238855424E-048</v>
      </c>
      <c r="D287" s="42" t="n">
        <f aca="false">IF(COUNT(Versuche,Erfolgswahrscheinlichkeit)&lt;2,"",SUM($C$13:C287))</f>
        <v>4.38967839912078E-048</v>
      </c>
      <c r="E287" s="1" t="str">
        <f aca="false">IF(F287="","",B287)</f>
        <v/>
      </c>
      <c r="F287" s="1" t="str">
        <f aca="false">IF(C287&lt;$C$1015/200,"",C287)</f>
        <v/>
      </c>
      <c r="G287" s="1" t="str">
        <f aca="false">IF(F287="","",D287)</f>
        <v/>
      </c>
    </row>
    <row r="288" customFormat="false" ht="15" hidden="false" customHeight="false" outlineLevel="0" collapsed="false">
      <c r="B288" s="40" t="n">
        <f aca="false">IF(B287&lt;Versuche,B287+1,"")</f>
        <v>275</v>
      </c>
      <c r="C288" s="41" t="n">
        <f aca="false">IF(B288="","",BINOMDIST(B288,Versuche,Erfolgswahrscheinlichkeit,FALSE()))</f>
        <v>7.2341607057832E-048</v>
      </c>
      <c r="D288" s="42" t="n">
        <f aca="false">IF(COUNT(Versuche,Erfolgswahrscheinlichkeit)&lt;2,"",SUM($C$13:C288))</f>
        <v>1.1623839104904E-047</v>
      </c>
      <c r="E288" s="1" t="str">
        <f aca="false">IF(F288="","",B288)</f>
        <v/>
      </c>
      <c r="F288" s="1" t="str">
        <f aca="false">IF(C288&lt;$C$1015/200,"",C288)</f>
        <v/>
      </c>
      <c r="G288" s="1" t="str">
        <f aca="false">IF(F288="","",D288)</f>
        <v/>
      </c>
    </row>
    <row r="289" customFormat="false" ht="15" hidden="false" customHeight="false" outlineLevel="0" collapsed="false">
      <c r="B289" s="40" t="n">
        <f aca="false">IF(B288&lt;Versuche,B288+1,"")</f>
        <v>276</v>
      </c>
      <c r="C289" s="41" t="n">
        <f aca="false">IF(B289="","",BINOMDIST(B289,Versuche,Erfolgswahrscheinlichkeit,FALSE()))</f>
        <v>1.90027772162783E-047</v>
      </c>
      <c r="D289" s="42" t="n">
        <f aca="false">IF(COUNT(Versuche,Erfolgswahrscheinlichkeit)&lt;2,"",SUM($C$13:C289))</f>
        <v>3.06266163211823E-047</v>
      </c>
      <c r="E289" s="1" t="str">
        <f aca="false">IF(F289="","",B289)</f>
        <v/>
      </c>
      <c r="F289" s="1" t="str">
        <f aca="false">IF(C289&lt;$C$1015/200,"",C289)</f>
        <v/>
      </c>
      <c r="G289" s="1" t="str">
        <f aca="false">IF(F289="","",D289)</f>
        <v/>
      </c>
    </row>
    <row r="290" customFormat="false" ht="15" hidden="false" customHeight="false" outlineLevel="0" collapsed="false">
      <c r="B290" s="40" t="n">
        <f aca="false">IF(B289&lt;Versuche,B289+1,"")</f>
        <v>277</v>
      </c>
      <c r="C290" s="41" t="n">
        <f aca="false">IF(B290="","",BINOMDIST(B290,Versuche,Erfolgswahrscheinlichkeit,FALSE()))</f>
        <v>4.96679086808141E-047</v>
      </c>
      <c r="D290" s="42" t="n">
        <f aca="false">IF(COUNT(Versuche,Erfolgswahrscheinlichkeit)&lt;2,"",SUM($C$13:C290))</f>
        <v>8.02945250019964E-047</v>
      </c>
      <c r="E290" s="1" t="str">
        <f aca="false">IF(F290="","",B290)</f>
        <v/>
      </c>
      <c r="F290" s="1" t="str">
        <f aca="false">IF(C290&lt;$C$1015/200,"",C290)</f>
        <v/>
      </c>
      <c r="G290" s="1" t="str">
        <f aca="false">IF(F290="","",D290)</f>
        <v/>
      </c>
    </row>
    <row r="291" customFormat="false" ht="15" hidden="false" customHeight="false" outlineLevel="0" collapsed="false">
      <c r="B291" s="40" t="n">
        <f aca="false">IF(B290&lt;Versuche,B290+1,"")</f>
        <v>278</v>
      </c>
      <c r="C291" s="41" t="n">
        <f aca="false">IF(B291="","",BINOMDIST(B291,Versuche,Erfolgswahrscheinlichkeit,FALSE()))</f>
        <v>1.2917229487852E-046</v>
      </c>
      <c r="D291" s="42" t="n">
        <f aca="false">IF(COUNT(Versuche,Erfolgswahrscheinlichkeit)&lt;2,"",SUM($C$13:C291))</f>
        <v>2.09466819880517E-046</v>
      </c>
      <c r="E291" s="1" t="str">
        <f aca="false">IF(F291="","",B291)</f>
        <v/>
      </c>
      <c r="F291" s="1" t="str">
        <f aca="false">IF(C291&lt;$C$1015/200,"",C291)</f>
        <v/>
      </c>
      <c r="G291" s="1" t="str">
        <f aca="false">IF(F291="","",D291)</f>
        <v/>
      </c>
    </row>
    <row r="292" customFormat="false" ht="15" hidden="false" customHeight="false" outlineLevel="0" collapsed="false">
      <c r="B292" s="40" t="n">
        <f aca="false">IF(B291&lt;Versuche,B291+1,"")</f>
        <v>279</v>
      </c>
      <c r="C292" s="41" t="n">
        <f aca="false">IF(B292="","",BINOMDIST(B292,Versuche,Erfolgswahrscheinlichkeit,FALSE()))</f>
        <v>3.3427382402255E-046</v>
      </c>
      <c r="D292" s="42" t="n">
        <f aca="false">IF(COUNT(Versuche,Erfolgswahrscheinlichkeit)&lt;2,"",SUM($C$13:C292))</f>
        <v>5.43740643903067E-046</v>
      </c>
      <c r="E292" s="1" t="str">
        <f aca="false">IF(F292="","",B292)</f>
        <v/>
      </c>
      <c r="F292" s="1" t="str">
        <f aca="false">IF(C292&lt;$C$1015/200,"",C292)</f>
        <v/>
      </c>
      <c r="G292" s="1" t="str">
        <f aca="false">IF(F292="","",D292)</f>
        <v/>
      </c>
    </row>
    <row r="293" customFormat="false" ht="15" hidden="false" customHeight="false" outlineLevel="0" collapsed="false">
      <c r="B293" s="40" t="n">
        <f aca="false">IF(B292&lt;Versuche,B292+1,"")</f>
        <v>280</v>
      </c>
      <c r="C293" s="41" t="n">
        <f aca="false">IF(B293="","",BINOMDIST(B293,Versuche,Erfolgswahrscheinlichkeit,FALSE()))</f>
        <v>8.60755096858067E-046</v>
      </c>
      <c r="D293" s="42" t="n">
        <f aca="false">IF(COUNT(Versuche,Erfolgswahrscheinlichkeit)&lt;2,"",SUM($C$13:C293))</f>
        <v>1.40449574076113E-045</v>
      </c>
      <c r="E293" s="1" t="str">
        <f aca="false">IF(F293="","",B293)</f>
        <v/>
      </c>
      <c r="F293" s="1" t="str">
        <f aca="false">IF(C293&lt;$C$1015/200,"",C293)</f>
        <v/>
      </c>
      <c r="G293" s="1" t="str">
        <f aca="false">IF(F293="","",D293)</f>
        <v/>
      </c>
    </row>
    <row r="294" customFormat="false" ht="15" hidden="false" customHeight="false" outlineLevel="0" collapsed="false">
      <c r="B294" s="40" t="n">
        <f aca="false">IF(B293&lt;Versuche,B293+1,"")</f>
        <v>281</v>
      </c>
      <c r="C294" s="41" t="n">
        <f aca="false">IF(B294="","",BINOMDIST(B294,Versuche,Erfolgswahrscheinlichkeit,FALSE()))</f>
        <v>2.20549348661142E-045</v>
      </c>
      <c r="D294" s="42" t="n">
        <f aca="false">IF(COUNT(Versuche,Erfolgswahrscheinlichkeit)&lt;2,"",SUM($C$13:C294))</f>
        <v>3.60998922737255E-045</v>
      </c>
      <c r="E294" s="1" t="str">
        <f aca="false">IF(F294="","",B294)</f>
        <v/>
      </c>
      <c r="F294" s="1" t="str">
        <f aca="false">IF(C294&lt;$C$1015/200,"",C294)</f>
        <v/>
      </c>
      <c r="G294" s="1" t="str">
        <f aca="false">IF(F294="","",D294)</f>
        <v/>
      </c>
    </row>
    <row r="295" customFormat="false" ht="15" hidden="false" customHeight="false" outlineLevel="0" collapsed="false">
      <c r="B295" s="40" t="n">
        <f aca="false">IF(B294&lt;Versuche,B294+1,"")</f>
        <v>282</v>
      </c>
      <c r="C295" s="41" t="n">
        <f aca="false">IF(B295="","",BINOMDIST(B295,Versuche,Erfolgswahrscheinlichkeit,FALSE()))</f>
        <v>5.62322630097025E-045</v>
      </c>
      <c r="D295" s="42" t="n">
        <f aca="false">IF(COUNT(Versuche,Erfolgswahrscheinlichkeit)&lt;2,"",SUM($C$13:C295))</f>
        <v>9.2332155283428E-045</v>
      </c>
      <c r="E295" s="1" t="str">
        <f aca="false">IF(F295="","",B295)</f>
        <v/>
      </c>
      <c r="F295" s="1" t="str">
        <f aca="false">IF(C295&lt;$C$1015/200,"",C295)</f>
        <v/>
      </c>
      <c r="G295" s="1" t="str">
        <f aca="false">IF(F295="","",D295)</f>
        <v/>
      </c>
    </row>
    <row r="296" customFormat="false" ht="15" hidden="false" customHeight="false" outlineLevel="0" collapsed="false">
      <c r="B296" s="40" t="n">
        <f aca="false">IF(B295&lt;Versuche,B295+1,"")</f>
        <v>283</v>
      </c>
      <c r="C296" s="41" t="n">
        <f aca="false">IF(B296="","",BINOMDIST(B296,Versuche,Erfolgswahrscheinlichkeit,FALSE()))</f>
        <v>1.42667013572319E-044</v>
      </c>
      <c r="D296" s="42" t="n">
        <f aca="false">IF(COUNT(Versuche,Erfolgswahrscheinlichkeit)&lt;2,"",SUM($C$13:C296))</f>
        <v>2.34999168855747E-044</v>
      </c>
      <c r="E296" s="1" t="str">
        <f aca="false">IF(F296="","",B296)</f>
        <v/>
      </c>
      <c r="F296" s="1" t="str">
        <f aca="false">IF(C296&lt;$C$1015/200,"",C296)</f>
        <v/>
      </c>
      <c r="G296" s="1" t="str">
        <f aca="false">IF(F296="","",D296)</f>
        <v/>
      </c>
    </row>
    <row r="297" customFormat="false" ht="15" hidden="false" customHeight="false" outlineLevel="0" collapsed="false">
      <c r="B297" s="40" t="n">
        <f aca="false">IF(B296&lt;Versuche,B296+1,"")</f>
        <v>284</v>
      </c>
      <c r="C297" s="41" t="n">
        <f aca="false">IF(B297="","",BINOMDIST(B297,Versuche,Erfolgswahrscheinlichkeit,FALSE()))</f>
        <v>3.60183974406172E-044</v>
      </c>
      <c r="D297" s="42" t="n">
        <f aca="false">IF(COUNT(Versuche,Erfolgswahrscheinlichkeit)&lt;2,"",SUM($C$13:C297))</f>
        <v>5.9518314326192E-044</v>
      </c>
      <c r="E297" s="1" t="str">
        <f aca="false">IF(F297="","",B297)</f>
        <v/>
      </c>
      <c r="F297" s="1" t="str">
        <f aca="false">IF(C297&lt;$C$1015/200,"",C297)</f>
        <v/>
      </c>
      <c r="G297" s="1" t="str">
        <f aca="false">IF(F297="","",D297)</f>
        <v/>
      </c>
    </row>
    <row r="298" customFormat="false" ht="15" hidden="false" customHeight="false" outlineLevel="0" collapsed="false">
      <c r="B298" s="40" t="n">
        <f aca="false">IF(B297&lt;Versuche,B297+1,"")</f>
        <v>285</v>
      </c>
      <c r="C298" s="41" t="n">
        <f aca="false">IF(B298="","",BINOMDIST(B298,Versuche,Erfolgswahrscheinlichkeit,FALSE()))</f>
        <v>9.04883247981822E-044</v>
      </c>
      <c r="D298" s="42" t="n">
        <f aca="false">IF(COUNT(Versuche,Erfolgswahrscheinlichkeit)&lt;2,"",SUM($C$13:C298))</f>
        <v>1.50006639124374E-043</v>
      </c>
      <c r="E298" s="1" t="str">
        <f aca="false">IF(F298="","",B298)</f>
        <v/>
      </c>
      <c r="F298" s="1" t="str">
        <f aca="false">IF(C298&lt;$C$1015/200,"",C298)</f>
        <v/>
      </c>
      <c r="G298" s="1" t="str">
        <f aca="false">IF(F298="","",D298)</f>
        <v/>
      </c>
    </row>
    <row r="299" customFormat="false" ht="15" hidden="false" customHeight="false" outlineLevel="0" collapsed="false">
      <c r="B299" s="40" t="n">
        <f aca="false">IF(B298&lt;Versuche,B298+1,"")</f>
        <v>286</v>
      </c>
      <c r="C299" s="41" t="n">
        <f aca="false">IF(B299="","",BINOMDIST(B299,Versuche,Erfolgswahrscheinlichkeit,FALSE()))</f>
        <v>2.26220811995456E-043</v>
      </c>
      <c r="D299" s="42" t="n">
        <f aca="false">IF(COUNT(Versuche,Erfolgswahrscheinlichkeit)&lt;2,"",SUM($C$13:C299))</f>
        <v>3.7622745111983E-043</v>
      </c>
      <c r="E299" s="1" t="str">
        <f aca="false">IF(F299="","",B299)</f>
        <v/>
      </c>
      <c r="F299" s="1" t="str">
        <f aca="false">IF(C299&lt;$C$1015/200,"",C299)</f>
        <v/>
      </c>
      <c r="G299" s="1" t="str">
        <f aca="false">IF(F299="","",D299)</f>
        <v/>
      </c>
    </row>
    <row r="300" customFormat="false" ht="15" hidden="false" customHeight="false" outlineLevel="0" collapsed="false">
      <c r="B300" s="40" t="n">
        <f aca="false">IF(B299&lt;Versuche,B299+1,"")</f>
        <v>287</v>
      </c>
      <c r="C300" s="41" t="n">
        <f aca="false">IF(B300="","",BINOMDIST(B300,Versuche,Erfolgswahrscheinlichkeit,FALSE()))</f>
        <v>5.62793239598451E-043</v>
      </c>
      <c r="D300" s="42" t="n">
        <f aca="false">IF(COUNT(Versuche,Erfolgswahrscheinlichkeit)&lt;2,"",SUM($C$13:C300))</f>
        <v>9.3902069071828E-043</v>
      </c>
      <c r="E300" s="1" t="str">
        <f aca="false">IF(F300="","",B300)</f>
        <v/>
      </c>
      <c r="F300" s="1" t="str">
        <f aca="false">IF(C300&lt;$C$1015/200,"",C300)</f>
        <v/>
      </c>
      <c r="G300" s="1" t="str">
        <f aca="false">IF(F300="","",D300)</f>
        <v/>
      </c>
    </row>
    <row r="301" customFormat="false" ht="15" hidden="false" customHeight="false" outlineLevel="0" collapsed="false">
      <c r="B301" s="40" t="n">
        <f aca="false">IF(B300&lt;Versuche,B300+1,"")</f>
        <v>288</v>
      </c>
      <c r="C301" s="41" t="n">
        <f aca="false">IF(B301="","",BINOMDIST(B301,Versuche,Erfolgswahrscheinlichkeit,FALSE()))</f>
        <v>1.39330409664478E-042</v>
      </c>
      <c r="D301" s="42" t="n">
        <f aca="false">IF(COUNT(Versuche,Erfolgswahrscheinlichkeit)&lt;2,"",SUM($C$13:C301))</f>
        <v>2.33232478736306E-042</v>
      </c>
      <c r="E301" s="1" t="str">
        <f aca="false">IF(F301="","",B301)</f>
        <v/>
      </c>
      <c r="F301" s="1" t="str">
        <f aca="false">IF(C301&lt;$C$1015/200,"",C301)</f>
        <v/>
      </c>
      <c r="G301" s="1" t="str">
        <f aca="false">IF(F301="","",D301)</f>
        <v/>
      </c>
    </row>
    <row r="302" customFormat="false" ht="15" hidden="false" customHeight="false" outlineLevel="0" collapsed="false">
      <c r="B302" s="40" t="n">
        <f aca="false">IF(B301&lt;Versuche,B301+1,"")</f>
        <v>289</v>
      </c>
      <c r="C302" s="41" t="n">
        <f aca="false">IF(B302="","",BINOMDIST(B302,Versuche,Erfolgswahrscheinlichkeit,FALSE()))</f>
        <v>3.43263846647433E-042</v>
      </c>
      <c r="D302" s="42" t="n">
        <f aca="false">IF(COUNT(Versuche,Erfolgswahrscheinlichkeit)&lt;2,"",SUM($C$13:C302))</f>
        <v>5.76496325383738E-042</v>
      </c>
      <c r="E302" s="1" t="str">
        <f aca="false">IF(F302="","",B302)</f>
        <v/>
      </c>
      <c r="F302" s="1" t="str">
        <f aca="false">IF(C302&lt;$C$1015/200,"",C302)</f>
        <v/>
      </c>
      <c r="G302" s="1" t="str">
        <f aca="false">IF(F302="","",D302)</f>
        <v/>
      </c>
    </row>
    <row r="303" customFormat="false" ht="15" hidden="false" customHeight="false" outlineLevel="0" collapsed="false">
      <c r="B303" s="40" t="n">
        <f aca="false">IF(B302&lt;Versuche,B302+1,"")</f>
        <v>290</v>
      </c>
      <c r="C303" s="41" t="n">
        <f aca="false">IF(B303="","",BINOMDIST(B303,Versuche,Erfolgswahrscheinlichkeit,FALSE()))</f>
        <v>8.41588258504567E-042</v>
      </c>
      <c r="D303" s="42" t="n">
        <f aca="false">IF(COUNT(Versuche,Erfolgswahrscheinlichkeit)&lt;2,"",SUM($C$13:C303))</f>
        <v>1.41808458388831E-041</v>
      </c>
      <c r="E303" s="1" t="str">
        <f aca="false">IF(F303="","",B303)</f>
        <v/>
      </c>
      <c r="F303" s="1" t="str">
        <f aca="false">IF(C303&lt;$C$1015/200,"",C303)</f>
        <v/>
      </c>
      <c r="G303" s="1" t="str">
        <f aca="false">IF(F303="","",D303)</f>
        <v/>
      </c>
    </row>
    <row r="304" customFormat="false" ht="15" hidden="false" customHeight="false" outlineLevel="0" collapsed="false">
      <c r="B304" s="40" t="n">
        <f aca="false">IF(B303&lt;Versuche,B303+1,"")</f>
        <v>291</v>
      </c>
      <c r="C304" s="41" t="n">
        <f aca="false">IF(B304="","",BINOMDIST(B304,Versuche,Erfolgswahrscheinlichkeit,FALSE()))</f>
        <v>2.0533596685163E-041</v>
      </c>
      <c r="D304" s="42" t="n">
        <f aca="false">IF(COUNT(Versuche,Erfolgswahrscheinlichkeit)&lt;2,"",SUM($C$13:C304))</f>
        <v>3.4714442524046E-041</v>
      </c>
      <c r="E304" s="1" t="str">
        <f aca="false">IF(F304="","",B304)</f>
        <v/>
      </c>
      <c r="F304" s="1" t="str">
        <f aca="false">IF(C304&lt;$C$1015/200,"",C304)</f>
        <v/>
      </c>
      <c r="G304" s="1" t="str">
        <f aca="false">IF(F304="","",D304)</f>
        <v/>
      </c>
    </row>
    <row r="305" customFormat="false" ht="15" hidden="false" customHeight="false" outlineLevel="0" collapsed="false">
      <c r="B305" s="40" t="n">
        <f aca="false">IF(B304&lt;Versuche,B304+1,"")</f>
        <v>292</v>
      </c>
      <c r="C305" s="41" t="n">
        <f aca="false">IF(B305="","",BINOMDIST(B305,Versuche,Erfolgswahrscheinlichkeit,FALSE()))</f>
        <v>4.9857260444454E-041</v>
      </c>
      <c r="D305" s="42" t="n">
        <f aca="false">IF(COUNT(Versuche,Erfolgswahrscheinlichkeit)&lt;2,"",SUM($C$13:C305))</f>
        <v>8.45717029685E-041</v>
      </c>
      <c r="E305" s="1" t="str">
        <f aca="false">IF(F305="","",B305)</f>
        <v/>
      </c>
      <c r="F305" s="1" t="str">
        <f aca="false">IF(C305&lt;$C$1015/200,"",C305)</f>
        <v/>
      </c>
      <c r="G305" s="1" t="str">
        <f aca="false">IF(F305="","",D305)</f>
        <v/>
      </c>
    </row>
    <row r="306" customFormat="false" ht="15" hidden="false" customHeight="false" outlineLevel="0" collapsed="false">
      <c r="B306" s="40" t="n">
        <f aca="false">IF(B305&lt;Versuche,B305+1,"")</f>
        <v>293</v>
      </c>
      <c r="C306" s="41" t="n">
        <f aca="false">IF(B306="","",BINOMDIST(B306,Versuche,Erfolgswahrscheinlichkeit,FALSE()))</f>
        <v>1.20474199299227E-040</v>
      </c>
      <c r="D306" s="42" t="n">
        <f aca="false">IF(COUNT(Versuche,Erfolgswahrscheinlichkeit)&lt;2,"",SUM($C$13:C306))</f>
        <v>2.05045902267727E-040</v>
      </c>
      <c r="E306" s="1" t="str">
        <f aca="false">IF(F306="","",B306)</f>
        <v/>
      </c>
      <c r="F306" s="1" t="str">
        <f aca="false">IF(C306&lt;$C$1015/200,"",C306)</f>
        <v/>
      </c>
      <c r="G306" s="1" t="str">
        <f aca="false">IF(F306="","",D306)</f>
        <v/>
      </c>
    </row>
    <row r="307" customFormat="false" ht="15" hidden="false" customHeight="false" outlineLevel="0" collapsed="false">
      <c r="B307" s="40" t="n">
        <f aca="false">IF(B306&lt;Versuche,B306+1,"")</f>
        <v>294</v>
      </c>
      <c r="C307" s="41" t="n">
        <f aca="false">IF(B307="","",BINOMDIST(B307,Versuche,Erfolgswahrscheinlichkeit,FALSE()))</f>
        <v>2.89711764981474E-040</v>
      </c>
      <c r="D307" s="42" t="n">
        <f aca="false">IF(COUNT(Versuche,Erfolgswahrscheinlichkeit)&lt;2,"",SUM($C$13:C307))</f>
        <v>4.947576672492E-040</v>
      </c>
      <c r="E307" s="1" t="str">
        <f aca="false">IF(F307="","",B307)</f>
        <v/>
      </c>
      <c r="F307" s="1" t="str">
        <f aca="false">IF(C307&lt;$C$1015/200,"",C307)</f>
        <v/>
      </c>
      <c r="G307" s="1" t="str">
        <f aca="false">IF(F307="","",D307)</f>
        <v/>
      </c>
    </row>
    <row r="308" customFormat="false" ht="15" hidden="false" customHeight="false" outlineLevel="0" collapsed="false">
      <c r="B308" s="40" t="n">
        <f aca="false">IF(B307&lt;Versuche,B307+1,"")</f>
        <v>295</v>
      </c>
      <c r="C308" s="41" t="n">
        <f aca="false">IF(B308="","",BINOMDIST(B308,Versuche,Erfolgswahrscheinlichkeit,FALSE()))</f>
        <v>6.9334408839634E-040</v>
      </c>
      <c r="D308" s="42" t="n">
        <f aca="false">IF(COUNT(Versuche,Erfolgswahrscheinlichkeit)&lt;2,"",SUM($C$13:C308))</f>
        <v>1.18810175564554E-039</v>
      </c>
      <c r="E308" s="1" t="str">
        <f aca="false">IF(F308="","",B308)</f>
        <v/>
      </c>
      <c r="F308" s="1" t="str">
        <f aca="false">IF(C308&lt;$C$1015/200,"",C308)</f>
        <v/>
      </c>
      <c r="G308" s="1" t="str">
        <f aca="false">IF(F308="","",D308)</f>
        <v/>
      </c>
    </row>
    <row r="309" customFormat="false" ht="15" hidden="false" customHeight="false" outlineLevel="0" collapsed="false">
      <c r="B309" s="40" t="n">
        <f aca="false">IF(B308&lt;Versuche,B308+1,"")</f>
        <v>296</v>
      </c>
      <c r="C309" s="41" t="n">
        <f aca="false">IF(B309="","",BINOMDIST(B309,Versuche,Erfolgswahrscheinlichkeit,FALSE()))</f>
        <v>1.65137696729534E-039</v>
      </c>
      <c r="D309" s="42" t="n">
        <f aca="false">IF(COUNT(Versuche,Erfolgswahrscheinlichkeit)&lt;2,"",SUM($C$13:C309))</f>
        <v>2.83947872294088E-039</v>
      </c>
      <c r="E309" s="1" t="str">
        <f aca="false">IF(F309="","",B309)</f>
        <v/>
      </c>
      <c r="F309" s="1" t="str">
        <f aca="false">IF(C309&lt;$C$1015/200,"",C309)</f>
        <v/>
      </c>
      <c r="G309" s="1" t="str">
        <f aca="false">IF(F309="","",D309)</f>
        <v/>
      </c>
    </row>
    <row r="310" customFormat="false" ht="15" hidden="false" customHeight="false" outlineLevel="0" collapsed="false">
      <c r="B310" s="40" t="n">
        <f aca="false">IF(B309&lt;Versuche,B309+1,"")</f>
        <v>297</v>
      </c>
      <c r="C310" s="41" t="n">
        <f aca="false">IF(B310="","",BINOMDIST(B310,Versuche,Erfolgswahrscheinlichkeit,FALSE()))</f>
        <v>3.91437503358895E-039</v>
      </c>
      <c r="D310" s="42" t="n">
        <f aca="false">IF(COUNT(Versuche,Erfolgswahrscheinlichkeit)&lt;2,"",SUM($C$13:C310))</f>
        <v>6.75385375652982E-039</v>
      </c>
      <c r="E310" s="1" t="str">
        <f aca="false">IF(F310="","",B310)</f>
        <v/>
      </c>
      <c r="F310" s="1" t="str">
        <f aca="false">IF(C310&lt;$C$1015/200,"",C310)</f>
        <v/>
      </c>
      <c r="G310" s="1" t="str">
        <f aca="false">IF(F310="","",D310)</f>
        <v/>
      </c>
    </row>
    <row r="311" customFormat="false" ht="15" hidden="false" customHeight="false" outlineLevel="0" collapsed="false">
      <c r="B311" s="40" t="n">
        <f aca="false">IF(B310&lt;Versuche,B310+1,"")</f>
        <v>298</v>
      </c>
      <c r="C311" s="41" t="n">
        <f aca="false">IF(B311="","",BINOMDIST(B311,Versuche,Erfolgswahrscheinlichkeit,FALSE()))</f>
        <v>9.23424714299674E-039</v>
      </c>
      <c r="D311" s="42" t="n">
        <f aca="false">IF(COUNT(Versuche,Erfolgswahrscheinlichkeit)&lt;2,"",SUM($C$13:C311))</f>
        <v>1.59881008995266E-038</v>
      </c>
      <c r="E311" s="1" t="str">
        <f aca="false">IF(F311="","",B311)</f>
        <v/>
      </c>
      <c r="F311" s="1" t="str">
        <f aca="false">IF(C311&lt;$C$1015/200,"",C311)</f>
        <v/>
      </c>
      <c r="G311" s="1" t="str">
        <f aca="false">IF(F311="","",D311)</f>
        <v/>
      </c>
    </row>
    <row r="312" customFormat="false" ht="15" hidden="false" customHeight="false" outlineLevel="0" collapsed="false">
      <c r="B312" s="40" t="n">
        <f aca="false">IF(B311&lt;Versuche,B311+1,"")</f>
        <v>299</v>
      </c>
      <c r="C312" s="41" t="n">
        <f aca="false">IF(B312="","",BINOMDIST(B312,Versuche,Erfolgswahrscheinlichkeit,FALSE()))</f>
        <v>2.16804063357315E-038</v>
      </c>
      <c r="D312" s="42" t="n">
        <f aca="false">IF(COUNT(Versuche,Erfolgswahrscheinlichkeit)&lt;2,"",SUM($C$13:C312))</f>
        <v>3.7668507235258E-038</v>
      </c>
      <c r="E312" s="1" t="str">
        <f aca="false">IF(F312="","",B312)</f>
        <v/>
      </c>
      <c r="F312" s="1" t="str">
        <f aca="false">IF(C312&lt;$C$1015/200,"",C312)</f>
        <v/>
      </c>
      <c r="G312" s="1" t="str">
        <f aca="false">IF(F312="","",D312)</f>
        <v/>
      </c>
    </row>
    <row r="313" customFormat="false" ht="15" hidden="false" customHeight="false" outlineLevel="0" collapsed="false">
      <c r="B313" s="40" t="n">
        <f aca="false">IF(B312&lt;Versuche,B312+1,"")</f>
        <v>300</v>
      </c>
      <c r="C313" s="41" t="n">
        <f aca="false">IF(B313="","",BINOMDIST(B313,Versuche,Erfolgswahrscheinlichkeit,FALSE()))</f>
        <v>5.06598828044926E-038</v>
      </c>
      <c r="D313" s="42" t="n">
        <f aca="false">IF(COUNT(Versuche,Erfolgswahrscheinlichkeit)&lt;2,"",SUM($C$13:C313))</f>
        <v>8.83283900397506E-038</v>
      </c>
      <c r="E313" s="1" t="str">
        <f aca="false">IF(F313="","",B313)</f>
        <v/>
      </c>
      <c r="F313" s="1" t="str">
        <f aca="false">IF(C313&lt;$C$1015/200,"",C313)</f>
        <v/>
      </c>
      <c r="G313" s="1" t="str">
        <f aca="false">IF(F313="","",D313)</f>
        <v/>
      </c>
    </row>
    <row r="314" customFormat="false" ht="15" hidden="false" customHeight="false" outlineLevel="0" collapsed="false">
      <c r="B314" s="40" t="n">
        <f aca="false">IF(B313&lt;Versuche,B313+1,"")</f>
        <v>301</v>
      </c>
      <c r="C314" s="41" t="n">
        <f aca="false">IF(B314="","",BINOMDIST(B314,Versuche,Erfolgswahrscheinlichkeit,FALSE()))</f>
        <v>1.1781368094068E-037</v>
      </c>
      <c r="D314" s="42" t="n">
        <f aca="false">IF(COUNT(Versuche,Erfolgswahrscheinlichkeit)&lt;2,"",SUM($C$13:C314))</f>
        <v>2.06142070980431E-037</v>
      </c>
      <c r="E314" s="1" t="str">
        <f aca="false">IF(F314="","",B314)</f>
        <v/>
      </c>
      <c r="F314" s="1" t="str">
        <f aca="false">IF(C314&lt;$C$1015/200,"",C314)</f>
        <v/>
      </c>
      <c r="G314" s="1" t="str">
        <f aca="false">IF(F314="","",D314)</f>
        <v/>
      </c>
    </row>
    <row r="315" customFormat="false" ht="15" hidden="false" customHeight="false" outlineLevel="0" collapsed="false">
      <c r="B315" s="40" t="n">
        <f aca="false">IF(B314&lt;Versuche,B314+1,"")</f>
        <v>302</v>
      </c>
      <c r="C315" s="41" t="n">
        <f aca="false">IF(B315="","",BINOMDIST(B315,Versuche,Erfolgswahrscheinlichkeit,FALSE()))</f>
        <v>2.72687956879257E-037</v>
      </c>
      <c r="D315" s="42" t="n">
        <f aca="false">IF(COUNT(Versuche,Erfolgswahrscheinlichkeit)&lt;2,"",SUM($C$13:C315))</f>
        <v>4.78830027859688E-037</v>
      </c>
      <c r="E315" s="1" t="str">
        <f aca="false">IF(F315="","",B315)</f>
        <v/>
      </c>
      <c r="F315" s="1" t="str">
        <f aca="false">IF(C315&lt;$C$1015/200,"",C315)</f>
        <v/>
      </c>
      <c r="G315" s="1" t="str">
        <f aca="false">IF(F315="","",D315)</f>
        <v/>
      </c>
    </row>
    <row r="316" customFormat="false" ht="15" hidden="false" customHeight="false" outlineLevel="0" collapsed="false">
      <c r="B316" s="40" t="n">
        <f aca="false">IF(B315&lt;Versuche,B315+1,"")</f>
        <v>303</v>
      </c>
      <c r="C316" s="41" t="n">
        <f aca="false">IF(B316="","",BINOMDIST(B316,Versuche,Erfolgswahrscheinlichkeit,FALSE()))</f>
        <v>6.2817225710139E-037</v>
      </c>
      <c r="D316" s="42" t="n">
        <f aca="false">IF(COUNT(Versuche,Erfolgswahrscheinlichkeit)&lt;2,"",SUM($C$13:C316))</f>
        <v>1.10700228496108E-036</v>
      </c>
      <c r="E316" s="1" t="str">
        <f aca="false">IF(F316="","",B316)</f>
        <v/>
      </c>
      <c r="F316" s="1" t="str">
        <f aca="false">IF(C316&lt;$C$1015/200,"",C316)</f>
        <v/>
      </c>
      <c r="G316" s="1" t="str">
        <f aca="false">IF(F316="","",D316)</f>
        <v/>
      </c>
    </row>
    <row r="317" customFormat="false" ht="15" hidden="false" customHeight="false" outlineLevel="0" collapsed="false">
      <c r="B317" s="40" t="n">
        <f aca="false">IF(B316&lt;Versuche,B316+1,"")</f>
        <v>304</v>
      </c>
      <c r="C317" s="41" t="n">
        <f aca="false">IF(B317="","",BINOMDIST(B317,Versuche,Erfolgswahrscheinlichkeit,FALSE()))</f>
        <v>1.44025020789365E-036</v>
      </c>
      <c r="D317" s="42" t="n">
        <f aca="false">IF(COUNT(Versuche,Erfolgswahrscheinlichkeit)&lt;2,"",SUM($C$13:C317))</f>
        <v>2.54725249285473E-036</v>
      </c>
      <c r="E317" s="1" t="str">
        <f aca="false">IF(F317="","",B317)</f>
        <v/>
      </c>
      <c r="F317" s="1" t="str">
        <f aca="false">IF(C317&lt;$C$1015/200,"",C317)</f>
        <v/>
      </c>
      <c r="G317" s="1" t="str">
        <f aca="false">IF(F317="","",D317)</f>
        <v/>
      </c>
    </row>
    <row r="318" customFormat="false" ht="15" hidden="false" customHeight="false" outlineLevel="0" collapsed="false">
      <c r="B318" s="40" t="n">
        <f aca="false">IF(B317&lt;Versuche,B317+1,"")</f>
        <v>305</v>
      </c>
      <c r="C318" s="41" t="n">
        <f aca="false">IF(B318="","",BINOMDIST(B318,Versuche,Erfolgswahrscheinlichkeit,FALSE()))</f>
        <v>3.28660375309501E-036</v>
      </c>
      <c r="D318" s="42" t="n">
        <f aca="false">IF(COUNT(Versuche,Erfolgswahrscheinlichkeit)&lt;2,"",SUM($C$13:C318))</f>
        <v>5.83385624594974E-036</v>
      </c>
      <c r="E318" s="1" t="str">
        <f aca="false">IF(F318="","",B318)</f>
        <v/>
      </c>
      <c r="F318" s="1" t="str">
        <f aca="false">IF(C318&lt;$C$1015/200,"",C318)</f>
        <v/>
      </c>
      <c r="G318" s="1" t="str">
        <f aca="false">IF(F318="","",D318)</f>
        <v/>
      </c>
    </row>
    <row r="319" customFormat="false" ht="15" hidden="false" customHeight="false" outlineLevel="0" collapsed="false">
      <c r="B319" s="40" t="n">
        <f aca="false">IF(B318&lt;Versuche,B318+1,"")</f>
        <v>306</v>
      </c>
      <c r="C319" s="41" t="n">
        <f aca="false">IF(B319="","",BINOMDIST(B319,Versuche,Erfolgswahrscheinlichkeit,FALSE()))</f>
        <v>7.4646719228792E-036</v>
      </c>
      <c r="D319" s="42" t="n">
        <f aca="false">IF(COUNT(Versuche,Erfolgswahrscheinlichkeit)&lt;2,"",SUM($C$13:C319))</f>
        <v>1.32985281688289E-035</v>
      </c>
      <c r="E319" s="1" t="str">
        <f aca="false">IF(F319="","",B319)</f>
        <v/>
      </c>
      <c r="F319" s="1" t="str">
        <f aca="false">IF(C319&lt;$C$1015/200,"",C319)</f>
        <v/>
      </c>
      <c r="G319" s="1" t="str">
        <f aca="false">IF(F319="","",D319)</f>
        <v/>
      </c>
    </row>
    <row r="320" customFormat="false" ht="15" hidden="false" customHeight="false" outlineLevel="0" collapsed="false">
      <c r="B320" s="40" t="n">
        <f aca="false">IF(B319&lt;Versuche,B319+1,"")</f>
        <v>307</v>
      </c>
      <c r="C320" s="41" t="n">
        <f aca="false">IF(B320="","",BINOMDIST(B320,Versuche,Erfolgswahrscheinlichkeit,FALSE()))</f>
        <v>1.68745352263132E-035</v>
      </c>
      <c r="D320" s="42" t="n">
        <f aca="false">IF(COUNT(Versuche,Erfolgswahrscheinlichkeit)&lt;2,"",SUM($C$13:C320))</f>
        <v>3.01730633951422E-035</v>
      </c>
      <c r="E320" s="1" t="str">
        <f aca="false">IF(F320="","",B320)</f>
        <v/>
      </c>
      <c r="F320" s="1" t="str">
        <f aca="false">IF(C320&lt;$C$1015/200,"",C320)</f>
        <v/>
      </c>
      <c r="G320" s="1" t="str">
        <f aca="false">IF(F320="","",D320)</f>
        <v/>
      </c>
    </row>
    <row r="321" customFormat="false" ht="15" hidden="false" customHeight="false" outlineLevel="0" collapsed="false">
      <c r="B321" s="40" t="n">
        <f aca="false">IF(B320&lt;Versuche,B320+1,"")</f>
        <v>308</v>
      </c>
      <c r="C321" s="41" t="n">
        <f aca="false">IF(B321="","",BINOMDIST(B321,Versuche,Erfolgswahrscheinlichkeit,FALSE()))</f>
        <v>3.79677042592048E-035</v>
      </c>
      <c r="D321" s="42" t="n">
        <f aca="false">IF(COUNT(Versuche,Erfolgswahrscheinlichkeit)&lt;2,"",SUM($C$13:C321))</f>
        <v>6.8140767654347E-035</v>
      </c>
      <c r="E321" s="1" t="str">
        <f aca="false">IF(F321="","",B321)</f>
        <v/>
      </c>
      <c r="F321" s="1" t="str">
        <f aca="false">IF(C321&lt;$C$1015/200,"",C321)</f>
        <v/>
      </c>
      <c r="G321" s="1" t="str">
        <f aca="false">IF(F321="","",D321)</f>
        <v/>
      </c>
    </row>
    <row r="322" customFormat="false" ht="15" hidden="false" customHeight="false" outlineLevel="0" collapsed="false">
      <c r="B322" s="40" t="n">
        <f aca="false">IF(B321&lt;Versuche,B321+1,"")</f>
        <v>309</v>
      </c>
      <c r="C322" s="41" t="n">
        <f aca="false">IF(B322="","",BINOMDIST(B322,Versuche,Erfolgswahrscheinlichkeit,FALSE()))</f>
        <v>8.50279978879279E-035</v>
      </c>
      <c r="D322" s="42" t="n">
        <f aca="false">IF(COUNT(Versuche,Erfolgswahrscheinlichkeit)&lt;2,"",SUM($C$13:C322))</f>
        <v>1.53168765542275E-034</v>
      </c>
      <c r="E322" s="1" t="str">
        <f aca="false">IF(F322="","",B322)</f>
        <v/>
      </c>
      <c r="F322" s="1" t="str">
        <f aca="false">IF(C322&lt;$C$1015/200,"",C322)</f>
        <v/>
      </c>
      <c r="G322" s="1" t="str">
        <f aca="false">IF(F322="","",D322)</f>
        <v/>
      </c>
    </row>
    <row r="323" customFormat="false" ht="15" hidden="false" customHeight="false" outlineLevel="0" collapsed="false">
      <c r="B323" s="40" t="n">
        <f aca="false">IF(B322&lt;Versuche,B322+1,"")</f>
        <v>310</v>
      </c>
      <c r="C323" s="41" t="n">
        <f aca="false">IF(B323="","",BINOMDIST(B323,Versuche,Erfolgswahrscheinlichkeit,FALSE()))</f>
        <v>1.89530150130833E-034</v>
      </c>
      <c r="D323" s="42" t="n">
        <f aca="false">IF(COUNT(Versuche,Erfolgswahrscheinlichkeit)&lt;2,"",SUM($C$13:C323))</f>
        <v>3.42698915673108E-034</v>
      </c>
      <c r="E323" s="1" t="str">
        <f aca="false">IF(F323="","",B323)</f>
        <v/>
      </c>
      <c r="F323" s="1" t="str">
        <f aca="false">IF(C323&lt;$C$1015/200,"",C323)</f>
        <v/>
      </c>
      <c r="G323" s="1" t="str">
        <f aca="false">IF(F323="","",D323)</f>
        <v/>
      </c>
    </row>
    <row r="324" customFormat="false" ht="15" hidden="false" customHeight="false" outlineLevel="0" collapsed="false">
      <c r="B324" s="40" t="n">
        <f aca="false">IF(B323&lt;Versuche,B323+1,"")</f>
        <v>311</v>
      </c>
      <c r="C324" s="41" t="n">
        <f aca="false">IF(B324="","",BINOMDIST(B324,Versuche,Erfolgswahrscheinlichkeit,FALSE()))</f>
        <v>4.20500976174517E-034</v>
      </c>
      <c r="D324" s="42" t="n">
        <f aca="false">IF(COUNT(Versuche,Erfolgswahrscheinlichkeit)&lt;2,"",SUM($C$13:C324))</f>
        <v>7.63199891847624E-034</v>
      </c>
      <c r="E324" s="1" t="str">
        <f aca="false">IF(F324="","",B324)</f>
        <v/>
      </c>
      <c r="F324" s="1" t="str">
        <f aca="false">IF(C324&lt;$C$1015/200,"",C324)</f>
        <v/>
      </c>
      <c r="G324" s="1" t="str">
        <f aca="false">IF(F324="","",D324)</f>
        <v/>
      </c>
    </row>
    <row r="325" customFormat="false" ht="15" hidden="false" customHeight="false" outlineLevel="0" collapsed="false">
      <c r="B325" s="40" t="n">
        <f aca="false">IF(B324&lt;Versuche,B324+1,"")</f>
        <v>312</v>
      </c>
      <c r="C325" s="41" t="n">
        <f aca="false">IF(B325="","",BINOMDIST(B325,Versuche,Erfolgswahrscheinlichkeit,FALSE()))</f>
        <v>9.28606322385391E-034</v>
      </c>
      <c r="D325" s="42" t="n">
        <f aca="false">IF(COUNT(Versuche,Erfolgswahrscheinlichkeit)&lt;2,"",SUM($C$13:C325))</f>
        <v>1.69180621423302E-033</v>
      </c>
      <c r="E325" s="1" t="str">
        <f aca="false">IF(F325="","",B325)</f>
        <v/>
      </c>
      <c r="F325" s="1" t="str">
        <f aca="false">IF(C325&lt;$C$1015/200,"",C325)</f>
        <v/>
      </c>
      <c r="G325" s="1" t="str">
        <f aca="false">IF(F325="","",D325)</f>
        <v/>
      </c>
    </row>
    <row r="326" customFormat="false" ht="15" hidden="false" customHeight="false" outlineLevel="0" collapsed="false">
      <c r="B326" s="40" t="n">
        <f aca="false">IF(B325&lt;Versuche,B325+1,"")</f>
        <v>313</v>
      </c>
      <c r="C326" s="41" t="n">
        <f aca="false">IF(B326="","",BINOMDIST(B326,Versuche,Erfolgswahrscheinlichkeit,FALSE()))</f>
        <v>2.04115383323051E-033</v>
      </c>
      <c r="D326" s="42" t="n">
        <f aca="false">IF(COUNT(Versuche,Erfolgswahrscheinlichkeit)&lt;2,"",SUM($C$13:C326))</f>
        <v>3.73296004746352E-033</v>
      </c>
      <c r="E326" s="1" t="str">
        <f aca="false">IF(F326="","",B326)</f>
        <v/>
      </c>
      <c r="F326" s="1" t="str">
        <f aca="false">IF(C326&lt;$C$1015/200,"",C326)</f>
        <v/>
      </c>
      <c r="G326" s="1" t="str">
        <f aca="false">IF(F326="","",D326)</f>
        <v/>
      </c>
    </row>
    <row r="327" customFormat="false" ht="15" hidden="false" customHeight="false" outlineLevel="0" collapsed="false">
      <c r="B327" s="40" t="n">
        <f aca="false">IF(B326&lt;Versuche,B326+1,"")</f>
        <v>314</v>
      </c>
      <c r="C327" s="41" t="n">
        <f aca="false">IF(B327="","",BINOMDIST(B327,Versuche,Erfolgswahrscheinlichkeit,FALSE()))</f>
        <v>4.46583657143108E-033</v>
      </c>
      <c r="D327" s="42" t="n">
        <f aca="false">IF(COUNT(Versuche,Erfolgswahrscheinlichkeit)&lt;2,"",SUM($C$13:C327))</f>
        <v>8.1987966188946E-033</v>
      </c>
      <c r="E327" s="1" t="str">
        <f aca="false">IF(F327="","",B327)</f>
        <v/>
      </c>
      <c r="F327" s="1" t="str">
        <f aca="false">IF(C327&lt;$C$1015/200,"",C327)</f>
        <v/>
      </c>
      <c r="G327" s="1" t="str">
        <f aca="false">IF(F327="","",D327)</f>
        <v/>
      </c>
    </row>
    <row r="328" customFormat="false" ht="15" hidden="false" customHeight="false" outlineLevel="0" collapsed="false">
      <c r="B328" s="40" t="n">
        <f aca="false">IF(B327&lt;Versuche,B327+1,"")</f>
        <v>315</v>
      </c>
      <c r="C328" s="41" t="n">
        <f aca="false">IF(B328="","",BINOMDIST(B328,Versuche,Erfolgswahrscheinlichkeit,FALSE()))</f>
        <v>9.7255996444499E-033</v>
      </c>
      <c r="D328" s="42" t="n">
        <f aca="false">IF(COUNT(Versuche,Erfolgswahrscheinlichkeit)&lt;2,"",SUM($C$13:C328))</f>
        <v>1.79243962633445E-032</v>
      </c>
      <c r="E328" s="1" t="str">
        <f aca="false">IF(F328="","",B328)</f>
        <v/>
      </c>
      <c r="F328" s="1" t="str">
        <f aca="false">IF(C328&lt;$C$1015/200,"",C328)</f>
        <v/>
      </c>
      <c r="G328" s="1" t="str">
        <f aca="false">IF(F328="","",D328)</f>
        <v/>
      </c>
    </row>
    <row r="329" customFormat="false" ht="15" hidden="false" customHeight="false" outlineLevel="0" collapsed="false">
      <c r="B329" s="40" t="n">
        <f aca="false">IF(B328&lt;Versuche,B328+1,"")</f>
        <v>316</v>
      </c>
      <c r="C329" s="41" t="n">
        <f aca="false">IF(B329="","",BINOMDIST(B329,Versuche,Erfolgswahrscheinlichkeit,FALSE()))</f>
        <v>2.10823916343297E-032</v>
      </c>
      <c r="D329" s="42" t="n">
        <f aca="false">IF(COUNT(Versuche,Erfolgswahrscheinlichkeit)&lt;2,"",SUM($C$13:C329))</f>
        <v>3.90067878976742E-032</v>
      </c>
      <c r="E329" s="1" t="str">
        <f aca="false">IF(F329="","",B329)</f>
        <v/>
      </c>
      <c r="F329" s="1" t="str">
        <f aca="false">IF(C329&lt;$C$1015/200,"",C329)</f>
        <v/>
      </c>
      <c r="G329" s="1" t="str">
        <f aca="false">IF(F329="","",D329)</f>
        <v/>
      </c>
    </row>
    <row r="330" customFormat="false" ht="15" hidden="false" customHeight="false" outlineLevel="0" collapsed="false">
      <c r="B330" s="40" t="n">
        <f aca="false">IF(B329&lt;Versuche,B329+1,"")</f>
        <v>317</v>
      </c>
      <c r="C330" s="41" t="n">
        <f aca="false">IF(B330="","",BINOMDIST(B330,Versuche,Erfolgswahrscheinlichkeit,FALSE()))</f>
        <v>4.54900816336956E-032</v>
      </c>
      <c r="D330" s="42" t="n">
        <f aca="false">IF(COUNT(Versuche,Erfolgswahrscheinlichkeit)&lt;2,"",SUM($C$13:C330))</f>
        <v>8.44968695313698E-032</v>
      </c>
      <c r="E330" s="1" t="str">
        <f aca="false">IF(F330="","",B330)</f>
        <v/>
      </c>
      <c r="F330" s="1" t="str">
        <f aca="false">IF(C330&lt;$C$1015/200,"",C330)</f>
        <v/>
      </c>
      <c r="G330" s="1" t="str">
        <f aca="false">IF(F330="","",D330)</f>
        <v/>
      </c>
    </row>
    <row r="331" customFormat="false" ht="15" hidden="false" customHeight="false" outlineLevel="0" collapsed="false">
      <c r="B331" s="40" t="n">
        <f aca="false">IF(B330&lt;Versuche,B330+1,"")</f>
        <v>318</v>
      </c>
      <c r="C331" s="41" t="n">
        <f aca="false">IF(B331="","",BINOMDIST(B331,Versuche,Erfolgswahrscheinlichkeit,FALSE()))</f>
        <v>9.7703540112623E-032</v>
      </c>
      <c r="D331" s="42" t="n">
        <f aca="false">IF(COUNT(Versuche,Erfolgswahrscheinlichkeit)&lt;2,"",SUM($C$13:C331))</f>
        <v>1.82200409643993E-031</v>
      </c>
      <c r="E331" s="1" t="str">
        <f aca="false">IF(F331="","",B331)</f>
        <v/>
      </c>
      <c r="F331" s="1" t="str">
        <f aca="false">IF(C331&lt;$C$1015/200,"",C331)</f>
        <v/>
      </c>
      <c r="G331" s="1" t="str">
        <f aca="false">IF(F331="","",D331)</f>
        <v/>
      </c>
    </row>
    <row r="332" customFormat="false" ht="15" hidden="false" customHeight="false" outlineLevel="0" collapsed="false">
      <c r="B332" s="40" t="n">
        <f aca="false">IF(B331&lt;Versuche,B331+1,"")</f>
        <v>319</v>
      </c>
      <c r="C332" s="41" t="n">
        <f aca="false">IF(B332="","",BINOMDIST(B332,Versuche,Erfolgswahrscheinlichkeit,FALSE()))</f>
        <v>2.08883430585608E-031</v>
      </c>
      <c r="D332" s="42" t="n">
        <f aca="false">IF(COUNT(Versuche,Erfolgswahrscheinlichkeit)&lt;2,"",SUM($C$13:C332))</f>
        <v>3.91083840229601E-031</v>
      </c>
      <c r="E332" s="1" t="str">
        <f aca="false">IF(F332="","",B332)</f>
        <v/>
      </c>
      <c r="F332" s="1" t="str">
        <f aca="false">IF(C332&lt;$C$1015/200,"",C332)</f>
        <v/>
      </c>
      <c r="G332" s="1" t="str">
        <f aca="false">IF(F332="","",D332)</f>
        <v/>
      </c>
    </row>
    <row r="333" customFormat="false" ht="15" hidden="false" customHeight="false" outlineLevel="0" collapsed="false">
      <c r="B333" s="40" t="n">
        <f aca="false">IF(B332&lt;Versuche,B332+1,"")</f>
        <v>320</v>
      </c>
      <c r="C333" s="41" t="n">
        <f aca="false">IF(B333="","",BINOMDIST(B333,Versuche,Erfolgswahrscheinlichkeit,FALSE()))</f>
        <v>4.44530050714997E-031</v>
      </c>
      <c r="D333" s="42" t="n">
        <f aca="false">IF(COUNT(Versuche,Erfolgswahrscheinlichkeit)&lt;2,"",SUM($C$13:C333))</f>
        <v>8.35613890944597E-031</v>
      </c>
      <c r="E333" s="1" t="str">
        <f aca="false">IF(F333="","",B333)</f>
        <v/>
      </c>
      <c r="F333" s="1" t="str">
        <f aca="false">IF(C333&lt;$C$1015/200,"",C333)</f>
        <v/>
      </c>
      <c r="G333" s="1" t="str">
        <f aca="false">IF(F333="","",D333)</f>
        <v/>
      </c>
    </row>
    <row r="334" customFormat="false" ht="15" hidden="false" customHeight="false" outlineLevel="0" collapsed="false">
      <c r="B334" s="40" t="n">
        <f aca="false">IF(B333&lt;Versuche,B333+1,"")</f>
        <v>321</v>
      </c>
      <c r="C334" s="41" t="n">
        <f aca="false">IF(B334="","",BINOMDIST(B334,Versuche,Erfolgswahrscheinlichkeit,FALSE()))</f>
        <v>9.41683596530211E-031</v>
      </c>
      <c r="D334" s="42" t="n">
        <f aca="false">IF(COUNT(Versuche,Erfolgswahrscheinlichkeit)&lt;2,"",SUM($C$13:C334))</f>
        <v>1.77729748747481E-030</v>
      </c>
      <c r="E334" s="1" t="str">
        <f aca="false">IF(F334="","",B334)</f>
        <v/>
      </c>
      <c r="F334" s="1" t="str">
        <f aca="false">IF(C334&lt;$C$1015/200,"",C334)</f>
        <v/>
      </c>
      <c r="G334" s="1" t="str">
        <f aca="false">IF(F334="","",D334)</f>
        <v/>
      </c>
    </row>
    <row r="335" customFormat="false" ht="15" hidden="false" customHeight="false" outlineLevel="0" collapsed="false">
      <c r="B335" s="40" t="n">
        <f aca="false">IF(B334&lt;Versuche,B334+1,"")</f>
        <v>322</v>
      </c>
      <c r="C335" s="41" t="n">
        <f aca="false">IF(B335="","",BINOMDIST(B335,Versuche,Erfolgswahrscheinlichkeit,FALSE()))</f>
        <v>1.98572410572675E-030</v>
      </c>
      <c r="D335" s="42" t="n">
        <f aca="false">IF(COUNT(Versuche,Erfolgswahrscheinlichkeit)&lt;2,"",SUM($C$13:C335))</f>
        <v>3.76302159320156E-030</v>
      </c>
      <c r="E335" s="1" t="str">
        <f aca="false">IF(F335="","",B335)</f>
        <v/>
      </c>
      <c r="F335" s="1" t="str">
        <f aca="false">IF(C335&lt;$C$1015/200,"",C335)</f>
        <v/>
      </c>
      <c r="G335" s="1" t="str">
        <f aca="false">IF(F335="","",D335)</f>
        <v/>
      </c>
    </row>
    <row r="336" customFormat="false" ht="15" hidden="false" customHeight="false" outlineLevel="0" collapsed="false">
      <c r="B336" s="40" t="n">
        <f aca="false">IF(B335&lt;Versuche,B335+1,"")</f>
        <v>323</v>
      </c>
      <c r="C336" s="41" t="n">
        <f aca="false">IF(B336="","",BINOMDIST(B336,Versuche,Erfolgswahrscheinlichkeit,FALSE()))</f>
        <v>4.16817629623138E-030</v>
      </c>
      <c r="D336" s="42" t="n">
        <f aca="false">IF(COUNT(Versuche,Erfolgswahrscheinlichkeit)&lt;2,"",SUM($C$13:C336))</f>
        <v>7.93119788943294E-030</v>
      </c>
      <c r="E336" s="1" t="str">
        <f aca="false">IF(F336="","",B336)</f>
        <v/>
      </c>
      <c r="F336" s="1" t="str">
        <f aca="false">IF(C336&lt;$C$1015/200,"",C336)</f>
        <v/>
      </c>
      <c r="G336" s="1" t="str">
        <f aca="false">IF(F336="","",D336)</f>
        <v/>
      </c>
    </row>
    <row r="337" customFormat="false" ht="15" hidden="false" customHeight="false" outlineLevel="0" collapsed="false">
      <c r="B337" s="40" t="n">
        <f aca="false">IF(B336&lt;Versuche,B336+1,"")</f>
        <v>324</v>
      </c>
      <c r="C337" s="41" t="n">
        <f aca="false">IF(B337="","",BINOMDIST(B337,Versuche,Erfolgswahrscheinlichkeit,FALSE()))</f>
        <v>8.70943010045878E-030</v>
      </c>
      <c r="D337" s="42" t="n">
        <f aca="false">IF(COUNT(Versuche,Erfolgswahrscheinlichkeit)&lt;2,"",SUM($C$13:C337))</f>
        <v>1.66406279898917E-029</v>
      </c>
      <c r="E337" s="1" t="str">
        <f aca="false">IF(F337="","",B337)</f>
        <v/>
      </c>
      <c r="F337" s="1" t="str">
        <f aca="false">IF(C337&lt;$C$1015/200,"",C337)</f>
        <v/>
      </c>
      <c r="G337" s="1" t="str">
        <f aca="false">IF(F337="","",D337)</f>
        <v/>
      </c>
    </row>
    <row r="338" customFormat="false" ht="15" hidden="false" customHeight="false" outlineLevel="0" collapsed="false">
      <c r="B338" s="40" t="n">
        <f aca="false">IF(B337&lt;Versuche,B337+1,"")</f>
        <v>325</v>
      </c>
      <c r="C338" s="41" t="n">
        <f aca="false">IF(B338="","",BINOMDIST(B338,Versuche,Erfolgswahrscheinlichkeit,FALSE()))</f>
        <v>1.81156146089543E-029</v>
      </c>
      <c r="D338" s="42" t="n">
        <f aca="false">IF(COUNT(Versuche,Erfolgswahrscheinlichkeit)&lt;2,"",SUM($C$13:C338))</f>
        <v>3.4756242598846E-029</v>
      </c>
      <c r="E338" s="1" t="str">
        <f aca="false">IF(F338="","",B338)</f>
        <v/>
      </c>
      <c r="F338" s="1" t="str">
        <f aca="false">IF(C338&lt;$C$1015/200,"",C338)</f>
        <v/>
      </c>
      <c r="G338" s="1" t="str">
        <f aca="false">IF(F338="","",D338)</f>
        <v/>
      </c>
    </row>
    <row r="339" customFormat="false" ht="15" hidden="false" customHeight="false" outlineLevel="0" collapsed="false">
      <c r="B339" s="40" t="n">
        <f aca="false">IF(B338&lt;Versuche,B338+1,"")</f>
        <v>326</v>
      </c>
      <c r="C339" s="41" t="n">
        <f aca="false">IF(B339="","",BINOMDIST(B339,Versuche,Erfolgswahrscheinlichkeit,FALSE()))</f>
        <v>3.75093247271292E-029</v>
      </c>
      <c r="D339" s="42" t="n">
        <f aca="false">IF(COUNT(Versuche,Erfolgswahrscheinlichkeit)&lt;2,"",SUM($C$13:C339))</f>
        <v>7.22655673259752E-029</v>
      </c>
      <c r="E339" s="1" t="str">
        <f aca="false">IF(F339="","",B339)</f>
        <v/>
      </c>
      <c r="F339" s="1" t="str">
        <f aca="false">IF(C339&lt;$C$1015/200,"",C339)</f>
        <v/>
      </c>
      <c r="G339" s="1" t="str">
        <f aca="false">IF(F339="","",D339)</f>
        <v/>
      </c>
    </row>
    <row r="340" customFormat="false" ht="15" hidden="false" customHeight="false" outlineLevel="0" collapsed="false">
      <c r="B340" s="40" t="n">
        <f aca="false">IF(B339&lt;Versuche,B339+1,"")</f>
        <v>327</v>
      </c>
      <c r="C340" s="41" t="n">
        <f aca="false">IF(B340="","",BINOMDIST(B340,Versuche,Erfolgswahrscheinlichkeit,FALSE()))</f>
        <v>7.73127977556119E-029</v>
      </c>
      <c r="D340" s="42" t="n">
        <f aca="false">IF(COUNT(Versuche,Erfolgswahrscheinlichkeit)&lt;2,"",SUM($C$13:C340))</f>
        <v>1.49578365081587E-028</v>
      </c>
      <c r="E340" s="1" t="str">
        <f aca="false">IF(F340="","",B340)</f>
        <v/>
      </c>
      <c r="F340" s="1" t="str">
        <f aca="false">IF(C340&lt;$C$1015/200,"",C340)</f>
        <v/>
      </c>
      <c r="G340" s="1" t="str">
        <f aca="false">IF(F340="","",D340)</f>
        <v/>
      </c>
    </row>
    <row r="341" customFormat="false" ht="15" hidden="false" customHeight="false" outlineLevel="0" collapsed="false">
      <c r="B341" s="40" t="n">
        <f aca="false">IF(B340&lt;Versuche,B340+1,"")</f>
        <v>328</v>
      </c>
      <c r="C341" s="41" t="n">
        <f aca="false">IF(B341="","",BINOMDIST(B341,Versuche,Erfolgswahrscheinlichkeit,FALSE()))</f>
        <v>1.58632661248557E-028</v>
      </c>
      <c r="D341" s="42" t="n">
        <f aca="false">IF(COUNT(Versuche,Erfolgswahrscheinlichkeit)&lt;2,"",SUM($C$13:C341))</f>
        <v>3.08211026330144E-028</v>
      </c>
      <c r="E341" s="1" t="str">
        <f aca="false">IF(F341="","",B341)</f>
        <v/>
      </c>
      <c r="F341" s="1" t="str">
        <f aca="false">IF(C341&lt;$C$1015/200,"",C341)</f>
        <v/>
      </c>
      <c r="G341" s="1" t="str">
        <f aca="false">IF(F341="","",D341)</f>
        <v/>
      </c>
    </row>
    <row r="342" customFormat="false" ht="15" hidden="false" customHeight="false" outlineLevel="0" collapsed="false">
      <c r="B342" s="40" t="n">
        <f aca="false">IF(B341&lt;Versuche,B341+1,"")</f>
        <v>329</v>
      </c>
      <c r="C342" s="41" t="n">
        <f aca="false">IF(B342="","",BINOMDIST(B342,Versuche,Erfolgswahrscheinlichkeit,FALSE()))</f>
        <v>3.24015648507692E-028</v>
      </c>
      <c r="D342" s="42" t="n">
        <f aca="false">IF(COUNT(Versuche,Erfolgswahrscheinlichkeit)&lt;2,"",SUM($C$13:C342))</f>
        <v>6.32226674837836E-028</v>
      </c>
      <c r="E342" s="1" t="str">
        <f aca="false">IF(F342="","",B342)</f>
        <v/>
      </c>
      <c r="F342" s="1" t="str">
        <f aca="false">IF(C342&lt;$C$1015/200,"",C342)</f>
        <v/>
      </c>
      <c r="G342" s="1" t="str">
        <f aca="false">IF(F342="","",D342)</f>
        <v/>
      </c>
    </row>
    <row r="343" customFormat="false" ht="15" hidden="false" customHeight="false" outlineLevel="0" collapsed="false">
      <c r="B343" s="40" t="n">
        <f aca="false">IF(B342&lt;Versuche,B342+1,"")</f>
        <v>330</v>
      </c>
      <c r="C343" s="41" t="n">
        <f aca="false">IF(B343="","",BINOMDIST(B343,Versuche,Erfolgswahrscheinlichkeit,FALSE()))</f>
        <v>6.58831818632306E-028</v>
      </c>
      <c r="D343" s="42" t="n">
        <f aca="false">IF(COUNT(Versuche,Erfolgswahrscheinlichkeit)&lt;2,"",SUM($C$13:C343))</f>
        <v>1.29105849347014E-027</v>
      </c>
      <c r="E343" s="1" t="str">
        <f aca="false">IF(F343="","",B343)</f>
        <v/>
      </c>
      <c r="F343" s="1" t="str">
        <f aca="false">IF(C343&lt;$C$1015/200,"",C343)</f>
        <v/>
      </c>
      <c r="G343" s="1" t="str">
        <f aca="false">IF(F343="","",D343)</f>
        <v/>
      </c>
    </row>
    <row r="344" customFormat="false" ht="15" hidden="false" customHeight="false" outlineLevel="0" collapsed="false">
      <c r="B344" s="40" t="n">
        <f aca="false">IF(B343&lt;Versuche,B343+1,"")</f>
        <v>331</v>
      </c>
      <c r="C344" s="41" t="n">
        <f aca="false">IF(B344="","",BINOMDIST(B344,Versuche,Erfolgswahrscheinlichkeit,FALSE()))</f>
        <v>1.33358706490527E-027</v>
      </c>
      <c r="D344" s="42" t="n">
        <f aca="false">IF(COUNT(Versuche,Erfolgswahrscheinlichkeit)&lt;2,"",SUM($C$13:C344))</f>
        <v>2.62464555837541E-027</v>
      </c>
      <c r="E344" s="1" t="str">
        <f aca="false">IF(F344="","",B344)</f>
        <v/>
      </c>
      <c r="F344" s="1" t="str">
        <f aca="false">IF(C344&lt;$C$1015/200,"",C344)</f>
        <v/>
      </c>
      <c r="G344" s="1" t="str">
        <f aca="false">IF(F344="","",D344)</f>
        <v/>
      </c>
    </row>
    <row r="345" customFormat="false" ht="15" hidden="false" customHeight="false" outlineLevel="0" collapsed="false">
      <c r="B345" s="40" t="n">
        <f aca="false">IF(B344&lt;Versuche,B344+1,"")</f>
        <v>332</v>
      </c>
      <c r="C345" s="41" t="n">
        <f aca="false">IF(B345="","",BINOMDIST(B345,Versuche,Erfolgswahrscheinlichkeit,FALSE()))</f>
        <v>2.6872582723543E-027</v>
      </c>
      <c r="D345" s="42" t="n">
        <f aca="false">IF(COUNT(Versuche,Erfolgswahrscheinlichkeit)&lt;2,"",SUM($C$13:C345))</f>
        <v>5.31190383072971E-027</v>
      </c>
      <c r="E345" s="1" t="str">
        <f aca="false">IF(F345="","",B345)</f>
        <v/>
      </c>
      <c r="F345" s="1" t="str">
        <f aca="false">IF(C345&lt;$C$1015/200,"",C345)</f>
        <v/>
      </c>
      <c r="G345" s="1" t="str">
        <f aca="false">IF(F345="","",D345)</f>
        <v/>
      </c>
    </row>
    <row r="346" customFormat="false" ht="15" hidden="false" customHeight="false" outlineLevel="0" collapsed="false">
      <c r="B346" s="40" t="n">
        <f aca="false">IF(B345&lt;Versuche,B345+1,"")</f>
        <v>333</v>
      </c>
      <c r="C346" s="41" t="n">
        <f aca="false">IF(B346="","",BINOMDIST(B346,Versuche,Erfolgswahrscheinlichkeit,FALSE()))</f>
        <v>5.39065623403205E-027</v>
      </c>
      <c r="D346" s="42" t="n">
        <f aca="false">IF(COUNT(Versuche,Erfolgswahrscheinlichkeit)&lt;2,"",SUM($C$13:C346))</f>
        <v>1.07025600647618E-026</v>
      </c>
      <c r="E346" s="1" t="str">
        <f aca="false">IF(F346="","",B346)</f>
        <v/>
      </c>
      <c r="F346" s="1" t="str">
        <f aca="false">IF(C346&lt;$C$1015/200,"",C346)</f>
        <v/>
      </c>
      <c r="G346" s="1" t="str">
        <f aca="false">IF(F346="","",D346)</f>
        <v/>
      </c>
    </row>
    <row r="347" customFormat="false" ht="15" hidden="false" customHeight="false" outlineLevel="0" collapsed="false">
      <c r="B347" s="40" t="n">
        <f aca="false">IF(B346&lt;Versuche,B346+1,"")</f>
        <v>334</v>
      </c>
      <c r="C347" s="41" t="n">
        <f aca="false">IF(B347="","",BINOMDIST(B347,Versuche,Erfolgswahrscheinlichkeit,FALSE()))</f>
        <v>1.07651727787406E-026</v>
      </c>
      <c r="D347" s="42" t="n">
        <f aca="false">IF(COUNT(Versuche,Erfolgswahrscheinlichkeit)&lt;2,"",SUM($C$13:C347))</f>
        <v>2.14677328435024E-026</v>
      </c>
      <c r="E347" s="1" t="str">
        <f aca="false">IF(F347="","",B347)</f>
        <v/>
      </c>
      <c r="F347" s="1" t="str">
        <f aca="false">IF(C347&lt;$C$1015/200,"",C347)</f>
        <v/>
      </c>
      <c r="G347" s="1" t="str">
        <f aca="false">IF(F347="","",D347)</f>
        <v/>
      </c>
    </row>
    <row r="348" customFormat="false" ht="15" hidden="false" customHeight="false" outlineLevel="0" collapsed="false">
      <c r="B348" s="40" t="n">
        <f aca="false">IF(B347&lt;Versuche,B347+1,"")</f>
        <v>335</v>
      </c>
      <c r="C348" s="41" t="n">
        <f aca="false">IF(B348="","",BINOMDIST(B348,Versuche,Erfolgswahrscheinlichkeit,FALSE()))</f>
        <v>2.14018061810187E-026</v>
      </c>
      <c r="D348" s="42" t="n">
        <f aca="false">IF(COUNT(Versuche,Erfolgswahrscheinlichkeit)&lt;2,"",SUM($C$13:C348))</f>
        <v>4.28695390245211E-026</v>
      </c>
      <c r="E348" s="1" t="str">
        <f aca="false">IF(F348="","",B348)</f>
        <v/>
      </c>
      <c r="F348" s="1" t="str">
        <f aca="false">IF(C348&lt;$C$1015/200,"",C348)</f>
        <v/>
      </c>
      <c r="G348" s="1" t="str">
        <f aca="false">IF(F348="","",D348)</f>
        <v/>
      </c>
    </row>
    <row r="349" customFormat="false" ht="15" hidden="false" customHeight="false" outlineLevel="0" collapsed="false">
      <c r="B349" s="40" t="n">
        <f aca="false">IF(B348&lt;Versuche,B348+1,"")</f>
        <v>336</v>
      </c>
      <c r="C349" s="41" t="n">
        <f aca="false">IF(B349="","",BINOMDIST(B349,Versuche,Erfolgswahrscheinlichkeit,FALSE()))</f>
        <v>4.23577413999329E-026</v>
      </c>
      <c r="D349" s="42" t="n">
        <f aca="false">IF(COUNT(Versuche,Erfolgswahrscheinlichkeit)&lt;2,"",SUM($C$13:C349))</f>
        <v>8.5227280424454E-026</v>
      </c>
      <c r="E349" s="1" t="str">
        <f aca="false">IF(F349="","",B349)</f>
        <v/>
      </c>
      <c r="F349" s="1" t="str">
        <f aca="false">IF(C349&lt;$C$1015/200,"",C349)</f>
        <v/>
      </c>
      <c r="G349" s="1" t="str">
        <f aca="false">IF(F349="","",D349)</f>
        <v/>
      </c>
    </row>
    <row r="350" customFormat="false" ht="15" hidden="false" customHeight="false" outlineLevel="0" collapsed="false">
      <c r="B350" s="40" t="n">
        <f aca="false">IF(B349&lt;Versuche,B349+1,"")</f>
        <v>337</v>
      </c>
      <c r="C350" s="41" t="n">
        <f aca="false">IF(B350="","",BINOMDIST(B350,Versuche,Erfolgswahrscheinlichkeit,FALSE()))</f>
        <v>8.34585765268707E-026</v>
      </c>
      <c r="D350" s="42" t="n">
        <f aca="false">IF(COUNT(Versuche,Erfolgswahrscheinlichkeit)&lt;2,"",SUM($C$13:C350))</f>
        <v>1.68685856951325E-025</v>
      </c>
      <c r="E350" s="1" t="str">
        <f aca="false">IF(F350="","",B350)</f>
        <v/>
      </c>
      <c r="F350" s="1" t="str">
        <f aca="false">IF(C350&lt;$C$1015/200,"",C350)</f>
        <v/>
      </c>
      <c r="G350" s="1" t="str">
        <f aca="false">IF(F350="","",D350)</f>
        <v/>
      </c>
    </row>
    <row r="351" customFormat="false" ht="15" hidden="false" customHeight="false" outlineLevel="0" collapsed="false">
      <c r="B351" s="40" t="n">
        <f aca="false">IF(B350&lt;Versuche,B350+1,"")</f>
        <v>338</v>
      </c>
      <c r="C351" s="41" t="n">
        <f aca="false">IF(B351="","",BINOMDIST(B351,Versuche,Erfolgswahrscheinlichkeit,FALSE()))</f>
        <v>1.63707207802708E-025</v>
      </c>
      <c r="D351" s="42" t="n">
        <f aca="false">IF(COUNT(Versuche,Erfolgswahrscheinlichkeit)&lt;2,"",SUM($C$13:C351))</f>
        <v>3.32393064754033E-025</v>
      </c>
      <c r="E351" s="1" t="str">
        <f aca="false">IF(F351="","",B351)</f>
        <v/>
      </c>
      <c r="F351" s="1" t="str">
        <f aca="false">IF(C351&lt;$C$1015/200,"",C351)</f>
        <v/>
      </c>
      <c r="G351" s="1" t="str">
        <f aca="false">IF(F351="","",D351)</f>
        <v/>
      </c>
    </row>
    <row r="352" customFormat="false" ht="15" hidden="false" customHeight="false" outlineLevel="0" collapsed="false">
      <c r="B352" s="40" t="n">
        <f aca="false">IF(B351&lt;Versuche,B351+1,"")</f>
        <v>339</v>
      </c>
      <c r="C352" s="41" t="n">
        <f aca="false">IF(B352="","",BINOMDIST(B352,Versuche,Erfolgswahrscheinlichkeit,FALSE()))</f>
        <v>3.19687821726822E-025</v>
      </c>
      <c r="D352" s="42" t="n">
        <f aca="false">IF(COUNT(Versuche,Erfolgswahrscheinlichkeit)&lt;2,"",SUM($C$13:C352))</f>
        <v>6.52080886480855E-025</v>
      </c>
      <c r="E352" s="1" t="str">
        <f aca="false">IF(F352="","",B352)</f>
        <v/>
      </c>
      <c r="F352" s="1" t="str">
        <f aca="false">IF(C352&lt;$C$1015/200,"",C352)</f>
        <v/>
      </c>
      <c r="G352" s="1" t="str">
        <f aca="false">IF(F352="","",D352)</f>
        <v/>
      </c>
    </row>
    <row r="353" customFormat="false" ht="15" hidden="false" customHeight="false" outlineLevel="0" collapsed="false">
      <c r="B353" s="40" t="n">
        <f aca="false">IF(B352&lt;Versuche,B352+1,"")</f>
        <v>340</v>
      </c>
      <c r="C353" s="41" t="n">
        <f aca="false">IF(B353="","",BINOMDIST(B353,Versuche,Erfolgswahrscheinlichkeit,FALSE()))</f>
        <v>6.2151073576891E-025</v>
      </c>
      <c r="D353" s="42" t="n">
        <f aca="false">IF(COUNT(Versuche,Erfolgswahrscheinlichkeit)&lt;2,"",SUM($C$13:C353))</f>
        <v>1.27359162224976E-024</v>
      </c>
      <c r="E353" s="1" t="str">
        <f aca="false">IF(F353="","",B353)</f>
        <v/>
      </c>
      <c r="F353" s="1" t="str">
        <f aca="false">IF(C353&lt;$C$1015/200,"",C353)</f>
        <v/>
      </c>
      <c r="G353" s="1" t="str">
        <f aca="false">IF(F353="","",D353)</f>
        <v/>
      </c>
    </row>
    <row r="354" customFormat="false" ht="15" hidden="false" customHeight="false" outlineLevel="0" collapsed="false">
      <c r="B354" s="40" t="n">
        <f aca="false">IF(B353&lt;Versuche,B353+1,"")</f>
        <v>341</v>
      </c>
      <c r="C354" s="41" t="n">
        <f aca="false">IF(B354="","",BINOMDIST(B354,Versuche,Erfolgswahrscheinlichkeit,FALSE()))</f>
        <v>1.20292400471402E-024</v>
      </c>
      <c r="D354" s="42" t="n">
        <f aca="false">IF(COUNT(Versuche,Erfolgswahrscheinlichkeit)&lt;2,"",SUM($C$13:C354))</f>
        <v>2.47651562696378E-024</v>
      </c>
      <c r="E354" s="1" t="str">
        <f aca="false">IF(F354="","",B354)</f>
        <v/>
      </c>
      <c r="F354" s="1" t="str">
        <f aca="false">IF(C354&lt;$C$1015/200,"",C354)</f>
        <v/>
      </c>
      <c r="G354" s="1" t="str">
        <f aca="false">IF(F354="","",D354)</f>
        <v/>
      </c>
    </row>
    <row r="355" customFormat="false" ht="15" hidden="false" customHeight="false" outlineLevel="0" collapsed="false">
      <c r="B355" s="40" t="n">
        <f aca="false">IF(B354&lt;Versuche,B354+1,"")</f>
        <v>342</v>
      </c>
      <c r="C355" s="41" t="n">
        <f aca="false">IF(B355="","",BINOMDIST(B355,Versuche,Erfolgswahrscheinlichkeit,FALSE()))</f>
        <v>2.31791496814777E-024</v>
      </c>
      <c r="D355" s="42" t="n">
        <f aca="false">IF(COUNT(Versuche,Erfolgswahrscheinlichkeit)&lt;2,"",SUM($C$13:C355))</f>
        <v>4.79443059511156E-024</v>
      </c>
      <c r="E355" s="1" t="str">
        <f aca="false">IF(F355="","",B355)</f>
        <v/>
      </c>
      <c r="F355" s="1" t="str">
        <f aca="false">IF(C355&lt;$C$1015/200,"",C355)</f>
        <v/>
      </c>
      <c r="G355" s="1" t="str">
        <f aca="false">IF(F355="","",D355)</f>
        <v/>
      </c>
    </row>
    <row r="356" customFormat="false" ht="15" hidden="false" customHeight="false" outlineLevel="0" collapsed="false">
      <c r="B356" s="40" t="n">
        <f aca="false">IF(B355&lt;Versuche,B355+1,"")</f>
        <v>343</v>
      </c>
      <c r="C356" s="41" t="n">
        <f aca="false">IF(B356="","",BINOMDIST(B356,Versuche,Erfolgswahrscheinlichkeit,FALSE()))</f>
        <v>4.44661238787532E-024</v>
      </c>
      <c r="D356" s="42" t="n">
        <f aca="false">IF(COUNT(Versuche,Erfolgswahrscheinlichkeit)&lt;2,"",SUM($C$13:C356))</f>
        <v>9.24104298298687E-024</v>
      </c>
      <c r="E356" s="1" t="str">
        <f aca="false">IF(F356="","",B356)</f>
        <v/>
      </c>
      <c r="F356" s="1" t="str">
        <f aca="false">IF(C356&lt;$C$1015/200,"",C356)</f>
        <v/>
      </c>
      <c r="G356" s="1" t="str">
        <f aca="false">IF(F356="","",D356)</f>
        <v/>
      </c>
    </row>
    <row r="357" customFormat="false" ht="15" hidden="false" customHeight="false" outlineLevel="0" collapsed="false">
      <c r="B357" s="40" t="n">
        <f aca="false">IF(B356&lt;Versuche,B356+1,"")</f>
        <v>344</v>
      </c>
      <c r="C357" s="41" t="n">
        <f aca="false">IF(B357="","",BINOMDIST(B357,Versuche,Erfolgswahrscheinlichkeit,FALSE()))</f>
        <v>8.49251261288978E-024</v>
      </c>
      <c r="D357" s="42" t="n">
        <f aca="false">IF(COUNT(Versuche,Erfolgswahrscheinlichkeit)&lt;2,"",SUM($C$13:C357))</f>
        <v>1.77335555958767E-023</v>
      </c>
      <c r="E357" s="1" t="str">
        <f aca="false">IF(F357="","",B357)</f>
        <v/>
      </c>
      <c r="F357" s="1" t="str">
        <f aca="false">IF(C357&lt;$C$1015/200,"",C357)</f>
        <v/>
      </c>
      <c r="G357" s="1" t="str">
        <f aca="false">IF(F357="","",D357)</f>
        <v/>
      </c>
    </row>
    <row r="358" customFormat="false" ht="15" hidden="false" customHeight="false" outlineLevel="0" collapsed="false">
      <c r="B358" s="40" t="n">
        <f aca="false">IF(B357&lt;Versuche,B357+1,"")</f>
        <v>345</v>
      </c>
      <c r="C358" s="41" t="n">
        <f aca="false">IF(B358="","",BINOMDIST(B358,Versuche,Erfolgswahrscheinlichkeit,FALSE()))</f>
        <v>1.61480819537846E-023</v>
      </c>
      <c r="D358" s="42" t="n">
        <f aca="false">IF(COUNT(Versuche,Erfolgswahrscheinlichkeit)&lt;2,"",SUM($C$13:C358))</f>
        <v>3.38816375496613E-023</v>
      </c>
      <c r="E358" s="1" t="str">
        <f aca="false">IF(F358="","",B358)</f>
        <v/>
      </c>
      <c r="F358" s="1" t="str">
        <f aca="false">IF(C358&lt;$C$1015/200,"",C358)</f>
        <v/>
      </c>
      <c r="G358" s="1" t="str">
        <f aca="false">IF(F358="","",D358)</f>
        <v/>
      </c>
    </row>
    <row r="359" customFormat="false" ht="15" hidden="false" customHeight="false" outlineLevel="0" collapsed="false">
      <c r="B359" s="40" t="n">
        <f aca="false">IF(B358&lt;Versuche,B358+1,"")</f>
        <v>346</v>
      </c>
      <c r="C359" s="41" t="n">
        <f aca="false">IF(B359="","",BINOMDIST(B359,Versuche,Erfolgswahrscheinlichkeit,FALSE()))</f>
        <v>3.05693458951703E-023</v>
      </c>
      <c r="D359" s="42" t="n">
        <f aca="false">IF(COUNT(Versuche,Erfolgswahrscheinlichkeit)&lt;2,"",SUM($C$13:C359))</f>
        <v>6.44509834448316E-023</v>
      </c>
      <c r="E359" s="1" t="str">
        <f aca="false">IF(F359="","",B359)</f>
        <v/>
      </c>
      <c r="F359" s="1" t="str">
        <f aca="false">IF(C359&lt;$C$1015/200,"",C359)</f>
        <v/>
      </c>
      <c r="G359" s="1" t="str">
        <f aca="false">IF(F359="","",D359)</f>
        <v/>
      </c>
    </row>
    <row r="360" customFormat="false" ht="15" hidden="false" customHeight="false" outlineLevel="0" collapsed="false">
      <c r="B360" s="40" t="n">
        <f aca="false">IF(B359&lt;Versuche,B359+1,"")</f>
        <v>347</v>
      </c>
      <c r="C360" s="41" t="n">
        <f aca="false">IF(B360="","",BINOMDIST(B360,Versuche,Erfolgswahrscheinlichkeit,FALSE()))</f>
        <v>5.76148478831164E-023</v>
      </c>
      <c r="D360" s="42" t="n">
        <f aca="false">IF(COUNT(Versuche,Erfolgswahrscheinlichkeit)&lt;2,"",SUM($C$13:C360))</f>
        <v>1.22065831327948E-022</v>
      </c>
      <c r="E360" s="1" t="str">
        <f aca="false">IF(F360="","",B360)</f>
        <v/>
      </c>
      <c r="F360" s="1" t="str">
        <f aca="false">IF(C360&lt;$C$1015/200,"",C360)</f>
        <v/>
      </c>
      <c r="G360" s="1" t="str">
        <f aca="false">IF(F360="","",D360)</f>
        <v/>
      </c>
    </row>
    <row r="361" customFormat="false" ht="15" hidden="false" customHeight="false" outlineLevel="0" collapsed="false">
      <c r="B361" s="40" t="n">
        <f aca="false">IF(B360&lt;Versuche,B360+1,"")</f>
        <v>348</v>
      </c>
      <c r="C361" s="41" t="n">
        <f aca="false">IF(B361="","",BINOMDIST(B361,Versuche,Erfolgswahrscheinlichkeit,FALSE()))</f>
        <v>1.08110619734698E-022</v>
      </c>
      <c r="D361" s="42" t="n">
        <f aca="false">IF(COUNT(Versuche,Erfolgswahrscheinlichkeit)&lt;2,"",SUM($C$13:C361))</f>
        <v>2.30176451062646E-022</v>
      </c>
      <c r="E361" s="1" t="str">
        <f aca="false">IF(F361="","",B361)</f>
        <v/>
      </c>
      <c r="F361" s="1" t="str">
        <f aca="false">IF(C361&lt;$C$1015/200,"",C361)</f>
        <v/>
      </c>
      <c r="G361" s="1" t="str">
        <f aca="false">IF(F361="","",D361)</f>
        <v/>
      </c>
    </row>
    <row r="362" customFormat="false" ht="15" hidden="false" customHeight="false" outlineLevel="0" collapsed="false">
      <c r="B362" s="40" t="n">
        <f aca="false">IF(B361&lt;Versuche,B361+1,"")</f>
        <v>349</v>
      </c>
      <c r="C362" s="41" t="n">
        <f aca="false">IF(B362="","",BINOMDIST(B362,Versuche,Erfolgswahrscheinlichkeit,FALSE()))</f>
        <v>2.01971702197774E-022</v>
      </c>
      <c r="D362" s="42" t="n">
        <f aca="false">IF(COUNT(Versuche,Erfolgswahrscheinlichkeit)&lt;2,"",SUM($C$13:C362))</f>
        <v>4.32148153260421E-022</v>
      </c>
      <c r="E362" s="1" t="str">
        <f aca="false">IF(F362="","",B362)</f>
        <v/>
      </c>
      <c r="F362" s="1" t="str">
        <f aca="false">IF(C362&lt;$C$1015/200,"",C362)</f>
        <v/>
      </c>
      <c r="G362" s="1" t="str">
        <f aca="false">IF(F362="","",D362)</f>
        <v/>
      </c>
    </row>
    <row r="363" customFormat="false" ht="15" hidden="false" customHeight="false" outlineLevel="0" collapsed="false">
      <c r="B363" s="40" t="n">
        <f aca="false">IF(B362&lt;Versuche,B362+1,"")</f>
        <v>350</v>
      </c>
      <c r="C363" s="41" t="n">
        <f aca="false">IF(B363="","",BINOMDIST(B363,Versuche,Erfolgswahrscheinlichkeit,FALSE()))</f>
        <v>3.75667366087861E-022</v>
      </c>
      <c r="D363" s="42" t="n">
        <f aca="false">IF(COUNT(Versuche,Erfolgswahrscheinlichkeit)&lt;2,"",SUM($C$13:C363))</f>
        <v>8.07815519348281E-022</v>
      </c>
      <c r="E363" s="1" t="str">
        <f aca="false">IF(F363="","",B363)</f>
        <v/>
      </c>
      <c r="F363" s="1" t="str">
        <f aca="false">IF(C363&lt;$C$1015/200,"",C363)</f>
        <v/>
      </c>
      <c r="G363" s="1" t="str">
        <f aca="false">IF(F363="","",D363)</f>
        <v/>
      </c>
    </row>
    <row r="364" customFormat="false" ht="15" hidden="false" customHeight="false" outlineLevel="0" collapsed="false">
      <c r="B364" s="40" t="n">
        <f aca="false">IF(B363&lt;Versuche,B363+1,"")</f>
        <v>351</v>
      </c>
      <c r="C364" s="41" t="n">
        <f aca="false">IF(B364="","",BINOMDIST(B364,Versuche,Erfolgswahrscheinlichkeit,FALSE()))</f>
        <v>6.95680307570112E-022</v>
      </c>
      <c r="D364" s="42" t="n">
        <f aca="false">IF(COUNT(Versuche,Erfolgswahrscheinlichkeit)&lt;2,"",SUM($C$13:C364))</f>
        <v>1.50349582691839E-021</v>
      </c>
      <c r="E364" s="1" t="str">
        <f aca="false">IF(F364="","",B364)</f>
        <v/>
      </c>
      <c r="F364" s="1" t="str">
        <f aca="false">IF(C364&lt;$C$1015/200,"",C364)</f>
        <v/>
      </c>
      <c r="G364" s="1" t="str">
        <f aca="false">IF(F364="","",D364)</f>
        <v/>
      </c>
    </row>
    <row r="365" customFormat="false" ht="15" hidden="false" customHeight="false" outlineLevel="0" collapsed="false">
      <c r="B365" s="40" t="n">
        <f aca="false">IF(B364&lt;Versuche,B364+1,"")</f>
        <v>352</v>
      </c>
      <c r="C365" s="41" t="n">
        <f aca="false">IF(B365="","",BINOMDIST(B365,Versuche,Erfolgswahrscheinlichkeit,FALSE()))</f>
        <v>1.28266056708239E-021</v>
      </c>
      <c r="D365" s="42" t="n">
        <f aca="false">IF(COUNT(Versuche,Erfolgswahrscheinlichkeit)&lt;2,"",SUM($C$13:C365))</f>
        <v>2.78615639400079E-021</v>
      </c>
      <c r="E365" s="1" t="str">
        <f aca="false">IF(F365="","",B365)</f>
        <v/>
      </c>
      <c r="F365" s="1" t="str">
        <f aca="false">IF(C365&lt;$C$1015/200,"",C365)</f>
        <v/>
      </c>
      <c r="G365" s="1" t="str">
        <f aca="false">IF(F365="","",D365)</f>
        <v/>
      </c>
    </row>
    <row r="366" customFormat="false" ht="15" hidden="false" customHeight="false" outlineLevel="0" collapsed="false">
      <c r="B366" s="40" t="n">
        <f aca="false">IF(B365&lt;Versuche,B365+1,"")</f>
        <v>353</v>
      </c>
      <c r="C366" s="41" t="n">
        <f aca="false">IF(B366="","",BINOMDIST(B366,Versuche,Erfolgswahrscheinlichkeit,FALSE()))</f>
        <v>2.35457237243454E-021</v>
      </c>
      <c r="D366" s="42" t="n">
        <f aca="false">IF(COUNT(Versuche,Erfolgswahrscheinlichkeit)&lt;2,"",SUM($C$13:C366))</f>
        <v>5.14072876643532E-021</v>
      </c>
      <c r="E366" s="1" t="str">
        <f aca="false">IF(F366="","",B366)</f>
        <v/>
      </c>
      <c r="F366" s="1" t="str">
        <f aca="false">IF(C366&lt;$C$1015/200,"",C366)</f>
        <v/>
      </c>
      <c r="G366" s="1" t="str">
        <f aca="false">IF(F366="","",D366)</f>
        <v/>
      </c>
    </row>
    <row r="367" customFormat="false" ht="15" hidden="false" customHeight="false" outlineLevel="0" collapsed="false">
      <c r="B367" s="40" t="n">
        <f aca="false">IF(B366&lt;Versuche,B366+1,"")</f>
        <v>354</v>
      </c>
      <c r="C367" s="41" t="n">
        <f aca="false">IF(B367="","",BINOMDIST(B367,Versuche,Erfolgswahrscheinlichkeit,FALSE()))</f>
        <v>4.30341334735917E-021</v>
      </c>
      <c r="D367" s="42" t="n">
        <f aca="false">IF(COUNT(Versuche,Erfolgswahrscheinlichkeit)&lt;2,"",SUM($C$13:C367))</f>
        <v>9.44414211379449E-021</v>
      </c>
      <c r="E367" s="1" t="str">
        <f aca="false">IF(F367="","",B367)</f>
        <v/>
      </c>
      <c r="F367" s="1" t="str">
        <f aca="false">IF(C367&lt;$C$1015/200,"",C367)</f>
        <v/>
      </c>
      <c r="G367" s="1" t="str">
        <f aca="false">IF(F367="","",D367)</f>
        <v/>
      </c>
    </row>
    <row r="368" customFormat="false" ht="15" hidden="false" customHeight="false" outlineLevel="0" collapsed="false">
      <c r="B368" s="40" t="n">
        <f aca="false">IF(B367&lt;Versuche,B367+1,"")</f>
        <v>355</v>
      </c>
      <c r="C368" s="41" t="n">
        <f aca="false">IF(B368="","",BINOMDIST(B368,Versuche,Erfolgswahrscheinlichkeit,FALSE()))</f>
        <v>7.83100006308175E-021</v>
      </c>
      <c r="D368" s="42" t="n">
        <f aca="false">IF(COUNT(Versuche,Erfolgswahrscheinlichkeit)&lt;2,"",SUM($C$13:C368))</f>
        <v>1.72751421768762E-020</v>
      </c>
      <c r="E368" s="1" t="str">
        <f aca="false">IF(F368="","",B368)</f>
        <v/>
      </c>
      <c r="F368" s="1" t="str">
        <f aca="false">IF(C368&lt;$C$1015/200,"",C368)</f>
        <v/>
      </c>
      <c r="G368" s="1" t="str">
        <f aca="false">IF(F368="","",D368)</f>
        <v/>
      </c>
    </row>
    <row r="369" customFormat="false" ht="15" hidden="false" customHeight="false" outlineLevel="0" collapsed="false">
      <c r="B369" s="40" t="n">
        <f aca="false">IF(B368&lt;Versuche,B368+1,"")</f>
        <v>356</v>
      </c>
      <c r="C369" s="41" t="n">
        <f aca="false">IF(B369="","",BINOMDIST(B369,Versuche,Erfolgswahrscheinlichkeit,FALSE()))</f>
        <v>1.41881883165386E-020</v>
      </c>
      <c r="D369" s="42" t="n">
        <f aca="false">IF(COUNT(Versuche,Erfolgswahrscheinlichkeit)&lt;2,"",SUM($C$13:C369))</f>
        <v>3.14633304934148E-020</v>
      </c>
      <c r="E369" s="1" t="str">
        <f aca="false">IF(F369="","",B369)</f>
        <v/>
      </c>
      <c r="F369" s="1" t="str">
        <f aca="false">IF(C369&lt;$C$1015/200,"",C369)</f>
        <v/>
      </c>
      <c r="G369" s="1" t="str">
        <f aca="false">IF(F369="","",D369)</f>
        <v/>
      </c>
    </row>
    <row r="370" customFormat="false" ht="15" hidden="false" customHeight="false" outlineLevel="0" collapsed="false">
      <c r="B370" s="40" t="n">
        <f aca="false">IF(B369&lt;Versuche,B369+1,"")</f>
        <v>357</v>
      </c>
      <c r="C370" s="41" t="n">
        <f aca="false">IF(B370="","",BINOMDIST(B370,Versuche,Erfolgswahrscheinlichkeit,FALSE()))</f>
        <v>2.55943789239519E-020</v>
      </c>
      <c r="D370" s="42" t="n">
        <f aca="false">IF(COUNT(Versuche,Erfolgswahrscheinlichkeit)&lt;2,"",SUM($C$13:C370))</f>
        <v>5.70577094173667E-020</v>
      </c>
      <c r="E370" s="1" t="str">
        <f aca="false">IF(F370="","",B370)</f>
        <v/>
      </c>
      <c r="F370" s="1" t="str">
        <f aca="false">IF(C370&lt;$C$1015/200,"",C370)</f>
        <v/>
      </c>
      <c r="G370" s="1" t="str">
        <f aca="false">IF(F370="","",D370)</f>
        <v/>
      </c>
    </row>
    <row r="371" customFormat="false" ht="15" hidden="false" customHeight="false" outlineLevel="0" collapsed="false">
      <c r="B371" s="40" t="n">
        <f aca="false">IF(B370&lt;Versuche,B370+1,"")</f>
        <v>358</v>
      </c>
      <c r="C371" s="41" t="n">
        <f aca="false">IF(B371="","",BINOMDIST(B371,Versuche,Erfolgswahrscheinlichkeit,FALSE()))</f>
        <v>4.59697923131315E-020</v>
      </c>
      <c r="D371" s="42" t="n">
        <f aca="false">IF(COUNT(Versuche,Erfolgswahrscheinlichkeit)&lt;2,"",SUM($C$13:C371))</f>
        <v>1.03027501730498E-019</v>
      </c>
      <c r="E371" s="1" t="str">
        <f aca="false">IF(F371="","",B371)</f>
        <v/>
      </c>
      <c r="F371" s="1" t="str">
        <f aca="false">IF(C371&lt;$C$1015/200,"",C371)</f>
        <v/>
      </c>
      <c r="G371" s="1" t="str">
        <f aca="false">IF(F371="","",D371)</f>
        <v/>
      </c>
    </row>
    <row r="372" customFormat="false" ht="15" hidden="false" customHeight="false" outlineLevel="0" collapsed="false">
      <c r="B372" s="40" t="n">
        <f aca="false">IF(B371&lt;Versuche,B371+1,"")</f>
        <v>359</v>
      </c>
      <c r="C372" s="41" t="n">
        <f aca="false">IF(B372="","",BINOMDIST(B372,Versuche,Erfolgswahrscheinlichkeit,FALSE()))</f>
        <v>8.22078180084413E-020</v>
      </c>
      <c r="D372" s="42" t="n">
        <f aca="false">IF(COUNT(Versuche,Erfolgswahrscheinlichkeit)&lt;2,"",SUM($C$13:C372))</f>
        <v>1.8523531973894E-019</v>
      </c>
      <c r="E372" s="1" t="str">
        <f aca="false">IF(F372="","",B372)</f>
        <v/>
      </c>
      <c r="F372" s="1" t="str">
        <f aca="false">IF(C372&lt;$C$1015/200,"",C372)</f>
        <v/>
      </c>
      <c r="G372" s="1" t="str">
        <f aca="false">IF(F372="","",D372)</f>
        <v/>
      </c>
    </row>
    <row r="373" customFormat="false" ht="15" hidden="false" customHeight="false" outlineLevel="0" collapsed="false">
      <c r="B373" s="40" t="n">
        <f aca="false">IF(B372&lt;Versuche,B372+1,"")</f>
        <v>360</v>
      </c>
      <c r="C373" s="41" t="n">
        <f aca="false">IF(B373="","",BINOMDIST(B373,Versuche,Erfolgswahrscheinlichkeit,FALSE()))</f>
        <v>1.4637558706503E-019</v>
      </c>
      <c r="D373" s="42" t="n">
        <f aca="false">IF(COUNT(Versuche,Erfolgswahrscheinlichkeit)&lt;2,"",SUM($C$13:C373))</f>
        <v>3.3161090680397E-019</v>
      </c>
      <c r="E373" s="1" t="str">
        <f aca="false">IF(F373="","",B373)</f>
        <v/>
      </c>
      <c r="F373" s="1" t="str">
        <f aca="false">IF(C373&lt;$C$1015/200,"",C373)</f>
        <v/>
      </c>
      <c r="G373" s="1" t="str">
        <f aca="false">IF(F373="","",D373)</f>
        <v/>
      </c>
    </row>
    <row r="374" customFormat="false" ht="15" hidden="false" customHeight="false" outlineLevel="0" collapsed="false">
      <c r="B374" s="40" t="n">
        <f aca="false">IF(B373&lt;Versuche,B373+1,"")</f>
        <v>361</v>
      </c>
      <c r="C374" s="41" t="n">
        <f aca="false">IF(B374="","",BINOMDIST(B374,Versuche,Erfolgswahrscheinlichkeit,FALSE()))</f>
        <v>2.5950242582166E-019</v>
      </c>
      <c r="D374" s="42" t="n">
        <f aca="false">IF(COUNT(Versuche,Erfolgswahrscheinlichkeit)&lt;2,"",SUM($C$13:C374))</f>
        <v>5.9111333262563E-019</v>
      </c>
      <c r="E374" s="1" t="str">
        <f aca="false">IF(F374="","",B374)</f>
        <v/>
      </c>
      <c r="F374" s="1" t="str">
        <f aca="false">IF(C374&lt;$C$1015/200,"",C374)</f>
        <v/>
      </c>
      <c r="G374" s="1" t="str">
        <f aca="false">IF(F374="","",D374)</f>
        <v/>
      </c>
    </row>
    <row r="375" customFormat="false" ht="15" hidden="false" customHeight="false" outlineLevel="0" collapsed="false">
      <c r="B375" s="40" t="n">
        <f aca="false">IF(B374&lt;Versuche,B374+1,"")</f>
        <v>362</v>
      </c>
      <c r="C375" s="41" t="n">
        <f aca="false">IF(B375="","",BINOMDIST(B375,Versuche,Erfolgswahrscheinlichkeit,FALSE()))</f>
        <v>4.58071961602323E-019</v>
      </c>
      <c r="D375" s="42" t="n">
        <f aca="false">IF(COUNT(Versuche,Erfolgswahrscheinlichkeit)&lt;2,"",SUM($C$13:C375))</f>
        <v>1.04918529422795E-018</v>
      </c>
      <c r="E375" s="1" t="str">
        <f aca="false">IF(F375="","",B375)</f>
        <v/>
      </c>
      <c r="F375" s="1" t="str">
        <f aca="false">IF(C375&lt;$C$1015/200,"",C375)</f>
        <v/>
      </c>
      <c r="G375" s="1" t="str">
        <f aca="false">IF(F375="","",D375)</f>
        <v/>
      </c>
    </row>
    <row r="376" customFormat="false" ht="15" hidden="false" customHeight="false" outlineLevel="0" collapsed="false">
      <c r="B376" s="40" t="n">
        <f aca="false">IF(B375&lt;Versuche,B375+1,"")</f>
        <v>363</v>
      </c>
      <c r="C376" s="41" t="n">
        <f aca="false">IF(B376="","",BINOMDIST(B376,Versuche,Erfolgswahrscheinlichkeit,FALSE()))</f>
        <v>8.05096174937416E-019</v>
      </c>
      <c r="D376" s="42" t="n">
        <f aca="false">IF(COUNT(Versuche,Erfolgswahrscheinlichkeit)&lt;2,"",SUM($C$13:C376))</f>
        <v>1.85428146916537E-018</v>
      </c>
      <c r="E376" s="1" t="str">
        <f aca="false">IF(F376="","",B376)</f>
        <v/>
      </c>
      <c r="F376" s="1" t="str">
        <f aca="false">IF(C376&lt;$C$1015/200,"",C376)</f>
        <v/>
      </c>
      <c r="G376" s="1" t="str">
        <f aca="false">IF(F376="","",D376)</f>
        <v/>
      </c>
    </row>
    <row r="377" customFormat="false" ht="15" hidden="false" customHeight="false" outlineLevel="0" collapsed="false">
      <c r="B377" s="40" t="n">
        <f aca="false">IF(B376&lt;Versuche,B376+1,"")</f>
        <v>364</v>
      </c>
      <c r="C377" s="41" t="n">
        <f aca="false">IF(B377="","",BINOMDIST(B377,Versuche,Erfolgswahrscheinlichkeit,FALSE()))</f>
        <v>1.40891830614048E-018</v>
      </c>
      <c r="D377" s="42" t="n">
        <f aca="false">IF(COUNT(Versuche,Erfolgswahrscheinlichkeit)&lt;2,"",SUM($C$13:C377))</f>
        <v>3.26319977530585E-018</v>
      </c>
      <c r="E377" s="1" t="str">
        <f aca="false">IF(F377="","",B377)</f>
        <v/>
      </c>
      <c r="F377" s="1" t="str">
        <f aca="false">IF(C377&lt;$C$1015/200,"",C377)</f>
        <v/>
      </c>
      <c r="G377" s="1" t="str">
        <f aca="false">IF(F377="","",D377)</f>
        <v/>
      </c>
    </row>
    <row r="378" customFormat="false" ht="15" hidden="false" customHeight="false" outlineLevel="0" collapsed="false">
      <c r="B378" s="40" t="n">
        <f aca="false">IF(B377&lt;Versuche,B377+1,"")</f>
        <v>365</v>
      </c>
      <c r="C378" s="41" t="n">
        <f aca="false">IF(B378="","",BINOMDIST(B378,Versuche,Erfolgswahrscheinlichkeit,FALSE()))</f>
        <v>2.45499189782286E-018</v>
      </c>
      <c r="D378" s="42" t="n">
        <f aca="false">IF(COUNT(Versuche,Erfolgswahrscheinlichkeit)&lt;2,"",SUM($C$13:C378))</f>
        <v>5.71819167312871E-018</v>
      </c>
      <c r="E378" s="1" t="str">
        <f aca="false">IF(F378="","",B378)</f>
        <v/>
      </c>
      <c r="F378" s="1" t="str">
        <f aca="false">IF(C378&lt;$C$1015/200,"",C378)</f>
        <v/>
      </c>
      <c r="G378" s="1" t="str">
        <f aca="false">IF(F378="","",D378)</f>
        <v/>
      </c>
    </row>
    <row r="379" customFormat="false" ht="15" hidden="false" customHeight="false" outlineLevel="0" collapsed="false">
      <c r="B379" s="40" t="n">
        <f aca="false">IF(B378&lt;Versuche,B378+1,"")</f>
        <v>366</v>
      </c>
      <c r="C379" s="41" t="n">
        <f aca="false">IF(B379="","",BINOMDIST(B379,Versuche,Erfolgswahrscheinlichkeit,FALSE()))</f>
        <v>4.2593438664413E-018</v>
      </c>
      <c r="D379" s="42" t="n">
        <f aca="false">IF(COUNT(Versuche,Erfolgswahrscheinlichkeit)&lt;2,"",SUM($C$13:C379))</f>
        <v>9.97753553957001E-018</v>
      </c>
      <c r="E379" s="1" t="str">
        <f aca="false">IF(F379="","",B379)</f>
        <v/>
      </c>
      <c r="F379" s="1" t="str">
        <f aca="false">IF(C379&lt;$C$1015/200,"",C379)</f>
        <v/>
      </c>
      <c r="G379" s="1" t="str">
        <f aca="false">IF(F379="","",D379)</f>
        <v/>
      </c>
    </row>
    <row r="380" customFormat="false" ht="15" hidden="false" customHeight="false" outlineLevel="0" collapsed="false">
      <c r="B380" s="40" t="n">
        <f aca="false">IF(B379&lt;Versuche,B379+1,"")</f>
        <v>367</v>
      </c>
      <c r="C380" s="41" t="n">
        <f aca="false">IF(B380="","",BINOMDIST(B380,Versuche,Erfolgswahrscheinlichkeit,FALSE()))</f>
        <v>7.35810357308933E-018</v>
      </c>
      <c r="D380" s="42" t="n">
        <f aca="false">IF(COUNT(Versuche,Erfolgswahrscheinlichkeit)&lt;2,"",SUM($C$13:C380))</f>
        <v>1.73356391126593E-017</v>
      </c>
      <c r="E380" s="1" t="str">
        <f aca="false">IF(F380="","",B380)</f>
        <v/>
      </c>
      <c r="F380" s="1" t="str">
        <f aca="false">IF(C380&lt;$C$1015/200,"",C380)</f>
        <v/>
      </c>
      <c r="G380" s="1" t="str">
        <f aca="false">IF(F380="","",D380)</f>
        <v/>
      </c>
    </row>
    <row r="381" customFormat="false" ht="15" hidden="false" customHeight="false" outlineLevel="0" collapsed="false">
      <c r="B381" s="40" t="n">
        <f aca="false">IF(B380&lt;Versuche,B380+1,"")</f>
        <v>368</v>
      </c>
      <c r="C381" s="41" t="n">
        <f aca="false">IF(B381="","",BINOMDIST(B381,Versuche,Erfolgswahrscheinlichkeit,FALSE()))</f>
        <v>1.26567379395803E-017</v>
      </c>
      <c r="D381" s="42" t="n">
        <f aca="false">IF(COUNT(Versuche,Erfolgswahrscheinlichkeit)&lt;2,"",SUM($C$13:C381))</f>
        <v>2.99923770522396E-017</v>
      </c>
      <c r="E381" s="1" t="str">
        <f aca="false">IF(F381="","",B381)</f>
        <v/>
      </c>
      <c r="F381" s="1" t="str">
        <f aca="false">IF(C381&lt;$C$1015/200,"",C381)</f>
        <v/>
      </c>
      <c r="G381" s="1" t="str">
        <f aca="false">IF(F381="","",D381)</f>
        <v/>
      </c>
    </row>
    <row r="382" customFormat="false" ht="15" hidden="false" customHeight="false" outlineLevel="0" collapsed="false">
      <c r="B382" s="40" t="n">
        <f aca="false">IF(B381&lt;Versuche,B381+1,"")</f>
        <v>369</v>
      </c>
      <c r="C382" s="41" t="n">
        <f aca="false">IF(B382="","",BINOMDIST(B382,Versuche,Erfolgswahrscheinlichkeit,FALSE()))</f>
        <v>2.16776649805278E-017</v>
      </c>
      <c r="D382" s="42" t="n">
        <f aca="false">IF(COUNT(Versuche,Erfolgswahrscheinlichkeit)&lt;2,"",SUM($C$13:C382))</f>
        <v>5.16700420327674E-017</v>
      </c>
      <c r="E382" s="1" t="str">
        <f aca="false">IF(F382="","",B382)</f>
        <v/>
      </c>
      <c r="F382" s="1" t="str">
        <f aca="false">IF(C382&lt;$C$1015/200,"",C382)</f>
        <v/>
      </c>
      <c r="G382" s="1" t="str">
        <f aca="false">IF(F382="","",D382)</f>
        <v/>
      </c>
    </row>
    <row r="383" customFormat="false" ht="15" hidden="false" customHeight="false" outlineLevel="0" collapsed="false">
      <c r="B383" s="40" t="n">
        <f aca="false">IF(B382&lt;Versuche,B382+1,"")</f>
        <v>370</v>
      </c>
      <c r="C383" s="41" t="n">
        <f aca="false">IF(B383="","",BINOMDIST(B383,Versuche,Erfolgswahrscheinlichkeit,FALSE()))</f>
        <v>3.69692070343595E-017</v>
      </c>
      <c r="D383" s="42" t="n">
        <f aca="false">IF(COUNT(Versuche,Erfolgswahrscheinlichkeit)&lt;2,"",SUM($C$13:C383))</f>
        <v>8.86392490671269E-017</v>
      </c>
      <c r="E383" s="1" t="str">
        <f aca="false">IF(F383="","",B383)</f>
        <v/>
      </c>
      <c r="F383" s="1" t="str">
        <f aca="false">IF(C383&lt;$C$1015/200,"",C383)</f>
        <v/>
      </c>
      <c r="G383" s="1" t="str">
        <f aca="false">IF(F383="","",D383)</f>
        <v/>
      </c>
    </row>
    <row r="384" customFormat="false" ht="15" hidden="false" customHeight="false" outlineLevel="0" collapsed="false">
      <c r="B384" s="40" t="n">
        <f aca="false">IF(B383&lt;Versuche,B383+1,"")</f>
        <v>371</v>
      </c>
      <c r="C384" s="41" t="n">
        <f aca="false">IF(B384="","",BINOMDIST(B384,Versuche,Erfolgswahrscheinlichkeit,FALSE()))</f>
        <v>6.27778987375916E-017</v>
      </c>
      <c r="D384" s="42" t="n">
        <f aca="false">IF(COUNT(Versuche,Erfolgswahrscheinlichkeit)&lt;2,"",SUM($C$13:C384))</f>
        <v>1.51417147804719E-016</v>
      </c>
      <c r="E384" s="1" t="str">
        <f aca="false">IF(F384="","",B384)</f>
        <v/>
      </c>
      <c r="F384" s="1" t="str">
        <f aca="false">IF(C384&lt;$C$1015/200,"",C384)</f>
        <v/>
      </c>
      <c r="G384" s="1" t="str">
        <f aca="false">IF(F384="","",D384)</f>
        <v/>
      </c>
    </row>
    <row r="385" customFormat="false" ht="15" hidden="false" customHeight="false" outlineLevel="0" collapsed="false">
      <c r="B385" s="40" t="n">
        <f aca="false">IF(B384&lt;Versuche,B384+1,"")</f>
        <v>372</v>
      </c>
      <c r="C385" s="41" t="n">
        <f aca="false">IF(B385="","",BINOMDIST(B385,Versuche,Erfolgswahrscheinlichkeit,FALSE()))</f>
        <v>1.06148651360068E-016</v>
      </c>
      <c r="D385" s="42" t="n">
        <f aca="false">IF(COUNT(Versuche,Erfolgswahrscheinlichkeit)&lt;2,"",SUM($C$13:C385))</f>
        <v>2.57565799164786E-016</v>
      </c>
      <c r="E385" s="1" t="str">
        <f aca="false">IF(F385="","",B385)</f>
        <v/>
      </c>
      <c r="F385" s="1" t="str">
        <f aca="false">IF(C385&lt;$C$1015/200,"",C385)</f>
        <v/>
      </c>
      <c r="G385" s="1" t="str">
        <f aca="false">IF(F385="","",D385)</f>
        <v/>
      </c>
    </row>
    <row r="386" customFormat="false" ht="15" hidden="false" customHeight="false" outlineLevel="0" collapsed="false">
      <c r="B386" s="40" t="n">
        <f aca="false">IF(B385&lt;Versuche,B385+1,"")</f>
        <v>373</v>
      </c>
      <c r="C386" s="41" t="n">
        <f aca="false">IF(B386="","",BINOMDIST(B386,Versuche,Erfolgswahrscheinlichkeit,FALSE()))</f>
        <v>1.78716764220167E-016</v>
      </c>
      <c r="D386" s="42" t="n">
        <f aca="false">IF(COUNT(Versuche,Erfolgswahrscheinlichkeit)&lt;2,"",SUM($C$13:C386))</f>
        <v>4.36282563384954E-016</v>
      </c>
      <c r="E386" s="1" t="str">
        <f aca="false">IF(F386="","",B386)</f>
        <v/>
      </c>
      <c r="F386" s="1" t="str">
        <f aca="false">IF(C386&lt;$C$1015/200,"",C386)</f>
        <v/>
      </c>
      <c r="G386" s="1" t="str">
        <f aca="false">IF(F386="","",D386)</f>
        <v/>
      </c>
    </row>
    <row r="387" customFormat="false" ht="15" hidden="false" customHeight="false" outlineLevel="0" collapsed="false">
      <c r="B387" s="40" t="n">
        <f aca="false">IF(B386&lt;Versuche,B386+1,"")</f>
        <v>374</v>
      </c>
      <c r="C387" s="41" t="n">
        <f aca="false">IF(B387="","",BINOMDIST(B387,Versuche,Erfolgswahrscheinlichkeit,FALSE()))</f>
        <v>2.99613398839692E-016</v>
      </c>
      <c r="D387" s="42" t="n">
        <f aca="false">IF(COUNT(Versuche,Erfolgswahrscheinlichkeit)&lt;2,"",SUM($C$13:C387))</f>
        <v>7.35895962224646E-016</v>
      </c>
      <c r="E387" s="1" t="str">
        <f aca="false">IF(F387="","",B387)</f>
        <v/>
      </c>
      <c r="F387" s="1" t="str">
        <f aca="false">IF(C387&lt;$C$1015/200,"",C387)</f>
        <v/>
      </c>
      <c r="G387" s="1" t="str">
        <f aca="false">IF(F387="","",D387)</f>
        <v/>
      </c>
    </row>
    <row r="388" customFormat="false" ht="15" hidden="false" customHeight="false" outlineLevel="0" collapsed="false">
      <c r="B388" s="40" t="n">
        <f aca="false">IF(B387&lt;Versuche,B387+1,"")</f>
        <v>375</v>
      </c>
      <c r="C388" s="41" t="n">
        <f aca="false">IF(B388="","",BINOMDIST(B388,Versuche,Erfolgswahrscheinlichkeit,FALSE()))</f>
        <v>5.00154633796393E-016</v>
      </c>
      <c r="D388" s="42" t="n">
        <f aca="false">IF(COUNT(Versuche,Erfolgswahrscheinlichkeit)&lt;2,"",SUM($C$13:C388))</f>
        <v>1.23605059602104E-015</v>
      </c>
      <c r="E388" s="1" t="str">
        <f aca="false">IF(F388="","",B388)</f>
        <v/>
      </c>
      <c r="F388" s="1" t="str">
        <f aca="false">IF(C388&lt;$C$1015/200,"",C388)</f>
        <v/>
      </c>
      <c r="G388" s="1" t="str">
        <f aca="false">IF(F388="","",D388)</f>
        <v/>
      </c>
    </row>
    <row r="389" customFormat="false" ht="15" hidden="false" customHeight="false" outlineLevel="0" collapsed="false">
      <c r="B389" s="40" t="n">
        <f aca="false">IF(B388&lt;Versuche,B388+1,"")</f>
        <v>376</v>
      </c>
      <c r="C389" s="41" t="n">
        <f aca="false">IF(B389="","",BINOMDIST(B389,Versuche,Erfolgswahrscheinlichkeit,FALSE()))</f>
        <v>8.3137405883709E-016</v>
      </c>
      <c r="D389" s="42" t="n">
        <f aca="false">IF(COUNT(Versuche,Erfolgswahrscheinlichkeit)&lt;2,"",SUM($C$13:C389))</f>
        <v>2.06742465485813E-015</v>
      </c>
      <c r="E389" s="1" t="str">
        <f aca="false">IF(F389="","",B389)</f>
        <v/>
      </c>
      <c r="F389" s="1" t="str">
        <f aca="false">IF(C389&lt;$C$1015/200,"",C389)</f>
        <v/>
      </c>
      <c r="G389" s="1" t="str">
        <f aca="false">IF(F389="","",D389)</f>
        <v/>
      </c>
    </row>
    <row r="390" customFormat="false" ht="15" hidden="false" customHeight="false" outlineLevel="0" collapsed="false">
      <c r="B390" s="40" t="n">
        <f aca="false">IF(B389&lt;Versuche,B389+1,"")</f>
        <v>377</v>
      </c>
      <c r="C390" s="41" t="n">
        <f aca="false">IF(B390="","",BINOMDIST(B390,Versuche,Erfolgswahrscheinlichkeit,FALSE()))</f>
        <v>1.37606740773036E-015</v>
      </c>
      <c r="D390" s="42" t="n">
        <f aca="false">IF(COUNT(Versuche,Erfolgswahrscheinlichkeit)&lt;2,"",SUM($C$13:C390))</f>
        <v>3.44349206258848E-015</v>
      </c>
      <c r="E390" s="1" t="str">
        <f aca="false">IF(F390="","",B390)</f>
        <v/>
      </c>
      <c r="F390" s="1" t="str">
        <f aca="false">IF(C390&lt;$C$1015/200,"",C390)</f>
        <v/>
      </c>
      <c r="G390" s="1" t="str">
        <f aca="false">IF(F390="","",D390)</f>
        <v/>
      </c>
    </row>
    <row r="391" customFormat="false" ht="15" hidden="false" customHeight="false" outlineLevel="0" collapsed="false">
      <c r="B391" s="40" t="n">
        <f aca="false">IF(B390&lt;Versuche,B390+1,"")</f>
        <v>378</v>
      </c>
      <c r="C391" s="41" t="n">
        <f aca="false">IF(B391="","",BINOMDIST(B391,Versuche,Erfolgswahrscheinlichkeit,FALSE()))</f>
        <v>2.26796294977781E-015</v>
      </c>
      <c r="D391" s="42" t="n">
        <f aca="false">IF(COUNT(Versuche,Erfolgswahrscheinlichkeit)&lt;2,"",SUM($C$13:C391))</f>
        <v>5.71145501236629E-015</v>
      </c>
      <c r="E391" s="1" t="str">
        <f aca="false">IF(F391="","",B391)</f>
        <v/>
      </c>
      <c r="F391" s="1" t="str">
        <f aca="false">IF(C391&lt;$C$1015/200,"",C391)</f>
        <v/>
      </c>
      <c r="G391" s="1" t="str">
        <f aca="false">IF(F391="","",D391)</f>
        <v/>
      </c>
    </row>
    <row r="392" customFormat="false" ht="15" hidden="false" customHeight="false" outlineLevel="0" collapsed="false">
      <c r="B392" s="40" t="n">
        <f aca="false">IF(B391&lt;Versuche,B391+1,"")</f>
        <v>379</v>
      </c>
      <c r="C392" s="41" t="n">
        <f aca="false">IF(B392="","",BINOMDIST(B392,Versuche,Erfolgswahrscheinlichkeit,FALSE()))</f>
        <v>3.72209222892295E-015</v>
      </c>
      <c r="D392" s="42" t="n">
        <f aca="false">IF(COUNT(Versuche,Erfolgswahrscheinlichkeit)&lt;2,"",SUM($C$13:C392))</f>
        <v>9.43354724128924E-015</v>
      </c>
      <c r="E392" s="1" t="str">
        <f aca="false">IF(F392="","",B392)</f>
        <v/>
      </c>
      <c r="F392" s="1" t="str">
        <f aca="false">IF(C392&lt;$C$1015/200,"",C392)</f>
        <v/>
      </c>
      <c r="G392" s="1" t="str">
        <f aca="false">IF(F392="","",D392)</f>
        <v/>
      </c>
    </row>
    <row r="393" customFormat="false" ht="15" hidden="false" customHeight="false" outlineLevel="0" collapsed="false">
      <c r="B393" s="40" t="n">
        <f aca="false">IF(B392&lt;Versuche,B392+1,"")</f>
        <v>380</v>
      </c>
      <c r="C393" s="41" t="n">
        <f aca="false">IF(B393="","",BINOMDIST(B393,Versuche,Erfolgswahrscheinlichkeit,FALSE()))</f>
        <v>6.08268230042408E-015</v>
      </c>
      <c r="D393" s="42" t="n">
        <f aca="false">IF(COUNT(Versuche,Erfolgswahrscheinlichkeit)&lt;2,"",SUM($C$13:C393))</f>
        <v>1.55162295417133E-014</v>
      </c>
      <c r="E393" s="1" t="str">
        <f aca="false">IF(F393="","",B393)</f>
        <v/>
      </c>
      <c r="F393" s="1" t="str">
        <f aca="false">IF(C393&lt;$C$1015/200,"",C393)</f>
        <v/>
      </c>
      <c r="G393" s="1" t="str">
        <f aca="false">IF(F393="","",D393)</f>
        <v/>
      </c>
    </row>
    <row r="394" customFormat="false" ht="15" hidden="false" customHeight="false" outlineLevel="0" collapsed="false">
      <c r="B394" s="40" t="n">
        <f aca="false">IF(B393&lt;Versuche,B393+1,"")</f>
        <v>381</v>
      </c>
      <c r="C394" s="41" t="n">
        <f aca="false">IF(B394="","",BINOMDIST(B394,Versuche,Erfolgswahrscheinlichkeit,FALSE()))</f>
        <v>9.89832815292107E-015</v>
      </c>
      <c r="D394" s="42" t="n">
        <f aca="false">IF(COUNT(Versuche,Erfolgswahrscheinlichkeit)&lt;2,"",SUM($C$13:C394))</f>
        <v>2.54145576946344E-014</v>
      </c>
      <c r="E394" s="1" t="str">
        <f aca="false">IF(F394="","",B394)</f>
        <v/>
      </c>
      <c r="F394" s="1" t="str">
        <f aca="false">IF(C394&lt;$C$1015/200,"",C394)</f>
        <v/>
      </c>
      <c r="G394" s="1" t="str">
        <f aca="false">IF(F394="","",D394)</f>
        <v/>
      </c>
    </row>
    <row r="395" customFormat="false" ht="15" hidden="false" customHeight="false" outlineLevel="0" collapsed="false">
      <c r="B395" s="40" t="n">
        <f aca="false">IF(B394&lt;Versuche,B394+1,"")</f>
        <v>382</v>
      </c>
      <c r="C395" s="41" t="n">
        <f aca="false">IF(B395="","",BINOMDIST(B395,Versuche,Erfolgswahrscheinlichkeit,FALSE()))</f>
        <v>1.60394375043407E-014</v>
      </c>
      <c r="D395" s="42" t="n">
        <f aca="false">IF(COUNT(Versuche,Erfolgswahrscheinlichkeit)&lt;2,"",SUM($C$13:C395))</f>
        <v>4.14539951989751E-014</v>
      </c>
      <c r="E395" s="1" t="str">
        <f aca="false">IF(F395="","",B395)</f>
        <v/>
      </c>
      <c r="F395" s="1" t="str">
        <f aca="false">IF(C395&lt;$C$1015/200,"",C395)</f>
        <v/>
      </c>
      <c r="G395" s="1" t="str">
        <f aca="false">IF(F395="","",D395)</f>
        <v/>
      </c>
    </row>
    <row r="396" customFormat="false" ht="15" hidden="false" customHeight="false" outlineLevel="0" collapsed="false">
      <c r="B396" s="40" t="n">
        <f aca="false">IF(B395&lt;Versuche,B395+1,"")</f>
        <v>383</v>
      </c>
      <c r="C396" s="41" t="n">
        <f aca="false">IF(B396="","",BINOMDIST(B396,Versuche,Erfolgswahrscheinlichkeit,FALSE()))</f>
        <v>2.58808678268474E-014</v>
      </c>
      <c r="D396" s="42" t="n">
        <f aca="false">IF(COUNT(Versuche,Erfolgswahrscheinlichkeit)&lt;2,"",SUM($C$13:C396))</f>
        <v>6.73348630258224E-014</v>
      </c>
      <c r="E396" s="1" t="str">
        <f aca="false">IF(F396="","",B396)</f>
        <v/>
      </c>
      <c r="F396" s="1" t="str">
        <f aca="false">IF(C396&lt;$C$1015/200,"",C396)</f>
        <v/>
      </c>
      <c r="G396" s="1" t="str">
        <f aca="false">IF(F396="","",D396)</f>
        <v/>
      </c>
    </row>
    <row r="397" customFormat="false" ht="15" hidden="false" customHeight="false" outlineLevel="0" collapsed="false">
      <c r="B397" s="40" t="n">
        <f aca="false">IF(B396&lt;Versuche,B396+1,"")</f>
        <v>384</v>
      </c>
      <c r="C397" s="41" t="n">
        <f aca="false">IF(B397="","",BINOMDIST(B397,Versuche,Erfolgswahrscheinlichkeit,FALSE()))</f>
        <v>4.15846235655334E-014</v>
      </c>
      <c r="D397" s="42" t="n">
        <f aca="false">IF(COUNT(Versuche,Erfolgswahrscheinlichkeit)&lt;2,"",SUM($C$13:C397))</f>
        <v>1.08919486591356E-013</v>
      </c>
      <c r="E397" s="1" t="str">
        <f aca="false">IF(F397="","",B397)</f>
        <v/>
      </c>
      <c r="F397" s="1" t="str">
        <f aca="false">IF(C397&lt;$C$1015/200,"",C397)</f>
        <v/>
      </c>
      <c r="G397" s="1" t="str">
        <f aca="false">IF(F397="","",D397)</f>
        <v/>
      </c>
    </row>
    <row r="398" customFormat="false" ht="15" hidden="false" customHeight="false" outlineLevel="0" collapsed="false">
      <c r="B398" s="40" t="n">
        <f aca="false">IF(B397&lt;Versuche,B397+1,"")</f>
        <v>385</v>
      </c>
      <c r="C398" s="41" t="n">
        <f aca="false">IF(B398="","",BINOMDIST(B398,Versuche,Erfolgswahrscheinlichkeit,FALSE()))</f>
        <v>6.65353977048534E-014</v>
      </c>
      <c r="D398" s="42" t="n">
        <f aca="false">IF(COUNT(Versuche,Erfolgswahrscheinlichkeit)&lt;2,"",SUM($C$13:C398))</f>
        <v>1.75454884296209E-013</v>
      </c>
      <c r="E398" s="1" t="str">
        <f aca="false">IF(F398="","",B398)</f>
        <v/>
      </c>
      <c r="F398" s="1" t="str">
        <f aca="false">IF(C398&lt;$C$1015/200,"",C398)</f>
        <v/>
      </c>
      <c r="G398" s="1" t="str">
        <f aca="false">IF(F398="","",D398)</f>
        <v/>
      </c>
    </row>
    <row r="399" customFormat="false" ht="15" hidden="false" customHeight="false" outlineLevel="0" collapsed="false">
      <c r="B399" s="40" t="n">
        <f aca="false">IF(B398&lt;Versuche,B398+1,"")</f>
        <v>386</v>
      </c>
      <c r="C399" s="41" t="n">
        <f aca="false">IF(B399="","",BINOMDIST(B399,Versuche,Erfolgswahrscheinlichkeit,FALSE()))</f>
        <v>1.06008470436489E-013</v>
      </c>
      <c r="D399" s="42" t="n">
        <f aca="false">IF(COUNT(Versuche,Erfolgswahrscheinlichkeit)&lt;2,"",SUM($C$13:C399))</f>
        <v>2.81463354732699E-013</v>
      </c>
      <c r="E399" s="1" t="str">
        <f aca="false">IF(F399="","",B399)</f>
        <v/>
      </c>
      <c r="F399" s="1" t="str">
        <f aca="false">IF(C399&lt;$C$1015/200,"",C399)</f>
        <v/>
      </c>
      <c r="G399" s="1" t="str">
        <f aca="false">IF(F399="","",D399)</f>
        <v/>
      </c>
    </row>
    <row r="400" customFormat="false" ht="15" hidden="false" customHeight="false" outlineLevel="0" collapsed="false">
      <c r="B400" s="40" t="n">
        <f aca="false">IF(B399&lt;Versuche,B399+1,"")</f>
        <v>387</v>
      </c>
      <c r="C400" s="41" t="n">
        <f aca="false">IF(B400="","",BINOMDIST(B400,Versuche,Erfolgswahrscheinlichkeit,FALSE()))</f>
        <v>1.68189149478048E-013</v>
      </c>
      <c r="D400" s="42" t="n">
        <f aca="false">IF(COUNT(Versuche,Erfolgswahrscheinlichkeit)&lt;2,"",SUM($C$13:C400))</f>
        <v>4.49652504210746E-013</v>
      </c>
      <c r="E400" s="1" t="str">
        <f aca="false">IF(F400="","",B400)</f>
        <v/>
      </c>
      <c r="F400" s="1" t="str">
        <f aca="false">IF(C400&lt;$C$1015/200,"",C400)</f>
        <v/>
      </c>
      <c r="G400" s="1" t="str">
        <f aca="false">IF(F400="","",D400)</f>
        <v/>
      </c>
    </row>
    <row r="401" customFormat="false" ht="15" hidden="false" customHeight="false" outlineLevel="0" collapsed="false">
      <c r="B401" s="40" t="n">
        <f aca="false">IF(B400&lt;Versuche,B400+1,"")</f>
        <v>388</v>
      </c>
      <c r="C401" s="41" t="n">
        <f aca="false">IF(B401="","",BINOMDIST(B401,Versuche,Erfolgswahrscheinlichkeit,FALSE()))</f>
        <v>2.6572151708774E-013</v>
      </c>
      <c r="D401" s="42" t="n">
        <f aca="false">IF(COUNT(Versuche,Erfolgswahrscheinlichkeit)&lt;2,"",SUM($C$13:C401))</f>
        <v>7.15374021298486E-013</v>
      </c>
      <c r="E401" s="1" t="str">
        <f aca="false">IF(F401="","",B401)</f>
        <v/>
      </c>
      <c r="F401" s="1" t="str">
        <f aca="false">IF(C401&lt;$C$1015/200,"",C401)</f>
        <v/>
      </c>
      <c r="G401" s="1" t="str">
        <f aca="false">IF(F401="","",D401)</f>
        <v/>
      </c>
    </row>
    <row r="402" customFormat="false" ht="15" hidden="false" customHeight="false" outlineLevel="0" collapsed="false">
      <c r="B402" s="40" t="n">
        <f aca="false">IF(B401&lt;Versuche,B401+1,"")</f>
        <v>389</v>
      </c>
      <c r="C402" s="41" t="n">
        <f aca="false">IF(B402="","",BINOMDIST(B402,Versuche,Erfolgswahrscheinlichkeit,FALSE()))</f>
        <v>4.18050304518501E-013</v>
      </c>
      <c r="D402" s="42" t="n">
        <f aca="false">IF(COUNT(Versuche,Erfolgswahrscheinlichkeit)&lt;2,"",SUM($C$13:C402))</f>
        <v>1.13342432581699E-012</v>
      </c>
      <c r="E402" s="1" t="str">
        <f aca="false">IF(F402="","",B402)</f>
        <v/>
      </c>
      <c r="F402" s="1" t="str">
        <f aca="false">IF(C402&lt;$C$1015/200,"",C402)</f>
        <v/>
      </c>
      <c r="G402" s="1" t="str">
        <f aca="false">IF(F402="","",D402)</f>
        <v/>
      </c>
    </row>
    <row r="403" customFormat="false" ht="15" hidden="false" customHeight="false" outlineLevel="0" collapsed="false">
      <c r="B403" s="40" t="n">
        <f aca="false">IF(B402&lt;Versuche,B402+1,"")</f>
        <v>390</v>
      </c>
      <c r="C403" s="41" t="n">
        <f aca="false">IF(B403="","",BINOMDIST(B403,Versuche,Erfolgswahrscheinlichkeit,FALSE()))</f>
        <v>6.54945477078986E-013</v>
      </c>
      <c r="D403" s="42" t="n">
        <f aca="false">IF(COUNT(Versuche,Erfolgswahrscheinlichkeit)&lt;2,"",SUM($C$13:C403))</f>
        <v>1.78836980289597E-012</v>
      </c>
      <c r="E403" s="1" t="str">
        <f aca="false">IF(F403="","",B403)</f>
        <v/>
      </c>
      <c r="F403" s="1" t="str">
        <f aca="false">IF(C403&lt;$C$1015/200,"",C403)</f>
        <v/>
      </c>
      <c r="G403" s="1" t="str">
        <f aca="false">IF(F403="","",D403)</f>
        <v/>
      </c>
    </row>
    <row r="404" customFormat="false" ht="15" hidden="false" customHeight="false" outlineLevel="0" collapsed="false">
      <c r="B404" s="40" t="n">
        <f aca="false">IF(B403&lt;Versuche,B403+1,"")</f>
        <v>391</v>
      </c>
      <c r="C404" s="41" t="n">
        <f aca="false">IF(B404="","",BINOMDIST(B404,Versuche,Erfolgswahrscheinlichkeit,FALSE()))</f>
        <v>1.02178194633806E-012</v>
      </c>
      <c r="D404" s="42" t="n">
        <f aca="false">IF(COUNT(Versuche,Erfolgswahrscheinlichkeit)&lt;2,"",SUM($C$13:C404))</f>
        <v>2.81015174923403E-012</v>
      </c>
      <c r="E404" s="1" t="str">
        <f aca="false">IF(F404="","",B404)</f>
        <v/>
      </c>
      <c r="F404" s="1" t="str">
        <f aca="false">IF(C404&lt;$C$1015/200,"",C404)</f>
        <v/>
      </c>
      <c r="G404" s="1" t="str">
        <f aca="false">IF(F404="","",D404)</f>
        <v/>
      </c>
    </row>
    <row r="405" customFormat="false" ht="15" hidden="false" customHeight="false" outlineLevel="0" collapsed="false">
      <c r="B405" s="40" t="n">
        <f aca="false">IF(B404&lt;Versuche,B404+1,"")</f>
        <v>392</v>
      </c>
      <c r="C405" s="41" t="n">
        <f aca="false">IF(B405="","",BINOMDIST(B405,Versuche,Erfolgswahrscheinlichkeit,FALSE()))</f>
        <v>1.58741123806091E-012</v>
      </c>
      <c r="D405" s="42" t="n">
        <f aca="false">IF(COUNT(Versuche,Erfolgswahrscheinlichkeit)&lt;2,"",SUM($C$13:C405))</f>
        <v>4.39756298729495E-012</v>
      </c>
      <c r="E405" s="1" t="str">
        <f aca="false">IF(F405="","",B405)</f>
        <v/>
      </c>
      <c r="F405" s="1" t="str">
        <f aca="false">IF(C405&lt;$C$1015/200,"",C405)</f>
        <v/>
      </c>
      <c r="G405" s="1" t="str">
        <f aca="false">IF(F405="","",D405)</f>
        <v/>
      </c>
    </row>
    <row r="406" customFormat="false" ht="15" hidden="false" customHeight="false" outlineLevel="0" collapsed="false">
      <c r="B406" s="40" t="n">
        <f aca="false">IF(B405&lt;Versuche,B405+1,"")</f>
        <v>393</v>
      </c>
      <c r="C406" s="41" t="n">
        <f aca="false">IF(B406="","",BINOMDIST(B406,Versuche,Erfolgswahrscheinlichkeit,FALSE()))</f>
        <v>2.45584232249627E-012</v>
      </c>
      <c r="D406" s="42" t="n">
        <f aca="false">IF(COUNT(Versuche,Erfolgswahrscheinlichkeit)&lt;2,"",SUM($C$13:C406))</f>
        <v>6.85340530979122E-012</v>
      </c>
      <c r="E406" s="1" t="str">
        <f aca="false">IF(F406="","",B406)</f>
        <v/>
      </c>
      <c r="F406" s="1" t="str">
        <f aca="false">IF(C406&lt;$C$1015/200,"",C406)</f>
        <v/>
      </c>
      <c r="G406" s="1" t="str">
        <f aca="false">IF(F406="","",D406)</f>
        <v/>
      </c>
    </row>
    <row r="407" customFormat="false" ht="15" hidden="false" customHeight="false" outlineLevel="0" collapsed="false">
      <c r="B407" s="40" t="n">
        <f aca="false">IF(B406&lt;Versuche,B406+1,"")</f>
        <v>394</v>
      </c>
      <c r="C407" s="41" t="n">
        <f aca="false">IF(B407="","",BINOMDIST(B407,Versuche,Erfolgswahrscheinlichkeit,FALSE()))</f>
        <v>3.78349312120619E-012</v>
      </c>
      <c r="D407" s="42" t="n">
        <f aca="false">IF(COUNT(Versuche,Erfolgswahrscheinlichkeit)&lt;2,"",SUM($C$13:C407))</f>
        <v>1.06368984309974E-011</v>
      </c>
      <c r="E407" s="1" t="str">
        <f aca="false">IF(F407="","",B407)</f>
        <v/>
      </c>
      <c r="F407" s="1" t="str">
        <f aca="false">IF(C407&lt;$C$1015/200,"",C407)</f>
        <v/>
      </c>
      <c r="G407" s="1" t="str">
        <f aca="false">IF(F407="","",D407)</f>
        <v/>
      </c>
    </row>
    <row r="408" customFormat="false" ht="15" hidden="false" customHeight="false" outlineLevel="0" collapsed="false">
      <c r="B408" s="40" t="n">
        <f aca="false">IF(B407&lt;Versuche,B407+1,"")</f>
        <v>395</v>
      </c>
      <c r="C408" s="41" t="n">
        <f aca="false">IF(B408="","",BINOMDIST(B408,Versuche,Erfolgswahrscheinlichkeit,FALSE()))</f>
        <v>5.80454894038215E-012</v>
      </c>
      <c r="D408" s="42" t="n">
        <f aca="false">IF(COUNT(Versuche,Erfolgswahrscheinlichkeit)&lt;2,"",SUM($C$13:C408))</f>
        <v>1.64414473713796E-011</v>
      </c>
      <c r="E408" s="1" t="str">
        <f aca="false">IF(F408="","",B408)</f>
        <v/>
      </c>
      <c r="F408" s="1" t="str">
        <f aca="false">IF(C408&lt;$C$1015/200,"",C408)</f>
        <v/>
      </c>
      <c r="G408" s="1" t="str">
        <f aca="false">IF(F408="","",D408)</f>
        <v/>
      </c>
    </row>
    <row r="409" customFormat="false" ht="15" hidden="false" customHeight="false" outlineLevel="0" collapsed="false">
      <c r="B409" s="40" t="n">
        <f aca="false">IF(B408&lt;Versuche,B408+1,"")</f>
        <v>396</v>
      </c>
      <c r="C409" s="41" t="n">
        <f aca="false">IF(B409="","",BINOMDIST(B409,Versuche,Erfolgswahrscheinlichkeit,FALSE()))</f>
        <v>8.86806088113939E-012</v>
      </c>
      <c r="D409" s="42" t="n">
        <f aca="false">IF(COUNT(Versuche,Erfolgswahrscheinlichkeit)&lt;2,"",SUM($C$13:C409))</f>
        <v>2.5309508252519E-011</v>
      </c>
      <c r="E409" s="1" t="str">
        <f aca="false">IF(F409="","",B409)</f>
        <v/>
      </c>
      <c r="F409" s="1" t="str">
        <f aca="false">IF(C409&lt;$C$1015/200,"",C409)</f>
        <v/>
      </c>
      <c r="G409" s="1" t="str">
        <f aca="false">IF(F409="","",D409)</f>
        <v/>
      </c>
    </row>
    <row r="410" customFormat="false" ht="15" hidden="false" customHeight="false" outlineLevel="0" collapsed="false">
      <c r="B410" s="40" t="n">
        <f aca="false">IF(B409&lt;Versuche,B409+1,"")</f>
        <v>397</v>
      </c>
      <c r="C410" s="41" t="n">
        <f aca="false">IF(B410="","",BINOMDIST(B410,Versuche,Erfolgswahrscheinlichkeit,FALSE()))</f>
        <v>1.34919616428418E-011</v>
      </c>
      <c r="D410" s="42" t="n">
        <f aca="false">IF(COUNT(Versuche,Erfolgswahrscheinlichkeit)&lt;2,"",SUM($C$13:C410))</f>
        <v>3.88014698953608E-011</v>
      </c>
      <c r="E410" s="1" t="str">
        <f aca="false">IF(F410="","",B410)</f>
        <v/>
      </c>
      <c r="F410" s="1" t="str">
        <f aca="false">IF(C410&lt;$C$1015/200,"",C410)</f>
        <v/>
      </c>
      <c r="G410" s="1" t="str">
        <f aca="false">IF(F410="","",D410)</f>
        <v/>
      </c>
    </row>
    <row r="411" customFormat="false" ht="15" hidden="false" customHeight="false" outlineLevel="0" collapsed="false">
      <c r="B411" s="40" t="n">
        <f aca="false">IF(B410&lt;Versuche,B410+1,"")</f>
        <v>398</v>
      </c>
      <c r="C411" s="41" t="n">
        <f aca="false">IF(B411="","",BINOMDIST(B411,Versuche,Erfolgswahrscheinlichkeit,FALSE()))</f>
        <v>2.04413388709387E-011</v>
      </c>
      <c r="D411" s="42" t="n">
        <f aca="false">IF(COUNT(Versuche,Erfolgswahrscheinlichkeit)&lt;2,"",SUM($C$13:C411))</f>
        <v>5.92428087662995E-011</v>
      </c>
      <c r="E411" s="1" t="str">
        <f aca="false">IF(F411="","",B411)</f>
        <v/>
      </c>
      <c r="F411" s="1" t="str">
        <f aca="false">IF(C411&lt;$C$1015/200,"",C411)</f>
        <v/>
      </c>
      <c r="G411" s="1" t="str">
        <f aca="false">IF(F411="","",D411)</f>
        <v/>
      </c>
    </row>
    <row r="412" customFormat="false" ht="15" hidden="false" customHeight="false" outlineLevel="0" collapsed="false">
      <c r="B412" s="40" t="n">
        <f aca="false">IF(B411&lt;Versuche,B411+1,"")</f>
        <v>399</v>
      </c>
      <c r="C412" s="41" t="n">
        <f aca="false">IF(B412="","",BINOMDIST(B412,Versuche,Erfolgswahrscheinlichkeit,FALSE()))</f>
        <v>3.0841318296504E-011</v>
      </c>
      <c r="D412" s="42" t="n">
        <f aca="false">IF(COUNT(Versuche,Erfolgswahrscheinlichkeit)&lt;2,"",SUM($C$13:C412))</f>
        <v>9.00841270628035E-011</v>
      </c>
      <c r="E412" s="1" t="str">
        <f aca="false">IF(F412="","",B412)</f>
        <v/>
      </c>
      <c r="F412" s="1" t="str">
        <f aca="false">IF(C412&lt;$C$1015/200,"",C412)</f>
        <v/>
      </c>
      <c r="G412" s="1" t="str">
        <f aca="false">IF(F412="","",D412)</f>
        <v/>
      </c>
    </row>
    <row r="413" customFormat="false" ht="15" hidden="false" customHeight="false" outlineLevel="0" collapsed="false">
      <c r="B413" s="40" t="n">
        <f aca="false">IF(B412&lt;Versuche,B412+1,"")</f>
        <v>400</v>
      </c>
      <c r="C413" s="41" t="n">
        <f aca="false">IF(B413="","",BINOMDIST(B413,Versuche,Erfolgswahrscheinlichkeit,FALSE()))</f>
        <v>4.63390807404973E-011</v>
      </c>
      <c r="D413" s="42" t="n">
        <f aca="false">IF(COUNT(Versuche,Erfolgswahrscheinlichkeit)&lt;2,"",SUM($C$13:C413))</f>
        <v>1.36423207803301E-010</v>
      </c>
      <c r="E413" s="1" t="str">
        <f aca="false">IF(F413="","",B413)</f>
        <v/>
      </c>
      <c r="F413" s="1" t="str">
        <f aca="false">IF(C413&lt;$C$1015/200,"",C413)</f>
        <v/>
      </c>
      <c r="G413" s="1" t="str">
        <f aca="false">IF(F413="","",D413)</f>
        <v/>
      </c>
    </row>
    <row r="414" customFormat="false" ht="15" hidden="false" customHeight="false" outlineLevel="0" collapsed="false">
      <c r="B414" s="40" t="n">
        <f aca="false">IF(B413&lt;Versuche,B413+1,"")</f>
        <v>401</v>
      </c>
      <c r="C414" s="41" t="n">
        <f aca="false">IF(B414="","",BINOMDIST(B414,Versuche,Erfolgswahrscheinlichkeit,FALSE()))</f>
        <v>6.93352829034872E-011</v>
      </c>
      <c r="D414" s="42" t="n">
        <f aca="false">IF(COUNT(Versuche,Erfolgswahrscheinlichkeit)&lt;2,"",SUM($C$13:C414))</f>
        <v>2.05758490706788E-010</v>
      </c>
      <c r="E414" s="1" t="str">
        <f aca="false">IF(F414="","",B414)</f>
        <v/>
      </c>
      <c r="F414" s="1" t="str">
        <f aca="false">IF(C414&lt;$C$1015/200,"",C414)</f>
        <v/>
      </c>
      <c r="G414" s="1" t="str">
        <f aca="false">IF(F414="","",D414)</f>
        <v/>
      </c>
    </row>
    <row r="415" customFormat="false" ht="15" hidden="false" customHeight="false" outlineLevel="0" collapsed="false">
      <c r="B415" s="40" t="n">
        <f aca="false">IF(B414&lt;Versuche,B414+1,"")</f>
        <v>402</v>
      </c>
      <c r="C415" s="41" t="n">
        <f aca="false">IF(B415="","",BINOMDIST(B415,Versuche,Erfolgswahrscheinlichkeit,FALSE()))</f>
        <v>1.03313021042758E-010</v>
      </c>
      <c r="D415" s="42" t="n">
        <f aca="false">IF(COUNT(Versuche,Erfolgswahrscheinlichkeit)&lt;2,"",SUM($C$13:C415))</f>
        <v>3.09071511749546E-010</v>
      </c>
      <c r="E415" s="1" t="str">
        <f aca="false">IF(F415="","",B415)</f>
        <v/>
      </c>
      <c r="F415" s="1" t="str">
        <f aca="false">IF(C415&lt;$C$1015/200,"",C415)</f>
        <v/>
      </c>
      <c r="G415" s="1" t="str">
        <f aca="false">IF(F415="","",D415)</f>
        <v/>
      </c>
    </row>
    <row r="416" customFormat="false" ht="15" hidden="false" customHeight="false" outlineLevel="0" collapsed="false">
      <c r="B416" s="40" t="n">
        <f aca="false">IF(B415&lt;Versuche,B415+1,"")</f>
        <v>403</v>
      </c>
      <c r="C416" s="41" t="n">
        <f aca="false">IF(B416="","",BINOMDIST(B416,Versuche,Erfolgswahrscheinlichkeit,FALSE()))</f>
        <v>1.53303192515061E-010</v>
      </c>
      <c r="D416" s="42" t="n">
        <f aca="false">IF(COUNT(Versuche,Erfolgswahrscheinlichkeit)&lt;2,"",SUM($C$13:C416))</f>
        <v>4.62374704264607E-010</v>
      </c>
      <c r="E416" s="1" t="str">
        <f aca="false">IF(F416="","",B416)</f>
        <v/>
      </c>
      <c r="F416" s="1" t="str">
        <f aca="false">IF(C416&lt;$C$1015/200,"",C416)</f>
        <v/>
      </c>
      <c r="G416" s="1" t="str">
        <f aca="false">IF(F416="","",D416)</f>
        <v/>
      </c>
    </row>
    <row r="417" customFormat="false" ht="15" hidden="false" customHeight="false" outlineLevel="0" collapsed="false">
      <c r="B417" s="40" t="n">
        <f aca="false">IF(B416&lt;Versuche,B416+1,"")</f>
        <v>404</v>
      </c>
      <c r="C417" s="41" t="n">
        <f aca="false">IF(B417="","",BINOMDIST(B417,Versuche,Erfolgswahrscheinlichkeit,FALSE()))</f>
        <v>2.26539618642305E-010</v>
      </c>
      <c r="D417" s="42" t="n">
        <f aca="false">IF(COUNT(Versuche,Erfolgswahrscheinlichkeit)&lt;2,"",SUM($C$13:C417))</f>
        <v>6.88914322906912E-010</v>
      </c>
      <c r="E417" s="1" t="str">
        <f aca="false">IF(F417="","",B417)</f>
        <v/>
      </c>
      <c r="F417" s="1" t="str">
        <f aca="false">IF(C417&lt;$C$1015/200,"",C417)</f>
        <v/>
      </c>
      <c r="G417" s="1" t="str">
        <f aca="false">IF(F417="","",D417)</f>
        <v/>
      </c>
    </row>
    <row r="418" customFormat="false" ht="15" hidden="false" customHeight="false" outlineLevel="0" collapsed="false">
      <c r="B418" s="40" t="n">
        <f aca="false">IF(B417&lt;Versuche,B417+1,"")</f>
        <v>405</v>
      </c>
      <c r="C418" s="41" t="n">
        <f aca="false">IF(B418="","",BINOMDIST(B418,Versuche,Erfolgswahrscheinlichkeit,FALSE()))</f>
        <v>3.33376821508182E-010</v>
      </c>
      <c r="D418" s="42" t="n">
        <f aca="false">IF(COUNT(Versuche,Erfolgswahrscheinlichkeit)&lt;2,"",SUM($C$13:C418))</f>
        <v>1.02229114441509E-009</v>
      </c>
      <c r="E418" s="1" t="str">
        <f aca="false">IF(F418="","",B418)</f>
        <v/>
      </c>
      <c r="F418" s="1" t="str">
        <f aca="false">IF(C418&lt;$C$1015/200,"",C418)</f>
        <v/>
      </c>
      <c r="G418" s="1" t="str">
        <f aca="false">IF(F418="","",D418)</f>
        <v/>
      </c>
    </row>
    <row r="419" customFormat="false" ht="15" hidden="false" customHeight="false" outlineLevel="0" collapsed="false">
      <c r="B419" s="40" t="n">
        <f aca="false">IF(B418&lt;Versuche,B418+1,"")</f>
        <v>406</v>
      </c>
      <c r="C419" s="41" t="n">
        <f aca="false">IF(B419="","",BINOMDIST(B419,Versuche,Erfolgswahrscheinlichkeit,FALSE()))</f>
        <v>4.88569479796474E-010</v>
      </c>
      <c r="D419" s="42" t="n">
        <f aca="false">IF(COUNT(Versuche,Erfolgswahrscheinlichkeit)&lt;2,"",SUM($C$13:C419))</f>
        <v>1.51086062421157E-009</v>
      </c>
      <c r="E419" s="1" t="str">
        <f aca="false">IF(F419="","",B419)</f>
        <v/>
      </c>
      <c r="F419" s="1" t="str">
        <f aca="false">IF(C419&lt;$C$1015/200,"",C419)</f>
        <v/>
      </c>
      <c r="G419" s="1" t="str">
        <f aca="false">IF(F419="","",D419)</f>
        <v/>
      </c>
    </row>
    <row r="420" customFormat="false" ht="15" hidden="false" customHeight="false" outlineLevel="0" collapsed="false">
      <c r="B420" s="40" t="n">
        <f aca="false">IF(B419&lt;Versuche,B419+1,"")</f>
        <v>407</v>
      </c>
      <c r="C420" s="41" t="n">
        <f aca="false">IF(B420="","",BINOMDIST(B420,Versuche,Erfolgswahrscheinlichkeit,FALSE()))</f>
        <v>7.13047348892151E-010</v>
      </c>
      <c r="D420" s="42" t="n">
        <f aca="false">IF(COUNT(Versuche,Erfolgswahrscheinlichkeit)&lt;2,"",SUM($C$13:C420))</f>
        <v>2.22390797310372E-009</v>
      </c>
      <c r="E420" s="1" t="str">
        <f aca="false">IF(F420="","",B420)</f>
        <v/>
      </c>
      <c r="F420" s="1" t="str">
        <f aca="false">IF(C420&lt;$C$1015/200,"",C420)</f>
        <v/>
      </c>
      <c r="G420" s="1" t="str">
        <f aca="false">IF(F420="","",D420)</f>
        <v/>
      </c>
    </row>
    <row r="421" customFormat="false" ht="15" hidden="false" customHeight="false" outlineLevel="0" collapsed="false">
      <c r="B421" s="40" t="n">
        <f aca="false">IF(B420&lt;Versuche,B420+1,"")</f>
        <v>408</v>
      </c>
      <c r="C421" s="41" t="n">
        <f aca="false">IF(B421="","",BINOMDIST(B421,Versuche,Erfolgswahrscheinlichkeit,FALSE()))</f>
        <v>1.03636538699276E-009</v>
      </c>
      <c r="D421" s="42" t="n">
        <f aca="false">IF(COUNT(Versuche,Erfolgswahrscheinlichkeit)&lt;2,"",SUM($C$13:C421))</f>
        <v>3.26027336009648E-009</v>
      </c>
      <c r="E421" s="1" t="str">
        <f aca="false">IF(F421="","",B421)</f>
        <v/>
      </c>
      <c r="F421" s="1" t="str">
        <f aca="false">IF(C421&lt;$C$1015/200,"",C421)</f>
        <v/>
      </c>
      <c r="G421" s="1" t="str">
        <f aca="false">IF(F421="","",D421)</f>
        <v/>
      </c>
    </row>
    <row r="422" customFormat="false" ht="15" hidden="false" customHeight="false" outlineLevel="0" collapsed="false">
      <c r="B422" s="40" t="n">
        <f aca="false">IF(B421&lt;Versuche,B421+1,"")</f>
        <v>409</v>
      </c>
      <c r="C422" s="41" t="n">
        <f aca="false">IF(B422="","",BINOMDIST(B422,Versuche,Erfolgswahrscheinlichkeit,FALSE()))</f>
        <v>1.50006921540272E-009</v>
      </c>
      <c r="D422" s="42" t="n">
        <f aca="false">IF(COUNT(Versuche,Erfolgswahrscheinlichkeit)&lt;2,"",SUM($C$13:C422))</f>
        <v>4.7603425754992E-009</v>
      </c>
      <c r="E422" s="1" t="str">
        <f aca="false">IF(F422="","",B422)</f>
        <v/>
      </c>
      <c r="F422" s="1" t="str">
        <f aca="false">IF(C422&lt;$C$1015/200,"",C422)</f>
        <v/>
      </c>
      <c r="G422" s="1" t="str">
        <f aca="false">IF(F422="","",D422)</f>
        <v/>
      </c>
    </row>
    <row r="423" customFormat="false" ht="15" hidden="false" customHeight="false" outlineLevel="0" collapsed="false">
      <c r="B423" s="40" t="n">
        <f aca="false">IF(B422&lt;Versuche,B422+1,"")</f>
        <v>410</v>
      </c>
      <c r="C423" s="41" t="n">
        <f aca="false">IF(B423="","",BINOMDIST(B423,Versuche,Erfolgswahrscheinlichkeit,FALSE()))</f>
        <v>2.16229489342197E-009</v>
      </c>
      <c r="D423" s="42" t="n">
        <f aca="false">IF(COUNT(Versuche,Erfolgswahrscheinlichkeit)&lt;2,"",SUM($C$13:C423))</f>
        <v>6.92263746892117E-009</v>
      </c>
      <c r="E423" s="1" t="str">
        <f aca="false">IF(F423="","",B423)</f>
        <v/>
      </c>
      <c r="F423" s="1" t="str">
        <f aca="false">IF(C423&lt;$C$1015/200,"",C423)</f>
        <v/>
      </c>
      <c r="G423" s="1" t="str">
        <f aca="false">IF(F423="","",D423)</f>
        <v/>
      </c>
    </row>
    <row r="424" customFormat="false" ht="15" hidden="false" customHeight="false" outlineLevel="0" collapsed="false">
      <c r="B424" s="40" t="n">
        <f aca="false">IF(B423&lt;Versuche,B423+1,"")</f>
        <v>411</v>
      </c>
      <c r="C424" s="41" t="n">
        <f aca="false">IF(B424="","",BINOMDIST(B424,Versuche,Erfolgswahrscheinlichkeit,FALSE()))</f>
        <v>3.10402429955952E-009</v>
      </c>
      <c r="D424" s="42" t="n">
        <f aca="false">IF(COUNT(Versuche,Erfolgswahrscheinlichkeit)&lt;2,"",SUM($C$13:C424))</f>
        <v>1.00266617684807E-008</v>
      </c>
      <c r="E424" s="1" t="str">
        <f aca="false">IF(F424="","",B424)</f>
        <v/>
      </c>
      <c r="F424" s="1" t="str">
        <f aca="false">IF(C424&lt;$C$1015/200,"",C424)</f>
        <v/>
      </c>
      <c r="G424" s="1" t="str">
        <f aca="false">IF(F424="","",D424)</f>
        <v/>
      </c>
    </row>
    <row r="425" customFormat="false" ht="15" hidden="false" customHeight="false" outlineLevel="0" collapsed="false">
      <c r="B425" s="40" t="n">
        <f aca="false">IF(B424&lt;Versuche,B424+1,"")</f>
        <v>412</v>
      </c>
      <c r="C425" s="41" t="n">
        <f aca="false">IF(B425="","",BINOMDIST(B425,Versuche,Erfolgswahrscheinlichkeit,FALSE()))</f>
        <v>4.43754930204019E-009</v>
      </c>
      <c r="D425" s="42" t="n">
        <f aca="false">IF(COUNT(Versuche,Erfolgswahrscheinlichkeit)&lt;2,"",SUM($C$13:C425))</f>
        <v>1.44642110705209E-008</v>
      </c>
      <c r="E425" s="1" t="str">
        <f aca="false">IF(F425="","",B425)</f>
        <v/>
      </c>
      <c r="F425" s="1" t="str">
        <f aca="false">IF(C425&lt;$C$1015/200,"",C425)</f>
        <v/>
      </c>
      <c r="G425" s="1" t="str">
        <f aca="false">IF(F425="","",D425)</f>
        <v/>
      </c>
    </row>
    <row r="426" customFormat="false" ht="15" hidden="false" customHeight="false" outlineLevel="0" collapsed="false">
      <c r="B426" s="40" t="n">
        <f aca="false">IF(B425&lt;Versuche,B425+1,"")</f>
        <v>413</v>
      </c>
      <c r="C426" s="41" t="n">
        <f aca="false">IF(B426="","",BINOMDIST(B426,Versuche,Erfolgswahrscheinlichkeit,FALSE()))</f>
        <v>6.31786680290468E-009</v>
      </c>
      <c r="D426" s="42" t="n">
        <f aca="false">IF(COUNT(Versuche,Erfolgswahrscheinlichkeit)&lt;2,"",SUM($C$13:C426))</f>
        <v>2.07820778734256E-008</v>
      </c>
      <c r="E426" s="1" t="str">
        <f aca="false">IF(F426="","",B426)</f>
        <v/>
      </c>
      <c r="F426" s="1" t="str">
        <f aca="false">IF(C426&lt;$C$1015/200,"",C426)</f>
        <v/>
      </c>
      <c r="G426" s="1" t="str">
        <f aca="false">IF(F426="","",D426)</f>
        <v/>
      </c>
    </row>
    <row r="427" customFormat="false" ht="15" hidden="false" customHeight="false" outlineLevel="0" collapsed="false">
      <c r="B427" s="40" t="n">
        <f aca="false">IF(B426&lt;Versuche,B426+1,"")</f>
        <v>414</v>
      </c>
      <c r="C427" s="41" t="n">
        <f aca="false">IF(B427="","",BINOMDIST(B427,Versuche,Erfolgswahrscheinlichkeit,FALSE()))</f>
        <v>8.95794157803151E-009</v>
      </c>
      <c r="D427" s="42" t="n">
        <f aca="false">IF(COUNT(Versuche,Erfolgswahrscheinlichkeit)&lt;2,"",SUM($C$13:C427))</f>
        <v>2.97400194514571E-008</v>
      </c>
      <c r="E427" s="1" t="str">
        <f aca="false">IF(F427="","",B427)</f>
        <v/>
      </c>
      <c r="F427" s="1" t="str">
        <f aca="false">IF(C427&lt;$C$1015/200,"",C427)</f>
        <v/>
      </c>
      <c r="G427" s="1" t="str">
        <f aca="false">IF(F427="","",D427)</f>
        <v/>
      </c>
    </row>
    <row r="428" customFormat="false" ht="15" hidden="false" customHeight="false" outlineLevel="0" collapsed="false">
      <c r="B428" s="40" t="n">
        <f aca="false">IF(B427&lt;Versuche,B427+1,"")</f>
        <v>415</v>
      </c>
      <c r="C428" s="41" t="n">
        <f aca="false">IF(B428="","",BINOMDIST(B428,Versuche,Erfolgswahrscheinlichkeit,FALSE()))</f>
        <v>1.26490452162084E-008</v>
      </c>
      <c r="D428" s="42" t="n">
        <f aca="false">IF(COUNT(Versuche,Erfolgswahrscheinlichkeit)&lt;2,"",SUM($C$13:C428))</f>
        <v>4.23890646676654E-008</v>
      </c>
      <c r="E428" s="1" t="str">
        <f aca="false">IF(F428="","",B428)</f>
        <v/>
      </c>
      <c r="F428" s="1" t="str">
        <f aca="false">IF(C428&lt;$C$1015/200,"",C428)</f>
        <v/>
      </c>
      <c r="G428" s="1" t="str">
        <f aca="false">IF(F428="","",D428)</f>
        <v/>
      </c>
    </row>
    <row r="429" customFormat="false" ht="15" hidden="false" customHeight="false" outlineLevel="0" collapsed="false">
      <c r="B429" s="40" t="n">
        <f aca="false">IF(B428&lt;Versuche,B428+1,"")</f>
        <v>416</v>
      </c>
      <c r="C429" s="41" t="n">
        <f aca="false">IF(B429="","",BINOMDIST(B429,Versuche,Erfolgswahrscheinlichkeit,FALSE()))</f>
        <v>1.7787719835293E-008</v>
      </c>
      <c r="D429" s="42" t="n">
        <f aca="false">IF(COUNT(Versuche,Erfolgswahrscheinlichkeit)&lt;2,"",SUM($C$13:C429))</f>
        <v>6.01767845029584E-008</v>
      </c>
      <c r="E429" s="1" t="str">
        <f aca="false">IF(F429="","",B429)</f>
        <v/>
      </c>
      <c r="F429" s="1" t="str">
        <f aca="false">IF(C429&lt;$C$1015/200,"",C429)</f>
        <v/>
      </c>
      <c r="G429" s="1" t="str">
        <f aca="false">IF(F429="","",D429)</f>
        <v/>
      </c>
    </row>
    <row r="430" customFormat="false" ht="15" hidden="false" customHeight="false" outlineLevel="0" collapsed="false">
      <c r="B430" s="40" t="n">
        <f aca="false">IF(B429&lt;Versuche,B429+1,"")</f>
        <v>417</v>
      </c>
      <c r="C430" s="41" t="n">
        <f aca="false">IF(B430="","",BINOMDIST(B430,Versuche,Erfolgswahrscheinlichkeit,FALSE()))</f>
        <v>2.49113390499067E-008</v>
      </c>
      <c r="D430" s="42" t="n">
        <f aca="false">IF(COUNT(Versuche,Erfolgswahrscheinlichkeit)&lt;2,"",SUM($C$13:C430))</f>
        <v>8.50881235528651E-008</v>
      </c>
      <c r="E430" s="1" t="str">
        <f aca="false">IF(F430="","",B430)</f>
        <v/>
      </c>
      <c r="F430" s="1" t="str">
        <f aca="false">IF(C430&lt;$C$1015/200,"",C430)</f>
        <v/>
      </c>
      <c r="G430" s="1" t="str">
        <f aca="false">IF(F430="","",D430)</f>
        <v/>
      </c>
    </row>
    <row r="431" customFormat="false" ht="15" hidden="false" customHeight="false" outlineLevel="0" collapsed="false">
      <c r="B431" s="40" t="n">
        <f aca="false">IF(B430&lt;Versuche,B430+1,"")</f>
        <v>418</v>
      </c>
      <c r="C431" s="41" t="n">
        <f aca="false">IF(B431="","",BINOMDIST(B431,Versuche,Erfolgswahrscheinlichkeit,FALSE()))</f>
        <v>3.47447623590804E-008</v>
      </c>
      <c r="D431" s="42" t="n">
        <f aca="false">IF(COUNT(Versuche,Erfolgswahrscheinlichkeit)&lt;2,"",SUM($C$13:C431))</f>
        <v>1.19832885911946E-007</v>
      </c>
      <c r="E431" s="1" t="str">
        <f aca="false">IF(F431="","",B431)</f>
        <v/>
      </c>
      <c r="F431" s="1" t="str">
        <f aca="false">IF(C431&lt;$C$1015/200,"",C431)</f>
        <v/>
      </c>
      <c r="G431" s="1" t="str">
        <f aca="false">IF(F431="","",D431)</f>
        <v/>
      </c>
    </row>
    <row r="432" customFormat="false" ht="15" hidden="false" customHeight="false" outlineLevel="0" collapsed="false">
      <c r="B432" s="40" t="n">
        <f aca="false">IF(B431&lt;Versuche,B431+1,"")</f>
        <v>419</v>
      </c>
      <c r="C432" s="41" t="n">
        <f aca="false">IF(B432="","",BINOMDIST(B432,Versuche,Erfolgswahrscheinlichkeit,FALSE()))</f>
        <v>4.82612212243074E-008</v>
      </c>
      <c r="D432" s="42" t="n">
        <f aca="false">IF(COUNT(Versuche,Erfolgswahrscheinlichkeit)&lt;2,"",SUM($C$13:C432))</f>
        <v>1.68094107136253E-007</v>
      </c>
      <c r="E432" s="1" t="str">
        <f aca="false">IF(F432="","",B432)</f>
        <v/>
      </c>
      <c r="F432" s="1" t="str">
        <f aca="false">IF(C432&lt;$C$1015/200,"",C432)</f>
        <v/>
      </c>
      <c r="G432" s="1" t="str">
        <f aca="false">IF(F432="","",D432)</f>
        <v/>
      </c>
    </row>
    <row r="433" customFormat="false" ht="15" hidden="false" customHeight="false" outlineLevel="0" collapsed="false">
      <c r="B433" s="40" t="n">
        <f aca="false">IF(B432&lt;Versuche,B432+1,"")</f>
        <v>420</v>
      </c>
      <c r="C433" s="41" t="n">
        <f aca="false">IF(B433="","",BINOMDIST(B433,Versuche,Erfolgswahrscheinlichkeit,FALSE()))</f>
        <v>6.67613560269586E-008</v>
      </c>
      <c r="D433" s="42" t="n">
        <f aca="false">IF(COUNT(Versuche,Erfolgswahrscheinlichkeit)&lt;2,"",SUM($C$13:C433))</f>
        <v>2.34855463163212E-007</v>
      </c>
      <c r="E433" s="1" t="str">
        <f aca="false">IF(F433="","",B433)</f>
        <v/>
      </c>
      <c r="F433" s="1" t="str">
        <f aca="false">IF(C433&lt;$C$1015/200,"",C433)</f>
        <v/>
      </c>
      <c r="G433" s="1" t="str">
        <f aca="false">IF(F433="","",D433)</f>
        <v/>
      </c>
    </row>
    <row r="434" customFormat="false" ht="15" hidden="false" customHeight="false" outlineLevel="0" collapsed="false">
      <c r="B434" s="40" t="n">
        <f aca="false">IF(B433&lt;Versuche,B433+1,"")</f>
        <v>421</v>
      </c>
      <c r="C434" s="41" t="n">
        <f aca="false">IF(B434="","",BINOMDIST(B434,Versuche,Erfolgswahrscheinlichkeit,FALSE()))</f>
        <v>9.19752648352399E-008</v>
      </c>
      <c r="D434" s="42" t="n">
        <f aca="false">IF(COUNT(Versuche,Erfolgswahrscheinlichkeit)&lt;2,"",SUM($C$13:C434))</f>
        <v>3.26830727998452E-007</v>
      </c>
      <c r="E434" s="1" t="str">
        <f aca="false">IF(F434="","",B434)</f>
        <v/>
      </c>
      <c r="F434" s="1" t="str">
        <f aca="false">IF(C434&lt;$C$1015/200,"",C434)</f>
        <v/>
      </c>
      <c r="G434" s="1" t="str">
        <f aca="false">IF(F434="","",D434)</f>
        <v/>
      </c>
    </row>
    <row r="435" customFormat="false" ht="15" hidden="false" customHeight="false" outlineLevel="0" collapsed="false">
      <c r="B435" s="40" t="n">
        <f aca="false">IF(B434&lt;Versuche,B434+1,"")</f>
        <v>422</v>
      </c>
      <c r="C435" s="41" t="n">
        <f aca="false">IF(B435="","",BINOMDIST(B435,Versuche,Erfolgswahrscheinlichkeit,FALSE()))</f>
        <v>1.26193550567782E-007</v>
      </c>
      <c r="D435" s="42" t="n">
        <f aca="false">IF(COUNT(Versuche,Erfolgswahrscheinlichkeit)&lt;2,"",SUM($C$13:C435))</f>
        <v>4.53024278566233E-007</v>
      </c>
      <c r="E435" s="1" t="str">
        <f aca="false">IF(F435="","",B435)</f>
        <v/>
      </c>
      <c r="F435" s="1" t="str">
        <f aca="false">IF(C435&lt;$C$1015/200,"",C435)</f>
        <v/>
      </c>
      <c r="G435" s="1" t="str">
        <f aca="false">IF(F435="","",D435)</f>
        <v/>
      </c>
    </row>
    <row r="436" customFormat="false" ht="15" hidden="false" customHeight="false" outlineLevel="0" collapsed="false">
      <c r="B436" s="40" t="n">
        <f aca="false">IF(B435&lt;Versuche,B435+1,"")</f>
        <v>423</v>
      </c>
      <c r="C436" s="41" t="n">
        <f aca="false">IF(B436="","",BINOMDIST(B436,Versuche,Erfolgswahrscheinlichkeit,FALSE()))</f>
        <v>1.72434686118624E-007</v>
      </c>
      <c r="D436" s="42" t="n">
        <f aca="false">IF(COUNT(Versuche,Erfolgswahrscheinlichkeit)&lt;2,"",SUM($C$13:C436))</f>
        <v>6.25458964684857E-007</v>
      </c>
      <c r="E436" s="1" t="str">
        <f aca="false">IF(F436="","",B436)</f>
        <v/>
      </c>
      <c r="F436" s="1" t="str">
        <f aca="false">IF(C436&lt;$C$1015/200,"",C436)</f>
        <v/>
      </c>
      <c r="G436" s="1" t="str">
        <f aca="false">IF(F436="","",D436)</f>
        <v/>
      </c>
    </row>
    <row r="437" customFormat="false" ht="15" hidden="false" customHeight="false" outlineLevel="0" collapsed="false">
      <c r="B437" s="40" t="n">
        <f aca="false">IF(B436&lt;Versuche,B436+1,"")</f>
        <v>424</v>
      </c>
      <c r="C437" s="41" t="n">
        <f aca="false">IF(B437="","",BINOMDIST(B437,Versuche,Erfolgswahrscheinlichkeit,FALSE()))</f>
        <v>2.34657579930297E-007</v>
      </c>
      <c r="D437" s="42" t="n">
        <f aca="false">IF(COUNT(Versuche,Erfolgswahrscheinlichkeit)&lt;2,"",SUM($C$13:C437))</f>
        <v>8.60116544615154E-007</v>
      </c>
      <c r="E437" s="1" t="str">
        <f aca="false">IF(F437="","",B437)</f>
        <v/>
      </c>
      <c r="F437" s="1" t="str">
        <f aca="false">IF(C437&lt;$C$1015/200,"",C437)</f>
        <v/>
      </c>
      <c r="G437" s="1" t="str">
        <f aca="false">IF(F437="","",D437)</f>
        <v/>
      </c>
    </row>
    <row r="438" customFormat="false" ht="15" hidden="false" customHeight="false" outlineLevel="0" collapsed="false">
      <c r="B438" s="40" t="n">
        <f aca="false">IF(B437&lt;Versuche,B437+1,"")</f>
        <v>425</v>
      </c>
      <c r="C438" s="41" t="n">
        <f aca="false">IF(B438="","",BINOMDIST(B438,Versuche,Erfolgswahrscheinlichkeit,FALSE()))</f>
        <v>3.18030037740826E-007</v>
      </c>
      <c r="D438" s="42" t="n">
        <f aca="false">IF(COUNT(Versuche,Erfolgswahrscheinlichkeit)&lt;2,"",SUM($C$13:C438))</f>
        <v>1.17814658235598E-006</v>
      </c>
      <c r="E438" s="1" t="str">
        <f aca="false">IF(F438="","",B438)</f>
        <v/>
      </c>
      <c r="F438" s="1" t="str">
        <f aca="false">IF(C438&lt;$C$1015/200,"",C438)</f>
        <v/>
      </c>
      <c r="G438" s="1" t="str">
        <f aca="false">IF(F438="","",D438)</f>
        <v/>
      </c>
    </row>
    <row r="439" customFormat="false" ht="15" hidden="false" customHeight="false" outlineLevel="0" collapsed="false">
      <c r="B439" s="40" t="n">
        <f aca="false">IF(B438&lt;Versuche,B438+1,"")</f>
        <v>426</v>
      </c>
      <c r="C439" s="41" t="n">
        <f aca="false">IF(B439="","",BINOMDIST(B439,Versuche,Erfolgswahrscheinlichkeit,FALSE()))</f>
        <v>4.29265896011678E-007</v>
      </c>
      <c r="D439" s="42" t="n">
        <f aca="false">IF(COUNT(Versuche,Erfolgswahrscheinlichkeit)&lt;2,"",SUM($C$13:C439))</f>
        <v>1.60741247836766E-006</v>
      </c>
      <c r="E439" s="1" t="str">
        <f aca="false">IF(F439="","",B439)</f>
        <v/>
      </c>
      <c r="F439" s="1" t="str">
        <f aca="false">IF(C439&lt;$C$1015/200,"",C439)</f>
        <v/>
      </c>
      <c r="G439" s="1" t="str">
        <f aca="false">IF(F439="","",D439)</f>
        <v/>
      </c>
    </row>
    <row r="440" customFormat="false" ht="15" hidden="false" customHeight="false" outlineLevel="0" collapsed="false">
      <c r="B440" s="40" t="n">
        <f aca="false">IF(B439&lt;Versuche,B439+1,"")</f>
        <v>427</v>
      </c>
      <c r="C440" s="41" t="n">
        <f aca="false">IF(B440="","",BINOMDIST(B440,Versuche,Erfolgswahrscheinlichkeit,FALSE()))</f>
        <v>5.77045958573076E-007</v>
      </c>
      <c r="D440" s="42" t="n">
        <f aca="false">IF(COUNT(Versuche,Erfolgswahrscheinlichkeit)&lt;2,"",SUM($C$13:C440))</f>
        <v>2.18445843694073E-006</v>
      </c>
      <c r="E440" s="1" t="str">
        <f aca="false">IF(F440="","",B440)</f>
        <v/>
      </c>
      <c r="F440" s="1" t="str">
        <f aca="false">IF(C440&lt;$C$1015/200,"",C440)</f>
        <v/>
      </c>
      <c r="G440" s="1" t="str">
        <f aca="false">IF(F440="","",D440)</f>
        <v/>
      </c>
    </row>
    <row r="441" customFormat="false" ht="15" hidden="false" customHeight="false" outlineLevel="0" collapsed="false">
      <c r="B441" s="40" t="n">
        <f aca="false">IF(B440&lt;Versuche,B440+1,"")</f>
        <v>428</v>
      </c>
      <c r="C441" s="41" t="n">
        <f aca="false">IF(B441="","",BINOMDIST(B441,Versuche,Erfolgswahrscheinlichkeit,FALSE()))</f>
        <v>7.7254050061302E-007</v>
      </c>
      <c r="D441" s="42" t="n">
        <f aca="false">IF(COUNT(Versuche,Erfolgswahrscheinlichkeit)&lt;2,"",SUM($C$13:C441))</f>
        <v>2.95699893755375E-006</v>
      </c>
      <c r="E441" s="1" t="str">
        <f aca="false">IF(F441="","",B441)</f>
        <v/>
      </c>
      <c r="F441" s="1" t="str">
        <f aca="false">IF(C441&lt;$C$1015/200,"",C441)</f>
        <v/>
      </c>
      <c r="G441" s="1" t="str">
        <f aca="false">IF(F441="","",D441)</f>
        <v/>
      </c>
    </row>
    <row r="442" customFormat="false" ht="15" hidden="false" customHeight="false" outlineLevel="0" collapsed="false">
      <c r="B442" s="40" t="n">
        <f aca="false">IF(B441&lt;Versuche,B441+1,"")</f>
        <v>429</v>
      </c>
      <c r="C442" s="41" t="n">
        <f aca="false">IF(B442="","",BINOMDIST(B442,Versuche,Erfolgswahrscheinlichkeit,FALSE()))</f>
        <v>1.03005400081736E-006</v>
      </c>
      <c r="D442" s="42" t="n">
        <f aca="false">IF(COUNT(Versuche,Erfolgswahrscheinlichkeit)&lt;2,"",SUM($C$13:C442))</f>
        <v>3.98705293837111E-006</v>
      </c>
      <c r="E442" s="1" t="str">
        <f aca="false">IF(F442="","",B442)</f>
        <v/>
      </c>
      <c r="F442" s="1" t="str">
        <f aca="false">IF(C442&lt;$C$1015/200,"",C442)</f>
        <v/>
      </c>
      <c r="G442" s="1" t="str">
        <f aca="false">IF(F442="","",D442)</f>
        <v/>
      </c>
    </row>
    <row r="443" customFormat="false" ht="15" hidden="false" customHeight="false" outlineLevel="0" collapsed="false">
      <c r="B443" s="40" t="n">
        <f aca="false">IF(B442&lt;Versuche,B442+1,"")</f>
        <v>430</v>
      </c>
      <c r="C443" s="41" t="n">
        <f aca="false">IF(B443="","",BINOMDIST(B443,Versuche,Erfolgswahrscheinlichkeit,FALSE()))</f>
        <v>1.36781589410863E-006</v>
      </c>
      <c r="D443" s="42" t="n">
        <f aca="false">IF(COUNT(Versuche,Erfolgswahrscheinlichkeit)&lt;2,"",SUM($C$13:C443))</f>
        <v>5.35486883247975E-006</v>
      </c>
      <c r="E443" s="1" t="str">
        <f aca="false">IF(F443="","",B443)</f>
        <v/>
      </c>
      <c r="F443" s="1" t="str">
        <f aca="false">IF(C443&lt;$C$1015/200,"",C443)</f>
        <v/>
      </c>
      <c r="G443" s="1" t="str">
        <f aca="false">IF(F443="","",D443)</f>
        <v/>
      </c>
    </row>
    <row r="444" customFormat="false" ht="15" hidden="false" customHeight="false" outlineLevel="0" collapsed="false">
      <c r="B444" s="40" t="n">
        <f aca="false">IF(B443&lt;Versuche,B443+1,"")</f>
        <v>431</v>
      </c>
      <c r="C444" s="41" t="n">
        <f aca="false">IF(B444="","",BINOMDIST(B444,Versuche,Erfolgswahrscheinlichkeit,FALSE()))</f>
        <v>1.80894445392557E-006</v>
      </c>
      <c r="D444" s="42" t="n">
        <f aca="false">IF(COUNT(Versuche,Erfolgswahrscheinlichkeit)&lt;2,"",SUM($C$13:C444))</f>
        <v>7.16381328640532E-006</v>
      </c>
      <c r="E444" s="1" t="str">
        <f aca="false">IF(F444="","",B444)</f>
        <v/>
      </c>
      <c r="F444" s="1" t="str">
        <f aca="false">IF(C444&lt;$C$1015/200,"",C444)</f>
        <v/>
      </c>
      <c r="G444" s="1" t="str">
        <f aca="false">IF(F444="","",D444)</f>
        <v/>
      </c>
    </row>
    <row r="445" customFormat="false" ht="15" hidden="false" customHeight="false" outlineLevel="0" collapsed="false">
      <c r="B445" s="40" t="n">
        <f aca="false">IF(B444&lt;Versuche,B444+1,"")</f>
        <v>432</v>
      </c>
      <c r="C445" s="41" t="n">
        <f aca="false">IF(B445="","",BINOMDIST(B445,Versuche,Erfolgswahrscheinlichkeit,FALSE()))</f>
        <v>2.38261433861956E-006</v>
      </c>
      <c r="D445" s="42" t="n">
        <f aca="false">IF(COUNT(Versuche,Erfolgswahrscheinlichkeit)&lt;2,"",SUM($C$13:C445))</f>
        <v>9.54642762502487E-006</v>
      </c>
      <c r="E445" s="1" t="str">
        <f aca="false">IF(F445="","",B445)</f>
        <v/>
      </c>
      <c r="F445" s="1" t="str">
        <f aca="false">IF(C445&lt;$C$1015/200,"",C445)</f>
        <v/>
      </c>
      <c r="G445" s="1" t="str">
        <f aca="false">IF(F445="","",D445)</f>
        <v/>
      </c>
    </row>
    <row r="446" customFormat="false" ht="15" hidden="false" customHeight="false" outlineLevel="0" collapsed="false">
      <c r="B446" s="40" t="n">
        <f aca="false">IF(B445&lt;Versuche,B445+1,"")</f>
        <v>433</v>
      </c>
      <c r="C446" s="41" t="n">
        <f aca="false">IF(B446="","",BINOMDIST(B446,Versuche,Erfolgswahrscheinlichkeit,FALSE()))</f>
        <v>3.12546176520995E-006</v>
      </c>
      <c r="D446" s="42" t="n">
        <f aca="false">IF(COUNT(Versuche,Erfolgswahrscheinlichkeit)&lt;2,"",SUM($C$13:C446))</f>
        <v>1.26718893902348E-005</v>
      </c>
      <c r="E446" s="1" t="str">
        <f aca="false">IF(F446="","",B446)</f>
        <v/>
      </c>
      <c r="F446" s="1" t="str">
        <f aca="false">IF(C446&lt;$C$1015/200,"",C446)</f>
        <v/>
      </c>
      <c r="G446" s="1" t="str">
        <f aca="false">IF(F446="","",D446)</f>
        <v/>
      </c>
    </row>
    <row r="447" customFormat="false" ht="15" hidden="false" customHeight="false" outlineLevel="0" collapsed="false">
      <c r="B447" s="40" t="n">
        <f aca="false">IF(B446&lt;Versuche,B446+1,"")</f>
        <v>434</v>
      </c>
      <c r="C447" s="41" t="n">
        <f aca="false">IF(B447="","",BINOMDIST(B447,Versuche,Erfolgswahrscheinlichkeit,FALSE()))</f>
        <v>4.08326456422591E-006</v>
      </c>
      <c r="D447" s="42" t="n">
        <f aca="false">IF(COUNT(Versuche,Erfolgswahrscheinlichkeit)&lt;2,"",SUM($C$13:C447))</f>
        <v>1.67551539544607E-005</v>
      </c>
      <c r="E447" s="1" t="str">
        <f aca="false">IF(F447="","",B447)</f>
        <v/>
      </c>
      <c r="F447" s="1" t="str">
        <f aca="false">IF(C447&lt;$C$1015/200,"",C447)</f>
        <v/>
      </c>
      <c r="G447" s="1" t="str">
        <f aca="false">IF(F447="","",D447)</f>
        <v/>
      </c>
    </row>
    <row r="448" customFormat="false" ht="15" hidden="false" customHeight="false" outlineLevel="0" collapsed="false">
      <c r="B448" s="40" t="n">
        <f aca="false">IF(B447&lt;Versuche,B447+1,"")</f>
        <v>435</v>
      </c>
      <c r="C448" s="41" t="n">
        <f aca="false">IF(B448="","",BINOMDIST(B448,Versuche,Erfolgswahrscheinlichkeit,FALSE()))</f>
        <v>5.31293734103877E-006</v>
      </c>
      <c r="D448" s="42" t="n">
        <f aca="false">IF(COUNT(Versuche,Erfolgswahrscheinlichkeit)&lt;2,"",SUM($C$13:C448))</f>
        <v>2.20680912954995E-005</v>
      </c>
      <c r="E448" s="1" t="str">
        <f aca="false">IF(F448="","",B448)</f>
        <v/>
      </c>
      <c r="F448" s="1" t="str">
        <f aca="false">IF(C448&lt;$C$1015/200,"",C448)</f>
        <v/>
      </c>
      <c r="G448" s="1" t="str">
        <f aca="false">IF(F448="","",D448)</f>
        <v/>
      </c>
    </row>
    <row r="449" customFormat="false" ht="15" hidden="false" customHeight="false" outlineLevel="0" collapsed="false">
      <c r="B449" s="40" t="n">
        <f aca="false">IF(B448&lt;Versuche,B448+1,"")</f>
        <v>436</v>
      </c>
      <c r="C449" s="41" t="n">
        <f aca="false">IF(B449="","",BINOMDIST(B449,Versuche,Erfolgswahrscheinlichkeit,FALSE()))</f>
        <v>6.88488439836445E-006</v>
      </c>
      <c r="D449" s="42" t="n">
        <f aca="false">IF(COUNT(Versuche,Erfolgswahrscheinlichkeit)&lt;2,"",SUM($C$13:C449))</f>
        <v>2.8952975693864E-005</v>
      </c>
      <c r="E449" s="1" t="str">
        <f aca="false">IF(F449="","",B449)</f>
        <v/>
      </c>
      <c r="F449" s="1" t="str">
        <f aca="false">IF(C449&lt;$C$1015/200,"",C449)</f>
        <v/>
      </c>
      <c r="G449" s="1" t="str">
        <f aca="false">IF(F449="","",D449)</f>
        <v/>
      </c>
    </row>
    <row r="450" customFormat="false" ht="15" hidden="false" customHeight="false" outlineLevel="0" collapsed="false">
      <c r="B450" s="40" t="n">
        <f aca="false">IF(B449&lt;Versuche,B449+1,"")</f>
        <v>437</v>
      </c>
      <c r="C450" s="41" t="n">
        <f aca="false">IF(B450="","",BINOMDIST(B450,Versuche,Erfolgswahrscheinlichkeit,FALSE()))</f>
        <v>8.88575469262598E-006</v>
      </c>
      <c r="D450" s="42" t="n">
        <f aca="false">IF(COUNT(Versuche,Erfolgswahrscheinlichkeit)&lt;2,"",SUM($C$13:C450))</f>
        <v>3.78387303864899E-005</v>
      </c>
      <c r="E450" s="1" t="str">
        <f aca="false">IF(F450="","",B450)</f>
        <v/>
      </c>
      <c r="F450" s="1" t="str">
        <f aca="false">IF(C450&lt;$C$1015/200,"",C450)</f>
        <v/>
      </c>
      <c r="G450" s="1" t="str">
        <f aca="false">IF(F450="","",D450)</f>
        <v/>
      </c>
    </row>
    <row r="451" customFormat="false" ht="15" hidden="false" customHeight="false" outlineLevel="0" collapsed="false">
      <c r="B451" s="40" t="n">
        <f aca="false">IF(B450&lt;Versuche,B450+1,"")</f>
        <v>438</v>
      </c>
      <c r="C451" s="41" t="n">
        <f aca="false">IF(B451="","",BINOMDIST(B451,Versuche,Erfolgswahrscheinlichkeit,FALSE()))</f>
        <v>1.14216435889233E-005</v>
      </c>
      <c r="D451" s="42" t="n">
        <f aca="false">IF(COUNT(Versuche,Erfolgswahrscheinlichkeit)&lt;2,"",SUM($C$13:C451))</f>
        <v>4.92603739754133E-005</v>
      </c>
      <c r="E451" s="1" t="str">
        <f aca="false">IF(F451="","",B451)</f>
        <v/>
      </c>
      <c r="F451" s="1" t="str">
        <f aca="false">IF(C451&lt;$C$1015/200,"",C451)</f>
        <v/>
      </c>
      <c r="G451" s="1" t="str">
        <f aca="false">IF(F451="","",D451)</f>
        <v/>
      </c>
    </row>
    <row r="452" customFormat="false" ht="15" hidden="false" customHeight="false" outlineLevel="0" collapsed="false">
      <c r="B452" s="40" t="n">
        <f aca="false">IF(B451&lt;Versuche,B451+1,"")</f>
        <v>439</v>
      </c>
      <c r="C452" s="41" t="n">
        <f aca="false">IF(B452="","",BINOMDIST(B452,Versuche,Erfolgswahrscheinlichkeit,FALSE()))</f>
        <v>1.4621785186731E-005</v>
      </c>
      <c r="D452" s="42" t="n">
        <f aca="false">IF(COUNT(Versuche,Erfolgswahrscheinlichkeit)&lt;2,"",SUM($C$13:C452))</f>
        <v>6.38821591621443E-005</v>
      </c>
      <c r="E452" s="1" t="str">
        <f aca="false">IF(F452="","",B452)</f>
        <v/>
      </c>
      <c r="F452" s="1" t="str">
        <f aca="false">IF(C452&lt;$C$1015/200,"",C452)</f>
        <v/>
      </c>
      <c r="G452" s="1" t="str">
        <f aca="false">IF(F452="","",D452)</f>
        <v/>
      </c>
    </row>
    <row r="453" customFormat="false" ht="15" hidden="false" customHeight="false" outlineLevel="0" collapsed="false">
      <c r="B453" s="40" t="n">
        <f aca="false">IF(B452&lt;Versuche,B452+1,"")</f>
        <v>440</v>
      </c>
      <c r="C453" s="41" t="n">
        <f aca="false">IF(B453="","",BINOMDIST(B453,Versuche,Erfolgswahrscheinlichkeit,FALSE()))</f>
        <v>1.86427761130821E-005</v>
      </c>
      <c r="D453" s="42" t="n">
        <f aca="false">IF(COUNT(Versuche,Erfolgswahrscheinlichkeit)&lt;2,"",SUM($C$13:C453))</f>
        <v>8.25249352752264E-005</v>
      </c>
      <c r="E453" s="1" t="str">
        <f aca="false">IF(F453="","",B453)</f>
        <v/>
      </c>
      <c r="F453" s="1" t="str">
        <f aca="false">IF(C453&lt;$C$1015/200,"",C453)</f>
        <v/>
      </c>
      <c r="G453" s="1" t="str">
        <f aca="false">IF(F453="","",D453)</f>
        <v/>
      </c>
    </row>
    <row r="454" customFormat="false" ht="15" hidden="false" customHeight="false" outlineLevel="0" collapsed="false">
      <c r="B454" s="40" t="n">
        <f aca="false">IF(B453&lt;Versuche,B453+1,"")</f>
        <v>441</v>
      </c>
      <c r="C454" s="41" t="n">
        <f aca="false">IF(B454="","",BINOMDIST(B454,Versuche,Erfolgswahrscheinlichkeit,FALSE()))</f>
        <v>2.36733664928026E-005</v>
      </c>
      <c r="D454" s="42" t="n">
        <f aca="false">IF(COUNT(Versuche,Erfolgswahrscheinlichkeit)&lt;2,"",SUM($C$13:C454))</f>
        <v>0.000106198301768029</v>
      </c>
      <c r="E454" s="1" t="str">
        <f aca="false">IF(F454="","",B454)</f>
        <v/>
      </c>
      <c r="F454" s="1" t="str">
        <f aca="false">IF(C454&lt;$C$1015/200,"",C454)</f>
        <v/>
      </c>
      <c r="G454" s="1" t="str">
        <f aca="false">IF(F454="","",D454)</f>
        <v/>
      </c>
    </row>
    <row r="455" customFormat="false" ht="15" hidden="false" customHeight="false" outlineLevel="0" collapsed="false">
      <c r="B455" s="40" t="n">
        <f aca="false">IF(B454&lt;Versuche,B454+1,"")</f>
        <v>442</v>
      </c>
      <c r="C455" s="41" t="n">
        <f aca="false">IF(B455="","",BINOMDIST(B455,Versuche,Erfolgswahrscheinlichkeit,FALSE()))</f>
        <v>2.99398458585445E-005</v>
      </c>
      <c r="D455" s="42" t="n">
        <f aca="false">IF(COUNT(Versuche,Erfolgswahrscheinlichkeit)&lt;2,"",SUM($C$13:C455))</f>
        <v>0.000136138147626573</v>
      </c>
      <c r="E455" s="1" t="str">
        <f aca="false">IF(F455="","",B455)</f>
        <v/>
      </c>
      <c r="F455" s="1" t="str">
        <f aca="false">IF(C455&lt;$C$1015/200,"",C455)</f>
        <v/>
      </c>
      <c r="G455" s="1" t="str">
        <f aca="false">IF(F455="","",D455)</f>
        <v/>
      </c>
    </row>
    <row r="456" customFormat="false" ht="15" hidden="false" customHeight="false" outlineLevel="0" collapsed="false">
      <c r="B456" s="40" t="n">
        <f aca="false">IF(B455&lt;Versuche,B455+1,"")</f>
        <v>443</v>
      </c>
      <c r="C456" s="41" t="n">
        <f aca="false">IF(B456="","",BINOMDIST(B456,Versuche,Erfolgswahrscheinlichkeit,FALSE()))</f>
        <v>3.77120406073766E-005</v>
      </c>
      <c r="D456" s="42" t="n">
        <f aca="false">IF(COUNT(Versuche,Erfolgswahrscheinlichkeit)&lt;2,"",SUM($C$13:C456))</f>
        <v>0.00017385018823395</v>
      </c>
      <c r="E456" s="1" t="str">
        <f aca="false">IF(F456="","",B456)</f>
        <v/>
      </c>
      <c r="F456" s="1" t="str">
        <f aca="false">IF(C456&lt;$C$1015/200,"",C456)</f>
        <v/>
      </c>
      <c r="G456" s="1" t="str">
        <f aca="false">IF(F456="","",D456)</f>
        <v/>
      </c>
    </row>
    <row r="457" customFormat="false" ht="15" hidden="false" customHeight="false" outlineLevel="0" collapsed="false">
      <c r="B457" s="40" t="n">
        <f aca="false">IF(B456&lt;Versuche,B456+1,"")</f>
        <v>444</v>
      </c>
      <c r="C457" s="41" t="n">
        <f aca="false">IF(B457="","",BINOMDIST(B457,Versuche,Erfolgswahrscheinlichkeit,FALSE()))</f>
        <v>4.73099248160107E-005</v>
      </c>
      <c r="D457" s="42" t="n">
        <f aca="false">IF(COUNT(Versuche,Erfolgswahrscheinlichkeit)&lt;2,"",SUM($C$13:C457))</f>
        <v>0.000221160113049961</v>
      </c>
      <c r="E457" s="1" t="str">
        <f aca="false">IF(F457="","",B457)</f>
        <v/>
      </c>
      <c r="F457" s="1" t="str">
        <f aca="false">IF(C457&lt;$C$1015/200,"",C457)</f>
        <v/>
      </c>
      <c r="G457" s="1" t="str">
        <f aca="false">IF(F457="","",D457)</f>
        <v/>
      </c>
    </row>
    <row r="458" customFormat="false" ht="15" hidden="false" customHeight="false" outlineLevel="0" collapsed="false">
      <c r="B458" s="40" t="n">
        <f aca="false">IF(B457&lt;Versuche,B457+1,"")</f>
        <v>445</v>
      </c>
      <c r="C458" s="41" t="n">
        <f aca="false">IF(B458="","",BINOMDIST(B458,Versuche,Erfolgswahrscheinlichkeit,FALSE()))</f>
        <v>5.91108274105662E-005</v>
      </c>
      <c r="D458" s="42" t="n">
        <f aca="false">IF(COUNT(Versuche,Erfolgswahrscheinlichkeit)&lt;2,"",SUM($C$13:C458))</f>
        <v>0.000280270940460527</v>
      </c>
      <c r="E458" s="1" t="str">
        <f aca="false">IF(F458="","",B458)</f>
        <v/>
      </c>
      <c r="F458" s="1" t="str">
        <f aca="false">IF(C458&lt;$C$1015/200,"",C458)</f>
        <v/>
      </c>
      <c r="G458" s="1" t="str">
        <f aca="false">IF(F458="","",D458)</f>
        <v/>
      </c>
    </row>
    <row r="459" customFormat="false" ht="15" hidden="false" customHeight="false" outlineLevel="0" collapsed="false">
      <c r="B459" s="40" t="n">
        <f aca="false">IF(B458&lt;Versuche,B458+1,"")</f>
        <v>446</v>
      </c>
      <c r="C459" s="41" t="n">
        <f aca="false">IF(B459="","",BINOMDIST(B459,Versuche,Erfolgswahrscheinlichkeit,FALSE()))</f>
        <v>7.35571955445386E-005</v>
      </c>
      <c r="D459" s="42" t="n">
        <f aca="false">IF(COUNT(Versuche,Erfolgswahrscheinlichkeit)&lt;2,"",SUM($C$13:C459))</f>
        <v>0.000353828136005066</v>
      </c>
      <c r="E459" s="1" t="str">
        <f aca="false">IF(F459="","",B459)</f>
        <v/>
      </c>
      <c r="F459" s="1" t="str">
        <f aca="false">IF(C459&lt;$C$1015/200,"",C459)</f>
        <v/>
      </c>
      <c r="G459" s="1" t="str">
        <f aca="false">IF(F459="","",D459)</f>
        <v/>
      </c>
    </row>
    <row r="460" customFormat="false" ht="15" hidden="false" customHeight="false" outlineLevel="0" collapsed="false">
      <c r="B460" s="40" t="n">
        <f aca="false">IF(B459&lt;Versuche,B459+1,"")</f>
        <v>447</v>
      </c>
      <c r="C460" s="41" t="n">
        <f aca="false">IF(B460="","",BINOMDIST(B460,Versuche,Erfolgswahrscheinlichkeit,FALSE()))</f>
        <v>9.11648463795848E-005</v>
      </c>
      <c r="D460" s="42" t="n">
        <f aca="false">IF(COUNT(Versuche,Erfolgswahrscheinlichkeit)&lt;2,"",SUM($C$13:C460))</f>
        <v>0.00044499298238465</v>
      </c>
      <c r="E460" s="1" t="str">
        <f aca="false">IF(F460="","",B460)</f>
        <v/>
      </c>
      <c r="F460" s="1" t="str">
        <f aca="false">IF(C460&lt;$C$1015/200,"",C460)</f>
        <v/>
      </c>
      <c r="G460" s="1" t="str">
        <f aca="false">IF(F460="","",D460)</f>
        <v/>
      </c>
    </row>
    <row r="461" customFormat="false" ht="15" hidden="false" customHeight="false" outlineLevel="0" collapsed="false">
      <c r="B461" s="40" t="n">
        <f aca="false">IF(B460&lt;Versuche,B460+1,"")</f>
        <v>448</v>
      </c>
      <c r="C461" s="41" t="n">
        <f aca="false">IF(B461="","",BINOMDIST(B461,Versuche,Erfolgswahrscheinlichkeit,FALSE()))</f>
        <v>0.0001125316072498</v>
      </c>
      <c r="D461" s="42" t="n">
        <f aca="false">IF(COUNT(Versuche,Erfolgswahrscheinlichkeit)&lt;2,"",SUM($C$13:C461))</f>
        <v>0.00055752458963445</v>
      </c>
      <c r="E461" s="1" t="str">
        <f aca="false">IF(F461="","",B461)</f>
        <v/>
      </c>
      <c r="F461" s="1" t="str">
        <f aca="false">IF(C461&lt;$C$1015/200,"",C461)</f>
        <v/>
      </c>
      <c r="G461" s="1" t="str">
        <f aca="false">IF(F461="","",D461)</f>
        <v/>
      </c>
    </row>
    <row r="462" customFormat="false" ht="15" hidden="false" customHeight="false" outlineLevel="0" collapsed="false">
      <c r="B462" s="40" t="n">
        <f aca="false">IF(B461&lt;Versuche,B461+1,"")</f>
        <v>449</v>
      </c>
      <c r="C462" s="41" t="n">
        <f aca="false">IF(B462="","",BINOMDIST(B462,Versuche,Erfolgswahrscheinlichkeit,FALSE()))</f>
        <v>0.000138346207576591</v>
      </c>
      <c r="D462" s="42" t="n">
        <f aca="false">IF(COUNT(Versuche,Erfolgswahrscheinlichkeit)&lt;2,"",SUM($C$13:C462))</f>
        <v>0.000695870797211042</v>
      </c>
      <c r="E462" s="1" t="n">
        <f aca="false">IF(F462="","",B462)</f>
        <v>449</v>
      </c>
      <c r="F462" s="1" t="n">
        <f aca="false">IF(C462&lt;$C$1015/200,"",C462)</f>
        <v>0.000138346207576591</v>
      </c>
      <c r="G462" s="1" t="n">
        <f aca="false">IF(F462="","",D462)</f>
        <v>0.000695870797211042</v>
      </c>
    </row>
    <row r="463" customFormat="false" ht="15" hidden="false" customHeight="false" outlineLevel="0" collapsed="false">
      <c r="B463" s="40" t="n">
        <f aca="false">IF(B462&lt;Versuche,B462+1,"")</f>
        <v>450</v>
      </c>
      <c r="C463" s="41" t="n">
        <f aca="false">IF(B463="","",BINOMDIST(B463,Versuche,Erfolgswahrscheinlichkeit,FALSE()))</f>
        <v>0.000169397245277115</v>
      </c>
      <c r="D463" s="42" t="n">
        <f aca="false">IF(COUNT(Versuche,Erfolgswahrscheinlichkeit)&lt;2,"",SUM($C$13:C463))</f>
        <v>0.000865268042488157</v>
      </c>
      <c r="E463" s="1" t="n">
        <f aca="false">IF(F463="","",B463)</f>
        <v>450</v>
      </c>
      <c r="F463" s="1" t="n">
        <f aca="false">IF(C463&lt;$C$1015/200,"",C463)</f>
        <v>0.000169397245277115</v>
      </c>
      <c r="G463" s="1" t="n">
        <f aca="false">IF(F463="","",D463)</f>
        <v>0.000865268042488157</v>
      </c>
    </row>
    <row r="464" customFormat="false" ht="15" hidden="false" customHeight="false" outlineLevel="0" collapsed="false">
      <c r="B464" s="40" t="n">
        <f aca="false">IF(B463&lt;Versuche,B463+1,"")</f>
        <v>451</v>
      </c>
      <c r="C464" s="41" t="n">
        <f aca="false">IF(B464="","",BINOMDIST(B464,Versuche,Erfolgswahrscheinlichkeit,FALSE()))</f>
        <v>0.000206582006435507</v>
      </c>
      <c r="D464" s="42" t="n">
        <f aca="false">IF(COUNT(Versuche,Erfolgswahrscheinlichkeit)&lt;2,"",SUM($C$13:C464))</f>
        <v>0.00107185004892366</v>
      </c>
      <c r="E464" s="1" t="n">
        <f aca="false">IF(F464="","",B464)</f>
        <v>451</v>
      </c>
      <c r="F464" s="1" t="n">
        <f aca="false">IF(C464&lt;$C$1015/200,"",C464)</f>
        <v>0.000206582006435507</v>
      </c>
      <c r="G464" s="1" t="n">
        <f aca="false">IF(F464="","",D464)</f>
        <v>0.00107185004892366</v>
      </c>
    </row>
    <row r="465" customFormat="false" ht="15" hidden="false" customHeight="false" outlineLevel="0" collapsed="false">
      <c r="B465" s="40" t="n">
        <f aca="false">IF(B464&lt;Versuche,B464+1,"")</f>
        <v>452</v>
      </c>
      <c r="C465" s="41" t="n">
        <f aca="false">IF(B465="","",BINOMDIST(B465,Versuche,Erfolgswahrscheinlichkeit,FALSE()))</f>
        <v>0.000250914870648436</v>
      </c>
      <c r="D465" s="42" t="n">
        <f aca="false">IF(COUNT(Versuche,Erfolgswahrscheinlichkeit)&lt;2,"",SUM($C$13:C465))</f>
        <v>0.0013227649195721</v>
      </c>
      <c r="E465" s="1" t="n">
        <f aca="false">IF(F465="","",B465)</f>
        <v>452</v>
      </c>
      <c r="F465" s="1" t="n">
        <f aca="false">IF(C465&lt;$C$1015/200,"",C465)</f>
        <v>0.000250914870648436</v>
      </c>
      <c r="G465" s="1" t="n">
        <f aca="false">IF(F465="","",D465)</f>
        <v>0.0013227649195721</v>
      </c>
    </row>
    <row r="466" customFormat="false" ht="15" hidden="false" customHeight="false" outlineLevel="0" collapsed="false">
      <c r="B466" s="40" t="n">
        <f aca="false">IF(B465&lt;Versuche,B465+1,"")</f>
        <v>453</v>
      </c>
      <c r="C466" s="41" t="n">
        <f aca="false">IF(B466="","",BINOMDIST(B466,Versuche,Erfolgswahrscheinlichkeit,FALSE()))</f>
        <v>0.000303534987009587</v>
      </c>
      <c r="D466" s="42" t="n">
        <f aca="false">IF(COUNT(Versuche,Erfolgswahrscheinlichkeit)&lt;2,"",SUM($C$13:C466))</f>
        <v>0.00162629990658169</v>
      </c>
      <c r="E466" s="1" t="n">
        <f aca="false">IF(F466="","",B466)</f>
        <v>453</v>
      </c>
      <c r="F466" s="1" t="n">
        <f aca="false">IF(C466&lt;$C$1015/200,"",C466)</f>
        <v>0.000303534987009587</v>
      </c>
      <c r="G466" s="1" t="n">
        <f aca="false">IF(F466="","",D466)</f>
        <v>0.00162629990658169</v>
      </c>
    </row>
    <row r="467" customFormat="false" ht="15" hidden="false" customHeight="false" outlineLevel="0" collapsed="false">
      <c r="B467" s="40" t="n">
        <f aca="false">IF(B466&lt;Versuche,B466+1,"")</f>
        <v>454</v>
      </c>
      <c r="C467" s="41" t="n">
        <f aca="false">IF(B467="","",BINOMDIST(B467,Versuche,Erfolgswahrscheinlichkeit,FALSE()))</f>
        <v>0.000365712858797895</v>
      </c>
      <c r="D467" s="42" t="n">
        <f aca="false">IF(COUNT(Versuche,Erfolgswahrscheinlichkeit)&lt;2,"",SUM($C$13:C467))</f>
        <v>0.00199201276537958</v>
      </c>
      <c r="E467" s="1" t="n">
        <f aca="false">IF(F467="","",B467)</f>
        <v>454</v>
      </c>
      <c r="F467" s="1" t="n">
        <f aca="false">IF(C467&lt;$C$1015/200,"",C467)</f>
        <v>0.000365712858797895</v>
      </c>
      <c r="G467" s="1" t="n">
        <f aca="false">IF(F467="","",D467)</f>
        <v>0.00199201276537958</v>
      </c>
    </row>
    <row r="468" customFormat="false" ht="15" hidden="false" customHeight="false" outlineLevel="0" collapsed="false">
      <c r="B468" s="40" t="n">
        <f aca="false">IF(B467&lt;Versuche,B467+1,"")</f>
        <v>455</v>
      </c>
      <c r="C468" s="41" t="n">
        <f aca="false">IF(B468="","",BINOMDIST(B468,Versuche,Erfolgswahrscheinlichkeit,FALSE()))</f>
        <v>0.000438855430557473</v>
      </c>
      <c r="D468" s="42" t="n">
        <f aca="false">IF(COUNT(Versuche,Erfolgswahrscheinlichkeit)&lt;2,"",SUM($C$13:C468))</f>
        <v>0.00243086819593705</v>
      </c>
      <c r="E468" s="1" t="n">
        <f aca="false">IF(F468="","",B468)</f>
        <v>455</v>
      </c>
      <c r="F468" s="1" t="n">
        <f aca="false">IF(C468&lt;$C$1015/200,"",C468)</f>
        <v>0.000438855430557473</v>
      </c>
      <c r="G468" s="1" t="n">
        <f aca="false">IF(F468="","",D468)</f>
        <v>0.00243086819593705</v>
      </c>
    </row>
    <row r="469" customFormat="false" ht="15" hidden="false" customHeight="false" outlineLevel="0" collapsed="false">
      <c r="B469" s="40" t="n">
        <f aca="false">IF(B468&lt;Versuche,B468+1,"")</f>
        <v>456</v>
      </c>
      <c r="C469" s="41" t="n">
        <f aca="false">IF(B469="","",BINOMDIST(B469,Versuche,Erfolgswahrscheinlichkeit,FALSE()))</f>
        <v>0.00052450923169698</v>
      </c>
      <c r="D469" s="42" t="n">
        <f aca="false">IF(COUNT(Versuche,Erfolgswahrscheinlichkeit)&lt;2,"",SUM($C$13:C469))</f>
        <v>0.00295537742763403</v>
      </c>
      <c r="E469" s="1" t="n">
        <f aca="false">IF(F469="","",B469)</f>
        <v>456</v>
      </c>
      <c r="F469" s="1" t="n">
        <f aca="false">IF(C469&lt;$C$1015/200,"",C469)</f>
        <v>0.00052450923169698</v>
      </c>
      <c r="G469" s="1" t="n">
        <f aca="false">IF(F469="","",D469)</f>
        <v>0.00295537742763403</v>
      </c>
    </row>
    <row r="470" customFormat="false" ht="15" hidden="false" customHeight="false" outlineLevel="0" collapsed="false">
      <c r="B470" s="40" t="n">
        <f aca="false">IF(B469&lt;Versuche,B469+1,"")</f>
        <v>457</v>
      </c>
      <c r="C470" s="41" t="n">
        <f aca="false">IF(B470="","",BINOMDIST(B470,Versuche,Erfolgswahrscheinlichkeit,FALSE()))</f>
        <v>0.000624361098562707</v>
      </c>
      <c r="D470" s="42" t="n">
        <f aca="false">IF(COUNT(Versuche,Erfolgswahrscheinlichkeit)&lt;2,"",SUM($C$13:C470))</f>
        <v>0.00357973852619674</v>
      </c>
      <c r="E470" s="1" t="n">
        <f aca="false">IF(F470="","",B470)</f>
        <v>457</v>
      </c>
      <c r="F470" s="1" t="n">
        <f aca="false">IF(C470&lt;$C$1015/200,"",C470)</f>
        <v>0.000624361098562707</v>
      </c>
      <c r="G470" s="1" t="n">
        <f aca="false">IF(F470="","",D470)</f>
        <v>0.00357973852619674</v>
      </c>
    </row>
    <row r="471" customFormat="false" ht="15" hidden="false" customHeight="false" outlineLevel="0" collapsed="false">
      <c r="B471" s="40" t="n">
        <f aca="false">IF(B470&lt;Versuche,B470+1,"")</f>
        <v>458</v>
      </c>
      <c r="C471" s="41" t="n">
        <f aca="false">IF(B471="","",BINOMDIST(B471,Versuche,Erfolgswahrscheinlichkeit,FALSE()))</f>
        <v>0.000740235974933515</v>
      </c>
      <c r="D471" s="42" t="n">
        <f aca="false">IF(COUNT(Versuche,Erfolgswahrscheinlichkeit)&lt;2,"",SUM($C$13:C471))</f>
        <v>0.00431997450113026</v>
      </c>
      <c r="E471" s="1" t="n">
        <f aca="false">IF(F471="","",B471)</f>
        <v>458</v>
      </c>
      <c r="F471" s="1" t="n">
        <f aca="false">IF(C471&lt;$C$1015/200,"",C471)</f>
        <v>0.000740235974933515</v>
      </c>
      <c r="G471" s="1" t="n">
        <f aca="false">IF(F471="","",D471)</f>
        <v>0.00431997450113026</v>
      </c>
    </row>
    <row r="472" customFormat="false" ht="15" hidden="false" customHeight="false" outlineLevel="0" collapsed="false">
      <c r="B472" s="40" t="n">
        <f aca="false">IF(B471&lt;Versuche,B471+1,"")</f>
        <v>459</v>
      </c>
      <c r="C472" s="41" t="n">
        <f aca="false">IF(B472="","",BINOMDIST(B472,Versuche,Erfolgswahrscheinlichkeit,FALSE()))</f>
        <v>0.000874091281947637</v>
      </c>
      <c r="D472" s="42" t="n">
        <f aca="false">IF(COUNT(Versuche,Erfolgswahrscheinlichkeit)&lt;2,"",SUM($C$13:C472))</f>
        <v>0.00519406578307789</v>
      </c>
      <c r="E472" s="1" t="n">
        <f aca="false">IF(F472="","",B472)</f>
        <v>459</v>
      </c>
      <c r="F472" s="1" t="n">
        <f aca="false">IF(C472&lt;$C$1015/200,"",C472)</f>
        <v>0.000874091281947637</v>
      </c>
      <c r="G472" s="1" t="n">
        <f aca="false">IF(F472="","",D472)</f>
        <v>0.00519406578307789</v>
      </c>
    </row>
    <row r="473" customFormat="false" ht="15" hidden="false" customHeight="false" outlineLevel="0" collapsed="false">
      <c r="B473" s="40" t="n">
        <f aca="false">IF(B472&lt;Versuche,B472+1,"")</f>
        <v>460</v>
      </c>
      <c r="C473" s="41" t="n">
        <f aca="false">IF(B473="","",BINOMDIST(B473,Versuche,Erfolgswahrscheinlichkeit,FALSE()))</f>
        <v>0.00102800735550798</v>
      </c>
      <c r="D473" s="42" t="n">
        <f aca="false">IF(COUNT(Versuche,Erfolgswahrscheinlichkeit)&lt;2,"",SUM($C$13:C473))</f>
        <v>0.00622207313858588</v>
      </c>
      <c r="E473" s="1" t="n">
        <f aca="false">IF(F473="","",B473)</f>
        <v>460</v>
      </c>
      <c r="F473" s="1" t="n">
        <f aca="false">IF(C473&lt;$C$1015/200,"",C473)</f>
        <v>0.00102800735550798</v>
      </c>
      <c r="G473" s="1" t="n">
        <f aca="false">IF(F473="","",D473)</f>
        <v>0.00622207313858588</v>
      </c>
    </row>
    <row r="474" customFormat="false" ht="15" hidden="false" customHeight="false" outlineLevel="0" collapsed="false">
      <c r="B474" s="40" t="n">
        <f aca="false">IF(B473&lt;Versuche,B473+1,"")</f>
        <v>461</v>
      </c>
      <c r="C474" s="41" t="n">
        <f aca="false">IF(B474="","",BINOMDIST(B474,Versuche,Erfolgswahrscheinlichkeit,FALSE()))</f>
        <v>0.0012041734749985</v>
      </c>
      <c r="D474" s="42" t="n">
        <f aca="false">IF(COUNT(Versuche,Erfolgswahrscheinlichkeit)&lt;2,"",SUM($C$13:C474))</f>
        <v>0.00742624661358438</v>
      </c>
      <c r="E474" s="1" t="n">
        <f aca="false">IF(F474="","",B474)</f>
        <v>461</v>
      </c>
      <c r="F474" s="1" t="n">
        <f aca="false">IF(C474&lt;$C$1015/200,"",C474)</f>
        <v>0.0012041734749985</v>
      </c>
      <c r="G474" s="1" t="n">
        <f aca="false">IF(F474="","",D474)</f>
        <v>0.00742624661358438</v>
      </c>
    </row>
    <row r="475" customFormat="false" ht="15" hidden="false" customHeight="false" outlineLevel="0" collapsed="false">
      <c r="B475" s="40" t="n">
        <f aca="false">IF(B474&lt;Versuche,B474+1,"")</f>
        <v>462</v>
      </c>
      <c r="C475" s="41" t="n">
        <f aca="false">IF(B475="","",BINOMDIST(B475,Versuche,Erfolgswahrscheinlichkeit,FALSE()))</f>
        <v>0.00140486905416492</v>
      </c>
      <c r="D475" s="42" t="n">
        <f aca="false">IF(COUNT(Versuche,Erfolgswahrscheinlichkeit)&lt;2,"",SUM($C$13:C475))</f>
        <v>0.0088311156677493</v>
      </c>
      <c r="E475" s="1" t="n">
        <f aca="false">IF(F475="","",B475)</f>
        <v>462</v>
      </c>
      <c r="F475" s="1" t="n">
        <f aca="false">IF(C475&lt;$C$1015/200,"",C475)</f>
        <v>0.00140486905416492</v>
      </c>
      <c r="G475" s="1" t="n">
        <f aca="false">IF(F475="","",D475)</f>
        <v>0.0088311156677493</v>
      </c>
    </row>
    <row r="476" customFormat="false" ht="15" hidden="false" customHeight="false" outlineLevel="0" collapsed="false">
      <c r="B476" s="40" t="n">
        <f aca="false">IF(B475&lt;Versuche,B475+1,"")</f>
        <v>463</v>
      </c>
      <c r="C476" s="41" t="n">
        <f aca="false">IF(B476="","",BINOMDIST(B476,Versuche,Erfolgswahrscheinlichkeit,FALSE()))</f>
        <v>0.00163243963529315</v>
      </c>
      <c r="D476" s="42" t="n">
        <f aca="false">IF(COUNT(Versuche,Erfolgswahrscheinlichkeit)&lt;2,"",SUM($C$13:C476))</f>
        <v>0.0104635553030424</v>
      </c>
      <c r="E476" s="1" t="n">
        <f aca="false">IF(F476="","",B476)</f>
        <v>463</v>
      </c>
      <c r="F476" s="1" t="n">
        <f aca="false">IF(C476&lt;$C$1015/200,"",C476)</f>
        <v>0.00163243963529315</v>
      </c>
      <c r="G476" s="1" t="n">
        <f aca="false">IF(F476="","",D476)</f>
        <v>0.0104635553030424</v>
      </c>
    </row>
    <row r="477" customFormat="false" ht="15" hidden="false" customHeight="false" outlineLevel="0" collapsed="false">
      <c r="B477" s="40" t="n">
        <f aca="false">IF(B476&lt;Versuche,B476+1,"")</f>
        <v>464</v>
      </c>
      <c r="C477" s="41" t="n">
        <f aca="false">IF(B477="","",BINOMDIST(B477,Versuche,Erfolgswahrscheinlichkeit,FALSE()))</f>
        <v>0.00188926742274229</v>
      </c>
      <c r="D477" s="42" t="n">
        <f aca="false">IF(COUNT(Versuche,Erfolgswahrscheinlichkeit)&lt;2,"",SUM($C$13:C477))</f>
        <v>0.0123528227257847</v>
      </c>
      <c r="E477" s="1" t="n">
        <f aca="false">IF(F477="","",B477)</f>
        <v>464</v>
      </c>
      <c r="F477" s="1" t="n">
        <f aca="false">IF(C477&lt;$C$1015/200,"",C477)</f>
        <v>0.00188926742274229</v>
      </c>
      <c r="G477" s="1" t="n">
        <f aca="false">IF(F477="","",D477)</f>
        <v>0.0123528227257847</v>
      </c>
    </row>
    <row r="478" customFormat="false" ht="15" hidden="false" customHeight="false" outlineLevel="0" collapsed="false">
      <c r="B478" s="40" t="n">
        <f aca="false">IF(B477&lt;Versuche,B477+1,"")</f>
        <v>465</v>
      </c>
      <c r="C478" s="41" t="n">
        <f aca="false">IF(B478="","",BINOMDIST(B478,Versuche,Erfolgswahrscheinlichkeit,FALSE()))</f>
        <v>0.00217773621202121</v>
      </c>
      <c r="D478" s="42" t="n">
        <f aca="false">IF(COUNT(Versuche,Erfolgswahrscheinlichkeit)&lt;2,"",SUM($C$13:C478))</f>
        <v>0.0145305589378059</v>
      </c>
      <c r="E478" s="1" t="n">
        <f aca="false">IF(F478="","",B478)</f>
        <v>465</v>
      </c>
      <c r="F478" s="1" t="n">
        <f aca="false">IF(C478&lt;$C$1015/200,"",C478)</f>
        <v>0.00217773621202121</v>
      </c>
      <c r="G478" s="1" t="n">
        <f aca="false">IF(F478="","",D478)</f>
        <v>0.0145305589378059</v>
      </c>
    </row>
    <row r="479" customFormat="false" ht="15" hidden="false" customHeight="false" outlineLevel="0" collapsed="false">
      <c r="B479" s="40" t="n">
        <f aca="false">IF(B478&lt;Versuche,B478+1,"")</f>
        <v>466</v>
      </c>
      <c r="C479" s="41" t="n">
        <f aca="false">IF(B479="","",BINOMDIST(B479,Versuche,Erfolgswahrscheinlichkeit,FALSE()))</f>
        <v>0.00250019071551792</v>
      </c>
      <c r="D479" s="42" t="n">
        <f aca="false">IF(COUNT(Versuche,Erfolgswahrscheinlichkeit)&lt;2,"",SUM($C$13:C479))</f>
        <v>0.0170307496533239</v>
      </c>
      <c r="E479" s="1" t="n">
        <f aca="false">IF(F479="","",B479)</f>
        <v>466</v>
      </c>
      <c r="F479" s="1" t="n">
        <f aca="false">IF(C479&lt;$C$1015/200,"",C479)</f>
        <v>0.00250019071551792</v>
      </c>
      <c r="G479" s="1" t="n">
        <f aca="false">IF(F479="","",D479)</f>
        <v>0.0170307496533239</v>
      </c>
    </row>
    <row r="480" customFormat="false" ht="15" hidden="false" customHeight="false" outlineLevel="0" collapsed="false">
      <c r="B480" s="40" t="n">
        <f aca="false">IF(B479&lt;Versuche,B479+1,"")</f>
        <v>467</v>
      </c>
      <c r="C480" s="41" t="n">
        <f aca="false">IF(B480="","",BINOMDIST(B480,Versuche,Erfolgswahrscheinlichkeit,FALSE()))</f>
        <v>0.00285889045414683</v>
      </c>
      <c r="D480" s="42" t="n">
        <f aca="false">IF(COUNT(Versuche,Erfolgswahrscheinlichkeit)&lt;2,"",SUM($C$13:C480))</f>
        <v>0.0198896401074707</v>
      </c>
      <c r="E480" s="1" t="n">
        <f aca="false">IF(F480="","",B480)</f>
        <v>467</v>
      </c>
      <c r="F480" s="1" t="n">
        <f aca="false">IF(C480&lt;$C$1015/200,"",C480)</f>
        <v>0.00285889045414683</v>
      </c>
      <c r="G480" s="1" t="n">
        <f aca="false">IF(F480="","",D480)</f>
        <v>0.0198896401074707</v>
      </c>
    </row>
    <row r="481" customFormat="false" ht="15" hidden="false" customHeight="false" outlineLevel="0" collapsed="false">
      <c r="B481" s="40" t="n">
        <f aca="false">IF(B480&lt;Versuche,B480+1,"")</f>
        <v>468</v>
      </c>
      <c r="C481" s="41" t="n">
        <f aca="false">IF(B481="","",BINOMDIST(B481,Versuche,Erfolgswahrscheinlichkeit,FALSE()))</f>
        <v>0.00325595857277833</v>
      </c>
      <c r="D481" s="42" t="n">
        <f aca="false">IF(COUNT(Versuche,Erfolgswahrscheinlichkeit)&lt;2,"",SUM($C$13:C481))</f>
        <v>0.023145598680249</v>
      </c>
      <c r="E481" s="1" t="n">
        <f aca="false">IF(F481="","",B481)</f>
        <v>468</v>
      </c>
      <c r="F481" s="1" t="n">
        <f aca="false">IF(C481&lt;$C$1015/200,"",C481)</f>
        <v>0.00325595857277833</v>
      </c>
      <c r="G481" s="1" t="n">
        <f aca="false">IF(F481="","",D481)</f>
        <v>0.023145598680249</v>
      </c>
    </row>
    <row r="482" customFormat="false" ht="15" hidden="false" customHeight="false" outlineLevel="0" collapsed="false">
      <c r="B482" s="40" t="n">
        <f aca="false">IF(B481&lt;Versuche,B481+1,"")</f>
        <v>469</v>
      </c>
      <c r="C482" s="41" t="n">
        <f aca="false">IF(B482="","",BINOMDIST(B482,Versuche,Erfolgswahrscheinlichkeit,FALSE()))</f>
        <v>0.00369332614225602</v>
      </c>
      <c r="D482" s="42" t="n">
        <f aca="false">IF(COUNT(Versuche,Erfolgswahrscheinlichkeit)&lt;2,"",SUM($C$13:C482))</f>
        <v>0.026838924822505</v>
      </c>
      <c r="E482" s="1" t="n">
        <f aca="false">IF(F482="","",B482)</f>
        <v>469</v>
      </c>
      <c r="F482" s="1" t="n">
        <f aca="false">IF(C482&lt;$C$1015/200,"",C482)</f>
        <v>0.00369332614225602</v>
      </c>
      <c r="G482" s="1" t="n">
        <f aca="false">IF(F482="","",D482)</f>
        <v>0.026838924822505</v>
      </c>
    </row>
    <row r="483" customFormat="false" ht="15" hidden="false" customHeight="false" outlineLevel="0" collapsed="false">
      <c r="B483" s="40" t="n">
        <f aca="false">IF(B482&lt;Versuche,B482+1,"")</f>
        <v>470</v>
      </c>
      <c r="C483" s="41" t="n">
        <f aca="false">IF(B483="","",BINOMDIST(B483,Versuche,Erfolgswahrscheinlichkeit,FALSE()))</f>
        <v>0.00417267272667648</v>
      </c>
      <c r="D483" s="42" t="n">
        <f aca="false">IF(COUNT(Versuche,Erfolgswahrscheinlichkeit)&lt;2,"",SUM($C$13:C483))</f>
        <v>0.0310115975491815</v>
      </c>
      <c r="E483" s="1" t="n">
        <f aca="false">IF(F483="","",B483)</f>
        <v>470</v>
      </c>
      <c r="F483" s="1" t="n">
        <f aca="false">IF(C483&lt;$C$1015/200,"",C483)</f>
        <v>0.00417267272667648</v>
      </c>
      <c r="G483" s="1" t="n">
        <f aca="false">IF(F483="","",D483)</f>
        <v>0.0310115975491815</v>
      </c>
    </row>
    <row r="484" customFormat="false" ht="15" hidden="false" customHeight="false" outlineLevel="0" collapsed="false">
      <c r="B484" s="40" t="n">
        <f aca="false">IF(B483&lt;Versuche,B483+1,"")</f>
        <v>471</v>
      </c>
      <c r="C484" s="41" t="n">
        <f aca="false">IF(B484="","",BINOMDIST(B484,Versuche,Erfolgswahrscheinlichkeit,FALSE()))</f>
        <v>0.00469536421473149</v>
      </c>
      <c r="D484" s="42" t="n">
        <f aca="false">IF(COUNT(Versuche,Erfolgswahrscheinlichkeit)&lt;2,"",SUM($C$13:C484))</f>
        <v>0.035706961763913</v>
      </c>
      <c r="E484" s="1" t="n">
        <f aca="false">IF(F484="","",B484)</f>
        <v>471</v>
      </c>
      <c r="F484" s="1" t="n">
        <f aca="false">IF(C484&lt;$C$1015/200,"",C484)</f>
        <v>0.00469536421473149</v>
      </c>
      <c r="G484" s="1" t="n">
        <f aca="false">IF(F484="","",D484)</f>
        <v>0.035706961763913</v>
      </c>
    </row>
    <row r="485" customFormat="false" ht="15" hidden="false" customHeight="false" outlineLevel="0" collapsed="false">
      <c r="B485" s="40" t="n">
        <f aca="false">IF(B484&lt;Versuche,B484+1,"")</f>
        <v>472</v>
      </c>
      <c r="C485" s="41" t="n">
        <f aca="false">IF(B485="","",BINOMDIST(B485,Versuche,Erfolgswahrscheinlichkeit,FALSE()))</f>
        <v>0.00526238913049356</v>
      </c>
      <c r="D485" s="42" t="n">
        <f aca="false">IF(COUNT(Versuche,Erfolgswahrscheinlichkeit)&lt;2,"",SUM($C$13:C485))</f>
        <v>0.0409693508944066</v>
      </c>
      <c r="E485" s="1" t="n">
        <f aca="false">IF(F485="","",B485)</f>
        <v>472</v>
      </c>
      <c r="F485" s="1" t="n">
        <f aca="false">IF(C485&lt;$C$1015/200,"",C485)</f>
        <v>0.00526238913049356</v>
      </c>
      <c r="G485" s="1" t="n">
        <f aca="false">IF(F485="","",D485)</f>
        <v>0.0409693508944066</v>
      </c>
    </row>
    <row r="486" customFormat="false" ht="15" hidden="false" customHeight="false" outlineLevel="0" collapsed="false">
      <c r="B486" s="40" t="n">
        <f aca="false">IF(B485&lt;Versuche,B485+1,"")</f>
        <v>473</v>
      </c>
      <c r="C486" s="41" t="n">
        <f aca="false">IF(B486="","",BINOMDIST(B486,Versuche,Erfolgswahrscheinlichkeit,FALSE()))</f>
        <v>0.00587429484334165</v>
      </c>
      <c r="D486" s="42" t="n">
        <f aca="false">IF(COUNT(Versuche,Erfolgswahrscheinlichkeit)&lt;2,"",SUM($C$13:C486))</f>
        <v>0.0468436457377482</v>
      </c>
      <c r="E486" s="1" t="n">
        <f aca="false">IF(F486="","",B486)</f>
        <v>473</v>
      </c>
      <c r="F486" s="1" t="n">
        <f aca="false">IF(C486&lt;$C$1015/200,"",C486)</f>
        <v>0.00587429484334165</v>
      </c>
      <c r="G486" s="1" t="n">
        <f aca="false">IF(F486="","",D486)</f>
        <v>0.0468436457377482</v>
      </c>
    </row>
    <row r="487" customFormat="false" ht="15" hidden="false" customHeight="false" outlineLevel="0" collapsed="false">
      <c r="B487" s="40" t="n">
        <f aca="false">IF(B486&lt;Versuche,B486+1,"")</f>
        <v>474</v>
      </c>
      <c r="C487" s="41" t="n">
        <f aca="false">IF(B487="","",BINOMDIST(B487,Versuche,Erfolgswahrscheinlichkeit,FALSE()))</f>
        <v>0.0065311252794115</v>
      </c>
      <c r="D487" s="42" t="n">
        <f aca="false">IF(COUNT(Versuche,Erfolgswahrscheinlichkeit)&lt;2,"",SUM($C$13:C487))</f>
        <v>0.0533747710171597</v>
      </c>
      <c r="E487" s="1" t="n">
        <f aca="false">IF(F487="","",B487)</f>
        <v>474</v>
      </c>
      <c r="F487" s="1" t="n">
        <f aca="false">IF(C487&lt;$C$1015/200,"",C487)</f>
        <v>0.0065311252794115</v>
      </c>
      <c r="G487" s="1" t="n">
        <f aca="false">IF(F487="","",D487)</f>
        <v>0.0533747710171597</v>
      </c>
    </row>
    <row r="488" customFormat="false" ht="15" hidden="false" customHeight="false" outlineLevel="0" collapsed="false">
      <c r="B488" s="40" t="n">
        <f aca="false">IF(B487&lt;Versuche,B487+1,"")</f>
        <v>475</v>
      </c>
      <c r="C488" s="41" t="n">
        <f aca="false">IF(B488="","",BINOMDIST(B488,Versuche,Erfolgswahrscheinlichkeit,FALSE()))</f>
        <v>0.00723236188835884</v>
      </c>
      <c r="D488" s="42" t="n">
        <f aca="false">IF(COUNT(Versuche,Erfolgswahrscheinlichkeit)&lt;2,"",SUM($C$13:C488))</f>
        <v>0.0606071329055186</v>
      </c>
      <c r="E488" s="1" t="n">
        <f aca="false">IF(F488="","",B488)</f>
        <v>475</v>
      </c>
      <c r="F488" s="1" t="n">
        <f aca="false">IF(C488&lt;$C$1015/200,"",C488)</f>
        <v>0.00723236188835884</v>
      </c>
      <c r="G488" s="1" t="n">
        <f aca="false">IF(F488="","",D488)</f>
        <v>0.0606071329055186</v>
      </c>
    </row>
    <row r="489" customFormat="false" ht="15" hidden="false" customHeight="false" outlineLevel="0" collapsed="false">
      <c r="B489" s="40" t="n">
        <f aca="false">IF(B488&lt;Versuche,B488+1,"")</f>
        <v>476</v>
      </c>
      <c r="C489" s="41" t="n">
        <f aca="false">IF(B489="","",BINOMDIST(B489,Versuche,Erfolgswahrscheinlichkeit,FALSE()))</f>
        <v>0.00797686972980754</v>
      </c>
      <c r="D489" s="42" t="n">
        <f aca="false">IF(COUNT(Versuche,Erfolgswahrscheinlichkeit)&lt;2,"",SUM($C$13:C489))</f>
        <v>0.0685840026353261</v>
      </c>
      <c r="E489" s="1" t="n">
        <f aca="false">IF(F489="","",B489)</f>
        <v>476</v>
      </c>
      <c r="F489" s="1" t="n">
        <f aca="false">IF(C489&lt;$C$1015/200,"",C489)</f>
        <v>0.00797686972980754</v>
      </c>
      <c r="G489" s="1" t="n">
        <f aca="false">IF(F489="","",D489)</f>
        <v>0.0685840026353261</v>
      </c>
    </row>
    <row r="490" customFormat="false" ht="15" hidden="false" customHeight="false" outlineLevel="0" collapsed="false">
      <c r="B490" s="40" t="n">
        <f aca="false">IF(B489&lt;Versuche,B489+1,"")</f>
        <v>477</v>
      </c>
      <c r="C490" s="41" t="n">
        <f aca="false">IF(B490="","",BINOMDIST(B490,Versuche,Erfolgswahrscheinlichkeit,FALSE()))</f>
        <v>0.00876285060465231</v>
      </c>
      <c r="D490" s="42" t="n">
        <f aca="false">IF(COUNT(Versuche,Erfolgswahrscheinlichkeit)&lt;2,"",SUM($C$13:C490))</f>
        <v>0.0773468532399784</v>
      </c>
      <c r="E490" s="1" t="n">
        <f aca="false">IF(F490="","",B490)</f>
        <v>477</v>
      </c>
      <c r="F490" s="1" t="n">
        <f aca="false">IF(C490&lt;$C$1015/200,"",C490)</f>
        <v>0.00876285060465231</v>
      </c>
      <c r="G490" s="1" t="n">
        <f aca="false">IF(F490="","",D490)</f>
        <v>0.0773468532399784</v>
      </c>
    </row>
    <row r="491" customFormat="false" ht="15" hidden="false" customHeight="false" outlineLevel="0" collapsed="false">
      <c r="B491" s="40" t="n">
        <f aca="false">IF(B490&lt;Versuche,B490+1,"")</f>
        <v>478</v>
      </c>
      <c r="C491" s="41" t="n">
        <f aca="false">IF(B491="","",BINOMDIST(B491,Versuche,Erfolgswahrscheinlichkeit,FALSE()))</f>
        <v>0.00958780515948359</v>
      </c>
      <c r="D491" s="42" t="n">
        <f aca="false">IF(COUNT(Versuche,Erfolgswahrscheinlichkeit)&lt;2,"",SUM($C$13:C491))</f>
        <v>0.086934658399462</v>
      </c>
      <c r="E491" s="1" t="n">
        <f aca="false">IF(F491="","",B491)</f>
        <v>478</v>
      </c>
      <c r="F491" s="1" t="n">
        <f aca="false">IF(C491&lt;$C$1015/200,"",C491)</f>
        <v>0.00958780515948359</v>
      </c>
      <c r="G491" s="1" t="n">
        <f aca="false">IF(F491="","",D491)</f>
        <v>0.086934658399462</v>
      </c>
    </row>
    <row r="492" customFormat="false" ht="15" hidden="false" customHeight="false" outlineLevel="0" collapsed="false">
      <c r="B492" s="40" t="n">
        <f aca="false">IF(B491&lt;Versuche,B491+1,"")</f>
        <v>479</v>
      </c>
      <c r="C492" s="41" t="n">
        <f aca="false">IF(B492="","",BINOMDIST(B492,Versuche,Erfolgswahrscheinlichkeit,FALSE()))</f>
        <v>0.0104485058314205</v>
      </c>
      <c r="D492" s="42" t="n">
        <f aca="false">IF(COUNT(Versuche,Erfolgswahrscheinlichkeit)&lt;2,"",SUM($C$13:C492))</f>
        <v>0.0973831642308825</v>
      </c>
      <c r="E492" s="1" t="n">
        <f aca="false">IF(F492="","",B492)</f>
        <v>479</v>
      </c>
      <c r="F492" s="1" t="n">
        <f aca="false">IF(C492&lt;$C$1015/200,"",C492)</f>
        <v>0.0104485058314205</v>
      </c>
      <c r="G492" s="1" t="n">
        <f aca="false">IF(F492="","",D492)</f>
        <v>0.0973831642308825</v>
      </c>
    </row>
    <row r="493" customFormat="false" ht="15" hidden="false" customHeight="false" outlineLevel="0" collapsed="false">
      <c r="B493" s="40" t="n">
        <f aca="false">IF(B492&lt;Versuche,B492+1,"")</f>
        <v>480</v>
      </c>
      <c r="C493" s="41" t="n">
        <f aca="false">IF(B493="","",BINOMDIST(B493,Versuche,Erfolgswahrscheinlichkeit,FALSE()))</f>
        <v>0.0113409823711877</v>
      </c>
      <c r="D493" s="42" t="n">
        <f aca="false">IF(COUNT(Versuche,Erfolgswahrscheinlichkeit)&lt;2,"",SUM($C$13:C493))</f>
        <v>0.10872414660207</v>
      </c>
      <c r="E493" s="1" t="n">
        <f aca="false">IF(F493="","",B493)</f>
        <v>480</v>
      </c>
      <c r="F493" s="1" t="n">
        <f aca="false">IF(C493&lt;$C$1015/200,"",C493)</f>
        <v>0.0113409823711877</v>
      </c>
      <c r="G493" s="1" t="n">
        <f aca="false">IF(F493="","",D493)</f>
        <v>0.10872414660207</v>
      </c>
    </row>
    <row r="494" customFormat="false" ht="15" hidden="false" customHeight="false" outlineLevel="0" collapsed="false">
      <c r="B494" s="40" t="n">
        <f aca="false">IF(B493&lt;Versuche,B493+1,"")</f>
        <v>481</v>
      </c>
      <c r="C494" s="41" t="n">
        <f aca="false">IF(B494="","",BINOMDIST(B494,Versuche,Erfolgswahrscheinlichkeit,FALSE()))</f>
        <v>0.0122605214823651</v>
      </c>
      <c r="D494" s="42" t="n">
        <f aca="false">IF(COUNT(Versuche,Erfolgswahrscheinlichkeit)&lt;2,"",SUM($C$13:C494))</f>
        <v>0.120984668084435</v>
      </c>
      <c r="E494" s="1" t="n">
        <f aca="false">IF(F494="","",B494)</f>
        <v>481</v>
      </c>
      <c r="F494" s="1" t="n">
        <f aca="false">IF(C494&lt;$C$1015/200,"",C494)</f>
        <v>0.0122605214823651</v>
      </c>
      <c r="G494" s="1" t="n">
        <f aca="false">IF(F494="","",D494)</f>
        <v>0.120984668084435</v>
      </c>
    </row>
    <row r="495" customFormat="false" ht="15" hidden="false" customHeight="false" outlineLevel="0" collapsed="false">
      <c r="B495" s="40" t="n">
        <f aca="false">IF(B494&lt;Versuche,B494+1,"")</f>
        <v>482</v>
      </c>
      <c r="C495" s="41" t="n">
        <f aca="false">IF(B495="","",BINOMDIST(B495,Versuche,Erfolgswahrscheinlichkeit,FALSE()))</f>
        <v>0.0132016818451192</v>
      </c>
      <c r="D495" s="42" t="n">
        <f aca="false">IF(COUNT(Versuche,Erfolgswahrscheinlichkeit)&lt;2,"",SUM($C$13:C495))</f>
        <v>0.134186349929555</v>
      </c>
      <c r="E495" s="1" t="n">
        <f aca="false">IF(F495="","",B495)</f>
        <v>482</v>
      </c>
      <c r="F495" s="1" t="n">
        <f aca="false">IF(C495&lt;$C$1015/200,"",C495)</f>
        <v>0.0132016818451192</v>
      </c>
      <c r="G495" s="1" t="n">
        <f aca="false">IF(F495="","",D495)</f>
        <v>0.134186349929555</v>
      </c>
    </row>
    <row r="496" customFormat="false" ht="15" hidden="false" customHeight="false" outlineLevel="0" collapsed="false">
      <c r="B496" s="40" t="n">
        <f aca="false">IF(B495&lt;Versuche,B495+1,"")</f>
        <v>483</v>
      </c>
      <c r="C496" s="41" t="n">
        <f aca="false">IF(B496="","",BINOMDIST(B496,Versuche,Erfolgswahrscheinlichkeit,FALSE()))</f>
        <v>0.0141583254570844</v>
      </c>
      <c r="D496" s="42" t="n">
        <f aca="false">IF(COUNT(Versuche,Erfolgswahrscheinlichkeit)&lt;2,"",SUM($C$13:C496))</f>
        <v>0.148344675386639</v>
      </c>
      <c r="E496" s="1" t="n">
        <f aca="false">IF(F496="","",B496)</f>
        <v>483</v>
      </c>
      <c r="F496" s="1" t="n">
        <f aca="false">IF(C496&lt;$C$1015/200,"",C496)</f>
        <v>0.0141583254570844</v>
      </c>
      <c r="G496" s="1" t="n">
        <f aca="false">IF(F496="","",D496)</f>
        <v>0.148344675386639</v>
      </c>
    </row>
    <row r="497" customFormat="false" ht="15" hidden="false" customHeight="false" outlineLevel="0" collapsed="false">
      <c r="B497" s="40" t="n">
        <f aca="false">IF(B496&lt;Versuche,B496+1,"")</f>
        <v>484</v>
      </c>
      <c r="C497" s="41" t="n">
        <f aca="false">IF(B497="","",BINOMDIST(B497,Versuche,Erfolgswahrscheinlichkeit,FALSE()))</f>
        <v>0.0151236658291583</v>
      </c>
      <c r="D497" s="42" t="n">
        <f aca="false">IF(COUNT(Versuche,Erfolgswahrscheinlichkeit)&lt;2,"",SUM($C$13:C497))</f>
        <v>0.163468341215797</v>
      </c>
      <c r="E497" s="1" t="n">
        <f aca="false">IF(F497="","",B497)</f>
        <v>484</v>
      </c>
      <c r="F497" s="1" t="n">
        <f aca="false">IF(C497&lt;$C$1015/200,"",C497)</f>
        <v>0.0151236658291583</v>
      </c>
      <c r="G497" s="1" t="n">
        <f aca="false">IF(F497="","",D497)</f>
        <v>0.163468341215797</v>
      </c>
    </row>
    <row r="498" customFormat="false" ht="15" hidden="false" customHeight="false" outlineLevel="0" collapsed="false">
      <c r="B498" s="40" t="n">
        <f aca="false">IF(B497&lt;Versuche,B497+1,"")</f>
        <v>485</v>
      </c>
      <c r="C498" s="41" t="n">
        <f aca="false">IF(B498="","",BINOMDIST(B498,Versuche,Erfolgswahrscheinlichkeit,FALSE()))</f>
        <v>0.0160903331295788</v>
      </c>
      <c r="D498" s="42" t="n">
        <f aca="false">IF(COUNT(Versuche,Erfolgswahrscheinlichkeit)&lt;2,"",SUM($C$13:C498))</f>
        <v>0.179558674345376</v>
      </c>
      <c r="E498" s="1" t="n">
        <f aca="false">IF(F498="","",B498)</f>
        <v>485</v>
      </c>
      <c r="F498" s="1" t="n">
        <f aca="false">IF(C498&lt;$C$1015/200,"",C498)</f>
        <v>0.0160903331295788</v>
      </c>
      <c r="G498" s="1" t="n">
        <f aca="false">IF(F498="","",D498)</f>
        <v>0.179558674345376</v>
      </c>
    </row>
    <row r="499" customFormat="false" ht="15" hidden="false" customHeight="false" outlineLevel="0" collapsed="false">
      <c r="B499" s="40" t="n">
        <f aca="false">IF(B498&lt;Versuche,B498+1,"")</f>
        <v>486</v>
      </c>
      <c r="C499" s="41" t="n">
        <f aca="false">IF(B499="","",BINOMDIST(B499,Versuche,Erfolgswahrscheinlichkeit,FALSE()))</f>
        <v>0.0170504558883396</v>
      </c>
      <c r="D499" s="42" t="n">
        <f aca="false">IF(COUNT(Versuche,Erfolgswahrscheinlichkeit)&lt;2,"",SUM($C$13:C499))</f>
        <v>0.196609130233716</v>
      </c>
      <c r="E499" s="1" t="n">
        <f aca="false">IF(F499="","",B499)</f>
        <v>486</v>
      </c>
      <c r="F499" s="1" t="n">
        <f aca="false">IF(C499&lt;$C$1015/200,"",C499)</f>
        <v>0.0170504558883396</v>
      </c>
      <c r="G499" s="1" t="n">
        <f aca="false">IF(F499="","",D499)</f>
        <v>0.196609130233716</v>
      </c>
    </row>
    <row r="500" customFormat="false" ht="15" hidden="false" customHeight="false" outlineLevel="0" collapsed="false">
      <c r="B500" s="40" t="n">
        <f aca="false">IF(B499&lt;Versuche,B499+1,"")</f>
        <v>487</v>
      </c>
      <c r="C500" s="41" t="n">
        <f aca="false">IF(B500="","",BINOMDIST(B500,Versuche,Erfolgswahrscheinlichkeit,FALSE()))</f>
        <v>0.0179957583708554</v>
      </c>
      <c r="D500" s="42" t="n">
        <f aca="false">IF(COUNT(Versuche,Erfolgswahrscheinlichkeit)&lt;2,"",SUM($C$13:C500))</f>
        <v>0.214604888604571</v>
      </c>
      <c r="E500" s="1" t="n">
        <f aca="false">IF(F500="","",B500)</f>
        <v>487</v>
      </c>
      <c r="F500" s="1" t="n">
        <f aca="false">IF(C500&lt;$C$1015/200,"",C500)</f>
        <v>0.0179957583708554</v>
      </c>
      <c r="G500" s="1" t="n">
        <f aca="false">IF(F500="","",D500)</f>
        <v>0.214604888604571</v>
      </c>
    </row>
    <row r="501" customFormat="false" ht="15" hidden="false" customHeight="false" outlineLevel="0" collapsed="false">
      <c r="B501" s="40" t="n">
        <f aca="false">IF(B500&lt;Versuche,B500+1,"")</f>
        <v>488</v>
      </c>
      <c r="C501" s="41" t="n">
        <f aca="false">IF(B501="","",BINOMDIST(B501,Versuche,Erfolgswahrscheinlichkeit,FALSE()))</f>
        <v>0.0189176722218214</v>
      </c>
      <c r="D501" s="42" t="n">
        <f aca="false">IF(COUNT(Versuche,Erfolgswahrscheinlichkeit)&lt;2,"",SUM($C$13:C501))</f>
        <v>0.233522560826392</v>
      </c>
      <c r="E501" s="1" t="n">
        <f aca="false">IF(F501="","",B501)</f>
        <v>488</v>
      </c>
      <c r="F501" s="1" t="n">
        <f aca="false">IF(C501&lt;$C$1015/200,"",C501)</f>
        <v>0.0189176722218214</v>
      </c>
      <c r="G501" s="1" t="n">
        <f aca="false">IF(F501="","",D501)</f>
        <v>0.233522560826392</v>
      </c>
    </row>
    <row r="502" customFormat="false" ht="15" hidden="false" customHeight="false" outlineLevel="0" collapsed="false">
      <c r="B502" s="40" t="n">
        <f aca="false">IF(B501&lt;Versuche,B501+1,"")</f>
        <v>489</v>
      </c>
      <c r="C502" s="41" t="n">
        <f aca="false">IF(B502="","",BINOMDIST(B502,Versuche,Erfolgswahrscheinlichkeit,FALSE()))</f>
        <v>0.0198074604858334</v>
      </c>
      <c r="D502" s="42" t="n">
        <f aca="false">IF(COUNT(Versuche,Erfolgswahrscheinlichkeit)&lt;2,"",SUM($C$13:C502))</f>
        <v>0.253330021312226</v>
      </c>
      <c r="E502" s="1" t="n">
        <f aca="false">IF(F502="","",B502)</f>
        <v>489</v>
      </c>
      <c r="F502" s="1" t="n">
        <f aca="false">IF(C502&lt;$C$1015/200,"",C502)</f>
        <v>0.0198074604858334</v>
      </c>
      <c r="G502" s="1" t="n">
        <f aca="false">IF(F502="","",D502)</f>
        <v>0.253330021312226</v>
      </c>
    </row>
    <row r="503" customFormat="false" ht="15" hidden="false" customHeight="false" outlineLevel="0" collapsed="false">
      <c r="B503" s="40" t="n">
        <f aca="false">IF(B502&lt;Versuche,B502+1,"")</f>
        <v>490</v>
      </c>
      <c r="C503" s="41" t="n">
        <f aca="false">IF(B503="","",BINOMDIST(B503,Versuche,Erfolgswahrscheinlichkeit,FALSE()))</f>
        <v>0.020656351649512</v>
      </c>
      <c r="D503" s="42" t="n">
        <f aca="false">IF(COUNT(Versuche,Erfolgswahrscheinlichkeit)&lt;2,"",SUM($C$13:C503))</f>
        <v>0.273986372961738</v>
      </c>
      <c r="E503" s="1" t="n">
        <f aca="false">IF(F503="","",B503)</f>
        <v>490</v>
      </c>
      <c r="F503" s="1" t="n">
        <f aca="false">IF(C503&lt;$C$1015/200,"",C503)</f>
        <v>0.020656351649512</v>
      </c>
      <c r="G503" s="1" t="n">
        <f aca="false">IF(F503="","",D503)</f>
        <v>0.273986372961738</v>
      </c>
    </row>
    <row r="504" customFormat="false" ht="15" hidden="false" customHeight="false" outlineLevel="0" collapsed="false">
      <c r="B504" s="40" t="n">
        <f aca="false">IF(B503&lt;Versuche,B503+1,"")</f>
        <v>491</v>
      </c>
      <c r="C504" s="41" t="n">
        <f aca="false">IF(B504="","",BINOMDIST(B504,Versuche,Erfolgswahrscheinlichkeit,FALSE()))</f>
        <v>0.0214556809394116</v>
      </c>
      <c r="D504" s="42" t="n">
        <f aca="false">IF(COUNT(Versuche,Erfolgswahrscheinlichkeit)&lt;2,"",SUM($C$13:C504))</f>
        <v>0.295442053901149</v>
      </c>
      <c r="E504" s="1" t="n">
        <f aca="false">IF(F504="","",B504)</f>
        <v>491</v>
      </c>
      <c r="F504" s="1" t="n">
        <f aca="false">IF(C504&lt;$C$1015/200,"",C504)</f>
        <v>0.0214556809394116</v>
      </c>
      <c r="G504" s="1" t="n">
        <f aca="false">IF(F504="","",D504)</f>
        <v>0.295442053901149</v>
      </c>
    </row>
    <row r="505" customFormat="false" ht="15" hidden="false" customHeight="false" outlineLevel="0" collapsed="false">
      <c r="B505" s="40" t="n">
        <f aca="false">IF(B504&lt;Versuche,B504+1,"")</f>
        <v>492</v>
      </c>
      <c r="C505" s="41" t="n">
        <f aca="false">IF(B505="","",BINOMDIST(B505,Versuche,Erfolgswahrscheinlichkeit,FALSE()))</f>
        <v>0.0221970357686189</v>
      </c>
      <c r="D505" s="42" t="n">
        <f aca="false">IF(COUNT(Versuche,Erfolgswahrscheinlichkeit)&lt;2,"",SUM($C$13:C505))</f>
        <v>0.317639089669768</v>
      </c>
      <c r="E505" s="1" t="n">
        <f aca="false">IF(F505="","",B505)</f>
        <v>492</v>
      </c>
      <c r="F505" s="1" t="n">
        <f aca="false">IF(C505&lt;$C$1015/200,"",C505)</f>
        <v>0.0221970357686189</v>
      </c>
      <c r="G505" s="1" t="n">
        <f aca="false">IF(F505="","",D505)</f>
        <v>0.317639089669768</v>
      </c>
    </row>
    <row r="506" customFormat="false" ht="15" hidden="false" customHeight="false" outlineLevel="0" collapsed="false">
      <c r="B506" s="40" t="n">
        <f aca="false">IF(B505&lt;Versuche,B505+1,"")</f>
        <v>493</v>
      </c>
      <c r="C506" s="41" t="n">
        <f aca="false">IF(B506="","",BINOMDIST(B506,Versuche,Erfolgswahrscheinlichkeit,FALSE()))</f>
        <v>0.0228724019684755</v>
      </c>
      <c r="D506" s="42" t="n">
        <f aca="false">IF(COUNT(Versuche,Erfolgswahrscheinlichkeit)&lt;2,"",SUM($C$13:C506))</f>
        <v>0.340511491638244</v>
      </c>
      <c r="E506" s="1" t="n">
        <f aca="false">IF(F506="","",B506)</f>
        <v>493</v>
      </c>
      <c r="F506" s="1" t="n">
        <f aca="false">IF(C506&lt;$C$1015/200,"",C506)</f>
        <v>0.0228724019684755</v>
      </c>
      <c r="G506" s="1" t="n">
        <f aca="false">IF(F506="","",D506)</f>
        <v>0.340511491638244</v>
      </c>
    </row>
    <row r="507" customFormat="false" ht="15" hidden="false" customHeight="false" outlineLevel="0" collapsed="false">
      <c r="B507" s="40" t="n">
        <f aca="false">IF(B506&lt;Versuche,B506+1,"")</f>
        <v>494</v>
      </c>
      <c r="C507" s="41" t="n">
        <f aca="false">IF(B507="","",BINOMDIST(B507,Versuche,Erfolgswahrscheinlichkeit,FALSE()))</f>
        <v>0.0234743072834354</v>
      </c>
      <c r="D507" s="42" t="n">
        <f aca="false">IF(COUNT(Versuche,Erfolgswahrscheinlichkeit)&lt;2,"",SUM($C$13:C507))</f>
        <v>0.363985798921679</v>
      </c>
      <c r="E507" s="1" t="n">
        <f aca="false">IF(F507="","",B507)</f>
        <v>494</v>
      </c>
      <c r="F507" s="1" t="n">
        <f aca="false">IF(C507&lt;$C$1015/200,"",C507)</f>
        <v>0.0234743072834354</v>
      </c>
      <c r="G507" s="1" t="n">
        <f aca="false">IF(F507="","",D507)</f>
        <v>0.363985798921679</v>
      </c>
    </row>
    <row r="508" customFormat="false" ht="15" hidden="false" customHeight="false" outlineLevel="0" collapsed="false">
      <c r="B508" s="40" t="n">
        <f aca="false">IF(B507&lt;Versuche,B507+1,"")</f>
        <v>495</v>
      </c>
      <c r="C508" s="41" t="n">
        <f aca="false">IF(B508="","",BINOMDIST(B508,Versuche,Erfolgswahrscheinlichkeit,FALSE()))</f>
        <v>0.0239959585564006</v>
      </c>
      <c r="D508" s="42" t="n">
        <f aca="false">IF(COUNT(Versuche,Erfolgswahrscheinlichkeit)&lt;2,"",SUM($C$13:C508))</f>
        <v>0.38798175747808</v>
      </c>
      <c r="E508" s="1" t="n">
        <f aca="false">IF(F508="","",B508)</f>
        <v>495</v>
      </c>
      <c r="F508" s="1" t="n">
        <f aca="false">IF(C508&lt;$C$1015/200,"",C508)</f>
        <v>0.0239959585564006</v>
      </c>
      <c r="G508" s="1" t="n">
        <f aca="false">IF(F508="","",D508)</f>
        <v>0.38798175747808</v>
      </c>
    </row>
    <row r="509" customFormat="false" ht="15" hidden="false" customHeight="false" outlineLevel="0" collapsed="false">
      <c r="B509" s="40" t="n">
        <f aca="false">IF(B508&lt;Versuche,B508+1,"")</f>
        <v>496</v>
      </c>
      <c r="C509" s="41" t="n">
        <f aca="false">IF(B509="","",BINOMDIST(B509,Versuche,Erfolgswahrscheinlichkeit,FALSE()))</f>
        <v>0.0244313690947224</v>
      </c>
      <c r="D509" s="42" t="n">
        <f aca="false">IF(COUNT(Versuche,Erfolgswahrscheinlichkeit)&lt;2,"",SUM($C$13:C509))</f>
        <v>0.412413126572802</v>
      </c>
      <c r="E509" s="1" t="n">
        <f aca="false">IF(F509="","",B509)</f>
        <v>496</v>
      </c>
      <c r="F509" s="1" t="n">
        <f aca="false">IF(C509&lt;$C$1015/200,"",C509)</f>
        <v>0.0244313690947224</v>
      </c>
      <c r="G509" s="1" t="n">
        <f aca="false">IF(F509="","",D509)</f>
        <v>0.412413126572802</v>
      </c>
    </row>
    <row r="510" customFormat="false" ht="15" hidden="false" customHeight="false" outlineLevel="0" collapsed="false">
      <c r="B510" s="40" t="n">
        <f aca="false">IF(B509&lt;Versuche,B509+1,"")</f>
        <v>497</v>
      </c>
      <c r="C510" s="41" t="n">
        <f aca="false">IF(B510="","",BINOMDIST(B510,Versuche,Erfolgswahrscheinlichkeit,FALSE()))</f>
        <v>0.0247754728847889</v>
      </c>
      <c r="D510" s="42" t="n">
        <f aca="false">IF(COUNT(Versuche,Erfolgswahrscheinlichkeit)&lt;2,"",SUM($C$13:C510))</f>
        <v>0.437188599457591</v>
      </c>
      <c r="E510" s="1" t="n">
        <f aca="false">IF(F510="","",B510)</f>
        <v>497</v>
      </c>
      <c r="F510" s="1" t="n">
        <f aca="false">IF(C510&lt;$C$1015/200,"",C510)</f>
        <v>0.0247754728847889</v>
      </c>
      <c r="G510" s="1" t="n">
        <f aca="false">IF(F510="","",D510)</f>
        <v>0.437188599457591</v>
      </c>
    </row>
    <row r="511" customFormat="false" ht="15" hidden="false" customHeight="false" outlineLevel="0" collapsed="false">
      <c r="B511" s="40" t="n">
        <f aca="false">IF(B510&lt;Versuche,B510+1,"")</f>
        <v>498</v>
      </c>
      <c r="C511" s="41" t="n">
        <f aca="false">IF(B511="","",BINOMDIST(B511,Versuche,Erfolgswahrscheinlichkeit,FALSE()))</f>
        <v>0.0250242226125478</v>
      </c>
      <c r="D511" s="42" t="n">
        <f aca="false">IF(COUNT(Versuche,Erfolgswahrscheinlichkeit)&lt;2,"",SUM($C$13:C511))</f>
        <v>0.462212822070139</v>
      </c>
      <c r="E511" s="1" t="n">
        <f aca="false">IF(F511="","",B511)</f>
        <v>498</v>
      </c>
      <c r="F511" s="1" t="n">
        <f aca="false">IF(C511&lt;$C$1015/200,"",C511)</f>
        <v>0.0250242226125478</v>
      </c>
      <c r="G511" s="1" t="n">
        <f aca="false">IF(F511="","",D511)</f>
        <v>0.462212822070139</v>
      </c>
    </row>
    <row r="512" customFormat="false" ht="15" hidden="false" customHeight="false" outlineLevel="0" collapsed="false">
      <c r="B512" s="40" t="n">
        <f aca="false">IF(B511&lt;Versuche,B511+1,"")</f>
        <v>499</v>
      </c>
      <c r="C512" s="41" t="n">
        <f aca="false">IF(B512="","",BINOMDIST(B512,Versuche,Erfolgswahrscheinlichkeit,FALSE()))</f>
        <v>0.0251746688406794</v>
      </c>
      <c r="D512" s="42" t="n">
        <f aca="false">IF(COUNT(Versuche,Erfolgswahrscheinlichkeit)&lt;2,"",SUM($C$13:C512))</f>
        <v>0.487387490910818</v>
      </c>
      <c r="E512" s="1" t="n">
        <f aca="false">IF(F512="","",B512)</f>
        <v>499</v>
      </c>
      <c r="F512" s="1" t="n">
        <f aca="false">IF(C512&lt;$C$1015/200,"",C512)</f>
        <v>0.0251746688406794</v>
      </c>
      <c r="G512" s="1" t="n">
        <f aca="false">IF(F512="","",D512)</f>
        <v>0.487387490910818</v>
      </c>
    </row>
    <row r="513" customFormat="false" ht="15" hidden="false" customHeight="false" outlineLevel="0" collapsed="false">
      <c r="B513" s="40" t="n">
        <f aca="false">IF(B512&lt;Versuche,B512+1,"")</f>
        <v>500</v>
      </c>
      <c r="C513" s="41" t="n">
        <f aca="false">IF(B513="","",BINOMDIST(B513,Versuche,Erfolgswahrscheinlichkeit,FALSE()))</f>
        <v>0.0252250181783607</v>
      </c>
      <c r="D513" s="42" t="n">
        <f aca="false">IF(COUNT(Versuche,Erfolgswahrscheinlichkeit)&lt;2,"",SUM($C$13:C513))</f>
        <v>0.512612509089179</v>
      </c>
      <c r="E513" s="1" t="n">
        <f aca="false">IF(F513="","",B513)</f>
        <v>500</v>
      </c>
      <c r="F513" s="1" t="n">
        <f aca="false">IF(C513&lt;$C$1015/200,"",C513)</f>
        <v>0.0252250181783607</v>
      </c>
      <c r="G513" s="1" t="n">
        <f aca="false">IF(F513="","",D513)</f>
        <v>0.512612509089179</v>
      </c>
    </row>
    <row r="514" customFormat="false" ht="15" hidden="false" customHeight="false" outlineLevel="0" collapsed="false">
      <c r="B514" s="40" t="n">
        <f aca="false">IF(B513&lt;Versuche,B513+1,"")</f>
        <v>501</v>
      </c>
      <c r="C514" s="41" t="n">
        <f aca="false">IF(B514="","",BINOMDIST(B514,Versuche,Erfolgswahrscheinlichkeit,FALSE()))</f>
        <v>0.0251746688406794</v>
      </c>
      <c r="D514" s="42" t="n">
        <f aca="false">IF(COUNT(Versuche,Erfolgswahrscheinlichkeit)&lt;2,"",SUM($C$13:C514))</f>
        <v>0.537787177929859</v>
      </c>
      <c r="E514" s="1" t="n">
        <f aca="false">IF(F514="","",B514)</f>
        <v>501</v>
      </c>
      <c r="F514" s="1" t="n">
        <f aca="false">IF(C514&lt;$C$1015/200,"",C514)</f>
        <v>0.0251746688406794</v>
      </c>
      <c r="G514" s="1" t="n">
        <f aca="false">IF(F514="","",D514)</f>
        <v>0.537787177929859</v>
      </c>
    </row>
    <row r="515" customFormat="false" ht="15" hidden="false" customHeight="false" outlineLevel="0" collapsed="false">
      <c r="B515" s="40" t="n">
        <f aca="false">IF(B514&lt;Versuche,B514+1,"")</f>
        <v>502</v>
      </c>
      <c r="C515" s="41" t="n">
        <f aca="false">IF(B515="","",BINOMDIST(B515,Versuche,Erfolgswahrscheinlichkeit,FALSE()))</f>
        <v>0.0250242226125478</v>
      </c>
      <c r="D515" s="42" t="n">
        <f aca="false">IF(COUNT(Versuche,Erfolgswahrscheinlichkeit)&lt;2,"",SUM($C$13:C515))</f>
        <v>0.562811400542406</v>
      </c>
      <c r="E515" s="1" t="n">
        <f aca="false">IF(F515="","",B515)</f>
        <v>502</v>
      </c>
      <c r="F515" s="1" t="n">
        <f aca="false">IF(C515&lt;$C$1015/200,"",C515)</f>
        <v>0.0250242226125478</v>
      </c>
      <c r="G515" s="1" t="n">
        <f aca="false">IF(F515="","",D515)</f>
        <v>0.562811400542406</v>
      </c>
    </row>
    <row r="516" customFormat="false" ht="15" hidden="false" customHeight="false" outlineLevel="0" collapsed="false">
      <c r="B516" s="40" t="n">
        <f aca="false">IF(B515&lt;Versuche,B515+1,"")</f>
        <v>503</v>
      </c>
      <c r="C516" s="41" t="n">
        <f aca="false">IF(B516="","",BINOMDIST(B516,Versuche,Erfolgswahrscheinlichkeit,FALSE()))</f>
        <v>0.0247754728847889</v>
      </c>
      <c r="D516" s="42" t="n">
        <f aca="false">IF(COUNT(Versuche,Erfolgswahrscheinlichkeit)&lt;2,"",SUM($C$13:C516))</f>
        <v>0.587586873427195</v>
      </c>
      <c r="E516" s="1" t="n">
        <f aca="false">IF(F516="","",B516)</f>
        <v>503</v>
      </c>
      <c r="F516" s="1" t="n">
        <f aca="false">IF(C516&lt;$C$1015/200,"",C516)</f>
        <v>0.0247754728847889</v>
      </c>
      <c r="G516" s="1" t="n">
        <f aca="false">IF(F516="","",D516)</f>
        <v>0.587586873427195</v>
      </c>
    </row>
    <row r="517" customFormat="false" ht="15" hidden="false" customHeight="false" outlineLevel="0" collapsed="false">
      <c r="B517" s="40" t="n">
        <f aca="false">IF(B516&lt;Versuche,B516+1,"")</f>
        <v>504</v>
      </c>
      <c r="C517" s="41" t="n">
        <f aca="false">IF(B517="","",BINOMDIST(B517,Versuche,Erfolgswahrscheinlichkeit,FALSE()))</f>
        <v>0.0244313690947224</v>
      </c>
      <c r="D517" s="42" t="n">
        <f aca="false">IF(COUNT(Versuche,Erfolgswahrscheinlichkeit)&lt;2,"",SUM($C$13:C517))</f>
        <v>0.612018242521918</v>
      </c>
      <c r="E517" s="1" t="n">
        <f aca="false">IF(F517="","",B517)</f>
        <v>504</v>
      </c>
      <c r="F517" s="1" t="n">
        <f aca="false">IF(C517&lt;$C$1015/200,"",C517)</f>
        <v>0.0244313690947224</v>
      </c>
      <c r="G517" s="1" t="n">
        <f aca="false">IF(F517="","",D517)</f>
        <v>0.612018242521918</v>
      </c>
    </row>
    <row r="518" customFormat="false" ht="15" hidden="false" customHeight="false" outlineLevel="0" collapsed="false">
      <c r="B518" s="40" t="n">
        <f aca="false">IF(B517&lt;Versuche,B517+1,"")</f>
        <v>505</v>
      </c>
      <c r="C518" s="41" t="n">
        <f aca="false">IF(B518="","",BINOMDIST(B518,Versuche,Erfolgswahrscheinlichkeit,FALSE()))</f>
        <v>0.0239959585564006</v>
      </c>
      <c r="D518" s="42" t="n">
        <f aca="false">IF(COUNT(Versuche,Erfolgswahrscheinlichkeit)&lt;2,"",SUM($C$13:C518))</f>
        <v>0.636014201078318</v>
      </c>
      <c r="E518" s="1" t="n">
        <f aca="false">IF(F518="","",B518)</f>
        <v>505</v>
      </c>
      <c r="F518" s="1" t="n">
        <f aca="false">IF(C518&lt;$C$1015/200,"",C518)</f>
        <v>0.0239959585564006</v>
      </c>
      <c r="G518" s="1" t="n">
        <f aca="false">IF(F518="","",D518)</f>
        <v>0.636014201078318</v>
      </c>
    </row>
    <row r="519" customFormat="false" ht="15" hidden="false" customHeight="false" outlineLevel="0" collapsed="false">
      <c r="B519" s="40" t="n">
        <f aca="false">IF(B518&lt;Versuche,B518+1,"")</f>
        <v>506</v>
      </c>
      <c r="C519" s="41" t="n">
        <f aca="false">IF(B519="","",BINOMDIST(B519,Versuche,Erfolgswahrscheinlichkeit,FALSE()))</f>
        <v>0.0234743072834354</v>
      </c>
      <c r="D519" s="42" t="n">
        <f aca="false">IF(COUNT(Versuche,Erfolgswahrscheinlichkeit)&lt;2,"",SUM($C$13:C519))</f>
        <v>0.659488508361754</v>
      </c>
      <c r="E519" s="1" t="n">
        <f aca="false">IF(F519="","",B519)</f>
        <v>506</v>
      </c>
      <c r="F519" s="1" t="n">
        <f aca="false">IF(C519&lt;$C$1015/200,"",C519)</f>
        <v>0.0234743072834354</v>
      </c>
      <c r="G519" s="1" t="n">
        <f aca="false">IF(F519="","",D519)</f>
        <v>0.659488508361754</v>
      </c>
    </row>
    <row r="520" customFormat="false" ht="15" hidden="false" customHeight="false" outlineLevel="0" collapsed="false">
      <c r="B520" s="40" t="n">
        <f aca="false">IF(B519&lt;Versuche,B519+1,"")</f>
        <v>507</v>
      </c>
      <c r="C520" s="41" t="n">
        <f aca="false">IF(B520="","",BINOMDIST(B520,Versuche,Erfolgswahrscheinlichkeit,FALSE()))</f>
        <v>0.0228724019684755</v>
      </c>
      <c r="D520" s="42" t="n">
        <f aca="false">IF(COUNT(Versuche,Erfolgswahrscheinlichkeit)&lt;2,"",SUM($C$13:C520))</f>
        <v>0.682360910330229</v>
      </c>
      <c r="E520" s="1" t="n">
        <f aca="false">IF(F520="","",B520)</f>
        <v>507</v>
      </c>
      <c r="F520" s="1" t="n">
        <f aca="false">IF(C520&lt;$C$1015/200,"",C520)</f>
        <v>0.0228724019684755</v>
      </c>
      <c r="G520" s="1" t="n">
        <f aca="false">IF(F520="","",D520)</f>
        <v>0.682360910330229</v>
      </c>
    </row>
    <row r="521" customFormat="false" ht="15" hidden="false" customHeight="false" outlineLevel="0" collapsed="false">
      <c r="B521" s="40" t="n">
        <f aca="false">IF(B520&lt;Versuche,B520+1,"")</f>
        <v>508</v>
      </c>
      <c r="C521" s="41" t="n">
        <f aca="false">IF(B521="","",BINOMDIST(B521,Versuche,Erfolgswahrscheinlichkeit,FALSE()))</f>
        <v>0.0221970357686189</v>
      </c>
      <c r="D521" s="42" t="n">
        <f aca="false">IF(COUNT(Versuche,Erfolgswahrscheinlichkeit)&lt;2,"",SUM($C$13:C521))</f>
        <v>0.704557946098848</v>
      </c>
      <c r="E521" s="1" t="n">
        <f aca="false">IF(F521="","",B521)</f>
        <v>508</v>
      </c>
      <c r="F521" s="1" t="n">
        <f aca="false">IF(C521&lt;$C$1015/200,"",C521)</f>
        <v>0.0221970357686189</v>
      </c>
      <c r="G521" s="1" t="n">
        <f aca="false">IF(F521="","",D521)</f>
        <v>0.704557946098848</v>
      </c>
    </row>
    <row r="522" customFormat="false" ht="15" hidden="false" customHeight="false" outlineLevel="0" collapsed="false">
      <c r="B522" s="40" t="n">
        <f aca="false">IF(B521&lt;Versuche,B521+1,"")</f>
        <v>509</v>
      </c>
      <c r="C522" s="41" t="n">
        <f aca="false">IF(B522="","",BINOMDIST(B522,Versuche,Erfolgswahrscheinlichkeit,FALSE()))</f>
        <v>0.0214556809394116</v>
      </c>
      <c r="D522" s="42" t="n">
        <f aca="false">IF(COUNT(Versuche,Erfolgswahrscheinlichkeit)&lt;2,"",SUM($C$13:C522))</f>
        <v>0.72601362703826</v>
      </c>
      <c r="E522" s="1" t="n">
        <f aca="false">IF(F522="","",B522)</f>
        <v>509</v>
      </c>
      <c r="F522" s="1" t="n">
        <f aca="false">IF(C522&lt;$C$1015/200,"",C522)</f>
        <v>0.0214556809394116</v>
      </c>
      <c r="G522" s="1" t="n">
        <f aca="false">IF(F522="","",D522)</f>
        <v>0.72601362703826</v>
      </c>
    </row>
    <row r="523" customFormat="false" ht="15" hidden="false" customHeight="false" outlineLevel="0" collapsed="false">
      <c r="B523" s="40" t="n">
        <f aca="false">IF(B522&lt;Versuche,B522+1,"")</f>
        <v>510</v>
      </c>
      <c r="C523" s="41" t="n">
        <f aca="false">IF(B523="","",BINOMDIST(B523,Versuche,Erfolgswahrscheinlichkeit,FALSE()))</f>
        <v>0.020656351649512</v>
      </c>
      <c r="D523" s="42" t="n">
        <f aca="false">IF(COUNT(Versuche,Erfolgswahrscheinlichkeit)&lt;2,"",SUM($C$13:C523))</f>
        <v>0.746669978687772</v>
      </c>
      <c r="E523" s="1" t="n">
        <f aca="false">IF(F523="","",B523)</f>
        <v>510</v>
      </c>
      <c r="F523" s="1" t="n">
        <f aca="false">IF(C523&lt;$C$1015/200,"",C523)</f>
        <v>0.020656351649512</v>
      </c>
      <c r="G523" s="1" t="n">
        <f aca="false">IF(F523="","",D523)</f>
        <v>0.746669978687772</v>
      </c>
    </row>
    <row r="524" customFormat="false" ht="15" hidden="false" customHeight="false" outlineLevel="0" collapsed="false">
      <c r="B524" s="40" t="n">
        <f aca="false">IF(B523&lt;Versuche,B523+1,"")</f>
        <v>511</v>
      </c>
      <c r="C524" s="41" t="n">
        <f aca="false">IF(B524="","",BINOMDIST(B524,Versuche,Erfolgswahrscheinlichkeit,FALSE()))</f>
        <v>0.0198074604858334</v>
      </c>
      <c r="D524" s="42" t="n">
        <f aca="false">IF(COUNT(Versuche,Erfolgswahrscheinlichkeit)&lt;2,"",SUM($C$13:C524))</f>
        <v>0.766477439173605</v>
      </c>
      <c r="E524" s="1" t="n">
        <f aca="false">IF(F524="","",B524)</f>
        <v>511</v>
      </c>
      <c r="F524" s="1" t="n">
        <f aca="false">IF(C524&lt;$C$1015/200,"",C524)</f>
        <v>0.0198074604858334</v>
      </c>
      <c r="G524" s="1" t="n">
        <f aca="false">IF(F524="","",D524)</f>
        <v>0.766477439173605</v>
      </c>
    </row>
    <row r="525" customFormat="false" ht="15" hidden="false" customHeight="false" outlineLevel="0" collapsed="false">
      <c r="B525" s="40" t="n">
        <f aca="false">IF(B524&lt;Versuche,B524+1,"")</f>
        <v>512</v>
      </c>
      <c r="C525" s="41" t="n">
        <f aca="false">IF(B525="","",BINOMDIST(B525,Versuche,Erfolgswahrscheinlichkeit,FALSE()))</f>
        <v>0.0189176722218214</v>
      </c>
      <c r="D525" s="42" t="n">
        <f aca="false">IF(COUNT(Versuche,Erfolgswahrscheinlichkeit)&lt;2,"",SUM($C$13:C525))</f>
        <v>0.785395111395426</v>
      </c>
      <c r="E525" s="1" t="n">
        <f aca="false">IF(F525="","",B525)</f>
        <v>512</v>
      </c>
      <c r="F525" s="1" t="n">
        <f aca="false">IF(C525&lt;$C$1015/200,"",C525)</f>
        <v>0.0189176722218214</v>
      </c>
      <c r="G525" s="1" t="n">
        <f aca="false">IF(F525="","",D525)</f>
        <v>0.785395111395426</v>
      </c>
    </row>
    <row r="526" customFormat="false" ht="15" hidden="false" customHeight="false" outlineLevel="0" collapsed="false">
      <c r="B526" s="40" t="n">
        <f aca="false">IF(B525&lt;Versuche,B525+1,"")</f>
        <v>513</v>
      </c>
      <c r="C526" s="41" t="n">
        <f aca="false">IF(B526="","",BINOMDIST(B526,Versuche,Erfolgswahrscheinlichkeit,FALSE()))</f>
        <v>0.0179957583708554</v>
      </c>
      <c r="D526" s="42" t="n">
        <f aca="false">IF(COUNT(Versuche,Erfolgswahrscheinlichkeit)&lt;2,"",SUM($C$13:C526))</f>
        <v>0.803390869766282</v>
      </c>
      <c r="E526" s="1" t="n">
        <f aca="false">IF(F526="","",B526)</f>
        <v>513</v>
      </c>
      <c r="F526" s="1" t="n">
        <f aca="false">IF(C526&lt;$C$1015/200,"",C526)</f>
        <v>0.0179957583708554</v>
      </c>
      <c r="G526" s="1" t="n">
        <f aca="false">IF(F526="","",D526)</f>
        <v>0.803390869766282</v>
      </c>
    </row>
    <row r="527" customFormat="false" ht="15" hidden="false" customHeight="false" outlineLevel="0" collapsed="false">
      <c r="B527" s="40" t="n">
        <f aca="false">IF(B526&lt;Versuche,B526+1,"")</f>
        <v>514</v>
      </c>
      <c r="C527" s="41" t="n">
        <f aca="false">IF(B527="","",BINOMDIST(B527,Versuche,Erfolgswahrscheinlichkeit,FALSE()))</f>
        <v>0.0170504558883396</v>
      </c>
      <c r="D527" s="42" t="n">
        <f aca="false">IF(COUNT(Versuche,Erfolgswahrscheinlichkeit)&lt;2,"",SUM($C$13:C527))</f>
        <v>0.820441325654622</v>
      </c>
      <c r="E527" s="1" t="n">
        <f aca="false">IF(F527="","",B527)</f>
        <v>514</v>
      </c>
      <c r="F527" s="1" t="n">
        <f aca="false">IF(C527&lt;$C$1015/200,"",C527)</f>
        <v>0.0170504558883396</v>
      </c>
      <c r="G527" s="1" t="n">
        <f aca="false">IF(F527="","",D527)</f>
        <v>0.820441325654622</v>
      </c>
    </row>
    <row r="528" customFormat="false" ht="15" hidden="false" customHeight="false" outlineLevel="0" collapsed="false">
      <c r="B528" s="40" t="n">
        <f aca="false">IF(B527&lt;Versuche,B527+1,"")</f>
        <v>515</v>
      </c>
      <c r="C528" s="41" t="n">
        <f aca="false">IF(B528="","",BINOMDIST(B528,Versuche,Erfolgswahrscheinlichkeit,FALSE()))</f>
        <v>0.0160903331295788</v>
      </c>
      <c r="D528" s="42" t="n">
        <f aca="false">IF(COUNT(Versuche,Erfolgswahrscheinlichkeit)&lt;2,"",SUM($C$13:C528))</f>
        <v>0.8365316587842</v>
      </c>
      <c r="E528" s="1" t="n">
        <f aca="false">IF(F528="","",B528)</f>
        <v>515</v>
      </c>
      <c r="F528" s="1" t="n">
        <f aca="false">IF(C528&lt;$C$1015/200,"",C528)</f>
        <v>0.0160903331295788</v>
      </c>
      <c r="G528" s="1" t="n">
        <f aca="false">IF(F528="","",D528)</f>
        <v>0.8365316587842</v>
      </c>
    </row>
    <row r="529" customFormat="false" ht="15" hidden="false" customHeight="false" outlineLevel="0" collapsed="false">
      <c r="B529" s="40" t="n">
        <f aca="false">IF(B528&lt;Versuche,B528+1,"")</f>
        <v>516</v>
      </c>
      <c r="C529" s="41" t="n">
        <f aca="false">IF(B529="","",BINOMDIST(B529,Versuche,Erfolgswahrscheinlichkeit,FALSE()))</f>
        <v>0.0151236658291583</v>
      </c>
      <c r="D529" s="42" t="n">
        <f aca="false">IF(COUNT(Versuche,Erfolgswahrscheinlichkeit)&lt;2,"",SUM($C$13:C529))</f>
        <v>0.851655324613359</v>
      </c>
      <c r="E529" s="1" t="n">
        <f aca="false">IF(F529="","",B529)</f>
        <v>516</v>
      </c>
      <c r="F529" s="1" t="n">
        <f aca="false">IF(C529&lt;$C$1015/200,"",C529)</f>
        <v>0.0151236658291583</v>
      </c>
      <c r="G529" s="1" t="n">
        <f aca="false">IF(F529="","",D529)</f>
        <v>0.851655324613359</v>
      </c>
    </row>
    <row r="530" customFormat="false" ht="15" hidden="false" customHeight="false" outlineLevel="0" collapsed="false">
      <c r="B530" s="40" t="n">
        <f aca="false">IF(B529&lt;Versuche,B529+1,"")</f>
        <v>517</v>
      </c>
      <c r="C530" s="41" t="n">
        <f aca="false">IF(B530="","",BINOMDIST(B530,Versuche,Erfolgswahrscheinlichkeit,FALSE()))</f>
        <v>0.0141583254570844</v>
      </c>
      <c r="D530" s="42" t="n">
        <f aca="false">IF(COUNT(Versuche,Erfolgswahrscheinlichkeit)&lt;2,"",SUM($C$13:C530))</f>
        <v>0.865813650070443</v>
      </c>
      <c r="E530" s="1" t="n">
        <f aca="false">IF(F530="","",B530)</f>
        <v>517</v>
      </c>
      <c r="F530" s="1" t="n">
        <f aca="false">IF(C530&lt;$C$1015/200,"",C530)</f>
        <v>0.0141583254570844</v>
      </c>
      <c r="G530" s="1" t="n">
        <f aca="false">IF(F530="","",D530)</f>
        <v>0.865813650070443</v>
      </c>
    </row>
    <row r="531" customFormat="false" ht="15" hidden="false" customHeight="false" outlineLevel="0" collapsed="false">
      <c r="B531" s="40" t="n">
        <f aca="false">IF(B530&lt;Versuche,B530+1,"")</f>
        <v>518</v>
      </c>
      <c r="C531" s="41" t="n">
        <f aca="false">IF(B531="","",BINOMDIST(B531,Versuche,Erfolgswahrscheinlichkeit,FALSE()))</f>
        <v>0.0132016818451192</v>
      </c>
      <c r="D531" s="42" t="n">
        <f aca="false">IF(COUNT(Versuche,Erfolgswahrscheinlichkeit)&lt;2,"",SUM($C$13:C531))</f>
        <v>0.879015331915562</v>
      </c>
      <c r="E531" s="1" t="n">
        <f aca="false">IF(F531="","",B531)</f>
        <v>518</v>
      </c>
      <c r="F531" s="1" t="n">
        <f aca="false">IF(C531&lt;$C$1015/200,"",C531)</f>
        <v>0.0132016818451192</v>
      </c>
      <c r="G531" s="1" t="n">
        <f aca="false">IF(F531="","",D531)</f>
        <v>0.879015331915562</v>
      </c>
    </row>
    <row r="532" customFormat="false" ht="15" hidden="false" customHeight="false" outlineLevel="0" collapsed="false">
      <c r="B532" s="40" t="n">
        <f aca="false">IF(B531&lt;Versuche,B531+1,"")</f>
        <v>519</v>
      </c>
      <c r="C532" s="41" t="n">
        <f aca="false">IF(B532="","",BINOMDIST(B532,Versuche,Erfolgswahrscheinlichkeit,FALSE()))</f>
        <v>0.0122605214823651</v>
      </c>
      <c r="D532" s="42" t="n">
        <f aca="false">IF(COUNT(Versuche,Erfolgswahrscheinlichkeit)&lt;2,"",SUM($C$13:C532))</f>
        <v>0.891275853397927</v>
      </c>
      <c r="E532" s="1" t="n">
        <f aca="false">IF(F532="","",B532)</f>
        <v>519</v>
      </c>
      <c r="F532" s="1" t="n">
        <f aca="false">IF(C532&lt;$C$1015/200,"",C532)</f>
        <v>0.0122605214823651</v>
      </c>
      <c r="G532" s="1" t="n">
        <f aca="false">IF(F532="","",D532)</f>
        <v>0.891275853397927</v>
      </c>
    </row>
    <row r="533" customFormat="false" ht="15" hidden="false" customHeight="false" outlineLevel="0" collapsed="false">
      <c r="B533" s="40" t="n">
        <f aca="false">IF(B532&lt;Versuche,B532+1,"")</f>
        <v>520</v>
      </c>
      <c r="C533" s="41" t="n">
        <f aca="false">IF(B533="","",BINOMDIST(B533,Versuche,Erfolgswahrscheinlichkeit,FALSE()))</f>
        <v>0.0113409823711877</v>
      </c>
      <c r="D533" s="42" t="n">
        <f aca="false">IF(COUNT(Versuche,Erfolgswahrscheinlichkeit)&lt;2,"",SUM($C$13:C533))</f>
        <v>0.902616835769115</v>
      </c>
      <c r="E533" s="1" t="n">
        <f aca="false">IF(F533="","",B533)</f>
        <v>520</v>
      </c>
      <c r="F533" s="1" t="n">
        <f aca="false">IF(C533&lt;$C$1015/200,"",C533)</f>
        <v>0.0113409823711877</v>
      </c>
      <c r="G533" s="1" t="n">
        <f aca="false">IF(F533="","",D533)</f>
        <v>0.902616835769115</v>
      </c>
    </row>
    <row r="534" customFormat="false" ht="15" hidden="false" customHeight="false" outlineLevel="0" collapsed="false">
      <c r="B534" s="40" t="n">
        <f aca="false">IF(B533&lt;Versuche,B533+1,"")</f>
        <v>521</v>
      </c>
      <c r="C534" s="41" t="n">
        <f aca="false">IF(B534="","",BINOMDIST(B534,Versuche,Erfolgswahrscheinlichkeit,FALSE()))</f>
        <v>0.0104485058314205</v>
      </c>
      <c r="D534" s="42" t="n">
        <f aca="false">IF(COUNT(Versuche,Erfolgswahrscheinlichkeit)&lt;2,"",SUM($C$13:C534))</f>
        <v>0.913065341600536</v>
      </c>
      <c r="E534" s="1" t="n">
        <f aca="false">IF(F534="","",B534)</f>
        <v>521</v>
      </c>
      <c r="F534" s="1" t="n">
        <f aca="false">IF(C534&lt;$C$1015/200,"",C534)</f>
        <v>0.0104485058314205</v>
      </c>
      <c r="G534" s="1" t="n">
        <f aca="false">IF(F534="","",D534)</f>
        <v>0.913065341600536</v>
      </c>
    </row>
    <row r="535" customFormat="false" ht="15" hidden="false" customHeight="false" outlineLevel="0" collapsed="false">
      <c r="B535" s="40" t="n">
        <f aca="false">IF(B534&lt;Versuche,B534+1,"")</f>
        <v>522</v>
      </c>
      <c r="C535" s="41" t="n">
        <f aca="false">IF(B535="","",BINOMDIST(B535,Versuche,Erfolgswahrscheinlichkeit,FALSE()))</f>
        <v>0.00958780515948359</v>
      </c>
      <c r="D535" s="42" t="n">
        <f aca="false">IF(COUNT(Versuche,Erfolgswahrscheinlichkeit)&lt;2,"",SUM($C$13:C535))</f>
        <v>0.922653146760019</v>
      </c>
      <c r="E535" s="1" t="n">
        <f aca="false">IF(F535="","",B535)</f>
        <v>522</v>
      </c>
      <c r="F535" s="1" t="n">
        <f aca="false">IF(C535&lt;$C$1015/200,"",C535)</f>
        <v>0.00958780515948359</v>
      </c>
      <c r="G535" s="1" t="n">
        <f aca="false">IF(F535="","",D535)</f>
        <v>0.922653146760019</v>
      </c>
    </row>
    <row r="536" customFormat="false" ht="15" hidden="false" customHeight="false" outlineLevel="0" collapsed="false">
      <c r="B536" s="40" t="n">
        <f aca="false">IF(B535&lt;Versuche,B535+1,"")</f>
        <v>523</v>
      </c>
      <c r="C536" s="41" t="n">
        <f aca="false">IF(B536="","",BINOMDIST(B536,Versuche,Erfolgswahrscheinlichkeit,FALSE()))</f>
        <v>0.0087628506046523</v>
      </c>
      <c r="D536" s="42" t="n">
        <f aca="false">IF(COUNT(Versuche,Erfolgswahrscheinlichkeit)&lt;2,"",SUM($C$13:C536))</f>
        <v>0.931415997364671</v>
      </c>
      <c r="E536" s="1" t="n">
        <f aca="false">IF(F536="","",B536)</f>
        <v>523</v>
      </c>
      <c r="F536" s="1" t="n">
        <f aca="false">IF(C536&lt;$C$1015/200,"",C536)</f>
        <v>0.0087628506046523</v>
      </c>
      <c r="G536" s="1" t="n">
        <f aca="false">IF(F536="","",D536)</f>
        <v>0.931415997364671</v>
      </c>
    </row>
    <row r="537" customFormat="false" ht="15" hidden="false" customHeight="false" outlineLevel="0" collapsed="false">
      <c r="B537" s="40" t="n">
        <f aca="false">IF(B536&lt;Versuche,B536+1,"")</f>
        <v>524</v>
      </c>
      <c r="C537" s="41" t="n">
        <f aca="false">IF(B537="","",BINOMDIST(B537,Versuche,Erfolgswahrscheinlichkeit,FALSE()))</f>
        <v>0.00797686972980754</v>
      </c>
      <c r="D537" s="42" t="n">
        <f aca="false">IF(COUNT(Versuche,Erfolgswahrscheinlichkeit)&lt;2,"",SUM($C$13:C537))</f>
        <v>0.939392867094479</v>
      </c>
      <c r="E537" s="1" t="n">
        <f aca="false">IF(F537="","",B537)</f>
        <v>524</v>
      </c>
      <c r="F537" s="1" t="n">
        <f aca="false">IF(C537&lt;$C$1015/200,"",C537)</f>
        <v>0.00797686972980754</v>
      </c>
      <c r="G537" s="1" t="n">
        <f aca="false">IF(F537="","",D537)</f>
        <v>0.939392867094479</v>
      </c>
    </row>
    <row r="538" customFormat="false" ht="15" hidden="false" customHeight="false" outlineLevel="0" collapsed="false">
      <c r="B538" s="40" t="n">
        <f aca="false">IF(B537&lt;Versuche,B537+1,"")</f>
        <v>525</v>
      </c>
      <c r="C538" s="41" t="n">
        <f aca="false">IF(B538="","",BINOMDIST(B538,Versuche,Erfolgswahrscheinlichkeit,FALSE()))</f>
        <v>0.00723236188835883</v>
      </c>
      <c r="D538" s="42" t="n">
        <f aca="false">IF(COUNT(Versuche,Erfolgswahrscheinlichkeit)&lt;2,"",SUM($C$13:C538))</f>
        <v>0.946625228982838</v>
      </c>
      <c r="E538" s="1" t="n">
        <f aca="false">IF(F538="","",B538)</f>
        <v>525</v>
      </c>
      <c r="F538" s="1" t="n">
        <f aca="false">IF(C538&lt;$C$1015/200,"",C538)</f>
        <v>0.00723236188835883</v>
      </c>
      <c r="G538" s="1" t="n">
        <f aca="false">IF(F538="","",D538)</f>
        <v>0.946625228982838</v>
      </c>
    </row>
    <row r="539" customFormat="false" ht="15" hidden="false" customHeight="false" outlineLevel="0" collapsed="false">
      <c r="B539" s="40" t="n">
        <f aca="false">IF(B538&lt;Versuche,B538+1,"")</f>
        <v>526</v>
      </c>
      <c r="C539" s="41" t="n">
        <f aca="false">IF(B539="","",BINOMDIST(B539,Versuche,Erfolgswahrscheinlichkeit,FALSE()))</f>
        <v>0.00653112527941149</v>
      </c>
      <c r="D539" s="42" t="n">
        <f aca="false">IF(COUNT(Versuche,Erfolgswahrscheinlichkeit)&lt;2,"",SUM($C$13:C539))</f>
        <v>0.953156354262249</v>
      </c>
      <c r="E539" s="1" t="n">
        <f aca="false">IF(F539="","",B539)</f>
        <v>526</v>
      </c>
      <c r="F539" s="1" t="n">
        <f aca="false">IF(C539&lt;$C$1015/200,"",C539)</f>
        <v>0.00653112527941149</v>
      </c>
      <c r="G539" s="1" t="n">
        <f aca="false">IF(F539="","",D539)</f>
        <v>0.953156354262249</v>
      </c>
    </row>
    <row r="540" customFormat="false" ht="15" hidden="false" customHeight="false" outlineLevel="0" collapsed="false">
      <c r="B540" s="40" t="n">
        <f aca="false">IF(B539&lt;Versuche,B539+1,"")</f>
        <v>527</v>
      </c>
      <c r="C540" s="41" t="n">
        <f aca="false">IF(B540="","",BINOMDIST(B540,Versuche,Erfolgswahrscheinlichkeit,FALSE()))</f>
        <v>0.00587429484334165</v>
      </c>
      <c r="D540" s="42" t="n">
        <f aca="false">IF(COUNT(Versuche,Erfolgswahrscheinlichkeit)&lt;2,"",SUM($C$13:C540))</f>
        <v>0.959030649105591</v>
      </c>
      <c r="E540" s="1" t="n">
        <f aca="false">IF(F540="","",B540)</f>
        <v>527</v>
      </c>
      <c r="F540" s="1" t="n">
        <f aca="false">IF(C540&lt;$C$1015/200,"",C540)</f>
        <v>0.00587429484334165</v>
      </c>
      <c r="G540" s="1" t="n">
        <f aca="false">IF(F540="","",D540)</f>
        <v>0.959030649105591</v>
      </c>
    </row>
    <row r="541" customFormat="false" ht="15" hidden="false" customHeight="false" outlineLevel="0" collapsed="false">
      <c r="B541" s="40" t="n">
        <f aca="false">IF(B540&lt;Versuche,B540+1,"")</f>
        <v>528</v>
      </c>
      <c r="C541" s="41" t="n">
        <f aca="false">IF(B541="","",BINOMDIST(B541,Versuche,Erfolgswahrscheinlichkeit,FALSE()))</f>
        <v>0.00526238913049356</v>
      </c>
      <c r="D541" s="42" t="n">
        <f aca="false">IF(COUNT(Versuche,Erfolgswahrscheinlichkeit)&lt;2,"",SUM($C$13:C541))</f>
        <v>0.964293038236085</v>
      </c>
      <c r="E541" s="1" t="n">
        <f aca="false">IF(F541="","",B541)</f>
        <v>528</v>
      </c>
      <c r="F541" s="1" t="n">
        <f aca="false">IF(C541&lt;$C$1015/200,"",C541)</f>
        <v>0.00526238913049356</v>
      </c>
      <c r="G541" s="1" t="n">
        <f aca="false">IF(F541="","",D541)</f>
        <v>0.964293038236085</v>
      </c>
    </row>
    <row r="542" customFormat="false" ht="15" hidden="false" customHeight="false" outlineLevel="0" collapsed="false">
      <c r="B542" s="40" t="n">
        <f aca="false">IF(B541&lt;Versuche,B541+1,"")</f>
        <v>529</v>
      </c>
      <c r="C542" s="41" t="n">
        <f aca="false">IF(B542="","",BINOMDIST(B542,Versuche,Erfolgswahrscheinlichkeit,FALSE()))</f>
        <v>0.00469536421473149</v>
      </c>
      <c r="D542" s="42" t="n">
        <f aca="false">IF(COUNT(Versuche,Erfolgswahrscheinlichkeit)&lt;2,"",SUM($C$13:C542))</f>
        <v>0.968988402450816</v>
      </c>
      <c r="E542" s="1" t="n">
        <f aca="false">IF(F542="","",B542)</f>
        <v>529</v>
      </c>
      <c r="F542" s="1" t="n">
        <f aca="false">IF(C542&lt;$C$1015/200,"",C542)</f>
        <v>0.00469536421473149</v>
      </c>
      <c r="G542" s="1" t="n">
        <f aca="false">IF(F542="","",D542)</f>
        <v>0.968988402450816</v>
      </c>
    </row>
    <row r="543" customFormat="false" ht="15" hidden="false" customHeight="false" outlineLevel="0" collapsed="false">
      <c r="B543" s="40" t="n">
        <f aca="false">IF(B542&lt;Versuche,B542+1,"")</f>
        <v>530</v>
      </c>
      <c r="C543" s="41" t="n">
        <f aca="false">IF(B543="","",BINOMDIST(B543,Versuche,Erfolgswahrscheinlichkeit,FALSE()))</f>
        <v>0.00417267272667648</v>
      </c>
      <c r="D543" s="42" t="n">
        <f aca="false">IF(COUNT(Versuche,Erfolgswahrscheinlichkeit)&lt;2,"",SUM($C$13:C543))</f>
        <v>0.973161075177492</v>
      </c>
      <c r="E543" s="1" t="n">
        <f aca="false">IF(F543="","",B543)</f>
        <v>530</v>
      </c>
      <c r="F543" s="1" t="n">
        <f aca="false">IF(C543&lt;$C$1015/200,"",C543)</f>
        <v>0.00417267272667648</v>
      </c>
      <c r="G543" s="1" t="n">
        <f aca="false">IF(F543="","",D543)</f>
        <v>0.973161075177492</v>
      </c>
    </row>
    <row r="544" customFormat="false" ht="15" hidden="false" customHeight="false" outlineLevel="0" collapsed="false">
      <c r="B544" s="40" t="n">
        <f aca="false">IF(B543&lt;Versuche,B543+1,"")</f>
        <v>531</v>
      </c>
      <c r="C544" s="41" t="n">
        <f aca="false">IF(B544="","",BINOMDIST(B544,Versuche,Erfolgswahrscheinlichkeit,FALSE()))</f>
        <v>0.00369332614225602</v>
      </c>
      <c r="D544" s="42" t="n">
        <f aca="false">IF(COUNT(Versuche,Erfolgswahrscheinlichkeit)&lt;2,"",SUM($C$13:C544))</f>
        <v>0.976854401319748</v>
      </c>
      <c r="E544" s="1" t="n">
        <f aca="false">IF(F544="","",B544)</f>
        <v>531</v>
      </c>
      <c r="F544" s="1" t="n">
        <f aca="false">IF(C544&lt;$C$1015/200,"",C544)</f>
        <v>0.00369332614225602</v>
      </c>
      <c r="G544" s="1" t="n">
        <f aca="false">IF(F544="","",D544)</f>
        <v>0.976854401319748</v>
      </c>
    </row>
    <row r="545" customFormat="false" ht="15" hidden="false" customHeight="false" outlineLevel="0" collapsed="false">
      <c r="B545" s="40" t="n">
        <f aca="false">IF(B544&lt;Versuche,B544+1,"")</f>
        <v>532</v>
      </c>
      <c r="C545" s="41" t="n">
        <f aca="false">IF(B545="","",BINOMDIST(B545,Versuche,Erfolgswahrscheinlichkeit,FALSE()))</f>
        <v>0.00325595857277833</v>
      </c>
      <c r="D545" s="42" t="n">
        <f aca="false">IF(COUNT(Versuche,Erfolgswahrscheinlichkeit)&lt;2,"",SUM($C$13:C545))</f>
        <v>0.980110359892527</v>
      </c>
      <c r="E545" s="1" t="n">
        <f aca="false">IF(F545="","",B545)</f>
        <v>532</v>
      </c>
      <c r="F545" s="1" t="n">
        <f aca="false">IF(C545&lt;$C$1015/200,"",C545)</f>
        <v>0.00325595857277833</v>
      </c>
      <c r="G545" s="1" t="n">
        <f aca="false">IF(F545="","",D545)</f>
        <v>0.980110359892527</v>
      </c>
    </row>
    <row r="546" customFormat="false" ht="15" hidden="false" customHeight="false" outlineLevel="0" collapsed="false">
      <c r="B546" s="40" t="n">
        <f aca="false">IF(B545&lt;Versuche,B545+1,"")</f>
        <v>533</v>
      </c>
      <c r="C546" s="41" t="n">
        <f aca="false">IF(B546="","",BINOMDIST(B546,Versuche,Erfolgswahrscheinlichkeit,FALSE()))</f>
        <v>0.00285889045414683</v>
      </c>
      <c r="D546" s="42" t="n">
        <f aca="false">IF(COUNT(Versuche,Erfolgswahrscheinlichkeit)&lt;2,"",SUM($C$13:C546))</f>
        <v>0.982969250346674</v>
      </c>
      <c r="E546" s="1" t="n">
        <f aca="false">IF(F546="","",B546)</f>
        <v>533</v>
      </c>
      <c r="F546" s="1" t="n">
        <f aca="false">IF(C546&lt;$C$1015/200,"",C546)</f>
        <v>0.00285889045414683</v>
      </c>
      <c r="G546" s="1" t="n">
        <f aca="false">IF(F546="","",D546)</f>
        <v>0.982969250346674</v>
      </c>
    </row>
    <row r="547" customFormat="false" ht="15" hidden="false" customHeight="false" outlineLevel="0" collapsed="false">
      <c r="B547" s="40" t="n">
        <f aca="false">IF(B546&lt;Versuche,B546+1,"")</f>
        <v>534</v>
      </c>
      <c r="C547" s="41" t="n">
        <f aca="false">IF(B547="","",BINOMDIST(B547,Versuche,Erfolgswahrscheinlichkeit,FALSE()))</f>
        <v>0.00250019071551792</v>
      </c>
      <c r="D547" s="42" t="n">
        <f aca="false">IF(COUNT(Versuche,Erfolgswahrscheinlichkeit)&lt;2,"",SUM($C$13:C547))</f>
        <v>0.985469441062192</v>
      </c>
      <c r="E547" s="1" t="n">
        <f aca="false">IF(F547="","",B547)</f>
        <v>534</v>
      </c>
      <c r="F547" s="1" t="n">
        <f aca="false">IF(C547&lt;$C$1015/200,"",C547)</f>
        <v>0.00250019071551792</v>
      </c>
      <c r="G547" s="1" t="n">
        <f aca="false">IF(F547="","",D547)</f>
        <v>0.985469441062192</v>
      </c>
    </row>
    <row r="548" customFormat="false" ht="15" hidden="false" customHeight="false" outlineLevel="0" collapsed="false">
      <c r="B548" s="40" t="n">
        <f aca="false">IF(B547&lt;Versuche,B547+1,"")</f>
        <v>535</v>
      </c>
      <c r="C548" s="41" t="n">
        <f aca="false">IF(B548="","",BINOMDIST(B548,Versuche,Erfolgswahrscheinlichkeit,FALSE()))</f>
        <v>0.00217773621202121</v>
      </c>
      <c r="D548" s="42" t="n">
        <f aca="false">IF(COUNT(Versuche,Erfolgswahrscheinlichkeit)&lt;2,"",SUM($C$13:C548))</f>
        <v>0.987647177274213</v>
      </c>
      <c r="E548" s="1" t="n">
        <f aca="false">IF(F548="","",B548)</f>
        <v>535</v>
      </c>
      <c r="F548" s="1" t="n">
        <f aca="false">IF(C548&lt;$C$1015/200,"",C548)</f>
        <v>0.00217773621202121</v>
      </c>
      <c r="G548" s="1" t="n">
        <f aca="false">IF(F548="","",D548)</f>
        <v>0.987647177274213</v>
      </c>
    </row>
    <row r="549" customFormat="false" ht="15" hidden="false" customHeight="false" outlineLevel="0" collapsed="false">
      <c r="B549" s="40" t="n">
        <f aca="false">IF(B548&lt;Versuche,B548+1,"")</f>
        <v>536</v>
      </c>
      <c r="C549" s="41" t="n">
        <f aca="false">IF(B549="","",BINOMDIST(B549,Versuche,Erfolgswahrscheinlichkeit,FALSE()))</f>
        <v>0.00188926742274228</v>
      </c>
      <c r="D549" s="42" t="n">
        <f aca="false">IF(COUNT(Versuche,Erfolgswahrscheinlichkeit)&lt;2,"",SUM($C$13:C549))</f>
        <v>0.989536444696955</v>
      </c>
      <c r="E549" s="1" t="n">
        <f aca="false">IF(F549="","",B549)</f>
        <v>536</v>
      </c>
      <c r="F549" s="1" t="n">
        <f aca="false">IF(C549&lt;$C$1015/200,"",C549)</f>
        <v>0.00188926742274228</v>
      </c>
      <c r="G549" s="1" t="n">
        <f aca="false">IF(F549="","",D549)</f>
        <v>0.989536444696955</v>
      </c>
    </row>
    <row r="550" customFormat="false" ht="15" hidden="false" customHeight="false" outlineLevel="0" collapsed="false">
      <c r="B550" s="40" t="n">
        <f aca="false">IF(B549&lt;Versuche,B549+1,"")</f>
        <v>537</v>
      </c>
      <c r="C550" s="41" t="n">
        <f aca="false">IF(B550="","",BINOMDIST(B550,Versuche,Erfolgswahrscheinlichkeit,FALSE()))</f>
        <v>0.00163243963529315</v>
      </c>
      <c r="D550" s="42" t="n">
        <f aca="false">IF(COUNT(Versuche,Erfolgswahrscheinlichkeit)&lt;2,"",SUM($C$13:C550))</f>
        <v>0.991168884332248</v>
      </c>
      <c r="E550" s="1" t="n">
        <f aca="false">IF(F550="","",B550)</f>
        <v>537</v>
      </c>
      <c r="F550" s="1" t="n">
        <f aca="false">IF(C550&lt;$C$1015/200,"",C550)</f>
        <v>0.00163243963529315</v>
      </c>
      <c r="G550" s="1" t="n">
        <f aca="false">IF(F550="","",D550)</f>
        <v>0.991168884332248</v>
      </c>
    </row>
    <row r="551" customFormat="false" ht="15" hidden="false" customHeight="false" outlineLevel="0" collapsed="false">
      <c r="B551" s="40" t="n">
        <f aca="false">IF(B550&lt;Versuche,B550+1,"")</f>
        <v>538</v>
      </c>
      <c r="C551" s="41" t="n">
        <f aca="false">IF(B551="","",BINOMDIST(B551,Versuche,Erfolgswahrscheinlichkeit,FALSE()))</f>
        <v>0.00140486905416492</v>
      </c>
      <c r="D551" s="42" t="n">
        <f aca="false">IF(COUNT(Versuche,Erfolgswahrscheinlichkeit)&lt;2,"",SUM($C$13:C551))</f>
        <v>0.992573753386413</v>
      </c>
      <c r="E551" s="1" t="n">
        <f aca="false">IF(F551="","",B551)</f>
        <v>538</v>
      </c>
      <c r="F551" s="1" t="n">
        <f aca="false">IF(C551&lt;$C$1015/200,"",C551)</f>
        <v>0.00140486905416492</v>
      </c>
      <c r="G551" s="1" t="n">
        <f aca="false">IF(F551="","",D551)</f>
        <v>0.992573753386413</v>
      </c>
    </row>
    <row r="552" customFormat="false" ht="15" hidden="false" customHeight="false" outlineLevel="0" collapsed="false">
      <c r="B552" s="40" t="n">
        <f aca="false">IF(B551&lt;Versuche,B551+1,"")</f>
        <v>539</v>
      </c>
      <c r="C552" s="41" t="n">
        <f aca="false">IF(B552="","",BINOMDIST(B552,Versuche,Erfolgswahrscheinlichkeit,FALSE()))</f>
        <v>0.0012041734749985</v>
      </c>
      <c r="D552" s="42" t="n">
        <f aca="false">IF(COUNT(Versuche,Erfolgswahrscheinlichkeit)&lt;2,"",SUM($C$13:C552))</f>
        <v>0.993777926861412</v>
      </c>
      <c r="E552" s="1" t="n">
        <f aca="false">IF(F552="","",B552)</f>
        <v>539</v>
      </c>
      <c r="F552" s="1" t="n">
        <f aca="false">IF(C552&lt;$C$1015/200,"",C552)</f>
        <v>0.0012041734749985</v>
      </c>
      <c r="G552" s="1" t="n">
        <f aca="false">IF(F552="","",D552)</f>
        <v>0.993777926861412</v>
      </c>
    </row>
    <row r="553" customFormat="false" ht="15" hidden="false" customHeight="false" outlineLevel="0" collapsed="false">
      <c r="B553" s="40" t="n">
        <f aca="false">IF(B552&lt;Versuche,B552+1,"")</f>
        <v>540</v>
      </c>
      <c r="C553" s="41" t="n">
        <f aca="false">IF(B553="","",BINOMDIST(B553,Versuche,Erfolgswahrscheinlichkeit,FALSE()))</f>
        <v>0.00102800735550798</v>
      </c>
      <c r="D553" s="42" t="n">
        <f aca="false">IF(COUNT(Versuche,Erfolgswahrscheinlichkeit)&lt;2,"",SUM($C$13:C553))</f>
        <v>0.99480593421692</v>
      </c>
      <c r="E553" s="1" t="n">
        <f aca="false">IF(F553="","",B553)</f>
        <v>540</v>
      </c>
      <c r="F553" s="1" t="n">
        <f aca="false">IF(C553&lt;$C$1015/200,"",C553)</f>
        <v>0.00102800735550798</v>
      </c>
      <c r="G553" s="1" t="n">
        <f aca="false">IF(F553="","",D553)</f>
        <v>0.99480593421692</v>
      </c>
    </row>
    <row r="554" customFormat="false" ht="15" hidden="false" customHeight="false" outlineLevel="0" collapsed="false">
      <c r="B554" s="40" t="n">
        <f aca="false">IF(B553&lt;Versuche,B553+1,"")</f>
        <v>541</v>
      </c>
      <c r="C554" s="41" t="n">
        <f aca="false">IF(B554="","",BINOMDIST(B554,Versuche,Erfolgswahrscheinlichkeit,FALSE()))</f>
        <v>0.000874091281947637</v>
      </c>
      <c r="D554" s="42" t="n">
        <f aca="false">IF(COUNT(Versuche,Erfolgswahrscheinlichkeit)&lt;2,"",SUM($C$13:C554))</f>
        <v>0.995680025498867</v>
      </c>
      <c r="E554" s="1" t="n">
        <f aca="false">IF(F554="","",B554)</f>
        <v>541</v>
      </c>
      <c r="F554" s="1" t="n">
        <f aca="false">IF(C554&lt;$C$1015/200,"",C554)</f>
        <v>0.000874091281947637</v>
      </c>
      <c r="G554" s="1" t="n">
        <f aca="false">IF(F554="","",D554)</f>
        <v>0.995680025498867</v>
      </c>
    </row>
    <row r="555" customFormat="false" ht="15" hidden="false" customHeight="false" outlineLevel="0" collapsed="false">
      <c r="B555" s="40" t="n">
        <f aca="false">IF(B554&lt;Versuche,B554+1,"")</f>
        <v>542</v>
      </c>
      <c r="C555" s="41" t="n">
        <f aca="false">IF(B555="","",BINOMDIST(B555,Versuche,Erfolgswahrscheinlichkeit,FALSE()))</f>
        <v>0.000740235974933515</v>
      </c>
      <c r="D555" s="42" t="n">
        <f aca="false">IF(COUNT(Versuche,Erfolgswahrscheinlichkeit)&lt;2,"",SUM($C$13:C555))</f>
        <v>0.996420261473801</v>
      </c>
      <c r="E555" s="1" t="n">
        <f aca="false">IF(F555="","",B555)</f>
        <v>542</v>
      </c>
      <c r="F555" s="1" t="n">
        <f aca="false">IF(C555&lt;$C$1015/200,"",C555)</f>
        <v>0.000740235974933515</v>
      </c>
      <c r="G555" s="1" t="n">
        <f aca="false">IF(F555="","",D555)</f>
        <v>0.996420261473801</v>
      </c>
    </row>
    <row r="556" customFormat="false" ht="15" hidden="false" customHeight="false" outlineLevel="0" collapsed="false">
      <c r="B556" s="40" t="n">
        <f aca="false">IF(B555&lt;Versuche,B555+1,"")</f>
        <v>543</v>
      </c>
      <c r="C556" s="41" t="n">
        <f aca="false">IF(B556="","",BINOMDIST(B556,Versuche,Erfolgswahrscheinlichkeit,FALSE()))</f>
        <v>0.000624361098562707</v>
      </c>
      <c r="D556" s="42" t="n">
        <f aca="false">IF(COUNT(Versuche,Erfolgswahrscheinlichkeit)&lt;2,"",SUM($C$13:C556))</f>
        <v>0.997044622572364</v>
      </c>
      <c r="E556" s="1" t="n">
        <f aca="false">IF(F556="","",B556)</f>
        <v>543</v>
      </c>
      <c r="F556" s="1" t="n">
        <f aca="false">IF(C556&lt;$C$1015/200,"",C556)</f>
        <v>0.000624361098562707</v>
      </c>
      <c r="G556" s="1" t="n">
        <f aca="false">IF(F556="","",D556)</f>
        <v>0.997044622572364</v>
      </c>
    </row>
    <row r="557" customFormat="false" ht="15" hidden="false" customHeight="false" outlineLevel="0" collapsed="false">
      <c r="B557" s="40" t="n">
        <f aca="false">IF(B556&lt;Versuche,B556+1,"")</f>
        <v>544</v>
      </c>
      <c r="C557" s="41" t="n">
        <f aca="false">IF(B557="","",BINOMDIST(B557,Versuche,Erfolgswahrscheinlichkeit,FALSE()))</f>
        <v>0.00052450923169698</v>
      </c>
      <c r="D557" s="42" t="n">
        <f aca="false">IF(COUNT(Versuche,Erfolgswahrscheinlichkeit)&lt;2,"",SUM($C$13:C557))</f>
        <v>0.99756913180406</v>
      </c>
      <c r="E557" s="1" t="n">
        <f aca="false">IF(F557="","",B557)</f>
        <v>544</v>
      </c>
      <c r="F557" s="1" t="n">
        <f aca="false">IF(C557&lt;$C$1015/200,"",C557)</f>
        <v>0.00052450923169698</v>
      </c>
      <c r="G557" s="1" t="n">
        <f aca="false">IF(F557="","",D557)</f>
        <v>0.99756913180406</v>
      </c>
    </row>
    <row r="558" customFormat="false" ht="15" hidden="false" customHeight="false" outlineLevel="0" collapsed="false">
      <c r="B558" s="40" t="n">
        <f aca="false">IF(B557&lt;Versuche,B557+1,"")</f>
        <v>545</v>
      </c>
      <c r="C558" s="41" t="n">
        <f aca="false">IF(B558="","",BINOMDIST(B558,Versuche,Erfolgswahrscheinlichkeit,FALSE()))</f>
        <v>0.000438855430557473</v>
      </c>
      <c r="D558" s="42" t="n">
        <f aca="false">IF(COUNT(Versuche,Erfolgswahrscheinlichkeit)&lt;2,"",SUM($C$13:C558))</f>
        <v>0.998007987234618</v>
      </c>
      <c r="E558" s="1" t="n">
        <f aca="false">IF(F558="","",B558)</f>
        <v>545</v>
      </c>
      <c r="F558" s="1" t="n">
        <f aca="false">IF(C558&lt;$C$1015/200,"",C558)</f>
        <v>0.000438855430557473</v>
      </c>
      <c r="G558" s="1" t="n">
        <f aca="false">IF(F558="","",D558)</f>
        <v>0.998007987234618</v>
      </c>
    </row>
    <row r="559" customFormat="false" ht="15" hidden="false" customHeight="false" outlineLevel="0" collapsed="false">
      <c r="B559" s="40" t="n">
        <f aca="false">IF(B558&lt;Versuche,B558+1,"")</f>
        <v>546</v>
      </c>
      <c r="C559" s="41" t="n">
        <f aca="false">IF(B559="","",BINOMDIST(B559,Versuche,Erfolgswahrscheinlichkeit,FALSE()))</f>
        <v>0.000365712858797894</v>
      </c>
      <c r="D559" s="42" t="n">
        <f aca="false">IF(COUNT(Versuche,Erfolgswahrscheinlichkeit)&lt;2,"",SUM($C$13:C559))</f>
        <v>0.998373700093416</v>
      </c>
      <c r="E559" s="1" t="n">
        <f aca="false">IF(F559="","",B559)</f>
        <v>546</v>
      </c>
      <c r="F559" s="1" t="n">
        <f aca="false">IF(C559&lt;$C$1015/200,"",C559)</f>
        <v>0.000365712858797894</v>
      </c>
      <c r="G559" s="1" t="n">
        <f aca="false">IF(F559="","",D559)</f>
        <v>0.998373700093416</v>
      </c>
    </row>
    <row r="560" customFormat="false" ht="15" hidden="false" customHeight="false" outlineLevel="0" collapsed="false">
      <c r="B560" s="40" t="n">
        <f aca="false">IF(B559&lt;Versuche,B559+1,"")</f>
        <v>547</v>
      </c>
      <c r="C560" s="41" t="n">
        <f aca="false">IF(B560="","",BINOMDIST(B560,Versuche,Erfolgswahrscheinlichkeit,FALSE()))</f>
        <v>0.000303534987009587</v>
      </c>
      <c r="D560" s="42" t="n">
        <f aca="false">IF(COUNT(Versuche,Erfolgswahrscheinlichkeit)&lt;2,"",SUM($C$13:C560))</f>
        <v>0.998677235080425</v>
      </c>
      <c r="E560" s="1" t="n">
        <f aca="false">IF(F560="","",B560)</f>
        <v>547</v>
      </c>
      <c r="F560" s="1" t="n">
        <f aca="false">IF(C560&lt;$C$1015/200,"",C560)</f>
        <v>0.000303534987009587</v>
      </c>
      <c r="G560" s="1" t="n">
        <f aca="false">IF(F560="","",D560)</f>
        <v>0.998677235080425</v>
      </c>
    </row>
    <row r="561" customFormat="false" ht="15" hidden="false" customHeight="false" outlineLevel="0" collapsed="false">
      <c r="B561" s="40" t="n">
        <f aca="false">IF(B560&lt;Versuche,B560+1,"")</f>
        <v>548</v>
      </c>
      <c r="C561" s="41" t="n">
        <f aca="false">IF(B561="","",BINOMDIST(B561,Versuche,Erfolgswahrscheinlichkeit,FALSE()))</f>
        <v>0.000250914870648436</v>
      </c>
      <c r="D561" s="42" t="n">
        <f aca="false">IF(COUNT(Versuche,Erfolgswahrscheinlichkeit)&lt;2,"",SUM($C$13:C561))</f>
        <v>0.998928149951074</v>
      </c>
      <c r="E561" s="1" t="n">
        <f aca="false">IF(F561="","",B561)</f>
        <v>548</v>
      </c>
      <c r="F561" s="1" t="n">
        <f aca="false">IF(C561&lt;$C$1015/200,"",C561)</f>
        <v>0.000250914870648436</v>
      </c>
      <c r="G561" s="1" t="n">
        <f aca="false">IF(F561="","",D561)</f>
        <v>0.998928149951074</v>
      </c>
    </row>
    <row r="562" customFormat="false" ht="15" hidden="false" customHeight="false" outlineLevel="0" collapsed="false">
      <c r="B562" s="40" t="n">
        <f aca="false">IF(B561&lt;Versuche,B561+1,"")</f>
        <v>549</v>
      </c>
      <c r="C562" s="41" t="n">
        <f aca="false">IF(B562="","",BINOMDIST(B562,Versuche,Erfolgswahrscheinlichkeit,FALSE()))</f>
        <v>0.000206582006435506</v>
      </c>
      <c r="D562" s="42" t="n">
        <f aca="false">IF(COUNT(Versuche,Erfolgswahrscheinlichkeit)&lt;2,"",SUM($C$13:C562))</f>
        <v>0.999134731957509</v>
      </c>
      <c r="E562" s="1" t="n">
        <f aca="false">IF(F562="","",B562)</f>
        <v>549</v>
      </c>
      <c r="F562" s="1" t="n">
        <f aca="false">IF(C562&lt;$C$1015/200,"",C562)</f>
        <v>0.000206582006435506</v>
      </c>
      <c r="G562" s="1" t="n">
        <f aca="false">IF(F562="","",D562)</f>
        <v>0.999134731957509</v>
      </c>
    </row>
    <row r="563" customFormat="false" ht="15" hidden="false" customHeight="false" outlineLevel="0" collapsed="false">
      <c r="B563" s="40" t="n">
        <f aca="false">IF(B562&lt;Versuche,B562+1,"")</f>
        <v>550</v>
      </c>
      <c r="C563" s="41" t="n">
        <f aca="false">IF(B563="","",BINOMDIST(B563,Versuche,Erfolgswahrscheinlichkeit,FALSE()))</f>
        <v>0.000169397245277115</v>
      </c>
      <c r="D563" s="42" t="n">
        <f aca="false">IF(COUNT(Versuche,Erfolgswahrscheinlichkeit)&lt;2,"",SUM($C$13:C563))</f>
        <v>0.999304129202786</v>
      </c>
      <c r="E563" s="1" t="n">
        <f aca="false">IF(F563="","",B563)</f>
        <v>550</v>
      </c>
      <c r="F563" s="1" t="n">
        <f aca="false">IF(C563&lt;$C$1015/200,"",C563)</f>
        <v>0.000169397245277115</v>
      </c>
      <c r="G563" s="1" t="n">
        <f aca="false">IF(F563="","",D563)</f>
        <v>0.999304129202786</v>
      </c>
    </row>
    <row r="564" customFormat="false" ht="15" hidden="false" customHeight="false" outlineLevel="0" collapsed="false">
      <c r="B564" s="40" t="n">
        <f aca="false">IF(B563&lt;Versuche,B563+1,"")</f>
        <v>551</v>
      </c>
      <c r="C564" s="41" t="n">
        <f aca="false">IF(B564="","",BINOMDIST(B564,Versuche,Erfolgswahrscheinlichkeit,FALSE()))</f>
        <v>0.000138346207576591</v>
      </c>
      <c r="D564" s="42" t="n">
        <f aca="false">IF(COUNT(Versuche,Erfolgswahrscheinlichkeit)&lt;2,"",SUM($C$13:C564))</f>
        <v>0.999442475410363</v>
      </c>
      <c r="E564" s="1" t="n">
        <f aca="false">IF(F564="","",B564)</f>
        <v>551</v>
      </c>
      <c r="F564" s="1" t="n">
        <f aca="false">IF(C564&lt;$C$1015/200,"",C564)</f>
        <v>0.000138346207576591</v>
      </c>
      <c r="G564" s="1" t="n">
        <f aca="false">IF(F564="","",D564)</f>
        <v>0.999442475410363</v>
      </c>
    </row>
    <row r="565" customFormat="false" ht="15" hidden="false" customHeight="false" outlineLevel="0" collapsed="false">
      <c r="B565" s="40" t="n">
        <f aca="false">IF(B564&lt;Versuche,B564+1,"")</f>
        <v>552</v>
      </c>
      <c r="C565" s="41" t="n">
        <f aca="false">IF(B565="","",BINOMDIST(B565,Versuche,Erfolgswahrscheinlichkeit,FALSE()))</f>
        <v>0.0001125316072498</v>
      </c>
      <c r="D565" s="42" t="n">
        <f aca="false">IF(COUNT(Versuche,Erfolgswahrscheinlichkeit)&lt;2,"",SUM($C$13:C565))</f>
        <v>0.999555007017613</v>
      </c>
      <c r="E565" s="1" t="str">
        <f aca="false">IF(F565="","",B565)</f>
        <v/>
      </c>
      <c r="F565" s="1" t="str">
        <f aca="false">IF(C565&lt;$C$1015/200,"",C565)</f>
        <v/>
      </c>
      <c r="G565" s="1" t="str">
        <f aca="false">IF(F565="","",D565)</f>
        <v/>
      </c>
    </row>
    <row r="566" customFormat="false" ht="15" hidden="false" customHeight="false" outlineLevel="0" collapsed="false">
      <c r="B566" s="40" t="n">
        <f aca="false">IF(B565&lt;Versuche,B565+1,"")</f>
        <v>553</v>
      </c>
      <c r="C566" s="41" t="n">
        <f aca="false">IF(B566="","",BINOMDIST(B566,Versuche,Erfolgswahrscheinlichkeit,FALSE()))</f>
        <v>9.11648463795847E-005</v>
      </c>
      <c r="D566" s="42" t="n">
        <f aca="false">IF(COUNT(Versuche,Erfolgswahrscheinlichkeit)&lt;2,"",SUM($C$13:C566))</f>
        <v>0.999646171863992</v>
      </c>
      <c r="E566" s="1" t="str">
        <f aca="false">IF(F566="","",B566)</f>
        <v/>
      </c>
      <c r="F566" s="1" t="str">
        <f aca="false">IF(C566&lt;$C$1015/200,"",C566)</f>
        <v/>
      </c>
      <c r="G566" s="1" t="str">
        <f aca="false">IF(F566="","",D566)</f>
        <v/>
      </c>
    </row>
    <row r="567" customFormat="false" ht="15" hidden="false" customHeight="false" outlineLevel="0" collapsed="false">
      <c r="B567" s="40" t="n">
        <f aca="false">IF(B566&lt;Versuche,B566+1,"")</f>
        <v>554</v>
      </c>
      <c r="C567" s="41" t="n">
        <f aca="false">IF(B567="","",BINOMDIST(B567,Versuche,Erfolgswahrscheinlichkeit,FALSE()))</f>
        <v>7.35571955445385E-005</v>
      </c>
      <c r="D567" s="42" t="n">
        <f aca="false">IF(COUNT(Versuche,Erfolgswahrscheinlichkeit)&lt;2,"",SUM($C$13:C567))</f>
        <v>0.999719729059537</v>
      </c>
      <c r="E567" s="1" t="str">
        <f aca="false">IF(F567="","",B567)</f>
        <v/>
      </c>
      <c r="F567" s="1" t="str">
        <f aca="false">IF(C567&lt;$C$1015/200,"",C567)</f>
        <v/>
      </c>
      <c r="G567" s="1" t="str">
        <f aca="false">IF(F567="","",D567)</f>
        <v/>
      </c>
    </row>
    <row r="568" customFormat="false" ht="15" hidden="false" customHeight="false" outlineLevel="0" collapsed="false">
      <c r="B568" s="40" t="n">
        <f aca="false">IF(B567&lt;Versuche,B567+1,"")</f>
        <v>555</v>
      </c>
      <c r="C568" s="41" t="n">
        <f aca="false">IF(B568="","",BINOMDIST(B568,Versuche,Erfolgswahrscheinlichkeit,FALSE()))</f>
        <v>5.91108274105661E-005</v>
      </c>
      <c r="D568" s="42" t="n">
        <f aca="false">IF(COUNT(Versuche,Erfolgswahrscheinlichkeit)&lt;2,"",SUM($C$13:C568))</f>
        <v>0.999778839886948</v>
      </c>
      <c r="E568" s="1" t="str">
        <f aca="false">IF(F568="","",B568)</f>
        <v/>
      </c>
      <c r="F568" s="1" t="str">
        <f aca="false">IF(C568&lt;$C$1015/200,"",C568)</f>
        <v/>
      </c>
      <c r="G568" s="1" t="str">
        <f aca="false">IF(F568="","",D568)</f>
        <v/>
      </c>
    </row>
    <row r="569" customFormat="false" ht="15" hidden="false" customHeight="false" outlineLevel="0" collapsed="false">
      <c r="B569" s="40" t="n">
        <f aca="false">IF(B568&lt;Versuche,B568+1,"")</f>
        <v>556</v>
      </c>
      <c r="C569" s="41" t="n">
        <f aca="false">IF(B569="","",BINOMDIST(B569,Versuche,Erfolgswahrscheinlichkeit,FALSE()))</f>
        <v>4.73099248160107E-005</v>
      </c>
      <c r="D569" s="42" t="n">
        <f aca="false">IF(COUNT(Versuche,Erfolgswahrscheinlichkeit)&lt;2,"",SUM($C$13:C569))</f>
        <v>0.999826149811764</v>
      </c>
      <c r="E569" s="1" t="str">
        <f aca="false">IF(F569="","",B569)</f>
        <v/>
      </c>
      <c r="F569" s="1" t="str">
        <f aca="false">IF(C569&lt;$C$1015/200,"",C569)</f>
        <v/>
      </c>
      <c r="G569" s="1" t="str">
        <f aca="false">IF(F569="","",D569)</f>
        <v/>
      </c>
    </row>
    <row r="570" customFormat="false" ht="15" hidden="false" customHeight="false" outlineLevel="0" collapsed="false">
      <c r="B570" s="40" t="n">
        <f aca="false">IF(B569&lt;Versuche,B569+1,"")</f>
        <v>557</v>
      </c>
      <c r="C570" s="41" t="n">
        <f aca="false">IF(B570="","",BINOMDIST(B570,Versuche,Erfolgswahrscheinlichkeit,FALSE()))</f>
        <v>3.77120406073765E-005</v>
      </c>
      <c r="D570" s="42" t="n">
        <f aca="false">IF(COUNT(Versuche,Erfolgswahrscheinlichkeit)&lt;2,"",SUM($C$13:C570))</f>
        <v>0.999863861852371</v>
      </c>
      <c r="E570" s="1" t="str">
        <f aca="false">IF(F570="","",B570)</f>
        <v/>
      </c>
      <c r="F570" s="1" t="str">
        <f aca="false">IF(C570&lt;$C$1015/200,"",C570)</f>
        <v/>
      </c>
      <c r="G570" s="1" t="str">
        <f aca="false">IF(F570="","",D570)</f>
        <v/>
      </c>
    </row>
    <row r="571" customFormat="false" ht="15" hidden="false" customHeight="false" outlineLevel="0" collapsed="false">
      <c r="B571" s="40" t="n">
        <f aca="false">IF(B570&lt;Versuche,B570+1,"")</f>
        <v>558</v>
      </c>
      <c r="C571" s="41" t="n">
        <f aca="false">IF(B571="","",BINOMDIST(B571,Versuche,Erfolgswahrscheinlichkeit,FALSE()))</f>
        <v>2.99398458585445E-005</v>
      </c>
      <c r="D571" s="42" t="n">
        <f aca="false">IF(COUNT(Versuche,Erfolgswahrscheinlichkeit)&lt;2,"",SUM($C$13:C571))</f>
        <v>0.999893801698229</v>
      </c>
      <c r="E571" s="1" t="str">
        <f aca="false">IF(F571="","",B571)</f>
        <v/>
      </c>
      <c r="F571" s="1" t="str">
        <f aca="false">IF(C571&lt;$C$1015/200,"",C571)</f>
        <v/>
      </c>
      <c r="G571" s="1" t="str">
        <f aca="false">IF(F571="","",D571)</f>
        <v/>
      </c>
    </row>
    <row r="572" customFormat="false" ht="15" hidden="false" customHeight="false" outlineLevel="0" collapsed="false">
      <c r="B572" s="40" t="n">
        <f aca="false">IF(B571&lt;Versuche,B571+1,"")</f>
        <v>559</v>
      </c>
      <c r="C572" s="41" t="n">
        <f aca="false">IF(B572="","",BINOMDIST(B572,Versuche,Erfolgswahrscheinlichkeit,FALSE()))</f>
        <v>2.36733664928026E-005</v>
      </c>
      <c r="D572" s="42" t="n">
        <f aca="false">IF(COUNT(Versuche,Erfolgswahrscheinlichkeit)&lt;2,"",SUM($C$13:C572))</f>
        <v>0.999917475064722</v>
      </c>
      <c r="E572" s="1" t="str">
        <f aca="false">IF(F572="","",B572)</f>
        <v/>
      </c>
      <c r="F572" s="1" t="str">
        <f aca="false">IF(C572&lt;$C$1015/200,"",C572)</f>
        <v/>
      </c>
      <c r="G572" s="1" t="str">
        <f aca="false">IF(F572="","",D572)</f>
        <v/>
      </c>
    </row>
    <row r="573" customFormat="false" ht="15" hidden="false" customHeight="false" outlineLevel="0" collapsed="false">
      <c r="B573" s="40" t="n">
        <f aca="false">IF(B572&lt;Versuche,B572+1,"")</f>
        <v>560</v>
      </c>
      <c r="C573" s="41" t="n">
        <f aca="false">IF(B573="","",BINOMDIST(B573,Versuche,Erfolgswahrscheinlichkeit,FALSE()))</f>
        <v>1.8642776113082E-005</v>
      </c>
      <c r="D573" s="42" t="n">
        <f aca="false">IF(COUNT(Versuche,Erfolgswahrscheinlichkeit)&lt;2,"",SUM($C$13:C573))</f>
        <v>0.999936117840835</v>
      </c>
      <c r="E573" s="1" t="str">
        <f aca="false">IF(F573="","",B573)</f>
        <v/>
      </c>
      <c r="F573" s="1" t="str">
        <f aca="false">IF(C573&lt;$C$1015/200,"",C573)</f>
        <v/>
      </c>
      <c r="G573" s="1" t="str">
        <f aca="false">IF(F573="","",D573)</f>
        <v/>
      </c>
    </row>
    <row r="574" customFormat="false" ht="15" hidden="false" customHeight="false" outlineLevel="0" collapsed="false">
      <c r="B574" s="40" t="n">
        <f aca="false">IF(B573&lt;Versuche,B573+1,"")</f>
        <v>561</v>
      </c>
      <c r="C574" s="41" t="n">
        <f aca="false">IF(B574="","",BINOMDIST(B574,Versuche,Erfolgswahrscheinlichkeit,FALSE()))</f>
        <v>1.4621785186731E-005</v>
      </c>
      <c r="D574" s="42" t="n">
        <f aca="false">IF(COUNT(Versuche,Erfolgswahrscheinlichkeit)&lt;2,"",SUM($C$13:C574))</f>
        <v>0.999950739626022</v>
      </c>
      <c r="E574" s="1" t="str">
        <f aca="false">IF(F574="","",B574)</f>
        <v/>
      </c>
      <c r="F574" s="1" t="str">
        <f aca="false">IF(C574&lt;$C$1015/200,"",C574)</f>
        <v/>
      </c>
      <c r="G574" s="1" t="str">
        <f aca="false">IF(F574="","",D574)</f>
        <v/>
      </c>
    </row>
    <row r="575" customFormat="false" ht="15" hidden="false" customHeight="false" outlineLevel="0" collapsed="false">
      <c r="B575" s="40" t="n">
        <f aca="false">IF(B574&lt;Versuche,B574+1,"")</f>
        <v>562</v>
      </c>
      <c r="C575" s="41" t="n">
        <f aca="false">IF(B575="","",BINOMDIST(B575,Versuche,Erfolgswahrscheinlichkeit,FALSE()))</f>
        <v>1.14216435889233E-005</v>
      </c>
      <c r="D575" s="42" t="n">
        <f aca="false">IF(COUNT(Versuche,Erfolgswahrscheinlichkeit)&lt;2,"",SUM($C$13:C575))</f>
        <v>0.999962161269611</v>
      </c>
      <c r="E575" s="1" t="str">
        <f aca="false">IF(F575="","",B575)</f>
        <v/>
      </c>
      <c r="F575" s="1" t="str">
        <f aca="false">IF(C575&lt;$C$1015/200,"",C575)</f>
        <v/>
      </c>
      <c r="G575" s="1" t="str">
        <f aca="false">IF(F575="","",D575)</f>
        <v/>
      </c>
    </row>
    <row r="576" customFormat="false" ht="15" hidden="false" customHeight="false" outlineLevel="0" collapsed="false">
      <c r="B576" s="40" t="n">
        <f aca="false">IF(B575&lt;Versuche,B575+1,"")</f>
        <v>563</v>
      </c>
      <c r="C576" s="41" t="n">
        <f aca="false">IF(B576="","",BINOMDIST(B576,Versuche,Erfolgswahrscheinlichkeit,FALSE()))</f>
        <v>8.88575469262597E-006</v>
      </c>
      <c r="D576" s="42" t="n">
        <f aca="false">IF(COUNT(Versuche,Erfolgswahrscheinlichkeit)&lt;2,"",SUM($C$13:C576))</f>
        <v>0.999971047024304</v>
      </c>
      <c r="E576" s="1" t="str">
        <f aca="false">IF(F576="","",B576)</f>
        <v/>
      </c>
      <c r="F576" s="1" t="str">
        <f aca="false">IF(C576&lt;$C$1015/200,"",C576)</f>
        <v/>
      </c>
      <c r="G576" s="1" t="str">
        <f aca="false">IF(F576="","",D576)</f>
        <v/>
      </c>
    </row>
    <row r="577" customFormat="false" ht="15" hidden="false" customHeight="false" outlineLevel="0" collapsed="false">
      <c r="B577" s="40" t="n">
        <f aca="false">IF(B576&lt;Versuche,B576+1,"")</f>
        <v>564</v>
      </c>
      <c r="C577" s="41" t="n">
        <f aca="false">IF(B577="","",BINOMDIST(B577,Versuche,Erfolgswahrscheinlichkeit,FALSE()))</f>
        <v>6.88488439836445E-006</v>
      </c>
      <c r="D577" s="42" t="n">
        <f aca="false">IF(COUNT(Versuche,Erfolgswahrscheinlichkeit)&lt;2,"",SUM($C$13:C577))</f>
        <v>0.999977931908702</v>
      </c>
      <c r="E577" s="1" t="str">
        <f aca="false">IF(F577="","",B577)</f>
        <v/>
      </c>
      <c r="F577" s="1" t="str">
        <f aca="false">IF(C577&lt;$C$1015/200,"",C577)</f>
        <v/>
      </c>
      <c r="G577" s="1" t="str">
        <f aca="false">IF(F577="","",D577)</f>
        <v/>
      </c>
    </row>
    <row r="578" customFormat="false" ht="15" hidden="false" customHeight="false" outlineLevel="0" collapsed="false">
      <c r="B578" s="40" t="n">
        <f aca="false">IF(B577&lt;Versuche,B577+1,"")</f>
        <v>565</v>
      </c>
      <c r="C578" s="41" t="n">
        <f aca="false">IF(B578="","",BINOMDIST(B578,Versuche,Erfolgswahrscheinlichkeit,FALSE()))</f>
        <v>5.31293734103876E-006</v>
      </c>
      <c r="D578" s="42" t="n">
        <f aca="false">IF(COUNT(Versuche,Erfolgswahrscheinlichkeit)&lt;2,"",SUM($C$13:C578))</f>
        <v>0.999983244846043</v>
      </c>
      <c r="E578" s="1" t="str">
        <f aca="false">IF(F578="","",B578)</f>
        <v/>
      </c>
      <c r="F578" s="1" t="str">
        <f aca="false">IF(C578&lt;$C$1015/200,"",C578)</f>
        <v/>
      </c>
      <c r="G578" s="1" t="str">
        <f aca="false">IF(F578="","",D578)</f>
        <v/>
      </c>
    </row>
    <row r="579" customFormat="false" ht="15" hidden="false" customHeight="false" outlineLevel="0" collapsed="false">
      <c r="B579" s="40" t="n">
        <f aca="false">IF(B578&lt;Versuche,B578+1,"")</f>
        <v>566</v>
      </c>
      <c r="C579" s="41" t="n">
        <f aca="false">IF(B579="","",BINOMDIST(B579,Versuche,Erfolgswahrscheinlichkeit,FALSE()))</f>
        <v>4.0832645642259E-006</v>
      </c>
      <c r="D579" s="42" t="n">
        <f aca="false">IF(COUNT(Versuche,Erfolgswahrscheinlichkeit)&lt;2,"",SUM($C$13:C579))</f>
        <v>0.999987328110607</v>
      </c>
      <c r="E579" s="1" t="str">
        <f aca="false">IF(F579="","",B579)</f>
        <v/>
      </c>
      <c r="F579" s="1" t="str">
        <f aca="false">IF(C579&lt;$C$1015/200,"",C579)</f>
        <v/>
      </c>
      <c r="G579" s="1" t="str">
        <f aca="false">IF(F579="","",D579)</f>
        <v/>
      </c>
    </row>
    <row r="580" customFormat="false" ht="15" hidden="false" customHeight="false" outlineLevel="0" collapsed="false">
      <c r="B580" s="40" t="n">
        <f aca="false">IF(B579&lt;Versuche,B579+1,"")</f>
        <v>567</v>
      </c>
      <c r="C580" s="41" t="n">
        <f aca="false">IF(B580="","",BINOMDIST(B580,Versuche,Erfolgswahrscheinlichkeit,FALSE()))</f>
        <v>3.12546176520995E-006</v>
      </c>
      <c r="D580" s="42" t="n">
        <f aca="false">IF(COUNT(Versuche,Erfolgswahrscheinlichkeit)&lt;2,"",SUM($C$13:C580))</f>
        <v>0.999990453572373</v>
      </c>
      <c r="E580" s="1" t="str">
        <f aca="false">IF(F580="","",B580)</f>
        <v/>
      </c>
      <c r="F580" s="1" t="str">
        <f aca="false">IF(C580&lt;$C$1015/200,"",C580)</f>
        <v/>
      </c>
      <c r="G580" s="1" t="str">
        <f aca="false">IF(F580="","",D580)</f>
        <v/>
      </c>
    </row>
    <row r="581" customFormat="false" ht="15" hidden="false" customHeight="false" outlineLevel="0" collapsed="false">
      <c r="B581" s="40" t="n">
        <f aca="false">IF(B580&lt;Versuche,B580+1,"")</f>
        <v>568</v>
      </c>
      <c r="C581" s="41" t="n">
        <f aca="false">IF(B581="","",BINOMDIST(B581,Versuche,Erfolgswahrscheinlichkeit,FALSE()))</f>
        <v>2.38261433861956E-006</v>
      </c>
      <c r="D581" s="42" t="n">
        <f aca="false">IF(COUNT(Versuche,Erfolgswahrscheinlichkeit)&lt;2,"",SUM($C$13:C581))</f>
        <v>0.999992836186711</v>
      </c>
      <c r="E581" s="1" t="str">
        <f aca="false">IF(F581="","",B581)</f>
        <v/>
      </c>
      <c r="F581" s="1" t="str">
        <f aca="false">IF(C581&lt;$C$1015/200,"",C581)</f>
        <v/>
      </c>
      <c r="G581" s="1" t="str">
        <f aca="false">IF(F581="","",D581)</f>
        <v/>
      </c>
    </row>
    <row r="582" customFormat="false" ht="15" hidden="false" customHeight="false" outlineLevel="0" collapsed="false">
      <c r="B582" s="40" t="n">
        <f aca="false">IF(B581&lt;Versuche,B581+1,"")</f>
        <v>569</v>
      </c>
      <c r="C582" s="41" t="n">
        <f aca="false">IF(B582="","",BINOMDIST(B582,Versuche,Erfolgswahrscheinlichkeit,FALSE()))</f>
        <v>1.80894445392557E-006</v>
      </c>
      <c r="D582" s="42" t="n">
        <f aca="false">IF(COUNT(Versuche,Erfolgswahrscheinlichkeit)&lt;2,"",SUM($C$13:C582))</f>
        <v>0.999994645131165</v>
      </c>
      <c r="E582" s="1" t="str">
        <f aca="false">IF(F582="","",B582)</f>
        <v/>
      </c>
      <c r="F582" s="1" t="str">
        <f aca="false">IF(C582&lt;$C$1015/200,"",C582)</f>
        <v/>
      </c>
      <c r="G582" s="1" t="str">
        <f aca="false">IF(F582="","",D582)</f>
        <v/>
      </c>
    </row>
    <row r="583" customFormat="false" ht="15" hidden="false" customHeight="false" outlineLevel="0" collapsed="false">
      <c r="B583" s="40" t="n">
        <f aca="false">IF(B582&lt;Versuche,B582+1,"")</f>
        <v>570</v>
      </c>
      <c r="C583" s="41" t="n">
        <f aca="false">IF(B583="","",BINOMDIST(B583,Versuche,Erfolgswahrscheinlichkeit,FALSE()))</f>
        <v>1.36781589410863E-006</v>
      </c>
      <c r="D583" s="42" t="n">
        <f aca="false">IF(COUNT(Versuche,Erfolgswahrscheinlichkeit)&lt;2,"",SUM($C$13:C583))</f>
        <v>0.999996012947059</v>
      </c>
      <c r="E583" s="1" t="str">
        <f aca="false">IF(F583="","",B583)</f>
        <v/>
      </c>
      <c r="F583" s="1" t="str">
        <f aca="false">IF(C583&lt;$C$1015/200,"",C583)</f>
        <v/>
      </c>
      <c r="G583" s="1" t="str">
        <f aca="false">IF(F583="","",D583)</f>
        <v/>
      </c>
    </row>
    <row r="584" customFormat="false" ht="15" hidden="false" customHeight="false" outlineLevel="0" collapsed="false">
      <c r="B584" s="40" t="n">
        <f aca="false">IF(B583&lt;Versuche,B583+1,"")</f>
        <v>571</v>
      </c>
      <c r="C584" s="41" t="n">
        <f aca="false">IF(B584="","",BINOMDIST(B584,Versuche,Erfolgswahrscheinlichkeit,FALSE()))</f>
        <v>1.03005400081736E-006</v>
      </c>
      <c r="D584" s="42" t="n">
        <f aca="false">IF(COUNT(Versuche,Erfolgswahrscheinlichkeit)&lt;2,"",SUM($C$13:C584))</f>
        <v>0.99999704300106</v>
      </c>
      <c r="E584" s="1" t="str">
        <f aca="false">IF(F584="","",B584)</f>
        <v/>
      </c>
      <c r="F584" s="1" t="str">
        <f aca="false">IF(C584&lt;$C$1015/200,"",C584)</f>
        <v/>
      </c>
      <c r="G584" s="1" t="str">
        <f aca="false">IF(F584="","",D584)</f>
        <v/>
      </c>
    </row>
    <row r="585" customFormat="false" ht="15" hidden="false" customHeight="false" outlineLevel="0" collapsed="false">
      <c r="B585" s="40" t="n">
        <f aca="false">IF(B584&lt;Versuche,B584+1,"")</f>
        <v>572</v>
      </c>
      <c r="C585" s="41" t="n">
        <f aca="false">IF(B585="","",BINOMDIST(B585,Versuche,Erfolgswahrscheinlichkeit,FALSE()))</f>
        <v>7.72540500613019E-007</v>
      </c>
      <c r="D585" s="42" t="n">
        <f aca="false">IF(COUNT(Versuche,Erfolgswahrscheinlichkeit)&lt;2,"",SUM($C$13:C585))</f>
        <v>0.999997815541561</v>
      </c>
      <c r="E585" s="1" t="str">
        <f aca="false">IF(F585="","",B585)</f>
        <v/>
      </c>
      <c r="F585" s="1" t="str">
        <f aca="false">IF(C585&lt;$C$1015/200,"",C585)</f>
        <v/>
      </c>
      <c r="G585" s="1" t="str">
        <f aca="false">IF(F585="","",D585)</f>
        <v/>
      </c>
    </row>
    <row r="586" customFormat="false" ht="15" hidden="false" customHeight="false" outlineLevel="0" collapsed="false">
      <c r="B586" s="40" t="n">
        <f aca="false">IF(B585&lt;Versuche,B585+1,"")</f>
        <v>573</v>
      </c>
      <c r="C586" s="41" t="n">
        <f aca="false">IF(B586="","",BINOMDIST(B586,Versuche,Erfolgswahrscheinlichkeit,FALSE()))</f>
        <v>5.77045958573075E-007</v>
      </c>
      <c r="D586" s="42" t="n">
        <f aca="false">IF(COUNT(Versuche,Erfolgswahrscheinlichkeit)&lt;2,"",SUM($C$13:C586))</f>
        <v>0.999998392587519</v>
      </c>
      <c r="E586" s="1" t="str">
        <f aca="false">IF(F586="","",B586)</f>
        <v/>
      </c>
      <c r="F586" s="1" t="str">
        <f aca="false">IF(C586&lt;$C$1015/200,"",C586)</f>
        <v/>
      </c>
      <c r="G586" s="1" t="str">
        <f aca="false">IF(F586="","",D586)</f>
        <v/>
      </c>
    </row>
    <row r="587" customFormat="false" ht="15" hidden="false" customHeight="false" outlineLevel="0" collapsed="false">
      <c r="B587" s="40" t="n">
        <f aca="false">IF(B586&lt;Versuche,B586+1,"")</f>
        <v>574</v>
      </c>
      <c r="C587" s="41" t="n">
        <f aca="false">IF(B587="","",BINOMDIST(B587,Versuche,Erfolgswahrscheinlichkeit,FALSE()))</f>
        <v>4.29265896011678E-007</v>
      </c>
      <c r="D587" s="42" t="n">
        <f aca="false">IF(COUNT(Versuche,Erfolgswahrscheinlichkeit)&lt;2,"",SUM($C$13:C587))</f>
        <v>0.999998821853415</v>
      </c>
      <c r="E587" s="1" t="str">
        <f aca="false">IF(F587="","",B587)</f>
        <v/>
      </c>
      <c r="F587" s="1" t="str">
        <f aca="false">IF(C587&lt;$C$1015/200,"",C587)</f>
        <v/>
      </c>
      <c r="G587" s="1" t="str">
        <f aca="false">IF(F587="","",D587)</f>
        <v/>
      </c>
    </row>
    <row r="588" customFormat="false" ht="15" hidden="false" customHeight="false" outlineLevel="0" collapsed="false">
      <c r="B588" s="40" t="n">
        <f aca="false">IF(B587&lt;Versuche,B587+1,"")</f>
        <v>575</v>
      </c>
      <c r="C588" s="41" t="n">
        <f aca="false">IF(B588="","",BINOMDIST(B588,Versuche,Erfolgswahrscheinlichkeit,FALSE()))</f>
        <v>3.18030037740826E-007</v>
      </c>
      <c r="D588" s="42" t="n">
        <f aca="false">IF(COUNT(Versuche,Erfolgswahrscheinlichkeit)&lt;2,"",SUM($C$13:C588))</f>
        <v>0.999999139883453</v>
      </c>
      <c r="E588" s="1" t="str">
        <f aca="false">IF(F588="","",B588)</f>
        <v/>
      </c>
      <c r="F588" s="1" t="str">
        <f aca="false">IF(C588&lt;$C$1015/200,"",C588)</f>
        <v/>
      </c>
      <c r="G588" s="1" t="str">
        <f aca="false">IF(F588="","",D588)</f>
        <v/>
      </c>
    </row>
    <row r="589" customFormat="false" ht="15" hidden="false" customHeight="false" outlineLevel="0" collapsed="false">
      <c r="B589" s="40" t="n">
        <f aca="false">IF(B588&lt;Versuche,B588+1,"")</f>
        <v>576</v>
      </c>
      <c r="C589" s="41" t="n">
        <f aca="false">IF(B589="","",BINOMDIST(B589,Versuche,Erfolgswahrscheinlichkeit,FALSE()))</f>
        <v>2.34657579930297E-007</v>
      </c>
      <c r="D589" s="42" t="n">
        <f aca="false">IF(COUNT(Versuche,Erfolgswahrscheinlichkeit)&lt;2,"",SUM($C$13:C589))</f>
        <v>0.999999374541033</v>
      </c>
      <c r="E589" s="1" t="str">
        <f aca="false">IF(F589="","",B589)</f>
        <v/>
      </c>
      <c r="F589" s="1" t="str">
        <f aca="false">IF(C589&lt;$C$1015/200,"",C589)</f>
        <v/>
      </c>
      <c r="G589" s="1" t="str">
        <f aca="false">IF(F589="","",D589)</f>
        <v/>
      </c>
    </row>
    <row r="590" customFormat="false" ht="15" hidden="false" customHeight="false" outlineLevel="0" collapsed="false">
      <c r="B590" s="40" t="n">
        <f aca="false">IF(B589&lt;Versuche,B589+1,"")</f>
        <v>577</v>
      </c>
      <c r="C590" s="41" t="n">
        <f aca="false">IF(B590="","",BINOMDIST(B590,Versuche,Erfolgswahrscheinlichkeit,FALSE()))</f>
        <v>1.72434686118624E-007</v>
      </c>
      <c r="D590" s="42" t="n">
        <f aca="false">IF(COUNT(Versuche,Erfolgswahrscheinlichkeit)&lt;2,"",SUM($C$13:C590))</f>
        <v>0.999999546975719</v>
      </c>
      <c r="E590" s="1" t="str">
        <f aca="false">IF(F590="","",B590)</f>
        <v/>
      </c>
      <c r="F590" s="1" t="str">
        <f aca="false">IF(C590&lt;$C$1015/200,"",C590)</f>
        <v/>
      </c>
      <c r="G590" s="1" t="str">
        <f aca="false">IF(F590="","",D590)</f>
        <v/>
      </c>
    </row>
    <row r="591" customFormat="false" ht="15" hidden="false" customHeight="false" outlineLevel="0" collapsed="false">
      <c r="B591" s="40" t="n">
        <f aca="false">IF(B590&lt;Versuche,B590+1,"")</f>
        <v>578</v>
      </c>
      <c r="C591" s="41" t="n">
        <f aca="false">IF(B591="","",BINOMDIST(B591,Versuche,Erfolgswahrscheinlichkeit,FALSE()))</f>
        <v>1.26193550567782E-007</v>
      </c>
      <c r="D591" s="42" t="n">
        <f aca="false">IF(COUNT(Versuche,Erfolgswahrscheinlichkeit)&lt;2,"",SUM($C$13:C591))</f>
        <v>0.999999673169269</v>
      </c>
      <c r="E591" s="1" t="str">
        <f aca="false">IF(F591="","",B591)</f>
        <v/>
      </c>
      <c r="F591" s="1" t="str">
        <f aca="false">IF(C591&lt;$C$1015/200,"",C591)</f>
        <v/>
      </c>
      <c r="G591" s="1" t="str">
        <f aca="false">IF(F591="","",D591)</f>
        <v/>
      </c>
    </row>
    <row r="592" customFormat="false" ht="15" hidden="false" customHeight="false" outlineLevel="0" collapsed="false">
      <c r="B592" s="40" t="n">
        <f aca="false">IF(B591&lt;Versuche,B591+1,"")</f>
        <v>579</v>
      </c>
      <c r="C592" s="41" t="n">
        <f aca="false">IF(B592="","",BINOMDIST(B592,Versuche,Erfolgswahrscheinlichkeit,FALSE()))</f>
        <v>9.19752648352398E-008</v>
      </c>
      <c r="D592" s="42" t="n">
        <f aca="false">IF(COUNT(Versuche,Erfolgswahrscheinlichkeit)&lt;2,"",SUM($C$13:C592))</f>
        <v>0.999999765144534</v>
      </c>
      <c r="E592" s="1" t="str">
        <f aca="false">IF(F592="","",B592)</f>
        <v/>
      </c>
      <c r="F592" s="1" t="str">
        <f aca="false">IF(C592&lt;$C$1015/200,"",C592)</f>
        <v/>
      </c>
      <c r="G592" s="1" t="str">
        <f aca="false">IF(F592="","",D592)</f>
        <v/>
      </c>
    </row>
    <row r="593" customFormat="false" ht="15" hidden="false" customHeight="false" outlineLevel="0" collapsed="false">
      <c r="B593" s="40" t="n">
        <f aca="false">IF(B592&lt;Versuche,B592+1,"")</f>
        <v>580</v>
      </c>
      <c r="C593" s="41" t="n">
        <f aca="false">IF(B593="","",BINOMDIST(B593,Versuche,Erfolgswahrscheinlichkeit,FALSE()))</f>
        <v>6.67613560269585E-008</v>
      </c>
      <c r="D593" s="42" t="n">
        <f aca="false">IF(COUNT(Versuche,Erfolgswahrscheinlichkeit)&lt;2,"",SUM($C$13:C593))</f>
        <v>0.99999983190589</v>
      </c>
      <c r="E593" s="1" t="str">
        <f aca="false">IF(F593="","",B593)</f>
        <v/>
      </c>
      <c r="F593" s="1" t="str">
        <f aca="false">IF(C593&lt;$C$1015/200,"",C593)</f>
        <v/>
      </c>
      <c r="G593" s="1" t="str">
        <f aca="false">IF(F593="","",D593)</f>
        <v/>
      </c>
    </row>
    <row r="594" customFormat="false" ht="15" hidden="false" customHeight="false" outlineLevel="0" collapsed="false">
      <c r="B594" s="40" t="n">
        <f aca="false">IF(B593&lt;Versuche,B593+1,"")</f>
        <v>581</v>
      </c>
      <c r="C594" s="41" t="n">
        <f aca="false">IF(B594="","",BINOMDIST(B594,Versuche,Erfolgswahrscheinlichkeit,FALSE()))</f>
        <v>4.82612212243074E-008</v>
      </c>
      <c r="D594" s="42" t="n">
        <f aca="false">IF(COUNT(Versuche,Erfolgswahrscheinlichkeit)&lt;2,"",SUM($C$13:C594))</f>
        <v>0.999999880167112</v>
      </c>
      <c r="E594" s="1" t="str">
        <f aca="false">IF(F594="","",B594)</f>
        <v/>
      </c>
      <c r="F594" s="1" t="str">
        <f aca="false">IF(C594&lt;$C$1015/200,"",C594)</f>
        <v/>
      </c>
      <c r="G594" s="1" t="str">
        <f aca="false">IF(F594="","",D594)</f>
        <v/>
      </c>
    </row>
    <row r="595" customFormat="false" ht="15" hidden="false" customHeight="false" outlineLevel="0" collapsed="false">
      <c r="B595" s="40" t="n">
        <f aca="false">IF(B594&lt;Versuche,B594+1,"")</f>
        <v>582</v>
      </c>
      <c r="C595" s="41" t="n">
        <f aca="false">IF(B595="","",BINOMDIST(B595,Versuche,Erfolgswahrscheinlichkeit,FALSE()))</f>
        <v>3.47447623590804E-008</v>
      </c>
      <c r="D595" s="42" t="n">
        <f aca="false">IF(COUNT(Versuche,Erfolgswahrscheinlichkeit)&lt;2,"",SUM($C$13:C595))</f>
        <v>0.999999914911874</v>
      </c>
      <c r="E595" s="1" t="str">
        <f aca="false">IF(F595="","",B595)</f>
        <v/>
      </c>
      <c r="F595" s="1" t="str">
        <f aca="false">IF(C595&lt;$C$1015/200,"",C595)</f>
        <v/>
      </c>
      <c r="G595" s="1" t="str">
        <f aca="false">IF(F595="","",D595)</f>
        <v/>
      </c>
    </row>
    <row r="596" customFormat="false" ht="15" hidden="false" customHeight="false" outlineLevel="0" collapsed="false">
      <c r="B596" s="40" t="n">
        <f aca="false">IF(B595&lt;Versuche,B595+1,"")</f>
        <v>583</v>
      </c>
      <c r="C596" s="41" t="n">
        <f aca="false">IF(B596="","",BINOMDIST(B596,Versuche,Erfolgswahrscheinlichkeit,FALSE()))</f>
        <v>2.49113390499067E-008</v>
      </c>
      <c r="D596" s="42" t="n">
        <f aca="false">IF(COUNT(Versuche,Erfolgswahrscheinlichkeit)&lt;2,"",SUM($C$13:C596))</f>
        <v>0.999999939823213</v>
      </c>
      <c r="E596" s="1" t="str">
        <f aca="false">IF(F596="","",B596)</f>
        <v/>
      </c>
      <c r="F596" s="1" t="str">
        <f aca="false">IF(C596&lt;$C$1015/200,"",C596)</f>
        <v/>
      </c>
      <c r="G596" s="1" t="str">
        <f aca="false">IF(F596="","",D596)</f>
        <v/>
      </c>
    </row>
    <row r="597" customFormat="false" ht="15" hidden="false" customHeight="false" outlineLevel="0" collapsed="false">
      <c r="B597" s="40" t="n">
        <f aca="false">IF(B596&lt;Versuche,B596+1,"")</f>
        <v>584</v>
      </c>
      <c r="C597" s="41" t="n">
        <f aca="false">IF(B597="","",BINOMDIST(B597,Versuche,Erfolgswahrscheinlichkeit,FALSE()))</f>
        <v>1.7787719835293E-008</v>
      </c>
      <c r="D597" s="42" t="n">
        <f aca="false">IF(COUNT(Versuche,Erfolgswahrscheinlichkeit)&lt;2,"",SUM($C$13:C597))</f>
        <v>0.999999957610933</v>
      </c>
      <c r="E597" s="1" t="str">
        <f aca="false">IF(F597="","",B597)</f>
        <v/>
      </c>
      <c r="F597" s="1" t="str">
        <f aca="false">IF(C597&lt;$C$1015/200,"",C597)</f>
        <v/>
      </c>
      <c r="G597" s="1" t="str">
        <f aca="false">IF(F597="","",D597)</f>
        <v/>
      </c>
    </row>
    <row r="598" customFormat="false" ht="15" hidden="false" customHeight="false" outlineLevel="0" collapsed="false">
      <c r="B598" s="40" t="n">
        <f aca="false">IF(B597&lt;Versuche,B597+1,"")</f>
        <v>585</v>
      </c>
      <c r="C598" s="41" t="n">
        <f aca="false">IF(B598="","",BINOMDIST(B598,Versuche,Erfolgswahrscheinlichkeit,FALSE()))</f>
        <v>1.26490452162083E-008</v>
      </c>
      <c r="D598" s="42" t="n">
        <f aca="false">IF(COUNT(Versuche,Erfolgswahrscheinlichkeit)&lt;2,"",SUM($C$13:C598))</f>
        <v>0.999999970259978</v>
      </c>
      <c r="E598" s="1" t="str">
        <f aca="false">IF(F598="","",B598)</f>
        <v/>
      </c>
      <c r="F598" s="1" t="str">
        <f aca="false">IF(C598&lt;$C$1015/200,"",C598)</f>
        <v/>
      </c>
      <c r="G598" s="1" t="str">
        <f aca="false">IF(F598="","",D598)</f>
        <v/>
      </c>
    </row>
    <row r="599" customFormat="false" ht="15" hidden="false" customHeight="false" outlineLevel="0" collapsed="false">
      <c r="B599" s="40" t="n">
        <f aca="false">IF(B598&lt;Versuche,B598+1,"")</f>
        <v>586</v>
      </c>
      <c r="C599" s="41" t="n">
        <f aca="false">IF(B599="","",BINOMDIST(B599,Versuche,Erfolgswahrscheinlichkeit,FALSE()))</f>
        <v>8.9579415780315E-009</v>
      </c>
      <c r="D599" s="42" t="n">
        <f aca="false">IF(COUNT(Versuche,Erfolgswahrscheinlichkeit)&lt;2,"",SUM($C$13:C599))</f>
        <v>0.99999997921792</v>
      </c>
      <c r="E599" s="1" t="str">
        <f aca="false">IF(F599="","",B599)</f>
        <v/>
      </c>
      <c r="F599" s="1" t="str">
        <f aca="false">IF(C599&lt;$C$1015/200,"",C599)</f>
        <v/>
      </c>
      <c r="G599" s="1" t="str">
        <f aca="false">IF(F599="","",D599)</f>
        <v/>
      </c>
    </row>
    <row r="600" customFormat="false" ht="15" hidden="false" customHeight="false" outlineLevel="0" collapsed="false">
      <c r="B600" s="40" t="n">
        <f aca="false">IF(B599&lt;Versuche,B599+1,"")</f>
        <v>587</v>
      </c>
      <c r="C600" s="41" t="n">
        <f aca="false">IF(B600="","",BINOMDIST(B600,Versuche,Erfolgswahrscheinlichkeit,FALSE()))</f>
        <v>6.31786680290467E-009</v>
      </c>
      <c r="D600" s="42" t="n">
        <f aca="false">IF(COUNT(Versuche,Erfolgswahrscheinlichkeit)&lt;2,"",SUM($C$13:C600))</f>
        <v>0.999999985535786</v>
      </c>
      <c r="E600" s="1" t="str">
        <f aca="false">IF(F600="","",B600)</f>
        <v/>
      </c>
      <c r="F600" s="1" t="str">
        <f aca="false">IF(C600&lt;$C$1015/200,"",C600)</f>
        <v/>
      </c>
      <c r="G600" s="1" t="str">
        <f aca="false">IF(F600="","",D600)</f>
        <v/>
      </c>
    </row>
    <row r="601" customFormat="false" ht="15" hidden="false" customHeight="false" outlineLevel="0" collapsed="false">
      <c r="B601" s="40" t="n">
        <f aca="false">IF(B600&lt;Versuche,B600+1,"")</f>
        <v>588</v>
      </c>
      <c r="C601" s="41" t="n">
        <f aca="false">IF(B601="","",BINOMDIST(B601,Versuche,Erfolgswahrscheinlichkeit,FALSE()))</f>
        <v>4.43754930204018E-009</v>
      </c>
      <c r="D601" s="42" t="n">
        <f aca="false">IF(COUNT(Versuche,Erfolgswahrscheinlichkeit)&lt;2,"",SUM($C$13:C601))</f>
        <v>0.999999989973336</v>
      </c>
      <c r="E601" s="1" t="str">
        <f aca="false">IF(F601="","",B601)</f>
        <v/>
      </c>
      <c r="F601" s="1" t="str">
        <f aca="false">IF(C601&lt;$C$1015/200,"",C601)</f>
        <v/>
      </c>
      <c r="G601" s="1" t="str">
        <f aca="false">IF(F601="","",D601)</f>
        <v/>
      </c>
    </row>
    <row r="602" customFormat="false" ht="15" hidden="false" customHeight="false" outlineLevel="0" collapsed="false">
      <c r="B602" s="40" t="n">
        <f aca="false">IF(B601&lt;Versuche,B601+1,"")</f>
        <v>589</v>
      </c>
      <c r="C602" s="41" t="n">
        <f aca="false">IF(B602="","",BINOMDIST(B602,Versuche,Erfolgswahrscheinlichkeit,FALSE()))</f>
        <v>3.10402429955952E-009</v>
      </c>
      <c r="D602" s="42" t="n">
        <f aca="false">IF(COUNT(Versuche,Erfolgswahrscheinlichkeit)&lt;2,"",SUM($C$13:C602))</f>
        <v>0.99999999307736</v>
      </c>
      <c r="E602" s="1" t="str">
        <f aca="false">IF(F602="","",B602)</f>
        <v/>
      </c>
      <c r="F602" s="1" t="str">
        <f aca="false">IF(C602&lt;$C$1015/200,"",C602)</f>
        <v/>
      </c>
      <c r="G602" s="1" t="str">
        <f aca="false">IF(F602="","",D602)</f>
        <v/>
      </c>
    </row>
    <row r="603" customFormat="false" ht="15" hidden="false" customHeight="false" outlineLevel="0" collapsed="false">
      <c r="B603" s="40" t="n">
        <f aca="false">IF(B602&lt;Versuche,B602+1,"")</f>
        <v>590</v>
      </c>
      <c r="C603" s="41" t="n">
        <f aca="false">IF(B603="","",BINOMDIST(B603,Versuche,Erfolgswahrscheinlichkeit,FALSE()))</f>
        <v>2.16229489342197E-009</v>
      </c>
      <c r="D603" s="42" t="n">
        <f aca="false">IF(COUNT(Versuche,Erfolgswahrscheinlichkeit)&lt;2,"",SUM($C$13:C603))</f>
        <v>0.999999995239655</v>
      </c>
      <c r="E603" s="1" t="str">
        <f aca="false">IF(F603="","",B603)</f>
        <v/>
      </c>
      <c r="F603" s="1" t="str">
        <f aca="false">IF(C603&lt;$C$1015/200,"",C603)</f>
        <v/>
      </c>
      <c r="G603" s="1" t="str">
        <f aca="false">IF(F603="","",D603)</f>
        <v/>
      </c>
    </row>
    <row r="604" customFormat="false" ht="15" hidden="false" customHeight="false" outlineLevel="0" collapsed="false">
      <c r="B604" s="40" t="n">
        <f aca="false">IF(B603&lt;Versuche,B603+1,"")</f>
        <v>591</v>
      </c>
      <c r="C604" s="41" t="n">
        <f aca="false">IF(B604="","",BINOMDIST(B604,Versuche,Erfolgswahrscheinlichkeit,FALSE()))</f>
        <v>1.50006921540272E-009</v>
      </c>
      <c r="D604" s="42" t="n">
        <f aca="false">IF(COUNT(Versuche,Erfolgswahrscheinlichkeit)&lt;2,"",SUM($C$13:C604))</f>
        <v>0.999999996739724</v>
      </c>
      <c r="E604" s="1" t="str">
        <f aca="false">IF(F604="","",B604)</f>
        <v/>
      </c>
      <c r="F604" s="1" t="str">
        <f aca="false">IF(C604&lt;$C$1015/200,"",C604)</f>
        <v/>
      </c>
      <c r="G604" s="1" t="str">
        <f aca="false">IF(F604="","",D604)</f>
        <v/>
      </c>
    </row>
    <row r="605" customFormat="false" ht="15" hidden="false" customHeight="false" outlineLevel="0" collapsed="false">
      <c r="B605" s="40" t="n">
        <f aca="false">IF(B604&lt;Versuche,B604+1,"")</f>
        <v>592</v>
      </c>
      <c r="C605" s="41" t="n">
        <f aca="false">IF(B605="","",BINOMDIST(B605,Versuche,Erfolgswahrscheinlichkeit,FALSE()))</f>
        <v>1.03636538699276E-009</v>
      </c>
      <c r="D605" s="42" t="n">
        <f aca="false">IF(COUNT(Versuche,Erfolgswahrscheinlichkeit)&lt;2,"",SUM($C$13:C605))</f>
        <v>0.99999999777609</v>
      </c>
      <c r="E605" s="1" t="str">
        <f aca="false">IF(F605="","",B605)</f>
        <v/>
      </c>
      <c r="F605" s="1" t="str">
        <f aca="false">IF(C605&lt;$C$1015/200,"",C605)</f>
        <v/>
      </c>
      <c r="G605" s="1" t="str">
        <f aca="false">IF(F605="","",D605)</f>
        <v/>
      </c>
    </row>
    <row r="606" customFormat="false" ht="15" hidden="false" customHeight="false" outlineLevel="0" collapsed="false">
      <c r="B606" s="40" t="n">
        <f aca="false">IF(B605&lt;Versuche,B605+1,"")</f>
        <v>593</v>
      </c>
      <c r="C606" s="41" t="n">
        <f aca="false">IF(B606="","",BINOMDIST(B606,Versuche,Erfolgswahrscheinlichkeit,FALSE()))</f>
        <v>7.1304734889215E-010</v>
      </c>
      <c r="D606" s="42" t="n">
        <f aca="false">IF(COUNT(Versuche,Erfolgswahrscheinlichkeit)&lt;2,"",SUM($C$13:C606))</f>
        <v>0.999999998489137</v>
      </c>
      <c r="E606" s="1" t="str">
        <f aca="false">IF(F606="","",B606)</f>
        <v/>
      </c>
      <c r="F606" s="1" t="str">
        <f aca="false">IF(C606&lt;$C$1015/200,"",C606)</f>
        <v/>
      </c>
      <c r="G606" s="1" t="str">
        <f aca="false">IF(F606="","",D606)</f>
        <v/>
      </c>
    </row>
    <row r="607" customFormat="false" ht="15" hidden="false" customHeight="false" outlineLevel="0" collapsed="false">
      <c r="B607" s="40" t="n">
        <f aca="false">IF(B606&lt;Versuche,B606+1,"")</f>
        <v>594</v>
      </c>
      <c r="C607" s="41" t="n">
        <f aca="false">IF(B607="","",BINOMDIST(B607,Versuche,Erfolgswahrscheinlichkeit,FALSE()))</f>
        <v>4.88569479796473E-010</v>
      </c>
      <c r="D607" s="42" t="n">
        <f aca="false">IF(COUNT(Versuche,Erfolgswahrscheinlichkeit)&lt;2,"",SUM($C$13:C607))</f>
        <v>0.999999998977706</v>
      </c>
      <c r="E607" s="1" t="str">
        <f aca="false">IF(F607="","",B607)</f>
        <v/>
      </c>
      <c r="F607" s="1" t="str">
        <f aca="false">IF(C607&lt;$C$1015/200,"",C607)</f>
        <v/>
      </c>
      <c r="G607" s="1" t="str">
        <f aca="false">IF(F607="","",D607)</f>
        <v/>
      </c>
    </row>
    <row r="608" customFormat="false" ht="15" hidden="false" customHeight="false" outlineLevel="0" collapsed="false">
      <c r="B608" s="40" t="n">
        <f aca="false">IF(B607&lt;Versuche,B607+1,"")</f>
        <v>595</v>
      </c>
      <c r="C608" s="41" t="n">
        <f aca="false">IF(B608="","",BINOMDIST(B608,Versuche,Erfolgswahrscheinlichkeit,FALSE()))</f>
        <v>3.33376821508182E-010</v>
      </c>
      <c r="D608" s="42" t="n">
        <f aca="false">IF(COUNT(Versuche,Erfolgswahrscheinlichkeit)&lt;2,"",SUM($C$13:C608))</f>
        <v>0.999999999311083</v>
      </c>
      <c r="E608" s="1" t="str">
        <f aca="false">IF(F608="","",B608)</f>
        <v/>
      </c>
      <c r="F608" s="1" t="str">
        <f aca="false">IF(C608&lt;$C$1015/200,"",C608)</f>
        <v/>
      </c>
      <c r="G608" s="1" t="str">
        <f aca="false">IF(F608="","",D608)</f>
        <v/>
      </c>
    </row>
    <row r="609" customFormat="false" ht="15" hidden="false" customHeight="false" outlineLevel="0" collapsed="false">
      <c r="B609" s="40" t="n">
        <f aca="false">IF(B608&lt;Versuche,B608+1,"")</f>
        <v>596</v>
      </c>
      <c r="C609" s="41" t="n">
        <f aca="false">IF(B609="","",BINOMDIST(B609,Versuche,Erfolgswahrscheinlichkeit,FALSE()))</f>
        <v>2.26539618642305E-010</v>
      </c>
      <c r="D609" s="42" t="n">
        <f aca="false">IF(COUNT(Versuche,Erfolgswahrscheinlichkeit)&lt;2,"",SUM($C$13:C609))</f>
        <v>0.999999999537623</v>
      </c>
      <c r="E609" s="1" t="str">
        <f aca="false">IF(F609="","",B609)</f>
        <v/>
      </c>
      <c r="F609" s="1" t="str">
        <f aca="false">IF(C609&lt;$C$1015/200,"",C609)</f>
        <v/>
      </c>
      <c r="G609" s="1" t="str">
        <f aca="false">IF(F609="","",D609)</f>
        <v/>
      </c>
    </row>
    <row r="610" customFormat="false" ht="15" hidden="false" customHeight="false" outlineLevel="0" collapsed="false">
      <c r="B610" s="40" t="n">
        <f aca="false">IF(B609&lt;Versuche,B609+1,"")</f>
        <v>597</v>
      </c>
      <c r="C610" s="41" t="n">
        <f aca="false">IF(B610="","",BINOMDIST(B610,Versuche,Erfolgswahrscheinlichkeit,FALSE()))</f>
        <v>1.5330319251506E-010</v>
      </c>
      <c r="D610" s="42" t="n">
        <f aca="false">IF(COUNT(Versuche,Erfolgswahrscheinlichkeit)&lt;2,"",SUM($C$13:C610))</f>
        <v>0.999999999690926</v>
      </c>
      <c r="E610" s="1" t="str">
        <f aca="false">IF(F610="","",B610)</f>
        <v/>
      </c>
      <c r="F610" s="1" t="str">
        <f aca="false">IF(C610&lt;$C$1015/200,"",C610)</f>
        <v/>
      </c>
      <c r="G610" s="1" t="str">
        <f aca="false">IF(F610="","",D610)</f>
        <v/>
      </c>
    </row>
    <row r="611" customFormat="false" ht="15" hidden="false" customHeight="false" outlineLevel="0" collapsed="false">
      <c r="B611" s="40" t="n">
        <f aca="false">IF(B610&lt;Versuche,B610+1,"")</f>
        <v>598</v>
      </c>
      <c r="C611" s="41" t="n">
        <f aca="false">IF(B611="","",BINOMDIST(B611,Versuche,Erfolgswahrscheinlichkeit,FALSE()))</f>
        <v>1.03313021042758E-010</v>
      </c>
      <c r="D611" s="42" t="n">
        <f aca="false">IF(COUNT(Versuche,Erfolgswahrscheinlichkeit)&lt;2,"",SUM($C$13:C611))</f>
        <v>0.999999999794239</v>
      </c>
      <c r="E611" s="1" t="str">
        <f aca="false">IF(F611="","",B611)</f>
        <v/>
      </c>
      <c r="F611" s="1" t="str">
        <f aca="false">IF(C611&lt;$C$1015/200,"",C611)</f>
        <v/>
      </c>
      <c r="G611" s="1" t="str">
        <f aca="false">IF(F611="","",D611)</f>
        <v/>
      </c>
    </row>
    <row r="612" customFormat="false" ht="15" hidden="false" customHeight="false" outlineLevel="0" collapsed="false">
      <c r="B612" s="40" t="n">
        <f aca="false">IF(B611&lt;Versuche,B611+1,"")</f>
        <v>599</v>
      </c>
      <c r="C612" s="41" t="n">
        <f aca="false">IF(B612="","",BINOMDIST(B612,Versuche,Erfolgswahrscheinlichkeit,FALSE()))</f>
        <v>6.93352829034871E-011</v>
      </c>
      <c r="D612" s="42" t="n">
        <f aca="false">IF(COUNT(Versuche,Erfolgswahrscheinlichkeit)&lt;2,"",SUM($C$13:C612))</f>
        <v>0.999999999863574</v>
      </c>
      <c r="E612" s="1" t="str">
        <f aca="false">IF(F612="","",B612)</f>
        <v/>
      </c>
      <c r="F612" s="1" t="str">
        <f aca="false">IF(C612&lt;$C$1015/200,"",C612)</f>
        <v/>
      </c>
      <c r="G612" s="1" t="str">
        <f aca="false">IF(F612="","",D612)</f>
        <v/>
      </c>
    </row>
    <row r="613" customFormat="false" ht="15" hidden="false" customHeight="false" outlineLevel="0" collapsed="false">
      <c r="B613" s="40" t="n">
        <f aca="false">IF(B612&lt;Versuche,B612+1,"")</f>
        <v>600</v>
      </c>
      <c r="C613" s="41" t="n">
        <f aca="false">IF(B613="","",BINOMDIST(B613,Versuche,Erfolgswahrscheinlichkeit,FALSE()))</f>
        <v>4.63390807404972E-011</v>
      </c>
      <c r="D613" s="42" t="n">
        <f aca="false">IF(COUNT(Versuche,Erfolgswahrscheinlichkeit)&lt;2,"",SUM($C$13:C613))</f>
        <v>0.999999999909913</v>
      </c>
      <c r="E613" s="1" t="str">
        <f aca="false">IF(F613="","",B613)</f>
        <v/>
      </c>
      <c r="F613" s="1" t="str">
        <f aca="false">IF(C613&lt;$C$1015/200,"",C613)</f>
        <v/>
      </c>
      <c r="G613" s="1" t="str">
        <f aca="false">IF(F613="","",D613)</f>
        <v/>
      </c>
    </row>
    <row r="614" customFormat="false" ht="15" hidden="false" customHeight="false" outlineLevel="0" collapsed="false">
      <c r="B614" s="40" t="n">
        <f aca="false">IF(B613&lt;Versuche,B613+1,"")</f>
        <v>601</v>
      </c>
      <c r="C614" s="41" t="n">
        <f aca="false">IF(B614="","",BINOMDIST(B614,Versuche,Erfolgswahrscheinlichkeit,FALSE()))</f>
        <v>3.0841318296504E-011</v>
      </c>
      <c r="D614" s="42" t="n">
        <f aca="false">IF(COUNT(Versuche,Erfolgswahrscheinlichkeit)&lt;2,"",SUM($C$13:C614))</f>
        <v>0.999999999940755</v>
      </c>
      <c r="E614" s="1" t="str">
        <f aca="false">IF(F614="","",B614)</f>
        <v/>
      </c>
      <c r="F614" s="1" t="str">
        <f aca="false">IF(C614&lt;$C$1015/200,"",C614)</f>
        <v/>
      </c>
      <c r="G614" s="1" t="str">
        <f aca="false">IF(F614="","",D614)</f>
        <v/>
      </c>
    </row>
    <row r="615" customFormat="false" ht="15" hidden="false" customHeight="false" outlineLevel="0" collapsed="false">
      <c r="B615" s="40" t="n">
        <f aca="false">IF(B614&lt;Versuche,B614+1,"")</f>
        <v>602</v>
      </c>
      <c r="C615" s="41" t="n">
        <f aca="false">IF(B615="","",BINOMDIST(B615,Versuche,Erfolgswahrscheinlichkeit,FALSE()))</f>
        <v>2.04413388709387E-011</v>
      </c>
      <c r="D615" s="42" t="n">
        <f aca="false">IF(COUNT(Versuche,Erfolgswahrscheinlichkeit)&lt;2,"",SUM($C$13:C615))</f>
        <v>0.999999999961196</v>
      </c>
      <c r="E615" s="1" t="str">
        <f aca="false">IF(F615="","",B615)</f>
        <v/>
      </c>
      <c r="F615" s="1" t="str">
        <f aca="false">IF(C615&lt;$C$1015/200,"",C615)</f>
        <v/>
      </c>
      <c r="G615" s="1" t="str">
        <f aca="false">IF(F615="","",D615)</f>
        <v/>
      </c>
    </row>
    <row r="616" customFormat="false" ht="15" hidden="false" customHeight="false" outlineLevel="0" collapsed="false">
      <c r="B616" s="40" t="n">
        <f aca="false">IF(B615&lt;Versuche,B615+1,"")</f>
        <v>603</v>
      </c>
      <c r="C616" s="41" t="n">
        <f aca="false">IF(B616="","",BINOMDIST(B616,Versuche,Erfolgswahrscheinlichkeit,FALSE()))</f>
        <v>1.34919616428418E-011</v>
      </c>
      <c r="D616" s="42" t="n">
        <f aca="false">IF(COUNT(Versuche,Erfolgswahrscheinlichkeit)&lt;2,"",SUM($C$13:C616))</f>
        <v>0.999999999974688</v>
      </c>
      <c r="E616" s="1" t="str">
        <f aca="false">IF(F616="","",B616)</f>
        <v/>
      </c>
      <c r="F616" s="1" t="str">
        <f aca="false">IF(C616&lt;$C$1015/200,"",C616)</f>
        <v/>
      </c>
      <c r="G616" s="1" t="str">
        <f aca="false">IF(F616="","",D616)</f>
        <v/>
      </c>
    </row>
    <row r="617" customFormat="false" ht="15" hidden="false" customHeight="false" outlineLevel="0" collapsed="false">
      <c r="B617" s="40" t="n">
        <f aca="false">IF(B616&lt;Versuche,B616+1,"")</f>
        <v>604</v>
      </c>
      <c r="C617" s="41" t="n">
        <f aca="false">IF(B617="","",BINOMDIST(B617,Versuche,Erfolgswahrscheinlichkeit,FALSE()))</f>
        <v>8.86806088113938E-012</v>
      </c>
      <c r="D617" s="42" t="n">
        <f aca="false">IF(COUNT(Versuche,Erfolgswahrscheinlichkeit)&lt;2,"",SUM($C$13:C617))</f>
        <v>0.999999999983556</v>
      </c>
      <c r="E617" s="1" t="str">
        <f aca="false">IF(F617="","",B617)</f>
        <v/>
      </c>
      <c r="F617" s="1" t="str">
        <f aca="false">IF(C617&lt;$C$1015/200,"",C617)</f>
        <v/>
      </c>
      <c r="G617" s="1" t="str">
        <f aca="false">IF(F617="","",D617)</f>
        <v/>
      </c>
    </row>
    <row r="618" customFormat="false" ht="15" hidden="false" customHeight="false" outlineLevel="0" collapsed="false">
      <c r="B618" s="40" t="n">
        <f aca="false">IF(B617&lt;Versuche,B617+1,"")</f>
        <v>605</v>
      </c>
      <c r="C618" s="41" t="n">
        <f aca="false">IF(B618="","",BINOMDIST(B618,Versuche,Erfolgswahrscheinlichkeit,FALSE()))</f>
        <v>5.80454894038214E-012</v>
      </c>
      <c r="D618" s="42" t="n">
        <f aca="false">IF(COUNT(Versuche,Erfolgswahrscheinlichkeit)&lt;2,"",SUM($C$13:C618))</f>
        <v>0.999999999989361</v>
      </c>
      <c r="E618" s="1" t="str">
        <f aca="false">IF(F618="","",B618)</f>
        <v/>
      </c>
      <c r="F618" s="1" t="str">
        <f aca="false">IF(C618&lt;$C$1015/200,"",C618)</f>
        <v/>
      </c>
      <c r="G618" s="1" t="str">
        <f aca="false">IF(F618="","",D618)</f>
        <v/>
      </c>
    </row>
    <row r="619" customFormat="false" ht="15" hidden="false" customHeight="false" outlineLevel="0" collapsed="false">
      <c r="B619" s="40" t="n">
        <f aca="false">IF(B618&lt;Versuche,B618+1,"")</f>
        <v>606</v>
      </c>
      <c r="C619" s="41" t="n">
        <f aca="false">IF(B619="","",BINOMDIST(B619,Versuche,Erfolgswahrscheinlichkeit,FALSE()))</f>
        <v>3.78349312120618E-012</v>
      </c>
      <c r="D619" s="42" t="n">
        <f aca="false">IF(COUNT(Versuche,Erfolgswahrscheinlichkeit)&lt;2,"",SUM($C$13:C619))</f>
        <v>0.999999999993144</v>
      </c>
      <c r="E619" s="1" t="str">
        <f aca="false">IF(F619="","",B619)</f>
        <v/>
      </c>
      <c r="F619" s="1" t="str">
        <f aca="false">IF(C619&lt;$C$1015/200,"",C619)</f>
        <v/>
      </c>
      <c r="G619" s="1" t="str">
        <f aca="false">IF(F619="","",D619)</f>
        <v/>
      </c>
    </row>
    <row r="620" customFormat="false" ht="15" hidden="false" customHeight="false" outlineLevel="0" collapsed="false">
      <c r="B620" s="40" t="n">
        <f aca="false">IF(B619&lt;Versuche,B619+1,"")</f>
        <v>607</v>
      </c>
      <c r="C620" s="41" t="n">
        <f aca="false">IF(B620="","",BINOMDIST(B620,Versuche,Erfolgswahrscheinlichkeit,FALSE()))</f>
        <v>2.45584232249627E-012</v>
      </c>
      <c r="D620" s="42" t="n">
        <f aca="false">IF(COUNT(Versuche,Erfolgswahrscheinlichkeit)&lt;2,"",SUM($C$13:C620))</f>
        <v>0.9999999999956</v>
      </c>
      <c r="E620" s="1" t="str">
        <f aca="false">IF(F620="","",B620)</f>
        <v/>
      </c>
      <c r="F620" s="1" t="str">
        <f aca="false">IF(C620&lt;$C$1015/200,"",C620)</f>
        <v/>
      </c>
      <c r="G620" s="1" t="str">
        <f aca="false">IF(F620="","",D620)</f>
        <v/>
      </c>
    </row>
    <row r="621" customFormat="false" ht="15" hidden="false" customHeight="false" outlineLevel="0" collapsed="false">
      <c r="B621" s="40" t="n">
        <f aca="false">IF(B620&lt;Versuche,B620+1,"")</f>
        <v>608</v>
      </c>
      <c r="C621" s="41" t="n">
        <f aca="false">IF(B621="","",BINOMDIST(B621,Versuche,Erfolgswahrscheinlichkeit,FALSE()))</f>
        <v>1.58741123806091E-012</v>
      </c>
      <c r="D621" s="42" t="n">
        <f aca="false">IF(COUNT(Versuche,Erfolgswahrscheinlichkeit)&lt;2,"",SUM($C$13:C621))</f>
        <v>0.999999999997187</v>
      </c>
      <c r="E621" s="1" t="str">
        <f aca="false">IF(F621="","",B621)</f>
        <v/>
      </c>
      <c r="F621" s="1" t="str">
        <f aca="false">IF(C621&lt;$C$1015/200,"",C621)</f>
        <v/>
      </c>
      <c r="G621" s="1" t="str">
        <f aca="false">IF(F621="","",D621)</f>
        <v/>
      </c>
    </row>
    <row r="622" customFormat="false" ht="15" hidden="false" customHeight="false" outlineLevel="0" collapsed="false">
      <c r="B622" s="40" t="n">
        <f aca="false">IF(B621&lt;Versuche,B621+1,"")</f>
        <v>609</v>
      </c>
      <c r="C622" s="41" t="n">
        <f aca="false">IF(B622="","",BINOMDIST(B622,Versuche,Erfolgswahrscheinlichkeit,FALSE()))</f>
        <v>1.02178194633806E-012</v>
      </c>
      <c r="D622" s="42" t="n">
        <f aca="false">IF(COUNT(Versuche,Erfolgswahrscheinlichkeit)&lt;2,"",SUM($C$13:C622))</f>
        <v>0.999999999998209</v>
      </c>
      <c r="E622" s="1" t="str">
        <f aca="false">IF(F622="","",B622)</f>
        <v/>
      </c>
      <c r="F622" s="1" t="str">
        <f aca="false">IF(C622&lt;$C$1015/200,"",C622)</f>
        <v/>
      </c>
      <c r="G622" s="1" t="str">
        <f aca="false">IF(F622="","",D622)</f>
        <v/>
      </c>
    </row>
    <row r="623" customFormat="false" ht="15" hidden="false" customHeight="false" outlineLevel="0" collapsed="false">
      <c r="B623" s="40" t="n">
        <f aca="false">IF(B622&lt;Versuche,B622+1,"")</f>
        <v>610</v>
      </c>
      <c r="C623" s="41" t="n">
        <f aca="false">IF(B623="","",BINOMDIST(B623,Versuche,Erfolgswahrscheinlichkeit,FALSE()))</f>
        <v>6.54945477078984E-013</v>
      </c>
      <c r="D623" s="42" t="n">
        <f aca="false">IF(COUNT(Versuche,Erfolgswahrscheinlichkeit)&lt;2,"",SUM($C$13:C623))</f>
        <v>0.999999999998864</v>
      </c>
      <c r="E623" s="1" t="str">
        <f aca="false">IF(F623="","",B623)</f>
        <v/>
      </c>
      <c r="F623" s="1" t="str">
        <f aca="false">IF(C623&lt;$C$1015/200,"",C623)</f>
        <v/>
      </c>
      <c r="G623" s="1" t="str">
        <f aca="false">IF(F623="","",D623)</f>
        <v/>
      </c>
    </row>
    <row r="624" customFormat="false" ht="15" hidden="false" customHeight="false" outlineLevel="0" collapsed="false">
      <c r="B624" s="40" t="n">
        <f aca="false">IF(B623&lt;Versuche,B623+1,"")</f>
        <v>611</v>
      </c>
      <c r="C624" s="41" t="n">
        <f aca="false">IF(B624="","",BINOMDIST(B624,Versuche,Erfolgswahrscheinlichkeit,FALSE()))</f>
        <v>4.18050304518501E-013</v>
      </c>
      <c r="D624" s="42" t="n">
        <f aca="false">IF(COUNT(Versuche,Erfolgswahrscheinlichkeit)&lt;2,"",SUM($C$13:C624))</f>
        <v>0.999999999999282</v>
      </c>
      <c r="E624" s="1" t="str">
        <f aca="false">IF(F624="","",B624)</f>
        <v/>
      </c>
      <c r="F624" s="1" t="str">
        <f aca="false">IF(C624&lt;$C$1015/200,"",C624)</f>
        <v/>
      </c>
      <c r="G624" s="1" t="str">
        <f aca="false">IF(F624="","",D624)</f>
        <v/>
      </c>
    </row>
    <row r="625" customFormat="false" ht="15" hidden="false" customHeight="false" outlineLevel="0" collapsed="false">
      <c r="B625" s="40" t="n">
        <f aca="false">IF(B624&lt;Versuche,B624+1,"")</f>
        <v>612</v>
      </c>
      <c r="C625" s="41" t="n">
        <f aca="false">IF(B625="","",BINOMDIST(B625,Versuche,Erfolgswahrscheinlichkeit,FALSE()))</f>
        <v>2.6572151708774E-013</v>
      </c>
      <c r="D625" s="42" t="n">
        <f aca="false">IF(COUNT(Versuche,Erfolgswahrscheinlichkeit)&lt;2,"",SUM($C$13:C625))</f>
        <v>0.999999999999548</v>
      </c>
      <c r="E625" s="1" t="str">
        <f aca="false">IF(F625="","",B625)</f>
        <v/>
      </c>
      <c r="F625" s="1" t="str">
        <f aca="false">IF(C625&lt;$C$1015/200,"",C625)</f>
        <v/>
      </c>
      <c r="G625" s="1" t="str">
        <f aca="false">IF(F625="","",D625)</f>
        <v/>
      </c>
    </row>
    <row r="626" customFormat="false" ht="15" hidden="false" customHeight="false" outlineLevel="0" collapsed="false">
      <c r="B626" s="40" t="n">
        <f aca="false">IF(B625&lt;Versuche,B625+1,"")</f>
        <v>613</v>
      </c>
      <c r="C626" s="41" t="n">
        <f aca="false">IF(B626="","",BINOMDIST(B626,Versuche,Erfolgswahrscheinlichkeit,FALSE()))</f>
        <v>1.68189149478047E-013</v>
      </c>
      <c r="D626" s="42" t="n">
        <f aca="false">IF(COUNT(Versuche,Erfolgswahrscheinlichkeit)&lt;2,"",SUM($C$13:C626))</f>
        <v>0.999999999999716</v>
      </c>
      <c r="E626" s="1" t="str">
        <f aca="false">IF(F626="","",B626)</f>
        <v/>
      </c>
      <c r="F626" s="1" t="str">
        <f aca="false">IF(C626&lt;$C$1015/200,"",C626)</f>
        <v/>
      </c>
      <c r="G626" s="1" t="str">
        <f aca="false">IF(F626="","",D626)</f>
        <v/>
      </c>
    </row>
    <row r="627" customFormat="false" ht="15" hidden="false" customHeight="false" outlineLevel="0" collapsed="false">
      <c r="B627" s="40" t="n">
        <f aca="false">IF(B626&lt;Versuche,B626+1,"")</f>
        <v>614</v>
      </c>
      <c r="C627" s="41" t="n">
        <f aca="false">IF(B627="","",BINOMDIST(B627,Versuche,Erfolgswahrscheinlichkeit,FALSE()))</f>
        <v>1.06008470436489E-013</v>
      </c>
      <c r="D627" s="42" t="n">
        <f aca="false">IF(COUNT(Versuche,Erfolgswahrscheinlichkeit)&lt;2,"",SUM($C$13:C627))</f>
        <v>0.999999999999822</v>
      </c>
      <c r="E627" s="1" t="str">
        <f aca="false">IF(F627="","",B627)</f>
        <v/>
      </c>
      <c r="F627" s="1" t="str">
        <f aca="false">IF(C627&lt;$C$1015/200,"",C627)</f>
        <v/>
      </c>
      <c r="G627" s="1" t="str">
        <f aca="false">IF(F627="","",D627)</f>
        <v/>
      </c>
    </row>
    <row r="628" customFormat="false" ht="15" hidden="false" customHeight="false" outlineLevel="0" collapsed="false">
      <c r="B628" s="40" t="n">
        <f aca="false">IF(B627&lt;Versuche,B627+1,"")</f>
        <v>615</v>
      </c>
      <c r="C628" s="41" t="n">
        <f aca="false">IF(B628="","",BINOMDIST(B628,Versuche,Erfolgswahrscheinlichkeit,FALSE()))</f>
        <v>6.65353977048534E-014</v>
      </c>
      <c r="D628" s="42" t="n">
        <f aca="false">IF(COUNT(Versuche,Erfolgswahrscheinlichkeit)&lt;2,"",SUM($C$13:C628))</f>
        <v>0.999999999999889</v>
      </c>
      <c r="E628" s="1" t="str">
        <f aca="false">IF(F628="","",B628)</f>
        <v/>
      </c>
      <c r="F628" s="1" t="str">
        <f aca="false">IF(C628&lt;$C$1015/200,"",C628)</f>
        <v/>
      </c>
      <c r="G628" s="1" t="str">
        <f aca="false">IF(F628="","",D628)</f>
        <v/>
      </c>
    </row>
    <row r="629" customFormat="false" ht="15" hidden="false" customHeight="false" outlineLevel="0" collapsed="false">
      <c r="B629" s="40" t="n">
        <f aca="false">IF(B628&lt;Versuche,B628+1,"")</f>
        <v>616</v>
      </c>
      <c r="C629" s="41" t="n">
        <f aca="false">IF(B629="","",BINOMDIST(B629,Versuche,Erfolgswahrscheinlichkeit,FALSE()))</f>
        <v>4.15846235655333E-014</v>
      </c>
      <c r="D629" s="42" t="n">
        <f aca="false">IF(COUNT(Versuche,Erfolgswahrscheinlichkeit)&lt;2,"",SUM($C$13:C629))</f>
        <v>0.99999999999993</v>
      </c>
      <c r="E629" s="1" t="str">
        <f aca="false">IF(F629="","",B629)</f>
        <v/>
      </c>
      <c r="F629" s="1" t="str">
        <f aca="false">IF(C629&lt;$C$1015/200,"",C629)</f>
        <v/>
      </c>
      <c r="G629" s="1" t="str">
        <f aca="false">IF(F629="","",D629)</f>
        <v/>
      </c>
    </row>
    <row r="630" customFormat="false" ht="15" hidden="false" customHeight="false" outlineLevel="0" collapsed="false">
      <c r="B630" s="40" t="n">
        <f aca="false">IF(B629&lt;Versuche,B629+1,"")</f>
        <v>617</v>
      </c>
      <c r="C630" s="41" t="n">
        <f aca="false">IF(B630="","",BINOMDIST(B630,Versuche,Erfolgswahrscheinlichkeit,FALSE()))</f>
        <v>2.58808678268473E-014</v>
      </c>
      <c r="D630" s="42" t="n">
        <f aca="false">IF(COUNT(Versuche,Erfolgswahrscheinlichkeit)&lt;2,"",SUM($C$13:C630))</f>
        <v>0.999999999999956</v>
      </c>
      <c r="E630" s="1" t="str">
        <f aca="false">IF(F630="","",B630)</f>
        <v/>
      </c>
      <c r="F630" s="1" t="str">
        <f aca="false">IF(C630&lt;$C$1015/200,"",C630)</f>
        <v/>
      </c>
      <c r="G630" s="1" t="str">
        <f aca="false">IF(F630="","",D630)</f>
        <v/>
      </c>
    </row>
    <row r="631" customFormat="false" ht="15" hidden="false" customHeight="false" outlineLevel="0" collapsed="false">
      <c r="B631" s="40" t="n">
        <f aca="false">IF(B630&lt;Versuche,B630+1,"")</f>
        <v>618</v>
      </c>
      <c r="C631" s="41" t="n">
        <f aca="false">IF(B631="","",BINOMDIST(B631,Versuche,Erfolgswahrscheinlichkeit,FALSE()))</f>
        <v>1.60394375043407E-014</v>
      </c>
      <c r="D631" s="42" t="n">
        <f aca="false">IF(COUNT(Versuche,Erfolgswahrscheinlichkeit)&lt;2,"",SUM($C$13:C631))</f>
        <v>0.999999999999972</v>
      </c>
      <c r="E631" s="1" t="str">
        <f aca="false">IF(F631="","",B631)</f>
        <v/>
      </c>
      <c r="F631" s="1" t="str">
        <f aca="false">IF(C631&lt;$C$1015/200,"",C631)</f>
        <v/>
      </c>
      <c r="G631" s="1" t="str">
        <f aca="false">IF(F631="","",D631)</f>
        <v/>
      </c>
    </row>
    <row r="632" customFormat="false" ht="15" hidden="false" customHeight="false" outlineLevel="0" collapsed="false">
      <c r="B632" s="40" t="n">
        <f aca="false">IF(B631&lt;Versuche,B631+1,"")</f>
        <v>619</v>
      </c>
      <c r="C632" s="41" t="n">
        <f aca="false">IF(B632="","",BINOMDIST(B632,Versuche,Erfolgswahrscheinlichkeit,FALSE()))</f>
        <v>9.89832815292106E-015</v>
      </c>
      <c r="D632" s="42" t="n">
        <f aca="false">IF(COUNT(Versuche,Erfolgswahrscheinlichkeit)&lt;2,"",SUM($C$13:C632))</f>
        <v>0.999999999999982</v>
      </c>
      <c r="E632" s="1" t="str">
        <f aca="false">IF(F632="","",B632)</f>
        <v/>
      </c>
      <c r="F632" s="1" t="str">
        <f aca="false">IF(C632&lt;$C$1015/200,"",C632)</f>
        <v/>
      </c>
      <c r="G632" s="1" t="str">
        <f aca="false">IF(F632="","",D632)</f>
        <v/>
      </c>
    </row>
    <row r="633" customFormat="false" ht="15" hidden="false" customHeight="false" outlineLevel="0" collapsed="false">
      <c r="B633" s="40" t="n">
        <f aca="false">IF(B632&lt;Versuche,B632+1,"")</f>
        <v>620</v>
      </c>
      <c r="C633" s="41" t="n">
        <f aca="false">IF(B633="","",BINOMDIST(B633,Versuche,Erfolgswahrscheinlichkeit,FALSE()))</f>
        <v>6.08268230042407E-015</v>
      </c>
      <c r="D633" s="42" t="n">
        <f aca="false">IF(COUNT(Versuche,Erfolgswahrscheinlichkeit)&lt;2,"",SUM($C$13:C633))</f>
        <v>0.999999999999988</v>
      </c>
      <c r="E633" s="1" t="str">
        <f aca="false">IF(F633="","",B633)</f>
        <v/>
      </c>
      <c r="F633" s="1" t="str">
        <f aca="false">IF(C633&lt;$C$1015/200,"",C633)</f>
        <v/>
      </c>
      <c r="G633" s="1" t="str">
        <f aca="false">IF(F633="","",D633)</f>
        <v/>
      </c>
    </row>
    <row r="634" customFormat="false" ht="15" hidden="false" customHeight="false" outlineLevel="0" collapsed="false">
      <c r="B634" s="40" t="n">
        <f aca="false">IF(B633&lt;Versuche,B633+1,"")</f>
        <v>621</v>
      </c>
      <c r="C634" s="41" t="n">
        <f aca="false">IF(B634="","",BINOMDIST(B634,Versuche,Erfolgswahrscheinlichkeit,FALSE()))</f>
        <v>3.72209222892294E-015</v>
      </c>
      <c r="D634" s="42" t="n">
        <f aca="false">IF(COUNT(Versuche,Erfolgswahrscheinlichkeit)&lt;2,"",SUM($C$13:C634))</f>
        <v>0.999999999999992</v>
      </c>
      <c r="E634" s="1" t="str">
        <f aca="false">IF(F634="","",B634)</f>
        <v/>
      </c>
      <c r="F634" s="1" t="str">
        <f aca="false">IF(C634&lt;$C$1015/200,"",C634)</f>
        <v/>
      </c>
      <c r="G634" s="1" t="str">
        <f aca="false">IF(F634="","",D634)</f>
        <v/>
      </c>
    </row>
    <row r="635" customFormat="false" ht="15" hidden="false" customHeight="false" outlineLevel="0" collapsed="false">
      <c r="B635" s="40" t="n">
        <f aca="false">IF(B634&lt;Versuche,B634+1,"")</f>
        <v>622</v>
      </c>
      <c r="C635" s="41" t="n">
        <f aca="false">IF(B635="","",BINOMDIST(B635,Versuche,Erfolgswahrscheinlichkeit,FALSE()))</f>
        <v>2.2679629497778E-015</v>
      </c>
      <c r="D635" s="42" t="n">
        <f aca="false">IF(COUNT(Versuche,Erfolgswahrscheinlichkeit)&lt;2,"",SUM($C$13:C635))</f>
        <v>0.999999999999994</v>
      </c>
      <c r="E635" s="1" t="str">
        <f aca="false">IF(F635="","",B635)</f>
        <v/>
      </c>
      <c r="F635" s="1" t="str">
        <f aca="false">IF(C635&lt;$C$1015/200,"",C635)</f>
        <v/>
      </c>
      <c r="G635" s="1" t="str">
        <f aca="false">IF(F635="","",D635)</f>
        <v/>
      </c>
    </row>
    <row r="636" customFormat="false" ht="15" hidden="false" customHeight="false" outlineLevel="0" collapsed="false">
      <c r="B636" s="40" t="n">
        <f aca="false">IF(B635&lt;Versuche,B635+1,"")</f>
        <v>623</v>
      </c>
      <c r="C636" s="41" t="n">
        <f aca="false">IF(B636="","",BINOMDIST(B636,Versuche,Erfolgswahrscheinlichkeit,FALSE()))</f>
        <v>1.37606740773035E-015</v>
      </c>
      <c r="D636" s="42" t="n">
        <f aca="false">IF(COUNT(Versuche,Erfolgswahrscheinlichkeit)&lt;2,"",SUM($C$13:C636))</f>
        <v>0.999999999999995</v>
      </c>
      <c r="E636" s="1" t="str">
        <f aca="false">IF(F636="","",B636)</f>
        <v/>
      </c>
      <c r="F636" s="1" t="str">
        <f aca="false">IF(C636&lt;$C$1015/200,"",C636)</f>
        <v/>
      </c>
      <c r="G636" s="1" t="str">
        <f aca="false">IF(F636="","",D636)</f>
        <v/>
      </c>
    </row>
    <row r="637" customFormat="false" ht="15" hidden="false" customHeight="false" outlineLevel="0" collapsed="false">
      <c r="B637" s="40" t="n">
        <f aca="false">IF(B636&lt;Versuche,B636+1,"")</f>
        <v>624</v>
      </c>
      <c r="C637" s="41" t="n">
        <f aca="false">IF(B637="","",BINOMDIST(B637,Versuche,Erfolgswahrscheinlichkeit,FALSE()))</f>
        <v>8.31374058837088E-016</v>
      </c>
      <c r="D637" s="42" t="n">
        <f aca="false">IF(COUNT(Versuche,Erfolgswahrscheinlichkeit)&lt;2,"",SUM($C$13:C637))</f>
        <v>0.999999999999996</v>
      </c>
      <c r="E637" s="1" t="str">
        <f aca="false">IF(F637="","",B637)</f>
        <v/>
      </c>
      <c r="F637" s="1" t="str">
        <f aca="false">IF(C637&lt;$C$1015/200,"",C637)</f>
        <v/>
      </c>
      <c r="G637" s="1" t="str">
        <f aca="false">IF(F637="","",D637)</f>
        <v/>
      </c>
    </row>
    <row r="638" customFormat="false" ht="15" hidden="false" customHeight="false" outlineLevel="0" collapsed="false">
      <c r="B638" s="40" t="n">
        <f aca="false">IF(B637&lt;Versuche,B637+1,"")</f>
        <v>625</v>
      </c>
      <c r="C638" s="41" t="n">
        <f aca="false">IF(B638="","",BINOMDIST(B638,Versuche,Erfolgswahrscheinlichkeit,FALSE()))</f>
        <v>5.00154633796392E-016</v>
      </c>
      <c r="D638" s="42" t="n">
        <f aca="false">IF(COUNT(Versuche,Erfolgswahrscheinlichkeit)&lt;2,"",SUM($C$13:C638))</f>
        <v>0.999999999999997</v>
      </c>
      <c r="E638" s="1" t="str">
        <f aca="false">IF(F638="","",B638)</f>
        <v/>
      </c>
      <c r="F638" s="1" t="str">
        <f aca="false">IF(C638&lt;$C$1015/200,"",C638)</f>
        <v/>
      </c>
      <c r="G638" s="1" t="str">
        <f aca="false">IF(F638="","",D638)</f>
        <v/>
      </c>
    </row>
    <row r="639" customFormat="false" ht="15" hidden="false" customHeight="false" outlineLevel="0" collapsed="false">
      <c r="B639" s="40" t="n">
        <f aca="false">IF(B638&lt;Versuche,B638+1,"")</f>
        <v>626</v>
      </c>
      <c r="C639" s="41" t="n">
        <f aca="false">IF(B639="","",BINOMDIST(B639,Versuche,Erfolgswahrscheinlichkeit,FALSE()))</f>
        <v>2.99613398839692E-016</v>
      </c>
      <c r="D639" s="42" t="n">
        <f aca="false">IF(COUNT(Versuche,Erfolgswahrscheinlichkeit)&lt;2,"",SUM($C$13:C639))</f>
        <v>0.999999999999997</v>
      </c>
      <c r="E639" s="1" t="str">
        <f aca="false">IF(F639="","",B639)</f>
        <v/>
      </c>
      <c r="F639" s="1" t="str">
        <f aca="false">IF(C639&lt;$C$1015/200,"",C639)</f>
        <v/>
      </c>
      <c r="G639" s="1" t="str">
        <f aca="false">IF(F639="","",D639)</f>
        <v/>
      </c>
    </row>
    <row r="640" customFormat="false" ht="15" hidden="false" customHeight="false" outlineLevel="0" collapsed="false">
      <c r="B640" s="40" t="n">
        <f aca="false">IF(B639&lt;Versuche,B639+1,"")</f>
        <v>627</v>
      </c>
      <c r="C640" s="41" t="n">
        <f aca="false">IF(B640="","",BINOMDIST(B640,Versuche,Erfolgswahrscheinlichkeit,FALSE()))</f>
        <v>1.78716764220167E-016</v>
      </c>
      <c r="D640" s="42" t="n">
        <f aca="false">IF(COUNT(Versuche,Erfolgswahrscheinlichkeit)&lt;2,"",SUM($C$13:C640))</f>
        <v>0.999999999999997</v>
      </c>
      <c r="E640" s="1" t="str">
        <f aca="false">IF(F640="","",B640)</f>
        <v/>
      </c>
      <c r="F640" s="1" t="str">
        <f aca="false">IF(C640&lt;$C$1015/200,"",C640)</f>
        <v/>
      </c>
      <c r="G640" s="1" t="str">
        <f aca="false">IF(F640="","",D640)</f>
        <v/>
      </c>
    </row>
    <row r="641" customFormat="false" ht="15" hidden="false" customHeight="false" outlineLevel="0" collapsed="false">
      <c r="B641" s="40" t="n">
        <f aca="false">IF(B640&lt;Versuche,B640+1,"")</f>
        <v>628</v>
      </c>
      <c r="C641" s="41" t="n">
        <f aca="false">IF(B641="","",BINOMDIST(B641,Versuche,Erfolgswahrscheinlichkeit,FALSE()))</f>
        <v>1.06148651360067E-016</v>
      </c>
      <c r="D641" s="42" t="n">
        <f aca="false">IF(COUNT(Versuche,Erfolgswahrscheinlichkeit)&lt;2,"",SUM($C$13:C641))</f>
        <v>0.999999999999997</v>
      </c>
      <c r="E641" s="1" t="str">
        <f aca="false">IF(F641="","",B641)</f>
        <v/>
      </c>
      <c r="F641" s="1" t="str">
        <f aca="false">IF(C641&lt;$C$1015/200,"",C641)</f>
        <v/>
      </c>
      <c r="G641" s="1" t="str">
        <f aca="false">IF(F641="","",D641)</f>
        <v/>
      </c>
    </row>
    <row r="642" customFormat="false" ht="15" hidden="false" customHeight="false" outlineLevel="0" collapsed="false">
      <c r="B642" s="40" t="n">
        <f aca="false">IF(B641&lt;Versuche,B641+1,"")</f>
        <v>629</v>
      </c>
      <c r="C642" s="41" t="n">
        <f aca="false">IF(B642="","",BINOMDIST(B642,Versuche,Erfolgswahrscheinlichkeit,FALSE()))</f>
        <v>6.27778987375915E-017</v>
      </c>
      <c r="D642" s="42" t="n">
        <f aca="false">IF(COUNT(Versuche,Erfolgswahrscheinlichkeit)&lt;2,"",SUM($C$13:C642))</f>
        <v>0.999999999999997</v>
      </c>
      <c r="E642" s="1" t="str">
        <f aca="false">IF(F642="","",B642)</f>
        <v/>
      </c>
      <c r="F642" s="1" t="str">
        <f aca="false">IF(C642&lt;$C$1015/200,"",C642)</f>
        <v/>
      </c>
      <c r="G642" s="1" t="str">
        <f aca="false">IF(F642="","",D642)</f>
        <v/>
      </c>
    </row>
    <row r="643" customFormat="false" ht="15" hidden="false" customHeight="false" outlineLevel="0" collapsed="false">
      <c r="B643" s="40" t="n">
        <f aca="false">IF(B642&lt;Versuche,B642+1,"")</f>
        <v>630</v>
      </c>
      <c r="C643" s="41" t="n">
        <f aca="false">IF(B643="","",BINOMDIST(B643,Versuche,Erfolgswahrscheinlichkeit,FALSE()))</f>
        <v>3.69692070343595E-017</v>
      </c>
      <c r="D643" s="42" t="n">
        <f aca="false">IF(COUNT(Versuche,Erfolgswahrscheinlichkeit)&lt;2,"",SUM($C$13:C643))</f>
        <v>0.999999999999997</v>
      </c>
      <c r="E643" s="1" t="str">
        <f aca="false">IF(F643="","",B643)</f>
        <v/>
      </c>
      <c r="F643" s="1" t="str">
        <f aca="false">IF(C643&lt;$C$1015/200,"",C643)</f>
        <v/>
      </c>
      <c r="G643" s="1" t="str">
        <f aca="false">IF(F643="","",D643)</f>
        <v/>
      </c>
    </row>
    <row r="644" customFormat="false" ht="15" hidden="false" customHeight="false" outlineLevel="0" collapsed="false">
      <c r="B644" s="40" t="n">
        <f aca="false">IF(B643&lt;Versuche,B643+1,"")</f>
        <v>631</v>
      </c>
      <c r="C644" s="41" t="n">
        <f aca="false">IF(B644="","",BINOMDIST(B644,Versuche,Erfolgswahrscheinlichkeit,FALSE()))</f>
        <v>2.16776649805277E-017</v>
      </c>
      <c r="D644" s="42" t="n">
        <f aca="false">IF(COUNT(Versuche,Erfolgswahrscheinlichkeit)&lt;2,"",SUM($C$13:C644))</f>
        <v>0.999999999999997</v>
      </c>
      <c r="E644" s="1" t="str">
        <f aca="false">IF(F644="","",B644)</f>
        <v/>
      </c>
      <c r="F644" s="1" t="str">
        <f aca="false">IF(C644&lt;$C$1015/200,"",C644)</f>
        <v/>
      </c>
      <c r="G644" s="1" t="str">
        <f aca="false">IF(F644="","",D644)</f>
        <v/>
      </c>
    </row>
    <row r="645" customFormat="false" ht="15" hidden="false" customHeight="false" outlineLevel="0" collapsed="false">
      <c r="B645" s="40" t="n">
        <f aca="false">IF(B644&lt;Versuche,B644+1,"")</f>
        <v>632</v>
      </c>
      <c r="C645" s="41" t="n">
        <f aca="false">IF(B645="","",BINOMDIST(B645,Versuche,Erfolgswahrscheinlichkeit,FALSE()))</f>
        <v>1.26567379395803E-017</v>
      </c>
      <c r="D645" s="42" t="n">
        <f aca="false">IF(COUNT(Versuche,Erfolgswahrscheinlichkeit)&lt;2,"",SUM($C$13:C645))</f>
        <v>0.999999999999997</v>
      </c>
      <c r="E645" s="1" t="str">
        <f aca="false">IF(F645="","",B645)</f>
        <v/>
      </c>
      <c r="F645" s="1" t="str">
        <f aca="false">IF(C645&lt;$C$1015/200,"",C645)</f>
        <v/>
      </c>
      <c r="G645" s="1" t="str">
        <f aca="false">IF(F645="","",D645)</f>
        <v/>
      </c>
    </row>
    <row r="646" customFormat="false" ht="15" hidden="false" customHeight="false" outlineLevel="0" collapsed="false">
      <c r="B646" s="40" t="n">
        <f aca="false">IF(B645&lt;Versuche,B645+1,"")</f>
        <v>633</v>
      </c>
      <c r="C646" s="41" t="n">
        <f aca="false">IF(B646="","",BINOMDIST(B646,Versuche,Erfolgswahrscheinlichkeit,FALSE()))</f>
        <v>7.35810357308932E-018</v>
      </c>
      <c r="D646" s="42" t="n">
        <f aca="false">IF(COUNT(Versuche,Erfolgswahrscheinlichkeit)&lt;2,"",SUM($C$13:C646))</f>
        <v>0.999999999999997</v>
      </c>
      <c r="E646" s="1" t="str">
        <f aca="false">IF(F646="","",B646)</f>
        <v/>
      </c>
      <c r="F646" s="1" t="str">
        <f aca="false">IF(C646&lt;$C$1015/200,"",C646)</f>
        <v/>
      </c>
      <c r="G646" s="1" t="str">
        <f aca="false">IF(F646="","",D646)</f>
        <v/>
      </c>
    </row>
    <row r="647" customFormat="false" ht="15" hidden="false" customHeight="false" outlineLevel="0" collapsed="false">
      <c r="B647" s="40" t="n">
        <f aca="false">IF(B646&lt;Versuche,B646+1,"")</f>
        <v>634</v>
      </c>
      <c r="C647" s="41" t="n">
        <f aca="false">IF(B647="","",BINOMDIST(B647,Versuche,Erfolgswahrscheinlichkeit,FALSE()))</f>
        <v>4.2593438664413E-018</v>
      </c>
      <c r="D647" s="42" t="n">
        <f aca="false">IF(COUNT(Versuche,Erfolgswahrscheinlichkeit)&lt;2,"",SUM($C$13:C647))</f>
        <v>0.999999999999997</v>
      </c>
      <c r="E647" s="1" t="str">
        <f aca="false">IF(F647="","",B647)</f>
        <v/>
      </c>
      <c r="F647" s="1" t="str">
        <f aca="false">IF(C647&lt;$C$1015/200,"",C647)</f>
        <v/>
      </c>
      <c r="G647" s="1" t="str">
        <f aca="false">IF(F647="","",D647)</f>
        <v/>
      </c>
    </row>
    <row r="648" customFormat="false" ht="15" hidden="false" customHeight="false" outlineLevel="0" collapsed="false">
      <c r="B648" s="40" t="n">
        <f aca="false">IF(B647&lt;Versuche,B647+1,"")</f>
        <v>635</v>
      </c>
      <c r="C648" s="41" t="n">
        <f aca="false">IF(B648="","",BINOMDIST(B648,Versuche,Erfolgswahrscheinlichkeit,FALSE()))</f>
        <v>2.45499189782286E-018</v>
      </c>
      <c r="D648" s="42" t="n">
        <f aca="false">IF(COUNT(Versuche,Erfolgswahrscheinlichkeit)&lt;2,"",SUM($C$13:C648))</f>
        <v>0.999999999999997</v>
      </c>
      <c r="E648" s="1" t="str">
        <f aca="false">IF(F648="","",B648)</f>
        <v/>
      </c>
      <c r="F648" s="1" t="str">
        <f aca="false">IF(C648&lt;$C$1015/200,"",C648)</f>
        <v/>
      </c>
      <c r="G648" s="1" t="str">
        <f aca="false">IF(F648="","",D648)</f>
        <v/>
      </c>
    </row>
    <row r="649" customFormat="false" ht="15" hidden="false" customHeight="false" outlineLevel="0" collapsed="false">
      <c r="B649" s="40" t="n">
        <f aca="false">IF(B648&lt;Versuche,B648+1,"")</f>
        <v>636</v>
      </c>
      <c r="C649" s="41" t="n">
        <f aca="false">IF(B649="","",BINOMDIST(B649,Versuche,Erfolgswahrscheinlichkeit,FALSE()))</f>
        <v>1.40891830614048E-018</v>
      </c>
      <c r="D649" s="42" t="n">
        <f aca="false">IF(COUNT(Versuche,Erfolgswahrscheinlichkeit)&lt;2,"",SUM($C$13:C649))</f>
        <v>0.999999999999997</v>
      </c>
      <c r="E649" s="1" t="str">
        <f aca="false">IF(F649="","",B649)</f>
        <v/>
      </c>
      <c r="F649" s="1" t="str">
        <f aca="false">IF(C649&lt;$C$1015/200,"",C649)</f>
        <v/>
      </c>
      <c r="G649" s="1" t="str">
        <f aca="false">IF(F649="","",D649)</f>
        <v/>
      </c>
    </row>
    <row r="650" customFormat="false" ht="15" hidden="false" customHeight="false" outlineLevel="0" collapsed="false">
      <c r="B650" s="40" t="n">
        <f aca="false">IF(B649&lt;Versuche,B649+1,"")</f>
        <v>637</v>
      </c>
      <c r="C650" s="41" t="n">
        <f aca="false">IF(B650="","",BINOMDIST(B650,Versuche,Erfolgswahrscheinlichkeit,FALSE()))</f>
        <v>8.05096174937415E-019</v>
      </c>
      <c r="D650" s="42" t="n">
        <f aca="false">IF(COUNT(Versuche,Erfolgswahrscheinlichkeit)&lt;2,"",SUM($C$13:C650))</f>
        <v>0.999999999999997</v>
      </c>
      <c r="E650" s="1" t="str">
        <f aca="false">IF(F650="","",B650)</f>
        <v/>
      </c>
      <c r="F650" s="1" t="str">
        <f aca="false">IF(C650&lt;$C$1015/200,"",C650)</f>
        <v/>
      </c>
      <c r="G650" s="1" t="str">
        <f aca="false">IF(F650="","",D650)</f>
        <v/>
      </c>
    </row>
    <row r="651" customFormat="false" ht="15" hidden="false" customHeight="false" outlineLevel="0" collapsed="false">
      <c r="B651" s="40" t="n">
        <f aca="false">IF(B650&lt;Versuche,B650+1,"")</f>
        <v>638</v>
      </c>
      <c r="C651" s="41" t="n">
        <f aca="false">IF(B651="","",BINOMDIST(B651,Versuche,Erfolgswahrscheinlichkeit,FALSE()))</f>
        <v>4.58071961602322E-019</v>
      </c>
      <c r="D651" s="42" t="n">
        <f aca="false">IF(COUNT(Versuche,Erfolgswahrscheinlichkeit)&lt;2,"",SUM($C$13:C651))</f>
        <v>0.999999999999997</v>
      </c>
      <c r="E651" s="1" t="str">
        <f aca="false">IF(F651="","",B651)</f>
        <v/>
      </c>
      <c r="F651" s="1" t="str">
        <f aca="false">IF(C651&lt;$C$1015/200,"",C651)</f>
        <v/>
      </c>
      <c r="G651" s="1" t="str">
        <f aca="false">IF(F651="","",D651)</f>
        <v/>
      </c>
    </row>
    <row r="652" customFormat="false" ht="15" hidden="false" customHeight="false" outlineLevel="0" collapsed="false">
      <c r="B652" s="40" t="n">
        <f aca="false">IF(B651&lt;Versuche,B651+1,"")</f>
        <v>639</v>
      </c>
      <c r="C652" s="41" t="n">
        <f aca="false">IF(B652="","",BINOMDIST(B652,Versuche,Erfolgswahrscheinlichkeit,FALSE()))</f>
        <v>2.5950242582166E-019</v>
      </c>
      <c r="D652" s="42" t="n">
        <f aca="false">IF(COUNT(Versuche,Erfolgswahrscheinlichkeit)&lt;2,"",SUM($C$13:C652))</f>
        <v>0.999999999999997</v>
      </c>
      <c r="E652" s="1" t="str">
        <f aca="false">IF(F652="","",B652)</f>
        <v/>
      </c>
      <c r="F652" s="1" t="str">
        <f aca="false">IF(C652&lt;$C$1015/200,"",C652)</f>
        <v/>
      </c>
      <c r="G652" s="1" t="str">
        <f aca="false">IF(F652="","",D652)</f>
        <v/>
      </c>
    </row>
    <row r="653" customFormat="false" ht="15" hidden="false" customHeight="false" outlineLevel="0" collapsed="false">
      <c r="B653" s="40" t="n">
        <f aca="false">IF(B652&lt;Versuche,B652+1,"")</f>
        <v>640</v>
      </c>
      <c r="C653" s="41" t="n">
        <f aca="false">IF(B653="","",BINOMDIST(B653,Versuche,Erfolgswahrscheinlichkeit,FALSE()))</f>
        <v>1.4637558706503E-019</v>
      </c>
      <c r="D653" s="42" t="n">
        <f aca="false">IF(COUNT(Versuche,Erfolgswahrscheinlichkeit)&lt;2,"",SUM($C$13:C653))</f>
        <v>0.999999999999997</v>
      </c>
      <c r="E653" s="1" t="str">
        <f aca="false">IF(F653="","",B653)</f>
        <v/>
      </c>
      <c r="F653" s="1" t="str">
        <f aca="false">IF(C653&lt;$C$1015/200,"",C653)</f>
        <v/>
      </c>
      <c r="G653" s="1" t="str">
        <f aca="false">IF(F653="","",D653)</f>
        <v/>
      </c>
    </row>
    <row r="654" customFormat="false" ht="15" hidden="false" customHeight="false" outlineLevel="0" collapsed="false">
      <c r="B654" s="40" t="n">
        <f aca="false">IF(B653&lt;Versuche,B653+1,"")</f>
        <v>641</v>
      </c>
      <c r="C654" s="41" t="n">
        <f aca="false">IF(B654="","",BINOMDIST(B654,Versuche,Erfolgswahrscheinlichkeit,FALSE()))</f>
        <v>8.22078180084412E-020</v>
      </c>
      <c r="D654" s="42" t="n">
        <f aca="false">IF(COUNT(Versuche,Erfolgswahrscheinlichkeit)&lt;2,"",SUM($C$13:C654))</f>
        <v>0.999999999999997</v>
      </c>
      <c r="E654" s="1" t="str">
        <f aca="false">IF(F654="","",B654)</f>
        <v/>
      </c>
      <c r="F654" s="1" t="str">
        <f aca="false">IF(C654&lt;$C$1015/200,"",C654)</f>
        <v/>
      </c>
      <c r="G654" s="1" t="str">
        <f aca="false">IF(F654="","",D654)</f>
        <v/>
      </c>
    </row>
    <row r="655" customFormat="false" ht="15" hidden="false" customHeight="false" outlineLevel="0" collapsed="false">
      <c r="B655" s="40" t="n">
        <f aca="false">IF(B654&lt;Versuche,B654+1,"")</f>
        <v>642</v>
      </c>
      <c r="C655" s="41" t="n">
        <f aca="false">IF(B655="","",BINOMDIST(B655,Versuche,Erfolgswahrscheinlichkeit,FALSE()))</f>
        <v>4.59697923131315E-020</v>
      </c>
      <c r="D655" s="42" t="n">
        <f aca="false">IF(COUNT(Versuche,Erfolgswahrscheinlichkeit)&lt;2,"",SUM($C$13:C655))</f>
        <v>0.999999999999997</v>
      </c>
      <c r="E655" s="1" t="str">
        <f aca="false">IF(F655="","",B655)</f>
        <v/>
      </c>
      <c r="F655" s="1" t="str">
        <f aca="false">IF(C655&lt;$C$1015/200,"",C655)</f>
        <v/>
      </c>
      <c r="G655" s="1" t="str">
        <f aca="false">IF(F655="","",D655)</f>
        <v/>
      </c>
    </row>
    <row r="656" customFormat="false" ht="15" hidden="false" customHeight="false" outlineLevel="0" collapsed="false">
      <c r="B656" s="40" t="n">
        <f aca="false">IF(B655&lt;Versuche,B655+1,"")</f>
        <v>643</v>
      </c>
      <c r="C656" s="41" t="n">
        <f aca="false">IF(B656="","",BINOMDIST(B656,Versuche,Erfolgswahrscheinlichkeit,FALSE()))</f>
        <v>2.55943789239519E-020</v>
      </c>
      <c r="D656" s="42" t="n">
        <f aca="false">IF(COUNT(Versuche,Erfolgswahrscheinlichkeit)&lt;2,"",SUM($C$13:C656))</f>
        <v>0.999999999999997</v>
      </c>
      <c r="E656" s="1" t="str">
        <f aca="false">IF(F656="","",B656)</f>
        <v/>
      </c>
      <c r="F656" s="1" t="str">
        <f aca="false">IF(C656&lt;$C$1015/200,"",C656)</f>
        <v/>
      </c>
      <c r="G656" s="1" t="str">
        <f aca="false">IF(F656="","",D656)</f>
        <v/>
      </c>
    </row>
    <row r="657" customFormat="false" ht="15" hidden="false" customHeight="false" outlineLevel="0" collapsed="false">
      <c r="B657" s="40" t="n">
        <f aca="false">IF(B656&lt;Versuche,B656+1,"")</f>
        <v>644</v>
      </c>
      <c r="C657" s="41" t="n">
        <f aca="false">IF(B657="","",BINOMDIST(B657,Versuche,Erfolgswahrscheinlichkeit,FALSE()))</f>
        <v>1.41881883165385E-020</v>
      </c>
      <c r="D657" s="42" t="n">
        <f aca="false">IF(COUNT(Versuche,Erfolgswahrscheinlichkeit)&lt;2,"",SUM($C$13:C657))</f>
        <v>0.999999999999997</v>
      </c>
      <c r="E657" s="1" t="str">
        <f aca="false">IF(F657="","",B657)</f>
        <v/>
      </c>
      <c r="F657" s="1" t="str">
        <f aca="false">IF(C657&lt;$C$1015/200,"",C657)</f>
        <v/>
      </c>
      <c r="G657" s="1" t="str">
        <f aca="false">IF(F657="","",D657)</f>
        <v/>
      </c>
    </row>
    <row r="658" customFormat="false" ht="15" hidden="false" customHeight="false" outlineLevel="0" collapsed="false">
      <c r="B658" s="40" t="n">
        <f aca="false">IF(B657&lt;Versuche,B657+1,"")</f>
        <v>645</v>
      </c>
      <c r="C658" s="41" t="n">
        <f aca="false">IF(B658="","",BINOMDIST(B658,Versuche,Erfolgswahrscheinlichkeit,FALSE()))</f>
        <v>7.83100006308174E-021</v>
      </c>
      <c r="D658" s="42" t="n">
        <f aca="false">IF(COUNT(Versuche,Erfolgswahrscheinlichkeit)&lt;2,"",SUM($C$13:C658))</f>
        <v>0.999999999999997</v>
      </c>
      <c r="E658" s="1" t="str">
        <f aca="false">IF(F658="","",B658)</f>
        <v/>
      </c>
      <c r="F658" s="1" t="str">
        <f aca="false">IF(C658&lt;$C$1015/200,"",C658)</f>
        <v/>
      </c>
      <c r="G658" s="1" t="str">
        <f aca="false">IF(F658="","",D658)</f>
        <v/>
      </c>
    </row>
    <row r="659" customFormat="false" ht="15" hidden="false" customHeight="false" outlineLevel="0" collapsed="false">
      <c r="B659" s="40" t="n">
        <f aca="false">IF(B658&lt;Versuche,B658+1,"")</f>
        <v>646</v>
      </c>
      <c r="C659" s="41" t="n">
        <f aca="false">IF(B659="","",BINOMDIST(B659,Versuche,Erfolgswahrscheinlichkeit,FALSE()))</f>
        <v>4.30341334735916E-021</v>
      </c>
      <c r="D659" s="42" t="n">
        <f aca="false">IF(COUNT(Versuche,Erfolgswahrscheinlichkeit)&lt;2,"",SUM($C$13:C659))</f>
        <v>0.999999999999997</v>
      </c>
      <c r="E659" s="1" t="str">
        <f aca="false">IF(F659="","",B659)</f>
        <v/>
      </c>
      <c r="F659" s="1" t="str">
        <f aca="false">IF(C659&lt;$C$1015/200,"",C659)</f>
        <v/>
      </c>
      <c r="G659" s="1" t="str">
        <f aca="false">IF(F659="","",D659)</f>
        <v/>
      </c>
    </row>
    <row r="660" customFormat="false" ht="15" hidden="false" customHeight="false" outlineLevel="0" collapsed="false">
      <c r="B660" s="40" t="n">
        <f aca="false">IF(B659&lt;Versuche,B659+1,"")</f>
        <v>647</v>
      </c>
      <c r="C660" s="41" t="n">
        <f aca="false">IF(B660="","",BINOMDIST(B660,Versuche,Erfolgswahrscheinlichkeit,FALSE()))</f>
        <v>2.35457237243453E-021</v>
      </c>
      <c r="D660" s="42" t="n">
        <f aca="false">IF(COUNT(Versuche,Erfolgswahrscheinlichkeit)&lt;2,"",SUM($C$13:C660))</f>
        <v>0.999999999999997</v>
      </c>
      <c r="E660" s="1" t="str">
        <f aca="false">IF(F660="","",B660)</f>
        <v/>
      </c>
      <c r="F660" s="1" t="str">
        <f aca="false">IF(C660&lt;$C$1015/200,"",C660)</f>
        <v/>
      </c>
      <c r="G660" s="1" t="str">
        <f aca="false">IF(F660="","",D660)</f>
        <v/>
      </c>
    </row>
    <row r="661" customFormat="false" ht="15" hidden="false" customHeight="false" outlineLevel="0" collapsed="false">
      <c r="B661" s="40" t="n">
        <f aca="false">IF(B660&lt;Versuche,B660+1,"")</f>
        <v>648</v>
      </c>
      <c r="C661" s="41" t="n">
        <f aca="false">IF(B661="","",BINOMDIST(B661,Versuche,Erfolgswahrscheinlichkeit,FALSE()))</f>
        <v>1.28266056708239E-021</v>
      </c>
      <c r="D661" s="42" t="n">
        <f aca="false">IF(COUNT(Versuche,Erfolgswahrscheinlichkeit)&lt;2,"",SUM($C$13:C661))</f>
        <v>0.999999999999997</v>
      </c>
      <c r="E661" s="1" t="str">
        <f aca="false">IF(F661="","",B661)</f>
        <v/>
      </c>
      <c r="F661" s="1" t="str">
        <f aca="false">IF(C661&lt;$C$1015/200,"",C661)</f>
        <v/>
      </c>
      <c r="G661" s="1" t="str">
        <f aca="false">IF(F661="","",D661)</f>
        <v/>
      </c>
    </row>
    <row r="662" customFormat="false" ht="15" hidden="false" customHeight="false" outlineLevel="0" collapsed="false">
      <c r="B662" s="40" t="n">
        <f aca="false">IF(B661&lt;Versuche,B661+1,"")</f>
        <v>649</v>
      </c>
      <c r="C662" s="41" t="n">
        <f aca="false">IF(B662="","",BINOMDIST(B662,Versuche,Erfolgswahrscheinlichkeit,FALSE()))</f>
        <v>6.95680307570111E-022</v>
      </c>
      <c r="D662" s="42" t="n">
        <f aca="false">IF(COUNT(Versuche,Erfolgswahrscheinlichkeit)&lt;2,"",SUM($C$13:C662))</f>
        <v>0.999999999999997</v>
      </c>
      <c r="E662" s="1" t="str">
        <f aca="false">IF(F662="","",B662)</f>
        <v/>
      </c>
      <c r="F662" s="1" t="str">
        <f aca="false">IF(C662&lt;$C$1015/200,"",C662)</f>
        <v/>
      </c>
      <c r="G662" s="1" t="str">
        <f aca="false">IF(F662="","",D662)</f>
        <v/>
      </c>
    </row>
    <row r="663" customFormat="false" ht="15" hidden="false" customHeight="false" outlineLevel="0" collapsed="false">
      <c r="B663" s="40" t="n">
        <f aca="false">IF(B662&lt;Versuche,B662+1,"")</f>
        <v>650</v>
      </c>
      <c r="C663" s="41" t="n">
        <f aca="false">IF(B663="","",BINOMDIST(B663,Versuche,Erfolgswahrscheinlichkeit,FALSE()))</f>
        <v>3.7566736608786E-022</v>
      </c>
      <c r="D663" s="42" t="n">
        <f aca="false">IF(COUNT(Versuche,Erfolgswahrscheinlichkeit)&lt;2,"",SUM($C$13:C663))</f>
        <v>0.999999999999997</v>
      </c>
      <c r="E663" s="1" t="str">
        <f aca="false">IF(F663="","",B663)</f>
        <v/>
      </c>
      <c r="F663" s="1" t="str">
        <f aca="false">IF(C663&lt;$C$1015/200,"",C663)</f>
        <v/>
      </c>
      <c r="G663" s="1" t="str">
        <f aca="false">IF(F663="","",D663)</f>
        <v/>
      </c>
    </row>
    <row r="664" customFormat="false" ht="15" hidden="false" customHeight="false" outlineLevel="0" collapsed="false">
      <c r="B664" s="40" t="n">
        <f aca="false">IF(B663&lt;Versuche,B663+1,"")</f>
        <v>651</v>
      </c>
      <c r="C664" s="41" t="n">
        <f aca="false">IF(B664="","",BINOMDIST(B664,Versuche,Erfolgswahrscheinlichkeit,FALSE()))</f>
        <v>2.01971702197774E-022</v>
      </c>
      <c r="D664" s="42" t="n">
        <f aca="false">IF(COUNT(Versuche,Erfolgswahrscheinlichkeit)&lt;2,"",SUM($C$13:C664))</f>
        <v>0.999999999999997</v>
      </c>
      <c r="E664" s="1" t="str">
        <f aca="false">IF(F664="","",B664)</f>
        <v/>
      </c>
      <c r="F664" s="1" t="str">
        <f aca="false">IF(C664&lt;$C$1015/200,"",C664)</f>
        <v/>
      </c>
      <c r="G664" s="1" t="str">
        <f aca="false">IF(F664="","",D664)</f>
        <v/>
      </c>
    </row>
    <row r="665" customFormat="false" ht="15" hidden="false" customHeight="false" outlineLevel="0" collapsed="false">
      <c r="B665" s="40" t="n">
        <f aca="false">IF(B664&lt;Versuche,B664+1,"")</f>
        <v>652</v>
      </c>
      <c r="C665" s="41" t="n">
        <f aca="false">IF(B665="","",BINOMDIST(B665,Versuche,Erfolgswahrscheinlichkeit,FALSE()))</f>
        <v>1.08110619734698E-022</v>
      </c>
      <c r="D665" s="42" t="n">
        <f aca="false">IF(COUNT(Versuche,Erfolgswahrscheinlichkeit)&lt;2,"",SUM($C$13:C665))</f>
        <v>0.999999999999997</v>
      </c>
      <c r="E665" s="1" t="str">
        <f aca="false">IF(F665="","",B665)</f>
        <v/>
      </c>
      <c r="F665" s="1" t="str">
        <f aca="false">IF(C665&lt;$C$1015/200,"",C665)</f>
        <v/>
      </c>
      <c r="G665" s="1" t="str">
        <f aca="false">IF(F665="","",D665)</f>
        <v/>
      </c>
    </row>
    <row r="666" customFormat="false" ht="15" hidden="false" customHeight="false" outlineLevel="0" collapsed="false">
      <c r="B666" s="40" t="n">
        <f aca="false">IF(B665&lt;Versuche,B665+1,"")</f>
        <v>653</v>
      </c>
      <c r="C666" s="41" t="n">
        <f aca="false">IF(B666="","",BINOMDIST(B666,Versuche,Erfolgswahrscheinlichkeit,FALSE()))</f>
        <v>5.76148478831163E-023</v>
      </c>
      <c r="D666" s="42" t="n">
        <f aca="false">IF(COUNT(Versuche,Erfolgswahrscheinlichkeit)&lt;2,"",SUM($C$13:C666))</f>
        <v>0.999999999999997</v>
      </c>
      <c r="E666" s="1" t="str">
        <f aca="false">IF(F666="","",B666)</f>
        <v/>
      </c>
      <c r="F666" s="1" t="str">
        <f aca="false">IF(C666&lt;$C$1015/200,"",C666)</f>
        <v/>
      </c>
      <c r="G666" s="1" t="str">
        <f aca="false">IF(F666="","",D666)</f>
        <v/>
      </c>
    </row>
    <row r="667" customFormat="false" ht="15" hidden="false" customHeight="false" outlineLevel="0" collapsed="false">
      <c r="B667" s="40" t="n">
        <f aca="false">IF(B666&lt;Versuche,B666+1,"")</f>
        <v>654</v>
      </c>
      <c r="C667" s="41" t="n">
        <f aca="false">IF(B667="","",BINOMDIST(B667,Versuche,Erfolgswahrscheinlichkeit,FALSE()))</f>
        <v>3.05693458951703E-023</v>
      </c>
      <c r="D667" s="42" t="n">
        <f aca="false">IF(COUNT(Versuche,Erfolgswahrscheinlichkeit)&lt;2,"",SUM($C$13:C667))</f>
        <v>0.999999999999997</v>
      </c>
      <c r="E667" s="1" t="str">
        <f aca="false">IF(F667="","",B667)</f>
        <v/>
      </c>
      <c r="F667" s="1" t="str">
        <f aca="false">IF(C667&lt;$C$1015/200,"",C667)</f>
        <v/>
      </c>
      <c r="G667" s="1" t="str">
        <f aca="false">IF(F667="","",D667)</f>
        <v/>
      </c>
    </row>
    <row r="668" customFormat="false" ht="15" hidden="false" customHeight="false" outlineLevel="0" collapsed="false">
      <c r="B668" s="40" t="n">
        <f aca="false">IF(B667&lt;Versuche,B667+1,"")</f>
        <v>655</v>
      </c>
      <c r="C668" s="41" t="n">
        <f aca="false">IF(B668="","",BINOMDIST(B668,Versuche,Erfolgswahrscheinlichkeit,FALSE()))</f>
        <v>1.61480819537846E-023</v>
      </c>
      <c r="D668" s="42" t="n">
        <f aca="false">IF(COUNT(Versuche,Erfolgswahrscheinlichkeit)&lt;2,"",SUM($C$13:C668))</f>
        <v>0.999999999999997</v>
      </c>
      <c r="E668" s="1" t="str">
        <f aca="false">IF(F668="","",B668)</f>
        <v/>
      </c>
      <c r="F668" s="1" t="str">
        <f aca="false">IF(C668&lt;$C$1015/200,"",C668)</f>
        <v/>
      </c>
      <c r="G668" s="1" t="str">
        <f aca="false">IF(F668="","",D668)</f>
        <v/>
      </c>
    </row>
    <row r="669" customFormat="false" ht="15" hidden="false" customHeight="false" outlineLevel="0" collapsed="false">
      <c r="B669" s="40" t="n">
        <f aca="false">IF(B668&lt;Versuche,B668+1,"")</f>
        <v>656</v>
      </c>
      <c r="C669" s="41" t="n">
        <f aca="false">IF(B669="","",BINOMDIST(B669,Versuche,Erfolgswahrscheinlichkeit,FALSE()))</f>
        <v>8.49251261288976E-024</v>
      </c>
      <c r="D669" s="42" t="n">
        <f aca="false">IF(COUNT(Versuche,Erfolgswahrscheinlichkeit)&lt;2,"",SUM($C$13:C669))</f>
        <v>0.999999999999997</v>
      </c>
      <c r="E669" s="1" t="str">
        <f aca="false">IF(F669="","",B669)</f>
        <v/>
      </c>
      <c r="F669" s="1" t="str">
        <f aca="false">IF(C669&lt;$C$1015/200,"",C669)</f>
        <v/>
      </c>
      <c r="G669" s="1" t="str">
        <f aca="false">IF(F669="","",D669)</f>
        <v/>
      </c>
    </row>
    <row r="670" customFormat="false" ht="15" hidden="false" customHeight="false" outlineLevel="0" collapsed="false">
      <c r="B670" s="40" t="n">
        <f aca="false">IF(B669&lt;Versuche,B669+1,"")</f>
        <v>657</v>
      </c>
      <c r="C670" s="41" t="n">
        <f aca="false">IF(B670="","",BINOMDIST(B670,Versuche,Erfolgswahrscheinlichkeit,FALSE()))</f>
        <v>4.44661238787531E-024</v>
      </c>
      <c r="D670" s="42" t="n">
        <f aca="false">IF(COUNT(Versuche,Erfolgswahrscheinlichkeit)&lt;2,"",SUM($C$13:C670))</f>
        <v>0.999999999999997</v>
      </c>
      <c r="E670" s="1" t="str">
        <f aca="false">IF(F670="","",B670)</f>
        <v/>
      </c>
      <c r="F670" s="1" t="str">
        <f aca="false">IF(C670&lt;$C$1015/200,"",C670)</f>
        <v/>
      </c>
      <c r="G670" s="1" t="str">
        <f aca="false">IF(F670="","",D670)</f>
        <v/>
      </c>
    </row>
    <row r="671" customFormat="false" ht="15" hidden="false" customHeight="false" outlineLevel="0" collapsed="false">
      <c r="B671" s="40" t="n">
        <f aca="false">IF(B670&lt;Versuche,B670+1,"")</f>
        <v>658</v>
      </c>
      <c r="C671" s="41" t="n">
        <f aca="false">IF(B671="","",BINOMDIST(B671,Versuche,Erfolgswahrscheinlichkeit,FALSE()))</f>
        <v>2.31791496814777E-024</v>
      </c>
      <c r="D671" s="42" t="n">
        <f aca="false">IF(COUNT(Versuche,Erfolgswahrscheinlichkeit)&lt;2,"",SUM($C$13:C671))</f>
        <v>0.999999999999997</v>
      </c>
      <c r="E671" s="1" t="str">
        <f aca="false">IF(F671="","",B671)</f>
        <v/>
      </c>
      <c r="F671" s="1" t="str">
        <f aca="false">IF(C671&lt;$C$1015/200,"",C671)</f>
        <v/>
      </c>
      <c r="G671" s="1" t="str">
        <f aca="false">IF(F671="","",D671)</f>
        <v/>
      </c>
    </row>
    <row r="672" customFormat="false" ht="15" hidden="false" customHeight="false" outlineLevel="0" collapsed="false">
      <c r="B672" s="40" t="n">
        <f aca="false">IF(B671&lt;Versuche,B671+1,"")</f>
        <v>659</v>
      </c>
      <c r="C672" s="41" t="n">
        <f aca="false">IF(B672="","",BINOMDIST(B672,Versuche,Erfolgswahrscheinlichkeit,FALSE()))</f>
        <v>1.20292400471402E-024</v>
      </c>
      <c r="D672" s="42" t="n">
        <f aca="false">IF(COUNT(Versuche,Erfolgswahrscheinlichkeit)&lt;2,"",SUM($C$13:C672))</f>
        <v>0.999999999999997</v>
      </c>
      <c r="E672" s="1" t="str">
        <f aca="false">IF(F672="","",B672)</f>
        <v/>
      </c>
      <c r="F672" s="1" t="str">
        <f aca="false">IF(C672&lt;$C$1015/200,"",C672)</f>
        <v/>
      </c>
      <c r="G672" s="1" t="str">
        <f aca="false">IF(F672="","",D672)</f>
        <v/>
      </c>
    </row>
    <row r="673" customFormat="false" ht="15" hidden="false" customHeight="false" outlineLevel="0" collapsed="false">
      <c r="B673" s="40" t="n">
        <f aca="false">IF(B672&lt;Versuche,B672+1,"")</f>
        <v>660</v>
      </c>
      <c r="C673" s="41" t="n">
        <f aca="false">IF(B673="","",BINOMDIST(B673,Versuche,Erfolgswahrscheinlichkeit,FALSE()))</f>
        <v>6.21510735768908E-025</v>
      </c>
      <c r="D673" s="42" t="n">
        <f aca="false">IF(COUNT(Versuche,Erfolgswahrscheinlichkeit)&lt;2,"",SUM($C$13:C673))</f>
        <v>0.999999999999997</v>
      </c>
      <c r="E673" s="1" t="str">
        <f aca="false">IF(F673="","",B673)</f>
        <v/>
      </c>
      <c r="F673" s="1" t="str">
        <f aca="false">IF(C673&lt;$C$1015/200,"",C673)</f>
        <v/>
      </c>
      <c r="G673" s="1" t="str">
        <f aca="false">IF(F673="","",D673)</f>
        <v/>
      </c>
    </row>
    <row r="674" customFormat="false" ht="15" hidden="false" customHeight="false" outlineLevel="0" collapsed="false">
      <c r="B674" s="40" t="n">
        <f aca="false">IF(B673&lt;Versuche,B673+1,"")</f>
        <v>661</v>
      </c>
      <c r="C674" s="41" t="n">
        <f aca="false">IF(B674="","",BINOMDIST(B674,Versuche,Erfolgswahrscheinlichkeit,FALSE()))</f>
        <v>3.19687821726821E-025</v>
      </c>
      <c r="D674" s="42" t="n">
        <f aca="false">IF(COUNT(Versuche,Erfolgswahrscheinlichkeit)&lt;2,"",SUM($C$13:C674))</f>
        <v>0.999999999999997</v>
      </c>
      <c r="E674" s="1" t="str">
        <f aca="false">IF(F674="","",B674)</f>
        <v/>
      </c>
      <c r="F674" s="1" t="str">
        <f aca="false">IF(C674&lt;$C$1015/200,"",C674)</f>
        <v/>
      </c>
      <c r="G674" s="1" t="str">
        <f aca="false">IF(F674="","",D674)</f>
        <v/>
      </c>
    </row>
    <row r="675" customFormat="false" ht="15" hidden="false" customHeight="false" outlineLevel="0" collapsed="false">
      <c r="B675" s="40" t="n">
        <f aca="false">IF(B674&lt;Versuche,B674+1,"")</f>
        <v>662</v>
      </c>
      <c r="C675" s="41" t="n">
        <f aca="false">IF(B675="","",BINOMDIST(B675,Versuche,Erfolgswahrscheinlichkeit,FALSE()))</f>
        <v>1.63707207802708E-025</v>
      </c>
      <c r="D675" s="42" t="n">
        <f aca="false">IF(COUNT(Versuche,Erfolgswahrscheinlichkeit)&lt;2,"",SUM($C$13:C675))</f>
        <v>0.999999999999997</v>
      </c>
      <c r="E675" s="1" t="str">
        <f aca="false">IF(F675="","",B675)</f>
        <v/>
      </c>
      <c r="F675" s="1" t="str">
        <f aca="false">IF(C675&lt;$C$1015/200,"",C675)</f>
        <v/>
      </c>
      <c r="G675" s="1" t="str">
        <f aca="false">IF(F675="","",D675)</f>
        <v/>
      </c>
    </row>
    <row r="676" customFormat="false" ht="15" hidden="false" customHeight="false" outlineLevel="0" collapsed="false">
      <c r="B676" s="40" t="n">
        <f aca="false">IF(B675&lt;Versuche,B675+1,"")</f>
        <v>663</v>
      </c>
      <c r="C676" s="41" t="n">
        <f aca="false">IF(B676="","",BINOMDIST(B676,Versuche,Erfolgswahrscheinlichkeit,FALSE()))</f>
        <v>8.34585765268705E-026</v>
      </c>
      <c r="D676" s="42" t="n">
        <f aca="false">IF(COUNT(Versuche,Erfolgswahrscheinlichkeit)&lt;2,"",SUM($C$13:C676))</f>
        <v>0.999999999999997</v>
      </c>
      <c r="E676" s="1" t="str">
        <f aca="false">IF(F676="","",B676)</f>
        <v/>
      </c>
      <c r="F676" s="1" t="str">
        <f aca="false">IF(C676&lt;$C$1015/200,"",C676)</f>
        <v/>
      </c>
      <c r="G676" s="1" t="str">
        <f aca="false">IF(F676="","",D676)</f>
        <v/>
      </c>
    </row>
    <row r="677" customFormat="false" ht="15" hidden="false" customHeight="false" outlineLevel="0" collapsed="false">
      <c r="B677" s="40" t="n">
        <f aca="false">IF(B676&lt;Versuche,B676+1,"")</f>
        <v>664</v>
      </c>
      <c r="C677" s="41" t="n">
        <f aca="false">IF(B677="","",BINOMDIST(B677,Versuche,Erfolgswahrscheinlichkeit,FALSE()))</f>
        <v>4.23577413999328E-026</v>
      </c>
      <c r="D677" s="42" t="n">
        <f aca="false">IF(COUNT(Versuche,Erfolgswahrscheinlichkeit)&lt;2,"",SUM($C$13:C677))</f>
        <v>0.999999999999997</v>
      </c>
      <c r="E677" s="1" t="str">
        <f aca="false">IF(F677="","",B677)</f>
        <v/>
      </c>
      <c r="F677" s="1" t="str">
        <f aca="false">IF(C677&lt;$C$1015/200,"",C677)</f>
        <v/>
      </c>
      <c r="G677" s="1" t="str">
        <f aca="false">IF(F677="","",D677)</f>
        <v/>
      </c>
    </row>
    <row r="678" customFormat="false" ht="15" hidden="false" customHeight="false" outlineLevel="0" collapsed="false">
      <c r="B678" s="40" t="n">
        <f aca="false">IF(B677&lt;Versuche,B677+1,"")</f>
        <v>665</v>
      </c>
      <c r="C678" s="41" t="n">
        <f aca="false">IF(B678="","",BINOMDIST(B678,Versuche,Erfolgswahrscheinlichkeit,FALSE()))</f>
        <v>2.14018061810187E-026</v>
      </c>
      <c r="D678" s="42" t="n">
        <f aca="false">IF(COUNT(Versuche,Erfolgswahrscheinlichkeit)&lt;2,"",SUM($C$13:C678))</f>
        <v>0.999999999999997</v>
      </c>
      <c r="E678" s="1" t="str">
        <f aca="false">IF(F678="","",B678)</f>
        <v/>
      </c>
      <c r="F678" s="1" t="str">
        <f aca="false">IF(C678&lt;$C$1015/200,"",C678)</f>
        <v/>
      </c>
      <c r="G678" s="1" t="str">
        <f aca="false">IF(F678="","",D678)</f>
        <v/>
      </c>
    </row>
    <row r="679" customFormat="false" ht="15" hidden="false" customHeight="false" outlineLevel="0" collapsed="false">
      <c r="B679" s="40" t="n">
        <f aca="false">IF(B678&lt;Versuche,B678+1,"")</f>
        <v>666</v>
      </c>
      <c r="C679" s="41" t="n">
        <f aca="false">IF(B679="","",BINOMDIST(B679,Versuche,Erfolgswahrscheinlichkeit,FALSE()))</f>
        <v>1.07651727787406E-026</v>
      </c>
      <c r="D679" s="42" t="n">
        <f aca="false">IF(COUNT(Versuche,Erfolgswahrscheinlichkeit)&lt;2,"",SUM($C$13:C679))</f>
        <v>0.999999999999997</v>
      </c>
      <c r="E679" s="1" t="str">
        <f aca="false">IF(F679="","",B679)</f>
        <v/>
      </c>
      <c r="F679" s="1" t="str">
        <f aca="false">IF(C679&lt;$C$1015/200,"",C679)</f>
        <v/>
      </c>
      <c r="G679" s="1" t="str">
        <f aca="false">IF(F679="","",D679)</f>
        <v/>
      </c>
    </row>
    <row r="680" customFormat="false" ht="15" hidden="false" customHeight="false" outlineLevel="0" collapsed="false">
      <c r="B680" s="40" t="n">
        <f aca="false">IF(B679&lt;Versuche,B679+1,"")</f>
        <v>667</v>
      </c>
      <c r="C680" s="41" t="n">
        <f aca="false">IF(B680="","",BINOMDIST(B680,Versuche,Erfolgswahrscheinlichkeit,FALSE()))</f>
        <v>5.39065623403204E-027</v>
      </c>
      <c r="D680" s="42" t="n">
        <f aca="false">IF(COUNT(Versuche,Erfolgswahrscheinlichkeit)&lt;2,"",SUM($C$13:C680))</f>
        <v>0.999999999999997</v>
      </c>
      <c r="E680" s="1" t="str">
        <f aca="false">IF(F680="","",B680)</f>
        <v/>
      </c>
      <c r="F680" s="1" t="str">
        <f aca="false">IF(C680&lt;$C$1015/200,"",C680)</f>
        <v/>
      </c>
      <c r="G680" s="1" t="str">
        <f aca="false">IF(F680="","",D680)</f>
        <v/>
      </c>
    </row>
    <row r="681" customFormat="false" ht="15" hidden="false" customHeight="false" outlineLevel="0" collapsed="false">
      <c r="B681" s="40" t="n">
        <f aca="false">IF(B680&lt;Versuche,B680+1,"")</f>
        <v>668</v>
      </c>
      <c r="C681" s="41" t="n">
        <f aca="false">IF(B681="","",BINOMDIST(B681,Versuche,Erfolgswahrscheinlichkeit,FALSE()))</f>
        <v>2.68725827235429E-027</v>
      </c>
      <c r="D681" s="42" t="n">
        <f aca="false">IF(COUNT(Versuche,Erfolgswahrscheinlichkeit)&lt;2,"",SUM($C$13:C681))</f>
        <v>0.999999999999997</v>
      </c>
      <c r="E681" s="1" t="str">
        <f aca="false">IF(F681="","",B681)</f>
        <v/>
      </c>
      <c r="F681" s="1" t="str">
        <f aca="false">IF(C681&lt;$C$1015/200,"",C681)</f>
        <v/>
      </c>
      <c r="G681" s="1" t="str">
        <f aca="false">IF(F681="","",D681)</f>
        <v/>
      </c>
    </row>
    <row r="682" customFormat="false" ht="15" hidden="false" customHeight="false" outlineLevel="0" collapsed="false">
      <c r="B682" s="40" t="n">
        <f aca="false">IF(B681&lt;Versuche,B681+1,"")</f>
        <v>669</v>
      </c>
      <c r="C682" s="41" t="n">
        <f aca="false">IF(B682="","",BINOMDIST(B682,Versuche,Erfolgswahrscheinlichkeit,FALSE()))</f>
        <v>1.33358706490527E-027</v>
      </c>
      <c r="D682" s="42" t="n">
        <f aca="false">IF(COUNT(Versuche,Erfolgswahrscheinlichkeit)&lt;2,"",SUM($C$13:C682))</f>
        <v>0.999999999999997</v>
      </c>
      <c r="E682" s="1" t="str">
        <f aca="false">IF(F682="","",B682)</f>
        <v/>
      </c>
      <c r="F682" s="1" t="str">
        <f aca="false">IF(C682&lt;$C$1015/200,"",C682)</f>
        <v/>
      </c>
      <c r="G682" s="1" t="str">
        <f aca="false">IF(F682="","",D682)</f>
        <v/>
      </c>
    </row>
    <row r="683" customFormat="false" ht="15" hidden="false" customHeight="false" outlineLevel="0" collapsed="false">
      <c r="B683" s="40" t="n">
        <f aca="false">IF(B682&lt;Versuche,B682+1,"")</f>
        <v>670</v>
      </c>
      <c r="C683" s="41" t="n">
        <f aca="false">IF(B683="","",BINOMDIST(B683,Versuche,Erfolgswahrscheinlichkeit,FALSE()))</f>
        <v>6.58831818632305E-028</v>
      </c>
      <c r="D683" s="42" t="n">
        <f aca="false">IF(COUNT(Versuche,Erfolgswahrscheinlichkeit)&lt;2,"",SUM($C$13:C683))</f>
        <v>0.999999999999997</v>
      </c>
      <c r="E683" s="1" t="str">
        <f aca="false">IF(F683="","",B683)</f>
        <v/>
      </c>
      <c r="F683" s="1" t="str">
        <f aca="false">IF(C683&lt;$C$1015/200,"",C683)</f>
        <v/>
      </c>
      <c r="G683" s="1" t="str">
        <f aca="false">IF(F683="","",D683)</f>
        <v/>
      </c>
    </row>
    <row r="684" customFormat="false" ht="15" hidden="false" customHeight="false" outlineLevel="0" collapsed="false">
      <c r="B684" s="40" t="n">
        <f aca="false">IF(B683&lt;Versuche,B683+1,"")</f>
        <v>671</v>
      </c>
      <c r="C684" s="41" t="n">
        <f aca="false">IF(B684="","",BINOMDIST(B684,Versuche,Erfolgswahrscheinlichkeit,FALSE()))</f>
        <v>3.24015648507691E-028</v>
      </c>
      <c r="D684" s="42" t="n">
        <f aca="false">IF(COUNT(Versuche,Erfolgswahrscheinlichkeit)&lt;2,"",SUM($C$13:C684))</f>
        <v>0.999999999999997</v>
      </c>
      <c r="E684" s="1" t="str">
        <f aca="false">IF(F684="","",B684)</f>
        <v/>
      </c>
      <c r="F684" s="1" t="str">
        <f aca="false">IF(C684&lt;$C$1015/200,"",C684)</f>
        <v/>
      </c>
      <c r="G684" s="1" t="str">
        <f aca="false">IF(F684="","",D684)</f>
        <v/>
      </c>
    </row>
    <row r="685" customFormat="false" ht="15" hidden="false" customHeight="false" outlineLevel="0" collapsed="false">
      <c r="B685" s="40" t="n">
        <f aca="false">IF(B684&lt;Versuche,B684+1,"")</f>
        <v>672</v>
      </c>
      <c r="C685" s="41" t="n">
        <f aca="false">IF(B685="","",BINOMDIST(B685,Versuche,Erfolgswahrscheinlichkeit,FALSE()))</f>
        <v>1.58632661248557E-028</v>
      </c>
      <c r="D685" s="42" t="n">
        <f aca="false">IF(COUNT(Versuche,Erfolgswahrscheinlichkeit)&lt;2,"",SUM($C$13:C685))</f>
        <v>0.999999999999997</v>
      </c>
      <c r="E685" s="1" t="str">
        <f aca="false">IF(F685="","",B685)</f>
        <v/>
      </c>
      <c r="F685" s="1" t="str">
        <f aca="false">IF(C685&lt;$C$1015/200,"",C685)</f>
        <v/>
      </c>
      <c r="G685" s="1" t="str">
        <f aca="false">IF(F685="","",D685)</f>
        <v/>
      </c>
    </row>
    <row r="686" customFormat="false" ht="15" hidden="false" customHeight="false" outlineLevel="0" collapsed="false">
      <c r="B686" s="40" t="n">
        <f aca="false">IF(B685&lt;Versuche,B685+1,"")</f>
        <v>673</v>
      </c>
      <c r="C686" s="41" t="n">
        <f aca="false">IF(B686="","",BINOMDIST(B686,Versuche,Erfolgswahrscheinlichkeit,FALSE()))</f>
        <v>7.73127977556117E-029</v>
      </c>
      <c r="D686" s="42" t="n">
        <f aca="false">IF(COUNT(Versuche,Erfolgswahrscheinlichkeit)&lt;2,"",SUM($C$13:C686))</f>
        <v>0.999999999999997</v>
      </c>
      <c r="E686" s="1" t="str">
        <f aca="false">IF(F686="","",B686)</f>
        <v/>
      </c>
      <c r="F686" s="1" t="str">
        <f aca="false">IF(C686&lt;$C$1015/200,"",C686)</f>
        <v/>
      </c>
      <c r="G686" s="1" t="str">
        <f aca="false">IF(F686="","",D686)</f>
        <v/>
      </c>
    </row>
    <row r="687" customFormat="false" ht="15" hidden="false" customHeight="false" outlineLevel="0" collapsed="false">
      <c r="B687" s="40" t="n">
        <f aca="false">IF(B686&lt;Versuche,B686+1,"")</f>
        <v>674</v>
      </c>
      <c r="C687" s="41" t="n">
        <f aca="false">IF(B687="","",BINOMDIST(B687,Versuche,Erfolgswahrscheinlichkeit,FALSE()))</f>
        <v>3.75093247271291E-029</v>
      </c>
      <c r="D687" s="42" t="n">
        <f aca="false">IF(COUNT(Versuche,Erfolgswahrscheinlichkeit)&lt;2,"",SUM($C$13:C687))</f>
        <v>0.999999999999997</v>
      </c>
      <c r="E687" s="1" t="str">
        <f aca="false">IF(F687="","",B687)</f>
        <v/>
      </c>
      <c r="F687" s="1" t="str">
        <f aca="false">IF(C687&lt;$C$1015/200,"",C687)</f>
        <v/>
      </c>
      <c r="G687" s="1" t="str">
        <f aca="false">IF(F687="","",D687)</f>
        <v/>
      </c>
    </row>
    <row r="688" customFormat="false" ht="15" hidden="false" customHeight="false" outlineLevel="0" collapsed="false">
      <c r="B688" s="40" t="n">
        <f aca="false">IF(B687&lt;Versuche,B687+1,"")</f>
        <v>675</v>
      </c>
      <c r="C688" s="41" t="n">
        <f aca="false">IF(B688="","",BINOMDIST(B688,Versuche,Erfolgswahrscheinlichkeit,FALSE()))</f>
        <v>1.81156146089542E-029</v>
      </c>
      <c r="D688" s="42" t="n">
        <f aca="false">IF(COUNT(Versuche,Erfolgswahrscheinlichkeit)&lt;2,"",SUM($C$13:C688))</f>
        <v>0.999999999999997</v>
      </c>
      <c r="E688" s="1" t="str">
        <f aca="false">IF(F688="","",B688)</f>
        <v/>
      </c>
      <c r="F688" s="1" t="str">
        <f aca="false">IF(C688&lt;$C$1015/200,"",C688)</f>
        <v/>
      </c>
      <c r="G688" s="1" t="str">
        <f aca="false">IF(F688="","",D688)</f>
        <v/>
      </c>
    </row>
    <row r="689" customFormat="false" ht="15" hidden="false" customHeight="false" outlineLevel="0" collapsed="false">
      <c r="B689" s="40" t="n">
        <f aca="false">IF(B688&lt;Versuche,B688+1,"")</f>
        <v>676</v>
      </c>
      <c r="C689" s="41" t="n">
        <f aca="false">IF(B689="","",BINOMDIST(B689,Versuche,Erfolgswahrscheinlichkeit,FALSE()))</f>
        <v>8.70943010045876E-030</v>
      </c>
      <c r="D689" s="42" t="n">
        <f aca="false">IF(COUNT(Versuche,Erfolgswahrscheinlichkeit)&lt;2,"",SUM($C$13:C689))</f>
        <v>0.999999999999997</v>
      </c>
      <c r="E689" s="1" t="str">
        <f aca="false">IF(F689="","",B689)</f>
        <v/>
      </c>
      <c r="F689" s="1" t="str">
        <f aca="false">IF(C689&lt;$C$1015/200,"",C689)</f>
        <v/>
      </c>
      <c r="G689" s="1" t="str">
        <f aca="false">IF(F689="","",D689)</f>
        <v/>
      </c>
    </row>
    <row r="690" customFormat="false" ht="15" hidden="false" customHeight="false" outlineLevel="0" collapsed="false">
      <c r="B690" s="40" t="n">
        <f aca="false">IF(B689&lt;Versuche,B689+1,"")</f>
        <v>677</v>
      </c>
      <c r="C690" s="41" t="n">
        <f aca="false">IF(B690="","",BINOMDIST(B690,Versuche,Erfolgswahrscheinlichkeit,FALSE()))</f>
        <v>4.16817629623137E-030</v>
      </c>
      <c r="D690" s="42" t="n">
        <f aca="false">IF(COUNT(Versuche,Erfolgswahrscheinlichkeit)&lt;2,"",SUM($C$13:C690))</f>
        <v>0.999999999999997</v>
      </c>
      <c r="E690" s="1" t="str">
        <f aca="false">IF(F690="","",B690)</f>
        <v/>
      </c>
      <c r="F690" s="1" t="str">
        <f aca="false">IF(C690&lt;$C$1015/200,"",C690)</f>
        <v/>
      </c>
      <c r="G690" s="1" t="str">
        <f aca="false">IF(F690="","",D690)</f>
        <v/>
      </c>
    </row>
    <row r="691" customFormat="false" ht="15" hidden="false" customHeight="false" outlineLevel="0" collapsed="false">
      <c r="B691" s="40" t="n">
        <f aca="false">IF(B690&lt;Versuche,B690+1,"")</f>
        <v>678</v>
      </c>
      <c r="C691" s="41" t="n">
        <f aca="false">IF(B691="","",BINOMDIST(B691,Versuche,Erfolgswahrscheinlichkeit,FALSE()))</f>
        <v>1.98572410572674E-030</v>
      </c>
      <c r="D691" s="42" t="n">
        <f aca="false">IF(COUNT(Versuche,Erfolgswahrscheinlichkeit)&lt;2,"",SUM($C$13:C691))</f>
        <v>0.999999999999997</v>
      </c>
      <c r="E691" s="1" t="str">
        <f aca="false">IF(F691="","",B691)</f>
        <v/>
      </c>
      <c r="F691" s="1" t="str">
        <f aca="false">IF(C691&lt;$C$1015/200,"",C691)</f>
        <v/>
      </c>
      <c r="G691" s="1" t="str">
        <f aca="false">IF(F691="","",D691)</f>
        <v/>
      </c>
    </row>
    <row r="692" customFormat="false" ht="15" hidden="false" customHeight="false" outlineLevel="0" collapsed="false">
      <c r="B692" s="40" t="n">
        <f aca="false">IF(B691&lt;Versuche,B691+1,"")</f>
        <v>679</v>
      </c>
      <c r="C692" s="41" t="n">
        <f aca="false">IF(B692="","",BINOMDIST(B692,Versuche,Erfolgswahrscheinlichkeit,FALSE()))</f>
        <v>9.41683596530209E-031</v>
      </c>
      <c r="D692" s="42" t="n">
        <f aca="false">IF(COUNT(Versuche,Erfolgswahrscheinlichkeit)&lt;2,"",SUM($C$13:C692))</f>
        <v>0.999999999999997</v>
      </c>
      <c r="E692" s="1" t="str">
        <f aca="false">IF(F692="","",B692)</f>
        <v/>
      </c>
      <c r="F692" s="1" t="str">
        <f aca="false">IF(C692&lt;$C$1015/200,"",C692)</f>
        <v/>
      </c>
      <c r="G692" s="1" t="str">
        <f aca="false">IF(F692="","",D692)</f>
        <v/>
      </c>
    </row>
    <row r="693" customFormat="false" ht="15" hidden="false" customHeight="false" outlineLevel="0" collapsed="false">
      <c r="B693" s="40" t="n">
        <f aca="false">IF(B692&lt;Versuche,B692+1,"")</f>
        <v>680</v>
      </c>
      <c r="C693" s="41" t="n">
        <f aca="false">IF(B693="","",BINOMDIST(B693,Versuche,Erfolgswahrscheinlichkeit,FALSE()))</f>
        <v>4.44530050714996E-031</v>
      </c>
      <c r="D693" s="42" t="n">
        <f aca="false">IF(COUNT(Versuche,Erfolgswahrscheinlichkeit)&lt;2,"",SUM($C$13:C693))</f>
        <v>0.999999999999997</v>
      </c>
      <c r="E693" s="1" t="str">
        <f aca="false">IF(F693="","",B693)</f>
        <v/>
      </c>
      <c r="F693" s="1" t="str">
        <f aca="false">IF(C693&lt;$C$1015/200,"",C693)</f>
        <v/>
      </c>
      <c r="G693" s="1" t="str">
        <f aca="false">IF(F693="","",D693)</f>
        <v/>
      </c>
    </row>
    <row r="694" customFormat="false" ht="15" hidden="false" customHeight="false" outlineLevel="0" collapsed="false">
      <c r="B694" s="40" t="n">
        <f aca="false">IF(B693&lt;Versuche,B693+1,"")</f>
        <v>681</v>
      </c>
      <c r="C694" s="41" t="n">
        <f aca="false">IF(B694="","",BINOMDIST(B694,Versuche,Erfolgswahrscheinlichkeit,FALSE()))</f>
        <v>2.08883430585607E-031</v>
      </c>
      <c r="D694" s="42" t="n">
        <f aca="false">IF(COUNT(Versuche,Erfolgswahrscheinlichkeit)&lt;2,"",SUM($C$13:C694))</f>
        <v>0.999999999999997</v>
      </c>
      <c r="E694" s="1" t="str">
        <f aca="false">IF(F694="","",B694)</f>
        <v/>
      </c>
      <c r="F694" s="1" t="str">
        <f aca="false">IF(C694&lt;$C$1015/200,"",C694)</f>
        <v/>
      </c>
      <c r="G694" s="1" t="str">
        <f aca="false">IF(F694="","",D694)</f>
        <v/>
      </c>
    </row>
    <row r="695" customFormat="false" ht="15" hidden="false" customHeight="false" outlineLevel="0" collapsed="false">
      <c r="B695" s="40" t="n">
        <f aca="false">IF(B694&lt;Versuche,B694+1,"")</f>
        <v>682</v>
      </c>
      <c r="C695" s="41" t="n">
        <f aca="false">IF(B695="","",BINOMDIST(B695,Versuche,Erfolgswahrscheinlichkeit,FALSE()))</f>
        <v>9.77035401126228E-032</v>
      </c>
      <c r="D695" s="42" t="n">
        <f aca="false">IF(COUNT(Versuche,Erfolgswahrscheinlichkeit)&lt;2,"",SUM($C$13:C695))</f>
        <v>0.999999999999997</v>
      </c>
      <c r="E695" s="1" t="str">
        <f aca="false">IF(F695="","",B695)</f>
        <v/>
      </c>
      <c r="F695" s="1" t="str">
        <f aca="false">IF(C695&lt;$C$1015/200,"",C695)</f>
        <v/>
      </c>
      <c r="G695" s="1" t="str">
        <f aca="false">IF(F695="","",D695)</f>
        <v/>
      </c>
    </row>
    <row r="696" customFormat="false" ht="15" hidden="false" customHeight="false" outlineLevel="0" collapsed="false">
      <c r="B696" s="40" t="n">
        <f aca="false">IF(B695&lt;Versuche,B695+1,"")</f>
        <v>683</v>
      </c>
      <c r="C696" s="41" t="n">
        <f aca="false">IF(B696="","",BINOMDIST(B696,Versuche,Erfolgswahrscheinlichkeit,FALSE()))</f>
        <v>4.54900816336955E-032</v>
      </c>
      <c r="D696" s="42" t="n">
        <f aca="false">IF(COUNT(Versuche,Erfolgswahrscheinlichkeit)&lt;2,"",SUM($C$13:C696))</f>
        <v>0.999999999999997</v>
      </c>
      <c r="E696" s="1" t="str">
        <f aca="false">IF(F696="","",B696)</f>
        <v/>
      </c>
      <c r="F696" s="1" t="str">
        <f aca="false">IF(C696&lt;$C$1015/200,"",C696)</f>
        <v/>
      </c>
      <c r="G696" s="1" t="str">
        <f aca="false">IF(F696="","",D696)</f>
        <v/>
      </c>
    </row>
    <row r="697" customFormat="false" ht="15" hidden="false" customHeight="false" outlineLevel="0" collapsed="false">
      <c r="B697" s="40" t="n">
        <f aca="false">IF(B696&lt;Versuche,B696+1,"")</f>
        <v>684</v>
      </c>
      <c r="C697" s="41" t="n">
        <f aca="false">IF(B697="","",BINOMDIST(B697,Versuche,Erfolgswahrscheinlichkeit,FALSE()))</f>
        <v>2.10823916343297E-032</v>
      </c>
      <c r="D697" s="42" t="n">
        <f aca="false">IF(COUNT(Versuche,Erfolgswahrscheinlichkeit)&lt;2,"",SUM($C$13:C697))</f>
        <v>0.999999999999997</v>
      </c>
      <c r="E697" s="1" t="str">
        <f aca="false">IF(F697="","",B697)</f>
        <v/>
      </c>
      <c r="F697" s="1" t="str">
        <f aca="false">IF(C697&lt;$C$1015/200,"",C697)</f>
        <v/>
      </c>
      <c r="G697" s="1" t="str">
        <f aca="false">IF(F697="","",D697)</f>
        <v/>
      </c>
    </row>
    <row r="698" customFormat="false" ht="15" hidden="false" customHeight="false" outlineLevel="0" collapsed="false">
      <c r="B698" s="40" t="n">
        <f aca="false">IF(B697&lt;Versuche,B697+1,"")</f>
        <v>685</v>
      </c>
      <c r="C698" s="41" t="n">
        <f aca="false">IF(B698="","",BINOMDIST(B698,Versuche,Erfolgswahrscheinlichkeit,FALSE()))</f>
        <v>9.72559964444988E-033</v>
      </c>
      <c r="D698" s="42" t="n">
        <f aca="false">IF(COUNT(Versuche,Erfolgswahrscheinlichkeit)&lt;2,"",SUM($C$13:C698))</f>
        <v>0.999999999999997</v>
      </c>
      <c r="E698" s="1" t="str">
        <f aca="false">IF(F698="","",B698)</f>
        <v/>
      </c>
      <c r="F698" s="1" t="str">
        <f aca="false">IF(C698&lt;$C$1015/200,"",C698)</f>
        <v/>
      </c>
      <c r="G698" s="1" t="str">
        <f aca="false">IF(F698="","",D698)</f>
        <v/>
      </c>
    </row>
    <row r="699" customFormat="false" ht="15" hidden="false" customHeight="false" outlineLevel="0" collapsed="false">
      <c r="B699" s="40" t="n">
        <f aca="false">IF(B698&lt;Versuche,B698+1,"")</f>
        <v>686</v>
      </c>
      <c r="C699" s="41" t="n">
        <f aca="false">IF(B699="","",BINOMDIST(B699,Versuche,Erfolgswahrscheinlichkeit,FALSE()))</f>
        <v>4.46583657143107E-033</v>
      </c>
      <c r="D699" s="42" t="n">
        <f aca="false">IF(COUNT(Versuche,Erfolgswahrscheinlichkeit)&lt;2,"",SUM($C$13:C699))</f>
        <v>0.999999999999997</v>
      </c>
      <c r="E699" s="1" t="str">
        <f aca="false">IF(F699="","",B699)</f>
        <v/>
      </c>
      <c r="F699" s="1" t="str">
        <f aca="false">IF(C699&lt;$C$1015/200,"",C699)</f>
        <v/>
      </c>
      <c r="G699" s="1" t="str">
        <f aca="false">IF(F699="","",D699)</f>
        <v/>
      </c>
    </row>
    <row r="700" customFormat="false" ht="15" hidden="false" customHeight="false" outlineLevel="0" collapsed="false">
      <c r="B700" s="40" t="n">
        <f aca="false">IF(B699&lt;Versuche,B699+1,"")</f>
        <v>687</v>
      </c>
      <c r="C700" s="41" t="n">
        <f aca="false">IF(B700="","",BINOMDIST(B700,Versuche,Erfolgswahrscheinlichkeit,FALSE()))</f>
        <v>2.0411538332305E-033</v>
      </c>
      <c r="D700" s="42" t="n">
        <f aca="false">IF(COUNT(Versuche,Erfolgswahrscheinlichkeit)&lt;2,"",SUM($C$13:C700))</f>
        <v>0.999999999999997</v>
      </c>
      <c r="E700" s="1" t="str">
        <f aca="false">IF(F700="","",B700)</f>
        <v/>
      </c>
      <c r="F700" s="1" t="str">
        <f aca="false">IF(C700&lt;$C$1015/200,"",C700)</f>
        <v/>
      </c>
      <c r="G700" s="1" t="str">
        <f aca="false">IF(F700="","",D700)</f>
        <v/>
      </c>
    </row>
    <row r="701" customFormat="false" ht="15" hidden="false" customHeight="false" outlineLevel="0" collapsed="false">
      <c r="B701" s="40" t="n">
        <f aca="false">IF(B700&lt;Versuche,B700+1,"")</f>
        <v>688</v>
      </c>
      <c r="C701" s="41" t="n">
        <f aca="false">IF(B701="","",BINOMDIST(B701,Versuche,Erfolgswahrscheinlichkeit,FALSE()))</f>
        <v>9.28606322385389E-034</v>
      </c>
      <c r="D701" s="42" t="n">
        <f aca="false">IF(COUNT(Versuche,Erfolgswahrscheinlichkeit)&lt;2,"",SUM($C$13:C701))</f>
        <v>0.999999999999997</v>
      </c>
      <c r="E701" s="1" t="str">
        <f aca="false">IF(F701="","",B701)</f>
        <v/>
      </c>
      <c r="F701" s="1" t="str">
        <f aca="false">IF(C701&lt;$C$1015/200,"",C701)</f>
        <v/>
      </c>
      <c r="G701" s="1" t="str">
        <f aca="false">IF(F701="","",D701)</f>
        <v/>
      </c>
    </row>
    <row r="702" customFormat="false" ht="15" hidden="false" customHeight="false" outlineLevel="0" collapsed="false">
      <c r="B702" s="40" t="n">
        <f aca="false">IF(B701&lt;Versuche,B701+1,"")</f>
        <v>689</v>
      </c>
      <c r="C702" s="41" t="n">
        <f aca="false">IF(B702="","",BINOMDIST(B702,Versuche,Erfolgswahrscheinlichkeit,FALSE()))</f>
        <v>4.20500976174516E-034</v>
      </c>
      <c r="D702" s="42" t="n">
        <f aca="false">IF(COUNT(Versuche,Erfolgswahrscheinlichkeit)&lt;2,"",SUM($C$13:C702))</f>
        <v>0.999999999999997</v>
      </c>
      <c r="E702" s="1" t="str">
        <f aca="false">IF(F702="","",B702)</f>
        <v/>
      </c>
      <c r="F702" s="1" t="str">
        <f aca="false">IF(C702&lt;$C$1015/200,"",C702)</f>
        <v/>
      </c>
      <c r="G702" s="1" t="str">
        <f aca="false">IF(F702="","",D702)</f>
        <v/>
      </c>
    </row>
    <row r="703" customFormat="false" ht="15" hidden="false" customHeight="false" outlineLevel="0" collapsed="false">
      <c r="B703" s="40" t="n">
        <f aca="false">IF(B702&lt;Versuche,B702+1,"")</f>
        <v>690</v>
      </c>
      <c r="C703" s="41" t="n">
        <f aca="false">IF(B703="","",BINOMDIST(B703,Versuche,Erfolgswahrscheinlichkeit,FALSE()))</f>
        <v>1.89530150130832E-034</v>
      </c>
      <c r="D703" s="42" t="n">
        <f aca="false">IF(COUNT(Versuche,Erfolgswahrscheinlichkeit)&lt;2,"",SUM($C$13:C703))</f>
        <v>0.999999999999997</v>
      </c>
      <c r="E703" s="1" t="str">
        <f aca="false">IF(F703="","",B703)</f>
        <v/>
      </c>
      <c r="F703" s="1" t="str">
        <f aca="false">IF(C703&lt;$C$1015/200,"",C703)</f>
        <v/>
      </c>
      <c r="G703" s="1" t="str">
        <f aca="false">IF(F703="","",D703)</f>
        <v/>
      </c>
    </row>
    <row r="704" customFormat="false" ht="15" hidden="false" customHeight="false" outlineLevel="0" collapsed="false">
      <c r="B704" s="40" t="n">
        <f aca="false">IF(B703&lt;Versuche,B703+1,"")</f>
        <v>691</v>
      </c>
      <c r="C704" s="41" t="n">
        <f aca="false">IF(B704="","",BINOMDIST(B704,Versuche,Erfolgswahrscheinlichkeit,FALSE()))</f>
        <v>8.50279978879277E-035</v>
      </c>
      <c r="D704" s="42" t="n">
        <f aca="false">IF(COUNT(Versuche,Erfolgswahrscheinlichkeit)&lt;2,"",SUM($C$13:C704))</f>
        <v>0.999999999999997</v>
      </c>
      <c r="E704" s="1" t="str">
        <f aca="false">IF(F704="","",B704)</f>
        <v/>
      </c>
      <c r="F704" s="1" t="str">
        <f aca="false">IF(C704&lt;$C$1015/200,"",C704)</f>
        <v/>
      </c>
      <c r="G704" s="1" t="str">
        <f aca="false">IF(F704="","",D704)</f>
        <v/>
      </c>
    </row>
    <row r="705" customFormat="false" ht="15" hidden="false" customHeight="false" outlineLevel="0" collapsed="false">
      <c r="B705" s="40" t="n">
        <f aca="false">IF(B704&lt;Versuche,B704+1,"")</f>
        <v>692</v>
      </c>
      <c r="C705" s="41" t="n">
        <f aca="false">IF(B705="","",BINOMDIST(B705,Versuche,Erfolgswahrscheinlichkeit,FALSE()))</f>
        <v>3.79677042592047E-035</v>
      </c>
      <c r="D705" s="42" t="n">
        <f aca="false">IF(COUNT(Versuche,Erfolgswahrscheinlichkeit)&lt;2,"",SUM($C$13:C705))</f>
        <v>0.999999999999997</v>
      </c>
      <c r="E705" s="1" t="str">
        <f aca="false">IF(F705="","",B705)</f>
        <v/>
      </c>
      <c r="F705" s="1" t="str">
        <f aca="false">IF(C705&lt;$C$1015/200,"",C705)</f>
        <v/>
      </c>
      <c r="G705" s="1" t="str">
        <f aca="false">IF(F705="","",D705)</f>
        <v/>
      </c>
    </row>
    <row r="706" customFormat="false" ht="15" hidden="false" customHeight="false" outlineLevel="0" collapsed="false">
      <c r="B706" s="40" t="n">
        <f aca="false">IF(B705&lt;Versuche,B705+1,"")</f>
        <v>693</v>
      </c>
      <c r="C706" s="41" t="n">
        <f aca="false">IF(B706="","",BINOMDIST(B706,Versuche,Erfolgswahrscheinlichkeit,FALSE()))</f>
        <v>1.68745352263132E-035</v>
      </c>
      <c r="D706" s="42" t="n">
        <f aca="false">IF(COUNT(Versuche,Erfolgswahrscheinlichkeit)&lt;2,"",SUM($C$13:C706))</f>
        <v>0.999999999999997</v>
      </c>
      <c r="E706" s="1" t="str">
        <f aca="false">IF(F706="","",B706)</f>
        <v/>
      </c>
      <c r="F706" s="1" t="str">
        <f aca="false">IF(C706&lt;$C$1015/200,"",C706)</f>
        <v/>
      </c>
      <c r="G706" s="1" t="str">
        <f aca="false">IF(F706="","",D706)</f>
        <v/>
      </c>
    </row>
    <row r="707" customFormat="false" ht="15" hidden="false" customHeight="false" outlineLevel="0" collapsed="false">
      <c r="B707" s="40" t="n">
        <f aca="false">IF(B706&lt;Versuche,B706+1,"")</f>
        <v>694</v>
      </c>
      <c r="C707" s="41" t="n">
        <f aca="false">IF(B707="","",BINOMDIST(B707,Versuche,Erfolgswahrscheinlichkeit,FALSE()))</f>
        <v>7.46467192287918E-036</v>
      </c>
      <c r="D707" s="42" t="n">
        <f aca="false">IF(COUNT(Versuche,Erfolgswahrscheinlichkeit)&lt;2,"",SUM($C$13:C707))</f>
        <v>0.999999999999997</v>
      </c>
      <c r="E707" s="1" t="str">
        <f aca="false">IF(F707="","",B707)</f>
        <v/>
      </c>
      <c r="F707" s="1" t="str">
        <f aca="false">IF(C707&lt;$C$1015/200,"",C707)</f>
        <v/>
      </c>
      <c r="G707" s="1" t="str">
        <f aca="false">IF(F707="","",D707)</f>
        <v/>
      </c>
    </row>
    <row r="708" customFormat="false" ht="15" hidden="false" customHeight="false" outlineLevel="0" collapsed="false">
      <c r="B708" s="40" t="n">
        <f aca="false">IF(B707&lt;Versuche,B707+1,"")</f>
        <v>695</v>
      </c>
      <c r="C708" s="41" t="n">
        <f aca="false">IF(B708="","",BINOMDIST(B708,Versuche,Erfolgswahrscheinlichkeit,FALSE()))</f>
        <v>3.28660375309501E-036</v>
      </c>
      <c r="D708" s="42" t="n">
        <f aca="false">IF(COUNT(Versuche,Erfolgswahrscheinlichkeit)&lt;2,"",SUM($C$13:C708))</f>
        <v>0.999999999999997</v>
      </c>
      <c r="E708" s="1" t="str">
        <f aca="false">IF(F708="","",B708)</f>
        <v/>
      </c>
      <c r="F708" s="1" t="str">
        <f aca="false">IF(C708&lt;$C$1015/200,"",C708)</f>
        <v/>
      </c>
      <c r="G708" s="1" t="str">
        <f aca="false">IF(F708="","",D708)</f>
        <v/>
      </c>
    </row>
    <row r="709" customFormat="false" ht="15" hidden="false" customHeight="false" outlineLevel="0" collapsed="false">
      <c r="B709" s="40" t="n">
        <f aca="false">IF(B708&lt;Versuche,B708+1,"")</f>
        <v>696</v>
      </c>
      <c r="C709" s="41" t="n">
        <f aca="false">IF(B709="","",BINOMDIST(B709,Versuche,Erfolgswahrscheinlichkeit,FALSE()))</f>
        <v>1.44025020789365E-036</v>
      </c>
      <c r="D709" s="42" t="n">
        <f aca="false">IF(COUNT(Versuche,Erfolgswahrscheinlichkeit)&lt;2,"",SUM($C$13:C709))</f>
        <v>0.999999999999997</v>
      </c>
      <c r="E709" s="1" t="str">
        <f aca="false">IF(F709="","",B709)</f>
        <v/>
      </c>
      <c r="F709" s="1" t="str">
        <f aca="false">IF(C709&lt;$C$1015/200,"",C709)</f>
        <v/>
      </c>
      <c r="G709" s="1" t="str">
        <f aca="false">IF(F709="","",D709)</f>
        <v/>
      </c>
    </row>
    <row r="710" customFormat="false" ht="15" hidden="false" customHeight="false" outlineLevel="0" collapsed="false">
      <c r="B710" s="40" t="n">
        <f aca="false">IF(B709&lt;Versuche,B709+1,"")</f>
        <v>697</v>
      </c>
      <c r="C710" s="41" t="n">
        <f aca="false">IF(B710="","",BINOMDIST(B710,Versuche,Erfolgswahrscheinlichkeit,FALSE()))</f>
        <v>6.28172257101389E-037</v>
      </c>
      <c r="D710" s="42" t="n">
        <f aca="false">IF(COUNT(Versuche,Erfolgswahrscheinlichkeit)&lt;2,"",SUM($C$13:C710))</f>
        <v>0.999999999999997</v>
      </c>
      <c r="E710" s="1" t="str">
        <f aca="false">IF(F710="","",B710)</f>
        <v/>
      </c>
      <c r="F710" s="1" t="str">
        <f aca="false">IF(C710&lt;$C$1015/200,"",C710)</f>
        <v/>
      </c>
      <c r="G710" s="1" t="str">
        <f aca="false">IF(F710="","",D710)</f>
        <v/>
      </c>
    </row>
    <row r="711" customFormat="false" ht="15" hidden="false" customHeight="false" outlineLevel="0" collapsed="false">
      <c r="B711" s="40" t="n">
        <f aca="false">IF(B710&lt;Versuche,B710+1,"")</f>
        <v>698</v>
      </c>
      <c r="C711" s="41" t="n">
        <f aca="false">IF(B711="","",BINOMDIST(B711,Versuche,Erfolgswahrscheinlichkeit,FALSE()))</f>
        <v>2.72687956879256E-037</v>
      </c>
      <c r="D711" s="42" t="n">
        <f aca="false">IF(COUNT(Versuche,Erfolgswahrscheinlichkeit)&lt;2,"",SUM($C$13:C711))</f>
        <v>0.999999999999997</v>
      </c>
      <c r="E711" s="1" t="str">
        <f aca="false">IF(F711="","",B711)</f>
        <v/>
      </c>
      <c r="F711" s="1" t="str">
        <f aca="false">IF(C711&lt;$C$1015/200,"",C711)</f>
        <v/>
      </c>
      <c r="G711" s="1" t="str">
        <f aca="false">IF(F711="","",D711)</f>
        <v/>
      </c>
    </row>
    <row r="712" customFormat="false" ht="15" hidden="false" customHeight="false" outlineLevel="0" collapsed="false">
      <c r="B712" s="40" t="n">
        <f aca="false">IF(B711&lt;Versuche,B711+1,"")</f>
        <v>699</v>
      </c>
      <c r="C712" s="41" t="n">
        <f aca="false">IF(B712="","",BINOMDIST(B712,Versuche,Erfolgswahrscheinlichkeit,FALSE()))</f>
        <v>1.1781368094068E-037</v>
      </c>
      <c r="D712" s="42" t="n">
        <f aca="false">IF(COUNT(Versuche,Erfolgswahrscheinlichkeit)&lt;2,"",SUM($C$13:C712))</f>
        <v>0.999999999999997</v>
      </c>
      <c r="E712" s="1" t="str">
        <f aca="false">IF(F712="","",B712)</f>
        <v/>
      </c>
      <c r="F712" s="1" t="str">
        <f aca="false">IF(C712&lt;$C$1015/200,"",C712)</f>
        <v/>
      </c>
      <c r="G712" s="1" t="str">
        <f aca="false">IF(F712="","",D712)</f>
        <v/>
      </c>
    </row>
    <row r="713" customFormat="false" ht="15" hidden="false" customHeight="false" outlineLevel="0" collapsed="false">
      <c r="B713" s="40" t="n">
        <f aca="false">IF(B712&lt;Versuche,B712+1,"")</f>
        <v>700</v>
      </c>
      <c r="C713" s="41" t="n">
        <f aca="false">IF(B713="","",BINOMDIST(B713,Versuche,Erfolgswahrscheinlichkeit,FALSE()))</f>
        <v>5.06598828044924E-038</v>
      </c>
      <c r="D713" s="42" t="n">
        <f aca="false">IF(COUNT(Versuche,Erfolgswahrscheinlichkeit)&lt;2,"",SUM($C$13:C713))</f>
        <v>0.999999999999997</v>
      </c>
      <c r="E713" s="1" t="str">
        <f aca="false">IF(F713="","",B713)</f>
        <v/>
      </c>
      <c r="F713" s="1" t="str">
        <f aca="false">IF(C713&lt;$C$1015/200,"",C713)</f>
        <v/>
      </c>
      <c r="G713" s="1" t="str">
        <f aca="false">IF(F713="","",D713)</f>
        <v/>
      </c>
    </row>
    <row r="714" customFormat="false" ht="15" hidden="false" customHeight="false" outlineLevel="0" collapsed="false">
      <c r="B714" s="40" t="n">
        <f aca="false">IF(B713&lt;Versuche,B713+1,"")</f>
        <v>701</v>
      </c>
      <c r="C714" s="41" t="n">
        <f aca="false">IF(B714="","",BINOMDIST(B714,Versuche,Erfolgswahrscheinlichkeit,FALSE()))</f>
        <v>2.16804063357314E-038</v>
      </c>
      <c r="D714" s="42" t="n">
        <f aca="false">IF(COUNT(Versuche,Erfolgswahrscheinlichkeit)&lt;2,"",SUM($C$13:C714))</f>
        <v>0.999999999999997</v>
      </c>
      <c r="E714" s="1" t="str">
        <f aca="false">IF(F714="","",B714)</f>
        <v/>
      </c>
      <c r="F714" s="1" t="str">
        <f aca="false">IF(C714&lt;$C$1015/200,"",C714)</f>
        <v/>
      </c>
      <c r="G714" s="1" t="str">
        <f aca="false">IF(F714="","",D714)</f>
        <v/>
      </c>
    </row>
    <row r="715" customFormat="false" ht="15" hidden="false" customHeight="false" outlineLevel="0" collapsed="false">
      <c r="B715" s="40" t="n">
        <f aca="false">IF(B714&lt;Versuche,B714+1,"")</f>
        <v>702</v>
      </c>
      <c r="C715" s="41" t="n">
        <f aca="false">IF(B715="","",BINOMDIST(B715,Versuche,Erfolgswahrscheinlichkeit,FALSE()))</f>
        <v>9.23424714299672E-039</v>
      </c>
      <c r="D715" s="42" t="n">
        <f aca="false">IF(COUNT(Versuche,Erfolgswahrscheinlichkeit)&lt;2,"",SUM($C$13:C715))</f>
        <v>0.999999999999997</v>
      </c>
      <c r="E715" s="1" t="str">
        <f aca="false">IF(F715="","",B715)</f>
        <v/>
      </c>
      <c r="F715" s="1" t="str">
        <f aca="false">IF(C715&lt;$C$1015/200,"",C715)</f>
        <v/>
      </c>
      <c r="G715" s="1" t="str">
        <f aca="false">IF(F715="","",D715)</f>
        <v/>
      </c>
    </row>
    <row r="716" customFormat="false" ht="15" hidden="false" customHeight="false" outlineLevel="0" collapsed="false">
      <c r="B716" s="40" t="n">
        <f aca="false">IF(B715&lt;Versuche,B715+1,"")</f>
        <v>703</v>
      </c>
      <c r="C716" s="41" t="n">
        <f aca="false">IF(B716="","",BINOMDIST(B716,Versuche,Erfolgswahrscheinlichkeit,FALSE()))</f>
        <v>3.91437503358894E-039</v>
      </c>
      <c r="D716" s="42" t="n">
        <f aca="false">IF(COUNT(Versuche,Erfolgswahrscheinlichkeit)&lt;2,"",SUM($C$13:C716))</f>
        <v>0.999999999999997</v>
      </c>
      <c r="E716" s="1" t="str">
        <f aca="false">IF(F716="","",B716)</f>
        <v/>
      </c>
      <c r="F716" s="1" t="str">
        <f aca="false">IF(C716&lt;$C$1015/200,"",C716)</f>
        <v/>
      </c>
      <c r="G716" s="1" t="str">
        <f aca="false">IF(F716="","",D716)</f>
        <v/>
      </c>
    </row>
    <row r="717" customFormat="false" ht="15" hidden="false" customHeight="false" outlineLevel="0" collapsed="false">
      <c r="B717" s="40" t="n">
        <f aca="false">IF(B716&lt;Versuche,B716+1,"")</f>
        <v>704</v>
      </c>
      <c r="C717" s="41" t="n">
        <f aca="false">IF(B717="","",BINOMDIST(B717,Versuche,Erfolgswahrscheinlichkeit,FALSE()))</f>
        <v>1.65137696729533E-039</v>
      </c>
      <c r="D717" s="42" t="n">
        <f aca="false">IF(COUNT(Versuche,Erfolgswahrscheinlichkeit)&lt;2,"",SUM($C$13:C717))</f>
        <v>0.999999999999997</v>
      </c>
      <c r="E717" s="1" t="str">
        <f aca="false">IF(F717="","",B717)</f>
        <v/>
      </c>
      <c r="F717" s="1" t="str">
        <f aca="false">IF(C717&lt;$C$1015/200,"",C717)</f>
        <v/>
      </c>
      <c r="G717" s="1" t="str">
        <f aca="false">IF(F717="","",D717)</f>
        <v/>
      </c>
    </row>
    <row r="718" customFormat="false" ht="15" hidden="false" customHeight="false" outlineLevel="0" collapsed="false">
      <c r="B718" s="40" t="n">
        <f aca="false">IF(B717&lt;Versuche,B717+1,"")</f>
        <v>705</v>
      </c>
      <c r="C718" s="41" t="n">
        <f aca="false">IF(B718="","",BINOMDIST(B718,Versuche,Erfolgswahrscheinlichkeit,FALSE()))</f>
        <v>6.93344088396338E-040</v>
      </c>
      <c r="D718" s="42" t="n">
        <f aca="false">IF(COUNT(Versuche,Erfolgswahrscheinlichkeit)&lt;2,"",SUM($C$13:C718))</f>
        <v>0.999999999999997</v>
      </c>
      <c r="E718" s="1" t="str">
        <f aca="false">IF(F718="","",B718)</f>
        <v/>
      </c>
      <c r="F718" s="1" t="str">
        <f aca="false">IF(C718&lt;$C$1015/200,"",C718)</f>
        <v/>
      </c>
      <c r="G718" s="1" t="str">
        <f aca="false">IF(F718="","",D718)</f>
        <v/>
      </c>
    </row>
    <row r="719" customFormat="false" ht="15" hidden="false" customHeight="false" outlineLevel="0" collapsed="false">
      <c r="B719" s="40" t="n">
        <f aca="false">IF(B718&lt;Versuche,B718+1,"")</f>
        <v>706</v>
      </c>
      <c r="C719" s="41" t="n">
        <f aca="false">IF(B719="","",BINOMDIST(B719,Versuche,Erfolgswahrscheinlichkeit,FALSE()))</f>
        <v>2.89711764981473E-040</v>
      </c>
      <c r="D719" s="42" t="n">
        <f aca="false">IF(COUNT(Versuche,Erfolgswahrscheinlichkeit)&lt;2,"",SUM($C$13:C719))</f>
        <v>0.999999999999997</v>
      </c>
      <c r="E719" s="1" t="str">
        <f aca="false">IF(F719="","",B719)</f>
        <v/>
      </c>
      <c r="F719" s="1" t="str">
        <f aca="false">IF(C719&lt;$C$1015/200,"",C719)</f>
        <v/>
      </c>
      <c r="G719" s="1" t="str">
        <f aca="false">IF(F719="","",D719)</f>
        <v/>
      </c>
    </row>
    <row r="720" customFormat="false" ht="15" hidden="false" customHeight="false" outlineLevel="0" collapsed="false">
      <c r="B720" s="40" t="n">
        <f aca="false">IF(B719&lt;Versuche,B719+1,"")</f>
        <v>707</v>
      </c>
      <c r="C720" s="41" t="n">
        <f aca="false">IF(B720="","",BINOMDIST(B720,Versuche,Erfolgswahrscheinlichkeit,FALSE()))</f>
        <v>1.20474199299226E-040</v>
      </c>
      <c r="D720" s="42" t="n">
        <f aca="false">IF(COUNT(Versuche,Erfolgswahrscheinlichkeit)&lt;2,"",SUM($C$13:C720))</f>
        <v>0.999999999999997</v>
      </c>
      <c r="E720" s="1" t="str">
        <f aca="false">IF(F720="","",B720)</f>
        <v/>
      </c>
      <c r="F720" s="1" t="str">
        <f aca="false">IF(C720&lt;$C$1015/200,"",C720)</f>
        <v/>
      </c>
      <c r="G720" s="1" t="str">
        <f aca="false">IF(F720="","",D720)</f>
        <v/>
      </c>
    </row>
    <row r="721" customFormat="false" ht="15" hidden="false" customHeight="false" outlineLevel="0" collapsed="false">
      <c r="B721" s="40" t="n">
        <f aca="false">IF(B720&lt;Versuche,B720+1,"")</f>
        <v>708</v>
      </c>
      <c r="C721" s="41" t="n">
        <f aca="false">IF(B721="","",BINOMDIST(B721,Versuche,Erfolgswahrscheinlichkeit,FALSE()))</f>
        <v>4.98572604444538E-041</v>
      </c>
      <c r="D721" s="42" t="n">
        <f aca="false">IF(COUNT(Versuche,Erfolgswahrscheinlichkeit)&lt;2,"",SUM($C$13:C721))</f>
        <v>0.999999999999997</v>
      </c>
      <c r="E721" s="1" t="str">
        <f aca="false">IF(F721="","",B721)</f>
        <v/>
      </c>
      <c r="F721" s="1" t="str">
        <f aca="false">IF(C721&lt;$C$1015/200,"",C721)</f>
        <v/>
      </c>
      <c r="G721" s="1" t="str">
        <f aca="false">IF(F721="","",D721)</f>
        <v/>
      </c>
    </row>
    <row r="722" customFormat="false" ht="15" hidden="false" customHeight="false" outlineLevel="0" collapsed="false">
      <c r="B722" s="40" t="n">
        <f aca="false">IF(B721&lt;Versuche,B721+1,"")</f>
        <v>709</v>
      </c>
      <c r="C722" s="41" t="n">
        <f aca="false">IF(B722="","",BINOMDIST(B722,Versuche,Erfolgswahrscheinlichkeit,FALSE()))</f>
        <v>2.05335966851629E-041</v>
      </c>
      <c r="D722" s="42" t="n">
        <f aca="false">IF(COUNT(Versuche,Erfolgswahrscheinlichkeit)&lt;2,"",SUM($C$13:C722))</f>
        <v>0.999999999999997</v>
      </c>
      <c r="E722" s="1" t="str">
        <f aca="false">IF(F722="","",B722)</f>
        <v/>
      </c>
      <c r="F722" s="1" t="str">
        <f aca="false">IF(C722&lt;$C$1015/200,"",C722)</f>
        <v/>
      </c>
      <c r="G722" s="1" t="str">
        <f aca="false">IF(F722="","",D722)</f>
        <v/>
      </c>
    </row>
    <row r="723" customFormat="false" ht="15" hidden="false" customHeight="false" outlineLevel="0" collapsed="false">
      <c r="B723" s="40" t="n">
        <f aca="false">IF(B722&lt;Versuche,B722+1,"")</f>
        <v>710</v>
      </c>
      <c r="C723" s="41" t="n">
        <f aca="false">IF(B723="","",BINOMDIST(B723,Versuche,Erfolgswahrscheinlichkeit,FALSE()))</f>
        <v>8.41588258504565E-042</v>
      </c>
      <c r="D723" s="42" t="n">
        <f aca="false">IF(COUNT(Versuche,Erfolgswahrscheinlichkeit)&lt;2,"",SUM($C$13:C723))</f>
        <v>0.999999999999997</v>
      </c>
      <c r="E723" s="1" t="str">
        <f aca="false">IF(F723="","",B723)</f>
        <v/>
      </c>
      <c r="F723" s="1" t="str">
        <f aca="false">IF(C723&lt;$C$1015/200,"",C723)</f>
        <v/>
      </c>
      <c r="G723" s="1" t="str">
        <f aca="false">IF(F723="","",D723)</f>
        <v/>
      </c>
    </row>
    <row r="724" customFormat="false" ht="15" hidden="false" customHeight="false" outlineLevel="0" collapsed="false">
      <c r="B724" s="40" t="n">
        <f aca="false">IF(B723&lt;Versuche,B723+1,"")</f>
        <v>711</v>
      </c>
      <c r="C724" s="41" t="n">
        <f aca="false">IF(B724="","",BINOMDIST(B724,Versuche,Erfolgswahrscheinlichkeit,FALSE()))</f>
        <v>3.43263846647432E-042</v>
      </c>
      <c r="D724" s="42" t="n">
        <f aca="false">IF(COUNT(Versuche,Erfolgswahrscheinlichkeit)&lt;2,"",SUM($C$13:C724))</f>
        <v>0.999999999999997</v>
      </c>
      <c r="E724" s="1" t="str">
        <f aca="false">IF(F724="","",B724)</f>
        <v/>
      </c>
      <c r="F724" s="1" t="str">
        <f aca="false">IF(C724&lt;$C$1015/200,"",C724)</f>
        <v/>
      </c>
      <c r="G724" s="1" t="str">
        <f aca="false">IF(F724="","",D724)</f>
        <v/>
      </c>
    </row>
    <row r="725" customFormat="false" ht="15" hidden="false" customHeight="false" outlineLevel="0" collapsed="false">
      <c r="B725" s="40" t="n">
        <f aca="false">IF(B724&lt;Versuche,B724+1,"")</f>
        <v>712</v>
      </c>
      <c r="C725" s="41" t="n">
        <f aca="false">IF(B725="","",BINOMDIST(B725,Versuche,Erfolgswahrscheinlichkeit,FALSE()))</f>
        <v>1.39330409664477E-042</v>
      </c>
      <c r="D725" s="42" t="n">
        <f aca="false">IF(COUNT(Versuche,Erfolgswahrscheinlichkeit)&lt;2,"",SUM($C$13:C725))</f>
        <v>0.999999999999997</v>
      </c>
      <c r="E725" s="1" t="str">
        <f aca="false">IF(F725="","",B725)</f>
        <v/>
      </c>
      <c r="F725" s="1" t="str">
        <f aca="false">IF(C725&lt;$C$1015/200,"",C725)</f>
        <v/>
      </c>
      <c r="G725" s="1" t="str">
        <f aca="false">IF(F725="","",D725)</f>
        <v/>
      </c>
    </row>
    <row r="726" customFormat="false" ht="15" hidden="false" customHeight="false" outlineLevel="0" collapsed="false">
      <c r="B726" s="40" t="n">
        <f aca="false">IF(B725&lt;Versuche,B725+1,"")</f>
        <v>713</v>
      </c>
      <c r="C726" s="41" t="n">
        <f aca="false">IF(B726="","",BINOMDIST(B726,Versuche,Erfolgswahrscheinlichkeit,FALSE()))</f>
        <v>5.62793239598449E-043</v>
      </c>
      <c r="D726" s="42" t="n">
        <f aca="false">IF(COUNT(Versuche,Erfolgswahrscheinlichkeit)&lt;2,"",SUM($C$13:C726))</f>
        <v>0.999999999999997</v>
      </c>
      <c r="E726" s="1" t="str">
        <f aca="false">IF(F726="","",B726)</f>
        <v/>
      </c>
      <c r="F726" s="1" t="str">
        <f aca="false">IF(C726&lt;$C$1015/200,"",C726)</f>
        <v/>
      </c>
      <c r="G726" s="1" t="str">
        <f aca="false">IF(F726="","",D726)</f>
        <v/>
      </c>
    </row>
    <row r="727" customFormat="false" ht="15" hidden="false" customHeight="false" outlineLevel="0" collapsed="false">
      <c r="B727" s="40" t="n">
        <f aca="false">IF(B726&lt;Versuche,B726+1,"")</f>
        <v>714</v>
      </c>
      <c r="C727" s="41" t="n">
        <f aca="false">IF(B727="","",BINOMDIST(B727,Versuche,Erfolgswahrscheinlichkeit,FALSE()))</f>
        <v>2.26220811995455E-043</v>
      </c>
      <c r="D727" s="42" t="n">
        <f aca="false">IF(COUNT(Versuche,Erfolgswahrscheinlichkeit)&lt;2,"",SUM($C$13:C727))</f>
        <v>0.999999999999997</v>
      </c>
      <c r="E727" s="1" t="str">
        <f aca="false">IF(F727="","",B727)</f>
        <v/>
      </c>
      <c r="F727" s="1" t="str">
        <f aca="false">IF(C727&lt;$C$1015/200,"",C727)</f>
        <v/>
      </c>
      <c r="G727" s="1" t="str">
        <f aca="false">IF(F727="","",D727)</f>
        <v/>
      </c>
    </row>
    <row r="728" customFormat="false" ht="15" hidden="false" customHeight="false" outlineLevel="0" collapsed="false">
      <c r="B728" s="40" t="n">
        <f aca="false">IF(B727&lt;Versuche,B727+1,"")</f>
        <v>715</v>
      </c>
      <c r="C728" s="41" t="n">
        <f aca="false">IF(B728="","",BINOMDIST(B728,Versuche,Erfolgswahrscheinlichkeit,FALSE()))</f>
        <v>9.0488324798182E-044</v>
      </c>
      <c r="D728" s="42" t="n">
        <f aca="false">IF(COUNT(Versuche,Erfolgswahrscheinlichkeit)&lt;2,"",SUM($C$13:C728))</f>
        <v>0.999999999999997</v>
      </c>
      <c r="E728" s="1" t="str">
        <f aca="false">IF(F728="","",B728)</f>
        <v/>
      </c>
      <c r="F728" s="1" t="str">
        <f aca="false">IF(C728&lt;$C$1015/200,"",C728)</f>
        <v/>
      </c>
      <c r="G728" s="1" t="str">
        <f aca="false">IF(F728="","",D728)</f>
        <v/>
      </c>
    </row>
    <row r="729" customFormat="false" ht="15" hidden="false" customHeight="false" outlineLevel="0" collapsed="false">
      <c r="B729" s="40" t="n">
        <f aca="false">IF(B728&lt;Versuche,B728+1,"")</f>
        <v>716</v>
      </c>
      <c r="C729" s="41" t="n">
        <f aca="false">IF(B729="","",BINOMDIST(B729,Versuche,Erfolgswahrscheinlichkeit,FALSE()))</f>
        <v>3.60183974406172E-044</v>
      </c>
      <c r="D729" s="42" t="n">
        <f aca="false">IF(COUNT(Versuche,Erfolgswahrscheinlichkeit)&lt;2,"",SUM($C$13:C729))</f>
        <v>0.999999999999997</v>
      </c>
      <c r="E729" s="1" t="str">
        <f aca="false">IF(F729="","",B729)</f>
        <v/>
      </c>
      <c r="F729" s="1" t="str">
        <f aca="false">IF(C729&lt;$C$1015/200,"",C729)</f>
        <v/>
      </c>
      <c r="G729" s="1" t="str">
        <f aca="false">IF(F729="","",D729)</f>
        <v/>
      </c>
    </row>
    <row r="730" customFormat="false" ht="15" hidden="false" customHeight="false" outlineLevel="0" collapsed="false">
      <c r="B730" s="40" t="n">
        <f aca="false">IF(B729&lt;Versuche,B729+1,"")</f>
        <v>717</v>
      </c>
      <c r="C730" s="41" t="n">
        <f aca="false">IF(B730="","",BINOMDIST(B730,Versuche,Erfolgswahrscheinlichkeit,FALSE()))</f>
        <v>1.42667013572319E-044</v>
      </c>
      <c r="D730" s="42" t="n">
        <f aca="false">IF(COUNT(Versuche,Erfolgswahrscheinlichkeit)&lt;2,"",SUM($C$13:C730))</f>
        <v>0.999999999999997</v>
      </c>
      <c r="E730" s="1" t="str">
        <f aca="false">IF(F730="","",B730)</f>
        <v/>
      </c>
      <c r="F730" s="1" t="str">
        <f aca="false">IF(C730&lt;$C$1015/200,"",C730)</f>
        <v/>
      </c>
      <c r="G730" s="1" t="str">
        <f aca="false">IF(F730="","",D730)</f>
        <v/>
      </c>
    </row>
    <row r="731" customFormat="false" ht="15" hidden="false" customHeight="false" outlineLevel="0" collapsed="false">
      <c r="B731" s="40" t="n">
        <f aca="false">IF(B730&lt;Versuche,B730+1,"")</f>
        <v>718</v>
      </c>
      <c r="C731" s="41" t="n">
        <f aca="false">IF(B731="","",BINOMDIST(B731,Versuche,Erfolgswahrscheinlichkeit,FALSE()))</f>
        <v>5.62322630097023E-045</v>
      </c>
      <c r="D731" s="42" t="n">
        <f aca="false">IF(COUNT(Versuche,Erfolgswahrscheinlichkeit)&lt;2,"",SUM($C$13:C731))</f>
        <v>0.999999999999997</v>
      </c>
      <c r="E731" s="1" t="str">
        <f aca="false">IF(F731="","",B731)</f>
        <v/>
      </c>
      <c r="F731" s="1" t="str">
        <f aca="false">IF(C731&lt;$C$1015/200,"",C731)</f>
        <v/>
      </c>
      <c r="G731" s="1" t="str">
        <f aca="false">IF(F731="","",D731)</f>
        <v/>
      </c>
    </row>
    <row r="732" customFormat="false" ht="15" hidden="false" customHeight="false" outlineLevel="0" collapsed="false">
      <c r="B732" s="40" t="n">
        <f aca="false">IF(B731&lt;Versuche,B731+1,"")</f>
        <v>719</v>
      </c>
      <c r="C732" s="41" t="n">
        <f aca="false">IF(B732="","",BINOMDIST(B732,Versuche,Erfolgswahrscheinlichkeit,FALSE()))</f>
        <v>2.20549348661141E-045</v>
      </c>
      <c r="D732" s="42" t="n">
        <f aca="false">IF(COUNT(Versuche,Erfolgswahrscheinlichkeit)&lt;2,"",SUM($C$13:C732))</f>
        <v>0.999999999999997</v>
      </c>
      <c r="E732" s="1" t="str">
        <f aca="false">IF(F732="","",B732)</f>
        <v/>
      </c>
      <c r="F732" s="1" t="str">
        <f aca="false">IF(C732&lt;$C$1015/200,"",C732)</f>
        <v/>
      </c>
      <c r="G732" s="1" t="str">
        <f aca="false">IF(F732="","",D732)</f>
        <v/>
      </c>
    </row>
    <row r="733" customFormat="false" ht="15" hidden="false" customHeight="false" outlineLevel="0" collapsed="false">
      <c r="B733" s="40" t="n">
        <f aca="false">IF(B732&lt;Versuche,B732+1,"")</f>
        <v>720</v>
      </c>
      <c r="C733" s="41" t="n">
        <f aca="false">IF(B733="","",BINOMDIST(B733,Versuche,Erfolgswahrscheinlichkeit,FALSE()))</f>
        <v>8.60755096858065E-046</v>
      </c>
      <c r="D733" s="42" t="n">
        <f aca="false">IF(COUNT(Versuche,Erfolgswahrscheinlichkeit)&lt;2,"",SUM($C$13:C733))</f>
        <v>0.999999999999997</v>
      </c>
      <c r="E733" s="1" t="str">
        <f aca="false">IF(F733="","",B733)</f>
        <v/>
      </c>
      <c r="F733" s="1" t="str">
        <f aca="false">IF(C733&lt;$C$1015/200,"",C733)</f>
        <v/>
      </c>
      <c r="G733" s="1" t="str">
        <f aca="false">IF(F733="","",D733)</f>
        <v/>
      </c>
    </row>
    <row r="734" customFormat="false" ht="15" hidden="false" customHeight="false" outlineLevel="0" collapsed="false">
      <c r="B734" s="40" t="n">
        <f aca="false">IF(B733&lt;Versuche,B733+1,"")</f>
        <v>721</v>
      </c>
      <c r="C734" s="41" t="n">
        <f aca="false">IF(B734="","",BINOMDIST(B734,Versuche,Erfolgswahrscheinlichkeit,FALSE()))</f>
        <v>3.3427382402255E-046</v>
      </c>
      <c r="D734" s="42" t="n">
        <f aca="false">IF(COUNT(Versuche,Erfolgswahrscheinlichkeit)&lt;2,"",SUM($C$13:C734))</f>
        <v>0.999999999999997</v>
      </c>
      <c r="E734" s="1" t="str">
        <f aca="false">IF(F734="","",B734)</f>
        <v/>
      </c>
      <c r="F734" s="1" t="str">
        <f aca="false">IF(C734&lt;$C$1015/200,"",C734)</f>
        <v/>
      </c>
      <c r="G734" s="1" t="str">
        <f aca="false">IF(F734="","",D734)</f>
        <v/>
      </c>
    </row>
    <row r="735" customFormat="false" ht="15" hidden="false" customHeight="false" outlineLevel="0" collapsed="false">
      <c r="B735" s="40" t="n">
        <f aca="false">IF(B734&lt;Versuche,B734+1,"")</f>
        <v>722</v>
      </c>
      <c r="C735" s="41" t="n">
        <f aca="false">IF(B735="","",BINOMDIST(B735,Versuche,Erfolgswahrscheinlichkeit,FALSE()))</f>
        <v>1.2917229487852E-046</v>
      </c>
      <c r="D735" s="42" t="n">
        <f aca="false">IF(COUNT(Versuche,Erfolgswahrscheinlichkeit)&lt;2,"",SUM($C$13:C735))</f>
        <v>0.999999999999997</v>
      </c>
      <c r="E735" s="1" t="str">
        <f aca="false">IF(F735="","",B735)</f>
        <v/>
      </c>
      <c r="F735" s="1" t="str">
        <f aca="false">IF(C735&lt;$C$1015/200,"",C735)</f>
        <v/>
      </c>
      <c r="G735" s="1" t="str">
        <f aca="false">IF(F735="","",D735)</f>
        <v/>
      </c>
    </row>
    <row r="736" customFormat="false" ht="15" hidden="false" customHeight="false" outlineLevel="0" collapsed="false">
      <c r="B736" s="40" t="n">
        <f aca="false">IF(B735&lt;Versuche,B735+1,"")</f>
        <v>723</v>
      </c>
      <c r="C736" s="41" t="n">
        <f aca="false">IF(B736="","",BINOMDIST(B736,Versuche,Erfolgswahrscheinlichkeit,FALSE()))</f>
        <v>4.9667908680814E-047</v>
      </c>
      <c r="D736" s="42" t="n">
        <f aca="false">IF(COUNT(Versuche,Erfolgswahrscheinlichkeit)&lt;2,"",SUM($C$13:C736))</f>
        <v>0.999999999999997</v>
      </c>
      <c r="E736" s="1" t="str">
        <f aca="false">IF(F736="","",B736)</f>
        <v/>
      </c>
      <c r="F736" s="1" t="str">
        <f aca="false">IF(C736&lt;$C$1015/200,"",C736)</f>
        <v/>
      </c>
      <c r="G736" s="1" t="str">
        <f aca="false">IF(F736="","",D736)</f>
        <v/>
      </c>
    </row>
    <row r="737" customFormat="false" ht="15" hidden="false" customHeight="false" outlineLevel="0" collapsed="false">
      <c r="B737" s="40" t="n">
        <f aca="false">IF(B736&lt;Versuche,B736+1,"")</f>
        <v>724</v>
      </c>
      <c r="C737" s="41" t="n">
        <f aca="false">IF(B737="","",BINOMDIST(B737,Versuche,Erfolgswahrscheinlichkeit,FALSE()))</f>
        <v>1.90027772162783E-047</v>
      </c>
      <c r="D737" s="42" t="n">
        <f aca="false">IF(COUNT(Versuche,Erfolgswahrscheinlichkeit)&lt;2,"",SUM($C$13:C737))</f>
        <v>0.999999999999997</v>
      </c>
      <c r="E737" s="1" t="str">
        <f aca="false">IF(F737="","",B737)</f>
        <v/>
      </c>
      <c r="F737" s="1" t="str">
        <f aca="false">IF(C737&lt;$C$1015/200,"",C737)</f>
        <v/>
      </c>
      <c r="G737" s="1" t="str">
        <f aca="false">IF(F737="","",D737)</f>
        <v/>
      </c>
    </row>
    <row r="738" customFormat="false" ht="15" hidden="false" customHeight="false" outlineLevel="0" collapsed="false">
      <c r="B738" s="40" t="n">
        <f aca="false">IF(B737&lt;Versuche,B737+1,"")</f>
        <v>725</v>
      </c>
      <c r="C738" s="41" t="n">
        <f aca="false">IF(B738="","",BINOMDIST(B738,Versuche,Erfolgswahrscheinlichkeit,FALSE()))</f>
        <v>7.23416070578318E-048</v>
      </c>
      <c r="D738" s="42" t="n">
        <f aca="false">IF(COUNT(Versuche,Erfolgswahrscheinlichkeit)&lt;2,"",SUM($C$13:C738))</f>
        <v>0.999999999999997</v>
      </c>
      <c r="E738" s="1" t="str">
        <f aca="false">IF(F738="","",B738)</f>
        <v/>
      </c>
      <c r="F738" s="1" t="str">
        <f aca="false">IF(C738&lt;$C$1015/200,"",C738)</f>
        <v/>
      </c>
      <c r="G738" s="1" t="str">
        <f aca="false">IF(F738="","",D738)</f>
        <v/>
      </c>
    </row>
    <row r="739" customFormat="false" ht="15" hidden="false" customHeight="false" outlineLevel="0" collapsed="false">
      <c r="B739" s="40" t="n">
        <f aca="false">IF(B738&lt;Versuche,B738+1,"")</f>
        <v>726</v>
      </c>
      <c r="C739" s="41" t="n">
        <f aca="false">IF(B739="","",BINOMDIST(B739,Versuche,Erfolgswahrscheinlichkeit,FALSE()))</f>
        <v>2.74021238855423E-048</v>
      </c>
      <c r="D739" s="42" t="n">
        <f aca="false">IF(COUNT(Versuche,Erfolgswahrscheinlichkeit)&lt;2,"",SUM($C$13:C739))</f>
        <v>0.999999999999997</v>
      </c>
      <c r="E739" s="1" t="str">
        <f aca="false">IF(F739="","",B739)</f>
        <v/>
      </c>
      <c r="F739" s="1" t="str">
        <f aca="false">IF(C739&lt;$C$1015/200,"",C739)</f>
        <v/>
      </c>
      <c r="G739" s="1" t="str">
        <f aca="false">IF(F739="","",D739)</f>
        <v/>
      </c>
    </row>
    <row r="740" customFormat="false" ht="15" hidden="false" customHeight="false" outlineLevel="0" collapsed="false">
      <c r="B740" s="40" t="n">
        <f aca="false">IF(B739&lt;Versuche,B739+1,"")</f>
        <v>727</v>
      </c>
      <c r="C740" s="41" t="n">
        <f aca="false">IF(B740="","",BINOMDIST(B740,Versuche,Erfolgswahrscheinlichkeit,FALSE()))</f>
        <v>1.03276230325153E-048</v>
      </c>
      <c r="D740" s="42" t="n">
        <f aca="false">IF(COUNT(Versuche,Erfolgswahrscheinlichkeit)&lt;2,"",SUM($C$13:C740))</f>
        <v>0.999999999999997</v>
      </c>
      <c r="E740" s="1" t="str">
        <f aca="false">IF(F740="","",B740)</f>
        <v/>
      </c>
      <c r="F740" s="1" t="str">
        <f aca="false">IF(C740&lt;$C$1015/200,"",C740)</f>
        <v/>
      </c>
      <c r="G740" s="1" t="str">
        <f aca="false">IF(F740="","",D740)</f>
        <v/>
      </c>
    </row>
    <row r="741" customFormat="false" ht="15" hidden="false" customHeight="false" outlineLevel="0" collapsed="false">
      <c r="B741" s="40" t="n">
        <f aca="false">IF(B740&lt;Versuche,B740+1,"")</f>
        <v>728</v>
      </c>
      <c r="C741" s="41" t="n">
        <f aca="false">IF(B741="","",BINOMDIST(B741,Versuche,Erfolgswahrscheinlichkeit,FALSE()))</f>
        <v>3.87285863719323E-049</v>
      </c>
      <c r="D741" s="42" t="n">
        <f aca="false">IF(COUNT(Versuche,Erfolgswahrscheinlichkeit)&lt;2,"",SUM($C$13:C741))</f>
        <v>0.999999999999997</v>
      </c>
      <c r="E741" s="1" t="str">
        <f aca="false">IF(F741="","",B741)</f>
        <v/>
      </c>
      <c r="F741" s="1" t="str">
        <f aca="false">IF(C741&lt;$C$1015/200,"",C741)</f>
        <v/>
      </c>
      <c r="G741" s="1" t="str">
        <f aca="false">IF(F741="","",D741)</f>
        <v/>
      </c>
    </row>
    <row r="742" customFormat="false" ht="15" hidden="false" customHeight="false" outlineLevel="0" collapsed="false">
      <c r="B742" s="40" t="n">
        <f aca="false">IF(B741&lt;Versuche,B741+1,"")</f>
        <v>729</v>
      </c>
      <c r="C742" s="41" t="n">
        <f aca="false">IF(B742="","",BINOMDIST(B742,Versuche,Erfolgswahrscheinlichkeit,FALSE()))</f>
        <v>1.44501721442601E-049</v>
      </c>
      <c r="D742" s="42" t="n">
        <f aca="false">IF(COUNT(Versuche,Erfolgswahrscheinlichkeit)&lt;2,"",SUM($C$13:C742))</f>
        <v>0.999999999999997</v>
      </c>
      <c r="E742" s="1" t="str">
        <f aca="false">IF(F742="","",B742)</f>
        <v/>
      </c>
      <c r="F742" s="1" t="str">
        <f aca="false">IF(C742&lt;$C$1015/200,"",C742)</f>
        <v/>
      </c>
      <c r="G742" s="1" t="str">
        <f aca="false">IF(F742="","",D742)</f>
        <v/>
      </c>
    </row>
    <row r="743" customFormat="false" ht="15" hidden="false" customHeight="false" outlineLevel="0" collapsed="false">
      <c r="B743" s="40" t="n">
        <f aca="false">IF(B742&lt;Versuche,B742+1,"")</f>
        <v>730</v>
      </c>
      <c r="C743" s="41" t="n">
        <f aca="false">IF(B743="","",BINOMDIST(B743,Versuche,Erfolgswahrscheinlichkeit,FALSE()))</f>
        <v>5.36437897410202E-050</v>
      </c>
      <c r="D743" s="42" t="n">
        <f aca="false">IF(COUNT(Versuche,Erfolgswahrscheinlichkeit)&lt;2,"",SUM($C$13:C743))</f>
        <v>0.999999999999997</v>
      </c>
      <c r="E743" s="1" t="str">
        <f aca="false">IF(F743="","",B743)</f>
        <v/>
      </c>
      <c r="F743" s="1" t="str">
        <f aca="false">IF(C743&lt;$C$1015/200,"",C743)</f>
        <v/>
      </c>
      <c r="G743" s="1" t="str">
        <f aca="false">IF(F743="","",D743)</f>
        <v/>
      </c>
    </row>
    <row r="744" customFormat="false" ht="15" hidden="false" customHeight="false" outlineLevel="0" collapsed="false">
      <c r="B744" s="40" t="n">
        <f aca="false">IF(B743&lt;Versuche,B743+1,"")</f>
        <v>731</v>
      </c>
      <c r="C744" s="41" t="n">
        <f aca="false">IF(B744="","",BINOMDIST(B744,Versuche,Erfolgswahrscheinlichkeit,FALSE()))</f>
        <v>1.98137116690499E-050</v>
      </c>
      <c r="D744" s="42" t="n">
        <f aca="false">IF(COUNT(Versuche,Erfolgswahrscheinlichkeit)&lt;2,"",SUM($C$13:C744))</f>
        <v>0.999999999999997</v>
      </c>
      <c r="E744" s="1" t="str">
        <f aca="false">IF(F744="","",B744)</f>
        <v/>
      </c>
      <c r="F744" s="1" t="str">
        <f aca="false">IF(C744&lt;$C$1015/200,"",C744)</f>
        <v/>
      </c>
      <c r="G744" s="1" t="str">
        <f aca="false">IF(F744="","",D744)</f>
        <v/>
      </c>
    </row>
    <row r="745" customFormat="false" ht="15" hidden="false" customHeight="false" outlineLevel="0" collapsed="false">
      <c r="B745" s="40" t="n">
        <f aca="false">IF(B744&lt;Versuche,B744+1,"")</f>
        <v>732</v>
      </c>
      <c r="C745" s="41" t="n">
        <f aca="false">IF(B745="","",BINOMDIST(B745,Versuche,Erfolgswahrscheinlichkeit,FALSE()))</f>
        <v>7.28126835925466E-051</v>
      </c>
      <c r="D745" s="42" t="n">
        <f aca="false">IF(COUNT(Versuche,Erfolgswahrscheinlichkeit)&lt;2,"",SUM($C$13:C745))</f>
        <v>0.999999999999997</v>
      </c>
      <c r="E745" s="1" t="str">
        <f aca="false">IF(F745="","",B745)</f>
        <v/>
      </c>
      <c r="F745" s="1" t="str">
        <f aca="false">IF(C745&lt;$C$1015/200,"",C745)</f>
        <v/>
      </c>
      <c r="G745" s="1" t="str">
        <f aca="false">IF(F745="","",D745)</f>
        <v/>
      </c>
    </row>
    <row r="746" customFormat="false" ht="15" hidden="false" customHeight="false" outlineLevel="0" collapsed="false">
      <c r="B746" s="40" t="n">
        <f aca="false">IF(B745&lt;Versuche,B745+1,"")</f>
        <v>733</v>
      </c>
      <c r="C746" s="41" t="n">
        <f aca="false">IF(B746="","",BINOMDIST(B746,Versuche,Erfolgswahrscheinlichkeit,FALSE()))</f>
        <v>2.66218270161016E-051</v>
      </c>
      <c r="D746" s="42" t="n">
        <f aca="false">IF(COUNT(Versuche,Erfolgswahrscheinlichkeit)&lt;2,"",SUM($C$13:C746))</f>
        <v>0.999999999999997</v>
      </c>
      <c r="E746" s="1" t="str">
        <f aca="false">IF(F746="","",B746)</f>
        <v/>
      </c>
      <c r="F746" s="1" t="str">
        <f aca="false">IF(C746&lt;$C$1015/200,"",C746)</f>
        <v/>
      </c>
      <c r="G746" s="1" t="str">
        <f aca="false">IF(F746="","",D746)</f>
        <v/>
      </c>
    </row>
    <row r="747" customFormat="false" ht="15" hidden="false" customHeight="false" outlineLevel="0" collapsed="false">
      <c r="B747" s="40" t="n">
        <f aca="false">IF(B746&lt;Versuche,B746+1,"")</f>
        <v>734</v>
      </c>
      <c r="C747" s="41" t="n">
        <f aca="false">IF(B747="","",BINOMDIST(B747,Versuche,Erfolgswahrscheinlichkeit,FALSE()))</f>
        <v>9.68396159850019E-052</v>
      </c>
      <c r="D747" s="42" t="n">
        <f aca="false">IF(COUNT(Versuche,Erfolgswahrscheinlichkeit)&lt;2,"",SUM($C$13:C747))</f>
        <v>0.999999999999997</v>
      </c>
      <c r="E747" s="1" t="str">
        <f aca="false">IF(F747="","",B747)</f>
        <v/>
      </c>
      <c r="F747" s="1" t="str">
        <f aca="false">IF(C747&lt;$C$1015/200,"",C747)</f>
        <v/>
      </c>
      <c r="G747" s="1" t="str">
        <f aca="false">IF(F747="","",D747)</f>
        <v/>
      </c>
    </row>
    <row r="748" customFormat="false" ht="15" hidden="false" customHeight="false" outlineLevel="0" collapsed="false">
      <c r="B748" s="40" t="n">
        <f aca="false">IF(B747&lt;Versuche,B747+1,"")</f>
        <v>735</v>
      </c>
      <c r="C748" s="41" t="n">
        <f aca="false">IF(B748="","",BINOMDIST(B748,Versuche,Erfolgswahrscheinlichkeit,FALSE()))</f>
        <v>3.50467181660007E-052</v>
      </c>
      <c r="D748" s="42" t="n">
        <f aca="false">IF(COUNT(Versuche,Erfolgswahrscheinlichkeit)&lt;2,"",SUM($C$13:C748))</f>
        <v>0.999999999999997</v>
      </c>
      <c r="E748" s="1" t="str">
        <f aca="false">IF(F748="","",B748)</f>
        <v/>
      </c>
      <c r="F748" s="1" t="str">
        <f aca="false">IF(C748&lt;$C$1015/200,"",C748)</f>
        <v/>
      </c>
      <c r="G748" s="1" t="str">
        <f aca="false">IF(F748="","",D748)</f>
        <v/>
      </c>
    </row>
    <row r="749" customFormat="false" ht="15" hidden="false" customHeight="false" outlineLevel="0" collapsed="false">
      <c r="B749" s="40" t="n">
        <f aca="false">IF(B748&lt;Versuche,B748+1,"")</f>
        <v>736</v>
      </c>
      <c r="C749" s="41" t="n">
        <f aca="false">IF(B749="","",BINOMDIST(B749,Versuche,Erfolgswahrscheinlichkeit,FALSE()))</f>
        <v>1.2618723252704E-052</v>
      </c>
      <c r="D749" s="42" t="n">
        <f aca="false">IF(COUNT(Versuche,Erfolgswahrscheinlichkeit)&lt;2,"",SUM($C$13:C749))</f>
        <v>0.999999999999997</v>
      </c>
      <c r="E749" s="1" t="str">
        <f aca="false">IF(F749="","",B749)</f>
        <v/>
      </c>
      <c r="F749" s="1" t="str">
        <f aca="false">IF(C749&lt;$C$1015/200,"",C749)</f>
        <v/>
      </c>
      <c r="G749" s="1" t="str">
        <f aca="false">IF(F749="","",D749)</f>
        <v/>
      </c>
    </row>
    <row r="750" customFormat="false" ht="15" hidden="false" customHeight="false" outlineLevel="0" collapsed="false">
      <c r="B750" s="40" t="n">
        <f aca="false">IF(B749&lt;Versuche,B749+1,"")</f>
        <v>737</v>
      </c>
      <c r="C750" s="41" t="n">
        <f aca="false">IF(B750="","",BINOMDIST(B750,Versuche,Erfolgswahrscheinlichkeit,FALSE()))</f>
        <v>4.5201396726104E-053</v>
      </c>
      <c r="D750" s="42" t="n">
        <f aca="false">IF(COUNT(Versuche,Erfolgswahrscheinlichkeit)&lt;2,"",SUM($C$13:C750))</f>
        <v>0.999999999999997</v>
      </c>
      <c r="E750" s="1" t="str">
        <f aca="false">IF(F750="","",B750)</f>
        <v/>
      </c>
      <c r="F750" s="1" t="str">
        <f aca="false">IF(C750&lt;$C$1015/200,"",C750)</f>
        <v/>
      </c>
      <c r="G750" s="1" t="str">
        <f aca="false">IF(F750="","",D750)</f>
        <v/>
      </c>
    </row>
    <row r="751" customFormat="false" ht="15" hidden="false" customHeight="false" outlineLevel="0" collapsed="false">
      <c r="B751" s="40" t="n">
        <f aca="false">IF(B750&lt;Versuche,B750+1,"")</f>
        <v>738</v>
      </c>
      <c r="C751" s="41" t="n">
        <f aca="false">IF(B751="","",BINOMDIST(B751,Versuche,Erfolgswahrscheinlichkeit,FALSE()))</f>
        <v>1.61083568278663E-053</v>
      </c>
      <c r="D751" s="42" t="n">
        <f aca="false">IF(COUNT(Versuche,Erfolgswahrscheinlichkeit)&lt;2,"",SUM($C$13:C751))</f>
        <v>0.999999999999997</v>
      </c>
      <c r="E751" s="1" t="str">
        <f aca="false">IF(F751="","",B751)</f>
        <v/>
      </c>
      <c r="F751" s="1" t="str">
        <f aca="false">IF(C751&lt;$C$1015/200,"",C751)</f>
        <v/>
      </c>
      <c r="G751" s="1" t="str">
        <f aca="false">IF(F751="","",D751)</f>
        <v/>
      </c>
    </row>
    <row r="752" customFormat="false" ht="15" hidden="false" customHeight="false" outlineLevel="0" collapsed="false">
      <c r="B752" s="40" t="n">
        <f aca="false">IF(B751&lt;Versuche,B751+1,"")</f>
        <v>739</v>
      </c>
      <c r="C752" s="41" t="n">
        <f aca="false">IF(B752="","",BINOMDIST(B752,Versuche,Erfolgswahrscheinlichkeit,FALSE()))</f>
        <v>5.7109465343721E-054</v>
      </c>
      <c r="D752" s="42" t="n">
        <f aca="false">IF(COUNT(Versuche,Erfolgswahrscheinlichkeit)&lt;2,"",SUM($C$13:C752))</f>
        <v>0.999999999999997</v>
      </c>
      <c r="E752" s="1" t="str">
        <f aca="false">IF(F752="","",B752)</f>
        <v/>
      </c>
      <c r="F752" s="1" t="str">
        <f aca="false">IF(C752&lt;$C$1015/200,"",C752)</f>
        <v/>
      </c>
      <c r="G752" s="1" t="str">
        <f aca="false">IF(F752="","",D752)</f>
        <v/>
      </c>
    </row>
    <row r="753" customFormat="false" ht="15" hidden="false" customHeight="false" outlineLevel="0" collapsed="false">
      <c r="B753" s="40" t="n">
        <f aca="false">IF(B752&lt;Versuche,B752+1,"")</f>
        <v>740</v>
      </c>
      <c r="C753" s="41" t="n">
        <f aca="false">IF(B753="","",BINOMDIST(B753,Versuche,Erfolgswahrscheinlichkeit,FALSE()))</f>
        <v>2.01426627766367E-054</v>
      </c>
      <c r="D753" s="42" t="n">
        <f aca="false">IF(COUNT(Versuche,Erfolgswahrscheinlichkeit)&lt;2,"",SUM($C$13:C753))</f>
        <v>0.999999999999997</v>
      </c>
      <c r="E753" s="1" t="str">
        <f aca="false">IF(F753="","",B753)</f>
        <v/>
      </c>
      <c r="F753" s="1" t="str">
        <f aca="false">IF(C753&lt;$C$1015/200,"",C753)</f>
        <v/>
      </c>
      <c r="G753" s="1" t="str">
        <f aca="false">IF(F753="","",D753)</f>
        <v/>
      </c>
    </row>
    <row r="754" customFormat="false" ht="15" hidden="false" customHeight="false" outlineLevel="0" collapsed="false">
      <c r="B754" s="40" t="n">
        <f aca="false">IF(B753&lt;Versuche,B753+1,"")</f>
        <v>741</v>
      </c>
      <c r="C754" s="41" t="n">
        <f aca="false">IF(B754="","",BINOMDIST(B754,Versuche,Erfolgswahrscheinlichkeit,FALSE()))</f>
        <v>7.0676009742585E-055</v>
      </c>
      <c r="D754" s="42" t="n">
        <f aca="false">IF(COUNT(Versuche,Erfolgswahrscheinlichkeit)&lt;2,"",SUM($C$13:C754))</f>
        <v>0.999999999999997</v>
      </c>
      <c r="E754" s="1" t="str">
        <f aca="false">IF(F754="","",B754)</f>
        <v/>
      </c>
      <c r="F754" s="1" t="str">
        <f aca="false">IF(C754&lt;$C$1015/200,"",C754)</f>
        <v/>
      </c>
      <c r="G754" s="1" t="str">
        <f aca="false">IF(F754="","",D754)</f>
        <v/>
      </c>
    </row>
    <row r="755" customFormat="false" ht="15" hidden="false" customHeight="false" outlineLevel="0" collapsed="false">
      <c r="B755" s="40" t="n">
        <f aca="false">IF(B754&lt;Versuche,B754+1,"")</f>
        <v>742</v>
      </c>
      <c r="C755" s="41" t="n">
        <f aca="false">IF(B755="","",BINOMDIST(B755,Versuche,Erfolgswahrscheinlichkeit,FALSE()))</f>
        <v>2.46699279290155E-055</v>
      </c>
      <c r="D755" s="42" t="n">
        <f aca="false">IF(COUNT(Versuche,Erfolgswahrscheinlichkeit)&lt;2,"",SUM($C$13:C755))</f>
        <v>0.999999999999997</v>
      </c>
      <c r="E755" s="1" t="str">
        <f aca="false">IF(F755="","",B755)</f>
        <v/>
      </c>
      <c r="F755" s="1" t="str">
        <f aca="false">IF(C755&lt;$C$1015/200,"",C755)</f>
        <v/>
      </c>
      <c r="G755" s="1" t="str">
        <f aca="false">IF(F755="","",D755)</f>
        <v/>
      </c>
    </row>
    <row r="756" customFormat="false" ht="15" hidden="false" customHeight="false" outlineLevel="0" collapsed="false">
      <c r="B756" s="40" t="n">
        <f aca="false">IF(B755&lt;Versuche,B755+1,"")</f>
        <v>743</v>
      </c>
      <c r="C756" s="41" t="n">
        <f aca="false">IF(B756="","",BINOMDIST(B756,Versuche,Erfolgswahrscheinlichkeit,FALSE()))</f>
        <v>8.56640835220189E-056</v>
      </c>
      <c r="D756" s="42" t="n">
        <f aca="false">IF(COUNT(Versuche,Erfolgswahrscheinlichkeit)&lt;2,"",SUM($C$13:C756))</f>
        <v>0.999999999999997</v>
      </c>
      <c r="E756" s="1" t="str">
        <f aca="false">IF(F756="","",B756)</f>
        <v/>
      </c>
      <c r="F756" s="1" t="str">
        <f aca="false">IF(C756&lt;$C$1015/200,"",C756)</f>
        <v/>
      </c>
      <c r="G756" s="1" t="str">
        <f aca="false">IF(F756="","",D756)</f>
        <v/>
      </c>
    </row>
    <row r="757" customFormat="false" ht="15" hidden="false" customHeight="false" outlineLevel="0" collapsed="false">
      <c r="B757" s="40" t="n">
        <f aca="false">IF(B756&lt;Versuche,B756+1,"")</f>
        <v>744</v>
      </c>
      <c r="C757" s="41" t="n">
        <f aca="false">IF(B757="","",BINOMDIST(B757,Versuche,Erfolgswahrscheinlichkeit,FALSE()))</f>
        <v>2.95909535822028E-056</v>
      </c>
      <c r="D757" s="42" t="n">
        <f aca="false">IF(COUNT(Versuche,Erfolgswahrscheinlichkeit)&lt;2,"",SUM($C$13:C757))</f>
        <v>0.999999999999997</v>
      </c>
      <c r="E757" s="1" t="str">
        <f aca="false">IF(F757="","",B757)</f>
        <v/>
      </c>
      <c r="F757" s="1" t="str">
        <f aca="false">IF(C757&lt;$C$1015/200,"",C757)</f>
        <v/>
      </c>
      <c r="G757" s="1" t="str">
        <f aca="false">IF(F757="","",D757)</f>
        <v/>
      </c>
    </row>
    <row r="758" customFormat="false" ht="15" hidden="false" customHeight="false" outlineLevel="0" collapsed="false">
      <c r="B758" s="40" t="n">
        <f aca="false">IF(B757&lt;Versuche,B757+1,"")</f>
        <v>745</v>
      </c>
      <c r="C758" s="41" t="n">
        <f aca="false">IF(B758="","",BINOMDIST(B758,Versuche,Erfolgswahrscheinlichkeit,FALSE()))</f>
        <v>1.01681666000589E-056</v>
      </c>
      <c r="D758" s="42" t="n">
        <f aca="false">IF(COUNT(Versuche,Erfolgswahrscheinlichkeit)&lt;2,"",SUM($C$13:C758))</f>
        <v>0.999999999999997</v>
      </c>
      <c r="E758" s="1" t="str">
        <f aca="false">IF(F758="","",B758)</f>
        <v/>
      </c>
      <c r="F758" s="1" t="str">
        <f aca="false">IF(C758&lt;$C$1015/200,"",C758)</f>
        <v/>
      </c>
      <c r="G758" s="1" t="str">
        <f aca="false">IF(F758="","",D758)</f>
        <v/>
      </c>
    </row>
    <row r="759" customFormat="false" ht="15" hidden="false" customHeight="false" outlineLevel="0" collapsed="false">
      <c r="B759" s="40" t="n">
        <f aca="false">IF(B758&lt;Versuche,B758+1,"")</f>
        <v>746</v>
      </c>
      <c r="C759" s="41" t="n">
        <f aca="false">IF(B759="","",BINOMDIST(B759,Versuche,Erfolgswahrscheinlichkeit,FALSE()))</f>
        <v>3.47571378420245E-057</v>
      </c>
      <c r="D759" s="42" t="n">
        <f aca="false">IF(COUNT(Versuche,Erfolgswahrscheinlichkeit)&lt;2,"",SUM($C$13:C759))</f>
        <v>0.999999999999997</v>
      </c>
      <c r="E759" s="1" t="str">
        <f aca="false">IF(F759="","",B759)</f>
        <v/>
      </c>
      <c r="F759" s="1" t="str">
        <f aca="false">IF(C759&lt;$C$1015/200,"",C759)</f>
        <v/>
      </c>
      <c r="G759" s="1" t="str">
        <f aca="false">IF(F759="","",D759)</f>
        <v/>
      </c>
    </row>
    <row r="760" customFormat="false" ht="15" hidden="false" customHeight="false" outlineLevel="0" collapsed="false">
      <c r="B760" s="40" t="n">
        <f aca="false">IF(B759&lt;Versuche,B759+1,"")</f>
        <v>747</v>
      </c>
      <c r="C760" s="41" t="n">
        <f aca="false">IF(B760="","",BINOMDIST(B760,Versuche,Erfolgswahrscheinlichkeit,FALSE()))</f>
        <v>1.18183574456148E-057</v>
      </c>
      <c r="D760" s="42" t="n">
        <f aca="false">IF(COUNT(Versuche,Erfolgswahrscheinlichkeit)&lt;2,"",SUM($C$13:C760))</f>
        <v>0.999999999999997</v>
      </c>
      <c r="E760" s="1" t="str">
        <f aca="false">IF(F760="","",B760)</f>
        <v/>
      </c>
      <c r="F760" s="1" t="str">
        <f aca="false">IF(C760&lt;$C$1015/200,"",C760)</f>
        <v/>
      </c>
      <c r="G760" s="1" t="str">
        <f aca="false">IF(F760="","",D760)</f>
        <v/>
      </c>
    </row>
    <row r="761" customFormat="false" ht="15" hidden="false" customHeight="false" outlineLevel="0" collapsed="false">
      <c r="B761" s="40" t="n">
        <f aca="false">IF(B760&lt;Versuche,B760+1,"")</f>
        <v>748</v>
      </c>
      <c r="C761" s="41" t="n">
        <f aca="false">IF(B761="","",BINOMDIST(B761,Versuche,Erfolgswahrscheinlichkeit,FALSE()))</f>
        <v>3.997385606605E-058</v>
      </c>
      <c r="D761" s="42" t="n">
        <f aca="false">IF(COUNT(Versuche,Erfolgswahrscheinlichkeit)&lt;2,"",SUM($C$13:C761))</f>
        <v>0.999999999999997</v>
      </c>
      <c r="E761" s="1" t="str">
        <f aca="false">IF(F761="","",B761)</f>
        <v/>
      </c>
      <c r="F761" s="1" t="str">
        <f aca="false">IF(C761&lt;$C$1015/200,"",C761)</f>
        <v/>
      </c>
      <c r="G761" s="1" t="str">
        <f aca="false">IF(F761="","",D761)</f>
        <v/>
      </c>
    </row>
    <row r="762" customFormat="false" ht="15" hidden="false" customHeight="false" outlineLevel="0" collapsed="false">
      <c r="B762" s="40" t="n">
        <f aca="false">IF(B761&lt;Versuche,B761+1,"")</f>
        <v>749</v>
      </c>
      <c r="C762" s="41" t="n">
        <f aca="false">IF(B762="","",BINOMDIST(B762,Versuche,Erfolgswahrscheinlichkeit,FALSE()))</f>
        <v>1.34491478353065E-058</v>
      </c>
      <c r="D762" s="42" t="n">
        <f aca="false">IF(COUNT(Versuche,Erfolgswahrscheinlichkeit)&lt;2,"",SUM($C$13:C762))</f>
        <v>0.999999999999997</v>
      </c>
      <c r="E762" s="1" t="str">
        <f aca="false">IF(F762="","",B762)</f>
        <v/>
      </c>
      <c r="F762" s="1" t="str">
        <f aca="false">IF(C762&lt;$C$1015/200,"",C762)</f>
        <v/>
      </c>
      <c r="G762" s="1" t="str">
        <f aca="false">IF(F762="","",D762)</f>
        <v/>
      </c>
    </row>
    <row r="763" customFormat="false" ht="15" hidden="false" customHeight="false" outlineLevel="0" collapsed="false">
      <c r="B763" s="40" t="n">
        <f aca="false">IF(B762&lt;Versuche,B762+1,"")</f>
        <v>750</v>
      </c>
      <c r="C763" s="41" t="n">
        <f aca="false">IF(B763="","",BINOMDIST(B763,Versuche,Erfolgswahrscheinlichkeit,FALSE()))</f>
        <v>4.50098147554925E-059</v>
      </c>
      <c r="D763" s="42" t="n">
        <f aca="false">IF(COUNT(Versuche,Erfolgswahrscheinlichkeit)&lt;2,"",SUM($C$13:C763))</f>
        <v>0.999999999999997</v>
      </c>
      <c r="E763" s="1" t="str">
        <f aca="false">IF(F763="","",B763)</f>
        <v/>
      </c>
      <c r="F763" s="1" t="str">
        <f aca="false">IF(C763&lt;$C$1015/200,"",C763)</f>
        <v/>
      </c>
      <c r="G763" s="1" t="str">
        <f aca="false">IF(F763="","",D763)</f>
        <v/>
      </c>
    </row>
    <row r="764" customFormat="false" ht="15" hidden="false" customHeight="false" outlineLevel="0" collapsed="false">
      <c r="B764" s="40" t="n">
        <f aca="false">IF(B763&lt;Versuche,B763+1,"")</f>
        <v>751</v>
      </c>
      <c r="C764" s="41" t="n">
        <f aca="false">IF(B764="","",BINOMDIST(B764,Versuche,Erfolgswahrscheinlichkeit,FALSE()))</f>
        <v>1.49832938600175E-059</v>
      </c>
      <c r="D764" s="42" t="n">
        <f aca="false">IF(COUNT(Versuche,Erfolgswahrscheinlichkeit)&lt;2,"",SUM($C$13:C764))</f>
        <v>0.999999999999997</v>
      </c>
      <c r="E764" s="1" t="str">
        <f aca="false">IF(F764="","",B764)</f>
        <v/>
      </c>
      <c r="F764" s="1" t="str">
        <f aca="false">IF(C764&lt;$C$1015/200,"",C764)</f>
        <v/>
      </c>
      <c r="G764" s="1" t="str">
        <f aca="false">IF(F764="","",D764)</f>
        <v/>
      </c>
    </row>
    <row r="765" customFormat="false" ht="15" hidden="false" customHeight="false" outlineLevel="0" collapsed="false">
      <c r="B765" s="40" t="n">
        <f aca="false">IF(B764&lt;Versuche,B764+1,"")</f>
        <v>752</v>
      </c>
      <c r="C765" s="41" t="n">
        <f aca="false">IF(B765="","",BINOMDIST(B765,Versuche,Erfolgswahrscheinlichkeit,FALSE()))</f>
        <v>4.96122363184089E-060</v>
      </c>
      <c r="D765" s="42" t="n">
        <f aca="false">IF(COUNT(Versuche,Erfolgswahrscheinlichkeit)&lt;2,"",SUM($C$13:C765))</f>
        <v>0.999999999999997</v>
      </c>
      <c r="E765" s="1" t="str">
        <f aca="false">IF(F765="","",B765)</f>
        <v/>
      </c>
      <c r="F765" s="1" t="str">
        <f aca="false">IF(C765&lt;$C$1015/200,"",C765)</f>
        <v/>
      </c>
      <c r="G765" s="1" t="str">
        <f aca="false">IF(F765="","",D765)</f>
        <v/>
      </c>
    </row>
    <row r="766" customFormat="false" ht="15" hidden="false" customHeight="false" outlineLevel="0" collapsed="false">
      <c r="B766" s="40" t="n">
        <f aca="false">IF(B765&lt;Versuche,B765+1,"")</f>
        <v>753</v>
      </c>
      <c r="C766" s="41" t="n">
        <f aca="false">IF(B766="","",BINOMDIST(B766,Versuche,Erfolgswahrscheinlichkeit,FALSE()))</f>
        <v>1.63397537941108E-060</v>
      </c>
      <c r="D766" s="42" t="n">
        <f aca="false">IF(COUNT(Versuche,Erfolgswahrscheinlichkeit)&lt;2,"",SUM($C$13:C766))</f>
        <v>0.999999999999997</v>
      </c>
      <c r="E766" s="1" t="str">
        <f aca="false">IF(F766="","",B766)</f>
        <v/>
      </c>
      <c r="F766" s="1" t="str">
        <f aca="false">IF(C766&lt;$C$1015/200,"",C766)</f>
        <v/>
      </c>
      <c r="G766" s="1" t="str">
        <f aca="false">IF(F766="","",D766)</f>
        <v/>
      </c>
    </row>
    <row r="767" customFormat="false" ht="15" hidden="false" customHeight="false" outlineLevel="0" collapsed="false">
      <c r="B767" s="40" t="n">
        <f aca="false">IF(B766&lt;Versuche,B766+1,"")</f>
        <v>754</v>
      </c>
      <c r="C767" s="41" t="n">
        <f aca="false">IF(B767="","",BINOMDIST(B767,Versuche,Erfolgswahrscheinlichkeit,FALSE()))</f>
        <v>5.35267796703629E-061</v>
      </c>
      <c r="D767" s="42" t="n">
        <f aca="false">IF(COUNT(Versuche,Erfolgswahrscheinlichkeit)&lt;2,"",SUM($C$13:C767))</f>
        <v>0.999999999999997</v>
      </c>
      <c r="E767" s="1" t="str">
        <f aca="false">IF(F767="","",B767)</f>
        <v/>
      </c>
      <c r="F767" s="1" t="str">
        <f aca="false">IF(C767&lt;$C$1015/200,"",C767)</f>
        <v/>
      </c>
      <c r="G767" s="1" t="str">
        <f aca="false">IF(F767="","",D767)</f>
        <v/>
      </c>
    </row>
    <row r="768" customFormat="false" ht="15" hidden="false" customHeight="false" outlineLevel="0" collapsed="false">
      <c r="B768" s="40" t="n">
        <f aca="false">IF(B767&lt;Versuche,B767+1,"")</f>
        <v>755</v>
      </c>
      <c r="C768" s="41" t="n">
        <f aca="false">IF(B768="","",BINOMDIST(B768,Versuche,Erfolgswahrscheinlichkeit,FALSE()))</f>
        <v>1.74405136409394E-061</v>
      </c>
      <c r="D768" s="42" t="n">
        <f aca="false">IF(COUNT(Versuche,Erfolgswahrscheinlichkeit)&lt;2,"",SUM($C$13:C768))</f>
        <v>0.999999999999997</v>
      </c>
      <c r="E768" s="1" t="str">
        <f aca="false">IF(F768="","",B768)</f>
        <v/>
      </c>
      <c r="F768" s="1" t="str">
        <f aca="false">IF(C768&lt;$C$1015/200,"",C768)</f>
        <v/>
      </c>
      <c r="G768" s="1" t="str">
        <f aca="false">IF(F768="","",D768)</f>
        <v/>
      </c>
    </row>
    <row r="769" customFormat="false" ht="15" hidden="false" customHeight="false" outlineLevel="0" collapsed="false">
      <c r="B769" s="40" t="n">
        <f aca="false">IF(B768&lt;Versuche,B768+1,"")</f>
        <v>756</v>
      </c>
      <c r="C769" s="41" t="n">
        <f aca="false">IF(B769="","",BINOMDIST(B769,Versuche,Erfolgswahrscheinlichkeit,FALSE()))</f>
        <v>5.6520183095637E-062</v>
      </c>
      <c r="D769" s="42" t="n">
        <f aca="false">IF(COUNT(Versuche,Erfolgswahrscheinlichkeit)&lt;2,"",SUM($C$13:C769))</f>
        <v>0.999999999999997</v>
      </c>
      <c r="E769" s="1" t="str">
        <f aca="false">IF(F769="","",B769)</f>
        <v/>
      </c>
      <c r="F769" s="1" t="str">
        <f aca="false">IF(C769&lt;$C$1015/200,"",C769)</f>
        <v/>
      </c>
      <c r="G769" s="1" t="str">
        <f aca="false">IF(F769="","",D769)</f>
        <v/>
      </c>
    </row>
    <row r="770" customFormat="false" ht="15" hidden="false" customHeight="false" outlineLevel="0" collapsed="false">
      <c r="B770" s="40" t="n">
        <f aca="false">IF(B769&lt;Versuche,B769+1,"")</f>
        <v>757</v>
      </c>
      <c r="C770" s="41" t="n">
        <f aca="false">IF(B770="","",BINOMDIST(B770,Versuche,Erfolgswahrscheinlichkeit,FALSE()))</f>
        <v>1.82178661497166E-062</v>
      </c>
      <c r="D770" s="42" t="n">
        <f aca="false">IF(COUNT(Versuche,Erfolgswahrscheinlichkeit)&lt;2,"",SUM($C$13:C770))</f>
        <v>0.999999999999997</v>
      </c>
      <c r="E770" s="1" t="str">
        <f aca="false">IF(F770="","",B770)</f>
        <v/>
      </c>
      <c r="F770" s="1" t="str">
        <f aca="false">IF(C770&lt;$C$1015/200,"",C770)</f>
        <v/>
      </c>
      <c r="G770" s="1" t="str">
        <f aca="false">IF(F770="","",D770)</f>
        <v/>
      </c>
    </row>
    <row r="771" customFormat="false" ht="15" hidden="false" customHeight="false" outlineLevel="0" collapsed="false">
      <c r="B771" s="40" t="n">
        <f aca="false">IF(B770&lt;Versuche,B770+1,"")</f>
        <v>758</v>
      </c>
      <c r="C771" s="41" t="n">
        <f aca="false">IF(B771="","",BINOMDIST(B771,Versuche,Erfolgswahrscheinlichkeit,FALSE()))</f>
        <v>5.84029218256085E-063</v>
      </c>
      <c r="D771" s="42" t="n">
        <f aca="false">IF(COUNT(Versuche,Erfolgswahrscheinlichkeit)&lt;2,"",SUM($C$13:C771))</f>
        <v>0.999999999999997</v>
      </c>
      <c r="E771" s="1" t="str">
        <f aca="false">IF(F771="","",B771)</f>
        <v/>
      </c>
      <c r="F771" s="1" t="str">
        <f aca="false">IF(C771&lt;$C$1015/200,"",C771)</f>
        <v/>
      </c>
      <c r="G771" s="1" t="str">
        <f aca="false">IF(F771="","",D771)</f>
        <v/>
      </c>
    </row>
    <row r="772" customFormat="false" ht="15" hidden="false" customHeight="false" outlineLevel="0" collapsed="false">
      <c r="B772" s="40" t="n">
        <f aca="false">IF(B771&lt;Versuche,B771+1,"")</f>
        <v>759</v>
      </c>
      <c r="C772" s="41" t="n">
        <f aca="false">IF(B772="","",BINOMDIST(B772,Versuche,Erfolgswahrscheinlichkeit,FALSE()))</f>
        <v>1.86212214516433E-063</v>
      </c>
      <c r="D772" s="42" t="n">
        <f aca="false">IF(COUNT(Versuche,Erfolgswahrscheinlichkeit)&lt;2,"",SUM($C$13:C772))</f>
        <v>0.999999999999997</v>
      </c>
      <c r="E772" s="1" t="str">
        <f aca="false">IF(F772="","",B772)</f>
        <v/>
      </c>
      <c r="F772" s="1" t="str">
        <f aca="false">IF(C772&lt;$C$1015/200,"",C772)</f>
        <v/>
      </c>
      <c r="G772" s="1" t="str">
        <f aca="false">IF(F772="","",D772)</f>
        <v/>
      </c>
    </row>
    <row r="773" customFormat="false" ht="15" hidden="false" customHeight="false" outlineLevel="0" collapsed="false">
      <c r="B773" s="40" t="n">
        <f aca="false">IF(B772&lt;Versuche,B772+1,"")</f>
        <v>760</v>
      </c>
      <c r="C773" s="41" t="n">
        <f aca="false">IF(B773="","",BINOMDIST(B773,Versuche,Erfolgswahrscheinlichkeit,FALSE()))</f>
        <v>5.90488732874478E-064</v>
      </c>
      <c r="D773" s="42" t="n">
        <f aca="false">IF(COUNT(Versuche,Erfolgswahrscheinlichkeit)&lt;2,"",SUM($C$13:C773))</f>
        <v>0.999999999999997</v>
      </c>
      <c r="E773" s="1" t="str">
        <f aca="false">IF(F773="","",B773)</f>
        <v/>
      </c>
      <c r="F773" s="1" t="str">
        <f aca="false">IF(C773&lt;$C$1015/200,"",C773)</f>
        <v/>
      </c>
      <c r="G773" s="1" t="str">
        <f aca="false">IF(F773="","",D773)</f>
        <v/>
      </c>
    </row>
    <row r="774" customFormat="false" ht="15" hidden="false" customHeight="false" outlineLevel="0" collapsed="false">
      <c r="B774" s="40" t="n">
        <f aca="false">IF(B773&lt;Versuche,B773+1,"")</f>
        <v>761</v>
      </c>
      <c r="C774" s="41" t="n">
        <f aca="false">IF(B774="","",BINOMDIST(B774,Versuche,Erfolgswahrscheinlichkeit,FALSE()))</f>
        <v>1.8622509315358E-064</v>
      </c>
      <c r="D774" s="42" t="n">
        <f aca="false">IF(COUNT(Versuche,Erfolgswahrscheinlichkeit)&lt;2,"",SUM($C$13:C774))</f>
        <v>0.999999999999997</v>
      </c>
      <c r="E774" s="1" t="str">
        <f aca="false">IF(F774="","",B774)</f>
        <v/>
      </c>
      <c r="F774" s="1" t="str">
        <f aca="false">IF(C774&lt;$C$1015/200,"",C774)</f>
        <v/>
      </c>
      <c r="G774" s="1" t="str">
        <f aca="false">IF(F774="","",D774)</f>
        <v/>
      </c>
    </row>
    <row r="775" customFormat="false" ht="15" hidden="false" customHeight="false" outlineLevel="0" collapsed="false">
      <c r="B775" s="40" t="n">
        <f aca="false">IF(B774&lt;Versuche,B774+1,"")</f>
        <v>762</v>
      </c>
      <c r="C775" s="41" t="n">
        <f aca="false">IF(B775="","",BINOMDIST(B775,Versuche,Erfolgswahrscheinlichkeit,FALSE()))</f>
        <v>5.84091827607687E-065</v>
      </c>
      <c r="D775" s="42" t="n">
        <f aca="false">IF(COUNT(Versuche,Erfolgswahrscheinlichkeit)&lt;2,"",SUM($C$13:C775))</f>
        <v>0.999999999999997</v>
      </c>
      <c r="E775" s="1" t="str">
        <f aca="false">IF(F775="","",B775)</f>
        <v/>
      </c>
      <c r="F775" s="1" t="str">
        <f aca="false">IF(C775&lt;$C$1015/200,"",C775)</f>
        <v/>
      </c>
      <c r="G775" s="1" t="str">
        <f aca="false">IF(F775="","",D775)</f>
        <v/>
      </c>
    </row>
    <row r="776" customFormat="false" ht="15" hidden="false" customHeight="false" outlineLevel="0" collapsed="false">
      <c r="B776" s="40" t="n">
        <f aca="false">IF(B775&lt;Versuche,B775+1,"")</f>
        <v>763</v>
      </c>
      <c r="C776" s="41" t="n">
        <f aca="false">IF(B776="","",BINOMDIST(B776,Versuche,Erfolgswahrscheinlichkeit,FALSE()))</f>
        <v>1.82193781088636E-065</v>
      </c>
      <c r="D776" s="42" t="n">
        <f aca="false">IF(COUNT(Versuche,Erfolgswahrscheinlichkeit)&lt;2,"",SUM($C$13:C776))</f>
        <v>0.999999999999997</v>
      </c>
      <c r="E776" s="1" t="str">
        <f aca="false">IF(F776="","",B776)</f>
        <v/>
      </c>
      <c r="F776" s="1" t="str">
        <f aca="false">IF(C776&lt;$C$1015/200,"",C776)</f>
        <v/>
      </c>
      <c r="G776" s="1" t="str">
        <f aca="false">IF(F776="","",D776)</f>
        <v/>
      </c>
    </row>
    <row r="777" customFormat="false" ht="15" hidden="false" customHeight="false" outlineLevel="0" collapsed="false">
      <c r="B777" s="40" t="n">
        <f aca="false">IF(B776&lt;Versuche,B776+1,"")</f>
        <v>764</v>
      </c>
      <c r="C777" s="41" t="n">
        <f aca="false">IF(B777="","",BINOMDIST(B777,Versuche,Erfolgswahrscheinlichkeit,FALSE()))</f>
        <v>5.65182279031502E-066</v>
      </c>
      <c r="D777" s="42" t="n">
        <f aca="false">IF(COUNT(Versuche,Erfolgswahrscheinlichkeit)&lt;2,"",SUM($C$13:C777))</f>
        <v>0.999999999999997</v>
      </c>
      <c r="E777" s="1" t="str">
        <f aca="false">IF(F777="","",B777)</f>
        <v/>
      </c>
      <c r="F777" s="1" t="str">
        <f aca="false">IF(C777&lt;$C$1015/200,"",C777)</f>
        <v/>
      </c>
      <c r="G777" s="1" t="str">
        <f aca="false">IF(F777="","",D777)</f>
        <v/>
      </c>
    </row>
    <row r="778" customFormat="false" ht="15" hidden="false" customHeight="false" outlineLevel="0" collapsed="false">
      <c r="B778" s="40" t="n">
        <f aca="false">IF(B777&lt;Versuche,B777+1,"")</f>
        <v>765</v>
      </c>
      <c r="C778" s="41" t="n">
        <f aca="false">IF(B778="","",BINOMDIST(B778,Versuche,Erfolgswahrscheinlichkeit,FALSE()))</f>
        <v>1.74356886080307E-066</v>
      </c>
      <c r="D778" s="42" t="n">
        <f aca="false">IF(COUNT(Versuche,Erfolgswahrscheinlichkeit)&lt;2,"",SUM($C$13:C778))</f>
        <v>0.999999999999997</v>
      </c>
      <c r="E778" s="1" t="str">
        <f aca="false">IF(F778="","",B778)</f>
        <v/>
      </c>
      <c r="F778" s="1" t="str">
        <f aca="false">IF(C778&lt;$C$1015/200,"",C778)</f>
        <v/>
      </c>
      <c r="G778" s="1" t="str">
        <f aca="false">IF(F778="","",D778)</f>
        <v/>
      </c>
    </row>
    <row r="779" customFormat="false" ht="15" hidden="false" customHeight="false" outlineLevel="0" collapsed="false">
      <c r="B779" s="40" t="n">
        <f aca="false">IF(B778&lt;Versuche,B778+1,"")</f>
        <v>766</v>
      </c>
      <c r="C779" s="41" t="n">
        <f aca="false">IF(B779="","",BINOMDIST(B779,Versuche,Erfolgswahrscheinlichkeit,FALSE()))</f>
        <v>5.34906895938277E-067</v>
      </c>
      <c r="D779" s="42" t="n">
        <f aca="false">IF(COUNT(Versuche,Erfolgswahrscheinlichkeit)&lt;2,"",SUM($C$13:C779))</f>
        <v>0.999999999999997</v>
      </c>
      <c r="E779" s="1" t="str">
        <f aca="false">IF(F779="","",B779)</f>
        <v/>
      </c>
      <c r="F779" s="1" t="str">
        <f aca="false">IF(C779&lt;$C$1015/200,"",C779)</f>
        <v/>
      </c>
      <c r="G779" s="1" t="str">
        <f aca="false">IF(F779="","",D779)</f>
        <v/>
      </c>
    </row>
    <row r="780" customFormat="false" ht="15" hidden="false" customHeight="false" outlineLevel="0" collapsed="false">
      <c r="B780" s="40" t="n">
        <f aca="false">IF(B779&lt;Versuche,B779+1,"")</f>
        <v>767</v>
      </c>
      <c r="C780" s="41" t="n">
        <f aca="false">IF(B780="","",BINOMDIST(B780,Versuche,Erfolgswahrscheinlichkeit,FALSE()))</f>
        <v>1.63191934354051E-067</v>
      </c>
      <c r="D780" s="42" t="n">
        <f aca="false">IF(COUNT(Versuche,Erfolgswahrscheinlichkeit)&lt;2,"",SUM($C$13:C780))</f>
        <v>0.999999999999997</v>
      </c>
      <c r="E780" s="1" t="str">
        <f aca="false">IF(F780="","",B780)</f>
        <v/>
      </c>
      <c r="F780" s="1" t="str">
        <f aca="false">IF(C780&lt;$C$1015/200,"",C780)</f>
        <v/>
      </c>
      <c r="G780" s="1" t="str">
        <f aca="false">IF(F780="","",D780)</f>
        <v/>
      </c>
    </row>
    <row r="781" customFormat="false" ht="15" hidden="false" customHeight="false" outlineLevel="0" collapsed="false">
      <c r="B781" s="40" t="n">
        <f aca="false">IF(B780&lt;Versuche,B780+1,"")</f>
        <v>768</v>
      </c>
      <c r="C781" s="41" t="n">
        <f aca="false">IF(B781="","",BINOMDIST(B781,Versuche,Erfolgswahrscheinlichkeit,FALSE()))</f>
        <v>4.9510053000643E-068</v>
      </c>
      <c r="D781" s="42" t="n">
        <f aca="false">IF(COUNT(Versuche,Erfolgswahrscheinlichkeit)&lt;2,"",SUM($C$13:C781))</f>
        <v>0.999999999999997</v>
      </c>
      <c r="E781" s="1" t="str">
        <f aca="false">IF(F781="","",B781)</f>
        <v/>
      </c>
      <c r="F781" s="1" t="str">
        <f aca="false">IF(C781&lt;$C$1015/200,"",C781)</f>
        <v/>
      </c>
      <c r="G781" s="1" t="str">
        <f aca="false">IF(F781="","",D781)</f>
        <v/>
      </c>
    </row>
    <row r="782" customFormat="false" ht="15" hidden="false" customHeight="false" outlineLevel="0" collapsed="false">
      <c r="B782" s="40" t="n">
        <f aca="false">IF(B781&lt;Versuche,B781+1,"")</f>
        <v>769</v>
      </c>
      <c r="C782" s="41" t="n">
        <f aca="false">IF(B782="","",BINOMDIST(B782,Versuche,Erfolgswahrscheinlichkeit,FALSE()))</f>
        <v>1.49367129988936E-068</v>
      </c>
      <c r="D782" s="42" t="n">
        <f aca="false">IF(COUNT(Versuche,Erfolgswahrscheinlichkeit)&lt;2,"",SUM($C$13:C782))</f>
        <v>0.999999999999997</v>
      </c>
      <c r="E782" s="1" t="str">
        <f aca="false">IF(F782="","",B782)</f>
        <v/>
      </c>
      <c r="F782" s="1" t="str">
        <f aca="false">IF(C782&lt;$C$1015/200,"",C782)</f>
        <v/>
      </c>
      <c r="G782" s="1" t="str">
        <f aca="false">IF(F782="","",D782)</f>
        <v/>
      </c>
    </row>
    <row r="783" customFormat="false" ht="15" hidden="false" customHeight="false" outlineLevel="0" collapsed="false">
      <c r="B783" s="40" t="n">
        <f aca="false">IF(B782&lt;Versuche,B782+1,"")</f>
        <v>770</v>
      </c>
      <c r="C783" s="41" t="n">
        <f aca="false">IF(B783="","",BINOMDIST(B783,Versuche,Erfolgswahrscheinlichkeit,FALSE()))</f>
        <v>4.48101389966808E-069</v>
      </c>
      <c r="D783" s="42" t="n">
        <f aca="false">IF(COUNT(Versuche,Erfolgswahrscheinlichkeit)&lt;2,"",SUM($C$13:C783))</f>
        <v>0.999999999999997</v>
      </c>
      <c r="E783" s="1" t="str">
        <f aca="false">IF(F783="","",B783)</f>
        <v/>
      </c>
      <c r="F783" s="1" t="str">
        <f aca="false">IF(C783&lt;$C$1015/200,"",C783)</f>
        <v/>
      </c>
      <c r="G783" s="1" t="str">
        <f aca="false">IF(F783="","",D783)</f>
        <v/>
      </c>
    </row>
    <row r="784" customFormat="false" ht="15" hidden="false" customHeight="false" outlineLevel="0" collapsed="false">
      <c r="B784" s="40" t="n">
        <f aca="false">IF(B783&lt;Versuche,B783+1,"")</f>
        <v>771</v>
      </c>
      <c r="C784" s="41" t="n">
        <f aca="false">IF(B784="","",BINOMDIST(B784,Versuche,Erfolgswahrscheinlichkeit,FALSE()))</f>
        <v>1.33674863414223E-069</v>
      </c>
      <c r="D784" s="42" t="n">
        <f aca="false">IF(COUNT(Versuche,Erfolgswahrscheinlichkeit)&lt;2,"",SUM($C$13:C784))</f>
        <v>0.999999999999997</v>
      </c>
      <c r="E784" s="1" t="str">
        <f aca="false">IF(F784="","",B784)</f>
        <v/>
      </c>
      <c r="F784" s="1" t="str">
        <f aca="false">IF(C784&lt;$C$1015/200,"",C784)</f>
        <v/>
      </c>
      <c r="G784" s="1" t="str">
        <f aca="false">IF(F784="","",D784)</f>
        <v/>
      </c>
    </row>
    <row r="785" customFormat="false" ht="15" hidden="false" customHeight="false" outlineLevel="0" collapsed="false">
      <c r="B785" s="40" t="n">
        <f aca="false">IF(B784&lt;Versuche,B784+1,"")</f>
        <v>772</v>
      </c>
      <c r="C785" s="41" t="n">
        <f aca="false">IF(B785="","",BINOMDIST(B785,Versuche,Erfolgswahrscheinlichkeit,FALSE()))</f>
        <v>3.96522587070687E-070</v>
      </c>
      <c r="D785" s="42" t="n">
        <f aca="false">IF(COUNT(Versuche,Erfolgswahrscheinlichkeit)&lt;2,"",SUM($C$13:C785))</f>
        <v>0.999999999999997</v>
      </c>
      <c r="E785" s="1" t="str">
        <f aca="false">IF(F785="","",B785)</f>
        <v/>
      </c>
      <c r="F785" s="1" t="str">
        <f aca="false">IF(C785&lt;$C$1015/200,"",C785)</f>
        <v/>
      </c>
      <c r="G785" s="1" t="str">
        <f aca="false">IF(F785="","",D785)</f>
        <v/>
      </c>
    </row>
    <row r="786" customFormat="false" ht="15" hidden="false" customHeight="false" outlineLevel="0" collapsed="false">
      <c r="B786" s="40" t="n">
        <f aca="false">IF(B785&lt;Versuche,B785+1,"")</f>
        <v>773</v>
      </c>
      <c r="C786" s="41" t="n">
        <f aca="false">IF(B786="","",BINOMDIST(B786,Versuche,Erfolgswahrscheinlichkeit,FALSE()))</f>
        <v>1.16956209381781E-070</v>
      </c>
      <c r="D786" s="42" t="n">
        <f aca="false">IF(COUNT(Versuche,Erfolgswahrscheinlichkeit)&lt;2,"",SUM($C$13:C786))</f>
        <v>0.999999999999997</v>
      </c>
      <c r="E786" s="1" t="str">
        <f aca="false">IF(F786="","",B786)</f>
        <v/>
      </c>
      <c r="F786" s="1" t="str">
        <f aca="false">IF(C786&lt;$C$1015/200,"",C786)</f>
        <v/>
      </c>
      <c r="G786" s="1" t="str">
        <f aca="false">IF(F786="","",D786)</f>
        <v/>
      </c>
    </row>
    <row r="787" customFormat="false" ht="15" hidden="false" customHeight="false" outlineLevel="0" collapsed="false">
      <c r="B787" s="40" t="n">
        <f aca="false">IF(B786&lt;Versuche,B786+1,"")</f>
        <v>774</v>
      </c>
      <c r="C787" s="41" t="n">
        <f aca="false">IF(B787="","",BINOMDIST(B787,Versuche,Erfolgswahrscheinlichkeit,FALSE()))</f>
        <v>3.43011105034422E-071</v>
      </c>
      <c r="D787" s="42" t="n">
        <f aca="false">IF(COUNT(Versuche,Erfolgswahrscheinlichkeit)&lt;2,"",SUM($C$13:C787))</f>
        <v>0.999999999999997</v>
      </c>
      <c r="E787" s="1" t="str">
        <f aca="false">IF(F787="","",B787)</f>
        <v/>
      </c>
      <c r="F787" s="1" t="str">
        <f aca="false">IF(C787&lt;$C$1015/200,"",C787)</f>
        <v/>
      </c>
      <c r="G787" s="1" t="str">
        <f aca="false">IF(F787="","",D787)</f>
        <v/>
      </c>
    </row>
    <row r="788" customFormat="false" ht="15" hidden="false" customHeight="false" outlineLevel="0" collapsed="false">
      <c r="B788" s="40" t="n">
        <f aca="false">IF(B787&lt;Versuche,B787+1,"")</f>
        <v>775</v>
      </c>
      <c r="C788" s="41" t="n">
        <f aca="false">IF(B788="","",BINOMDIST(B788,Versuche,Erfolgswahrscheinlichkeit,FALSE()))</f>
        <v>1.0002646417778E-071</v>
      </c>
      <c r="D788" s="42" t="n">
        <f aca="false">IF(COUNT(Versuche,Erfolgswahrscheinlichkeit)&lt;2,"",SUM($C$13:C788))</f>
        <v>0.999999999999997</v>
      </c>
      <c r="E788" s="1" t="str">
        <f aca="false">IF(F788="","",B788)</f>
        <v/>
      </c>
      <c r="F788" s="1" t="str">
        <f aca="false">IF(C788&lt;$C$1015/200,"",C788)</f>
        <v/>
      </c>
      <c r="G788" s="1" t="str">
        <f aca="false">IF(F788="","",D788)</f>
        <v/>
      </c>
    </row>
    <row r="789" customFormat="false" ht="15" hidden="false" customHeight="false" outlineLevel="0" collapsed="false">
      <c r="B789" s="40" t="n">
        <f aca="false">IF(B788&lt;Versuche,B788+1,"")</f>
        <v>776</v>
      </c>
      <c r="C789" s="41" t="n">
        <f aca="false">IF(B789="","",BINOMDIST(B789,Versuche,Erfolgswahrscheinlichkeit,FALSE()))</f>
        <v>2.9002518608248E-072</v>
      </c>
      <c r="D789" s="42" t="n">
        <f aca="false">IF(COUNT(Versuche,Erfolgswahrscheinlichkeit)&lt;2,"",SUM($C$13:C789))</f>
        <v>0.999999999999997</v>
      </c>
      <c r="E789" s="1" t="str">
        <f aca="false">IF(F789="","",B789)</f>
        <v/>
      </c>
      <c r="F789" s="1" t="str">
        <f aca="false">IF(C789&lt;$C$1015/200,"",C789)</f>
        <v/>
      </c>
      <c r="G789" s="1" t="str">
        <f aca="false">IF(F789="","",D789)</f>
        <v/>
      </c>
    </row>
    <row r="790" customFormat="false" ht="15" hidden="false" customHeight="false" outlineLevel="0" collapsed="false">
      <c r="B790" s="40" t="n">
        <f aca="false">IF(B789&lt;Versuche,B789+1,"")</f>
        <v>777</v>
      </c>
      <c r="C790" s="41" t="n">
        <f aca="false">IF(B790="","",BINOMDIST(B790,Versuche,Erfolgswahrscheinlichkeit,FALSE()))</f>
        <v>8.36108644562105E-073</v>
      </c>
      <c r="D790" s="42" t="n">
        <f aca="false">IF(COUNT(Versuche,Erfolgswahrscheinlichkeit)&lt;2,"",SUM($C$13:C790))</f>
        <v>0.999999999999997</v>
      </c>
      <c r="E790" s="1" t="str">
        <f aca="false">IF(F790="","",B790)</f>
        <v/>
      </c>
      <c r="F790" s="1" t="str">
        <f aca="false">IF(C790&lt;$C$1015/200,"",C790)</f>
        <v/>
      </c>
      <c r="G790" s="1" t="str">
        <f aca="false">IF(F790="","",D790)</f>
        <v/>
      </c>
    </row>
    <row r="791" customFormat="false" ht="15" hidden="false" customHeight="false" outlineLevel="0" collapsed="false">
      <c r="B791" s="40" t="n">
        <f aca="false">IF(B790&lt;Versuche,B790+1,"")</f>
        <v>778</v>
      </c>
      <c r="C791" s="41" t="n">
        <f aca="false">IF(B791="","",BINOMDIST(B791,Versuche,Erfolgswahrscheinlichkeit,FALSE()))</f>
        <v>2.39655819713817E-073</v>
      </c>
      <c r="D791" s="42" t="n">
        <f aca="false">IF(COUNT(Versuche,Erfolgswahrscheinlichkeit)&lt;2,"",SUM($C$13:C791))</f>
        <v>0.999999999999997</v>
      </c>
      <c r="E791" s="1" t="str">
        <f aca="false">IF(F791="","",B791)</f>
        <v/>
      </c>
      <c r="F791" s="1" t="str">
        <f aca="false">IF(C791&lt;$C$1015/200,"",C791)</f>
        <v/>
      </c>
      <c r="G791" s="1" t="str">
        <f aca="false">IF(F791="","",D791)</f>
        <v/>
      </c>
    </row>
    <row r="792" customFormat="false" ht="15" hidden="false" customHeight="false" outlineLevel="0" collapsed="false">
      <c r="B792" s="40" t="n">
        <f aca="false">IF(B791&lt;Versuche,B791+1,"")</f>
        <v>779</v>
      </c>
      <c r="C792" s="41" t="n">
        <f aca="false">IF(B792="","",BINOMDIST(B792,Versuche,Erfolgswahrscheinlichkeit,FALSE()))</f>
        <v>6.8297293936415E-074</v>
      </c>
      <c r="D792" s="42" t="n">
        <f aca="false">IF(COUNT(Versuche,Erfolgswahrscheinlichkeit)&lt;2,"",SUM($C$13:C792))</f>
        <v>0.999999999999997</v>
      </c>
      <c r="E792" s="1" t="str">
        <f aca="false">IF(F792="","",B792)</f>
        <v/>
      </c>
      <c r="F792" s="1" t="str">
        <f aca="false">IF(C792&lt;$C$1015/200,"",C792)</f>
        <v/>
      </c>
      <c r="G792" s="1" t="str">
        <f aca="false">IF(F792="","",D792)</f>
        <v/>
      </c>
    </row>
    <row r="793" customFormat="false" ht="15" hidden="false" customHeight="false" outlineLevel="0" collapsed="false">
      <c r="B793" s="40" t="n">
        <f aca="false">IF(B792&lt;Versuche,B792+1,"")</f>
        <v>780</v>
      </c>
      <c r="C793" s="41" t="n">
        <f aca="false">IF(B793="","",BINOMDIST(B793,Versuche,Erfolgswahrscheinlichkeit,FALSE()))</f>
        <v>1.93508999486509E-074</v>
      </c>
      <c r="D793" s="42" t="n">
        <f aca="false">IF(COUNT(Versuche,Erfolgswahrscheinlichkeit)&lt;2,"",SUM($C$13:C793))</f>
        <v>0.999999999999997</v>
      </c>
      <c r="E793" s="1" t="str">
        <f aca="false">IF(F793="","",B793)</f>
        <v/>
      </c>
      <c r="F793" s="1" t="str">
        <f aca="false">IF(C793&lt;$C$1015/200,"",C793)</f>
        <v/>
      </c>
      <c r="G793" s="1" t="str">
        <f aca="false">IF(F793="","",D793)</f>
        <v/>
      </c>
    </row>
    <row r="794" customFormat="false" ht="15" hidden="false" customHeight="false" outlineLevel="0" collapsed="false">
      <c r="B794" s="40" t="n">
        <f aca="false">IF(B793&lt;Versuche,B793+1,"")</f>
        <v>781</v>
      </c>
      <c r="C794" s="41" t="n">
        <f aca="false">IF(B794="","",BINOMDIST(B794,Versuche,Erfolgswahrscheinlichkeit,FALSE()))</f>
        <v>5.45095773201435E-075</v>
      </c>
      <c r="D794" s="42" t="n">
        <f aca="false">IF(COUNT(Versuche,Erfolgswahrscheinlichkeit)&lt;2,"",SUM($C$13:C794))</f>
        <v>0.999999999999997</v>
      </c>
      <c r="E794" s="1" t="str">
        <f aca="false">IF(F794="","",B794)</f>
        <v/>
      </c>
      <c r="F794" s="1" t="str">
        <f aca="false">IF(C794&lt;$C$1015/200,"",C794)</f>
        <v/>
      </c>
      <c r="G794" s="1" t="str">
        <f aca="false">IF(F794="","",D794)</f>
        <v/>
      </c>
    </row>
    <row r="795" customFormat="false" ht="15" hidden="false" customHeight="false" outlineLevel="0" collapsed="false">
      <c r="B795" s="40" t="n">
        <f aca="false">IF(B794&lt;Versuche,B794+1,"")</f>
        <v>782</v>
      </c>
      <c r="C795" s="41" t="n">
        <f aca="false">IF(B795="","",BINOMDIST(B795,Versuche,Erfolgswahrscheinlichkeit,FALSE()))</f>
        <v>1.52654698633138E-075</v>
      </c>
      <c r="D795" s="42" t="n">
        <f aca="false">IF(COUNT(Versuche,Erfolgswahrscheinlichkeit)&lt;2,"",SUM($C$13:C795))</f>
        <v>0.999999999999997</v>
      </c>
      <c r="E795" s="1" t="str">
        <f aca="false">IF(F795="","",B795)</f>
        <v/>
      </c>
      <c r="F795" s="1" t="str">
        <f aca="false">IF(C795&lt;$C$1015/200,"",C795)</f>
        <v/>
      </c>
      <c r="G795" s="1" t="str">
        <f aca="false">IF(F795="","",D795)</f>
        <v/>
      </c>
    </row>
    <row r="796" customFormat="false" ht="15" hidden="false" customHeight="false" outlineLevel="0" collapsed="false">
      <c r="B796" s="40" t="n">
        <f aca="false">IF(B795&lt;Versuche,B795+1,"")</f>
        <v>783</v>
      </c>
      <c r="C796" s="41" t="n">
        <f aca="false">IF(B796="","",BINOMDIST(B796,Versuche,Erfolgswahrscheinlichkeit,FALSE()))</f>
        <v>4.25015636041177E-076</v>
      </c>
      <c r="D796" s="42" t="n">
        <f aca="false">IF(COUNT(Versuche,Erfolgswahrscheinlichkeit)&lt;2,"",SUM($C$13:C796))</f>
        <v>0.999999999999997</v>
      </c>
      <c r="E796" s="1" t="str">
        <f aca="false">IF(F796="","",B796)</f>
        <v/>
      </c>
      <c r="F796" s="1" t="str">
        <f aca="false">IF(C796&lt;$C$1015/200,"",C796)</f>
        <v/>
      </c>
      <c r="G796" s="1" t="str">
        <f aca="false">IF(F796="","",D796)</f>
        <v/>
      </c>
    </row>
    <row r="797" customFormat="false" ht="15" hidden="false" customHeight="false" outlineLevel="0" collapsed="false">
      <c r="B797" s="40" t="n">
        <f aca="false">IF(B796&lt;Versuche,B796+1,"")</f>
        <v>784</v>
      </c>
      <c r="C797" s="41" t="n">
        <f aca="false">IF(B797="","",BINOMDIST(B797,Versuche,Erfolgswahrscheinlichkeit,FALSE()))</f>
        <v>1.17638256404254E-076</v>
      </c>
      <c r="D797" s="42" t="n">
        <f aca="false">IF(COUNT(Versuche,Erfolgswahrscheinlichkeit)&lt;2,"",SUM($C$13:C797))</f>
        <v>0.999999999999997</v>
      </c>
      <c r="E797" s="1" t="str">
        <f aca="false">IF(F797="","",B797)</f>
        <v/>
      </c>
      <c r="F797" s="1" t="str">
        <f aca="false">IF(C797&lt;$C$1015/200,"",C797)</f>
        <v/>
      </c>
      <c r="G797" s="1" t="str">
        <f aca="false">IF(F797="","",D797)</f>
        <v/>
      </c>
    </row>
    <row r="798" customFormat="false" ht="15" hidden="false" customHeight="false" outlineLevel="0" collapsed="false">
      <c r="B798" s="40" t="n">
        <f aca="false">IF(B797&lt;Versuche,B797+1,"")</f>
        <v>785</v>
      </c>
      <c r="C798" s="41" t="n">
        <f aca="false">IF(B798="","",BINOMDIST(B798,Versuche,Erfolgswahrscheinlichkeit,FALSE()))</f>
        <v>3.23692527176037E-077</v>
      </c>
      <c r="D798" s="42" t="n">
        <f aca="false">IF(COUNT(Versuche,Erfolgswahrscheinlichkeit)&lt;2,"",SUM($C$13:C798))</f>
        <v>0.999999999999997</v>
      </c>
      <c r="E798" s="1" t="str">
        <f aca="false">IF(F798="","",B798)</f>
        <v/>
      </c>
      <c r="F798" s="1" t="str">
        <f aca="false">IF(C798&lt;$C$1015/200,"",C798)</f>
        <v/>
      </c>
      <c r="G798" s="1" t="str">
        <f aca="false">IF(F798="","",D798)</f>
        <v/>
      </c>
    </row>
    <row r="799" customFormat="false" ht="15" hidden="false" customHeight="false" outlineLevel="0" collapsed="false">
      <c r="B799" s="40" t="n">
        <f aca="false">IF(B798&lt;Versuche,B798+1,"")</f>
        <v>786</v>
      </c>
      <c r="C799" s="41" t="n">
        <f aca="false">IF(B799="","",BINOMDIST(B799,Versuche,Erfolgswahrscheinlichkeit,FALSE()))</f>
        <v>8.85418490367023E-078</v>
      </c>
      <c r="D799" s="42" t="n">
        <f aca="false">IF(COUNT(Versuche,Erfolgswahrscheinlichkeit)&lt;2,"",SUM($C$13:C799))</f>
        <v>0.999999999999997</v>
      </c>
      <c r="E799" s="1" t="str">
        <f aca="false">IF(F799="","",B799)</f>
        <v/>
      </c>
      <c r="F799" s="1" t="str">
        <f aca="false">IF(C799&lt;$C$1015/200,"",C799)</f>
        <v/>
      </c>
      <c r="G799" s="1" t="str">
        <f aca="false">IF(F799="","",D799)</f>
        <v/>
      </c>
    </row>
    <row r="800" customFormat="false" ht="15" hidden="false" customHeight="false" outlineLevel="0" collapsed="false">
      <c r="B800" s="40" t="n">
        <f aca="false">IF(B799&lt;Versuche,B799+1,"")</f>
        <v>787</v>
      </c>
      <c r="C800" s="41" t="n">
        <f aca="false">IF(B800="","",BINOMDIST(B800,Versuche,Erfolgswahrscheinlichkeit,FALSE()))</f>
        <v>2.4076182584313E-078</v>
      </c>
      <c r="D800" s="42" t="n">
        <f aca="false">IF(COUNT(Versuche,Erfolgswahrscheinlichkeit)&lt;2,"",SUM($C$13:C800))</f>
        <v>0.999999999999997</v>
      </c>
      <c r="E800" s="1" t="str">
        <f aca="false">IF(F800="","",B800)</f>
        <v/>
      </c>
      <c r="F800" s="1" t="str">
        <f aca="false">IF(C800&lt;$C$1015/200,"",C800)</f>
        <v/>
      </c>
      <c r="G800" s="1" t="str">
        <f aca="false">IF(F800="","",D800)</f>
        <v/>
      </c>
    </row>
    <row r="801" customFormat="false" ht="15" hidden="false" customHeight="false" outlineLevel="0" collapsed="false">
      <c r="B801" s="40" t="n">
        <f aca="false">IF(B800&lt;Versuche,B800+1,"")</f>
        <v>788</v>
      </c>
      <c r="C801" s="41" t="n">
        <f aca="false">IF(B801="","",BINOMDIST(B801,Versuche,Erfolgswahrscheinlichkeit,FALSE()))</f>
        <v>6.50790214525211E-079</v>
      </c>
      <c r="D801" s="42" t="n">
        <f aca="false">IF(COUNT(Versuche,Erfolgswahrscheinlichkeit)&lt;2,"",SUM($C$13:C801))</f>
        <v>0.999999999999997</v>
      </c>
      <c r="E801" s="1" t="str">
        <f aca="false">IF(F801="","",B801)</f>
        <v/>
      </c>
      <c r="F801" s="1" t="str">
        <f aca="false">IF(C801&lt;$C$1015/200,"",C801)</f>
        <v/>
      </c>
      <c r="G801" s="1" t="str">
        <f aca="false">IF(F801="","",D801)</f>
        <v/>
      </c>
    </row>
    <row r="802" customFormat="false" ht="15" hidden="false" customHeight="false" outlineLevel="0" collapsed="false">
      <c r="B802" s="40" t="n">
        <f aca="false">IF(B801&lt;Versuche,B801+1,"")</f>
        <v>789</v>
      </c>
      <c r="C802" s="41" t="n">
        <f aca="false">IF(B802="","",BINOMDIST(B802,Versuche,Erfolgswahrscheinlichkeit,FALSE()))</f>
        <v>1.74863783877496E-079</v>
      </c>
      <c r="D802" s="42" t="n">
        <f aca="false">IF(COUNT(Versuche,Erfolgswahrscheinlichkeit)&lt;2,"",SUM($C$13:C802))</f>
        <v>0.999999999999997</v>
      </c>
      <c r="E802" s="1" t="str">
        <f aca="false">IF(F802="","",B802)</f>
        <v/>
      </c>
      <c r="F802" s="1" t="str">
        <f aca="false">IF(C802&lt;$C$1015/200,"",C802)</f>
        <v/>
      </c>
      <c r="G802" s="1" t="str">
        <f aca="false">IF(F802="","",D802)</f>
        <v/>
      </c>
    </row>
    <row r="803" customFormat="false" ht="15" hidden="false" customHeight="false" outlineLevel="0" collapsed="false">
      <c r="B803" s="40" t="n">
        <f aca="false">IF(B802&lt;Versuche,B802+1,"")</f>
        <v>790</v>
      </c>
      <c r="C803" s="41" t="n">
        <f aca="false">IF(B803="","",BINOMDIST(B803,Versuche,Erfolgswahrscheinlichkeit,FALSE()))</f>
        <v>4.67041245546224E-080</v>
      </c>
      <c r="D803" s="42" t="n">
        <f aca="false">IF(COUNT(Versuche,Erfolgswahrscheinlichkeit)&lt;2,"",SUM($C$13:C803))</f>
        <v>0.999999999999997</v>
      </c>
      <c r="E803" s="1" t="str">
        <f aca="false">IF(F803="","",B803)</f>
        <v/>
      </c>
      <c r="F803" s="1" t="str">
        <f aca="false">IF(C803&lt;$C$1015/200,"",C803)</f>
        <v/>
      </c>
      <c r="G803" s="1" t="str">
        <f aca="false">IF(F803="","",D803)</f>
        <v/>
      </c>
    </row>
    <row r="804" customFormat="false" ht="15" hidden="false" customHeight="false" outlineLevel="0" collapsed="false">
      <c r="B804" s="40" t="n">
        <f aca="false">IF(B803&lt;Versuche,B803+1,"")</f>
        <v>791</v>
      </c>
      <c r="C804" s="41" t="n">
        <f aca="false">IF(B804="","",BINOMDIST(B804,Versuche,Erfolgswahrscheinlichkeit,FALSE()))</f>
        <v>1.23993251029971E-080</v>
      </c>
      <c r="D804" s="42" t="n">
        <f aca="false">IF(COUNT(Versuche,Erfolgswahrscheinlichkeit)&lt;2,"",SUM($C$13:C804))</f>
        <v>0.999999999999997</v>
      </c>
      <c r="E804" s="1" t="str">
        <f aca="false">IF(F804="","",B804)</f>
        <v/>
      </c>
      <c r="F804" s="1" t="str">
        <f aca="false">IF(C804&lt;$C$1015/200,"",C804)</f>
        <v/>
      </c>
      <c r="G804" s="1" t="str">
        <f aca="false">IF(F804="","",D804)</f>
        <v/>
      </c>
    </row>
    <row r="805" customFormat="false" ht="15" hidden="false" customHeight="false" outlineLevel="0" collapsed="false">
      <c r="B805" s="40" t="n">
        <f aca="false">IF(B804&lt;Versuche,B804+1,"")</f>
        <v>792</v>
      </c>
      <c r="C805" s="41" t="n">
        <f aca="false">IF(B805="","",BINOMDIST(B805,Versuche,Erfolgswahrscheinlichkeit,FALSE()))</f>
        <v>3.27204412440201E-081</v>
      </c>
      <c r="D805" s="42" t="n">
        <f aca="false">IF(COUNT(Versuche,Erfolgswahrscheinlichkeit)&lt;2,"",SUM($C$13:C805))</f>
        <v>0.999999999999997</v>
      </c>
      <c r="E805" s="1" t="str">
        <f aca="false">IF(F805="","",B805)</f>
        <v/>
      </c>
      <c r="F805" s="1" t="str">
        <f aca="false">IF(C805&lt;$C$1015/200,"",C805)</f>
        <v/>
      </c>
      <c r="G805" s="1" t="str">
        <f aca="false">IF(F805="","",D805)</f>
        <v/>
      </c>
    </row>
    <row r="806" customFormat="false" ht="15" hidden="false" customHeight="false" outlineLevel="0" collapsed="false">
      <c r="B806" s="40" t="n">
        <f aca="false">IF(B805&lt;Versuche,B805+1,"")</f>
        <v>793</v>
      </c>
      <c r="C806" s="41" t="n">
        <f aca="false">IF(B806="","",BINOMDIST(B806,Versuche,Erfolgswahrscheinlichkeit,FALSE()))</f>
        <v>8.58241081810365E-082</v>
      </c>
      <c r="D806" s="42" t="n">
        <f aca="false">IF(COUNT(Versuche,Erfolgswahrscheinlichkeit)&lt;2,"",SUM($C$13:C806))</f>
        <v>0.999999999999997</v>
      </c>
      <c r="E806" s="1" t="str">
        <f aca="false">IF(F806="","",B806)</f>
        <v/>
      </c>
      <c r="F806" s="1" t="str">
        <f aca="false">IF(C806&lt;$C$1015/200,"",C806)</f>
        <v/>
      </c>
      <c r="G806" s="1" t="str">
        <f aca="false">IF(F806="","",D806)</f>
        <v/>
      </c>
    </row>
    <row r="807" customFormat="false" ht="15" hidden="false" customHeight="false" outlineLevel="0" collapsed="false">
      <c r="B807" s="40" t="n">
        <f aca="false">IF(B806&lt;Versuche,B806+1,"")</f>
        <v>794</v>
      </c>
      <c r="C807" s="41" t="n">
        <f aca="false">IF(B807="","",BINOMDIST(B807,Versuche,Erfolgswahrscheinlichkeit,FALSE()))</f>
        <v>2.23747989842249E-082</v>
      </c>
      <c r="D807" s="42" t="n">
        <f aca="false">IF(COUNT(Versuche,Erfolgswahrscheinlichkeit)&lt;2,"",SUM($C$13:C807))</f>
        <v>0.999999999999997</v>
      </c>
      <c r="E807" s="1" t="str">
        <f aca="false">IF(F807="","",B807)</f>
        <v/>
      </c>
      <c r="F807" s="1" t="str">
        <f aca="false">IF(C807&lt;$C$1015/200,"",C807)</f>
        <v/>
      </c>
      <c r="G807" s="1" t="str">
        <f aca="false">IF(F807="","",D807)</f>
        <v/>
      </c>
    </row>
    <row r="808" customFormat="false" ht="15" hidden="false" customHeight="false" outlineLevel="0" collapsed="false">
      <c r="B808" s="40" t="n">
        <f aca="false">IF(B807&lt;Versuche,B807+1,"")</f>
        <v>795</v>
      </c>
      <c r="C808" s="41" t="n">
        <f aca="false">IF(B808="","",BINOMDIST(B808,Versuche,Erfolgswahrscheinlichkeit,FALSE()))</f>
        <v>5.79774665503185E-083</v>
      </c>
      <c r="D808" s="42" t="n">
        <f aca="false">IF(COUNT(Versuche,Erfolgswahrscheinlichkeit)&lt;2,"",SUM($C$13:C808))</f>
        <v>0.999999999999997</v>
      </c>
      <c r="E808" s="1" t="str">
        <f aca="false">IF(F808="","",B808)</f>
        <v/>
      </c>
      <c r="F808" s="1" t="str">
        <f aca="false">IF(C808&lt;$C$1015/200,"",C808)</f>
        <v/>
      </c>
      <c r="G808" s="1" t="str">
        <f aca="false">IF(F808="","",D808)</f>
        <v/>
      </c>
    </row>
    <row r="809" customFormat="false" ht="15" hidden="false" customHeight="false" outlineLevel="0" collapsed="false">
      <c r="B809" s="40" t="n">
        <f aca="false">IF(B808&lt;Versuche,B808+1,"")</f>
        <v>796</v>
      </c>
      <c r="C809" s="41" t="n">
        <f aca="false">IF(B809="","",BINOMDIST(B809,Versuche,Erfolgswahrscheinlichkeit,FALSE()))</f>
        <v>1.49313827171046E-083</v>
      </c>
      <c r="D809" s="42" t="n">
        <f aca="false">IF(COUNT(Versuche,Erfolgswahrscheinlichkeit)&lt;2,"",SUM($C$13:C809))</f>
        <v>0.999999999999997</v>
      </c>
      <c r="E809" s="1" t="str">
        <f aca="false">IF(F809="","",B809)</f>
        <v/>
      </c>
      <c r="F809" s="1" t="str">
        <f aca="false">IF(C809&lt;$C$1015/200,"",C809)</f>
        <v/>
      </c>
      <c r="G809" s="1" t="str">
        <f aca="false">IF(F809="","",D809)</f>
        <v/>
      </c>
    </row>
    <row r="810" customFormat="false" ht="15" hidden="false" customHeight="false" outlineLevel="0" collapsed="false">
      <c r="B810" s="40" t="n">
        <f aca="false">IF(B809&lt;Versuche,B809+1,"")</f>
        <v>797</v>
      </c>
      <c r="C810" s="41" t="n">
        <f aca="false">IF(B810="","",BINOMDIST(B810,Versuche,Erfolgswahrscheinlichkeit,FALSE()))</f>
        <v>3.82183447213218E-084</v>
      </c>
      <c r="D810" s="42" t="n">
        <f aca="false">IF(COUNT(Versuche,Erfolgswahrscheinlichkeit)&lt;2,"",SUM($C$13:C810))</f>
        <v>0.999999999999997</v>
      </c>
      <c r="E810" s="1" t="str">
        <f aca="false">IF(F810="","",B810)</f>
        <v/>
      </c>
      <c r="F810" s="1" t="str">
        <f aca="false">IF(C810&lt;$C$1015/200,"",C810)</f>
        <v/>
      </c>
      <c r="G810" s="1" t="str">
        <f aca="false">IF(F810="","",D810)</f>
        <v/>
      </c>
    </row>
    <row r="811" customFormat="false" ht="15" hidden="false" customHeight="false" outlineLevel="0" collapsed="false">
      <c r="B811" s="40" t="n">
        <f aca="false">IF(B810&lt;Versuche,B810+1,"")</f>
        <v>798</v>
      </c>
      <c r="C811" s="41" t="n">
        <f aca="false">IF(B811="","",BINOMDIST(B811,Versuche,Erfolgswahrscheinlichkeit,FALSE()))</f>
        <v>9.72221049928362E-085</v>
      </c>
      <c r="D811" s="42" t="n">
        <f aca="false">IF(COUNT(Versuche,Erfolgswahrscheinlichkeit)&lt;2,"",SUM($C$13:C811))</f>
        <v>0.999999999999997</v>
      </c>
      <c r="E811" s="1" t="str">
        <f aca="false">IF(F811="","",B811)</f>
        <v/>
      </c>
      <c r="F811" s="1" t="str">
        <f aca="false">IF(C811&lt;$C$1015/200,"",C811)</f>
        <v/>
      </c>
      <c r="G811" s="1" t="str">
        <f aca="false">IF(F811="","",D811)</f>
        <v/>
      </c>
    </row>
    <row r="812" customFormat="false" ht="15" hidden="false" customHeight="false" outlineLevel="0" collapsed="false">
      <c r="B812" s="40" t="n">
        <f aca="false">IF(B811&lt;Versuche,B811+1,"")</f>
        <v>799</v>
      </c>
      <c r="C812" s="41" t="n">
        <f aca="false">IF(B812="","",BINOMDIST(B812,Versuche,Erfolgswahrscheinlichkeit,FALSE()))</f>
        <v>2.45793056427446E-085</v>
      </c>
      <c r="D812" s="42" t="n">
        <f aca="false">IF(COUNT(Versuche,Erfolgswahrscheinlichkeit)&lt;2,"",SUM($C$13:C812))</f>
        <v>0.999999999999997</v>
      </c>
      <c r="E812" s="1" t="str">
        <f aca="false">IF(F812="","",B812)</f>
        <v/>
      </c>
      <c r="F812" s="1" t="str">
        <f aca="false">IF(C812&lt;$C$1015/200,"",C812)</f>
        <v/>
      </c>
      <c r="G812" s="1" t="str">
        <f aca="false">IF(F812="","",D812)</f>
        <v/>
      </c>
    </row>
    <row r="813" customFormat="false" ht="15" hidden="false" customHeight="false" outlineLevel="0" collapsed="false">
      <c r="B813" s="40" t="n">
        <f aca="false">IF(B812&lt;Versuche,B812+1,"")</f>
        <v>800</v>
      </c>
      <c r="C813" s="41" t="n">
        <f aca="false">IF(B813="","",BINOMDIST(B813,Versuche,Erfolgswahrscheinlichkeit,FALSE()))</f>
        <v>6.17555054273957E-086</v>
      </c>
      <c r="D813" s="42" t="n">
        <f aca="false">IF(COUNT(Versuche,Erfolgswahrscheinlichkeit)&lt;2,"",SUM($C$13:C813))</f>
        <v>0.999999999999997</v>
      </c>
      <c r="E813" s="1" t="str">
        <f aca="false">IF(F813="","",B813)</f>
        <v/>
      </c>
      <c r="F813" s="1" t="str">
        <f aca="false">IF(C813&lt;$C$1015/200,"",C813)</f>
        <v/>
      </c>
      <c r="G813" s="1" t="str">
        <f aca="false">IF(F813="","",D813)</f>
        <v/>
      </c>
    </row>
    <row r="814" customFormat="false" ht="15" hidden="false" customHeight="false" outlineLevel="0" collapsed="false">
      <c r="B814" s="40" t="n">
        <f aca="false">IF(B813&lt;Versuche,B813+1,"")</f>
        <v>801</v>
      </c>
      <c r="C814" s="41" t="n">
        <f aca="false">IF(B814="","",BINOMDIST(B814,Versuche,Erfolgswahrscheinlichkeit,FALSE()))</f>
        <v>1.54196018545308E-086</v>
      </c>
      <c r="D814" s="42" t="n">
        <f aca="false">IF(COUNT(Versuche,Erfolgswahrscheinlichkeit)&lt;2,"",SUM($C$13:C814))</f>
        <v>0.999999999999997</v>
      </c>
      <c r="E814" s="1" t="str">
        <f aca="false">IF(F814="","",B814)</f>
        <v/>
      </c>
      <c r="F814" s="1" t="str">
        <f aca="false">IF(C814&lt;$C$1015/200,"",C814)</f>
        <v/>
      </c>
      <c r="G814" s="1" t="str">
        <f aca="false">IF(F814="","",D814)</f>
        <v/>
      </c>
    </row>
    <row r="815" customFormat="false" ht="15" hidden="false" customHeight="false" outlineLevel="0" collapsed="false">
      <c r="B815" s="40" t="n">
        <f aca="false">IF(B814&lt;Versuche,B814+1,"")</f>
        <v>802</v>
      </c>
      <c r="C815" s="41" t="n">
        <f aca="false">IF(B815="","",BINOMDIST(B815,Versuche,Erfolgswahrscheinlichkeit,FALSE()))</f>
        <v>3.8260608092913E-087</v>
      </c>
      <c r="D815" s="42" t="n">
        <f aca="false">IF(COUNT(Versuche,Erfolgswahrscheinlichkeit)&lt;2,"",SUM($C$13:C815))</f>
        <v>0.999999999999997</v>
      </c>
      <c r="E815" s="1" t="str">
        <f aca="false">IF(F815="","",B815)</f>
        <v/>
      </c>
      <c r="F815" s="1" t="str">
        <f aca="false">IF(C815&lt;$C$1015/200,"",C815)</f>
        <v/>
      </c>
      <c r="G815" s="1" t="str">
        <f aca="false">IF(F815="","",D815)</f>
        <v/>
      </c>
    </row>
    <row r="816" customFormat="false" ht="15" hidden="false" customHeight="false" outlineLevel="0" collapsed="false">
      <c r="B816" s="40" t="n">
        <f aca="false">IF(B815&lt;Versuche,B815+1,"")</f>
        <v>803</v>
      </c>
      <c r="C816" s="41" t="n">
        <f aca="false">IF(B816="","",BINOMDIST(B816,Versuche,Erfolgswahrscheinlichkeit,FALSE()))</f>
        <v>9.434122543458E-088</v>
      </c>
      <c r="D816" s="42" t="n">
        <f aca="false">IF(COUNT(Versuche,Erfolgswahrscheinlichkeit)&lt;2,"",SUM($C$13:C816))</f>
        <v>0.999999999999997</v>
      </c>
      <c r="E816" s="1" t="str">
        <f aca="false">IF(F816="","",B816)</f>
        <v/>
      </c>
      <c r="F816" s="1" t="str">
        <f aca="false">IF(C816&lt;$C$1015/200,"",C816)</f>
        <v/>
      </c>
      <c r="G816" s="1" t="str">
        <f aca="false">IF(F816="","",D816)</f>
        <v/>
      </c>
    </row>
    <row r="817" customFormat="false" ht="15" hidden="false" customHeight="false" outlineLevel="0" collapsed="false">
      <c r="B817" s="40" t="n">
        <f aca="false">IF(B816&lt;Versuche,B816+1,"")</f>
        <v>804</v>
      </c>
      <c r="C817" s="41" t="n">
        <f aca="false">IF(B817="","",BINOMDIST(B817,Versuche,Erfolgswahrscheinlichkeit,FALSE()))</f>
        <v>2.31159470281247E-088</v>
      </c>
      <c r="D817" s="42" t="n">
        <f aca="false">IF(COUNT(Versuche,Erfolgswahrscheinlichkeit)&lt;2,"",SUM($C$13:C817))</f>
        <v>0.999999999999997</v>
      </c>
      <c r="E817" s="1" t="str">
        <f aca="false">IF(F817="","",B817)</f>
        <v/>
      </c>
      <c r="F817" s="1" t="str">
        <f aca="false">IF(C817&lt;$C$1015/200,"",C817)</f>
        <v/>
      </c>
      <c r="G817" s="1" t="str">
        <f aca="false">IF(F817="","",D817)</f>
        <v/>
      </c>
    </row>
    <row r="818" customFormat="false" ht="15" hidden="false" customHeight="false" outlineLevel="0" collapsed="false">
      <c r="B818" s="40" t="n">
        <f aca="false">IF(B817&lt;Versuche,B817+1,"")</f>
        <v>805</v>
      </c>
      <c r="C818" s="41" t="n">
        <f aca="false">IF(B818="","",BINOMDIST(B818,Versuche,Erfolgswahrscheinlichkeit,FALSE()))</f>
        <v>5.6282305807608E-089</v>
      </c>
      <c r="D818" s="42" t="n">
        <f aca="false">IF(COUNT(Versuche,Erfolgswahrscheinlichkeit)&lt;2,"",SUM($C$13:C818))</f>
        <v>0.999999999999997</v>
      </c>
      <c r="E818" s="1" t="str">
        <f aca="false">IF(F818="","",B818)</f>
        <v/>
      </c>
      <c r="F818" s="1" t="str">
        <f aca="false">IF(C818&lt;$C$1015/200,"",C818)</f>
        <v/>
      </c>
      <c r="G818" s="1" t="str">
        <f aca="false">IF(F818="","",D818)</f>
        <v/>
      </c>
    </row>
    <row r="819" customFormat="false" ht="15" hidden="false" customHeight="false" outlineLevel="0" collapsed="false">
      <c r="B819" s="40" t="n">
        <f aca="false">IF(B818&lt;Versuche,B818+1,"")</f>
        <v>806</v>
      </c>
      <c r="C819" s="41" t="n">
        <f aca="false">IF(B819="","",BINOMDIST(B819,Versuche,Erfolgswahrscheinlichkeit,FALSE()))</f>
        <v>1.36166868889374E-089</v>
      </c>
      <c r="D819" s="42" t="n">
        <f aca="false">IF(COUNT(Versuche,Erfolgswahrscheinlichkeit)&lt;2,"",SUM($C$13:C819))</f>
        <v>0.999999999999997</v>
      </c>
      <c r="E819" s="1" t="str">
        <f aca="false">IF(F819="","",B819)</f>
        <v/>
      </c>
      <c r="F819" s="1" t="str">
        <f aca="false">IF(C819&lt;$C$1015/200,"",C819)</f>
        <v/>
      </c>
      <c r="G819" s="1" t="str">
        <f aca="false">IF(F819="","",D819)</f>
        <v/>
      </c>
    </row>
    <row r="820" customFormat="false" ht="15" hidden="false" customHeight="false" outlineLevel="0" collapsed="false">
      <c r="B820" s="40" t="n">
        <f aca="false">IF(B819&lt;Versuche,B819+1,"")</f>
        <v>807</v>
      </c>
      <c r="C820" s="41" t="n">
        <f aca="false">IF(B820="","",BINOMDIST(B820,Versuche,Erfolgswahrscheinlichkeit,FALSE()))</f>
        <v>3.27340428309028E-090</v>
      </c>
      <c r="D820" s="42" t="n">
        <f aca="false">IF(COUNT(Versuche,Erfolgswahrscheinlichkeit)&lt;2,"",SUM($C$13:C820))</f>
        <v>0.999999999999997</v>
      </c>
      <c r="E820" s="1" t="str">
        <f aca="false">IF(F820="","",B820)</f>
        <v/>
      </c>
      <c r="F820" s="1" t="str">
        <f aca="false">IF(C820&lt;$C$1015/200,"",C820)</f>
        <v/>
      </c>
      <c r="G820" s="1" t="str">
        <f aca="false">IF(F820="","",D820)</f>
        <v/>
      </c>
    </row>
    <row r="821" customFormat="false" ht="15" hidden="false" customHeight="false" outlineLevel="0" collapsed="false">
      <c r="B821" s="40" t="n">
        <f aca="false">IF(B820&lt;Versuche,B820+1,"")</f>
        <v>808</v>
      </c>
      <c r="C821" s="41" t="n">
        <f aca="false">IF(B821="","",BINOMDIST(B821,Versuche,Erfolgswahrscheinlichkeit,FALSE()))</f>
        <v>7.81889884451021E-091</v>
      </c>
      <c r="D821" s="42" t="n">
        <f aca="false">IF(COUNT(Versuche,Erfolgswahrscheinlichkeit)&lt;2,"",SUM($C$13:C821))</f>
        <v>0.999999999999997</v>
      </c>
      <c r="E821" s="1" t="str">
        <f aca="false">IF(F821="","",B821)</f>
        <v/>
      </c>
      <c r="F821" s="1" t="str">
        <f aca="false">IF(C821&lt;$C$1015/200,"",C821)</f>
        <v/>
      </c>
      <c r="G821" s="1" t="str">
        <f aca="false">IF(F821="","",D821)</f>
        <v/>
      </c>
    </row>
    <row r="822" customFormat="false" ht="15" hidden="false" customHeight="false" outlineLevel="0" collapsed="false">
      <c r="B822" s="40" t="n">
        <f aca="false">IF(B821&lt;Versuche,B821+1,"")</f>
        <v>809</v>
      </c>
      <c r="C822" s="41" t="n">
        <f aca="false">IF(B822="","",BINOMDIST(B822,Versuche,Erfolgswahrscheinlichkeit,FALSE()))</f>
        <v>1.85565955271441E-091</v>
      </c>
      <c r="D822" s="42" t="n">
        <f aca="false">IF(COUNT(Versuche,Erfolgswahrscheinlichkeit)&lt;2,"",SUM($C$13:C822))</f>
        <v>0.999999999999997</v>
      </c>
      <c r="E822" s="1" t="str">
        <f aca="false">IF(F822="","",B822)</f>
        <v/>
      </c>
      <c r="F822" s="1" t="str">
        <f aca="false">IF(C822&lt;$C$1015/200,"",C822)</f>
        <v/>
      </c>
      <c r="G822" s="1" t="str">
        <f aca="false">IF(F822="","",D822)</f>
        <v/>
      </c>
    </row>
    <row r="823" customFormat="false" ht="15" hidden="false" customHeight="false" outlineLevel="0" collapsed="false">
      <c r="B823" s="40" t="n">
        <f aca="false">IF(B822&lt;Versuche,B822+1,"")</f>
        <v>810</v>
      </c>
      <c r="C823" s="41" t="n">
        <f aca="false">IF(B823="","",BINOMDIST(B823,Versuche,Erfolgswahrscheinlichkeit,FALSE()))</f>
        <v>4.37569104405497E-092</v>
      </c>
      <c r="D823" s="42" t="n">
        <f aca="false">IF(COUNT(Versuche,Erfolgswahrscheinlichkeit)&lt;2,"",SUM($C$13:C823))</f>
        <v>0.999999999999997</v>
      </c>
      <c r="E823" s="1" t="str">
        <f aca="false">IF(F823="","",B823)</f>
        <v/>
      </c>
      <c r="F823" s="1" t="str">
        <f aca="false">IF(C823&lt;$C$1015/200,"",C823)</f>
        <v/>
      </c>
      <c r="G823" s="1" t="str">
        <f aca="false">IF(F823="","",D823)</f>
        <v/>
      </c>
    </row>
    <row r="824" customFormat="false" ht="15" hidden="false" customHeight="false" outlineLevel="0" collapsed="false">
      <c r="B824" s="40" t="n">
        <f aca="false">IF(B823&lt;Versuche,B823+1,"")</f>
        <v>811</v>
      </c>
      <c r="C824" s="41" t="n">
        <f aca="false">IF(B824="","",BINOMDIST(B824,Versuche,Erfolgswahrscheinlichkeit,FALSE()))</f>
        <v>1.02513107074038E-092</v>
      </c>
      <c r="D824" s="42" t="n">
        <f aca="false">IF(COUNT(Versuche,Erfolgswahrscheinlichkeit)&lt;2,"",SUM($C$13:C824))</f>
        <v>0.999999999999997</v>
      </c>
      <c r="E824" s="1" t="str">
        <f aca="false">IF(F824="","",B824)</f>
        <v/>
      </c>
      <c r="F824" s="1" t="str">
        <f aca="false">IF(C824&lt;$C$1015/200,"",C824)</f>
        <v/>
      </c>
      <c r="G824" s="1" t="str">
        <f aca="false">IF(F824="","",D824)</f>
        <v/>
      </c>
    </row>
    <row r="825" customFormat="false" ht="15" hidden="false" customHeight="false" outlineLevel="0" collapsed="false">
      <c r="B825" s="40" t="n">
        <f aca="false">IF(B824&lt;Versuche,B824+1,"")</f>
        <v>812</v>
      </c>
      <c r="C825" s="41" t="n">
        <f aca="false">IF(B825="","",BINOMDIST(B825,Versuche,Erfolgswahrscheinlichkeit,FALSE()))</f>
        <v>2.38608094051639E-093</v>
      </c>
      <c r="D825" s="42" t="n">
        <f aca="false">IF(COUNT(Versuche,Erfolgswahrscheinlichkeit)&lt;2,"",SUM($C$13:C825))</f>
        <v>0.999999999999997</v>
      </c>
      <c r="E825" s="1" t="str">
        <f aca="false">IF(F825="","",B825)</f>
        <v/>
      </c>
      <c r="F825" s="1" t="str">
        <f aca="false">IF(C825&lt;$C$1015/200,"",C825)</f>
        <v/>
      </c>
      <c r="G825" s="1" t="str">
        <f aca="false">IF(F825="","",D825)</f>
        <v/>
      </c>
    </row>
    <row r="826" customFormat="false" ht="15" hidden="false" customHeight="false" outlineLevel="0" collapsed="false">
      <c r="B826" s="40" t="n">
        <f aca="false">IF(B825&lt;Versuche,B825+1,"")</f>
        <v>813</v>
      </c>
      <c r="C826" s="41" t="n">
        <f aca="false">IF(B826="","",BINOMDIST(B826,Versuche,Erfolgswahrscheinlichkeit,FALSE()))</f>
        <v>5.51762874313754E-094</v>
      </c>
      <c r="D826" s="42" t="n">
        <f aca="false">IF(COUNT(Versuche,Erfolgswahrscheinlichkeit)&lt;2,"",SUM($C$13:C826))</f>
        <v>0.999999999999997</v>
      </c>
      <c r="E826" s="1" t="str">
        <f aca="false">IF(F826="","",B826)</f>
        <v/>
      </c>
      <c r="F826" s="1" t="str">
        <f aca="false">IF(C826&lt;$C$1015/200,"",C826)</f>
        <v/>
      </c>
      <c r="G826" s="1" t="str">
        <f aca="false">IF(F826="","",D826)</f>
        <v/>
      </c>
    </row>
    <row r="827" customFormat="false" ht="15" hidden="false" customHeight="false" outlineLevel="0" collapsed="false">
      <c r="B827" s="40" t="n">
        <f aca="false">IF(B826&lt;Versuche,B826+1,"")</f>
        <v>814</v>
      </c>
      <c r="C827" s="41" t="n">
        <f aca="false">IF(B827="","",BINOMDIST(B827,Versuche,Erfolgswahrscheinlichkeit,FALSE()))</f>
        <v>1.26756335990997E-094</v>
      </c>
      <c r="D827" s="42" t="n">
        <f aca="false">IF(COUNT(Versuche,Erfolgswahrscheinlichkeit)&lt;2,"",SUM($C$13:C827))</f>
        <v>0.999999999999997</v>
      </c>
      <c r="E827" s="1" t="str">
        <f aca="false">IF(F827="","",B827)</f>
        <v/>
      </c>
      <c r="F827" s="1" t="str">
        <f aca="false">IF(C827&lt;$C$1015/200,"",C827)</f>
        <v/>
      </c>
      <c r="G827" s="1" t="str">
        <f aca="false">IF(F827="","",D827)</f>
        <v/>
      </c>
    </row>
    <row r="828" customFormat="false" ht="15" hidden="false" customHeight="false" outlineLevel="0" collapsed="false">
      <c r="B828" s="40" t="n">
        <f aca="false">IF(B827&lt;Versuche,B827+1,"")</f>
        <v>815</v>
      </c>
      <c r="C828" s="41" t="n">
        <f aca="false">IF(B828="","",BINOMDIST(B828,Versuche,Erfolgswahrscheinlichkeit,FALSE()))</f>
        <v>2.89284398703381E-095</v>
      </c>
      <c r="D828" s="42" t="n">
        <f aca="false">IF(COUNT(Versuche,Erfolgswahrscheinlichkeit)&lt;2,"",SUM($C$13:C828))</f>
        <v>0.999999999999997</v>
      </c>
      <c r="E828" s="1" t="str">
        <f aca="false">IF(F828="","",B828)</f>
        <v/>
      </c>
      <c r="F828" s="1" t="str">
        <f aca="false">IF(C828&lt;$C$1015/200,"",C828)</f>
        <v/>
      </c>
      <c r="G828" s="1" t="str">
        <f aca="false">IF(F828="","",D828)</f>
        <v/>
      </c>
    </row>
    <row r="829" customFormat="false" ht="15" hidden="false" customHeight="false" outlineLevel="0" collapsed="false">
      <c r="B829" s="40" t="n">
        <f aca="false">IF(B828&lt;Versuche,B828+1,"")</f>
        <v>816</v>
      </c>
      <c r="C829" s="41" t="n">
        <f aca="false">IF(B829="","",BINOMDIST(B829,Versuche,Erfolgswahrscheinlichkeit,FALSE()))</f>
        <v>6.55853109805459E-096</v>
      </c>
      <c r="D829" s="42" t="n">
        <f aca="false">IF(COUNT(Versuche,Erfolgswahrscheinlichkeit)&lt;2,"",SUM($C$13:C829))</f>
        <v>0.999999999999997</v>
      </c>
      <c r="E829" s="1" t="str">
        <f aca="false">IF(F829="","",B829)</f>
        <v/>
      </c>
      <c r="F829" s="1" t="str">
        <f aca="false">IF(C829&lt;$C$1015/200,"",C829)</f>
        <v/>
      </c>
      <c r="G829" s="1" t="str">
        <f aca="false">IF(F829="","",D829)</f>
        <v/>
      </c>
    </row>
    <row r="830" customFormat="false" ht="15" hidden="false" customHeight="false" outlineLevel="0" collapsed="false">
      <c r="B830" s="40" t="n">
        <f aca="false">IF(B829&lt;Versuche,B829+1,"")</f>
        <v>817</v>
      </c>
      <c r="C830" s="41" t="n">
        <f aca="false">IF(B830="","",BINOMDIST(B830,Versuche,Erfolgswahrscheinlichkeit,FALSE()))</f>
        <v>1.47707432318488E-096</v>
      </c>
      <c r="D830" s="42" t="n">
        <f aca="false">IF(COUNT(Versuche,Erfolgswahrscheinlichkeit)&lt;2,"",SUM($C$13:C830))</f>
        <v>0.999999999999997</v>
      </c>
      <c r="E830" s="1" t="str">
        <f aca="false">IF(F830="","",B830)</f>
        <v/>
      </c>
      <c r="F830" s="1" t="str">
        <f aca="false">IF(C830&lt;$C$1015/200,"",C830)</f>
        <v/>
      </c>
      <c r="G830" s="1" t="str">
        <f aca="false">IF(F830="","",D830)</f>
        <v/>
      </c>
    </row>
    <row r="831" customFormat="false" ht="15" hidden="false" customHeight="false" outlineLevel="0" collapsed="false">
      <c r="B831" s="40" t="n">
        <f aca="false">IF(B830&lt;Versuche,B830+1,"")</f>
        <v>818</v>
      </c>
      <c r="C831" s="41" t="n">
        <f aca="false">IF(B831="","",BINOMDIST(B831,Versuche,Erfolgswahrscheinlichkeit,FALSE()))</f>
        <v>3.30445722668499E-097</v>
      </c>
      <c r="D831" s="42" t="n">
        <f aca="false">IF(COUNT(Versuche,Erfolgswahrscheinlichkeit)&lt;2,"",SUM($C$13:C831))</f>
        <v>0.999999999999997</v>
      </c>
      <c r="E831" s="1" t="str">
        <f aca="false">IF(F831="","",B831)</f>
        <v/>
      </c>
      <c r="F831" s="1" t="str">
        <f aca="false">IF(C831&lt;$C$1015/200,"",C831)</f>
        <v/>
      </c>
      <c r="G831" s="1" t="str">
        <f aca="false">IF(F831="","",D831)</f>
        <v/>
      </c>
    </row>
    <row r="832" customFormat="false" ht="15" hidden="false" customHeight="false" outlineLevel="0" collapsed="false">
      <c r="B832" s="40" t="n">
        <f aca="false">IF(B831&lt;Versuche,B831+1,"")</f>
        <v>819</v>
      </c>
      <c r="C832" s="41" t="n">
        <f aca="false">IF(B832="","",BINOMDIST(B832,Versuche,Erfolgswahrscheinlichkeit,FALSE()))</f>
        <v>7.3432382815222E-098</v>
      </c>
      <c r="D832" s="42" t="n">
        <f aca="false">IF(COUNT(Versuche,Erfolgswahrscheinlichkeit)&lt;2,"",SUM($C$13:C832))</f>
        <v>0.999999999999997</v>
      </c>
      <c r="E832" s="1" t="str">
        <f aca="false">IF(F832="","",B832)</f>
        <v/>
      </c>
      <c r="F832" s="1" t="str">
        <f aca="false">IF(C832&lt;$C$1015/200,"",C832)</f>
        <v/>
      </c>
      <c r="G832" s="1" t="str">
        <f aca="false">IF(F832="","",D832)</f>
        <v/>
      </c>
    </row>
    <row r="833" customFormat="false" ht="15" hidden="false" customHeight="false" outlineLevel="0" collapsed="false">
      <c r="B833" s="40" t="n">
        <f aca="false">IF(B832&lt;Versuche,B832+1,"")</f>
        <v>820</v>
      </c>
      <c r="C833" s="41" t="n">
        <f aca="false">IF(B833="","",BINOMDIST(B833,Versuche,Erfolgswahrscheinlichkeit,FALSE()))</f>
        <v>1.62088552311649E-098</v>
      </c>
      <c r="D833" s="42" t="n">
        <f aca="false">IF(COUNT(Versuche,Erfolgswahrscheinlichkeit)&lt;2,"",SUM($C$13:C833))</f>
        <v>0.999999999999997</v>
      </c>
      <c r="E833" s="1" t="str">
        <f aca="false">IF(F833="","",B833)</f>
        <v/>
      </c>
      <c r="F833" s="1" t="str">
        <f aca="false">IF(C833&lt;$C$1015/200,"",C833)</f>
        <v/>
      </c>
      <c r="G833" s="1" t="str">
        <f aca="false">IF(F833="","",D833)</f>
        <v/>
      </c>
    </row>
    <row r="834" customFormat="false" ht="15" hidden="false" customHeight="false" outlineLevel="0" collapsed="false">
      <c r="B834" s="40" t="n">
        <f aca="false">IF(B833&lt;Versuche,B833+1,"")</f>
        <v>821</v>
      </c>
      <c r="C834" s="41" t="n">
        <f aca="false">IF(B834="","",BINOMDIST(B834,Versuche,Erfolgswahrscheinlichkeit,FALSE()))</f>
        <v>3.55370760244784E-099</v>
      </c>
      <c r="D834" s="42" t="n">
        <f aca="false">IF(COUNT(Versuche,Erfolgswahrscheinlichkeit)&lt;2,"",SUM($C$13:C834))</f>
        <v>0.999999999999997</v>
      </c>
      <c r="E834" s="1" t="str">
        <f aca="false">IF(F834="","",B834)</f>
        <v/>
      </c>
      <c r="F834" s="1" t="str">
        <f aca="false">IF(C834&lt;$C$1015/200,"",C834)</f>
        <v/>
      </c>
      <c r="G834" s="1" t="str">
        <f aca="false">IF(F834="","",D834)</f>
        <v/>
      </c>
    </row>
    <row r="835" customFormat="false" ht="15" hidden="false" customHeight="false" outlineLevel="0" collapsed="false">
      <c r="B835" s="40" t="n">
        <f aca="false">IF(B834&lt;Versuche,B834+1,"")</f>
        <v>822</v>
      </c>
      <c r="C835" s="41" t="n">
        <f aca="false">IF(B835="","",BINOMDIST(B835,Versuche,Erfolgswahrscheinlichkeit,FALSE()))</f>
        <v>7.73860901262972E-100</v>
      </c>
      <c r="D835" s="42" t="n">
        <f aca="false">IF(COUNT(Versuche,Erfolgswahrscheinlichkeit)&lt;2,"",SUM($C$13:C835))</f>
        <v>0.999999999999997</v>
      </c>
      <c r="E835" s="1" t="str">
        <f aca="false">IF(F835="","",B835)</f>
        <v/>
      </c>
      <c r="F835" s="1" t="str">
        <f aca="false">IF(C835&lt;$C$1015/200,"",C835)</f>
        <v/>
      </c>
      <c r="G835" s="1" t="str">
        <f aca="false">IF(F835="","",D835)</f>
        <v/>
      </c>
    </row>
    <row r="836" customFormat="false" ht="15" hidden="false" customHeight="false" outlineLevel="0" collapsed="false">
      <c r="B836" s="40" t="n">
        <f aca="false">IF(B835&lt;Versuche,B835+1,"")</f>
        <v>823</v>
      </c>
      <c r="C836" s="41" t="n">
        <f aca="false">IF(B836="","",BINOMDIST(B836,Versuche,Erfolgswahrscheinlichkeit,FALSE()))</f>
        <v>1.67372102581785E-100</v>
      </c>
      <c r="D836" s="42" t="n">
        <f aca="false">IF(COUNT(Versuche,Erfolgswahrscheinlichkeit)&lt;2,"",SUM($C$13:C836))</f>
        <v>0.999999999999997</v>
      </c>
      <c r="E836" s="1" t="str">
        <f aca="false">IF(F836="","",B836)</f>
        <v/>
      </c>
      <c r="F836" s="1" t="str">
        <f aca="false">IF(C836&lt;$C$1015/200,"",C836)</f>
        <v/>
      </c>
      <c r="G836" s="1" t="str">
        <f aca="false">IF(F836="","",D836)</f>
        <v/>
      </c>
    </row>
    <row r="837" customFormat="false" ht="15" hidden="false" customHeight="false" outlineLevel="0" collapsed="false">
      <c r="B837" s="40" t="n">
        <f aca="false">IF(B836&lt;Versuche,B836+1,"")</f>
        <v>824</v>
      </c>
      <c r="C837" s="41" t="n">
        <f aca="false">IF(B837="","",BINOMDIST(B837,Versuche,Erfolgswahrscheinlichkeit,FALSE()))</f>
        <v>3.59525026176893E-101</v>
      </c>
      <c r="D837" s="42" t="n">
        <f aca="false">IF(COUNT(Versuche,Erfolgswahrscheinlichkeit)&lt;2,"",SUM($C$13:C837))</f>
        <v>0.999999999999997</v>
      </c>
      <c r="E837" s="1" t="str">
        <f aca="false">IF(F837="","",B837)</f>
        <v/>
      </c>
      <c r="F837" s="1" t="str">
        <f aca="false">IF(C837&lt;$C$1015/200,"",C837)</f>
        <v/>
      </c>
      <c r="G837" s="1" t="str">
        <f aca="false">IF(F837="","",D837)</f>
        <v/>
      </c>
    </row>
    <row r="838" customFormat="false" ht="15" hidden="false" customHeight="false" outlineLevel="0" collapsed="false">
      <c r="B838" s="40" t="n">
        <f aca="false">IF(B837&lt;Versuche,B837+1,"")</f>
        <v>825</v>
      </c>
      <c r="C838" s="41" t="n">
        <f aca="false">IF(B838="","",BINOMDIST(B838,Versuche,Erfolgswahrscheinlichkeit,FALSE()))</f>
        <v>7.66986722510704E-102</v>
      </c>
      <c r="D838" s="42" t="n">
        <f aca="false">IF(COUNT(Versuche,Erfolgswahrscheinlichkeit)&lt;2,"",SUM($C$13:C838))</f>
        <v>0.999999999999997</v>
      </c>
      <c r="E838" s="1" t="str">
        <f aca="false">IF(F838="","",B838)</f>
        <v/>
      </c>
      <c r="F838" s="1" t="str">
        <f aca="false">IF(C838&lt;$C$1015/200,"",C838)</f>
        <v/>
      </c>
      <c r="G838" s="1" t="str">
        <f aca="false">IF(F838="","",D838)</f>
        <v/>
      </c>
    </row>
    <row r="839" customFormat="false" ht="15" hidden="false" customHeight="false" outlineLevel="0" collapsed="false">
      <c r="B839" s="40" t="n">
        <f aca="false">IF(B838&lt;Versuche,B838+1,"")</f>
        <v>826</v>
      </c>
      <c r="C839" s="41" t="n">
        <f aca="false">IF(B839="","",BINOMDIST(B839,Versuche,Erfolgswahrscheinlichkeit,FALSE()))</f>
        <v>1.62497186972607E-102</v>
      </c>
      <c r="D839" s="42" t="n">
        <f aca="false">IF(COUNT(Versuche,Erfolgswahrscheinlichkeit)&lt;2,"",SUM($C$13:C839))</f>
        <v>0.999999999999997</v>
      </c>
      <c r="E839" s="1" t="str">
        <f aca="false">IF(F839="","",B839)</f>
        <v/>
      </c>
      <c r="F839" s="1" t="str">
        <f aca="false">IF(C839&lt;$C$1015/200,"",C839)</f>
        <v/>
      </c>
      <c r="G839" s="1" t="str">
        <f aca="false">IF(F839="","",D839)</f>
        <v/>
      </c>
    </row>
    <row r="840" customFormat="false" ht="15" hidden="false" customHeight="false" outlineLevel="0" collapsed="false">
      <c r="B840" s="40" t="n">
        <f aca="false">IF(B839&lt;Versuche,B839+1,"")</f>
        <v>827</v>
      </c>
      <c r="C840" s="41" t="n">
        <f aca="false">IF(B840="","",BINOMDIST(B840,Versuche,Erfolgswahrscheinlichkeit,FALSE()))</f>
        <v>3.41892509470781E-103</v>
      </c>
      <c r="D840" s="42" t="n">
        <f aca="false">IF(COUNT(Versuche,Erfolgswahrscheinlichkeit)&lt;2,"",SUM($C$13:C840))</f>
        <v>0.999999999999997</v>
      </c>
      <c r="E840" s="1" t="str">
        <f aca="false">IF(F840="","",B840)</f>
        <v/>
      </c>
      <c r="F840" s="1" t="str">
        <f aca="false">IF(C840&lt;$C$1015/200,"",C840)</f>
        <v/>
      </c>
      <c r="G840" s="1" t="str">
        <f aca="false">IF(F840="","",D840)</f>
        <v/>
      </c>
    </row>
    <row r="841" customFormat="false" ht="15" hidden="false" customHeight="false" outlineLevel="0" collapsed="false">
      <c r="B841" s="40" t="n">
        <f aca="false">IF(B840&lt;Versuche,B840+1,"")</f>
        <v>828</v>
      </c>
      <c r="C841" s="41" t="n">
        <f aca="false">IF(B841="","",BINOMDIST(B841,Versuche,Erfolgswahrscheinlichkeit,FALSE()))</f>
        <v>7.14340629691366E-104</v>
      </c>
      <c r="D841" s="42" t="n">
        <f aca="false">IF(COUNT(Versuche,Erfolgswahrscheinlichkeit)&lt;2,"",SUM($C$13:C841))</f>
        <v>0.999999999999997</v>
      </c>
      <c r="E841" s="1" t="str">
        <f aca="false">IF(F841="","",B841)</f>
        <v/>
      </c>
      <c r="F841" s="1" t="str">
        <f aca="false">IF(C841&lt;$C$1015/200,"",C841)</f>
        <v/>
      </c>
      <c r="G841" s="1" t="str">
        <f aca="false">IF(F841="","",D841)</f>
        <v/>
      </c>
    </row>
    <row r="842" customFormat="false" ht="15" hidden="false" customHeight="false" outlineLevel="0" collapsed="false">
      <c r="B842" s="40" t="n">
        <f aca="false">IF(B841&lt;Versuche,B841+1,"")</f>
        <v>829</v>
      </c>
      <c r="C842" s="41" t="n">
        <f aca="false">IF(B842="","",BINOMDIST(B842,Versuche,Erfolgswahrscheinlichkeit,FALSE()))</f>
        <v>1.48210601093987E-104</v>
      </c>
      <c r="D842" s="42" t="n">
        <f aca="false">IF(COUNT(Versuche,Erfolgswahrscheinlichkeit)&lt;2,"",SUM($C$13:C842))</f>
        <v>0.999999999999997</v>
      </c>
      <c r="E842" s="1" t="str">
        <f aca="false">IF(F842="","",B842)</f>
        <v/>
      </c>
      <c r="F842" s="1" t="str">
        <f aca="false">IF(C842&lt;$C$1015/200,"",C842)</f>
        <v/>
      </c>
      <c r="G842" s="1" t="str">
        <f aca="false">IF(F842="","",D842)</f>
        <v/>
      </c>
    </row>
    <row r="843" customFormat="false" ht="15" hidden="false" customHeight="false" outlineLevel="0" collapsed="false">
      <c r="B843" s="40" t="n">
        <f aca="false">IF(B842&lt;Versuche,B842+1,"")</f>
        <v>830</v>
      </c>
      <c r="C843" s="41" t="n">
        <f aca="false">IF(B843="","",BINOMDIST(B843,Versuche,Erfolgswahrscheinlichkeit,FALSE()))</f>
        <v>3.05349551651466E-105</v>
      </c>
      <c r="D843" s="42" t="n">
        <f aca="false">IF(COUNT(Versuche,Erfolgswahrscheinlichkeit)&lt;2,"",SUM($C$13:C843))</f>
        <v>0.999999999999997</v>
      </c>
      <c r="E843" s="1" t="str">
        <f aca="false">IF(F843="","",B843)</f>
        <v/>
      </c>
      <c r="F843" s="1" t="str">
        <f aca="false">IF(C843&lt;$C$1015/200,"",C843)</f>
        <v/>
      </c>
      <c r="G843" s="1" t="str">
        <f aca="false">IF(F843="","",D843)</f>
        <v/>
      </c>
    </row>
    <row r="844" customFormat="false" ht="15" hidden="false" customHeight="false" outlineLevel="0" collapsed="false">
      <c r="B844" s="40" t="n">
        <f aca="false">IF(B843&lt;Versuche,B843+1,"")</f>
        <v>831</v>
      </c>
      <c r="C844" s="41" t="n">
        <f aca="false">IF(B844="","",BINOMDIST(B844,Versuche,Erfolgswahrscheinlichkeit,FALSE()))</f>
        <v>6.24662139359197E-106</v>
      </c>
      <c r="D844" s="42" t="n">
        <f aca="false">IF(COUNT(Versuche,Erfolgswahrscheinlichkeit)&lt;2,"",SUM($C$13:C844))</f>
        <v>0.999999999999997</v>
      </c>
      <c r="E844" s="1" t="str">
        <f aca="false">IF(F844="","",B844)</f>
        <v/>
      </c>
      <c r="F844" s="1" t="str">
        <f aca="false">IF(C844&lt;$C$1015/200,"",C844)</f>
        <v/>
      </c>
      <c r="G844" s="1" t="str">
        <f aca="false">IF(F844="","",D844)</f>
        <v/>
      </c>
    </row>
    <row r="845" customFormat="false" ht="15" hidden="false" customHeight="false" outlineLevel="0" collapsed="false">
      <c r="B845" s="40" t="n">
        <f aca="false">IF(B844&lt;Versuche,B844+1,"")</f>
        <v>832</v>
      </c>
      <c r="C845" s="41" t="n">
        <f aca="false">IF(B845="","",BINOMDIST(B845,Versuche,Erfolgswahrscheinlichkeit,FALSE()))</f>
        <v>1.26884497057337E-106</v>
      </c>
      <c r="D845" s="42" t="n">
        <f aca="false">IF(COUNT(Versuche,Erfolgswahrscheinlichkeit)&lt;2,"",SUM($C$13:C845))</f>
        <v>0.999999999999997</v>
      </c>
      <c r="E845" s="1" t="str">
        <f aca="false">IF(F845="","",B845)</f>
        <v/>
      </c>
      <c r="F845" s="1" t="str">
        <f aca="false">IF(C845&lt;$C$1015/200,"",C845)</f>
        <v/>
      </c>
      <c r="G845" s="1" t="str">
        <f aca="false">IF(F845="","",D845)</f>
        <v/>
      </c>
    </row>
    <row r="846" customFormat="false" ht="15" hidden="false" customHeight="false" outlineLevel="0" collapsed="false">
      <c r="B846" s="40" t="n">
        <f aca="false">IF(B845&lt;Versuche,B845+1,"")</f>
        <v>833</v>
      </c>
      <c r="C846" s="41" t="n">
        <f aca="false">IF(B846="","",BINOMDIST(B846,Versuche,Erfolgswahrscheinlichkeit,FALSE()))</f>
        <v>2.55901506670259E-107</v>
      </c>
      <c r="D846" s="42" t="n">
        <f aca="false">IF(COUNT(Versuche,Erfolgswahrscheinlichkeit)&lt;2,"",SUM($C$13:C846))</f>
        <v>0.999999999999997</v>
      </c>
      <c r="E846" s="1" t="str">
        <f aca="false">IF(F846="","",B846)</f>
        <v/>
      </c>
      <c r="F846" s="1" t="str">
        <f aca="false">IF(C846&lt;$C$1015/200,"",C846)</f>
        <v/>
      </c>
      <c r="G846" s="1" t="str">
        <f aca="false">IF(F846="","",D846)</f>
        <v/>
      </c>
    </row>
    <row r="847" customFormat="false" ht="15" hidden="false" customHeight="false" outlineLevel="0" collapsed="false">
      <c r="B847" s="40" t="n">
        <f aca="false">IF(B846&lt;Versuche,B846+1,"")</f>
        <v>834</v>
      </c>
      <c r="C847" s="41" t="n">
        <f aca="false">IF(B847="","",BINOMDIST(B847,Versuche,Erfolgswahrscheinlichkeit,FALSE()))</f>
        <v>5.12416686018385E-108</v>
      </c>
      <c r="D847" s="42" t="n">
        <f aca="false">IF(COUNT(Versuche,Erfolgswahrscheinlichkeit)&lt;2,"",SUM($C$13:C847))</f>
        <v>0.999999999999997</v>
      </c>
      <c r="E847" s="1" t="str">
        <f aca="false">IF(F847="","",B847)</f>
        <v/>
      </c>
      <c r="F847" s="1" t="str">
        <f aca="false">IF(C847&lt;$C$1015/200,"",C847)</f>
        <v/>
      </c>
      <c r="G847" s="1" t="str">
        <f aca="false">IF(F847="","",D847)</f>
        <v/>
      </c>
    </row>
    <row r="848" customFormat="false" ht="15" hidden="false" customHeight="false" outlineLevel="0" collapsed="false">
      <c r="B848" s="40" t="n">
        <f aca="false">IF(B847&lt;Versuche,B847+1,"")</f>
        <v>835</v>
      </c>
      <c r="C848" s="41" t="n">
        <f aca="false">IF(B848="","",BINOMDIST(B848,Versuche,Erfolgswahrscheinlichkeit,FALSE()))</f>
        <v>1.01869664525811E-108</v>
      </c>
      <c r="D848" s="42" t="n">
        <f aca="false">IF(COUNT(Versuche,Erfolgswahrscheinlichkeit)&lt;2,"",SUM($C$13:C848))</f>
        <v>0.999999999999997</v>
      </c>
      <c r="E848" s="1" t="str">
        <f aca="false">IF(F848="","",B848)</f>
        <v/>
      </c>
      <c r="F848" s="1" t="str">
        <f aca="false">IF(C848&lt;$C$1015/200,"",C848)</f>
        <v/>
      </c>
      <c r="G848" s="1" t="str">
        <f aca="false">IF(F848="","",D848)</f>
        <v/>
      </c>
    </row>
    <row r="849" customFormat="false" ht="15" hidden="false" customHeight="false" outlineLevel="0" collapsed="false">
      <c r="B849" s="40" t="n">
        <f aca="false">IF(B848&lt;Versuche,B848+1,"")</f>
        <v>836</v>
      </c>
      <c r="C849" s="41" t="n">
        <f aca="false">IF(B849="","",BINOMDIST(B849,Versuche,Erfolgswahrscheinlichkeit,FALSE()))</f>
        <v>2.01058548406205E-109</v>
      </c>
      <c r="D849" s="42" t="n">
        <f aca="false">IF(COUNT(Versuche,Erfolgswahrscheinlichkeit)&lt;2,"",SUM($C$13:C849))</f>
        <v>0.999999999999997</v>
      </c>
      <c r="E849" s="1" t="str">
        <f aca="false">IF(F849="","",B849)</f>
        <v/>
      </c>
      <c r="F849" s="1" t="str">
        <f aca="false">IF(C849&lt;$C$1015/200,"",C849)</f>
        <v/>
      </c>
      <c r="G849" s="1" t="str">
        <f aca="false">IF(F849="","",D849)</f>
        <v/>
      </c>
    </row>
    <row r="850" customFormat="false" ht="15" hidden="false" customHeight="false" outlineLevel="0" collapsed="false">
      <c r="B850" s="40" t="n">
        <f aca="false">IF(B849&lt;Versuche,B849+1,"")</f>
        <v>837</v>
      </c>
      <c r="C850" s="41" t="n">
        <f aca="false">IF(B850="","",BINOMDIST(B850,Versuche,Erfolgswahrscheinlichkeit,FALSE()))</f>
        <v>3.93949843950032E-110</v>
      </c>
      <c r="D850" s="42" t="n">
        <f aca="false">IF(COUNT(Versuche,Erfolgswahrscheinlichkeit)&lt;2,"",SUM($C$13:C850))</f>
        <v>0.999999999999997</v>
      </c>
      <c r="E850" s="1" t="str">
        <f aca="false">IF(F850="","",B850)</f>
        <v/>
      </c>
      <c r="F850" s="1" t="str">
        <f aca="false">IF(C850&lt;$C$1015/200,"",C850)</f>
        <v/>
      </c>
      <c r="G850" s="1" t="str">
        <f aca="false">IF(F850="","",D850)</f>
        <v/>
      </c>
    </row>
    <row r="851" customFormat="false" ht="15" hidden="false" customHeight="false" outlineLevel="0" collapsed="false">
      <c r="B851" s="40" t="n">
        <f aca="false">IF(B850&lt;Versuche,B850+1,"")</f>
        <v>838</v>
      </c>
      <c r="C851" s="41" t="n">
        <f aca="false">IF(B851="","",BINOMDIST(B851,Versuche,Erfolgswahrscheinlichkeit,FALSE()))</f>
        <v>7.66274756131924E-111</v>
      </c>
      <c r="D851" s="42" t="n">
        <f aca="false">IF(COUNT(Versuche,Erfolgswahrscheinlichkeit)&lt;2,"",SUM($C$13:C851))</f>
        <v>0.999999999999997</v>
      </c>
      <c r="E851" s="1" t="str">
        <f aca="false">IF(F851="","",B851)</f>
        <v/>
      </c>
      <c r="F851" s="1" t="str">
        <f aca="false">IF(C851&lt;$C$1015/200,"",C851)</f>
        <v/>
      </c>
      <c r="G851" s="1" t="str">
        <f aca="false">IF(F851="","",D851)</f>
        <v/>
      </c>
    </row>
    <row r="852" customFormat="false" ht="15" hidden="false" customHeight="false" outlineLevel="0" collapsed="false">
      <c r="B852" s="40" t="n">
        <f aca="false">IF(B851&lt;Versuche,B851+1,"")</f>
        <v>839</v>
      </c>
      <c r="C852" s="41" t="n">
        <f aca="false">IF(B852="","",BINOMDIST(B852,Versuche,Erfolgswahrscheinlichkeit,FALSE()))</f>
        <v>1.47957700230479E-111</v>
      </c>
      <c r="D852" s="42" t="n">
        <f aca="false">IF(COUNT(Versuche,Erfolgswahrscheinlichkeit)&lt;2,"",SUM($C$13:C852))</f>
        <v>0.999999999999997</v>
      </c>
      <c r="E852" s="1" t="str">
        <f aca="false">IF(F852="","",B852)</f>
        <v/>
      </c>
      <c r="F852" s="1" t="str">
        <f aca="false">IF(C852&lt;$C$1015/200,"",C852)</f>
        <v/>
      </c>
      <c r="G852" s="1" t="str">
        <f aca="false">IF(F852="","",D852)</f>
        <v/>
      </c>
    </row>
    <row r="853" customFormat="false" ht="15" hidden="false" customHeight="false" outlineLevel="0" collapsed="false">
      <c r="B853" s="40" t="n">
        <f aca="false">IF(B852&lt;Versuche,B852+1,"")</f>
        <v>840</v>
      </c>
      <c r="C853" s="41" t="n">
        <f aca="false">IF(B853="","",BINOMDIST(B853,Versuche,Erfolgswahrscheinlichkeit,FALSE()))</f>
        <v>2.83585592108418E-112</v>
      </c>
      <c r="D853" s="42" t="n">
        <f aca="false">IF(COUNT(Versuche,Erfolgswahrscheinlichkeit)&lt;2,"",SUM($C$13:C853))</f>
        <v>0.999999999999997</v>
      </c>
      <c r="E853" s="1" t="str">
        <f aca="false">IF(F853="","",B853)</f>
        <v/>
      </c>
      <c r="F853" s="1" t="str">
        <f aca="false">IF(C853&lt;$C$1015/200,"",C853)</f>
        <v/>
      </c>
      <c r="G853" s="1" t="str">
        <f aca="false">IF(F853="","",D853)</f>
        <v/>
      </c>
    </row>
    <row r="854" customFormat="false" ht="15" hidden="false" customHeight="false" outlineLevel="0" collapsed="false">
      <c r="B854" s="40" t="n">
        <f aca="false">IF(B853&lt;Versuche,B853+1,"")</f>
        <v>841</v>
      </c>
      <c r="C854" s="41" t="n">
        <f aca="false">IF(B854="","",BINOMDIST(B854,Versuche,Erfolgswahrscheinlichkeit,FALSE()))</f>
        <v>5.39520745985099E-113</v>
      </c>
      <c r="D854" s="42" t="n">
        <f aca="false">IF(COUNT(Versuche,Erfolgswahrscheinlichkeit)&lt;2,"",SUM($C$13:C854))</f>
        <v>0.999999999999997</v>
      </c>
      <c r="E854" s="1" t="str">
        <f aca="false">IF(F854="","",B854)</f>
        <v/>
      </c>
      <c r="F854" s="1" t="str">
        <f aca="false">IF(C854&lt;$C$1015/200,"",C854)</f>
        <v/>
      </c>
      <c r="G854" s="1" t="str">
        <f aca="false">IF(F854="","",D854)</f>
        <v/>
      </c>
    </row>
    <row r="855" customFormat="false" ht="15" hidden="false" customHeight="false" outlineLevel="0" collapsed="false">
      <c r="B855" s="40" t="n">
        <f aca="false">IF(B854&lt;Versuche,B854+1,"")</f>
        <v>842</v>
      </c>
      <c r="C855" s="41" t="n">
        <f aca="false">IF(B855="","",BINOMDIST(B855,Versuche,Erfolgswahrscheinlichkeit,FALSE()))</f>
        <v>1.01880995975808E-113</v>
      </c>
      <c r="D855" s="42" t="n">
        <f aca="false">IF(COUNT(Versuche,Erfolgswahrscheinlichkeit)&lt;2,"",SUM($C$13:C855))</f>
        <v>0.999999999999997</v>
      </c>
      <c r="E855" s="1" t="str">
        <f aca="false">IF(F855="","",B855)</f>
        <v/>
      </c>
      <c r="F855" s="1" t="str">
        <f aca="false">IF(C855&lt;$C$1015/200,"",C855)</f>
        <v/>
      </c>
      <c r="G855" s="1" t="str">
        <f aca="false">IF(F855="","",D855)</f>
        <v/>
      </c>
    </row>
    <row r="856" customFormat="false" ht="15" hidden="false" customHeight="false" outlineLevel="0" collapsed="false">
      <c r="B856" s="40" t="n">
        <f aca="false">IF(B855&lt;Versuche,B855+1,"")</f>
        <v>843</v>
      </c>
      <c r="C856" s="41" t="n">
        <f aca="false">IF(B856="","",BINOMDIST(B856,Versuche,Erfolgswahrscheinlichkeit,FALSE()))</f>
        <v>1.90951332908396E-114</v>
      </c>
      <c r="D856" s="42" t="n">
        <f aca="false">IF(COUNT(Versuche,Erfolgswahrscheinlichkeit)&lt;2,"",SUM($C$13:C856))</f>
        <v>0.999999999999997</v>
      </c>
      <c r="E856" s="1" t="str">
        <f aca="false">IF(F856="","",B856)</f>
        <v/>
      </c>
      <c r="F856" s="1" t="str">
        <f aca="false">IF(C856&lt;$C$1015/200,"",C856)</f>
        <v/>
      </c>
      <c r="G856" s="1" t="str">
        <f aca="false">IF(F856="","",D856)</f>
        <v/>
      </c>
    </row>
    <row r="857" customFormat="false" ht="15" hidden="false" customHeight="false" outlineLevel="0" collapsed="false">
      <c r="B857" s="40" t="n">
        <f aca="false">IF(B856&lt;Versuche,B856+1,"")</f>
        <v>844</v>
      </c>
      <c r="C857" s="41" t="n">
        <f aca="false">IF(B857="","",BINOMDIST(B857,Versuche,Erfolgswahrscheinlichkeit,FALSE()))</f>
        <v>3.55205678514432E-115</v>
      </c>
      <c r="D857" s="42" t="n">
        <f aca="false">IF(COUNT(Versuche,Erfolgswahrscheinlichkeit)&lt;2,"",SUM($C$13:C857))</f>
        <v>0.999999999999997</v>
      </c>
      <c r="E857" s="1" t="str">
        <f aca="false">IF(F857="","",B857)</f>
        <v/>
      </c>
      <c r="F857" s="1" t="str">
        <f aca="false">IF(C857&lt;$C$1015/200,"",C857)</f>
        <v/>
      </c>
      <c r="G857" s="1" t="str">
        <f aca="false">IF(F857="","",D857)</f>
        <v/>
      </c>
    </row>
    <row r="858" customFormat="false" ht="15" hidden="false" customHeight="false" outlineLevel="0" collapsed="false">
      <c r="B858" s="40" t="n">
        <f aca="false">IF(B857&lt;Versuche,B857+1,"")</f>
        <v>845</v>
      </c>
      <c r="C858" s="41" t="n">
        <f aca="false">IF(B858="","",BINOMDIST(B858,Versuche,Erfolgswahrscheinlichkeit,FALSE()))</f>
        <v>6.55764329565106E-116</v>
      </c>
      <c r="D858" s="42" t="n">
        <f aca="false">IF(COUNT(Versuche,Erfolgswahrscheinlichkeit)&lt;2,"",SUM($C$13:C858))</f>
        <v>0.999999999999997</v>
      </c>
      <c r="E858" s="1" t="str">
        <f aca="false">IF(F858="","",B858)</f>
        <v/>
      </c>
      <c r="F858" s="1" t="str">
        <f aca="false">IF(C858&lt;$C$1015/200,"",C858)</f>
        <v/>
      </c>
      <c r="G858" s="1" t="str">
        <f aca="false">IF(F858="","",D858)</f>
        <v/>
      </c>
    </row>
    <row r="859" customFormat="false" ht="15" hidden="false" customHeight="false" outlineLevel="0" collapsed="false">
      <c r="B859" s="40" t="n">
        <f aca="false">IF(B858&lt;Versuche,B858+1,"")</f>
        <v>846</v>
      </c>
      <c r="C859" s="41" t="n">
        <f aca="false">IF(B859="","",BINOMDIST(B859,Versuche,Erfolgswahrscheinlichkeit,FALSE()))</f>
        <v>1.20145946906136E-116</v>
      </c>
      <c r="D859" s="42" t="n">
        <f aca="false">IF(COUNT(Versuche,Erfolgswahrscheinlichkeit)&lt;2,"",SUM($C$13:C859))</f>
        <v>0.999999999999997</v>
      </c>
      <c r="E859" s="1" t="str">
        <f aca="false">IF(F859="","",B859)</f>
        <v/>
      </c>
      <c r="F859" s="1" t="str">
        <f aca="false">IF(C859&lt;$C$1015/200,"",C859)</f>
        <v/>
      </c>
      <c r="G859" s="1" t="str">
        <f aca="false">IF(F859="","",D859)</f>
        <v/>
      </c>
    </row>
    <row r="860" customFormat="false" ht="15" hidden="false" customHeight="false" outlineLevel="0" collapsed="false">
      <c r="B860" s="40" t="n">
        <f aca="false">IF(B859&lt;Versuche,B859+1,"")</f>
        <v>847</v>
      </c>
      <c r="C860" s="41" t="n">
        <f aca="false">IF(B860="","",BINOMDIST(B860,Versuche,Erfolgswahrscheinlichkeit,FALSE()))</f>
        <v>2.18447176192975E-117</v>
      </c>
      <c r="D860" s="42" t="n">
        <f aca="false">IF(COUNT(Versuche,Erfolgswahrscheinlichkeit)&lt;2,"",SUM($C$13:C860))</f>
        <v>0.999999999999997</v>
      </c>
      <c r="E860" s="1" t="str">
        <f aca="false">IF(F860="","",B860)</f>
        <v/>
      </c>
      <c r="F860" s="1" t="str">
        <f aca="false">IF(C860&lt;$C$1015/200,"",C860)</f>
        <v/>
      </c>
      <c r="G860" s="1" t="str">
        <f aca="false">IF(F860="","",D860)</f>
        <v/>
      </c>
    </row>
    <row r="861" customFormat="false" ht="15" hidden="false" customHeight="false" outlineLevel="0" collapsed="false">
      <c r="B861" s="40" t="n">
        <f aca="false">IF(B860&lt;Versuche,B860+1,"")</f>
        <v>848</v>
      </c>
      <c r="C861" s="41" t="n">
        <f aca="false">IF(B861="","",BINOMDIST(B861,Versuche,Erfolgswahrscheinlichkeit,FALSE()))</f>
        <v>3.94132287234967E-118</v>
      </c>
      <c r="D861" s="42" t="n">
        <f aca="false">IF(COUNT(Versuche,Erfolgswahrscheinlichkeit)&lt;2,"",SUM($C$13:C861))</f>
        <v>0.999999999999997</v>
      </c>
      <c r="E861" s="1" t="str">
        <f aca="false">IF(F861="","",B861)</f>
        <v/>
      </c>
      <c r="F861" s="1" t="str">
        <f aca="false">IF(C861&lt;$C$1015/200,"",C861)</f>
        <v/>
      </c>
      <c r="G861" s="1" t="str">
        <f aca="false">IF(F861="","",D861)</f>
        <v/>
      </c>
    </row>
    <row r="862" customFormat="false" ht="15" hidden="false" customHeight="false" outlineLevel="0" collapsed="false">
      <c r="B862" s="40" t="n">
        <f aca="false">IF(B861&lt;Versuche,B861+1,"")</f>
        <v>849</v>
      </c>
      <c r="C862" s="41" t="n">
        <f aca="false">IF(B862="","",BINOMDIST(B862,Versuche,Erfolgswahrscheinlichkeit,FALSE()))</f>
        <v>7.05631421198057E-119</v>
      </c>
      <c r="D862" s="42" t="n">
        <f aca="false">IF(COUNT(Versuche,Erfolgswahrscheinlichkeit)&lt;2,"",SUM($C$13:C862))</f>
        <v>0.999999999999997</v>
      </c>
      <c r="E862" s="1" t="str">
        <f aca="false">IF(F862="","",B862)</f>
        <v/>
      </c>
      <c r="F862" s="1" t="str">
        <f aca="false">IF(C862&lt;$C$1015/200,"",C862)</f>
        <v/>
      </c>
      <c r="G862" s="1" t="str">
        <f aca="false">IF(F862="","",D862)</f>
        <v/>
      </c>
    </row>
    <row r="863" customFormat="false" ht="15" hidden="false" customHeight="false" outlineLevel="0" collapsed="false">
      <c r="B863" s="40" t="n">
        <f aca="false">IF(B862&lt;Versuche,B862+1,"")</f>
        <v>850</v>
      </c>
      <c r="C863" s="41" t="n">
        <f aca="false">IF(B863="","",BINOMDIST(B863,Versuche,Erfolgswahrscheinlichkeit,FALSE()))</f>
        <v>1.25353346589302E-119</v>
      </c>
      <c r="D863" s="42" t="n">
        <f aca="false">IF(COUNT(Versuche,Erfolgswahrscheinlichkeit)&lt;2,"",SUM($C$13:C863))</f>
        <v>0.999999999999997</v>
      </c>
      <c r="E863" s="1" t="str">
        <f aca="false">IF(F863="","",B863)</f>
        <v/>
      </c>
      <c r="F863" s="1" t="str">
        <f aca="false">IF(C863&lt;$C$1015/200,"",C863)</f>
        <v/>
      </c>
      <c r="G863" s="1" t="str">
        <f aca="false">IF(F863="","",D863)</f>
        <v/>
      </c>
    </row>
    <row r="864" customFormat="false" ht="15" hidden="false" customHeight="false" outlineLevel="0" collapsed="false">
      <c r="B864" s="40" t="n">
        <f aca="false">IF(B863&lt;Versuche,B863+1,"")</f>
        <v>851</v>
      </c>
      <c r="C864" s="41" t="n">
        <f aca="false">IF(B864="","",BINOMDIST(B864,Versuche,Erfolgswahrscheinlichkeit,FALSE()))</f>
        <v>2.20951844752001E-120</v>
      </c>
      <c r="D864" s="42" t="n">
        <f aca="false">IF(COUNT(Versuche,Erfolgswahrscheinlichkeit)&lt;2,"",SUM($C$13:C864))</f>
        <v>0.999999999999997</v>
      </c>
      <c r="E864" s="1" t="str">
        <f aca="false">IF(F864="","",B864)</f>
        <v/>
      </c>
      <c r="F864" s="1" t="str">
        <f aca="false">IF(C864&lt;$C$1015/200,"",C864)</f>
        <v/>
      </c>
      <c r="G864" s="1" t="str">
        <f aca="false">IF(F864="","",D864)</f>
        <v/>
      </c>
    </row>
    <row r="865" customFormat="false" ht="15" hidden="false" customHeight="false" outlineLevel="0" collapsed="false">
      <c r="B865" s="40" t="n">
        <f aca="false">IF(B864&lt;Versuche,B864+1,"")</f>
        <v>852</v>
      </c>
      <c r="C865" s="41" t="n">
        <f aca="false">IF(B865="","",BINOMDIST(B865,Versuche,Erfolgswahrscheinlichkeit,FALSE()))</f>
        <v>3.86406395164884E-121</v>
      </c>
      <c r="D865" s="42" t="n">
        <f aca="false">IF(COUNT(Versuche,Erfolgswahrscheinlichkeit)&lt;2,"",SUM($C$13:C865))</f>
        <v>0.999999999999997</v>
      </c>
      <c r="E865" s="1" t="str">
        <f aca="false">IF(F865="","",B865)</f>
        <v/>
      </c>
      <c r="F865" s="1" t="str">
        <f aca="false">IF(C865&lt;$C$1015/200,"",C865)</f>
        <v/>
      </c>
      <c r="G865" s="1" t="str">
        <f aca="false">IF(F865="","",D865)</f>
        <v/>
      </c>
    </row>
    <row r="866" customFormat="false" ht="15" hidden="false" customHeight="false" outlineLevel="0" collapsed="false">
      <c r="B866" s="40" t="n">
        <f aca="false">IF(B865&lt;Versuche,B865+1,"")</f>
        <v>853</v>
      </c>
      <c r="C866" s="41" t="n">
        <f aca="false">IF(B866="","",BINOMDIST(B866,Versuche,Erfolgswahrscheinlichkeit,FALSE()))</f>
        <v>6.70435480473656E-122</v>
      </c>
      <c r="D866" s="42" t="n">
        <f aca="false">IF(COUNT(Versuche,Erfolgswahrscheinlichkeit)&lt;2,"",SUM($C$13:C866))</f>
        <v>0.999999999999997</v>
      </c>
      <c r="E866" s="1" t="str">
        <f aca="false">IF(F866="","",B866)</f>
        <v/>
      </c>
      <c r="F866" s="1" t="str">
        <f aca="false">IF(C866&lt;$C$1015/200,"",C866)</f>
        <v/>
      </c>
      <c r="G866" s="1" t="str">
        <f aca="false">IF(F866="","",D866)</f>
        <v/>
      </c>
    </row>
    <row r="867" customFormat="false" ht="15" hidden="false" customHeight="false" outlineLevel="0" collapsed="false">
      <c r="B867" s="40" t="n">
        <f aca="false">IF(B866&lt;Versuche,B866+1,"")</f>
        <v>854</v>
      </c>
      <c r="C867" s="41" t="n">
        <f aca="false">IF(B867="","",BINOMDIST(B867,Versuche,Erfolgswahrscheinlichkeit,FALSE()))</f>
        <v>1.15402828606121E-122</v>
      </c>
      <c r="D867" s="42" t="n">
        <f aca="false">IF(COUNT(Versuche,Erfolgswahrscheinlichkeit)&lt;2,"",SUM($C$13:C867))</f>
        <v>0.999999999999997</v>
      </c>
      <c r="E867" s="1" t="str">
        <f aca="false">IF(F867="","",B867)</f>
        <v/>
      </c>
      <c r="F867" s="1" t="str">
        <f aca="false">IF(C867&lt;$C$1015/200,"",C867)</f>
        <v/>
      </c>
      <c r="G867" s="1" t="str">
        <f aca="false">IF(F867="","",D867)</f>
        <v/>
      </c>
    </row>
    <row r="868" customFormat="false" ht="15" hidden="false" customHeight="false" outlineLevel="0" collapsed="false">
      <c r="B868" s="40" t="n">
        <f aca="false">IF(B867&lt;Versuche,B867+1,"")</f>
        <v>855</v>
      </c>
      <c r="C868" s="41" t="n">
        <f aca="false">IF(B868="","",BINOMDIST(B868,Versuche,Erfolgswahrscheinlichkeit,FALSE()))</f>
        <v>1.9706214007595E-123</v>
      </c>
      <c r="D868" s="42" t="n">
        <f aca="false">IF(COUNT(Versuche,Erfolgswahrscheinlichkeit)&lt;2,"",SUM($C$13:C868))</f>
        <v>0.999999999999997</v>
      </c>
      <c r="E868" s="1" t="str">
        <f aca="false">IF(F868="","",B868)</f>
        <v/>
      </c>
      <c r="F868" s="1" t="str">
        <f aca="false">IF(C868&lt;$C$1015/200,"",C868)</f>
        <v/>
      </c>
      <c r="G868" s="1" t="str">
        <f aca="false">IF(F868="","",D868)</f>
        <v/>
      </c>
    </row>
    <row r="869" customFormat="false" ht="15" hidden="false" customHeight="false" outlineLevel="0" collapsed="false">
      <c r="B869" s="40" t="n">
        <f aca="false">IF(B868&lt;Versuche,B868+1,"")</f>
        <v>856</v>
      </c>
      <c r="C869" s="41" t="n">
        <f aca="false">IF(B869="","",BINOMDIST(B869,Versuche,Erfolgswahrscheinlichkeit,FALSE()))</f>
        <v>3.33808531670709E-124</v>
      </c>
      <c r="D869" s="42" t="n">
        <f aca="false">IF(COUNT(Versuche,Erfolgswahrscheinlichkeit)&lt;2,"",SUM($C$13:C869))</f>
        <v>0.999999999999997</v>
      </c>
      <c r="E869" s="1" t="str">
        <f aca="false">IF(F869="","",B869)</f>
        <v/>
      </c>
      <c r="F869" s="1" t="str">
        <f aca="false">IF(C869&lt;$C$1015/200,"",C869)</f>
        <v/>
      </c>
      <c r="G869" s="1" t="str">
        <f aca="false">IF(F869="","",D869)</f>
        <v/>
      </c>
    </row>
    <row r="870" customFormat="false" ht="15" hidden="false" customHeight="false" outlineLevel="0" collapsed="false">
      <c r="B870" s="40" t="n">
        <f aca="false">IF(B869&lt;Versuche,B869+1,"")</f>
        <v>857</v>
      </c>
      <c r="C870" s="41" t="n">
        <f aca="false">IF(B870="","",BINOMDIST(B870,Versuche,Erfolgswahrscheinlichkeit,FALSE()))</f>
        <v>5.60891815175987E-125</v>
      </c>
      <c r="D870" s="42" t="n">
        <f aca="false">IF(COUNT(Versuche,Erfolgswahrscheinlichkeit)&lt;2,"",SUM($C$13:C870))</f>
        <v>0.999999999999997</v>
      </c>
      <c r="E870" s="1" t="str">
        <f aca="false">IF(F870="","",B870)</f>
        <v/>
      </c>
      <c r="F870" s="1" t="str">
        <f aca="false">IF(C870&lt;$C$1015/200,"",C870)</f>
        <v/>
      </c>
      <c r="G870" s="1" t="str">
        <f aca="false">IF(F870="","",D870)</f>
        <v/>
      </c>
    </row>
    <row r="871" customFormat="false" ht="15" hidden="false" customHeight="false" outlineLevel="0" collapsed="false">
      <c r="B871" s="40" t="n">
        <f aca="false">IF(B870&lt;Versuche,B870+1,"")</f>
        <v>858</v>
      </c>
      <c r="C871" s="41" t="n">
        <f aca="false">IF(B871="","",BINOMDIST(B871,Versuche,Erfolgswahrscheinlichkeit,FALSE()))</f>
        <v>9.34819691959978E-126</v>
      </c>
      <c r="D871" s="42" t="n">
        <f aca="false">IF(COUNT(Versuche,Erfolgswahrscheinlichkeit)&lt;2,"",SUM($C$13:C871))</f>
        <v>0.999999999999997</v>
      </c>
      <c r="E871" s="1" t="str">
        <f aca="false">IF(F871="","",B871)</f>
        <v/>
      </c>
      <c r="F871" s="1" t="str">
        <f aca="false">IF(C871&lt;$C$1015/200,"",C871)</f>
        <v/>
      </c>
      <c r="G871" s="1" t="str">
        <f aca="false">IF(F871="","",D871)</f>
        <v/>
      </c>
    </row>
    <row r="872" customFormat="false" ht="15" hidden="false" customHeight="false" outlineLevel="0" collapsed="false">
      <c r="B872" s="40" t="n">
        <f aca="false">IF(B871&lt;Versuche,B871+1,"")</f>
        <v>859</v>
      </c>
      <c r="C872" s="41" t="n">
        <f aca="false">IF(B872="","",BINOMDIST(B872,Versuche,Erfolgswahrscheinlichkeit,FALSE()))</f>
        <v>1.54533639415969E-126</v>
      </c>
      <c r="D872" s="42" t="n">
        <f aca="false">IF(COUNT(Versuche,Erfolgswahrscheinlichkeit)&lt;2,"",SUM($C$13:C872))</f>
        <v>0.999999999999997</v>
      </c>
      <c r="E872" s="1" t="str">
        <f aca="false">IF(F872="","",B872)</f>
        <v/>
      </c>
      <c r="F872" s="1" t="str">
        <f aca="false">IF(C872&lt;$C$1015/200,"",C872)</f>
        <v/>
      </c>
      <c r="G872" s="1" t="str">
        <f aca="false">IF(F872="","",D872)</f>
        <v/>
      </c>
    </row>
    <row r="873" customFormat="false" ht="15" hidden="false" customHeight="false" outlineLevel="0" collapsed="false">
      <c r="B873" s="40" t="n">
        <f aca="false">IF(B872&lt;Versuche,B872+1,"")</f>
        <v>860</v>
      </c>
      <c r="C873" s="41" t="n">
        <f aca="false">IF(B873="","",BINOMDIST(B873,Versuche,Erfolgswahrscheinlichkeit,FALSE()))</f>
        <v>2.53363292530832E-127</v>
      </c>
      <c r="D873" s="42" t="n">
        <f aca="false">IF(COUNT(Versuche,Erfolgswahrscheinlichkeit)&lt;2,"",SUM($C$13:C873))</f>
        <v>0.999999999999997</v>
      </c>
      <c r="E873" s="1" t="str">
        <f aca="false">IF(F873="","",B873)</f>
        <v/>
      </c>
      <c r="F873" s="1" t="str">
        <f aca="false">IF(C873&lt;$C$1015/200,"",C873)</f>
        <v/>
      </c>
      <c r="G873" s="1" t="str">
        <f aca="false">IF(F873="","",D873)</f>
        <v/>
      </c>
    </row>
    <row r="874" customFormat="false" ht="15" hidden="false" customHeight="false" outlineLevel="0" collapsed="false">
      <c r="B874" s="40" t="n">
        <f aca="false">IF(B873&lt;Versuche,B873+1,"")</f>
        <v>861</v>
      </c>
      <c r="C874" s="41" t="n">
        <f aca="false">IF(B874="","",BINOMDIST(B874,Versuche,Erfolgswahrscheinlichkeit,FALSE()))</f>
        <v>4.11972833383467E-128</v>
      </c>
      <c r="D874" s="42" t="n">
        <f aca="false">IF(COUNT(Versuche,Erfolgswahrscheinlichkeit)&lt;2,"",SUM($C$13:C874))</f>
        <v>0.999999999999997</v>
      </c>
      <c r="E874" s="1" t="str">
        <f aca="false">IF(F874="","",B874)</f>
        <v/>
      </c>
      <c r="F874" s="1" t="str">
        <f aca="false">IF(C874&lt;$C$1015/200,"",C874)</f>
        <v/>
      </c>
      <c r="G874" s="1" t="str">
        <f aca="false">IF(F874="","",D874)</f>
        <v/>
      </c>
    </row>
    <row r="875" customFormat="false" ht="15" hidden="false" customHeight="false" outlineLevel="0" collapsed="false">
      <c r="B875" s="40" t="n">
        <f aca="false">IF(B874&lt;Versuche,B874+1,"")</f>
        <v>862</v>
      </c>
      <c r="C875" s="41" t="n">
        <f aca="false">IF(B875="","",BINOMDIST(B875,Versuche,Erfolgswahrscheinlichkeit,FALSE()))</f>
        <v>6.64318141998862E-129</v>
      </c>
      <c r="D875" s="42" t="n">
        <f aca="false">IF(COUNT(Versuche,Erfolgswahrscheinlichkeit)&lt;2,"",SUM($C$13:C875))</f>
        <v>0.999999999999997</v>
      </c>
      <c r="E875" s="1" t="str">
        <f aca="false">IF(F875="","",B875)</f>
        <v/>
      </c>
      <c r="F875" s="1" t="str">
        <f aca="false">IF(C875&lt;$C$1015/200,"",C875)</f>
        <v/>
      </c>
      <c r="G875" s="1" t="str">
        <f aca="false">IF(F875="","",D875)</f>
        <v/>
      </c>
    </row>
    <row r="876" customFormat="false" ht="15" hidden="false" customHeight="false" outlineLevel="0" collapsed="false">
      <c r="B876" s="40" t="n">
        <f aca="false">IF(B875&lt;Versuche,B875+1,"")</f>
        <v>863</v>
      </c>
      <c r="C876" s="41" t="n">
        <f aca="false">IF(B876="","",BINOMDIST(B876,Versuche,Erfolgswahrscheinlichkeit,FALSE()))</f>
        <v>1.06229320505032E-129</v>
      </c>
      <c r="D876" s="42" t="n">
        <f aca="false">IF(COUNT(Versuche,Erfolgswahrscheinlichkeit)&lt;2,"",SUM($C$13:C876))</f>
        <v>0.999999999999997</v>
      </c>
      <c r="E876" s="1" t="str">
        <f aca="false">IF(F876="","",B876)</f>
        <v/>
      </c>
      <c r="F876" s="1" t="str">
        <f aca="false">IF(C876&lt;$C$1015/200,"",C876)</f>
        <v/>
      </c>
      <c r="G876" s="1" t="str">
        <f aca="false">IF(F876="","",D876)</f>
        <v/>
      </c>
    </row>
    <row r="877" customFormat="false" ht="15" hidden="false" customHeight="false" outlineLevel="0" collapsed="false">
      <c r="B877" s="40" t="n">
        <f aca="false">IF(B876&lt;Versuche,B876+1,"")</f>
        <v>864</v>
      </c>
      <c r="C877" s="41" t="n">
        <f aca="false">IF(B877="","",BINOMDIST(B877,Versuche,Erfolgswahrscheinlichkeit,FALSE()))</f>
        <v>1.68442325337841E-130</v>
      </c>
      <c r="D877" s="42" t="n">
        <f aca="false">IF(COUNT(Versuche,Erfolgswahrscheinlichkeit)&lt;2,"",SUM($C$13:C877))</f>
        <v>0.999999999999997</v>
      </c>
      <c r="E877" s="1" t="str">
        <f aca="false">IF(F877="","",B877)</f>
        <v/>
      </c>
      <c r="F877" s="1" t="str">
        <f aca="false">IF(C877&lt;$C$1015/200,"",C877)</f>
        <v/>
      </c>
      <c r="G877" s="1" t="str">
        <f aca="false">IF(F877="","",D877)</f>
        <v/>
      </c>
    </row>
    <row r="878" customFormat="false" ht="15" hidden="false" customHeight="false" outlineLevel="0" collapsed="false">
      <c r="B878" s="40" t="n">
        <f aca="false">IF(B877&lt;Versuche,B877+1,"")</f>
        <v>865</v>
      </c>
      <c r="C878" s="41" t="n">
        <f aca="false">IF(B878="","",BINOMDIST(B878,Versuche,Erfolgswahrscheinlichkeit,FALSE()))</f>
        <v>2.64834176253715E-131</v>
      </c>
      <c r="D878" s="42" t="n">
        <f aca="false">IF(COUNT(Versuche,Erfolgswahrscheinlichkeit)&lt;2,"",SUM($C$13:C878))</f>
        <v>0.999999999999997</v>
      </c>
      <c r="E878" s="1" t="str">
        <f aca="false">IF(F878="","",B878)</f>
        <v/>
      </c>
      <c r="F878" s="1" t="str">
        <f aca="false">IF(C878&lt;$C$1015/200,"",C878)</f>
        <v/>
      </c>
      <c r="G878" s="1" t="str">
        <f aca="false">IF(F878="","",D878)</f>
        <v/>
      </c>
    </row>
    <row r="879" customFormat="false" ht="15" hidden="false" customHeight="false" outlineLevel="0" collapsed="false">
      <c r="B879" s="40" t="n">
        <f aca="false">IF(B878&lt;Versuche,B878+1,"")</f>
        <v>866</v>
      </c>
      <c r="C879" s="41" t="n">
        <f aca="false">IF(B879="","",BINOMDIST(B879,Versuche,Erfolgswahrscheinlichkeit,FALSE()))</f>
        <v>4.12847734344706E-132</v>
      </c>
      <c r="D879" s="42" t="n">
        <f aca="false">IF(COUNT(Versuche,Erfolgswahrscheinlichkeit)&lt;2,"",SUM($C$13:C879))</f>
        <v>0.999999999999997</v>
      </c>
      <c r="E879" s="1" t="str">
        <f aca="false">IF(F879="","",B879)</f>
        <v/>
      </c>
      <c r="F879" s="1" t="str">
        <f aca="false">IF(C879&lt;$C$1015/200,"",C879)</f>
        <v/>
      </c>
      <c r="G879" s="1" t="str">
        <f aca="false">IF(F879="","",D879)</f>
        <v/>
      </c>
    </row>
    <row r="880" customFormat="false" ht="15" hidden="false" customHeight="false" outlineLevel="0" collapsed="false">
      <c r="B880" s="40" t="n">
        <f aca="false">IF(B879&lt;Versuche,B879+1,"")</f>
        <v>867</v>
      </c>
      <c r="C880" s="41" t="n">
        <f aca="false">IF(B880="","",BINOMDIST(B880,Versuche,Erfolgswahrscheinlichkeit,FALSE()))</f>
        <v>6.38080696680398E-133</v>
      </c>
      <c r="D880" s="42" t="n">
        <f aca="false">IF(COUNT(Versuche,Erfolgswahrscheinlichkeit)&lt;2,"",SUM($C$13:C880))</f>
        <v>0.999999999999997</v>
      </c>
      <c r="E880" s="1" t="str">
        <f aca="false">IF(F880="","",B880)</f>
        <v/>
      </c>
      <c r="F880" s="1" t="str">
        <f aca="false">IF(C880&lt;$C$1015/200,"",C880)</f>
        <v/>
      </c>
      <c r="G880" s="1" t="str">
        <f aca="false">IF(F880="","",D880)</f>
        <v/>
      </c>
    </row>
    <row r="881" customFormat="false" ht="15" hidden="false" customHeight="false" outlineLevel="0" collapsed="false">
      <c r="B881" s="40" t="n">
        <f aca="false">IF(B880&lt;Versuche,B880+1,"")</f>
        <v>868</v>
      </c>
      <c r="C881" s="41" t="n">
        <f aca="false">IF(B881="","",BINOMDIST(B881,Versuche,Erfolgswahrscheinlichkeit,FALSE()))</f>
        <v>9.77704293300611E-134</v>
      </c>
      <c r="D881" s="42" t="n">
        <f aca="false">IF(COUNT(Versuche,Erfolgswahrscheinlichkeit)&lt;2,"",SUM($C$13:C881))</f>
        <v>0.999999999999997</v>
      </c>
      <c r="E881" s="1" t="str">
        <f aca="false">IF(F881="","",B881)</f>
        <v/>
      </c>
      <c r="F881" s="1" t="str">
        <f aca="false">IF(C881&lt;$C$1015/200,"",C881)</f>
        <v/>
      </c>
      <c r="G881" s="1" t="str">
        <f aca="false">IF(F881="","",D881)</f>
        <v/>
      </c>
    </row>
    <row r="882" customFormat="false" ht="15" hidden="false" customHeight="false" outlineLevel="0" collapsed="false">
      <c r="B882" s="40" t="n">
        <f aca="false">IF(B881&lt;Versuche,B881+1,"")</f>
        <v>869</v>
      </c>
      <c r="C882" s="41" t="n">
        <f aca="false">IF(B882="","",BINOMDIST(B882,Versuche,Erfolgswahrscheinlichkeit,FALSE()))</f>
        <v>1.48512044551991E-134</v>
      </c>
      <c r="D882" s="42" t="n">
        <f aca="false">IF(COUNT(Versuche,Erfolgswahrscheinlichkeit)&lt;2,"",SUM($C$13:C882))</f>
        <v>0.999999999999997</v>
      </c>
      <c r="E882" s="1" t="str">
        <f aca="false">IF(F882="","",B882)</f>
        <v/>
      </c>
      <c r="F882" s="1" t="str">
        <f aca="false">IF(C882&lt;$C$1015/200,"",C882)</f>
        <v/>
      </c>
      <c r="G882" s="1" t="str">
        <f aca="false">IF(F882="","",D882)</f>
        <v/>
      </c>
    </row>
    <row r="883" customFormat="false" ht="15" hidden="false" customHeight="false" outlineLevel="0" collapsed="false">
      <c r="B883" s="40" t="n">
        <f aca="false">IF(B882&lt;Versuche,B882+1,"")</f>
        <v>870</v>
      </c>
      <c r="C883" s="41" t="n">
        <f aca="false">IF(B883="","",BINOMDIST(B883,Versuche,Erfolgswahrscheinlichkeit,FALSE()))</f>
        <v>2.23621584325412E-135</v>
      </c>
      <c r="D883" s="42" t="n">
        <f aca="false">IF(COUNT(Versuche,Erfolgswahrscheinlichkeit)&lt;2,"",SUM($C$13:C883))</f>
        <v>0.999999999999997</v>
      </c>
      <c r="E883" s="1" t="str">
        <f aca="false">IF(F883="","",B883)</f>
        <v/>
      </c>
      <c r="F883" s="1" t="str">
        <f aca="false">IF(C883&lt;$C$1015/200,"",C883)</f>
        <v/>
      </c>
      <c r="G883" s="1" t="str">
        <f aca="false">IF(F883="","",D883)</f>
        <v/>
      </c>
    </row>
    <row r="884" customFormat="false" ht="15" hidden="false" customHeight="false" outlineLevel="0" collapsed="false">
      <c r="B884" s="40" t="n">
        <f aca="false">IF(B883&lt;Versuche,B883+1,"")</f>
        <v>871</v>
      </c>
      <c r="C884" s="41" t="n">
        <f aca="false">IF(B884="","",BINOMDIST(B884,Versuche,Erfolgswahrscheinlichkeit,FALSE()))</f>
        <v>3.33763558694645E-136</v>
      </c>
      <c r="D884" s="42" t="n">
        <f aca="false">IF(COUNT(Versuche,Erfolgswahrscheinlichkeit)&lt;2,"",SUM($C$13:C884))</f>
        <v>0.999999999999997</v>
      </c>
      <c r="E884" s="1" t="str">
        <f aca="false">IF(F884="","",B884)</f>
        <v/>
      </c>
      <c r="F884" s="1" t="str">
        <f aca="false">IF(C884&lt;$C$1015/200,"",C884)</f>
        <v/>
      </c>
      <c r="G884" s="1" t="str">
        <f aca="false">IF(F884="","",D884)</f>
        <v/>
      </c>
    </row>
    <row r="885" customFormat="false" ht="15" hidden="false" customHeight="false" outlineLevel="0" collapsed="false">
      <c r="B885" s="40" t="n">
        <f aca="false">IF(B884&lt;Versuche,B884+1,"")</f>
        <v>872</v>
      </c>
      <c r="C885" s="41" t="n">
        <f aca="false">IF(B885="","",BINOMDIST(B885,Versuche,Erfolgswahrscheinlichkeit,FALSE()))</f>
        <v>4.93755723298271E-137</v>
      </c>
      <c r="D885" s="42" t="n">
        <f aca="false">IF(COUNT(Versuche,Erfolgswahrscheinlichkeit)&lt;2,"",SUM($C$13:C885))</f>
        <v>0.999999999999997</v>
      </c>
      <c r="E885" s="1" t="str">
        <f aca="false">IF(F885="","",B885)</f>
        <v/>
      </c>
      <c r="F885" s="1" t="str">
        <f aca="false">IF(C885&lt;$C$1015/200,"",C885)</f>
        <v/>
      </c>
      <c r="G885" s="1" t="str">
        <f aca="false">IF(F885="","",D885)</f>
        <v/>
      </c>
    </row>
    <row r="886" customFormat="false" ht="15" hidden="false" customHeight="false" outlineLevel="0" collapsed="false">
      <c r="B886" s="40" t="n">
        <f aca="false">IF(B885&lt;Versuche,B885+1,"")</f>
        <v>873</v>
      </c>
      <c r="C886" s="41" t="n">
        <f aca="false">IF(B886="","",BINOMDIST(B886,Versuche,Erfolgswahrscheinlichkeit,FALSE()))</f>
        <v>7.23948826829081E-138</v>
      </c>
      <c r="D886" s="42" t="n">
        <f aca="false">IF(COUNT(Versuche,Erfolgswahrscheinlichkeit)&lt;2,"",SUM($C$13:C886))</f>
        <v>0.999999999999997</v>
      </c>
      <c r="E886" s="1" t="str">
        <f aca="false">IF(F886="","",B886)</f>
        <v/>
      </c>
      <c r="F886" s="1" t="str">
        <f aca="false">IF(C886&lt;$C$1015/200,"",C886)</f>
        <v/>
      </c>
      <c r="G886" s="1" t="str">
        <f aca="false">IF(F886="","",D886)</f>
        <v/>
      </c>
    </row>
    <row r="887" customFormat="false" ht="15" hidden="false" customHeight="false" outlineLevel="0" collapsed="false">
      <c r="B887" s="40" t="n">
        <f aca="false">IF(B886&lt;Versuche,B886+1,"")</f>
        <v>874</v>
      </c>
      <c r="C887" s="41" t="n">
        <f aca="false">IF(B887="","",BINOMDIST(B887,Versuche,Erfolgswahrscheinlichkeit,FALSE()))</f>
        <v>1.05196225408802E-138</v>
      </c>
      <c r="D887" s="42" t="n">
        <f aca="false">IF(COUNT(Versuche,Erfolgswahrscheinlichkeit)&lt;2,"",SUM($C$13:C887))</f>
        <v>0.999999999999997</v>
      </c>
      <c r="E887" s="1" t="str">
        <f aca="false">IF(F887="","",B887)</f>
        <v/>
      </c>
      <c r="F887" s="1" t="str">
        <f aca="false">IF(C887&lt;$C$1015/200,"",C887)</f>
        <v/>
      </c>
      <c r="G887" s="1" t="str">
        <f aca="false">IF(F887="","",D887)</f>
        <v/>
      </c>
    </row>
    <row r="888" customFormat="false" ht="15" hidden="false" customHeight="false" outlineLevel="0" collapsed="false">
      <c r="B888" s="40" t="n">
        <f aca="false">IF(B887&lt;Versuche,B887+1,"")</f>
        <v>875</v>
      </c>
      <c r="C888" s="41" t="n">
        <f aca="false">IF(B888="","",BINOMDIST(B888,Versuche,Erfolgswahrscheinlichkeit,FALSE()))</f>
        <v>1.51482564588675E-139</v>
      </c>
      <c r="D888" s="42" t="n">
        <f aca="false">IF(COUNT(Versuche,Erfolgswahrscheinlichkeit)&lt;2,"",SUM($C$13:C888))</f>
        <v>0.999999999999997</v>
      </c>
      <c r="E888" s="1" t="str">
        <f aca="false">IF(F888="","",B888)</f>
        <v/>
      </c>
      <c r="F888" s="1" t="str">
        <f aca="false">IF(C888&lt;$C$1015/200,"",C888)</f>
        <v/>
      </c>
      <c r="G888" s="1" t="str">
        <f aca="false">IF(F888="","",D888)</f>
        <v/>
      </c>
    </row>
    <row r="889" customFormat="false" ht="15" hidden="false" customHeight="false" outlineLevel="0" collapsed="false">
      <c r="B889" s="40" t="n">
        <f aca="false">IF(B888&lt;Versuche,B888+1,"")</f>
        <v>876</v>
      </c>
      <c r="C889" s="41" t="n">
        <f aca="false">IF(B889="","",BINOMDIST(B889,Versuche,Erfolgswahrscheinlichkeit,FALSE()))</f>
        <v>2.16156627552334E-140</v>
      </c>
      <c r="D889" s="42" t="n">
        <f aca="false">IF(COUNT(Versuche,Erfolgswahrscheinlichkeit)&lt;2,"",SUM($C$13:C889))</f>
        <v>0.999999999999997</v>
      </c>
      <c r="E889" s="1" t="str">
        <f aca="false">IF(F889="","",B889)</f>
        <v/>
      </c>
      <c r="F889" s="1" t="str">
        <f aca="false">IF(C889&lt;$C$1015/200,"",C889)</f>
        <v/>
      </c>
      <c r="G889" s="1" t="str">
        <f aca="false">IF(F889="","",D889)</f>
        <v/>
      </c>
    </row>
    <row r="890" customFormat="false" ht="15" hidden="false" customHeight="false" outlineLevel="0" collapsed="false">
      <c r="B890" s="40" t="n">
        <f aca="false">IF(B889&lt;Versuche,B889+1,"")</f>
        <v>877</v>
      </c>
      <c r="C890" s="41" t="n">
        <f aca="false">IF(B890="","",BINOMDIST(B890,Versuche,Erfolgswahrscheinlichkeit,FALSE()))</f>
        <v>3.05626246482205E-141</v>
      </c>
      <c r="D890" s="42" t="n">
        <f aca="false">IF(COUNT(Versuche,Erfolgswahrscheinlichkeit)&lt;2,"",SUM($C$13:C890))</f>
        <v>0.999999999999997</v>
      </c>
      <c r="E890" s="1" t="str">
        <f aca="false">IF(F890="","",B890)</f>
        <v/>
      </c>
      <c r="F890" s="1" t="str">
        <f aca="false">IF(C890&lt;$C$1015/200,"",C890)</f>
        <v/>
      </c>
      <c r="G890" s="1" t="str">
        <f aca="false">IF(F890="","",D890)</f>
        <v/>
      </c>
    </row>
    <row r="891" customFormat="false" ht="15" hidden="false" customHeight="false" outlineLevel="0" collapsed="false">
      <c r="B891" s="40" t="n">
        <f aca="false">IF(B890&lt;Versuche,B890+1,"")</f>
        <v>878</v>
      </c>
      <c r="C891" s="41" t="n">
        <f aca="false">IF(B891="","",BINOMDIST(B891,Versuche,Erfolgswahrscheinlichkeit,FALSE()))</f>
        <v>4.28155220014934E-142</v>
      </c>
      <c r="D891" s="42" t="n">
        <f aca="false">IF(COUNT(Versuche,Erfolgswahrscheinlichkeit)&lt;2,"",SUM($C$13:C891))</f>
        <v>0.999999999999997</v>
      </c>
      <c r="E891" s="1" t="str">
        <f aca="false">IF(F891="","",B891)</f>
        <v/>
      </c>
      <c r="F891" s="1" t="str">
        <f aca="false">IF(C891&lt;$C$1015/200,"",C891)</f>
        <v/>
      </c>
      <c r="G891" s="1" t="str">
        <f aca="false">IF(F891="","",D891)</f>
        <v/>
      </c>
    </row>
    <row r="892" customFormat="false" ht="15" hidden="false" customHeight="false" outlineLevel="0" collapsed="false">
      <c r="B892" s="40" t="n">
        <f aca="false">IF(B891&lt;Versuche,B891+1,"")</f>
        <v>879</v>
      </c>
      <c r="C892" s="41" t="n">
        <f aca="false">IF(B892="","",BINOMDIST(B892,Versuche,Erfolgswahrscheinlichkeit,FALSE()))</f>
        <v>5.94254116516745E-143</v>
      </c>
      <c r="D892" s="42" t="n">
        <f aca="false">IF(COUNT(Versuche,Erfolgswahrscheinlichkeit)&lt;2,"",SUM($C$13:C892))</f>
        <v>0.999999999999997</v>
      </c>
      <c r="E892" s="1" t="str">
        <f aca="false">IF(F892="","",B892)</f>
        <v/>
      </c>
      <c r="F892" s="1" t="str">
        <f aca="false">IF(C892&lt;$C$1015/200,"",C892)</f>
        <v/>
      </c>
      <c r="G892" s="1" t="str">
        <f aca="false">IF(F892="","",D892)</f>
        <v/>
      </c>
    </row>
    <row r="893" customFormat="false" ht="15" hidden="false" customHeight="false" outlineLevel="0" collapsed="false">
      <c r="B893" s="40" t="n">
        <f aca="false">IF(B892&lt;Versuche,B892+1,"")</f>
        <v>880</v>
      </c>
      <c r="C893" s="41" t="n">
        <f aca="false">IF(B893="","",BINOMDIST(B893,Versuche,Erfolgswahrscheinlichkeit,FALSE()))</f>
        <v>8.17099410210525E-144</v>
      </c>
      <c r="D893" s="42" t="n">
        <f aca="false">IF(COUNT(Versuche,Erfolgswahrscheinlichkeit)&lt;2,"",SUM($C$13:C893))</f>
        <v>0.999999999999997</v>
      </c>
      <c r="E893" s="1" t="str">
        <f aca="false">IF(F893="","",B893)</f>
        <v/>
      </c>
      <c r="F893" s="1" t="str">
        <f aca="false">IF(C893&lt;$C$1015/200,"",C893)</f>
        <v/>
      </c>
      <c r="G893" s="1" t="str">
        <f aca="false">IF(F893="","",D893)</f>
        <v/>
      </c>
    </row>
    <row r="894" customFormat="false" ht="15" hidden="false" customHeight="false" outlineLevel="0" collapsed="false">
      <c r="B894" s="40" t="n">
        <f aca="false">IF(B893&lt;Versuche,B893+1,"")</f>
        <v>881</v>
      </c>
      <c r="C894" s="41" t="n">
        <f aca="false">IF(B894="","",BINOMDIST(B894,Versuche,Erfolgswahrscheinlichkeit,FALSE()))</f>
        <v>1.11296173921978E-144</v>
      </c>
      <c r="D894" s="42" t="n">
        <f aca="false">IF(COUNT(Versuche,Erfolgswahrscheinlichkeit)&lt;2,"",SUM($C$13:C894))</f>
        <v>0.999999999999997</v>
      </c>
      <c r="E894" s="1" t="str">
        <f aca="false">IF(F894="","",B894)</f>
        <v/>
      </c>
      <c r="F894" s="1" t="str">
        <f aca="false">IF(C894&lt;$C$1015/200,"",C894)</f>
        <v/>
      </c>
      <c r="G894" s="1" t="str">
        <f aca="false">IF(F894="","",D894)</f>
        <v/>
      </c>
    </row>
    <row r="895" customFormat="false" ht="15" hidden="false" customHeight="false" outlineLevel="0" collapsed="false">
      <c r="B895" s="40" t="n">
        <f aca="false">IF(B894&lt;Versuche,B894+1,"")</f>
        <v>882</v>
      </c>
      <c r="C895" s="41" t="n">
        <f aca="false">IF(B895="","",BINOMDIST(B895,Versuche,Erfolgswahrscheinlichkeit,FALSE()))</f>
        <v>1.50161504497907E-145</v>
      </c>
      <c r="D895" s="42" t="n">
        <f aca="false">IF(COUNT(Versuche,Erfolgswahrscheinlichkeit)&lt;2,"",SUM($C$13:C895))</f>
        <v>0.999999999999997</v>
      </c>
      <c r="E895" s="1" t="str">
        <f aca="false">IF(F895="","",B895)</f>
        <v/>
      </c>
      <c r="F895" s="1" t="str">
        <f aca="false">IF(C895&lt;$C$1015/200,"",C895)</f>
        <v/>
      </c>
      <c r="G895" s="1" t="str">
        <f aca="false">IF(F895="","",D895)</f>
        <v/>
      </c>
    </row>
    <row r="896" customFormat="false" ht="15" hidden="false" customHeight="false" outlineLevel="0" collapsed="false">
      <c r="B896" s="40" t="n">
        <f aca="false">IF(B895&lt;Versuche,B895+1,"")</f>
        <v>883</v>
      </c>
      <c r="C896" s="41" t="n">
        <f aca="false">IF(B896="","",BINOMDIST(B896,Versuche,Erfolgswahrscheinlichkeit,FALSE()))</f>
        <v>2.00668828207849E-146</v>
      </c>
      <c r="D896" s="42" t="n">
        <f aca="false">IF(COUNT(Versuche,Erfolgswahrscheinlichkeit)&lt;2,"",SUM($C$13:C896))</f>
        <v>0.999999999999997</v>
      </c>
      <c r="E896" s="1" t="str">
        <f aca="false">IF(F896="","",B896)</f>
        <v/>
      </c>
      <c r="F896" s="1" t="str">
        <f aca="false">IF(C896&lt;$C$1015/200,"",C896)</f>
        <v/>
      </c>
      <c r="G896" s="1" t="str">
        <f aca="false">IF(F896="","",D896)</f>
        <v/>
      </c>
    </row>
    <row r="897" customFormat="false" ht="15" hidden="false" customHeight="false" outlineLevel="0" collapsed="false">
      <c r="B897" s="40" t="n">
        <f aca="false">IF(B896&lt;Versuche,B896+1,"")</f>
        <v>884</v>
      </c>
      <c r="C897" s="41" t="n">
        <f aca="false">IF(B897="","",BINOMDIST(B897,Versuche,Erfolgswahrscheinlichkeit,FALSE()))</f>
        <v>2.65591096157447E-147</v>
      </c>
      <c r="D897" s="42" t="n">
        <f aca="false">IF(COUNT(Versuche,Erfolgswahrscheinlichkeit)&lt;2,"",SUM($C$13:C897))</f>
        <v>0.999999999999997</v>
      </c>
      <c r="E897" s="1" t="str">
        <f aca="false">IF(F897="","",B897)</f>
        <v/>
      </c>
      <c r="F897" s="1" t="str">
        <f aca="false">IF(C897&lt;$C$1015/200,"",C897)</f>
        <v/>
      </c>
      <c r="G897" s="1" t="str">
        <f aca="false">IF(F897="","",D897)</f>
        <v/>
      </c>
    </row>
    <row r="898" customFormat="false" ht="15" hidden="false" customHeight="false" outlineLevel="0" collapsed="false">
      <c r="B898" s="40" t="n">
        <f aca="false">IF(B897&lt;Versuche,B897+1,"")</f>
        <v>885</v>
      </c>
      <c r="C898" s="41" t="n">
        <f aca="false">IF(B898="","",BINOMDIST(B898,Versuche,Erfolgswahrscheinlichkeit,FALSE()))</f>
        <v>3.48119402873038E-148</v>
      </c>
      <c r="D898" s="42" t="n">
        <f aca="false">IF(COUNT(Versuche,Erfolgswahrscheinlichkeit)&lt;2,"",SUM($C$13:C898))</f>
        <v>0.999999999999997</v>
      </c>
      <c r="E898" s="1" t="str">
        <f aca="false">IF(F898="","",B898)</f>
        <v/>
      </c>
      <c r="F898" s="1" t="str">
        <f aca="false">IF(C898&lt;$C$1015/200,"",C898)</f>
        <v/>
      </c>
      <c r="G898" s="1" t="str">
        <f aca="false">IF(F898="","",D898)</f>
        <v/>
      </c>
    </row>
    <row r="899" customFormat="false" ht="15" hidden="false" customHeight="false" outlineLevel="0" collapsed="false">
      <c r="B899" s="40" t="n">
        <f aca="false">IF(B898&lt;Versuche,B898+1,"")</f>
        <v>886</v>
      </c>
      <c r="C899" s="41" t="n">
        <f aca="false">IF(B899="","",BINOMDIST(B899,Versuche,Erfolgswahrscheinlichkeit,FALSE()))</f>
        <v>4.51847983413086E-149</v>
      </c>
      <c r="D899" s="42" t="n">
        <f aca="false">IF(COUNT(Versuche,Erfolgswahrscheinlichkeit)&lt;2,"",SUM($C$13:C899))</f>
        <v>0.999999999999997</v>
      </c>
      <c r="E899" s="1" t="str">
        <f aca="false">IF(F899="","",B899)</f>
        <v/>
      </c>
      <c r="F899" s="1" t="str">
        <f aca="false">IF(C899&lt;$C$1015/200,"",C899)</f>
        <v/>
      </c>
      <c r="G899" s="1" t="str">
        <f aca="false">IF(F899="","",D899)</f>
        <v/>
      </c>
    </row>
    <row r="900" customFormat="false" ht="15" hidden="false" customHeight="false" outlineLevel="0" collapsed="false">
      <c r="B900" s="40" t="n">
        <f aca="false">IF(B899&lt;Versuche,B899+1,"")</f>
        <v>887</v>
      </c>
      <c r="C900" s="41" t="n">
        <f aca="false">IF(B900="","",BINOMDIST(B900,Versuche,Erfolgswahrscheinlichkeit,FALSE()))</f>
        <v>5.80729088039366E-150</v>
      </c>
      <c r="D900" s="42" t="n">
        <f aca="false">IF(COUNT(Versuche,Erfolgswahrscheinlichkeit)&lt;2,"",SUM($C$13:C900))</f>
        <v>0.999999999999997</v>
      </c>
      <c r="E900" s="1" t="str">
        <f aca="false">IF(F900="","",B900)</f>
        <v/>
      </c>
      <c r="F900" s="1" t="str">
        <f aca="false">IF(C900&lt;$C$1015/200,"",C900)</f>
        <v/>
      </c>
      <c r="G900" s="1" t="str">
        <f aca="false">IF(F900="","",D900)</f>
        <v/>
      </c>
    </row>
    <row r="901" customFormat="false" ht="15" hidden="false" customHeight="false" outlineLevel="0" collapsed="false">
      <c r="B901" s="40" t="n">
        <f aca="false">IF(B900&lt;Versuche,B900+1,"")</f>
        <v>888</v>
      </c>
      <c r="C901" s="41" t="n">
        <f aca="false">IF(B901="","",BINOMDIST(B901,Versuche,Erfolgswahrscheinlichkeit,FALSE()))</f>
        <v>7.38990844014058E-151</v>
      </c>
      <c r="D901" s="42" t="n">
        <f aca="false">IF(COUNT(Versuche,Erfolgswahrscheinlichkeit)&lt;2,"",SUM($C$13:C901))</f>
        <v>0.999999999999997</v>
      </c>
      <c r="E901" s="1" t="str">
        <f aca="false">IF(F901="","",B901)</f>
        <v/>
      </c>
      <c r="F901" s="1" t="str">
        <f aca="false">IF(C901&lt;$C$1015/200,"",C901)</f>
        <v/>
      </c>
      <c r="G901" s="1" t="str">
        <f aca="false">IF(F901="","",D901)</f>
        <v/>
      </c>
    </row>
    <row r="902" customFormat="false" ht="15" hidden="false" customHeight="false" outlineLevel="0" collapsed="false">
      <c r="B902" s="40" t="n">
        <f aca="false">IF(B901&lt;Versuche,B901+1,"")</f>
        <v>889</v>
      </c>
      <c r="C902" s="41" t="n">
        <f aca="false">IF(B902="","",BINOMDIST(B902,Versuche,Erfolgswahrscheinlichkeit,FALSE()))</f>
        <v>9.31012086946845E-152</v>
      </c>
      <c r="D902" s="42" t="n">
        <f aca="false">IF(COUNT(Versuche,Erfolgswahrscheinlichkeit)&lt;2,"",SUM($C$13:C902))</f>
        <v>0.999999999999997</v>
      </c>
      <c r="E902" s="1" t="str">
        <f aca="false">IF(F902="","",B902)</f>
        <v/>
      </c>
      <c r="F902" s="1" t="str">
        <f aca="false">IF(C902&lt;$C$1015/200,"",C902)</f>
        <v/>
      </c>
      <c r="G902" s="1" t="str">
        <f aca="false">IF(F902="","",D902)</f>
        <v/>
      </c>
    </row>
    <row r="903" customFormat="false" ht="15" hidden="false" customHeight="false" outlineLevel="0" collapsed="false">
      <c r="B903" s="40" t="n">
        <f aca="false">IF(B902&lt;Versuche,B902+1,"")</f>
        <v>890</v>
      </c>
      <c r="C903" s="41" t="n">
        <f aca="false">IF(B903="","",BINOMDIST(B903,Versuche,Erfolgswahrscheinlichkeit,FALSE()))</f>
        <v>1.16114990619213E-152</v>
      </c>
      <c r="D903" s="42" t="n">
        <f aca="false">IF(COUNT(Versuche,Erfolgswahrscheinlichkeit)&lt;2,"",SUM($C$13:C903))</f>
        <v>0.999999999999997</v>
      </c>
      <c r="E903" s="1" t="str">
        <f aca="false">IF(F903="","",B903)</f>
        <v/>
      </c>
      <c r="F903" s="1" t="str">
        <f aca="false">IF(C903&lt;$C$1015/200,"",C903)</f>
        <v/>
      </c>
      <c r="G903" s="1" t="str">
        <f aca="false">IF(F903="","",D903)</f>
        <v/>
      </c>
    </row>
    <row r="904" customFormat="false" ht="15" hidden="false" customHeight="false" outlineLevel="0" collapsed="false">
      <c r="B904" s="40" t="n">
        <f aca="false">IF(B903&lt;Versuche,B903+1,"")</f>
        <v>891</v>
      </c>
      <c r="C904" s="41" t="n">
        <f aca="false">IF(B904="","",BINOMDIST(B904,Versuche,Erfolgswahrscheinlichkeit,FALSE()))</f>
        <v>1.43351840270634E-153</v>
      </c>
      <c r="D904" s="42" t="n">
        <f aca="false">IF(COUNT(Versuche,Erfolgswahrscheinlichkeit)&lt;2,"",SUM($C$13:C904))</f>
        <v>0.999999999999997</v>
      </c>
      <c r="E904" s="1" t="str">
        <f aca="false">IF(F904="","",B904)</f>
        <v/>
      </c>
      <c r="F904" s="1" t="str">
        <f aca="false">IF(C904&lt;$C$1015/200,"",C904)</f>
        <v/>
      </c>
      <c r="G904" s="1" t="str">
        <f aca="false">IF(F904="","",D904)</f>
        <v/>
      </c>
    </row>
    <row r="905" customFormat="false" ht="15" hidden="false" customHeight="false" outlineLevel="0" collapsed="false">
      <c r="B905" s="40" t="n">
        <f aca="false">IF(B904&lt;Versuche,B904+1,"")</f>
        <v>892</v>
      </c>
      <c r="C905" s="41" t="n">
        <f aca="false">IF(B905="","",BINOMDIST(B905,Versuche,Erfolgswahrscheinlichkeit,FALSE()))</f>
        <v>1.75172091810528E-154</v>
      </c>
      <c r="D905" s="42" t="n">
        <f aca="false">IF(COUNT(Versuche,Erfolgswahrscheinlichkeit)&lt;2,"",SUM($C$13:C905))</f>
        <v>0.999999999999997</v>
      </c>
      <c r="E905" s="1" t="str">
        <f aca="false">IF(F905="","",B905)</f>
        <v/>
      </c>
      <c r="F905" s="1" t="str">
        <f aca="false">IF(C905&lt;$C$1015/200,"",C905)</f>
        <v/>
      </c>
      <c r="G905" s="1" t="str">
        <f aca="false">IF(F905="","",D905)</f>
        <v/>
      </c>
    </row>
    <row r="906" customFormat="false" ht="15" hidden="false" customHeight="false" outlineLevel="0" collapsed="false">
      <c r="B906" s="40" t="n">
        <f aca="false">IF(B905&lt;Versuche,B905+1,"")</f>
        <v>893</v>
      </c>
      <c r="C906" s="41" t="n">
        <f aca="false">IF(B906="","",BINOMDIST(B906,Versuche,Erfolgswahrscheinlichkeit,FALSE()))</f>
        <v>2.11854265571523E-155</v>
      </c>
      <c r="D906" s="42" t="n">
        <f aca="false">IF(COUNT(Versuche,Erfolgswahrscheinlichkeit)&lt;2,"",SUM($C$13:C906))</f>
        <v>0.999999999999997</v>
      </c>
      <c r="E906" s="1" t="str">
        <f aca="false">IF(F906="","",B906)</f>
        <v/>
      </c>
      <c r="F906" s="1" t="str">
        <f aca="false">IF(C906&lt;$C$1015/200,"",C906)</f>
        <v/>
      </c>
      <c r="G906" s="1" t="str">
        <f aca="false">IF(F906="","",D906)</f>
        <v/>
      </c>
    </row>
    <row r="907" customFormat="false" ht="15" hidden="false" customHeight="false" outlineLevel="0" collapsed="false">
      <c r="B907" s="40" t="n">
        <f aca="false">IF(B906&lt;Versuche,B906+1,"")</f>
        <v>894</v>
      </c>
      <c r="C907" s="41" t="n">
        <f aca="false">IF(B907="","",BINOMDIST(B907,Versuche,Erfolgswahrscheinlichkeit,FALSE()))</f>
        <v>2.53561593021845E-156</v>
      </c>
      <c r="D907" s="42" t="n">
        <f aca="false">IF(COUNT(Versuche,Erfolgswahrscheinlichkeit)&lt;2,"",SUM($C$13:C907))</f>
        <v>0.999999999999997</v>
      </c>
      <c r="E907" s="1" t="str">
        <f aca="false">IF(F907="","",B907)</f>
        <v/>
      </c>
      <c r="F907" s="1" t="str">
        <f aca="false">IF(C907&lt;$C$1015/200,"",C907)</f>
        <v/>
      </c>
      <c r="G907" s="1" t="str">
        <f aca="false">IF(F907="","",D907)</f>
        <v/>
      </c>
    </row>
    <row r="908" customFormat="false" ht="15" hidden="false" customHeight="false" outlineLevel="0" collapsed="false">
      <c r="B908" s="40" t="n">
        <f aca="false">IF(B907&lt;Versuche,B907+1,"")</f>
        <v>895</v>
      </c>
      <c r="C908" s="41" t="n">
        <f aca="false">IF(B908="","",BINOMDIST(B908,Versuche,Erfolgswahrscheinlichkeit,FALSE()))</f>
        <v>3.00307585031459E-157</v>
      </c>
      <c r="D908" s="42" t="n">
        <f aca="false">IF(COUNT(Versuche,Erfolgswahrscheinlichkeit)&lt;2,"",SUM($C$13:C908))</f>
        <v>0.999999999999997</v>
      </c>
      <c r="E908" s="1" t="str">
        <f aca="false">IF(F908="","",B908)</f>
        <v/>
      </c>
      <c r="F908" s="1" t="str">
        <f aca="false">IF(C908&lt;$C$1015/200,"",C908)</f>
        <v/>
      </c>
      <c r="G908" s="1" t="str">
        <f aca="false">IF(F908="","",D908)</f>
        <v/>
      </c>
    </row>
    <row r="909" customFormat="false" ht="15" hidden="false" customHeight="false" outlineLevel="0" collapsed="false">
      <c r="B909" s="40" t="n">
        <f aca="false">IF(B908&lt;Versuche,B908+1,"")</f>
        <v>896</v>
      </c>
      <c r="C909" s="41" t="n">
        <f aca="false">IF(B909="","",BINOMDIST(B909,Versuche,Erfolgswahrscheinlichkeit,FALSE()))</f>
        <v>3.51922951208741E-158</v>
      </c>
      <c r="D909" s="42" t="n">
        <f aca="false">IF(COUNT(Versuche,Erfolgswahrscheinlichkeit)&lt;2,"",SUM($C$13:C909))</f>
        <v>0.999999999999997</v>
      </c>
      <c r="E909" s="1" t="str">
        <f aca="false">IF(F909="","",B909)</f>
        <v/>
      </c>
      <c r="F909" s="1" t="str">
        <f aca="false">IF(C909&lt;$C$1015/200,"",C909)</f>
        <v/>
      </c>
      <c r="G909" s="1" t="str">
        <f aca="false">IF(F909="","",D909)</f>
        <v/>
      </c>
    </row>
    <row r="910" customFormat="false" ht="15" hidden="false" customHeight="false" outlineLevel="0" collapsed="false">
      <c r="B910" s="40" t="n">
        <f aca="false">IF(B909&lt;Versuche,B909+1,"")</f>
        <v>897</v>
      </c>
      <c r="C910" s="41" t="n">
        <f aca="false">IF(B910="","",BINOMDIST(B910,Versuche,Erfolgswahrscheinlichkeit,FALSE()))</f>
        <v>4.08026610097091E-159</v>
      </c>
      <c r="D910" s="42" t="n">
        <f aca="false">IF(COUNT(Versuche,Erfolgswahrscheinlichkeit)&lt;2,"",SUM($C$13:C910))</f>
        <v>0.999999999999997</v>
      </c>
      <c r="E910" s="1" t="str">
        <f aca="false">IF(F910="","",B910)</f>
        <v/>
      </c>
      <c r="F910" s="1" t="str">
        <f aca="false">IF(C910&lt;$C$1015/200,"",C910)</f>
        <v/>
      </c>
      <c r="G910" s="1" t="str">
        <f aca="false">IF(F910="","",D910)</f>
        <v/>
      </c>
    </row>
    <row r="911" customFormat="false" ht="15" hidden="false" customHeight="false" outlineLevel="0" collapsed="false">
      <c r="B911" s="40" t="n">
        <f aca="false">IF(B910&lt;Versuche,B910+1,"")</f>
        <v>898</v>
      </c>
      <c r="C911" s="41" t="n">
        <f aca="false">IF(B911="","",BINOMDIST(B911,Versuche,Erfolgswahrscheinlichkeit,FALSE()))</f>
        <v>4.68003795545661E-160</v>
      </c>
      <c r="D911" s="42" t="n">
        <f aca="false">IF(COUNT(Versuche,Erfolgswahrscheinlichkeit)&lt;2,"",SUM($C$13:C911))</f>
        <v>0.999999999999997</v>
      </c>
      <c r="E911" s="1" t="str">
        <f aca="false">IF(F911="","",B911)</f>
        <v/>
      </c>
      <c r="F911" s="1" t="str">
        <f aca="false">IF(C911&lt;$C$1015/200,"",C911)</f>
        <v/>
      </c>
      <c r="G911" s="1" t="str">
        <f aca="false">IF(F911="","",D911)</f>
        <v/>
      </c>
    </row>
    <row r="912" customFormat="false" ht="15" hidden="false" customHeight="false" outlineLevel="0" collapsed="false">
      <c r="B912" s="40" t="n">
        <f aca="false">IF(B911&lt;Versuche,B911+1,"")</f>
        <v>899</v>
      </c>
      <c r="C912" s="41" t="n">
        <f aca="false">IF(B912="","",BINOMDIST(B912,Versuche,Erfolgswahrscheinlichkeit,FALSE()))</f>
        <v>5.30994295279838E-161</v>
      </c>
      <c r="D912" s="42" t="n">
        <f aca="false">IF(COUNT(Versuche,Erfolgswahrscheinlichkeit)&lt;2,"",SUM($C$13:C912))</f>
        <v>0.999999999999997</v>
      </c>
      <c r="E912" s="1" t="str">
        <f aca="false">IF(F912="","",B912)</f>
        <v/>
      </c>
      <c r="F912" s="1" t="str">
        <f aca="false">IF(C912&lt;$C$1015/200,"",C912)</f>
        <v/>
      </c>
      <c r="G912" s="1" t="str">
        <f aca="false">IF(F912="","",D912)</f>
        <v/>
      </c>
    </row>
    <row r="913" customFormat="false" ht="15" hidden="false" customHeight="false" outlineLevel="0" collapsed="false">
      <c r="B913" s="40" t="n">
        <f aca="false">IF(B912&lt;Versuche,B912+1,"")</f>
        <v>900</v>
      </c>
      <c r="C913" s="41" t="n">
        <f aca="false">IF(B913="","",BINOMDIST(B913,Versuche,Erfolgswahrscheinlichkeit,FALSE()))</f>
        <v>5.95893598036263E-162</v>
      </c>
      <c r="D913" s="42" t="n">
        <f aca="false">IF(COUNT(Versuche,Erfolgswahrscheinlichkeit)&lt;2,"",SUM($C$13:C913))</f>
        <v>0.999999999999997</v>
      </c>
      <c r="E913" s="1" t="str">
        <f aca="false">IF(F913="","",B913)</f>
        <v/>
      </c>
      <c r="F913" s="1" t="str">
        <f aca="false">IF(C913&lt;$C$1015/200,"",C913)</f>
        <v/>
      </c>
      <c r="G913" s="1" t="str">
        <f aca="false">IF(F913="","",D913)</f>
        <v/>
      </c>
    </row>
    <row r="914" customFormat="false" ht="15" hidden="false" customHeight="false" outlineLevel="0" collapsed="false">
      <c r="B914" s="40" t="n">
        <f aca="false">IF(B913&lt;Versuche,B913+1,"")</f>
        <v>901</v>
      </c>
      <c r="C914" s="41" t="n">
        <f aca="false">IF(B914="","",BINOMDIST(B914,Versuche,Erfolgswahrscheinlichkeit,FALSE()))</f>
        <v>6.61369143214498E-163</v>
      </c>
      <c r="D914" s="42" t="n">
        <f aca="false">IF(COUNT(Versuche,Erfolgswahrscheinlichkeit)&lt;2,"",SUM($C$13:C914))</f>
        <v>0.999999999999997</v>
      </c>
      <c r="E914" s="1" t="str">
        <f aca="false">IF(F914="","",B914)</f>
        <v/>
      </c>
      <c r="F914" s="1" t="str">
        <f aca="false">IF(C914&lt;$C$1015/200,"",C914)</f>
        <v/>
      </c>
      <c r="G914" s="1" t="str">
        <f aca="false">IF(F914="","",D914)</f>
        <v/>
      </c>
    </row>
    <row r="915" customFormat="false" ht="15" hidden="false" customHeight="false" outlineLevel="0" collapsed="false">
      <c r="B915" s="40" t="n">
        <f aca="false">IF(B914&lt;Versuche,B914+1,"")</f>
        <v>902</v>
      </c>
      <c r="C915" s="41" t="n">
        <f aca="false">IF(B915="","",BINOMDIST(B915,Versuche,Erfolgswahrscheinlichkeit,FALSE()))</f>
        <v>7.25892962064693E-164</v>
      </c>
      <c r="D915" s="42" t="n">
        <f aca="false">IF(COUNT(Versuche,Erfolgswahrscheinlichkeit)&lt;2,"",SUM($C$13:C915))</f>
        <v>0.999999999999997</v>
      </c>
      <c r="E915" s="1" t="str">
        <f aca="false">IF(F915="","",B915)</f>
        <v/>
      </c>
      <c r="F915" s="1" t="str">
        <f aca="false">IF(C915&lt;$C$1015/200,"",C915)</f>
        <v/>
      </c>
      <c r="G915" s="1" t="str">
        <f aca="false">IF(F915="","",D915)</f>
        <v/>
      </c>
    </row>
    <row r="916" customFormat="false" ht="15" hidden="false" customHeight="false" outlineLevel="0" collapsed="false">
      <c r="B916" s="40" t="n">
        <f aca="false">IF(B915&lt;Versuche,B915+1,"")</f>
        <v>903</v>
      </c>
      <c r="C916" s="41" t="n">
        <f aca="false">IF(B916="","",BINOMDIST(B916,Versuche,Erfolgswahrscheinlichkeit,FALSE()))</f>
        <v>7.87790811543078E-165</v>
      </c>
      <c r="D916" s="42" t="n">
        <f aca="false">IF(COUNT(Versuche,Erfolgswahrscheinlichkeit)&lt;2,"",SUM($C$13:C916))</f>
        <v>0.999999999999997</v>
      </c>
      <c r="E916" s="1" t="str">
        <f aca="false">IF(F916="","",B916)</f>
        <v/>
      </c>
      <c r="F916" s="1" t="str">
        <f aca="false">IF(C916&lt;$C$1015/200,"",C916)</f>
        <v/>
      </c>
      <c r="G916" s="1" t="str">
        <f aca="false">IF(F916="","",D916)</f>
        <v/>
      </c>
    </row>
    <row r="917" customFormat="false" ht="15" hidden="false" customHeight="false" outlineLevel="0" collapsed="false">
      <c r="B917" s="40" t="n">
        <f aca="false">IF(B916&lt;Versuche,B916+1,"")</f>
        <v>904</v>
      </c>
      <c r="C917" s="41" t="n">
        <f aca="false">IF(B917="","",BINOMDIST(B917,Versuche,Erfolgswahrscheinlichkeit,FALSE()))</f>
        <v>8.45306512385824E-166</v>
      </c>
      <c r="D917" s="42" t="n">
        <f aca="false">IF(COUNT(Versuche,Erfolgswahrscheinlichkeit)&lt;2,"",SUM($C$13:C917))</f>
        <v>0.999999999999997</v>
      </c>
      <c r="E917" s="1" t="str">
        <f aca="false">IF(F917="","",B917)</f>
        <v/>
      </c>
      <c r="F917" s="1" t="str">
        <f aca="false">IF(C917&lt;$C$1015/200,"",C917)</f>
        <v/>
      </c>
      <c r="G917" s="1" t="str">
        <f aca="false">IF(F917="","",D917)</f>
        <v/>
      </c>
    </row>
    <row r="918" customFormat="false" ht="15" hidden="false" customHeight="false" outlineLevel="0" collapsed="false">
      <c r="B918" s="40" t="n">
        <f aca="false">IF(B917&lt;Versuche,B917+1,"")</f>
        <v>905</v>
      </c>
      <c r="C918" s="41" t="n">
        <f aca="false">IF(B918="","",BINOMDIST(B918,Versuche,Erfolgswahrscheinlichkeit,FALSE()))</f>
        <v>8.96678731370598E-167</v>
      </c>
      <c r="D918" s="42" t="n">
        <f aca="false">IF(COUNT(Versuche,Erfolgswahrscheinlichkeit)&lt;2,"",SUM($C$13:C918))</f>
        <v>0.999999999999997</v>
      </c>
      <c r="E918" s="1" t="str">
        <f aca="false">IF(F918="","",B918)</f>
        <v/>
      </c>
      <c r="F918" s="1" t="str">
        <f aca="false">IF(C918&lt;$C$1015/200,"",C918)</f>
        <v/>
      </c>
      <c r="G918" s="1" t="str">
        <f aca="false">IF(F918="","",D918)</f>
        <v/>
      </c>
    </row>
    <row r="919" customFormat="false" ht="15" hidden="false" customHeight="false" outlineLevel="0" collapsed="false">
      <c r="B919" s="40" t="n">
        <f aca="false">IF(B918&lt;Versuche,B918+1,"")</f>
        <v>906</v>
      </c>
      <c r="C919" s="41" t="n">
        <f aca="false">IF(B919="","",BINOMDIST(B919,Versuche,Erfolgswahrscheinlichkeit,FALSE()))</f>
        <v>9.4022604282789E-168</v>
      </c>
      <c r="D919" s="42" t="n">
        <f aca="false">IF(COUNT(Versuche,Erfolgswahrscheinlichkeit)&lt;2,"",SUM($C$13:C919))</f>
        <v>0.999999999999997</v>
      </c>
      <c r="E919" s="1" t="str">
        <f aca="false">IF(F919="","",B919)</f>
        <v/>
      </c>
      <c r="F919" s="1" t="str">
        <f aca="false">IF(C919&lt;$C$1015/200,"",C919)</f>
        <v/>
      </c>
      <c r="G919" s="1" t="str">
        <f aca="false">IF(F919="","",D919)</f>
        <v/>
      </c>
    </row>
    <row r="920" customFormat="false" ht="15" hidden="false" customHeight="false" outlineLevel="0" collapsed="false">
      <c r="B920" s="40" t="n">
        <f aca="false">IF(B919&lt;Versuche,B919+1,"")</f>
        <v>907</v>
      </c>
      <c r="C920" s="41" t="n">
        <f aca="false">IF(B920="","",BINOMDIST(B920,Versuche,Erfolgswahrscheinlichkeit,FALSE()))</f>
        <v>9.74434928619864E-169</v>
      </c>
      <c r="D920" s="42" t="n">
        <f aca="false">IF(COUNT(Versuche,Erfolgswahrscheinlichkeit)&lt;2,"",SUM($C$13:C920))</f>
        <v>0.999999999999997</v>
      </c>
      <c r="E920" s="1" t="str">
        <f aca="false">IF(F920="","",B920)</f>
        <v/>
      </c>
      <c r="F920" s="1" t="str">
        <f aca="false">IF(C920&lt;$C$1015/200,"",C920)</f>
        <v/>
      </c>
      <c r="G920" s="1" t="str">
        <f aca="false">IF(F920="","",D920)</f>
        <v/>
      </c>
    </row>
    <row r="921" customFormat="false" ht="15" hidden="false" customHeight="false" outlineLevel="0" collapsed="false">
      <c r="B921" s="40" t="n">
        <f aca="false">IF(B920&lt;Versuche,B920+1,"")</f>
        <v>908</v>
      </c>
      <c r="C921" s="41" t="n">
        <f aca="false">IF(B921="","",BINOMDIST(B921,Versuche,Erfolgswahrscheinlichkeit,FALSE()))</f>
        <v>9.98044585480698E-170</v>
      </c>
      <c r="D921" s="42" t="n">
        <f aca="false">IF(COUNT(Versuche,Erfolgswahrscheinlichkeit)&lt;2,"",SUM($C$13:C921))</f>
        <v>0.999999999999997</v>
      </c>
      <c r="E921" s="1" t="str">
        <f aca="false">IF(F921="","",B921)</f>
        <v/>
      </c>
      <c r="F921" s="1" t="str">
        <f aca="false">IF(C921&lt;$C$1015/200,"",C921)</f>
        <v/>
      </c>
      <c r="G921" s="1" t="str">
        <f aca="false">IF(F921="","",D921)</f>
        <v/>
      </c>
    </row>
    <row r="922" customFormat="false" ht="15" hidden="false" customHeight="false" outlineLevel="0" collapsed="false">
      <c r="B922" s="40" t="n">
        <f aca="false">IF(B921&lt;Versuche,B921+1,"")</f>
        <v>909</v>
      </c>
      <c r="C922" s="41" t="n">
        <f aca="false">IF(B922="","",BINOMDIST(B922,Versuche,Erfolgswahrscheinlichkeit,FALSE()))</f>
        <v>1.01012213271974E-170</v>
      </c>
      <c r="D922" s="42" t="n">
        <f aca="false">IF(COUNT(Versuche,Erfolgswahrscheinlichkeit)&lt;2,"",SUM($C$13:C922))</f>
        <v>0.999999999999997</v>
      </c>
      <c r="E922" s="1" t="str">
        <f aca="false">IF(F922="","",B922)</f>
        <v/>
      </c>
      <c r="F922" s="1" t="str">
        <f aca="false">IF(C922&lt;$C$1015/200,"",C922)</f>
        <v/>
      </c>
      <c r="G922" s="1" t="str">
        <f aca="false">IF(F922="","",D922)</f>
        <v/>
      </c>
    </row>
    <row r="923" customFormat="false" ht="15" hidden="false" customHeight="false" outlineLevel="0" collapsed="false">
      <c r="B923" s="40" t="n">
        <f aca="false">IF(B922&lt;Versuche,B922+1,"")</f>
        <v>910</v>
      </c>
      <c r="C923" s="41" t="n">
        <f aca="false">IF(B923="","",BINOMDIST(B923,Versuche,Erfolgswahrscheinlichkeit,FALSE()))</f>
        <v>1.01012213271974E-171</v>
      </c>
      <c r="D923" s="42" t="n">
        <f aca="false">IF(COUNT(Versuche,Erfolgswahrscheinlichkeit)&lt;2,"",SUM($C$13:C923))</f>
        <v>0.999999999999997</v>
      </c>
      <c r="E923" s="1" t="str">
        <f aca="false">IF(F923="","",B923)</f>
        <v/>
      </c>
      <c r="F923" s="1" t="str">
        <f aca="false">IF(C923&lt;$C$1015/200,"",C923)</f>
        <v/>
      </c>
      <c r="G923" s="1" t="str">
        <f aca="false">IF(F923="","",D923)</f>
        <v/>
      </c>
    </row>
    <row r="924" customFormat="false" ht="15" hidden="false" customHeight="false" outlineLevel="0" collapsed="false">
      <c r="B924" s="40" t="n">
        <f aca="false">IF(B923&lt;Versuche,B923+1,"")</f>
        <v>911</v>
      </c>
      <c r="C924" s="41" t="n">
        <f aca="false">IF(B924="","",BINOMDIST(B924,Versuche,Erfolgswahrscheinlichkeit,FALSE()))</f>
        <v>9.9792526832905E-173</v>
      </c>
      <c r="D924" s="42" t="n">
        <f aca="false">IF(COUNT(Versuche,Erfolgswahrscheinlichkeit)&lt;2,"",SUM($C$13:C924))</f>
        <v>0.999999999999997</v>
      </c>
      <c r="E924" s="1" t="str">
        <f aca="false">IF(F924="","",B924)</f>
        <v/>
      </c>
      <c r="F924" s="1" t="str">
        <f aca="false">IF(C924&lt;$C$1015/200,"",C924)</f>
        <v/>
      </c>
      <c r="G924" s="1" t="str">
        <f aca="false">IF(F924="","",D924)</f>
        <v/>
      </c>
    </row>
    <row r="925" customFormat="false" ht="15" hidden="false" customHeight="false" outlineLevel="0" collapsed="false">
      <c r="B925" s="40" t="n">
        <f aca="false">IF(B924&lt;Versuche,B924+1,"")</f>
        <v>912</v>
      </c>
      <c r="C925" s="41" t="n">
        <f aca="false">IF(B925="","",BINOMDIST(B925,Versuche,Erfolgswahrscheinlichkeit,FALSE()))</f>
        <v>9.73852509663217E-174</v>
      </c>
      <c r="D925" s="42" t="n">
        <f aca="false">IF(COUNT(Versuche,Erfolgswahrscheinlichkeit)&lt;2,"",SUM($C$13:C925))</f>
        <v>0.999999999999997</v>
      </c>
      <c r="E925" s="1" t="str">
        <f aca="false">IF(F925="","",B925)</f>
        <v/>
      </c>
      <c r="F925" s="1" t="str">
        <f aca="false">IF(C925&lt;$C$1015/200,"",C925)</f>
        <v/>
      </c>
      <c r="G925" s="1" t="str">
        <f aca="false">IF(F925="","",D925)</f>
        <v/>
      </c>
    </row>
    <row r="926" customFormat="false" ht="15" hidden="false" customHeight="false" outlineLevel="0" collapsed="false">
      <c r="B926" s="40" t="n">
        <f aca="false">IF(B925&lt;Versuche,B925+1,"")</f>
        <v>913</v>
      </c>
      <c r="C926" s="41" t="n">
        <f aca="false">IF(B926="","",BINOMDIST(B926,Versuche,Erfolgswahrscheinlichkeit,FALSE()))</f>
        <v>9.38653021362137E-175</v>
      </c>
      <c r="D926" s="42" t="n">
        <f aca="false">IF(COUNT(Versuche,Erfolgswahrscheinlichkeit)&lt;2,"",SUM($C$13:C926))</f>
        <v>0.999999999999997</v>
      </c>
      <c r="E926" s="1" t="str">
        <f aca="false">IF(F926="","",B926)</f>
        <v/>
      </c>
      <c r="F926" s="1" t="str">
        <f aca="false">IF(C926&lt;$C$1015/200,"",C926)</f>
        <v/>
      </c>
      <c r="G926" s="1" t="str">
        <f aca="false">IF(F926="","",D926)</f>
        <v/>
      </c>
    </row>
    <row r="927" customFormat="false" ht="15" hidden="false" customHeight="false" outlineLevel="0" collapsed="false">
      <c r="B927" s="40" t="n">
        <f aca="false">IF(B926&lt;Versuche,B926+1,"")</f>
        <v>914</v>
      </c>
      <c r="C927" s="41" t="n">
        <f aca="false">IF(B927="","",BINOMDIST(B927,Versuche,Erfolgswahrscheinlichkeit,FALSE()))</f>
        <v>8.93466223834857E-176</v>
      </c>
      <c r="D927" s="42" t="n">
        <f aca="false">IF(COUNT(Versuche,Erfolgswahrscheinlichkeit)&lt;2,"",SUM($C$13:C927))</f>
        <v>0.999999999999997</v>
      </c>
      <c r="E927" s="1" t="str">
        <f aca="false">IF(F927="","",B927)</f>
        <v/>
      </c>
      <c r="F927" s="1" t="str">
        <f aca="false">IF(C927&lt;$C$1015/200,"",C927)</f>
        <v/>
      </c>
      <c r="G927" s="1" t="str">
        <f aca="false">IF(F927="","",D927)</f>
        <v/>
      </c>
    </row>
    <row r="928" customFormat="false" ht="15" hidden="false" customHeight="false" outlineLevel="0" collapsed="false">
      <c r="B928" s="40" t="n">
        <f aca="false">IF(B927&lt;Versuche,B927+1,"")</f>
        <v>915</v>
      </c>
      <c r="C928" s="41" t="n">
        <f aca="false">IF(B928="","",BINOMDIST(B928,Versuche,Erfolgswahrscheinlichkeit,FALSE()))</f>
        <v>8.39760603822926E-177</v>
      </c>
      <c r="D928" s="42" t="n">
        <f aca="false">IF(COUNT(Versuche,Erfolgswahrscheinlichkeit)&lt;2,"",SUM($C$13:C928))</f>
        <v>0.999999999999997</v>
      </c>
      <c r="E928" s="1" t="str">
        <f aca="false">IF(F928="","",B928)</f>
        <v/>
      </c>
      <c r="F928" s="1" t="str">
        <f aca="false">IF(C928&lt;$C$1015/200,"",C928)</f>
        <v/>
      </c>
      <c r="G928" s="1" t="str">
        <f aca="false">IF(F928="","",D928)</f>
        <v/>
      </c>
    </row>
    <row r="929" customFormat="false" ht="15" hidden="false" customHeight="false" outlineLevel="0" collapsed="false">
      <c r="B929" s="40" t="n">
        <f aca="false">IF(B928&lt;Versuche,B928+1,"")</f>
        <v>916</v>
      </c>
      <c r="C929" s="41" t="n">
        <f aca="false">IF(B929="","",BINOMDIST(B929,Versuche,Erfolgswahrscheinlichkeit,FALSE()))</f>
        <v>7.79253835425204E-178</v>
      </c>
      <c r="D929" s="42" t="n">
        <f aca="false">IF(COUNT(Versuche,Erfolgswahrscheinlichkeit)&lt;2,"",SUM($C$13:C929))</f>
        <v>0.999999999999997</v>
      </c>
      <c r="E929" s="1" t="str">
        <f aca="false">IF(F929="","",B929)</f>
        <v/>
      </c>
      <c r="F929" s="1" t="str">
        <f aca="false">IF(C929&lt;$C$1015/200,"",C929)</f>
        <v/>
      </c>
      <c r="G929" s="1" t="str">
        <f aca="false">IF(F929="","",D929)</f>
        <v/>
      </c>
    </row>
    <row r="930" customFormat="false" ht="15" hidden="false" customHeight="false" outlineLevel="0" collapsed="false">
      <c r="B930" s="40" t="n">
        <f aca="false">IF(B929&lt;Versuche,B929+1,"")</f>
        <v>917</v>
      </c>
      <c r="C930" s="41" t="n">
        <f aca="false">IF(B930="","",BINOMDIST(B930,Versuche,Erfolgswahrscheinlichkeit,FALSE()))</f>
        <v>7.13820307259729E-179</v>
      </c>
      <c r="D930" s="42" t="n">
        <f aca="false">IF(COUNT(Versuche,Erfolgswahrscheinlichkeit)&lt;2,"",SUM($C$13:C930))</f>
        <v>0.999999999999997</v>
      </c>
      <c r="E930" s="1" t="str">
        <f aca="false">IF(F930="","",B930)</f>
        <v/>
      </c>
      <c r="F930" s="1" t="str">
        <f aca="false">IF(C930&lt;$C$1015/200,"",C930)</f>
        <v/>
      </c>
      <c r="G930" s="1" t="str">
        <f aca="false">IF(F930="","",D930)</f>
        <v/>
      </c>
    </row>
    <row r="931" customFormat="false" ht="15" hidden="false" customHeight="false" outlineLevel="0" collapsed="false">
      <c r="B931" s="40" t="n">
        <f aca="false">IF(B930&lt;Versuche,B930+1,"")</f>
        <v>918</v>
      </c>
      <c r="C931" s="41" t="n">
        <f aca="false">IF(B931="","",BINOMDIST(B931,Versuche,Erfolgswahrscheinlichkeit,FALSE()))</f>
        <v>6.45393088263154E-180</v>
      </c>
      <c r="D931" s="42" t="n">
        <f aca="false">IF(COUNT(Versuche,Erfolgswahrscheinlichkeit)&lt;2,"",SUM($C$13:C931))</f>
        <v>0.999999999999997</v>
      </c>
      <c r="E931" s="1" t="str">
        <f aca="false">IF(F931="","",B931)</f>
        <v/>
      </c>
      <c r="F931" s="1" t="str">
        <f aca="false">IF(C931&lt;$C$1015/200,"",C931)</f>
        <v/>
      </c>
      <c r="G931" s="1" t="str">
        <f aca="false">IF(F931="","",D931)</f>
        <v/>
      </c>
    </row>
    <row r="932" customFormat="false" ht="15" hidden="false" customHeight="false" outlineLevel="0" collapsed="false">
      <c r="B932" s="40" t="n">
        <f aca="false">IF(B931&lt;Versuche,B931+1,"")</f>
        <v>919</v>
      </c>
      <c r="C932" s="41" t="n">
        <f aca="false">IF(B932="","",BINOMDIST(B932,Versuche,Erfolgswahrscheinlichkeit,FALSE()))</f>
        <v>5.75867608678766E-181</v>
      </c>
      <c r="D932" s="42" t="n">
        <f aca="false">IF(COUNT(Versuche,Erfolgswahrscheinlichkeit)&lt;2,"",SUM($C$13:C932))</f>
        <v>0.999999999999997</v>
      </c>
      <c r="E932" s="1" t="str">
        <f aca="false">IF(F932="","",B932)</f>
        <v/>
      </c>
      <c r="F932" s="1" t="str">
        <f aca="false">IF(C932&lt;$C$1015/200,"",C932)</f>
        <v/>
      </c>
      <c r="G932" s="1" t="str">
        <f aca="false">IF(F932="","",D932)</f>
        <v/>
      </c>
    </row>
    <row r="933" customFormat="false" ht="15" hidden="false" customHeight="false" outlineLevel="0" collapsed="false">
      <c r="B933" s="40" t="n">
        <f aca="false">IF(B932&lt;Versuche,B932+1,"")</f>
        <v>920</v>
      </c>
      <c r="C933" s="41" t="n">
        <f aca="false">IF(B933="","",BINOMDIST(B933,Versuche,Erfolgswahrscheinlichkeit,FALSE()))</f>
        <v>5.07013872858479E-182</v>
      </c>
      <c r="D933" s="42" t="n">
        <f aca="false">IF(COUNT(Versuche,Erfolgswahrscheinlichkeit)&lt;2,"",SUM($C$13:C933))</f>
        <v>0.999999999999997</v>
      </c>
      <c r="E933" s="1" t="str">
        <f aca="false">IF(F933="","",B933)</f>
        <v/>
      </c>
      <c r="F933" s="1" t="str">
        <f aca="false">IF(C933&lt;$C$1015/200,"",C933)</f>
        <v/>
      </c>
      <c r="G933" s="1" t="str">
        <f aca="false">IF(F933="","",D933)</f>
        <v/>
      </c>
    </row>
    <row r="934" customFormat="false" ht="15" hidden="false" customHeight="false" outlineLevel="0" collapsed="false">
      <c r="B934" s="40" t="n">
        <f aca="false">IF(B933&lt;Versuche,B933+1,"")</f>
        <v>921</v>
      </c>
      <c r="C934" s="41" t="n">
        <f aca="false">IF(B934="","",BINOMDIST(B934,Versuche,Erfolgswahrscheinlichkeit,FALSE()))</f>
        <v>4.40402929735921E-183</v>
      </c>
      <c r="D934" s="42" t="n">
        <f aca="false">IF(COUNT(Versuche,Erfolgswahrscheinlichkeit)&lt;2,"",SUM($C$13:C934))</f>
        <v>0.999999999999997</v>
      </c>
      <c r="E934" s="1" t="str">
        <f aca="false">IF(F934="","",B934)</f>
        <v/>
      </c>
      <c r="F934" s="1" t="str">
        <f aca="false">IF(C934&lt;$C$1015/200,"",C934)</f>
        <v/>
      </c>
      <c r="G934" s="1" t="str">
        <f aca="false">IF(F934="","",D934)</f>
        <v/>
      </c>
    </row>
    <row r="935" customFormat="false" ht="15" hidden="false" customHeight="false" outlineLevel="0" collapsed="false">
      <c r="B935" s="40" t="n">
        <f aca="false">IF(B934&lt;Versuche,B934+1,"")</f>
        <v>922</v>
      </c>
      <c r="C935" s="41" t="n">
        <f aca="false">IF(B935="","",BINOMDIST(B935,Versuche,Erfolgswahrscheinlichkeit,FALSE()))</f>
        <v>3.77351751075247E-184</v>
      </c>
      <c r="D935" s="42" t="n">
        <f aca="false">IF(COUNT(Versuche,Erfolgswahrscheinlichkeit)&lt;2,"",SUM($C$13:C935))</f>
        <v>0.999999999999997</v>
      </c>
      <c r="E935" s="1" t="str">
        <f aca="false">IF(F935="","",B935)</f>
        <v/>
      </c>
      <c r="F935" s="1" t="str">
        <f aca="false">IF(C935&lt;$C$1015/200,"",C935)</f>
        <v/>
      </c>
      <c r="G935" s="1" t="str">
        <f aca="false">IF(F935="","",D935)</f>
        <v/>
      </c>
    </row>
    <row r="936" customFormat="false" ht="15" hidden="false" customHeight="false" outlineLevel="0" collapsed="false">
      <c r="B936" s="40" t="n">
        <f aca="false">IF(B935&lt;Versuche,B935+1,"")</f>
        <v>923</v>
      </c>
      <c r="C936" s="41" t="n">
        <f aca="false">IF(B936="","",BINOMDIST(B936,Versuche,Erfolgswahrscheinlichkeit,FALSE()))</f>
        <v>3.1888880372556E-185</v>
      </c>
      <c r="D936" s="42" t="n">
        <f aca="false">IF(COUNT(Versuche,Erfolgswahrscheinlichkeit)&lt;2,"",SUM($C$13:C936))</f>
        <v>0.999999999999997</v>
      </c>
      <c r="E936" s="1" t="str">
        <f aca="false">IF(F936="","",B936)</f>
        <v/>
      </c>
      <c r="F936" s="1" t="str">
        <f aca="false">IF(C936&lt;$C$1015/200,"",C936)</f>
        <v/>
      </c>
      <c r="G936" s="1" t="str">
        <f aca="false">IF(F936="","",D936)</f>
        <v/>
      </c>
    </row>
    <row r="937" customFormat="false" ht="15" hidden="false" customHeight="false" outlineLevel="0" collapsed="false">
      <c r="B937" s="40" t="n">
        <f aca="false">IF(B936&lt;Versuche,B936+1,"")</f>
        <v>924</v>
      </c>
      <c r="C937" s="41" t="n">
        <f aca="false">IF(B937="","",BINOMDIST(B937,Versuche,Erfolgswahrscheinlichkeit,FALSE()))</f>
        <v>2.657406697713E-186</v>
      </c>
      <c r="D937" s="42" t="n">
        <f aca="false">IF(COUNT(Versuche,Erfolgswahrscheinlichkeit)&lt;2,"",SUM($C$13:C937))</f>
        <v>0.999999999999997</v>
      </c>
      <c r="E937" s="1" t="str">
        <f aca="false">IF(F937="","",B937)</f>
        <v/>
      </c>
      <c r="F937" s="1" t="str">
        <f aca="false">IF(C937&lt;$C$1015/200,"",C937)</f>
        <v/>
      </c>
      <c r="G937" s="1" t="str">
        <f aca="false">IF(F937="","",D937)</f>
        <v/>
      </c>
    </row>
    <row r="938" customFormat="false" ht="15" hidden="false" customHeight="false" outlineLevel="0" collapsed="false">
      <c r="B938" s="40" t="n">
        <f aca="false">IF(B937&lt;Versuche,B937+1,"")</f>
        <v>925</v>
      </c>
      <c r="C938" s="41" t="n">
        <f aca="false">IF(B938="","",BINOMDIST(B938,Versuche,Erfolgswahrscheinlichkeit,FALSE()))</f>
        <v>2.18338280028312E-187</v>
      </c>
      <c r="D938" s="42" t="n">
        <f aca="false">IF(COUNT(Versuche,Erfolgswahrscheinlichkeit)&lt;2,"",SUM($C$13:C938))</f>
        <v>0.999999999999997</v>
      </c>
      <c r="E938" s="1" t="str">
        <f aca="false">IF(F938="","",B938)</f>
        <v/>
      </c>
      <c r="F938" s="1" t="str">
        <f aca="false">IF(C938&lt;$C$1015/200,"",C938)</f>
        <v/>
      </c>
      <c r="G938" s="1" t="str">
        <f aca="false">IF(F938="","",D938)</f>
        <v/>
      </c>
    </row>
    <row r="939" customFormat="false" ht="15" hidden="false" customHeight="false" outlineLevel="0" collapsed="false">
      <c r="B939" s="40" t="n">
        <f aca="false">IF(B938&lt;Versuche,B938+1,"")</f>
        <v>926</v>
      </c>
      <c r="C939" s="41" t="n">
        <f aca="false">IF(B939="","",BINOMDIST(B939,Versuche,Erfolgswahrscheinlichkeit,FALSE()))</f>
        <v>1.76839859634162E-188</v>
      </c>
      <c r="D939" s="42" t="n">
        <f aca="false">IF(COUNT(Versuche,Erfolgswahrscheinlichkeit)&lt;2,"",SUM($C$13:C939))</f>
        <v>0.999999999999997</v>
      </c>
      <c r="E939" s="1" t="str">
        <f aca="false">IF(F939="","",B939)</f>
        <v/>
      </c>
      <c r="F939" s="1" t="str">
        <f aca="false">IF(C939&lt;$C$1015/200,"",C939)</f>
        <v/>
      </c>
      <c r="G939" s="1" t="str">
        <f aca="false">IF(F939="","",D939)</f>
        <v/>
      </c>
    </row>
    <row r="940" customFormat="false" ht="15" hidden="false" customHeight="false" outlineLevel="0" collapsed="false">
      <c r="B940" s="40" t="n">
        <f aca="false">IF(B939&lt;Versuche,B939+1,"")</f>
        <v>927</v>
      </c>
      <c r="C940" s="41" t="n">
        <f aca="false">IF(B940="","",BINOMDIST(B940,Versuche,Erfolgswahrscheinlichkeit,FALSE()))</f>
        <v>1.41166662491132E-189</v>
      </c>
      <c r="D940" s="42" t="n">
        <f aca="false">IF(COUNT(Versuche,Erfolgswahrscheinlichkeit)&lt;2,"",SUM($C$13:C940))</f>
        <v>0.999999999999997</v>
      </c>
      <c r="E940" s="1" t="str">
        <f aca="false">IF(F940="","",B940)</f>
        <v/>
      </c>
      <c r="F940" s="1" t="str">
        <f aca="false">IF(C940&lt;$C$1015/200,"",C940)</f>
        <v/>
      </c>
      <c r="G940" s="1" t="str">
        <f aca="false">IF(F940="","",D940)</f>
        <v/>
      </c>
    </row>
    <row r="941" customFormat="false" ht="15" hidden="false" customHeight="false" outlineLevel="0" collapsed="false">
      <c r="B941" s="40" t="n">
        <f aca="false">IF(B940&lt;Versuche,B940+1,"")</f>
        <v>928</v>
      </c>
      <c r="C941" s="41" t="n">
        <f aca="false">IF(B941="","",BINOMDIST(B941,Versuche,Erfolgswahrscheinlichkeit,FALSE()))</f>
        <v>1.11047051313067E-190</v>
      </c>
      <c r="D941" s="42" t="n">
        <f aca="false">IF(COUNT(Versuche,Erfolgswahrscheinlichkeit)&lt;2,"",SUM($C$13:C941))</f>
        <v>0.999999999999997</v>
      </c>
      <c r="E941" s="1" t="str">
        <f aca="false">IF(F941="","",B941)</f>
        <v/>
      </c>
      <c r="F941" s="1" t="str">
        <f aca="false">IF(C941&lt;$C$1015/200,"",C941)</f>
        <v/>
      </c>
      <c r="G941" s="1" t="str">
        <f aca="false">IF(F941="","",D941)</f>
        <v/>
      </c>
    </row>
    <row r="942" customFormat="false" ht="15" hidden="false" customHeight="false" outlineLevel="0" collapsed="false">
      <c r="B942" s="40" t="n">
        <f aca="false">IF(B941&lt;Versuche,B941+1,"")</f>
        <v>929</v>
      </c>
      <c r="C942" s="41" t="n">
        <f aca="false">IF(B942="","",BINOMDIST(B942,Versuche,Erfolgswahrscheinlichkeit,FALSE()))</f>
        <v>8.60644531166938E-192</v>
      </c>
      <c r="D942" s="42" t="n">
        <f aca="false">IF(COUNT(Versuche,Erfolgswahrscheinlichkeit)&lt;2,"",SUM($C$13:C942))</f>
        <v>0.999999999999997</v>
      </c>
      <c r="E942" s="1" t="str">
        <f aca="false">IF(F942="","",B942)</f>
        <v/>
      </c>
      <c r="F942" s="1" t="str">
        <f aca="false">IF(C942&lt;$C$1015/200,"",C942)</f>
        <v/>
      </c>
      <c r="G942" s="1" t="str">
        <f aca="false">IF(F942="","",D942)</f>
        <v/>
      </c>
    </row>
    <row r="943" customFormat="false" ht="15" hidden="false" customHeight="false" outlineLevel="0" collapsed="false">
      <c r="B943" s="40" t="n">
        <f aca="false">IF(B942&lt;Versuche,B942+1,"")</f>
        <v>930</v>
      </c>
      <c r="C943" s="41" t="n">
        <f aca="false">IF(B943="","",BINOMDIST(B943,Versuche,Erfolgswahrscheinlichkeit,FALSE()))</f>
        <v>6.57051201213469E-193</v>
      </c>
      <c r="D943" s="42" t="n">
        <f aca="false">IF(COUNT(Versuche,Erfolgswahrscheinlichkeit)&lt;2,"",SUM($C$13:C943))</f>
        <v>0.999999999999997</v>
      </c>
      <c r="E943" s="1" t="str">
        <f aca="false">IF(F943="","",B943)</f>
        <v/>
      </c>
      <c r="F943" s="1" t="str">
        <f aca="false">IF(C943&lt;$C$1015/200,"",C943)</f>
        <v/>
      </c>
      <c r="G943" s="1" t="str">
        <f aca="false">IF(F943="","",D943)</f>
        <v/>
      </c>
    </row>
    <row r="944" customFormat="false" ht="15" hidden="false" customHeight="false" outlineLevel="0" collapsed="false">
      <c r="B944" s="40" t="n">
        <f aca="false">IF(B943&lt;Versuche,B943+1,"")</f>
        <v>931</v>
      </c>
      <c r="C944" s="41" t="n">
        <f aca="false">IF(B944="","",BINOMDIST(B944,Versuche,Erfolgswahrscheinlichkeit,FALSE()))</f>
        <v>4.94023459558999E-194</v>
      </c>
      <c r="D944" s="42" t="n">
        <f aca="false">IF(COUNT(Versuche,Erfolgswahrscheinlichkeit)&lt;2,"",SUM($C$13:C944))</f>
        <v>0.999999999999997</v>
      </c>
      <c r="E944" s="1" t="str">
        <f aca="false">IF(F944="","",B944)</f>
        <v/>
      </c>
      <c r="F944" s="1" t="str">
        <f aca="false">IF(C944&lt;$C$1015/200,"",C944)</f>
        <v/>
      </c>
      <c r="G944" s="1" t="str">
        <f aca="false">IF(F944="","",D944)</f>
        <v/>
      </c>
    </row>
    <row r="945" customFormat="false" ht="15" hidden="false" customHeight="false" outlineLevel="0" collapsed="false">
      <c r="B945" s="40" t="n">
        <f aca="false">IF(B944&lt;Versuche,B944+1,"")</f>
        <v>932</v>
      </c>
      <c r="C945" s="41" t="n">
        <f aca="false">IF(B945="","",BINOMDIST(B945,Versuche,Erfolgswahrscheinlichkeit,FALSE()))</f>
        <v>3.65746981862349E-195</v>
      </c>
      <c r="D945" s="42" t="n">
        <f aca="false">IF(COUNT(Versuche,Erfolgswahrscheinlichkeit)&lt;2,"",SUM($C$13:C945))</f>
        <v>0.999999999999997</v>
      </c>
      <c r="E945" s="1" t="str">
        <f aca="false">IF(F945="","",B945)</f>
        <v/>
      </c>
      <c r="F945" s="1" t="str">
        <f aca="false">IF(C945&lt;$C$1015/200,"",C945)</f>
        <v/>
      </c>
      <c r="G945" s="1" t="str">
        <f aca="false">IF(F945="","",D945)</f>
        <v/>
      </c>
    </row>
    <row r="946" customFormat="false" ht="15" hidden="false" customHeight="false" outlineLevel="0" collapsed="false">
      <c r="B946" s="40" t="n">
        <f aca="false">IF(B945&lt;Versuche,B945+1,"")</f>
        <v>933</v>
      </c>
      <c r="C946" s="41" t="n">
        <f aca="false">IF(B946="","",BINOMDIST(B946,Versuche,Erfolgswahrscheinlichkeit,FALSE()))</f>
        <v>2.66568003929686E-196</v>
      </c>
      <c r="D946" s="42" t="n">
        <f aca="false">IF(COUNT(Versuche,Erfolgswahrscheinlichkeit)&lt;2,"",SUM($C$13:C946))</f>
        <v>0.999999999999997</v>
      </c>
      <c r="E946" s="1" t="str">
        <f aca="false">IF(F946="","",B946)</f>
        <v/>
      </c>
      <c r="F946" s="1" t="str">
        <f aca="false">IF(C946&lt;$C$1015/200,"",C946)</f>
        <v/>
      </c>
      <c r="G946" s="1" t="str">
        <f aca="false">IF(F946="","",D946)</f>
        <v/>
      </c>
    </row>
    <row r="947" customFormat="false" ht="15" hidden="false" customHeight="false" outlineLevel="0" collapsed="false">
      <c r="B947" s="40" t="n">
        <f aca="false">IF(B946&lt;Versuche,B946+1,"")</f>
        <v>934</v>
      </c>
      <c r="C947" s="41" t="n">
        <f aca="false">IF(B947="","",BINOMDIST(B947,Versuche,Erfolgswahrscheinlichkeit,FALSE()))</f>
        <v>1.91221159135856E-197</v>
      </c>
      <c r="D947" s="42" t="n">
        <f aca="false">IF(COUNT(Versuche,Erfolgswahrscheinlichkeit)&lt;2,"",SUM($C$13:C947))</f>
        <v>0.999999999999997</v>
      </c>
      <c r="E947" s="1" t="str">
        <f aca="false">IF(F947="","",B947)</f>
        <v/>
      </c>
      <c r="F947" s="1" t="str">
        <f aca="false">IF(C947&lt;$C$1015/200,"",C947)</f>
        <v/>
      </c>
      <c r="G947" s="1" t="str">
        <f aca="false">IF(F947="","",D947)</f>
        <v/>
      </c>
    </row>
    <row r="948" customFormat="false" ht="15" hidden="false" customHeight="false" outlineLevel="0" collapsed="false">
      <c r="B948" s="40" t="n">
        <f aca="false">IF(B947&lt;Versuche,B947+1,"")</f>
        <v>935</v>
      </c>
      <c r="C948" s="41" t="n">
        <f aca="false">IF(B948="","",BINOMDIST(B948,Versuche,Erfolgswahrscheinlichkeit,FALSE()))</f>
        <v>1.34979641742957E-198</v>
      </c>
      <c r="D948" s="42" t="n">
        <f aca="false">IF(COUNT(Versuche,Erfolgswahrscheinlichkeit)&lt;2,"",SUM($C$13:C948))</f>
        <v>0.999999999999997</v>
      </c>
      <c r="E948" s="1" t="str">
        <f aca="false">IF(F948="","",B948)</f>
        <v/>
      </c>
      <c r="F948" s="1" t="str">
        <f aca="false">IF(C948&lt;$C$1015/200,"",C948)</f>
        <v/>
      </c>
      <c r="G948" s="1" t="str">
        <f aca="false">IF(F948="","",D948)</f>
        <v/>
      </c>
    </row>
    <row r="949" customFormat="false" ht="15" hidden="false" customHeight="false" outlineLevel="0" collapsed="false">
      <c r="B949" s="40" t="n">
        <f aca="false">IF(B948&lt;Versuche,B948+1,"")</f>
        <v>936</v>
      </c>
      <c r="C949" s="41" t="n">
        <f aca="false">IF(B949="","",BINOMDIST(B949,Versuche,Erfolgswahrscheinlichkeit,FALSE()))</f>
        <v>9.37358623214982E-200</v>
      </c>
      <c r="D949" s="42" t="n">
        <f aca="false">IF(COUNT(Versuche,Erfolgswahrscheinlichkeit)&lt;2,"",SUM($C$13:C949))</f>
        <v>0.999999999999997</v>
      </c>
      <c r="E949" s="1" t="str">
        <f aca="false">IF(F949="","",B949)</f>
        <v/>
      </c>
      <c r="F949" s="1" t="str">
        <f aca="false">IF(C949&lt;$C$1015/200,"",C949)</f>
        <v/>
      </c>
      <c r="G949" s="1" t="str">
        <f aca="false">IF(F949="","",D949)</f>
        <v/>
      </c>
    </row>
    <row r="950" customFormat="false" ht="15" hidden="false" customHeight="false" outlineLevel="0" collapsed="false">
      <c r="B950" s="40" t="n">
        <f aca="false">IF(B949&lt;Versuche,B949+1,"")</f>
        <v>937</v>
      </c>
      <c r="C950" s="41" t="n">
        <f aca="false">IF(B950="","",BINOMDIST(B950,Versuche,Erfolgswahrscheinlichkeit,FALSE()))</f>
        <v>6.40244950755164E-201</v>
      </c>
      <c r="D950" s="42" t="n">
        <f aca="false">IF(COUNT(Versuche,Erfolgswahrscheinlichkeit)&lt;2,"",SUM($C$13:C950))</f>
        <v>0.999999999999997</v>
      </c>
      <c r="E950" s="1" t="str">
        <f aca="false">IF(F950="","",B950)</f>
        <v/>
      </c>
      <c r="F950" s="1" t="str">
        <f aca="false">IF(C950&lt;$C$1015/200,"",C950)</f>
        <v/>
      </c>
      <c r="G950" s="1" t="str">
        <f aca="false">IF(F950="","",D950)</f>
        <v/>
      </c>
    </row>
    <row r="951" customFormat="false" ht="15" hidden="false" customHeight="false" outlineLevel="0" collapsed="false">
      <c r="B951" s="40" t="n">
        <f aca="false">IF(B950&lt;Versuche,B950+1,"")</f>
        <v>938</v>
      </c>
      <c r="C951" s="41" t="n">
        <f aca="false">IF(B951="","",BINOMDIST(B951,Versuche,Erfolgswahrscheinlichkeit,FALSE()))</f>
        <v>4.30015265432573E-202</v>
      </c>
      <c r="D951" s="42" t="n">
        <f aca="false">IF(COUNT(Versuche,Erfolgswahrscheinlichkeit)&lt;2,"",SUM($C$13:C951))</f>
        <v>0.999999999999997</v>
      </c>
      <c r="E951" s="1" t="str">
        <f aca="false">IF(F951="","",B951)</f>
        <v/>
      </c>
      <c r="F951" s="1" t="str">
        <f aca="false">IF(C951&lt;$C$1015/200,"",C951)</f>
        <v/>
      </c>
      <c r="G951" s="1" t="str">
        <f aca="false">IF(F951="","",D951)</f>
        <v/>
      </c>
    </row>
    <row r="952" customFormat="false" ht="15" hidden="false" customHeight="false" outlineLevel="0" collapsed="false">
      <c r="B952" s="40" t="n">
        <f aca="false">IF(B951&lt;Versuche,B951+1,"")</f>
        <v>939</v>
      </c>
      <c r="C952" s="41" t="n">
        <f aca="false">IF(B952="","",BINOMDIST(B952,Versuche,Erfolgswahrscheinlichkeit,FALSE()))</f>
        <v>2.83929142245149E-203</v>
      </c>
      <c r="D952" s="42" t="n">
        <f aca="false">IF(COUNT(Versuche,Erfolgswahrscheinlichkeit)&lt;2,"",SUM($C$13:C952))</f>
        <v>0.999999999999997</v>
      </c>
      <c r="E952" s="1" t="str">
        <f aca="false">IF(F952="","",B952)</f>
        <v/>
      </c>
      <c r="F952" s="1" t="str">
        <f aca="false">IF(C952&lt;$C$1015/200,"",C952)</f>
        <v/>
      </c>
      <c r="G952" s="1" t="str">
        <f aca="false">IF(F952="","",D952)</f>
        <v/>
      </c>
    </row>
    <row r="953" customFormat="false" ht="15" hidden="false" customHeight="false" outlineLevel="0" collapsed="false">
      <c r="B953" s="40" t="n">
        <f aca="false">IF(B952&lt;Versuche,B952+1,"")</f>
        <v>940</v>
      </c>
      <c r="C953" s="41" t="n">
        <f aca="false">IF(B953="","",BINOMDIST(B953,Versuche,Erfolgswahrscheinlichkeit,FALSE()))</f>
        <v>1.84251890180363E-204</v>
      </c>
      <c r="D953" s="42" t="n">
        <f aca="false">IF(COUNT(Versuche,Erfolgswahrscheinlichkeit)&lt;2,"",SUM($C$13:C953))</f>
        <v>0.999999999999997</v>
      </c>
      <c r="E953" s="1" t="str">
        <f aca="false">IF(F953="","",B953)</f>
        <v/>
      </c>
      <c r="F953" s="1" t="str">
        <f aca="false">IF(C953&lt;$C$1015/200,"",C953)</f>
        <v/>
      </c>
      <c r="G953" s="1" t="str">
        <f aca="false">IF(F953="","",D953)</f>
        <v/>
      </c>
    </row>
    <row r="954" customFormat="false" ht="15" hidden="false" customHeight="false" outlineLevel="0" collapsed="false">
      <c r="B954" s="40" t="n">
        <f aca="false">IF(B953&lt;Versuche,B953+1,"")</f>
        <v>941</v>
      </c>
      <c r="C954" s="41" t="n">
        <f aca="false">IF(B954="","",BINOMDIST(B954,Versuche,Erfolgswahrscheinlichkeit,FALSE()))</f>
        <v>1.17482607978977E-205</v>
      </c>
      <c r="D954" s="42" t="n">
        <f aca="false">IF(COUNT(Versuche,Erfolgswahrscheinlichkeit)&lt;2,"",SUM($C$13:C954))</f>
        <v>0.999999999999997</v>
      </c>
      <c r="E954" s="1" t="str">
        <f aca="false">IF(F954="","",B954)</f>
        <v/>
      </c>
      <c r="F954" s="1" t="str">
        <f aca="false">IF(C954&lt;$C$1015/200,"",C954)</f>
        <v/>
      </c>
      <c r="G954" s="1" t="str">
        <f aca="false">IF(F954="","",D954)</f>
        <v/>
      </c>
    </row>
    <row r="955" customFormat="false" ht="15" hidden="false" customHeight="false" outlineLevel="0" collapsed="false">
      <c r="B955" s="40" t="n">
        <f aca="false">IF(B954&lt;Versuche,B954+1,"")</f>
        <v>942</v>
      </c>
      <c r="C955" s="41" t="n">
        <f aca="false">IF(B955="","",BINOMDIST(B955,Versuche,Erfolgswahrscheinlichkeit,FALSE()))</f>
        <v>7.35825251673001E-207</v>
      </c>
      <c r="D955" s="42" t="n">
        <f aca="false">IF(COUNT(Versuche,Erfolgswahrscheinlichkeit)&lt;2,"",SUM($C$13:C955))</f>
        <v>0.999999999999997</v>
      </c>
      <c r="E955" s="1" t="str">
        <f aca="false">IF(F955="","",B955)</f>
        <v/>
      </c>
      <c r="F955" s="1" t="str">
        <f aca="false">IF(C955&lt;$C$1015/200,"",C955)</f>
        <v/>
      </c>
      <c r="G955" s="1" t="str">
        <f aca="false">IF(F955="","",D955)</f>
        <v/>
      </c>
    </row>
    <row r="956" customFormat="false" ht="15" hidden="false" customHeight="false" outlineLevel="0" collapsed="false">
      <c r="B956" s="40" t="n">
        <f aca="false">IF(B955&lt;Versuche,B955+1,"")</f>
        <v>943</v>
      </c>
      <c r="C956" s="41" t="n">
        <f aca="false">IF(B956="","",BINOMDIST(B956,Versuche,Erfolgswahrscheinlichkeit,FALSE()))</f>
        <v>4.52575446416055E-208</v>
      </c>
      <c r="D956" s="42" t="n">
        <f aca="false">IF(COUNT(Versuche,Erfolgswahrscheinlichkeit)&lt;2,"",SUM($C$13:C956))</f>
        <v>0.999999999999997</v>
      </c>
      <c r="E956" s="1" t="str">
        <f aca="false">IF(F956="","",B956)</f>
        <v/>
      </c>
      <c r="F956" s="1" t="str">
        <f aca="false">IF(C956&lt;$C$1015/200,"",C956)</f>
        <v/>
      </c>
      <c r="G956" s="1" t="str">
        <f aca="false">IF(F956="","",D956)</f>
        <v/>
      </c>
    </row>
    <row r="957" customFormat="false" ht="15" hidden="false" customHeight="false" outlineLevel="0" collapsed="false">
      <c r="B957" s="40" t="n">
        <f aca="false">IF(B956&lt;Versuche,B956+1,"")</f>
        <v>944</v>
      </c>
      <c r="C957" s="41" t="n">
        <f aca="false">IF(B957="","",BINOMDIST(B957,Versuche,Erfolgswahrscheinlichkeit,FALSE()))</f>
        <v>2.73271191162237E-209</v>
      </c>
      <c r="D957" s="42" t="n">
        <f aca="false">IF(COUNT(Versuche,Erfolgswahrscheinlichkeit)&lt;2,"",SUM($C$13:C957))</f>
        <v>0.999999999999997</v>
      </c>
      <c r="E957" s="1" t="str">
        <f aca="false">IF(F957="","",B957)</f>
        <v/>
      </c>
      <c r="F957" s="1" t="str">
        <f aca="false">IF(C957&lt;$C$1015/200,"",C957)</f>
        <v/>
      </c>
      <c r="G957" s="1" t="str">
        <f aca="false">IF(F957="","",D957)</f>
        <v/>
      </c>
    </row>
    <row r="958" customFormat="false" ht="15" hidden="false" customHeight="false" outlineLevel="0" collapsed="false">
      <c r="B958" s="40" t="n">
        <f aca="false">IF(B957&lt;Versuche,B957+1,"")</f>
        <v>945</v>
      </c>
      <c r="C958" s="41" t="n">
        <f aca="false">IF(B958="","",BINOMDIST(B958,Versuche,Erfolgswahrscheinlichkeit,FALSE()))</f>
        <v>1.61938483651696E-210</v>
      </c>
      <c r="D958" s="42" t="n">
        <f aca="false">IF(COUNT(Versuche,Erfolgswahrscheinlichkeit)&lt;2,"",SUM($C$13:C958))</f>
        <v>0.999999999999997</v>
      </c>
      <c r="E958" s="1" t="str">
        <f aca="false">IF(F958="","",B958)</f>
        <v/>
      </c>
      <c r="F958" s="1" t="str">
        <f aca="false">IF(C958&lt;$C$1015/200,"",C958)</f>
        <v/>
      </c>
      <c r="G958" s="1" t="str">
        <f aca="false">IF(F958="","",D958)</f>
        <v/>
      </c>
    </row>
    <row r="959" customFormat="false" ht="15" hidden="false" customHeight="false" outlineLevel="0" collapsed="false">
      <c r="B959" s="40" t="n">
        <f aca="false">IF(B958&lt;Versuche,B958+1,"")</f>
        <v>946</v>
      </c>
      <c r="C959" s="41" t="n">
        <f aca="false">IF(B959="","",BINOMDIST(B959,Versuche,Erfolgswahrscheinlichkeit,FALSE()))</f>
        <v>9.41502811928465E-212</v>
      </c>
      <c r="D959" s="42" t="n">
        <f aca="false">IF(COUNT(Versuche,Erfolgswahrscheinlichkeit)&lt;2,"",SUM($C$13:C959))</f>
        <v>0.999999999999997</v>
      </c>
      <c r="E959" s="1" t="str">
        <f aca="false">IF(F959="","",B959)</f>
        <v/>
      </c>
      <c r="F959" s="1" t="str">
        <f aca="false">IF(C959&lt;$C$1015/200,"",C959)</f>
        <v/>
      </c>
      <c r="G959" s="1" t="str">
        <f aca="false">IF(F959="","",D959)</f>
        <v/>
      </c>
    </row>
    <row r="960" customFormat="false" ht="15" hidden="false" customHeight="false" outlineLevel="0" collapsed="false">
      <c r="B960" s="40" t="n">
        <f aca="false">IF(B959&lt;Versuche,B959+1,"")</f>
        <v>947</v>
      </c>
      <c r="C960" s="41" t="n">
        <f aca="false">IF(B960="","",BINOMDIST(B960,Versuche,Erfolgswahrscheinlichkeit,FALSE()))</f>
        <v>5.36865383781807E-213</v>
      </c>
      <c r="D960" s="42" t="n">
        <f aca="false">IF(COUNT(Versuche,Erfolgswahrscheinlichkeit)&lt;2,"",SUM($C$13:C960))</f>
        <v>0.999999999999997</v>
      </c>
      <c r="E960" s="1" t="str">
        <f aca="false">IF(F960="","",B960)</f>
        <v/>
      </c>
      <c r="F960" s="1" t="str">
        <f aca="false">IF(C960&lt;$C$1015/200,"",C960)</f>
        <v/>
      </c>
      <c r="G960" s="1" t="str">
        <f aca="false">IF(F960="","",D960)</f>
        <v/>
      </c>
    </row>
    <row r="961" customFormat="false" ht="15" hidden="false" customHeight="false" outlineLevel="0" collapsed="false">
      <c r="B961" s="40" t="n">
        <f aca="false">IF(B960&lt;Versuche,B960+1,"")</f>
        <v>948</v>
      </c>
      <c r="C961" s="41" t="n">
        <f aca="false">IF(B961="","",BINOMDIST(B961,Versuche,Erfolgswahrscheinlichkeit,FALSE()))</f>
        <v>3.00146258865356E-214</v>
      </c>
      <c r="D961" s="42" t="n">
        <f aca="false">IF(COUNT(Versuche,Erfolgswahrscheinlichkeit)&lt;2,"",SUM($C$13:C961))</f>
        <v>0.999999999999997</v>
      </c>
      <c r="E961" s="1" t="str">
        <f aca="false">IF(F961="","",B961)</f>
        <v/>
      </c>
      <c r="F961" s="1" t="str">
        <f aca="false">IF(C961&lt;$C$1015/200,"",C961)</f>
        <v/>
      </c>
      <c r="G961" s="1" t="str">
        <f aca="false">IF(F961="","",D961)</f>
        <v/>
      </c>
    </row>
    <row r="962" customFormat="false" ht="15" hidden="false" customHeight="false" outlineLevel="0" collapsed="false">
      <c r="B962" s="40" t="n">
        <f aca="false">IF(B961&lt;Versuche,B961+1,"")</f>
        <v>949</v>
      </c>
      <c r="C962" s="41" t="n">
        <f aca="false">IF(B962="","",BINOMDIST(B962,Versuche,Erfolgswahrscheinlichkeit,FALSE()))</f>
        <v>1.64463703487866E-215</v>
      </c>
      <c r="D962" s="42" t="n">
        <f aca="false">IF(COUNT(Versuche,Erfolgswahrscheinlichkeit)&lt;2,"",SUM($C$13:C962))</f>
        <v>0.999999999999997</v>
      </c>
      <c r="E962" s="1" t="str">
        <f aca="false">IF(F962="","",B962)</f>
        <v/>
      </c>
      <c r="F962" s="1" t="str">
        <f aca="false">IF(C962&lt;$C$1015/200,"",C962)</f>
        <v/>
      </c>
      <c r="G962" s="1" t="str">
        <f aca="false">IF(F962="","",D962)</f>
        <v/>
      </c>
    </row>
    <row r="963" customFormat="false" ht="15" hidden="false" customHeight="false" outlineLevel="0" collapsed="false">
      <c r="B963" s="40" t="n">
        <f aca="false">IF(B962&lt;Versuche,B962+1,"")</f>
        <v>950</v>
      </c>
      <c r="C963" s="41" t="n">
        <f aca="false">IF(B963="","",BINOMDIST(B963,Versuche,Erfolgswahrscheinlichkeit,FALSE()))</f>
        <v>8.82910408198019E-217</v>
      </c>
      <c r="D963" s="42" t="n">
        <f aca="false">IF(COUNT(Versuche,Erfolgswahrscheinlichkeit)&lt;2,"",SUM($C$13:C963))</f>
        <v>0.999999999999997</v>
      </c>
      <c r="E963" s="1" t="str">
        <f aca="false">IF(F963="","",B963)</f>
        <v/>
      </c>
      <c r="F963" s="1" t="str">
        <f aca="false">IF(C963&lt;$C$1015/200,"",C963)</f>
        <v/>
      </c>
      <c r="G963" s="1" t="str">
        <f aca="false">IF(F963="","",D963)</f>
        <v/>
      </c>
    </row>
    <row r="964" customFormat="false" ht="15" hidden="false" customHeight="false" outlineLevel="0" collapsed="false">
      <c r="B964" s="40" t="n">
        <f aca="false">IF(B963&lt;Versuche,B963+1,"")</f>
        <v>951</v>
      </c>
      <c r="C964" s="41" t="n">
        <f aca="false">IF(B964="","",BINOMDIST(B964,Versuche,Erfolgswahrscheinlichkeit,FALSE()))</f>
        <v>4.64201055834921E-218</v>
      </c>
      <c r="D964" s="42" t="n">
        <f aca="false">IF(COUNT(Versuche,Erfolgswahrscheinlichkeit)&lt;2,"",SUM($C$13:C964))</f>
        <v>0.999999999999997</v>
      </c>
      <c r="E964" s="1" t="str">
        <f aca="false">IF(F964="","",B964)</f>
        <v/>
      </c>
      <c r="F964" s="1" t="str">
        <f aca="false">IF(C964&lt;$C$1015/200,"",C964)</f>
        <v/>
      </c>
      <c r="G964" s="1" t="str">
        <f aca="false">IF(F964="","",D964)</f>
        <v/>
      </c>
    </row>
    <row r="965" customFormat="false" ht="15" hidden="false" customHeight="false" outlineLevel="0" collapsed="false">
      <c r="B965" s="40" t="n">
        <f aca="false">IF(B964&lt;Versuche,B964+1,"")</f>
        <v>952</v>
      </c>
      <c r="C965" s="41" t="n">
        <f aca="false">IF(B965="","",BINOMDIST(B965,Versuche,Erfolgswahrscheinlichkeit,FALSE()))</f>
        <v>2.3892701403268E-219</v>
      </c>
      <c r="D965" s="42" t="n">
        <f aca="false">IF(COUNT(Versuche,Erfolgswahrscheinlichkeit)&lt;2,"",SUM($C$13:C965))</f>
        <v>0.999999999999997</v>
      </c>
      <c r="E965" s="1" t="str">
        <f aca="false">IF(F965="","",B965)</f>
        <v/>
      </c>
      <c r="F965" s="1" t="str">
        <f aca="false">IF(C965&lt;$C$1015/200,"",C965)</f>
        <v/>
      </c>
      <c r="G965" s="1" t="str">
        <f aca="false">IF(F965="","",D965)</f>
        <v/>
      </c>
    </row>
    <row r="966" customFormat="false" ht="15" hidden="false" customHeight="false" outlineLevel="0" collapsed="false">
      <c r="B966" s="40" t="n">
        <f aca="false">IF(B965&lt;Versuche,B965+1,"")</f>
        <v>953</v>
      </c>
      <c r="C966" s="41" t="n">
        <f aca="false">IF(B966="","",BINOMDIST(B966,Versuche,Erfolgswahrscheinlichkeit,FALSE()))</f>
        <v>1.20340993426743E-220</v>
      </c>
      <c r="D966" s="42" t="n">
        <f aca="false">IF(COUNT(Versuche,Erfolgswahrscheinlichkeit)&lt;2,"",SUM($C$13:C966))</f>
        <v>0.999999999999997</v>
      </c>
      <c r="E966" s="1" t="str">
        <f aca="false">IF(F966="","",B966)</f>
        <v/>
      </c>
      <c r="F966" s="1" t="str">
        <f aca="false">IF(C966&lt;$C$1015/200,"",C966)</f>
        <v/>
      </c>
      <c r="G966" s="1" t="str">
        <f aca="false">IF(F966="","",D966)</f>
        <v/>
      </c>
    </row>
    <row r="967" customFormat="false" ht="15" hidden="false" customHeight="false" outlineLevel="0" collapsed="false">
      <c r="B967" s="40" t="n">
        <f aca="false">IF(B966&lt;Versuche,B966+1,"")</f>
        <v>954</v>
      </c>
      <c r="C967" s="41" t="n">
        <f aca="false">IF(B967="","",BINOMDIST(B967,Versuche,Erfolgswahrscheinlichkeit,FALSE()))</f>
        <v>5.92874915205129E-222</v>
      </c>
      <c r="D967" s="42" t="n">
        <f aca="false">IF(COUNT(Versuche,Erfolgswahrscheinlichkeit)&lt;2,"",SUM($C$13:C967))</f>
        <v>0.999999999999997</v>
      </c>
      <c r="E967" s="1" t="str">
        <f aca="false">IF(F967="","",B967)</f>
        <v/>
      </c>
      <c r="F967" s="1" t="str">
        <f aca="false">IF(C967&lt;$C$1015/200,"",C967)</f>
        <v/>
      </c>
      <c r="G967" s="1" t="str">
        <f aca="false">IF(F967="","",D967)</f>
        <v/>
      </c>
    </row>
    <row r="968" customFormat="false" ht="15" hidden="false" customHeight="false" outlineLevel="0" collapsed="false">
      <c r="B968" s="40" t="n">
        <f aca="false">IF(B967&lt;Versuche,B967+1,"")</f>
        <v>955</v>
      </c>
      <c r="C968" s="41" t="n">
        <f aca="false">IF(B968="","",BINOMDIST(B968,Versuche,Erfolgswahrscheinlichkeit,FALSE()))</f>
        <v>2.85573257585717E-223</v>
      </c>
      <c r="D968" s="42" t="n">
        <f aca="false">IF(COUNT(Versuche,Erfolgswahrscheinlichkeit)&lt;2,"",SUM($C$13:C968))</f>
        <v>0.999999999999997</v>
      </c>
      <c r="E968" s="1" t="str">
        <f aca="false">IF(F968="","",B968)</f>
        <v/>
      </c>
      <c r="F968" s="1" t="str">
        <f aca="false">IF(C968&lt;$C$1015/200,"",C968)</f>
        <v/>
      </c>
      <c r="G968" s="1" t="str">
        <f aca="false">IF(F968="","",D968)</f>
        <v/>
      </c>
    </row>
    <row r="969" customFormat="false" ht="15" hidden="false" customHeight="false" outlineLevel="0" collapsed="false">
      <c r="B969" s="40" t="n">
        <f aca="false">IF(B968&lt;Versuche,B968+1,"")</f>
        <v>956</v>
      </c>
      <c r="C969" s="41" t="n">
        <f aca="false">IF(B969="","",BINOMDIST(B969,Versuche,Erfolgswahrscheinlichkeit,FALSE()))</f>
        <v>1.34422558487E-224</v>
      </c>
      <c r="D969" s="42" t="n">
        <f aca="false">IF(COUNT(Versuche,Erfolgswahrscheinlichkeit)&lt;2,"",SUM($C$13:C969))</f>
        <v>0.999999999999997</v>
      </c>
      <c r="E969" s="1" t="str">
        <f aca="false">IF(F969="","",B969)</f>
        <v/>
      </c>
      <c r="F969" s="1" t="str">
        <f aca="false">IF(C969&lt;$C$1015/200,"",C969)</f>
        <v/>
      </c>
      <c r="G969" s="1" t="str">
        <f aca="false">IF(F969="","",D969)</f>
        <v/>
      </c>
    </row>
    <row r="970" customFormat="false" ht="15" hidden="false" customHeight="false" outlineLevel="0" collapsed="false">
      <c r="B970" s="40" t="n">
        <f aca="false">IF(B969&lt;Versuche,B969+1,"")</f>
        <v>957</v>
      </c>
      <c r="C970" s="41" t="n">
        <f aca="false">IF(B970="","",BINOMDIST(B970,Versuche,Erfolgswahrscheinlichkeit,FALSE()))</f>
        <v>6.1803475166437E-226</v>
      </c>
      <c r="D970" s="42" t="n">
        <f aca="false">IF(COUNT(Versuche,Erfolgswahrscheinlichkeit)&lt;2,"",SUM($C$13:C970))</f>
        <v>0.999999999999997</v>
      </c>
      <c r="E970" s="1" t="str">
        <f aca="false">IF(F970="","",B970)</f>
        <v/>
      </c>
      <c r="F970" s="1" t="str">
        <f aca="false">IF(C970&lt;$C$1015/200,"",C970)</f>
        <v/>
      </c>
      <c r="G970" s="1" t="str">
        <f aca="false">IF(F970="","",D970)</f>
        <v/>
      </c>
    </row>
    <row r="971" customFormat="false" ht="15" hidden="false" customHeight="false" outlineLevel="0" collapsed="false">
      <c r="B971" s="40" t="n">
        <f aca="false">IF(B970&lt;Versuche,B970+1,"")</f>
        <v>958</v>
      </c>
      <c r="C971" s="41" t="n">
        <f aca="false">IF(B971="","",BINOMDIST(B971,Versuche,Erfolgswahrscheinlichkeit,FALSE()))</f>
        <v>2.77405995005928E-227</v>
      </c>
      <c r="D971" s="42" t="n">
        <f aca="false">IF(COUNT(Versuche,Erfolgswahrscheinlichkeit)&lt;2,"",SUM($C$13:C971))</f>
        <v>0.999999999999997</v>
      </c>
      <c r="E971" s="1" t="str">
        <f aca="false">IF(F971="","",B971)</f>
        <v/>
      </c>
      <c r="F971" s="1" t="str">
        <f aca="false">IF(C971&lt;$C$1015/200,"",C971)</f>
        <v/>
      </c>
      <c r="G971" s="1" t="str">
        <f aca="false">IF(F971="","",D971)</f>
        <v/>
      </c>
    </row>
    <row r="972" customFormat="false" ht="15" hidden="false" customHeight="false" outlineLevel="0" collapsed="false">
      <c r="B972" s="40" t="n">
        <f aca="false">IF(B971&lt;Versuche,B971+1,"")</f>
        <v>959</v>
      </c>
      <c r="C972" s="41" t="n">
        <f aca="false">IF(B972="","",BINOMDIST(B972,Versuche,Erfolgswahrscheinlichkeit,FALSE()))</f>
        <v>1.21491676644932E-228</v>
      </c>
      <c r="D972" s="42" t="n">
        <f aca="false">IF(COUNT(Versuche,Erfolgswahrscheinlichkeit)&lt;2,"",SUM($C$13:C972))</f>
        <v>0.999999999999997</v>
      </c>
      <c r="E972" s="1" t="str">
        <f aca="false">IF(F972="","",B972)</f>
        <v/>
      </c>
      <c r="F972" s="1" t="str">
        <f aca="false">IF(C972&lt;$C$1015/200,"",C972)</f>
        <v/>
      </c>
      <c r="G972" s="1" t="str">
        <f aca="false">IF(F972="","",D972)</f>
        <v/>
      </c>
    </row>
    <row r="973" customFormat="false" ht="15" hidden="false" customHeight="false" outlineLevel="0" collapsed="false">
      <c r="B973" s="40" t="n">
        <f aca="false">IF(B972&lt;Versuche,B972+1,"")</f>
        <v>960</v>
      </c>
      <c r="C973" s="41" t="n">
        <f aca="false">IF(B973="","",BINOMDIST(B973,Versuche,Erfolgswahrscheinlichkeit,FALSE()))</f>
        <v>5.18870702337731E-230</v>
      </c>
      <c r="D973" s="42" t="n">
        <f aca="false">IF(COUNT(Versuche,Erfolgswahrscheinlichkeit)&lt;2,"",SUM($C$13:C973))</f>
        <v>0.999999999999997</v>
      </c>
      <c r="E973" s="1" t="str">
        <f aca="false">IF(F973="","",B973)</f>
        <v/>
      </c>
      <c r="F973" s="1" t="str">
        <f aca="false">IF(C973&lt;$C$1015/200,"",C973)</f>
        <v/>
      </c>
      <c r="G973" s="1" t="str">
        <f aca="false">IF(F973="","",D973)</f>
        <v/>
      </c>
    </row>
    <row r="974" customFormat="false" ht="15" hidden="false" customHeight="false" outlineLevel="0" collapsed="false">
      <c r="B974" s="40" t="n">
        <f aca="false">IF(B973&lt;Versuche,B973+1,"")</f>
        <v>961</v>
      </c>
      <c r="C974" s="41" t="n">
        <f aca="false">IF(B974="","",BINOMDIST(B974,Versuche,Erfolgswahrscheinlichkeit,FALSE()))</f>
        <v>2.15971156019867E-231</v>
      </c>
      <c r="D974" s="42" t="n">
        <f aca="false">IF(COUNT(Versuche,Erfolgswahrscheinlichkeit)&lt;2,"",SUM($C$13:C974))</f>
        <v>0.999999999999997</v>
      </c>
      <c r="E974" s="1" t="str">
        <f aca="false">IF(F974="","",B974)</f>
        <v/>
      </c>
      <c r="F974" s="1" t="str">
        <f aca="false">IF(C974&lt;$C$1015/200,"",C974)</f>
        <v/>
      </c>
      <c r="G974" s="1" t="str">
        <f aca="false">IF(F974="","",D974)</f>
        <v/>
      </c>
    </row>
    <row r="975" customFormat="false" ht="15" hidden="false" customHeight="false" outlineLevel="0" collapsed="false">
      <c r="B975" s="40" t="n">
        <f aca="false">IF(B974&lt;Versuche,B974+1,"")</f>
        <v>962</v>
      </c>
      <c r="C975" s="41" t="n">
        <f aca="false">IF(B975="","",BINOMDIST(B975,Versuche,Erfolgswahrscheinlichkeit,FALSE()))</f>
        <v>8.75558740621082E-233</v>
      </c>
      <c r="D975" s="42" t="n">
        <f aca="false">IF(COUNT(Versuche,Erfolgswahrscheinlichkeit)&lt;2,"",SUM($C$13:C975))</f>
        <v>0.999999999999997</v>
      </c>
      <c r="E975" s="1" t="str">
        <f aca="false">IF(F975="","",B975)</f>
        <v/>
      </c>
      <c r="F975" s="1" t="str">
        <f aca="false">IF(C975&lt;$C$1015/200,"",C975)</f>
        <v/>
      </c>
      <c r="G975" s="1" t="str">
        <f aca="false">IF(F975="","",D975)</f>
        <v/>
      </c>
    </row>
    <row r="976" customFormat="false" ht="15" hidden="false" customHeight="false" outlineLevel="0" collapsed="false">
      <c r="B976" s="40" t="n">
        <f aca="false">IF(B975&lt;Versuche,B975+1,"")</f>
        <v>963</v>
      </c>
      <c r="C976" s="41" t="n">
        <f aca="false">IF(B976="","",BINOMDIST(B976,Versuche,Erfolgswahrscheinlichkeit,FALSE()))</f>
        <v>3.45495660888901E-234</v>
      </c>
      <c r="D976" s="42" t="n">
        <f aca="false">IF(COUNT(Versuche,Erfolgswahrscheinlichkeit)&lt;2,"",SUM($C$13:C976))</f>
        <v>0.999999999999997</v>
      </c>
      <c r="E976" s="1" t="str">
        <f aca="false">IF(F976="","",B976)</f>
        <v/>
      </c>
      <c r="F976" s="1" t="str">
        <f aca="false">IF(C976&lt;$C$1015/200,"",C976)</f>
        <v/>
      </c>
      <c r="G976" s="1" t="str">
        <f aca="false">IF(F976="","",D976)</f>
        <v/>
      </c>
    </row>
    <row r="977" customFormat="false" ht="15" hidden="false" customHeight="false" outlineLevel="0" collapsed="false">
      <c r="B977" s="40" t="n">
        <f aca="false">IF(B976&lt;Versuche,B976+1,"")</f>
        <v>964</v>
      </c>
      <c r="C977" s="41" t="n">
        <f aca="false">IF(B977="","",BINOMDIST(B977,Versuche,Erfolgswahrscheinlichkeit,FALSE()))</f>
        <v>1.32607255735366E-235</v>
      </c>
      <c r="D977" s="42" t="n">
        <f aca="false">IF(COUNT(Versuche,Erfolgswahrscheinlichkeit)&lt;2,"",SUM($C$13:C977))</f>
        <v>0.999999999999997</v>
      </c>
      <c r="E977" s="1" t="str">
        <f aca="false">IF(F977="","",B977)</f>
        <v/>
      </c>
      <c r="F977" s="1" t="str">
        <f aca="false">IF(C977&lt;$C$1015/200,"",C977)</f>
        <v/>
      </c>
      <c r="G977" s="1" t="str">
        <f aca="false">IF(F977="","",D977)</f>
        <v/>
      </c>
    </row>
    <row r="978" customFormat="false" ht="15" hidden="false" customHeight="false" outlineLevel="0" collapsed="false">
      <c r="B978" s="40" t="n">
        <f aca="false">IF(B977&lt;Versuche,B977+1,"")</f>
        <v>965</v>
      </c>
      <c r="C978" s="41" t="n">
        <f aca="false">IF(B978="","",BINOMDIST(B978,Versuche,Erfolgswahrscheinlichkeit,FALSE()))</f>
        <v>4.94700643157844E-237</v>
      </c>
      <c r="D978" s="42" t="n">
        <f aca="false">IF(COUNT(Versuche,Erfolgswahrscheinlichkeit)&lt;2,"",SUM($C$13:C978))</f>
        <v>0.999999999999997</v>
      </c>
      <c r="E978" s="1" t="str">
        <f aca="false">IF(F978="","",B978)</f>
        <v/>
      </c>
      <c r="F978" s="1" t="str">
        <f aca="false">IF(C978&lt;$C$1015/200,"",C978)</f>
        <v/>
      </c>
      <c r="G978" s="1" t="str">
        <f aca="false">IF(F978="","",D978)</f>
        <v/>
      </c>
    </row>
    <row r="979" customFormat="false" ht="15" hidden="false" customHeight="false" outlineLevel="0" collapsed="false">
      <c r="B979" s="40" t="n">
        <f aca="false">IF(B978&lt;Versuche,B978+1,"")</f>
        <v>966</v>
      </c>
      <c r="C979" s="41" t="n">
        <f aca="false">IF(B979="","",BINOMDIST(B979,Versuche,Erfolgswahrscheinlichkeit,FALSE()))</f>
        <v>1.79239363462987E-238</v>
      </c>
      <c r="D979" s="42" t="n">
        <f aca="false">IF(COUNT(Versuche,Erfolgswahrscheinlichkeit)&lt;2,"",SUM($C$13:C979))</f>
        <v>0.999999999999997</v>
      </c>
      <c r="E979" s="1" t="str">
        <f aca="false">IF(F979="","",B979)</f>
        <v/>
      </c>
      <c r="F979" s="1" t="str">
        <f aca="false">IF(C979&lt;$C$1015/200,"",C979)</f>
        <v/>
      </c>
      <c r="G979" s="1" t="str">
        <f aca="false">IF(F979="","",D979)</f>
        <v/>
      </c>
    </row>
    <row r="980" customFormat="false" ht="15" hidden="false" customHeight="false" outlineLevel="0" collapsed="false">
      <c r="B980" s="40" t="n">
        <f aca="false">IF(B979&lt;Versuche,B979+1,"")</f>
        <v>967</v>
      </c>
      <c r="C980" s="41" t="n">
        <f aca="false">IF(B980="","",BINOMDIST(B980,Versuche,Erfolgswahrscheinlichkeit,FALSE()))</f>
        <v>6.30210791907089E-240</v>
      </c>
      <c r="D980" s="42" t="n">
        <f aca="false">IF(COUNT(Versuche,Erfolgswahrscheinlichkeit)&lt;2,"",SUM($C$13:C980))</f>
        <v>0.999999999999997</v>
      </c>
      <c r="E980" s="1" t="str">
        <f aca="false">IF(F980="","",B980)</f>
        <v/>
      </c>
      <c r="F980" s="1" t="str">
        <f aca="false">IF(C980&lt;$C$1015/200,"",C980)</f>
        <v/>
      </c>
      <c r="G980" s="1" t="str">
        <f aca="false">IF(F980="","",D980)</f>
        <v/>
      </c>
    </row>
    <row r="981" customFormat="false" ht="15" hidden="false" customHeight="false" outlineLevel="0" collapsed="false">
      <c r="B981" s="40" t="n">
        <f aca="false">IF(B980&lt;Versuche,B980+1,"")</f>
        <v>968</v>
      </c>
      <c r="C981" s="41" t="n">
        <f aca="false">IF(B981="","",BINOMDIST(B981,Versuche,Erfolgswahrscheinlichkeit,FALSE()))</f>
        <v>2.14844588150144E-241</v>
      </c>
      <c r="D981" s="42" t="n">
        <f aca="false">IF(COUNT(Versuche,Erfolgswahrscheinlichkeit)&lt;2,"",SUM($C$13:C981))</f>
        <v>0.999999999999997</v>
      </c>
      <c r="E981" s="1" t="str">
        <f aca="false">IF(F981="","",B981)</f>
        <v/>
      </c>
      <c r="F981" s="1" t="str">
        <f aca="false">IF(C981&lt;$C$1015/200,"",C981)</f>
        <v/>
      </c>
      <c r="G981" s="1" t="str">
        <f aca="false">IF(F981="","",D981)</f>
        <v/>
      </c>
    </row>
    <row r="982" customFormat="false" ht="15" hidden="false" customHeight="false" outlineLevel="0" collapsed="false">
      <c r="B982" s="40" t="n">
        <f aca="false">IF(B981&lt;Versuche,B981+1,"")</f>
        <v>969</v>
      </c>
      <c r="C982" s="41" t="n">
        <f aca="false">IF(B982="","",BINOMDIST(B982,Versuche,Erfolgswahrscheinlichkeit,FALSE()))</f>
        <v>7.094970919303E-243</v>
      </c>
      <c r="D982" s="42" t="n">
        <f aca="false">IF(COUNT(Versuche,Erfolgswahrscheinlichkeit)&lt;2,"",SUM($C$13:C982))</f>
        <v>0.999999999999997</v>
      </c>
      <c r="E982" s="1" t="str">
        <f aca="false">IF(F982="","",B982)</f>
        <v/>
      </c>
      <c r="F982" s="1" t="str">
        <f aca="false">IF(C982&lt;$C$1015/200,"",C982)</f>
        <v/>
      </c>
      <c r="G982" s="1" t="str">
        <f aca="false">IF(F982="","",D982)</f>
        <v/>
      </c>
    </row>
    <row r="983" customFormat="false" ht="15" hidden="false" customHeight="false" outlineLevel="0" collapsed="false">
      <c r="B983" s="40" t="n">
        <f aca="false">IF(B982&lt;Versuche,B982+1,"")</f>
        <v>970</v>
      </c>
      <c r="C983" s="41" t="n">
        <f aca="false">IF(B983="","",BINOMDIST(B983,Versuche,Erfolgswahrscheinlichkeit,FALSE()))</f>
        <v>2.26746493297312E-244</v>
      </c>
      <c r="D983" s="42" t="n">
        <f aca="false">IF(COUNT(Versuche,Erfolgswahrscheinlichkeit)&lt;2,"",SUM($C$13:C983))</f>
        <v>0.999999999999997</v>
      </c>
      <c r="E983" s="1" t="str">
        <f aca="false">IF(F983="","",B983)</f>
        <v/>
      </c>
      <c r="F983" s="1" t="str">
        <f aca="false">IF(C983&lt;$C$1015/200,"",C983)</f>
        <v/>
      </c>
      <c r="G983" s="1" t="str">
        <f aca="false">IF(F983="","",D983)</f>
        <v/>
      </c>
    </row>
    <row r="984" customFormat="false" ht="15" hidden="false" customHeight="false" outlineLevel="0" collapsed="false">
      <c r="B984" s="40" t="n">
        <f aca="false">IF(B983&lt;Versuche,B983+1,"")</f>
        <v>971</v>
      </c>
      <c r="C984" s="41" t="n">
        <f aca="false">IF(B984="","",BINOMDIST(B984,Versuche,Erfolgswahrscheinlichkeit,FALSE()))</f>
        <v>7.00555592061727E-246</v>
      </c>
      <c r="D984" s="42" t="n">
        <f aca="false">IF(COUNT(Versuche,Erfolgswahrscheinlichkeit)&lt;2,"",SUM($C$13:C984))</f>
        <v>0.999999999999997</v>
      </c>
      <c r="E984" s="1" t="str">
        <f aca="false">IF(F984="","",B984)</f>
        <v/>
      </c>
      <c r="F984" s="1" t="str">
        <f aca="false">IF(C984&lt;$C$1015/200,"",C984)</f>
        <v/>
      </c>
      <c r="G984" s="1" t="str">
        <f aca="false">IF(F984="","",D984)</f>
        <v/>
      </c>
    </row>
    <row r="985" customFormat="false" ht="15" hidden="false" customHeight="false" outlineLevel="0" collapsed="false">
      <c r="B985" s="40" t="n">
        <f aca="false">IF(B984&lt;Versuche,B984+1,"")</f>
        <v>972</v>
      </c>
      <c r="C985" s="41" t="n">
        <f aca="false">IF(B985="","",BINOMDIST(B985,Versuche,Erfolgswahrscheinlichkeit,FALSE()))</f>
        <v>2.09013499689198E-247</v>
      </c>
      <c r="D985" s="42" t="n">
        <f aca="false">IF(COUNT(Versuche,Erfolgswahrscheinlichkeit)&lt;2,"",SUM($C$13:C985))</f>
        <v>0.999999999999997</v>
      </c>
      <c r="E985" s="1" t="str">
        <f aca="false">IF(F985="","",B985)</f>
        <v/>
      </c>
      <c r="F985" s="1" t="str">
        <f aca="false">IF(C985&lt;$C$1015/200,"",C985)</f>
        <v/>
      </c>
      <c r="G985" s="1" t="str">
        <f aca="false">IF(F985="","",D985)</f>
        <v/>
      </c>
    </row>
    <row r="986" customFormat="false" ht="15" hidden="false" customHeight="false" outlineLevel="0" collapsed="false">
      <c r="B986" s="40" t="n">
        <f aca="false">IF(B985&lt;Versuche,B985+1,"")</f>
        <v>973</v>
      </c>
      <c r="C986" s="41" t="n">
        <f aca="false">IF(B986="","",BINOMDIST(B986,Versuche,Erfolgswahrscheinlichkeit,FALSE()))</f>
        <v>6.01477696947334E-249</v>
      </c>
      <c r="D986" s="42" t="n">
        <f aca="false">IF(COUNT(Versuche,Erfolgswahrscheinlichkeit)&lt;2,"",SUM($C$13:C986))</f>
        <v>0.999999999999997</v>
      </c>
      <c r="E986" s="1" t="str">
        <f aca="false">IF(F986="","",B986)</f>
        <v/>
      </c>
      <c r="F986" s="1" t="str">
        <f aca="false">IF(C986&lt;$C$1015/200,"",C986)</f>
        <v/>
      </c>
      <c r="G986" s="1" t="str">
        <f aca="false">IF(F986="","",D986)</f>
        <v/>
      </c>
    </row>
    <row r="987" customFormat="false" ht="15" hidden="false" customHeight="false" outlineLevel="0" collapsed="false">
      <c r="B987" s="40" t="n">
        <f aca="false">IF(B986&lt;Versuche,B986+1,"")</f>
        <v>974</v>
      </c>
      <c r="C987" s="41" t="n">
        <f aca="false">IF(B987="","",BINOMDIST(B987,Versuche,Erfolgswahrscheinlichkeit,FALSE()))</f>
        <v>1.66734063835503E-250</v>
      </c>
      <c r="D987" s="42" t="n">
        <f aca="false">IF(COUNT(Versuche,Erfolgswahrscheinlichkeit)&lt;2,"",SUM($C$13:C987))</f>
        <v>0.999999999999997</v>
      </c>
      <c r="E987" s="1" t="str">
        <f aca="false">IF(F987="","",B987)</f>
        <v/>
      </c>
      <c r="F987" s="1" t="str">
        <f aca="false">IF(C987&lt;$C$1015/200,"",C987)</f>
        <v/>
      </c>
      <c r="G987" s="1" t="str">
        <f aca="false">IF(F987="","",D987)</f>
        <v/>
      </c>
    </row>
    <row r="988" customFormat="false" ht="15" hidden="false" customHeight="false" outlineLevel="0" collapsed="false">
      <c r="B988" s="40" t="n">
        <f aca="false">IF(B987&lt;Versuche,B987+1,"")</f>
        <v>975</v>
      </c>
      <c r="C988" s="41" t="n">
        <f aca="false">IF(B988="","",BINOMDIST(B988,Versuche,Erfolgswahrscheinlichkeit,FALSE()))</f>
        <v>4.44624170228009E-252</v>
      </c>
      <c r="D988" s="42" t="n">
        <f aca="false">IF(COUNT(Versuche,Erfolgswahrscheinlichkeit)&lt;2,"",SUM($C$13:C988))</f>
        <v>0.999999999999997</v>
      </c>
      <c r="E988" s="1" t="str">
        <f aca="false">IF(F988="","",B988)</f>
        <v/>
      </c>
      <c r="F988" s="1" t="str">
        <f aca="false">IF(C988&lt;$C$1015/200,"",C988)</f>
        <v/>
      </c>
      <c r="G988" s="1" t="str">
        <f aca="false">IF(F988="","",D988)</f>
        <v/>
      </c>
    </row>
    <row r="989" customFormat="false" ht="15" hidden="false" customHeight="false" outlineLevel="0" collapsed="false">
      <c r="B989" s="40" t="n">
        <f aca="false">IF(B988&lt;Versuche,B988+1,"")</f>
        <v>976</v>
      </c>
      <c r="C989" s="41" t="n">
        <f aca="false">IF(B989="","",BINOMDIST(B989,Versuche,Erfolgswahrscheinlichkeit,FALSE()))</f>
        <v>1.13889387865781E-253</v>
      </c>
      <c r="D989" s="42" t="n">
        <f aca="false">IF(COUNT(Versuche,Erfolgswahrscheinlichkeit)&lt;2,"",SUM($C$13:C989))</f>
        <v>0.999999999999997</v>
      </c>
      <c r="E989" s="1" t="str">
        <f aca="false">IF(F989="","",B989)</f>
        <v/>
      </c>
      <c r="F989" s="1" t="str">
        <f aca="false">IF(C989&lt;$C$1015/200,"",C989)</f>
        <v/>
      </c>
      <c r="G989" s="1" t="str">
        <f aca="false">IF(F989="","",D989)</f>
        <v/>
      </c>
    </row>
    <row r="990" customFormat="false" ht="15" hidden="false" customHeight="false" outlineLevel="0" collapsed="false">
      <c r="B990" s="40" t="n">
        <f aca="false">IF(B989&lt;Versuche,B989+1,"")</f>
        <v>977</v>
      </c>
      <c r="C990" s="41" t="n">
        <f aca="false">IF(B990="","",BINOMDIST(B990,Versuche,Erfolgswahrscheinlichkeit,FALSE()))</f>
        <v>2.79769223007036E-255</v>
      </c>
      <c r="D990" s="42" t="n">
        <f aca="false">IF(COUNT(Versuche,Erfolgswahrscheinlichkeit)&lt;2,"",SUM($C$13:C990))</f>
        <v>0.999999999999997</v>
      </c>
      <c r="E990" s="1" t="str">
        <f aca="false">IF(F990="","",B990)</f>
        <v/>
      </c>
      <c r="F990" s="1" t="str">
        <f aca="false">IF(C990&lt;$C$1015/200,"",C990)</f>
        <v/>
      </c>
      <c r="G990" s="1" t="str">
        <f aca="false">IF(F990="","",D990)</f>
        <v/>
      </c>
    </row>
    <row r="991" customFormat="false" ht="15" hidden="false" customHeight="false" outlineLevel="0" collapsed="false">
      <c r="B991" s="40" t="n">
        <f aca="false">IF(B990&lt;Versuche,B990+1,"")</f>
        <v>978</v>
      </c>
      <c r="C991" s="41" t="n">
        <f aca="false">IF(B991="","",BINOMDIST(B991,Versuche,Erfolgswahrscheinlichkeit,FALSE()))</f>
        <v>6.57943980486894E-257</v>
      </c>
      <c r="D991" s="42" t="n">
        <f aca="false">IF(COUNT(Versuche,Erfolgswahrscheinlichkeit)&lt;2,"",SUM($C$13:C991))</f>
        <v>0.999999999999997</v>
      </c>
      <c r="E991" s="1" t="str">
        <f aca="false">IF(F991="","",B991)</f>
        <v/>
      </c>
      <c r="F991" s="1" t="str">
        <f aca="false">IF(C991&lt;$C$1015/200,"",C991)</f>
        <v/>
      </c>
      <c r="G991" s="1" t="str">
        <f aca="false">IF(F991="","",D991)</f>
        <v/>
      </c>
    </row>
    <row r="992" customFormat="false" ht="15" hidden="false" customHeight="false" outlineLevel="0" collapsed="false">
      <c r="B992" s="40" t="n">
        <f aca="false">IF(B991&lt;Versuche,B991+1,"")</f>
        <v>979</v>
      </c>
      <c r="C992" s="41" t="n">
        <f aca="false">IF(B992="","",BINOMDIST(B992,Versuche,Erfolgswahrscheinlichkeit,FALSE()))</f>
        <v>1.47852579884695E-258</v>
      </c>
      <c r="D992" s="42" t="n">
        <f aca="false">IF(COUNT(Versuche,Erfolgswahrscheinlichkeit)&lt;2,"",SUM($C$13:C992))</f>
        <v>0.999999999999997</v>
      </c>
      <c r="E992" s="1" t="str">
        <f aca="false">IF(F992="","",B992)</f>
        <v/>
      </c>
      <c r="F992" s="1" t="str">
        <f aca="false">IF(C992&lt;$C$1015/200,"",C992)</f>
        <v/>
      </c>
      <c r="G992" s="1" t="str">
        <f aca="false">IF(F992="","",D992)</f>
        <v/>
      </c>
    </row>
    <row r="993" customFormat="false" ht="15" hidden="false" customHeight="false" outlineLevel="0" collapsed="false">
      <c r="B993" s="40" t="n">
        <f aca="false">IF(B992&lt;Versuche,B992+1,"")</f>
        <v>980</v>
      </c>
      <c r="C993" s="41" t="n">
        <f aca="false">IF(B993="","",BINOMDIST(B993,Versuche,Erfolgswahrscheinlichkeit,FALSE()))</f>
        <v>3.16826956895776E-260</v>
      </c>
      <c r="D993" s="42" t="n">
        <f aca="false">IF(COUNT(Versuche,Erfolgswahrscheinlichkeit)&lt;2,"",SUM($C$13:C993))</f>
        <v>0.999999999999997</v>
      </c>
      <c r="E993" s="1" t="str">
        <f aca="false">IF(F993="","",B993)</f>
        <v/>
      </c>
      <c r="F993" s="1" t="str">
        <f aca="false">IF(C993&lt;$C$1015/200,"",C993)</f>
        <v/>
      </c>
      <c r="G993" s="1" t="str">
        <f aca="false">IF(F993="","",D993)</f>
        <v/>
      </c>
    </row>
    <row r="994" customFormat="false" ht="15" hidden="false" customHeight="false" outlineLevel="0" collapsed="false">
      <c r="B994" s="40" t="n">
        <f aca="false">IF(B993&lt;Versuche,B993+1,"")</f>
        <v>981</v>
      </c>
      <c r="C994" s="41" t="n">
        <f aca="false">IF(B994="","",BINOMDIST(B994,Versuche,Erfolgswahrscheinlichkeit,FALSE()))</f>
        <v>6.45926517626454E-262</v>
      </c>
      <c r="D994" s="42" t="n">
        <f aca="false">IF(COUNT(Versuche,Erfolgswahrscheinlichkeit)&lt;2,"",SUM($C$13:C994))</f>
        <v>0.999999999999997</v>
      </c>
      <c r="E994" s="1" t="str">
        <f aca="false">IF(F994="","",B994)</f>
        <v/>
      </c>
      <c r="F994" s="1" t="str">
        <f aca="false">IF(C994&lt;$C$1015/200,"",C994)</f>
        <v/>
      </c>
      <c r="G994" s="1" t="str">
        <f aca="false">IF(F994="","",D994)</f>
        <v/>
      </c>
    </row>
    <row r="995" customFormat="false" ht="15" hidden="false" customHeight="false" outlineLevel="0" collapsed="false">
      <c r="B995" s="40" t="n">
        <f aca="false">IF(B994&lt;Versuche,B994+1,"")</f>
        <v>982</v>
      </c>
      <c r="C995" s="41" t="n">
        <f aca="false">IF(B995="","",BINOMDIST(B995,Versuche,Erfolgswahrscheinlichkeit,FALSE()))</f>
        <v>1.24975599133428E-263</v>
      </c>
      <c r="D995" s="42" t="n">
        <f aca="false">IF(COUNT(Versuche,Erfolgswahrscheinlichkeit)&lt;2,"",SUM($C$13:C995))</f>
        <v>0.999999999999997</v>
      </c>
      <c r="E995" s="1" t="str">
        <f aca="false">IF(F995="","",B995)</f>
        <v/>
      </c>
      <c r="F995" s="1" t="str">
        <f aca="false">IF(C995&lt;$C$1015/200,"",C995)</f>
        <v/>
      </c>
      <c r="G995" s="1" t="str">
        <f aca="false">IF(F995="","",D995)</f>
        <v/>
      </c>
    </row>
    <row r="996" customFormat="false" ht="15" hidden="false" customHeight="false" outlineLevel="0" collapsed="false">
      <c r="B996" s="40" t="n">
        <f aca="false">IF(B995&lt;Versuche,B995+1,"")</f>
        <v>983</v>
      </c>
      <c r="C996" s="41" t="n">
        <f aca="false">IF(B996="","",BINOMDIST(B996,Versuche,Erfolgswahrscheinlichkeit,FALSE()))</f>
        <v>2.28846468403022E-265</v>
      </c>
      <c r="D996" s="42" t="n">
        <f aca="false">IF(COUNT(Versuche,Erfolgswahrscheinlichkeit)&lt;2,"",SUM($C$13:C996))</f>
        <v>0.999999999999997</v>
      </c>
      <c r="E996" s="1" t="str">
        <f aca="false">IF(F996="","",B996)</f>
        <v/>
      </c>
      <c r="F996" s="1" t="str">
        <f aca="false">IF(C996&lt;$C$1015/200,"",C996)</f>
        <v/>
      </c>
      <c r="G996" s="1" t="str">
        <f aca="false">IF(F996="","",D996)</f>
        <v/>
      </c>
    </row>
    <row r="997" customFormat="false" ht="15" hidden="false" customHeight="false" outlineLevel="0" collapsed="false">
      <c r="B997" s="40" t="n">
        <f aca="false">IF(B996&lt;Versuche,B996+1,"")</f>
        <v>984</v>
      </c>
      <c r="C997" s="41" t="n">
        <f aca="false">IF(B997="","",BINOMDIST(B997,Versuche,Erfolgswahrscheinlichkeit,FALSE()))</f>
        <v>3.95364833623107E-267</v>
      </c>
      <c r="D997" s="42" t="n">
        <f aca="false">IF(COUNT(Versuche,Erfolgswahrscheinlichkeit)&lt;2,"",SUM($C$13:C997))</f>
        <v>0.999999999999997</v>
      </c>
      <c r="E997" s="1" t="str">
        <f aca="false">IF(F997="","",B997)</f>
        <v/>
      </c>
      <c r="F997" s="1" t="str">
        <f aca="false">IF(C997&lt;$C$1015/200,"",C997)</f>
        <v/>
      </c>
      <c r="G997" s="1" t="str">
        <f aca="false">IF(F997="","",D997)</f>
        <v/>
      </c>
    </row>
    <row r="998" customFormat="false" ht="15" hidden="false" customHeight="false" outlineLevel="0" collapsed="false">
      <c r="B998" s="40" t="n">
        <f aca="false">IF(B997&lt;Versuche,B997+1,"")</f>
        <v>985</v>
      </c>
      <c r="C998" s="41" t="n">
        <f aca="false">IF(B998="","",BINOMDIST(B998,Versuche,Erfolgswahrscheinlichkeit,FALSE()))</f>
        <v>6.42216988626366E-269</v>
      </c>
      <c r="D998" s="42" t="n">
        <f aca="false">IF(COUNT(Versuche,Erfolgswahrscheinlichkeit)&lt;2,"",SUM($C$13:C998))</f>
        <v>0.999999999999997</v>
      </c>
      <c r="E998" s="1" t="str">
        <f aca="false">IF(F998="","",B998)</f>
        <v/>
      </c>
      <c r="F998" s="1" t="str">
        <f aca="false">IF(C998&lt;$C$1015/200,"",C998)</f>
        <v/>
      </c>
      <c r="G998" s="1" t="str">
        <f aca="false">IF(F998="","",D998)</f>
        <v/>
      </c>
    </row>
    <row r="999" customFormat="false" ht="15" hidden="false" customHeight="false" outlineLevel="0" collapsed="false">
      <c r="B999" s="40" t="n">
        <f aca="false">IF(B998&lt;Versuche,B998+1,"")</f>
        <v>986</v>
      </c>
      <c r="C999" s="41" t="n">
        <f aca="false">IF(B999="","",BINOMDIST(B999,Versuche,Erfolgswahrscheinlichkeit,FALSE()))</f>
        <v>9.77003532393052E-271</v>
      </c>
      <c r="D999" s="42" t="n">
        <f aca="false">IF(COUNT(Versuche,Erfolgswahrscheinlichkeit)&lt;2,"",SUM($C$13:C999))</f>
        <v>0.999999999999997</v>
      </c>
      <c r="E999" s="1" t="str">
        <f aca="false">IF(F999="","",B999)</f>
        <v/>
      </c>
      <c r="F999" s="1" t="str">
        <f aca="false">IF(C999&lt;$C$1015/200,"",C999)</f>
        <v/>
      </c>
      <c r="G999" s="1" t="str">
        <f aca="false">IF(F999="","",D999)</f>
        <v/>
      </c>
    </row>
    <row r="1000" customFormat="false" ht="15" hidden="false" customHeight="false" outlineLevel="0" collapsed="false">
      <c r="B1000" s="40" t="n">
        <f aca="false">IF(B999&lt;Versuche,B999+1,"")</f>
        <v>987</v>
      </c>
      <c r="C1000" s="41" t="n">
        <f aca="false">IF(B1000="","",BINOMDIST(B1000,Versuche,Erfolgswahrscheinlichkeit,FALSE()))</f>
        <v>1.38582061332348E-272</v>
      </c>
      <c r="D1000" s="42" t="n">
        <f aca="false">IF(COUNT(Versuche,Erfolgswahrscheinlichkeit)&lt;2,"",SUM($C$13:C1000))</f>
        <v>0.999999999999997</v>
      </c>
      <c r="E1000" s="1" t="str">
        <f aca="false">IF(F1000="","",B1000)</f>
        <v/>
      </c>
      <c r="F1000" s="1" t="str">
        <f aca="false">IF(C1000&lt;$C$1015/200,"",C1000)</f>
        <v/>
      </c>
      <c r="G1000" s="1" t="str">
        <f aca="false">IF(F1000="","",D1000)</f>
        <v/>
      </c>
    </row>
    <row r="1001" customFormat="false" ht="15" hidden="false" customHeight="false" outlineLevel="0" collapsed="false">
      <c r="B1001" s="40" t="n">
        <f aca="false">IF(B1000&lt;Versuche,B1000+1,"")</f>
        <v>988</v>
      </c>
      <c r="C1001" s="41" t="n">
        <f aca="false">IF(B1001="","",BINOMDIST(B1001,Versuche,Erfolgswahrscheinlichkeit,FALSE()))</f>
        <v>1.82344817542563E-274</v>
      </c>
      <c r="D1001" s="42" t="n">
        <f aca="false">IF(COUNT(Versuche,Erfolgswahrscheinlichkeit)&lt;2,"",SUM($C$13:C1001))</f>
        <v>0.999999999999997</v>
      </c>
      <c r="E1001" s="1" t="str">
        <f aca="false">IF(F1001="","",B1001)</f>
        <v/>
      </c>
      <c r="F1001" s="1" t="str">
        <f aca="false">IF(C1001&lt;$C$1015/200,"",C1001)</f>
        <v/>
      </c>
      <c r="G1001" s="1" t="str">
        <f aca="false">IF(F1001="","",D1001)</f>
        <v/>
      </c>
    </row>
    <row r="1002" customFormat="false" ht="15" hidden="false" customHeight="false" outlineLevel="0" collapsed="false">
      <c r="B1002" s="40" t="n">
        <f aca="false">IF(B1001&lt;Versuche,B1001+1,"")</f>
        <v>989</v>
      </c>
      <c r="C1002" s="41" t="n">
        <f aca="false">IF(B1002="","",BINOMDIST(B1002,Versuche,Erfolgswahrscheinlichkeit,FALSE()))</f>
        <v>2.21247503590572E-276</v>
      </c>
      <c r="D1002" s="42" t="n">
        <f aca="false">IF(COUNT(Versuche,Erfolgswahrscheinlichkeit)&lt;2,"",SUM($C$13:C1002))</f>
        <v>0.999999999999997</v>
      </c>
      <c r="E1002" s="1" t="str">
        <f aca="false">IF(F1002="","",B1002)</f>
        <v/>
      </c>
      <c r="F1002" s="1" t="str">
        <f aca="false">IF(C1002&lt;$C$1015/200,"",C1002)</f>
        <v/>
      </c>
      <c r="G1002" s="1" t="str">
        <f aca="false">IF(F1002="","",D1002)</f>
        <v/>
      </c>
    </row>
    <row r="1003" customFormat="false" ht="15" hidden="false" customHeight="false" outlineLevel="0" collapsed="false">
      <c r="B1003" s="40" t="n">
        <f aca="false">IF(B1002&lt;Versuche,B1002+1,"")</f>
        <v>990</v>
      </c>
      <c r="C1003" s="41" t="n">
        <f aca="false">IF(B1003="","",BINOMDIST(B1003,Versuche,Erfolgswahrscheinlichkeit,FALSE()))</f>
        <v>2.4583055954508E-278</v>
      </c>
      <c r="D1003" s="42" t="n">
        <f aca="false">IF(COUNT(Versuche,Erfolgswahrscheinlichkeit)&lt;2,"",SUM($C$13:C1003))</f>
        <v>0.999999999999997</v>
      </c>
      <c r="E1003" s="1" t="str">
        <f aca="false">IF(F1003="","",B1003)</f>
        <v/>
      </c>
      <c r="F1003" s="1" t="str">
        <f aca="false">IF(C1003&lt;$C$1015/200,"",C1003)</f>
        <v/>
      </c>
      <c r="G1003" s="1" t="str">
        <f aca="false">IF(F1003="","",D1003)</f>
        <v/>
      </c>
    </row>
    <row r="1004" customFormat="false" ht="15" hidden="false" customHeight="false" outlineLevel="0" collapsed="false">
      <c r="B1004" s="40" t="n">
        <f aca="false">IF(B1003&lt;Versuche,B1003+1,"")</f>
        <v>991</v>
      </c>
      <c r="C1004" s="41" t="n">
        <f aca="false">IF(B1004="","",BINOMDIST(B1004,Versuche,Erfolgswahrscheinlichkeit,FALSE()))</f>
        <v>2.48063127694329E-280</v>
      </c>
      <c r="D1004" s="42" t="n">
        <f aca="false">IF(COUNT(Versuche,Erfolgswahrscheinlichkeit)&lt;2,"",SUM($C$13:C1004))</f>
        <v>0.999999999999997</v>
      </c>
      <c r="E1004" s="1" t="str">
        <f aca="false">IF(F1004="","",B1004)</f>
        <v/>
      </c>
      <c r="F1004" s="1" t="str">
        <f aca="false">IF(C1004&lt;$C$1015/200,"",C1004)</f>
        <v/>
      </c>
      <c r="G1004" s="1" t="str">
        <f aca="false">IF(F1004="","",D1004)</f>
        <v/>
      </c>
    </row>
    <row r="1005" customFormat="false" ht="15" hidden="false" customHeight="false" outlineLevel="0" collapsed="false">
      <c r="B1005" s="40" t="n">
        <f aca="false">IF(B1004&lt;Versuche,B1004+1,"")</f>
        <v>992</v>
      </c>
      <c r="C1005" s="41" t="n">
        <f aca="false">IF(B1005="","",BINOMDIST(B1005,Versuche,Erfolgswahrscheinlichkeit,FALSE()))</f>
        <v>2.25057273109774E-282</v>
      </c>
      <c r="D1005" s="42" t="n">
        <f aca="false">IF(COUNT(Versuche,Erfolgswahrscheinlichkeit)&lt;2,"",SUM($C$13:C1005))</f>
        <v>0.999999999999997</v>
      </c>
      <c r="E1005" s="1" t="str">
        <f aca="false">IF(F1005="","",B1005)</f>
        <v/>
      </c>
      <c r="F1005" s="1" t="str">
        <f aca="false">IF(C1005&lt;$C$1015/200,"",C1005)</f>
        <v/>
      </c>
      <c r="G1005" s="1" t="str">
        <f aca="false">IF(F1005="","",D1005)</f>
        <v/>
      </c>
    </row>
    <row r="1006" customFormat="false" ht="15" hidden="false" customHeight="false" outlineLevel="0" collapsed="false">
      <c r="B1006" s="40" t="n">
        <f aca="false">IF(B1005&lt;Versuche,B1005+1,"")</f>
        <v>993</v>
      </c>
      <c r="C1006" s="41" t="n">
        <f aca="false">IF(B1006="","",BINOMDIST(B1006,Versuche,Erfolgswahrscheinlichkeit,FALSE()))</f>
        <v>1.81315023653393E-284</v>
      </c>
      <c r="D1006" s="42" t="n">
        <f aca="false">IF(COUNT(Versuche,Erfolgswahrscheinlichkeit)&lt;2,"",SUM($C$13:C1006))</f>
        <v>0.999999999999997</v>
      </c>
      <c r="E1006" s="1" t="str">
        <f aca="false">IF(F1006="","",B1006)</f>
        <v/>
      </c>
      <c r="F1006" s="1" t="str">
        <f aca="false">IF(C1006&lt;$C$1015/200,"",C1006)</f>
        <v/>
      </c>
      <c r="G1006" s="1" t="str">
        <f aca="false">IF(F1006="","",D1006)</f>
        <v/>
      </c>
    </row>
    <row r="1007" customFormat="false" ht="15" hidden="false" customHeight="false" outlineLevel="0" collapsed="false">
      <c r="B1007" s="40" t="n">
        <f aca="false">IF(B1006&lt;Versuche,B1006+1,"")</f>
        <v>994</v>
      </c>
      <c r="C1007" s="41" t="n">
        <f aca="false">IF(B1007="","",BINOMDIST(B1007,Versuche,Erfolgswahrscheinlichkeit,FALSE()))</f>
        <v>1.27686636375629E-286</v>
      </c>
      <c r="D1007" s="42" t="n">
        <f aca="false">IF(COUNT(Versuche,Erfolgswahrscheinlichkeit)&lt;2,"",SUM($C$13:C1007))</f>
        <v>0.999999999999997</v>
      </c>
      <c r="E1007" s="1" t="str">
        <f aca="false">IF(F1007="","",B1007)</f>
        <v/>
      </c>
      <c r="F1007" s="1" t="str">
        <f aca="false">IF(C1007&lt;$C$1015/200,"",C1007)</f>
        <v/>
      </c>
      <c r="G1007" s="1" t="str">
        <f aca="false">IF(F1007="","",D1007)</f>
        <v/>
      </c>
    </row>
    <row r="1008" customFormat="false" ht="15" hidden="false" customHeight="false" outlineLevel="0" collapsed="false">
      <c r="B1008" s="40" t="n">
        <f aca="false">IF(B1007&lt;Versuche,B1007+1,"")</f>
        <v>995</v>
      </c>
      <c r="C1008" s="41" t="n">
        <f aca="false">IF(B1008="","",BINOMDIST(B1008,Versuche,Erfolgswahrscheinlichkeit,FALSE()))</f>
        <v>7.69969666586707E-289</v>
      </c>
      <c r="D1008" s="42" t="n">
        <f aca="false">IF(COUNT(Versuche,Erfolgswahrscheinlichkeit)&lt;2,"",SUM($C$13:C1008))</f>
        <v>0.999999999999997</v>
      </c>
      <c r="E1008" s="1" t="str">
        <f aca="false">IF(F1008="","",B1008)</f>
        <v/>
      </c>
      <c r="F1008" s="1" t="str">
        <f aca="false">IF(C1008&lt;$C$1015/200,"",C1008)</f>
        <v/>
      </c>
      <c r="G1008" s="1" t="str">
        <f aca="false">IF(F1008="","",D1008)</f>
        <v/>
      </c>
    </row>
    <row r="1009" customFormat="false" ht="15" hidden="false" customHeight="false" outlineLevel="0" collapsed="false">
      <c r="B1009" s="40" t="n">
        <f aca="false">IF(B1008&lt;Versuche,B1008+1,"")</f>
        <v>996</v>
      </c>
      <c r="C1009" s="41" t="n">
        <f aca="false">IF(B1009="","",BINOMDIST(B1009,Versuche,Erfolgswahrscheinlichkeit,FALSE()))</f>
        <v>3.86530957121841E-291</v>
      </c>
      <c r="D1009" s="42" t="n">
        <f aca="false">IF(COUNT(Versuche,Erfolgswahrscheinlichkeit)&lt;2,"",SUM($C$13:C1009))</f>
        <v>0.999999999999997</v>
      </c>
      <c r="E1009" s="1" t="str">
        <f aca="false">IF(F1009="","",B1009)</f>
        <v/>
      </c>
      <c r="F1009" s="1" t="str">
        <f aca="false">IF(C1009&lt;$C$1015/200,"",C1009)</f>
        <v/>
      </c>
      <c r="G1009" s="1" t="str">
        <f aca="false">IF(F1009="","",D1009)</f>
        <v/>
      </c>
    </row>
    <row r="1010" customFormat="false" ht="15" hidden="false" customHeight="false" outlineLevel="0" collapsed="false">
      <c r="B1010" s="40" t="n">
        <f aca="false">IF(B1009&lt;Versuche,B1009+1,"")</f>
        <v>997</v>
      </c>
      <c r="C1010" s="41" t="n">
        <f aca="false">IF(B1010="","",BINOMDIST(B1010,Versuche,Erfolgswahrscheinlichkeit,FALSE()))</f>
        <v>1.55077615695824E-293</v>
      </c>
      <c r="D1010" s="42" t="n">
        <f aca="false">IF(COUNT(Versuche,Erfolgswahrscheinlichkeit)&lt;2,"",SUM($C$13:C1010))</f>
        <v>0.999999999999997</v>
      </c>
      <c r="E1010" s="1" t="str">
        <f aca="false">IF(F1010="","",B1010)</f>
        <v/>
      </c>
      <c r="F1010" s="1" t="str">
        <f aca="false">IF(C1010&lt;$C$1015/200,"",C1010)</f>
        <v/>
      </c>
      <c r="G1010" s="1" t="str">
        <f aca="false">IF(F1010="","",D1010)</f>
        <v/>
      </c>
    </row>
    <row r="1011" customFormat="false" ht="15" hidden="false" customHeight="false" outlineLevel="0" collapsed="false">
      <c r="B1011" s="40" t="n">
        <f aca="false">IF(B1010&lt;Versuche,B1010+1,"")</f>
        <v>998</v>
      </c>
      <c r="C1011" s="41" t="n">
        <f aca="false">IF(B1011="","",BINOMDIST(B1011,Versuche,Erfolgswahrscheinlichkeit,FALSE()))</f>
        <v>4.66165177442356E-296</v>
      </c>
      <c r="D1011" s="42" t="n">
        <f aca="false">IF(COUNT(Versuche,Erfolgswahrscheinlichkeit)&lt;2,"",SUM($C$13:C1011))</f>
        <v>0.999999999999997</v>
      </c>
      <c r="E1011" s="1" t="str">
        <f aca="false">IF(F1011="","",B1011)</f>
        <v/>
      </c>
      <c r="F1011" s="1" t="str">
        <f aca="false">IF(C1011&lt;$C$1015/200,"",C1011)</f>
        <v/>
      </c>
      <c r="G1011" s="1" t="str">
        <f aca="false">IF(F1011="","",D1011)</f>
        <v/>
      </c>
    </row>
    <row r="1012" customFormat="false" ht="15" hidden="false" customHeight="false" outlineLevel="0" collapsed="false">
      <c r="B1012" s="40" t="n">
        <f aca="false">IF(B1011&lt;Versuche,B1011+1,"")</f>
        <v>999</v>
      </c>
      <c r="C1012" s="41" t="n">
        <f aca="false">IF(B1012="","",BINOMDIST(B1012,Versuche,Erfolgswahrscheinlichkeit,FALSE()))</f>
        <v>9.33263618503216E-299</v>
      </c>
      <c r="D1012" s="42" t="n">
        <f aca="false">IF(COUNT(Versuche,Erfolgswahrscheinlichkeit)&lt;2,"",SUM($C$13:C1012))</f>
        <v>0.999999999999997</v>
      </c>
      <c r="E1012" s="1" t="str">
        <f aca="false">IF(F1012="","",B1012)</f>
        <v/>
      </c>
      <c r="F1012" s="1" t="str">
        <f aca="false">IF(C1012&lt;$C$1015/200,"",C1012)</f>
        <v/>
      </c>
      <c r="G1012" s="1" t="str">
        <f aca="false">IF(F1012="","",D1012)</f>
        <v/>
      </c>
    </row>
    <row r="1013" customFormat="false" ht="15" hidden="false" customHeight="false" outlineLevel="0" collapsed="false">
      <c r="B1013" s="40" t="n">
        <f aca="false">IF(B1012&lt;Versuche,B1012+1,"")</f>
        <v>1000</v>
      </c>
      <c r="C1013" s="41" t="n">
        <f aca="false">IF(B1013="","",BINOMDIST(B1013,Versuche,Erfolgswahrscheinlichkeit,FALSE()))</f>
        <v>9.33263618503216E-302</v>
      </c>
      <c r="D1013" s="42" t="n">
        <f aca="false">IF(COUNT(Versuche,Erfolgswahrscheinlichkeit)&lt;2,"",SUM($C$13:C1013))</f>
        <v>0.999999999999997</v>
      </c>
      <c r="E1013" s="1" t="str">
        <f aca="false">IF(F1013="","",B1013)</f>
        <v/>
      </c>
      <c r="F1013" s="1" t="str">
        <f aca="false">IF(C1013&lt;$C$1015/200,"",C1013)</f>
        <v/>
      </c>
      <c r="G1013" s="1" t="str">
        <f aca="false">IF(F1013="","",D1013)</f>
        <v/>
      </c>
    </row>
    <row r="1015" customFormat="false" ht="15" hidden="false" customHeight="false" outlineLevel="0" collapsed="false">
      <c r="C1015" s="53" t="n">
        <f aca="false">MAX(C13:C1013)</f>
        <v>0.0252250181783607</v>
      </c>
    </row>
  </sheetData>
  <sheetProtection sheet="true" objects="true" scenarios="true" selectLockedCells="true"/>
  <mergeCells count="2">
    <mergeCell ref="H1:I1"/>
    <mergeCell ref="H2:J2"/>
  </mergeCells>
  <dataValidations count="2">
    <dataValidation allowBlank="true" error="Wahrscheinlichkeiten liegen zwischen 0 und 1!" errorStyle="stop" errorTitle="Falsche Eingabe!" operator="between" showDropDown="false" showErrorMessage="true" showInputMessage="false" sqref="J5" type="decimal">
      <formula1>0</formula1>
      <formula2>1</formula2>
    </dataValidation>
    <dataValidation allowBlank="true" error="Natürliche Zahl zwischen 0 und 1000 eingeben!" errorStyle="stop" errorTitle="Falsche Eingabe!" operator="between" showDropDown="false" showErrorMessage="true" showInputMessage="false" sqref="J3" type="whole">
      <formula1>0</formula1>
      <formula2>1000</formula2>
    </dataValidation>
  </dataValidation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0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4" topLeftCell="A5" activePane="bottomLeft" state="frozen"/>
      <selection pane="topLeft" activeCell="A1" activeCellId="0" sqref="A1"/>
      <selection pane="bottom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3" min="2" style="55" width="8.7"/>
    <col collapsed="false" customWidth="true" hidden="false" outlineLevel="0" max="4" min="4" style="55" width="11.7"/>
    <col collapsed="false" customWidth="true" hidden="false" outlineLevel="0" max="5" min="5" style="56" width="11.7"/>
    <col collapsed="false" customWidth="true" hidden="false" outlineLevel="0" max="9" min="6" style="57" width="11.7"/>
    <col collapsed="false" customWidth="true" hidden="true" outlineLevel="0" max="11" min="10" style="54" width="3.7"/>
    <col collapsed="false" customWidth="true" hidden="false" outlineLevel="0" max="12" min="12" style="54" width="3.7"/>
    <col collapsed="false" customWidth="true" hidden="false" outlineLevel="0" max="14" min="13" style="55" width="8.7"/>
    <col collapsed="false" customWidth="true" hidden="false" outlineLevel="0" max="15" min="15" style="55" width="11.7"/>
    <col collapsed="false" customWidth="true" hidden="false" outlineLevel="0" max="16" min="16" style="56" width="11.7"/>
    <col collapsed="false" customWidth="true" hidden="false" outlineLevel="0" max="20" min="17" style="57" width="11.7"/>
    <col collapsed="false" customWidth="true" hidden="true" outlineLevel="0" max="23" min="21" style="54" width="3.7"/>
    <col collapsed="false" customWidth="true" hidden="true" outlineLevel="0" max="24" min="24" style="55" width="4.28"/>
    <col collapsed="false" customWidth="true" hidden="true" outlineLevel="0" max="26" min="25" style="55" width="5.71"/>
    <col collapsed="false" customWidth="true" hidden="true" outlineLevel="0" max="27" min="27" style="55" width="8.7"/>
    <col collapsed="false" customWidth="true" hidden="true" outlineLevel="0" max="28" min="28" style="56" width="8.7"/>
    <col collapsed="false" customWidth="true" hidden="true" outlineLevel="0" max="32" min="29" style="57" width="8.7"/>
    <col collapsed="false" customWidth="true" hidden="true" outlineLevel="0" max="33" min="33" style="54" width="4.99"/>
    <col collapsed="false" customWidth="true" hidden="true" outlineLevel="0" max="35" min="34" style="54" width="5.71"/>
    <col collapsed="false" customWidth="true" hidden="true" outlineLevel="0" max="41" min="36" style="54" width="8.7"/>
    <col collapsed="false" customWidth="false" hidden="false" outlineLevel="0" max="42" min="42" style="58" width="11.42"/>
    <col collapsed="false" customWidth="false" hidden="false" outlineLevel="0" max="257" min="43" style="54" width="11.42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59" t="s">
        <v>16</v>
      </c>
      <c r="E2" s="60" t="s">
        <v>17</v>
      </c>
      <c r="F2" s="61" t="n">
        <v>1000</v>
      </c>
      <c r="G2" s="60" t="s">
        <v>18</v>
      </c>
      <c r="H2" s="61" t="n">
        <v>0.5</v>
      </c>
      <c r="M2" s="59"/>
      <c r="P2" s="55"/>
      <c r="Q2" s="55"/>
      <c r="R2" s="55"/>
      <c r="S2" s="55"/>
      <c r="T2" s="55"/>
    </row>
    <row r="3" customFormat="false" ht="6" hidden="false" customHeight="true" outlineLevel="0" collapsed="false"/>
    <row r="4" s="62" customFormat="true" ht="12.75" hidden="false" customHeight="false" outlineLevel="0" collapsed="false">
      <c r="B4" s="63" t="s">
        <v>19</v>
      </c>
      <c r="C4" s="63" t="s">
        <v>13</v>
      </c>
      <c r="D4" s="63" t="s">
        <v>20</v>
      </c>
      <c r="E4" s="64" t="s">
        <v>21</v>
      </c>
      <c r="F4" s="64" t="s">
        <v>22</v>
      </c>
      <c r="G4" s="64" t="s">
        <v>23</v>
      </c>
      <c r="H4" s="64" t="s">
        <v>24</v>
      </c>
      <c r="I4" s="64" t="s">
        <v>25</v>
      </c>
      <c r="M4" s="65" t="str">
        <f aca="false">IF(AG4&lt;57,"","n")</f>
        <v>n</v>
      </c>
      <c r="N4" s="65" t="str">
        <f aca="false">IF(AG4&lt;57,"","k")</f>
        <v>k</v>
      </c>
      <c r="O4" s="65" t="str">
        <f aca="false">IF(AG4&lt;57,"","p")</f>
        <v>p</v>
      </c>
      <c r="P4" s="66" t="str">
        <f aca="false">IF(AG4&lt;57,"","P(X = k)")</f>
        <v>P(X = k)</v>
      </c>
      <c r="Q4" s="66" t="str">
        <f aca="false">IF(AG4&lt;57,"","P(X ≤ k)")</f>
        <v>P(X ≤ k)</v>
      </c>
      <c r="R4" s="66" t="str">
        <f aca="false">IF(AG4&lt;57,"","P(X &lt; k)")</f>
        <v>P(X &lt; k)</v>
      </c>
      <c r="S4" s="66" t="str">
        <f aca="false">IF(AG4&lt;57,"","P(X ≥ k)")</f>
        <v>P(X ≥ k)</v>
      </c>
      <c r="T4" s="66" t="str">
        <f aca="false">IF(AG4&lt;57,"","P(X &gt; k)")</f>
        <v>P(X &gt; k)</v>
      </c>
      <c r="X4" s="55"/>
      <c r="Y4" s="63" t="s">
        <v>19</v>
      </c>
      <c r="Z4" s="63" t="s">
        <v>13</v>
      </c>
      <c r="AA4" s="63" t="s">
        <v>20</v>
      </c>
      <c r="AB4" s="64" t="s">
        <v>21</v>
      </c>
      <c r="AC4" s="64" t="n">
        <v>0</v>
      </c>
      <c r="AD4" s="64" t="s">
        <v>23</v>
      </c>
      <c r="AE4" s="64" t="s">
        <v>24</v>
      </c>
      <c r="AF4" s="64" t="s">
        <v>25</v>
      </c>
      <c r="AG4" s="62" t="n">
        <f aca="false">MAX(AG5:AG1005)</f>
        <v>106</v>
      </c>
      <c r="AH4" s="63" t="s">
        <v>19</v>
      </c>
      <c r="AI4" s="63" t="s">
        <v>13</v>
      </c>
      <c r="AJ4" s="63" t="s">
        <v>20</v>
      </c>
      <c r="AK4" s="64" t="s">
        <v>21</v>
      </c>
      <c r="AL4" s="64" t="s">
        <v>22</v>
      </c>
      <c r="AM4" s="64" t="s">
        <v>23</v>
      </c>
      <c r="AN4" s="64" t="s">
        <v>24</v>
      </c>
      <c r="AO4" s="64" t="s">
        <v>25</v>
      </c>
    </row>
    <row r="5" customFormat="false" ht="12.75" hidden="false" customHeight="false" outlineLevel="0" collapsed="false">
      <c r="B5" s="67" t="n">
        <f aca="false">IF($AG$4=0,"",VLOOKUP(K5,AG5:AO1005,2,FALSE()))</f>
        <v>1000</v>
      </c>
      <c r="C5" s="67" t="n">
        <f aca="false">IF($AG$4=0,"",VLOOKUP(K5,AG5:AO1005,3,FALSE()))</f>
        <v>447</v>
      </c>
      <c r="D5" s="67" t="n">
        <f aca="false">IF($AG$4=0,"",VLOOKUP(K5,AG5:AO1005,4,FALSE()))</f>
        <v>0.5</v>
      </c>
      <c r="E5" s="68" t="n">
        <f aca="false">IF($AG$4=0,"",VLOOKUP(K5,AG5:AO1005,5,FALSE()))</f>
        <v>9.11648463795848E-005</v>
      </c>
      <c r="F5" s="68" t="n">
        <f aca="false">IF($AG$4=0,"",VLOOKUP(K5,AG5:AO1005,6,FALSE()))</f>
        <v>0.00044499298238465</v>
      </c>
      <c r="G5" s="68" t="n">
        <f aca="false">IF($AG$4=0,"",VLOOKUP(K5,AG5:AO1005,7,FALSE()))</f>
        <v>0.000353828136005066</v>
      </c>
      <c r="H5" s="68" t="n">
        <f aca="false">IF($AG$4=0,"",VLOOKUP(K5,AG5:AO1005,8,FALSE()))</f>
        <v>0.999646171863995</v>
      </c>
      <c r="I5" s="68" t="n">
        <f aca="false">IF($AG$4=0,"",VLOOKUP(K5,AG5:AO1005,9,FALSE()))</f>
        <v>0.999555007017615</v>
      </c>
      <c r="J5" s="54" t="n">
        <v>1</v>
      </c>
      <c r="K5" s="54" t="n">
        <f aca="false">IF(J5&gt;$AG$4,"",J5)</f>
        <v>1</v>
      </c>
      <c r="M5" s="67" t="n">
        <f aca="false">IF($AG$4=0,"",VLOOKUP(V5,AG58:AO1058,2,FALSE()))</f>
        <v>1000</v>
      </c>
      <c r="N5" s="67" t="n">
        <f aca="false">IF($AG$4=0,"",VLOOKUP(V5,AG58:AO1058,3,FALSE()))</f>
        <v>500</v>
      </c>
      <c r="O5" s="67" t="n">
        <f aca="false">IF($AG$4=0,"",VLOOKUP(V5,AG58:AO1058,4,FALSE()))</f>
        <v>0.5</v>
      </c>
      <c r="P5" s="68" t="n">
        <f aca="false">IF($AG$4=0,"",VLOOKUP(V5,AG58:AO1058,5,FALSE()))</f>
        <v>0.0252250181783607</v>
      </c>
      <c r="Q5" s="68" t="n">
        <f aca="false">IF($AG$4=0,"",VLOOKUP(V5,AG58:AO1058,6,FALSE()))</f>
        <v>0.512612509089179</v>
      </c>
      <c r="R5" s="68" t="n">
        <f aca="false">IF($AG$4=0,"",VLOOKUP(V5,AG58:AO1058,7,FALSE()))</f>
        <v>0.487387490910818</v>
      </c>
      <c r="S5" s="68" t="n">
        <f aca="false">IF($AG$4=0,"",VLOOKUP(V5,AG58:AO1058,8,FALSE()))</f>
        <v>0.512612509089182</v>
      </c>
      <c r="T5" s="68" t="n">
        <f aca="false">IF($AG$4=0,"",VLOOKUP(V5,AG58:AO1058,9,FALSE()))</f>
        <v>0.487387490910821</v>
      </c>
      <c r="U5" s="54" t="n">
        <v>54</v>
      </c>
      <c r="V5" s="54" t="n">
        <f aca="false">IF(U5&gt;$AG$4,"",U5)</f>
        <v>54</v>
      </c>
      <c r="X5" s="55" t="n">
        <v>0</v>
      </c>
      <c r="Y5" s="69" t="n">
        <f aca="false">IF(Z5="","",$F$2)</f>
        <v>1000</v>
      </c>
      <c r="Z5" s="69" t="n">
        <f aca="false">IF(COUNT($F$2,$H$2)&lt;2,"",IF(X5&gt;$F$2,"",X5))</f>
        <v>0</v>
      </c>
      <c r="AA5" s="69" t="n">
        <f aca="false">IF(Z5="","",$H$2)</f>
        <v>0.5</v>
      </c>
      <c r="AB5" s="57" t="n">
        <f aca="false">IF(COUNT(Y5,Z5,AA5)&lt;3,"",BINOMDIST(Z5,Y5,AA5,FALSE()))</f>
        <v>9.33263618503219E-302</v>
      </c>
      <c r="AC5" s="57" t="n">
        <f aca="false">IF(COUNT($Y5,$Z5,H$2)&lt;3,"",SUM(AB$5:AB5))</f>
        <v>9.33263618503219E-302</v>
      </c>
      <c r="AD5" s="57" t="n">
        <f aca="false">IF(COUNT($Y5,$Z5,H$2)&lt;3,"",AC5-AB5)</f>
        <v>0</v>
      </c>
      <c r="AE5" s="57" t="n">
        <f aca="false">IF(COUNT($Y5,$Z5,H$2)&lt;3,"",1-AD5)</f>
        <v>1</v>
      </c>
      <c r="AF5" s="57" t="n">
        <f aca="false">IF(COUNT($Y5,$Z5,H$2)&lt;3,"",1-AC5)</f>
        <v>1</v>
      </c>
      <c r="AG5" s="54" t="str">
        <f aca="false">IF(AI5="","",COUNT(AI$5:AI5))</f>
        <v/>
      </c>
      <c r="AH5" s="69" t="str">
        <f aca="false">IF(AI5="","",$F$2)</f>
        <v/>
      </c>
      <c r="AI5" s="69" t="str">
        <f aca="false">IF(COUNT($F$2,$H$2)&lt;2,"",IF(X5&gt;$F$2,"",IF(OR(AC6&lt;0.0005,AC4&gt;0.9995),"",X5)))</f>
        <v/>
      </c>
      <c r="AJ5" s="69" t="str">
        <f aca="false">IF(AI5="","",$H$2)</f>
        <v/>
      </c>
      <c r="AK5" s="57" t="str">
        <f aca="false">IF(AI5="","",AB5)</f>
        <v/>
      </c>
      <c r="AL5" s="57" t="str">
        <f aca="false">IF(AI5="","",AC5)</f>
        <v/>
      </c>
      <c r="AM5" s="57" t="str">
        <f aca="false">IF(AI5="","",AD5)</f>
        <v/>
      </c>
      <c r="AN5" s="57" t="str">
        <f aca="false">IF(AI5="","",AE5)</f>
        <v/>
      </c>
      <c r="AO5" s="57" t="str">
        <f aca="false">IF(AI5="","",AF5)</f>
        <v/>
      </c>
    </row>
    <row r="6" customFormat="false" ht="12.75" hidden="false" customHeight="false" outlineLevel="0" collapsed="false">
      <c r="B6" s="67" t="n">
        <f aca="false">IF($AG$4=0,"",VLOOKUP(K6,AG6:AO1006,2,FALSE()))</f>
        <v>1000</v>
      </c>
      <c r="C6" s="67" t="n">
        <f aca="false">IF($AG$4=0,"",VLOOKUP(K6,AG6:AO1006,3,FALSE()))</f>
        <v>448</v>
      </c>
      <c r="D6" s="67" t="n">
        <f aca="false">IF($AG$4=0,"",VLOOKUP(K6,AG6:AO1006,4,FALSE()))</f>
        <v>0.5</v>
      </c>
      <c r="E6" s="68" t="n">
        <f aca="false">IF($AG$4=0,"",VLOOKUP(K6,AG6:AO1006,5,FALSE()))</f>
        <v>0.0001125316072498</v>
      </c>
      <c r="F6" s="68" t="n">
        <f aca="false">IF($AG$4=0,"",VLOOKUP(K6,AG6:AO1006,6,FALSE()))</f>
        <v>0.00055752458963445</v>
      </c>
      <c r="G6" s="68" t="n">
        <f aca="false">IF($AG$4=0,"",VLOOKUP(K6,AG6:AO1006,7,FALSE()))</f>
        <v>0.00044499298238465</v>
      </c>
      <c r="H6" s="68" t="n">
        <f aca="false">IF($AG$4=0,"",VLOOKUP(K6,AG6:AO1006,8,FALSE()))</f>
        <v>0.999555007017615</v>
      </c>
      <c r="I6" s="68" t="n">
        <f aca="false">IF($AG$4=0,"",VLOOKUP(K6,AG6:AO1006,9,FALSE()))</f>
        <v>0.999442475410366</v>
      </c>
      <c r="J6" s="54" t="n">
        <v>2</v>
      </c>
      <c r="K6" s="54" t="n">
        <f aca="false">IF(J6&gt;$AG$4,"",J6)</f>
        <v>2</v>
      </c>
      <c r="M6" s="67" t="n">
        <f aca="false">IF($AG$4=0,"",VLOOKUP(V6,AG59:AO1059,2,FALSE()))</f>
        <v>1000</v>
      </c>
      <c r="N6" s="67" t="n">
        <f aca="false">IF($AG$4=0,"",VLOOKUP(V6,AG59:AO1059,3,FALSE()))</f>
        <v>501</v>
      </c>
      <c r="O6" s="67" t="n">
        <f aca="false">IF($AG$4=0,"",VLOOKUP(V6,AG59:AO1059,4,FALSE()))</f>
        <v>0.5</v>
      </c>
      <c r="P6" s="68" t="n">
        <f aca="false">IF($AG$4=0,"",VLOOKUP(V6,AG59:AO1059,5,FALSE()))</f>
        <v>0.0251746688406794</v>
      </c>
      <c r="Q6" s="68" t="n">
        <f aca="false">IF($AG$4=0,"",VLOOKUP(V6,AG59:AO1059,6,FALSE()))</f>
        <v>0.537787177929859</v>
      </c>
      <c r="R6" s="68" t="n">
        <f aca="false">IF($AG$4=0,"",VLOOKUP(V6,AG59:AO1059,7,FALSE()))</f>
        <v>0.512612509089179</v>
      </c>
      <c r="S6" s="68" t="n">
        <f aca="false">IF($AG$4=0,"",VLOOKUP(V6,AG59:AO1059,8,FALSE()))</f>
        <v>0.487387490910821</v>
      </c>
      <c r="T6" s="68" t="n">
        <f aca="false">IF($AG$4=0,"",VLOOKUP(V6,AG59:AO1059,9,FALSE()))</f>
        <v>0.462212822070141</v>
      </c>
      <c r="U6" s="54" t="n">
        <v>55</v>
      </c>
      <c r="V6" s="54" t="n">
        <f aca="false">IF(U6&gt;$AG$4,"",U6)</f>
        <v>55</v>
      </c>
      <c r="X6" s="55" t="n">
        <v>1</v>
      </c>
      <c r="Y6" s="69" t="n">
        <f aca="false">IF(Z6="","",$F$2)</f>
        <v>1000</v>
      </c>
      <c r="Z6" s="69" t="n">
        <f aca="false">IF($F$2="","",IF(X6&gt;$F$2,"",X6))</f>
        <v>1</v>
      </c>
      <c r="AA6" s="69" t="n">
        <f aca="false">IF(Z6="","",$H$2)</f>
        <v>0.5</v>
      </c>
      <c r="AB6" s="57" t="n">
        <f aca="false">IF(COUNT(Y6,Z6,AA6)&lt;3,"",BINOMDIST(Z6,Y6,AA6,FALSE()))</f>
        <v>9.33263618503219E-299</v>
      </c>
      <c r="AC6" s="57" t="n">
        <f aca="false">IF(COUNT($Y6,$Z6,H$2)&lt;3,"",SUM(AB$5:AB6))</f>
        <v>9.34196882121722E-299</v>
      </c>
      <c r="AD6" s="57" t="n">
        <f aca="false">IF(COUNT($Y6,$Z6,H$2)&lt;3,"",AC6-AB6)</f>
        <v>9.33263618503219E-302</v>
      </c>
      <c r="AE6" s="57" t="n">
        <f aca="false">IF(COUNT($Y6,$Z6,H$2)&lt;3,"",1-AD6)</f>
        <v>1</v>
      </c>
      <c r="AF6" s="57" t="n">
        <f aca="false">IF(COUNT($Y6,$Z6,H$2)&lt;3,"",1-AC6)</f>
        <v>1</v>
      </c>
      <c r="AG6" s="54" t="str">
        <f aca="false">IF(AI6="","",COUNT(AI$5:AI6))</f>
        <v/>
      </c>
      <c r="AH6" s="69" t="str">
        <f aca="false">IF(AI6="","",$F$2)</f>
        <v/>
      </c>
      <c r="AI6" s="69" t="str">
        <f aca="false">IF(COUNT($F$2,$H$2)&lt;2,"",IF(X6&gt;$F$2,"",IF(OR(AC7&lt;0.0005,AC5&gt;0.9995),"",X6)))</f>
        <v/>
      </c>
      <c r="AJ6" s="69" t="str">
        <f aca="false">IF(AI6="","",$H$2)</f>
        <v/>
      </c>
      <c r="AK6" s="57" t="str">
        <f aca="false">IF(AI6="","",AB6)</f>
        <v/>
      </c>
      <c r="AL6" s="57" t="str">
        <f aca="false">IF(AI6="","",AC6)</f>
        <v/>
      </c>
      <c r="AM6" s="57" t="str">
        <f aca="false">IF(AI6="","",AD6)</f>
        <v/>
      </c>
      <c r="AN6" s="57" t="str">
        <f aca="false">IF(AI6="","",AE6)</f>
        <v/>
      </c>
      <c r="AO6" s="57" t="str">
        <f aca="false">IF(AI6="","",AF6)</f>
        <v/>
      </c>
    </row>
    <row r="7" customFormat="false" ht="12.75" hidden="false" customHeight="false" outlineLevel="0" collapsed="false">
      <c r="B7" s="67" t="n">
        <f aca="false">IF($AG$4=0,"",VLOOKUP(K7,AG7:AO1007,2,FALSE()))</f>
        <v>1000</v>
      </c>
      <c r="C7" s="67" t="n">
        <f aca="false">IF($AG$4=0,"",VLOOKUP(K7,AG7:AO1007,3,FALSE()))</f>
        <v>449</v>
      </c>
      <c r="D7" s="67" t="n">
        <f aca="false">IF($AG$4=0,"",VLOOKUP(K7,AG7:AO1007,4,FALSE()))</f>
        <v>0.5</v>
      </c>
      <c r="E7" s="68" t="n">
        <f aca="false">IF($AG$4=0,"",VLOOKUP(K7,AG7:AO1007,5,FALSE()))</f>
        <v>0.000138346207576591</v>
      </c>
      <c r="F7" s="68" t="n">
        <f aca="false">IF($AG$4=0,"",VLOOKUP(K7,AG7:AO1007,6,FALSE()))</f>
        <v>0.000695870797211042</v>
      </c>
      <c r="G7" s="68" t="n">
        <f aca="false">IF($AG$4=0,"",VLOOKUP(K7,AG7:AO1007,7,FALSE()))</f>
        <v>0.00055752458963445</v>
      </c>
      <c r="H7" s="68" t="n">
        <f aca="false">IF($AG$4=0,"",VLOOKUP(K7,AG7:AO1007,8,FALSE()))</f>
        <v>0.999442475410366</v>
      </c>
      <c r="I7" s="68" t="n">
        <f aca="false">IF($AG$4=0,"",VLOOKUP(K7,AG7:AO1007,9,FALSE()))</f>
        <v>0.999304129202789</v>
      </c>
      <c r="J7" s="54" t="n">
        <v>3</v>
      </c>
      <c r="K7" s="54" t="n">
        <f aca="false">IF(J7&gt;$AG$4,"",J7)</f>
        <v>3</v>
      </c>
      <c r="M7" s="67" t="n">
        <f aca="false">IF($AG$4=0,"",VLOOKUP(V7,AG60:AO1060,2,FALSE()))</f>
        <v>1000</v>
      </c>
      <c r="N7" s="67" t="n">
        <f aca="false">IF($AG$4=0,"",VLOOKUP(V7,AG60:AO1060,3,FALSE()))</f>
        <v>502</v>
      </c>
      <c r="O7" s="67" t="n">
        <f aca="false">IF($AG$4=0,"",VLOOKUP(V7,AG60:AO1060,4,FALSE()))</f>
        <v>0.5</v>
      </c>
      <c r="P7" s="68" t="n">
        <f aca="false">IF($AG$4=0,"",VLOOKUP(V7,AG60:AO1060,5,FALSE()))</f>
        <v>0.0250242226125478</v>
      </c>
      <c r="Q7" s="68" t="n">
        <f aca="false">IF($AG$4=0,"",VLOOKUP(V7,AG60:AO1060,6,FALSE()))</f>
        <v>0.562811400542406</v>
      </c>
      <c r="R7" s="68" t="n">
        <f aca="false">IF($AG$4=0,"",VLOOKUP(V7,AG60:AO1060,7,FALSE()))</f>
        <v>0.537787177929859</v>
      </c>
      <c r="S7" s="68" t="n">
        <f aca="false">IF($AG$4=0,"",VLOOKUP(V7,AG60:AO1060,8,FALSE()))</f>
        <v>0.462212822070141</v>
      </c>
      <c r="T7" s="68" t="n">
        <f aca="false">IF($AG$4=0,"",VLOOKUP(V7,AG60:AO1060,9,FALSE()))</f>
        <v>0.437188599457594</v>
      </c>
      <c r="U7" s="54" t="n">
        <v>56</v>
      </c>
      <c r="V7" s="54" t="n">
        <f aca="false">IF(U7&gt;$AG$4,"",U7)</f>
        <v>56</v>
      </c>
      <c r="X7" s="55" t="n">
        <v>2</v>
      </c>
      <c r="Y7" s="69" t="n">
        <f aca="false">IF(Z7="","",$F$2)</f>
        <v>1000</v>
      </c>
      <c r="Z7" s="69" t="n">
        <f aca="false">IF($F$2="","",IF(X7&gt;$F$2,"",X7))</f>
        <v>2</v>
      </c>
      <c r="AA7" s="69" t="n">
        <f aca="false">IF(Z7="","",$H$2)</f>
        <v>0.5</v>
      </c>
      <c r="AB7" s="57" t="n">
        <f aca="false">IF(COUNT(Y7,Z7,AA7)&lt;3,"",BINOMDIST(Z7,Y7,AA7,FALSE()))</f>
        <v>4.66165177442358E-296</v>
      </c>
      <c r="AC7" s="57" t="n">
        <f aca="false">IF(COUNT($Y7,$Z7,H$2)&lt;3,"",SUM(AB$5:AB7))</f>
        <v>4.6709937432448E-296</v>
      </c>
      <c r="AD7" s="57" t="n">
        <f aca="false">IF(COUNT($Y7,$Z7,H$2)&lt;3,"",AC7-AB7)</f>
        <v>9.34196882121722E-299</v>
      </c>
      <c r="AE7" s="57" t="n">
        <f aca="false">IF(COUNT($Y7,$Z7,H$2)&lt;3,"",1-AD7)</f>
        <v>1</v>
      </c>
      <c r="AF7" s="57" t="n">
        <f aca="false">IF(COUNT($Y7,$Z7,H$2)&lt;3,"",1-AC7)</f>
        <v>1</v>
      </c>
      <c r="AG7" s="54" t="str">
        <f aca="false">IF(AI7="","",COUNT(AI$5:AI7))</f>
        <v/>
      </c>
      <c r="AH7" s="69" t="str">
        <f aca="false">IF(AI7="","",$F$2)</f>
        <v/>
      </c>
      <c r="AI7" s="69" t="str">
        <f aca="false">IF(COUNT($F$2,$H$2)&lt;2,"",IF(X7&gt;$F$2,"",IF(OR(AC8&lt;0.0005,AC6&gt;0.9995),"",X7)))</f>
        <v/>
      </c>
      <c r="AJ7" s="69" t="str">
        <f aca="false">IF(AI7="","",$H$2)</f>
        <v/>
      </c>
      <c r="AK7" s="57" t="str">
        <f aca="false">IF(AI7="","",AB7)</f>
        <v/>
      </c>
      <c r="AL7" s="57" t="str">
        <f aca="false">IF(AI7="","",AC7)</f>
        <v/>
      </c>
      <c r="AM7" s="57" t="str">
        <f aca="false">IF(AI7="","",AD7)</f>
        <v/>
      </c>
      <c r="AN7" s="57" t="str">
        <f aca="false">IF(AI7="","",AE7)</f>
        <v/>
      </c>
      <c r="AO7" s="57" t="str">
        <f aca="false">IF(AI7="","",AF7)</f>
        <v/>
      </c>
    </row>
    <row r="8" customFormat="false" ht="12.75" hidden="false" customHeight="false" outlineLevel="0" collapsed="false">
      <c r="B8" s="67" t="n">
        <f aca="false">IF($AG$4=0,"",VLOOKUP(K8,AG8:AO1008,2,FALSE()))</f>
        <v>1000</v>
      </c>
      <c r="C8" s="67" t="n">
        <f aca="false">IF($AG$4=0,"",VLOOKUP(K8,AG8:AO1008,3,FALSE()))</f>
        <v>450</v>
      </c>
      <c r="D8" s="67" t="n">
        <f aca="false">IF($AG$4=0,"",VLOOKUP(K8,AG8:AO1008,4,FALSE()))</f>
        <v>0.5</v>
      </c>
      <c r="E8" s="68" t="n">
        <f aca="false">IF($AG$4=0,"",VLOOKUP(K8,AG8:AO1008,5,FALSE()))</f>
        <v>0.000169397245277115</v>
      </c>
      <c r="F8" s="68" t="n">
        <f aca="false">IF($AG$4=0,"",VLOOKUP(K8,AG8:AO1008,6,FALSE()))</f>
        <v>0.000865268042488157</v>
      </c>
      <c r="G8" s="68" t="n">
        <f aca="false">IF($AG$4=0,"",VLOOKUP(K8,AG8:AO1008,7,FALSE()))</f>
        <v>0.000695870797211042</v>
      </c>
      <c r="H8" s="68" t="n">
        <f aca="false">IF($AG$4=0,"",VLOOKUP(K8,AG8:AO1008,8,FALSE()))</f>
        <v>0.999304129202789</v>
      </c>
      <c r="I8" s="68" t="n">
        <f aca="false">IF($AG$4=0,"",VLOOKUP(K8,AG8:AO1008,9,FALSE()))</f>
        <v>0.999134731957512</v>
      </c>
      <c r="J8" s="54" t="n">
        <v>4</v>
      </c>
      <c r="K8" s="54" t="n">
        <f aca="false">IF(J8&gt;$AG$4,"",J8)</f>
        <v>4</v>
      </c>
      <c r="M8" s="67" t="n">
        <f aca="false">IF($AG$4=0,"",VLOOKUP(V8,AG61:AO1061,2,FALSE()))</f>
        <v>1000</v>
      </c>
      <c r="N8" s="67" t="n">
        <f aca="false">IF($AG$4=0,"",VLOOKUP(V8,AG61:AO1061,3,FALSE()))</f>
        <v>503</v>
      </c>
      <c r="O8" s="67" t="n">
        <f aca="false">IF($AG$4=0,"",VLOOKUP(V8,AG61:AO1061,4,FALSE()))</f>
        <v>0.5</v>
      </c>
      <c r="P8" s="68" t="n">
        <f aca="false">IF($AG$4=0,"",VLOOKUP(V8,AG61:AO1061,5,FALSE()))</f>
        <v>0.0247754728847889</v>
      </c>
      <c r="Q8" s="68" t="n">
        <f aca="false">IF($AG$4=0,"",VLOOKUP(V8,AG61:AO1061,6,FALSE()))</f>
        <v>0.587586873427195</v>
      </c>
      <c r="R8" s="68" t="n">
        <f aca="false">IF($AG$4=0,"",VLOOKUP(V8,AG61:AO1061,7,FALSE()))</f>
        <v>0.562811400542406</v>
      </c>
      <c r="S8" s="68" t="n">
        <f aca="false">IF($AG$4=0,"",VLOOKUP(V8,AG61:AO1061,8,FALSE()))</f>
        <v>0.437188599457594</v>
      </c>
      <c r="T8" s="68" t="n">
        <f aca="false">IF($AG$4=0,"",VLOOKUP(V8,AG61:AO1061,9,FALSE()))</f>
        <v>0.412413126572805</v>
      </c>
      <c r="U8" s="54" t="n">
        <v>57</v>
      </c>
      <c r="V8" s="54" t="n">
        <f aca="false">IF(U8&gt;$AG$4,"",U8)</f>
        <v>57</v>
      </c>
      <c r="X8" s="55" t="n">
        <v>3</v>
      </c>
      <c r="Y8" s="69" t="n">
        <f aca="false">IF(Z8="","",$F$2)</f>
        <v>1000</v>
      </c>
      <c r="Z8" s="69" t="n">
        <f aca="false">IF($F$2="","",IF(X8&gt;$F$2,"",X8))</f>
        <v>3</v>
      </c>
      <c r="AA8" s="69" t="n">
        <f aca="false">IF(Z8="","",$H$2)</f>
        <v>0.5</v>
      </c>
      <c r="AB8" s="57" t="n">
        <f aca="false">IF(COUNT(Y8,Z8,AA8)&lt;3,"",BINOMDIST(Z8,Y8,AA8,FALSE()))</f>
        <v>1.55077615695824E-293</v>
      </c>
      <c r="AC8" s="57" t="n">
        <f aca="false">IF(COUNT($Y8,$Z8,H$2)&lt;3,"",SUM(AB$5:AB8))</f>
        <v>1.55544715070149E-293</v>
      </c>
      <c r="AD8" s="57" t="n">
        <f aca="false">IF(COUNT($Y8,$Z8,H$2)&lt;3,"",AC8-AB8)</f>
        <v>4.6709937432448E-296</v>
      </c>
      <c r="AE8" s="57" t="n">
        <f aca="false">IF(COUNT($Y8,$Z8,H$2)&lt;3,"",1-AD8)</f>
        <v>1</v>
      </c>
      <c r="AF8" s="57" t="n">
        <f aca="false">IF(COUNT($Y8,$Z8,H$2)&lt;3,"",1-AC8)</f>
        <v>1</v>
      </c>
      <c r="AG8" s="54" t="str">
        <f aca="false">IF(AI8="","",COUNT(AI$5:AI8))</f>
        <v/>
      </c>
      <c r="AH8" s="69" t="str">
        <f aca="false">IF(AI8="","",$F$2)</f>
        <v/>
      </c>
      <c r="AI8" s="69" t="str">
        <f aca="false">IF(COUNT($F$2,$H$2)&lt;2,"",IF(X8&gt;$F$2,"",IF(OR(AC9&lt;0.0005,AC7&gt;0.9995),"",X8)))</f>
        <v/>
      </c>
      <c r="AJ8" s="69" t="str">
        <f aca="false">IF(AI8="","",$H$2)</f>
        <v/>
      </c>
      <c r="AK8" s="57" t="str">
        <f aca="false">IF(AI8="","",AB8)</f>
        <v/>
      </c>
      <c r="AL8" s="57" t="str">
        <f aca="false">IF(AI8="","",AC8)</f>
        <v/>
      </c>
      <c r="AM8" s="57" t="str">
        <f aca="false">IF(AI8="","",AD8)</f>
        <v/>
      </c>
      <c r="AN8" s="57" t="str">
        <f aca="false">IF(AI8="","",AE8)</f>
        <v/>
      </c>
      <c r="AO8" s="57" t="str">
        <f aca="false">IF(AI8="","",AF8)</f>
        <v/>
      </c>
    </row>
    <row r="9" customFormat="false" ht="12.75" hidden="false" customHeight="false" outlineLevel="0" collapsed="false">
      <c r="B9" s="67" t="n">
        <f aca="false">IF($AG$4=0,"",VLOOKUP(K9,AG9:AO1009,2,FALSE()))</f>
        <v>1000</v>
      </c>
      <c r="C9" s="67" t="n">
        <f aca="false">IF($AG$4=0,"",VLOOKUP(K9,AG9:AO1009,3,FALSE()))</f>
        <v>451</v>
      </c>
      <c r="D9" s="67" t="n">
        <f aca="false">IF($AG$4=0,"",VLOOKUP(K9,AG9:AO1009,4,FALSE()))</f>
        <v>0.5</v>
      </c>
      <c r="E9" s="68" t="n">
        <f aca="false">IF($AG$4=0,"",VLOOKUP(K9,AG9:AO1009,5,FALSE()))</f>
        <v>0.000206582006435507</v>
      </c>
      <c r="F9" s="68" t="n">
        <f aca="false">IF($AG$4=0,"",VLOOKUP(K9,AG9:AO1009,6,FALSE()))</f>
        <v>0.00107185004892366</v>
      </c>
      <c r="G9" s="68" t="n">
        <f aca="false">IF($AG$4=0,"",VLOOKUP(K9,AG9:AO1009,7,FALSE()))</f>
        <v>0.000865268042488157</v>
      </c>
      <c r="H9" s="68" t="n">
        <f aca="false">IF($AG$4=0,"",VLOOKUP(K9,AG9:AO1009,8,FALSE()))</f>
        <v>0.999134731957512</v>
      </c>
      <c r="I9" s="68" t="n">
        <f aca="false">IF($AG$4=0,"",VLOOKUP(K9,AG9:AO1009,9,FALSE()))</f>
        <v>0.998928149951076</v>
      </c>
      <c r="J9" s="54" t="n">
        <v>5</v>
      </c>
      <c r="K9" s="54" t="n">
        <f aca="false">IF(J9&gt;$AG$4,"",J9)</f>
        <v>5</v>
      </c>
      <c r="M9" s="67" t="n">
        <f aca="false">IF($AG$4=0,"",VLOOKUP(V9,AG62:AO1062,2,FALSE()))</f>
        <v>1000</v>
      </c>
      <c r="N9" s="67" t="n">
        <f aca="false">IF($AG$4=0,"",VLOOKUP(V9,AG62:AO1062,3,FALSE()))</f>
        <v>504</v>
      </c>
      <c r="O9" s="67" t="n">
        <f aca="false">IF($AG$4=0,"",VLOOKUP(V9,AG62:AO1062,4,FALSE()))</f>
        <v>0.5</v>
      </c>
      <c r="P9" s="68" t="n">
        <f aca="false">IF($AG$4=0,"",VLOOKUP(V9,AG62:AO1062,5,FALSE()))</f>
        <v>0.0244313690947224</v>
      </c>
      <c r="Q9" s="68" t="n">
        <f aca="false">IF($AG$4=0,"",VLOOKUP(V9,AG62:AO1062,6,FALSE()))</f>
        <v>0.612018242521918</v>
      </c>
      <c r="R9" s="68" t="n">
        <f aca="false">IF($AG$4=0,"",VLOOKUP(V9,AG62:AO1062,7,FALSE()))</f>
        <v>0.587586873427195</v>
      </c>
      <c r="S9" s="68" t="n">
        <f aca="false">IF($AG$4=0,"",VLOOKUP(V9,AG62:AO1062,8,FALSE()))</f>
        <v>0.412413126572805</v>
      </c>
      <c r="T9" s="68" t="n">
        <f aca="false">IF($AG$4=0,"",VLOOKUP(V9,AG62:AO1062,9,FALSE()))</f>
        <v>0.387981757478082</v>
      </c>
      <c r="U9" s="54" t="n">
        <v>58</v>
      </c>
      <c r="V9" s="54" t="n">
        <f aca="false">IF(U9&gt;$AG$4,"",U9)</f>
        <v>58</v>
      </c>
      <c r="X9" s="55" t="n">
        <v>4</v>
      </c>
      <c r="Y9" s="69" t="n">
        <f aca="false">IF(Z9="","",$F$2)</f>
        <v>1000</v>
      </c>
      <c r="Z9" s="69" t="n">
        <f aca="false">IF($F$2="","",IF(X9&gt;$F$2,"",X9))</f>
        <v>4</v>
      </c>
      <c r="AA9" s="69" t="n">
        <f aca="false">IF(Z9="","",$H$2)</f>
        <v>0.5</v>
      </c>
      <c r="AB9" s="57" t="n">
        <f aca="false">IF(COUNT(Y9,Z9,AA9)&lt;3,"",BINOMDIST(Z9,Y9,AA9,FALSE()))</f>
        <v>3.86530957121842E-291</v>
      </c>
      <c r="AC9" s="57" t="n">
        <f aca="false">IF(COUNT($Y9,$Z9,H$2)&lt;3,"",SUM(AB$5:AB9))</f>
        <v>3.88086404272544E-291</v>
      </c>
      <c r="AD9" s="57" t="n">
        <f aca="false">IF(COUNT($Y9,$Z9,H$2)&lt;3,"",AC9-AB9)</f>
        <v>1.55544715070149E-293</v>
      </c>
      <c r="AE9" s="57" t="n">
        <f aca="false">IF(COUNT($Y9,$Z9,H$2)&lt;3,"",1-AD9)</f>
        <v>1</v>
      </c>
      <c r="AF9" s="57" t="n">
        <f aca="false">IF(COUNT($Y9,$Z9,H$2)&lt;3,"",1-AC9)</f>
        <v>1</v>
      </c>
      <c r="AG9" s="54" t="str">
        <f aca="false">IF(AI9="","",COUNT(AI$5:AI9))</f>
        <v/>
      </c>
      <c r="AH9" s="69" t="str">
        <f aca="false">IF(AI9="","",$F$2)</f>
        <v/>
      </c>
      <c r="AI9" s="69" t="str">
        <f aca="false">IF(COUNT($F$2,$H$2)&lt;2,"",IF(X9&gt;$F$2,"",IF(OR(AC10&lt;0.0005,AC8&gt;0.9995),"",X9)))</f>
        <v/>
      </c>
      <c r="AJ9" s="69" t="str">
        <f aca="false">IF(AI9="","",$H$2)</f>
        <v/>
      </c>
      <c r="AK9" s="57" t="str">
        <f aca="false">IF(AI9="","",AB9)</f>
        <v/>
      </c>
      <c r="AL9" s="57" t="str">
        <f aca="false">IF(AI9="","",AC9)</f>
        <v/>
      </c>
      <c r="AM9" s="57" t="str">
        <f aca="false">IF(AI9="","",AD9)</f>
        <v/>
      </c>
      <c r="AN9" s="57" t="str">
        <f aca="false">IF(AI9="","",AE9)</f>
        <v/>
      </c>
      <c r="AO9" s="57" t="str">
        <f aca="false">IF(AI9="","",AF9)</f>
        <v/>
      </c>
    </row>
    <row r="10" customFormat="false" ht="12.75" hidden="false" customHeight="false" outlineLevel="0" collapsed="false">
      <c r="B10" s="67" t="n">
        <f aca="false">IF($AG$4=0,"",VLOOKUP(K10,AG10:AO1010,2,FALSE()))</f>
        <v>1000</v>
      </c>
      <c r="C10" s="67" t="n">
        <f aca="false">IF($AG$4=0,"",VLOOKUP(K10,AG10:AO1010,3,FALSE()))</f>
        <v>452</v>
      </c>
      <c r="D10" s="67" t="n">
        <f aca="false">IF($AG$4=0,"",VLOOKUP(K10,AG10:AO1010,4,FALSE()))</f>
        <v>0.5</v>
      </c>
      <c r="E10" s="68" t="n">
        <f aca="false">IF($AG$4=0,"",VLOOKUP(K10,AG10:AO1010,5,FALSE()))</f>
        <v>0.000250914870648436</v>
      </c>
      <c r="F10" s="68" t="n">
        <f aca="false">IF($AG$4=0,"",VLOOKUP(K10,AG10:AO1010,6,FALSE()))</f>
        <v>0.0013227649195721</v>
      </c>
      <c r="G10" s="68" t="n">
        <f aca="false">IF($AG$4=0,"",VLOOKUP(K10,AG10:AO1010,7,FALSE()))</f>
        <v>0.00107185004892366</v>
      </c>
      <c r="H10" s="68" t="n">
        <f aca="false">IF($AG$4=0,"",VLOOKUP(K10,AG10:AO1010,8,FALSE()))</f>
        <v>0.998928149951076</v>
      </c>
      <c r="I10" s="68" t="n">
        <f aca="false">IF($AG$4=0,"",VLOOKUP(K10,AG10:AO1010,9,FALSE()))</f>
        <v>0.998677235080428</v>
      </c>
      <c r="J10" s="54" t="n">
        <v>6</v>
      </c>
      <c r="K10" s="54" t="n">
        <f aca="false">IF(J10&gt;$AG$4,"",J10)</f>
        <v>6</v>
      </c>
      <c r="M10" s="67" t="n">
        <f aca="false">IF($AG$4=0,"",VLOOKUP(V10,AG63:AO1063,2,FALSE()))</f>
        <v>1000</v>
      </c>
      <c r="N10" s="67" t="n">
        <f aca="false">IF($AG$4=0,"",VLOOKUP(V10,AG63:AO1063,3,FALSE()))</f>
        <v>505</v>
      </c>
      <c r="O10" s="67" t="n">
        <f aca="false">IF($AG$4=0,"",VLOOKUP(V10,AG63:AO1063,4,FALSE()))</f>
        <v>0.5</v>
      </c>
      <c r="P10" s="68" t="n">
        <f aca="false">IF($AG$4=0,"",VLOOKUP(V10,AG63:AO1063,5,FALSE()))</f>
        <v>0.0239959585564006</v>
      </c>
      <c r="Q10" s="68" t="n">
        <f aca="false">IF($AG$4=0,"",VLOOKUP(V10,AG63:AO1063,6,FALSE()))</f>
        <v>0.636014201078318</v>
      </c>
      <c r="R10" s="68" t="n">
        <f aca="false">IF($AG$4=0,"",VLOOKUP(V10,AG63:AO1063,7,FALSE()))</f>
        <v>0.612018242521918</v>
      </c>
      <c r="S10" s="68" t="n">
        <f aca="false">IF($AG$4=0,"",VLOOKUP(V10,AG63:AO1063,8,FALSE()))</f>
        <v>0.387981757478082</v>
      </c>
      <c r="T10" s="68" t="n">
        <f aca="false">IF($AG$4=0,"",VLOOKUP(V10,AG63:AO1063,9,FALSE()))</f>
        <v>0.363985798921682</v>
      </c>
      <c r="U10" s="54" t="n">
        <v>59</v>
      </c>
      <c r="V10" s="54" t="n">
        <f aca="false">IF(U10&gt;$AG$4,"",U10)</f>
        <v>59</v>
      </c>
      <c r="X10" s="55" t="n">
        <v>5</v>
      </c>
      <c r="Y10" s="69" t="n">
        <f aca="false">IF(Z10="","",$F$2)</f>
        <v>1000</v>
      </c>
      <c r="Z10" s="69" t="n">
        <f aca="false">IF($F$2="","",IF(X10&gt;$F$2,"",X10))</f>
        <v>5</v>
      </c>
      <c r="AA10" s="69" t="n">
        <f aca="false">IF(Z10="","",$H$2)</f>
        <v>0.5</v>
      </c>
      <c r="AB10" s="57" t="n">
        <f aca="false">IF(COUNT(Y10,Z10,AA10)&lt;3,"",BINOMDIST(Z10,Y10,AA10,FALSE()))</f>
        <v>7.6996966658671E-289</v>
      </c>
      <c r="AC10" s="57" t="n">
        <f aca="false">IF(COUNT($Y10,$Z10,H$2)&lt;3,"",SUM(AB$5:AB10))</f>
        <v>7.73850530629435E-289</v>
      </c>
      <c r="AD10" s="57" t="n">
        <f aca="false">IF(COUNT($Y10,$Z10,H$2)&lt;3,"",AC10-AB10)</f>
        <v>3.88086404272544E-291</v>
      </c>
      <c r="AE10" s="57" t="n">
        <f aca="false">IF(COUNT($Y10,$Z10,H$2)&lt;3,"",1-AD10)</f>
        <v>1</v>
      </c>
      <c r="AF10" s="57" t="n">
        <f aca="false">IF(COUNT($Y10,$Z10,H$2)&lt;3,"",1-AC10)</f>
        <v>1</v>
      </c>
      <c r="AG10" s="54" t="str">
        <f aca="false">IF(AI10="","",COUNT(AI$5:AI10))</f>
        <v/>
      </c>
      <c r="AH10" s="69" t="str">
        <f aca="false">IF(AI10="","",$F$2)</f>
        <v/>
      </c>
      <c r="AI10" s="69" t="str">
        <f aca="false">IF(COUNT($F$2,$H$2)&lt;2,"",IF(X10&gt;$F$2,"",IF(OR(AC11&lt;0.0005,AC9&gt;0.9995),"",X10)))</f>
        <v/>
      </c>
      <c r="AJ10" s="69" t="str">
        <f aca="false">IF(AI10="","",$H$2)</f>
        <v/>
      </c>
      <c r="AK10" s="57" t="str">
        <f aca="false">IF(AI10="","",AB10)</f>
        <v/>
      </c>
      <c r="AL10" s="57" t="str">
        <f aca="false">IF(AI10="","",AC10)</f>
        <v/>
      </c>
      <c r="AM10" s="57" t="str">
        <f aca="false">IF(AI10="","",AD10)</f>
        <v/>
      </c>
      <c r="AN10" s="57" t="str">
        <f aca="false">IF(AI10="","",AE10)</f>
        <v/>
      </c>
      <c r="AO10" s="57" t="str">
        <f aca="false">IF(AI10="","",AF10)</f>
        <v/>
      </c>
    </row>
    <row r="11" customFormat="false" ht="12.75" hidden="false" customHeight="false" outlineLevel="0" collapsed="false">
      <c r="B11" s="67" t="n">
        <f aca="false">IF($AG$4=0,"",VLOOKUP(K11,AG11:AO1011,2,FALSE()))</f>
        <v>1000</v>
      </c>
      <c r="C11" s="67" t="n">
        <f aca="false">IF($AG$4=0,"",VLOOKUP(K11,AG11:AO1011,3,FALSE()))</f>
        <v>453</v>
      </c>
      <c r="D11" s="67" t="n">
        <f aca="false">IF($AG$4=0,"",VLOOKUP(K11,AG11:AO1011,4,FALSE()))</f>
        <v>0.5</v>
      </c>
      <c r="E11" s="68" t="n">
        <f aca="false">IF($AG$4=0,"",VLOOKUP(K11,AG11:AO1011,5,FALSE()))</f>
        <v>0.000303534987009587</v>
      </c>
      <c r="F11" s="68" t="n">
        <f aca="false">IF($AG$4=0,"",VLOOKUP(K11,AG11:AO1011,6,FALSE()))</f>
        <v>0.00162629990658169</v>
      </c>
      <c r="G11" s="68" t="n">
        <f aca="false">IF($AG$4=0,"",VLOOKUP(K11,AG11:AO1011,7,FALSE()))</f>
        <v>0.0013227649195721</v>
      </c>
      <c r="H11" s="68" t="n">
        <f aca="false">IF($AG$4=0,"",VLOOKUP(K11,AG11:AO1011,8,FALSE()))</f>
        <v>0.998677235080428</v>
      </c>
      <c r="I11" s="68" t="n">
        <f aca="false">IF($AG$4=0,"",VLOOKUP(K11,AG11:AO1011,9,FALSE()))</f>
        <v>0.998373700093418</v>
      </c>
      <c r="J11" s="54" t="n">
        <v>7</v>
      </c>
      <c r="K11" s="54" t="n">
        <f aca="false">IF(J11&gt;$AG$4,"",J11)</f>
        <v>7</v>
      </c>
      <c r="M11" s="67" t="n">
        <f aca="false">IF($AG$4=0,"",VLOOKUP(V11,AG64:AO1064,2,FALSE()))</f>
        <v>1000</v>
      </c>
      <c r="N11" s="67" t="n">
        <f aca="false">IF($AG$4=0,"",VLOOKUP(V11,AG64:AO1064,3,FALSE()))</f>
        <v>506</v>
      </c>
      <c r="O11" s="67" t="n">
        <f aca="false">IF($AG$4=0,"",VLOOKUP(V11,AG64:AO1064,4,FALSE()))</f>
        <v>0.5</v>
      </c>
      <c r="P11" s="68" t="n">
        <f aca="false">IF($AG$4=0,"",VLOOKUP(V11,AG64:AO1064,5,FALSE()))</f>
        <v>0.0234743072834354</v>
      </c>
      <c r="Q11" s="68" t="n">
        <f aca="false">IF($AG$4=0,"",VLOOKUP(V11,AG64:AO1064,6,FALSE()))</f>
        <v>0.659488508361754</v>
      </c>
      <c r="R11" s="68" t="n">
        <f aca="false">IF($AG$4=0,"",VLOOKUP(V11,AG64:AO1064,7,FALSE()))</f>
        <v>0.636014201078318</v>
      </c>
      <c r="S11" s="68" t="n">
        <f aca="false">IF($AG$4=0,"",VLOOKUP(V11,AG64:AO1064,8,FALSE()))</f>
        <v>0.363985798921682</v>
      </c>
      <c r="T11" s="68" t="n">
        <f aca="false">IF($AG$4=0,"",VLOOKUP(V11,AG64:AO1064,9,FALSE()))</f>
        <v>0.340511491638246</v>
      </c>
      <c r="U11" s="54" t="n">
        <v>60</v>
      </c>
      <c r="V11" s="54" t="n">
        <f aca="false">IF(U11&gt;$AG$4,"",U11)</f>
        <v>60</v>
      </c>
      <c r="X11" s="55" t="n">
        <v>6</v>
      </c>
      <c r="Y11" s="69" t="n">
        <f aca="false">IF(Z11="","",$F$2)</f>
        <v>1000</v>
      </c>
      <c r="Z11" s="69" t="n">
        <f aca="false">IF($F$2="","",IF(X11&gt;$F$2,"",X11))</f>
        <v>6</v>
      </c>
      <c r="AA11" s="69" t="n">
        <f aca="false">IF(Z11="","",$H$2)</f>
        <v>0.5</v>
      </c>
      <c r="AB11" s="57" t="n">
        <f aca="false">IF(COUNT(Y11,Z11,AA11)&lt;3,"",BINOMDIST(Z11,Y11,AA11,FALSE()))</f>
        <v>1.27686636375629E-286</v>
      </c>
      <c r="AC11" s="57" t="n">
        <f aca="false">IF(COUNT($Y11,$Z11,H$2)&lt;3,"",SUM(AB$5:AB11))</f>
        <v>1.28460486906259E-286</v>
      </c>
      <c r="AD11" s="57" t="n">
        <f aca="false">IF(COUNT($Y11,$Z11,H$2)&lt;3,"",AC11-AB11)</f>
        <v>7.73850530629435E-289</v>
      </c>
      <c r="AE11" s="57" t="n">
        <f aca="false">IF(COUNT($Y11,$Z11,H$2)&lt;3,"",1-AD11)</f>
        <v>1</v>
      </c>
      <c r="AF11" s="57" t="n">
        <f aca="false">IF(COUNT($Y11,$Z11,H$2)&lt;3,"",1-AC11)</f>
        <v>1</v>
      </c>
      <c r="AG11" s="54" t="str">
        <f aca="false">IF(AI11="","",COUNT(AI$5:AI11))</f>
        <v/>
      </c>
      <c r="AH11" s="69" t="str">
        <f aca="false">IF(AI11="","",$F$2)</f>
        <v/>
      </c>
      <c r="AI11" s="69" t="str">
        <f aca="false">IF(COUNT($F$2,$H$2)&lt;2,"",IF(X11&gt;$F$2,"",IF(OR(AC12&lt;0.0005,AC10&gt;0.9995),"",X11)))</f>
        <v/>
      </c>
      <c r="AJ11" s="69" t="str">
        <f aca="false">IF(AI11="","",$H$2)</f>
        <v/>
      </c>
      <c r="AK11" s="57" t="str">
        <f aca="false">IF(AI11="","",AB11)</f>
        <v/>
      </c>
      <c r="AL11" s="57" t="str">
        <f aca="false">IF(AI11="","",AC11)</f>
        <v/>
      </c>
      <c r="AM11" s="57" t="str">
        <f aca="false">IF(AI11="","",AD11)</f>
        <v/>
      </c>
      <c r="AN11" s="57" t="str">
        <f aca="false">IF(AI11="","",AE11)</f>
        <v/>
      </c>
      <c r="AO11" s="57" t="str">
        <f aca="false">IF(AI11="","",AF11)</f>
        <v/>
      </c>
    </row>
    <row r="12" customFormat="false" ht="12.75" hidden="false" customHeight="false" outlineLevel="0" collapsed="false">
      <c r="B12" s="67" t="n">
        <f aca="false">IF($AG$4=0,"",VLOOKUP(K12,AG12:AO1012,2,FALSE()))</f>
        <v>1000</v>
      </c>
      <c r="C12" s="67" t="n">
        <f aca="false">IF($AG$4=0,"",VLOOKUP(K12,AG12:AO1012,3,FALSE()))</f>
        <v>454</v>
      </c>
      <c r="D12" s="67" t="n">
        <f aca="false">IF($AG$4=0,"",VLOOKUP(K12,AG12:AO1012,4,FALSE()))</f>
        <v>0.5</v>
      </c>
      <c r="E12" s="68" t="n">
        <f aca="false">IF($AG$4=0,"",VLOOKUP(K12,AG12:AO1012,5,FALSE()))</f>
        <v>0.000365712858797895</v>
      </c>
      <c r="F12" s="68" t="n">
        <f aca="false">IF($AG$4=0,"",VLOOKUP(K12,AG12:AO1012,6,FALSE()))</f>
        <v>0.00199201276537958</v>
      </c>
      <c r="G12" s="68" t="n">
        <f aca="false">IF($AG$4=0,"",VLOOKUP(K12,AG12:AO1012,7,FALSE()))</f>
        <v>0.00162629990658169</v>
      </c>
      <c r="H12" s="68" t="n">
        <f aca="false">IF($AG$4=0,"",VLOOKUP(K12,AG12:AO1012,8,FALSE()))</f>
        <v>0.998373700093418</v>
      </c>
      <c r="I12" s="68" t="n">
        <f aca="false">IF($AG$4=0,"",VLOOKUP(K12,AG12:AO1012,9,FALSE()))</f>
        <v>0.99800798723462</v>
      </c>
      <c r="J12" s="54" t="n">
        <v>8</v>
      </c>
      <c r="K12" s="54" t="n">
        <f aca="false">IF(J12&gt;$AG$4,"",J12)</f>
        <v>8</v>
      </c>
      <c r="M12" s="67" t="n">
        <f aca="false">IF($AG$4=0,"",VLOOKUP(V12,AG65:AO1065,2,FALSE()))</f>
        <v>1000</v>
      </c>
      <c r="N12" s="67" t="n">
        <f aca="false">IF($AG$4=0,"",VLOOKUP(V12,AG65:AO1065,3,FALSE()))</f>
        <v>507</v>
      </c>
      <c r="O12" s="67" t="n">
        <f aca="false">IF($AG$4=0,"",VLOOKUP(V12,AG65:AO1065,4,FALSE()))</f>
        <v>0.5</v>
      </c>
      <c r="P12" s="68" t="n">
        <f aca="false">IF($AG$4=0,"",VLOOKUP(V12,AG65:AO1065,5,FALSE()))</f>
        <v>0.0228724019684755</v>
      </c>
      <c r="Q12" s="68" t="n">
        <f aca="false">IF($AG$4=0,"",VLOOKUP(V12,AG65:AO1065,6,FALSE()))</f>
        <v>0.682360910330229</v>
      </c>
      <c r="R12" s="68" t="n">
        <f aca="false">IF($AG$4=0,"",VLOOKUP(V12,AG65:AO1065,7,FALSE()))</f>
        <v>0.659488508361754</v>
      </c>
      <c r="S12" s="68" t="n">
        <f aca="false">IF($AG$4=0,"",VLOOKUP(V12,AG65:AO1065,8,FALSE()))</f>
        <v>0.340511491638246</v>
      </c>
      <c r="T12" s="68" t="n">
        <f aca="false">IF($AG$4=0,"",VLOOKUP(V12,AG65:AO1065,9,FALSE()))</f>
        <v>0.317639089669771</v>
      </c>
      <c r="U12" s="54" t="n">
        <v>61</v>
      </c>
      <c r="V12" s="54" t="n">
        <f aca="false">IF(U12&gt;$AG$4,"",U12)</f>
        <v>61</v>
      </c>
      <c r="X12" s="55" t="n">
        <v>7</v>
      </c>
      <c r="Y12" s="69" t="n">
        <f aca="false">IF(Z12="","",$F$2)</f>
        <v>1000</v>
      </c>
      <c r="Z12" s="69" t="n">
        <f aca="false">IF($F$2="","",IF(X12&gt;$F$2,"",X12))</f>
        <v>7</v>
      </c>
      <c r="AA12" s="69" t="n">
        <f aca="false">IF(Z12="","",$H$2)</f>
        <v>0.5</v>
      </c>
      <c r="AB12" s="57" t="n">
        <f aca="false">IF(COUNT(Y12,Z12,AA12)&lt;3,"",BINOMDIST(Z12,Y12,AA12,FALSE()))</f>
        <v>1.81315023653394E-284</v>
      </c>
      <c r="AC12" s="57" t="n">
        <f aca="false">IF(COUNT($Y12,$Z12,H$2)&lt;3,"",SUM(AB$5:AB12))</f>
        <v>1.82599628522456E-284</v>
      </c>
      <c r="AD12" s="57" t="n">
        <f aca="false">IF(COUNT($Y12,$Z12,H$2)&lt;3,"",AC12-AB12)</f>
        <v>1.28460486906259E-286</v>
      </c>
      <c r="AE12" s="57" t="n">
        <f aca="false">IF(COUNT($Y12,$Z12,H$2)&lt;3,"",1-AD12)</f>
        <v>1</v>
      </c>
      <c r="AF12" s="57" t="n">
        <f aca="false">IF(COUNT($Y12,$Z12,H$2)&lt;3,"",1-AC12)</f>
        <v>1</v>
      </c>
      <c r="AG12" s="54" t="str">
        <f aca="false">IF(AI12="","",COUNT(AI$5:AI12))</f>
        <v/>
      </c>
      <c r="AH12" s="69" t="str">
        <f aca="false">IF(AI12="","",$F$2)</f>
        <v/>
      </c>
      <c r="AI12" s="69" t="str">
        <f aca="false">IF(COUNT($F$2,$H$2)&lt;2,"",IF(X12&gt;$F$2,"",IF(OR(AC13&lt;0.0005,AC11&gt;0.9995),"",X12)))</f>
        <v/>
      </c>
      <c r="AJ12" s="69" t="str">
        <f aca="false">IF(AI12="","",$H$2)</f>
        <v/>
      </c>
      <c r="AK12" s="57" t="str">
        <f aca="false">IF(AI12="","",AB12)</f>
        <v/>
      </c>
      <c r="AL12" s="57" t="str">
        <f aca="false">IF(AI12="","",AC12)</f>
        <v/>
      </c>
      <c r="AM12" s="57" t="str">
        <f aca="false">IF(AI12="","",AD12)</f>
        <v/>
      </c>
      <c r="AN12" s="57" t="str">
        <f aca="false">IF(AI12="","",AE12)</f>
        <v/>
      </c>
      <c r="AO12" s="57" t="str">
        <f aca="false">IF(AI12="","",AF12)</f>
        <v/>
      </c>
    </row>
    <row r="13" customFormat="false" ht="12.75" hidden="false" customHeight="false" outlineLevel="0" collapsed="false">
      <c r="B13" s="67" t="n">
        <f aca="false">IF($AG$4=0,"",VLOOKUP(K13,AG13:AO1013,2,FALSE()))</f>
        <v>1000</v>
      </c>
      <c r="C13" s="67" t="n">
        <f aca="false">IF($AG$4=0,"",VLOOKUP(K13,AG13:AO1013,3,FALSE()))</f>
        <v>455</v>
      </c>
      <c r="D13" s="67" t="n">
        <f aca="false">IF($AG$4=0,"",VLOOKUP(K13,AG13:AO1013,4,FALSE()))</f>
        <v>0.5</v>
      </c>
      <c r="E13" s="68" t="n">
        <f aca="false">IF($AG$4=0,"",VLOOKUP(K13,AG13:AO1013,5,FALSE()))</f>
        <v>0.000438855430557473</v>
      </c>
      <c r="F13" s="68" t="n">
        <f aca="false">IF($AG$4=0,"",VLOOKUP(K13,AG13:AO1013,6,FALSE()))</f>
        <v>0.00243086819593705</v>
      </c>
      <c r="G13" s="68" t="n">
        <f aca="false">IF($AG$4=0,"",VLOOKUP(K13,AG13:AO1013,7,FALSE()))</f>
        <v>0.00199201276537958</v>
      </c>
      <c r="H13" s="68" t="n">
        <f aca="false">IF($AG$4=0,"",VLOOKUP(K13,AG13:AO1013,8,FALSE()))</f>
        <v>0.99800798723462</v>
      </c>
      <c r="I13" s="68" t="n">
        <f aca="false">IF($AG$4=0,"",VLOOKUP(K13,AG13:AO1013,9,FALSE()))</f>
        <v>0.997569131804063</v>
      </c>
      <c r="J13" s="54" t="n">
        <v>9</v>
      </c>
      <c r="K13" s="54" t="n">
        <f aca="false">IF(J13&gt;$AG$4,"",J13)</f>
        <v>9</v>
      </c>
      <c r="M13" s="67" t="n">
        <f aca="false">IF($AG$4=0,"",VLOOKUP(V13,AG66:AO1066,2,FALSE()))</f>
        <v>1000</v>
      </c>
      <c r="N13" s="67" t="n">
        <f aca="false">IF($AG$4=0,"",VLOOKUP(V13,AG66:AO1066,3,FALSE()))</f>
        <v>508</v>
      </c>
      <c r="O13" s="67" t="n">
        <f aca="false">IF($AG$4=0,"",VLOOKUP(V13,AG66:AO1066,4,FALSE()))</f>
        <v>0.5</v>
      </c>
      <c r="P13" s="68" t="n">
        <f aca="false">IF($AG$4=0,"",VLOOKUP(V13,AG66:AO1066,5,FALSE()))</f>
        <v>0.0221970357686189</v>
      </c>
      <c r="Q13" s="68" t="n">
        <f aca="false">IF($AG$4=0,"",VLOOKUP(V13,AG66:AO1066,6,FALSE()))</f>
        <v>0.704557946098848</v>
      </c>
      <c r="R13" s="68" t="n">
        <f aca="false">IF($AG$4=0,"",VLOOKUP(V13,AG66:AO1066,7,FALSE()))</f>
        <v>0.682360910330229</v>
      </c>
      <c r="S13" s="68" t="n">
        <f aca="false">IF($AG$4=0,"",VLOOKUP(V13,AG66:AO1066,8,FALSE()))</f>
        <v>0.317639089669771</v>
      </c>
      <c r="T13" s="68" t="n">
        <f aca="false">IF($AG$4=0,"",VLOOKUP(V13,AG66:AO1066,9,FALSE()))</f>
        <v>0.295442053901152</v>
      </c>
      <c r="U13" s="54" t="n">
        <v>62</v>
      </c>
      <c r="V13" s="54" t="n">
        <f aca="false">IF(U13&gt;$AG$4,"",U13)</f>
        <v>62</v>
      </c>
      <c r="X13" s="55" t="n">
        <v>8</v>
      </c>
      <c r="Y13" s="69" t="n">
        <f aca="false">IF(Z13="","",$F$2)</f>
        <v>1000</v>
      </c>
      <c r="Z13" s="69" t="n">
        <f aca="false">IF($F$2="","",IF(X13&gt;$F$2,"",X13))</f>
        <v>8</v>
      </c>
      <c r="AA13" s="69" t="n">
        <f aca="false">IF(Z13="","",$H$2)</f>
        <v>0.5</v>
      </c>
      <c r="AB13" s="57" t="n">
        <f aca="false">IF(COUNT(Y13,Z13,AA13)&lt;3,"",BINOMDIST(Z13,Y13,AA13,FALSE()))</f>
        <v>2.25057273109775E-282</v>
      </c>
      <c r="AC13" s="57" t="n">
        <f aca="false">IF(COUNT($Y13,$Z13,H$2)&lt;3,"",SUM(AB$5:AB13))</f>
        <v>2.26883269395E-282</v>
      </c>
      <c r="AD13" s="57" t="n">
        <f aca="false">IF(COUNT($Y13,$Z13,H$2)&lt;3,"",AC13-AB13)</f>
        <v>1.82599628522456E-284</v>
      </c>
      <c r="AE13" s="57" t="n">
        <f aca="false">IF(COUNT($Y13,$Z13,H$2)&lt;3,"",1-AD13)</f>
        <v>1</v>
      </c>
      <c r="AF13" s="57" t="n">
        <f aca="false">IF(COUNT($Y13,$Z13,H$2)&lt;3,"",1-AC13)</f>
        <v>1</v>
      </c>
      <c r="AG13" s="54" t="str">
        <f aca="false">IF(AI13="","",COUNT(AI$5:AI13))</f>
        <v/>
      </c>
      <c r="AH13" s="69" t="str">
        <f aca="false">IF(AI13="","",$F$2)</f>
        <v/>
      </c>
      <c r="AI13" s="69" t="str">
        <f aca="false">IF(COUNT($F$2,$H$2)&lt;2,"",IF(X13&gt;$F$2,"",IF(OR(AC14&lt;0.0005,AC12&gt;0.9995),"",X13)))</f>
        <v/>
      </c>
      <c r="AJ13" s="69" t="str">
        <f aca="false">IF(AI13="","",$H$2)</f>
        <v/>
      </c>
      <c r="AK13" s="57" t="str">
        <f aca="false">IF(AI13="","",AB13)</f>
        <v/>
      </c>
      <c r="AL13" s="57" t="str">
        <f aca="false">IF(AI13="","",AC13)</f>
        <v/>
      </c>
      <c r="AM13" s="57" t="str">
        <f aca="false">IF(AI13="","",AD13)</f>
        <v/>
      </c>
      <c r="AN13" s="57" t="str">
        <f aca="false">IF(AI13="","",AE13)</f>
        <v/>
      </c>
      <c r="AO13" s="57" t="str">
        <f aca="false">IF(AI13="","",AF13)</f>
        <v/>
      </c>
    </row>
    <row r="14" customFormat="false" ht="12.75" hidden="false" customHeight="false" outlineLevel="0" collapsed="false">
      <c r="B14" s="67" t="n">
        <f aca="false">IF($AG$4=0,"",VLOOKUP(K14,AG14:AO1014,2,FALSE()))</f>
        <v>1000</v>
      </c>
      <c r="C14" s="67" t="n">
        <f aca="false">IF($AG$4=0,"",VLOOKUP(K14,AG14:AO1014,3,FALSE()))</f>
        <v>456</v>
      </c>
      <c r="D14" s="67" t="n">
        <f aca="false">IF($AG$4=0,"",VLOOKUP(K14,AG14:AO1014,4,FALSE()))</f>
        <v>0.5</v>
      </c>
      <c r="E14" s="68" t="n">
        <f aca="false">IF($AG$4=0,"",VLOOKUP(K14,AG14:AO1014,5,FALSE()))</f>
        <v>0.00052450923169698</v>
      </c>
      <c r="F14" s="68" t="n">
        <f aca="false">IF($AG$4=0,"",VLOOKUP(K14,AG14:AO1014,6,FALSE()))</f>
        <v>0.00295537742763403</v>
      </c>
      <c r="G14" s="68" t="n">
        <f aca="false">IF($AG$4=0,"",VLOOKUP(K14,AG14:AO1014,7,FALSE()))</f>
        <v>0.00243086819593705</v>
      </c>
      <c r="H14" s="68" t="n">
        <f aca="false">IF($AG$4=0,"",VLOOKUP(K14,AG14:AO1014,8,FALSE()))</f>
        <v>0.997569131804063</v>
      </c>
      <c r="I14" s="68" t="n">
        <f aca="false">IF($AG$4=0,"",VLOOKUP(K14,AG14:AO1014,9,FALSE()))</f>
        <v>0.997044622572366</v>
      </c>
      <c r="J14" s="54" t="n">
        <v>10</v>
      </c>
      <c r="K14" s="54" t="n">
        <f aca="false">IF(J14&gt;$AG$4,"",J14)</f>
        <v>10</v>
      </c>
      <c r="M14" s="67" t="n">
        <f aca="false">IF($AG$4=0,"",VLOOKUP(V14,AG67:AO1067,2,FALSE()))</f>
        <v>1000</v>
      </c>
      <c r="N14" s="67" t="n">
        <f aca="false">IF($AG$4=0,"",VLOOKUP(V14,AG67:AO1067,3,FALSE()))</f>
        <v>509</v>
      </c>
      <c r="O14" s="67" t="n">
        <f aca="false">IF($AG$4=0,"",VLOOKUP(V14,AG67:AO1067,4,FALSE()))</f>
        <v>0.5</v>
      </c>
      <c r="P14" s="68" t="n">
        <f aca="false">IF($AG$4=0,"",VLOOKUP(V14,AG67:AO1067,5,FALSE()))</f>
        <v>0.0214556809394116</v>
      </c>
      <c r="Q14" s="68" t="n">
        <f aca="false">IF($AG$4=0,"",VLOOKUP(V14,AG67:AO1067,6,FALSE()))</f>
        <v>0.72601362703826</v>
      </c>
      <c r="R14" s="68" t="n">
        <f aca="false">IF($AG$4=0,"",VLOOKUP(V14,AG67:AO1067,7,FALSE()))</f>
        <v>0.704557946098848</v>
      </c>
      <c r="S14" s="68" t="n">
        <f aca="false">IF($AG$4=0,"",VLOOKUP(V14,AG67:AO1067,8,FALSE()))</f>
        <v>0.295442053901152</v>
      </c>
      <c r="T14" s="68" t="n">
        <f aca="false">IF($AG$4=0,"",VLOOKUP(V14,AG67:AO1067,9,FALSE()))</f>
        <v>0.27398637296174</v>
      </c>
      <c r="U14" s="54" t="n">
        <v>63</v>
      </c>
      <c r="V14" s="54" t="n">
        <f aca="false">IF(U14&gt;$AG$4,"",U14)</f>
        <v>63</v>
      </c>
      <c r="X14" s="55" t="n">
        <v>9</v>
      </c>
      <c r="Y14" s="69" t="n">
        <f aca="false">IF(Z14="","",$F$2)</f>
        <v>1000</v>
      </c>
      <c r="Z14" s="69" t="n">
        <f aca="false">IF($F$2="","",IF(X14&gt;$F$2,"",X14))</f>
        <v>9</v>
      </c>
      <c r="AA14" s="69" t="n">
        <f aca="false">IF(Z14="","",$H$2)</f>
        <v>0.5</v>
      </c>
      <c r="AB14" s="57" t="n">
        <f aca="false">IF(COUNT(Y14,Z14,AA14)&lt;3,"",BINOMDIST(Z14,Y14,AA14,FALSE()))</f>
        <v>2.4806312769433E-280</v>
      </c>
      <c r="AC14" s="57" t="n">
        <f aca="false">IF(COUNT($Y14,$Z14,H$2)&lt;3,"",SUM(AB$5:AB14))</f>
        <v>2.5033196038828E-280</v>
      </c>
      <c r="AD14" s="57" t="n">
        <f aca="false">IF(COUNT($Y14,$Z14,H$2)&lt;3,"",AC14-AB14)</f>
        <v>2.26883269395001E-282</v>
      </c>
      <c r="AE14" s="57" t="n">
        <f aca="false">IF(COUNT($Y14,$Z14,H$2)&lt;3,"",1-AD14)</f>
        <v>1</v>
      </c>
      <c r="AF14" s="57" t="n">
        <f aca="false">IF(COUNT($Y14,$Z14,H$2)&lt;3,"",1-AC14)</f>
        <v>1</v>
      </c>
      <c r="AG14" s="54" t="str">
        <f aca="false">IF(AI14="","",COUNT(AI$5:AI14))</f>
        <v/>
      </c>
      <c r="AH14" s="69" t="str">
        <f aca="false">IF(AI14="","",$F$2)</f>
        <v/>
      </c>
      <c r="AI14" s="69" t="str">
        <f aca="false">IF(COUNT($F$2,$H$2)&lt;2,"",IF(X14&gt;$F$2,"",IF(OR(AC15&lt;0.0005,AC13&gt;0.9995),"",X14)))</f>
        <v/>
      </c>
      <c r="AJ14" s="69" t="str">
        <f aca="false">IF(AI14="","",$H$2)</f>
        <v/>
      </c>
      <c r="AK14" s="57" t="str">
        <f aca="false">IF(AI14="","",AB14)</f>
        <v/>
      </c>
      <c r="AL14" s="57" t="str">
        <f aca="false">IF(AI14="","",AC14)</f>
        <v/>
      </c>
      <c r="AM14" s="57" t="str">
        <f aca="false">IF(AI14="","",AD14)</f>
        <v/>
      </c>
      <c r="AN14" s="57" t="str">
        <f aca="false">IF(AI14="","",AE14)</f>
        <v/>
      </c>
      <c r="AO14" s="57" t="str">
        <f aca="false">IF(AI14="","",AF14)</f>
        <v/>
      </c>
    </row>
    <row r="15" customFormat="false" ht="12.75" hidden="false" customHeight="false" outlineLevel="0" collapsed="false">
      <c r="B15" s="67" t="n">
        <f aca="false">IF($AG$4=0,"",VLOOKUP(K15,AG15:AO1015,2,FALSE()))</f>
        <v>1000</v>
      </c>
      <c r="C15" s="67" t="n">
        <f aca="false">IF($AG$4=0,"",VLOOKUP(K15,AG15:AO1015,3,FALSE()))</f>
        <v>457</v>
      </c>
      <c r="D15" s="67" t="n">
        <f aca="false">IF($AG$4=0,"",VLOOKUP(K15,AG15:AO1015,4,FALSE()))</f>
        <v>0.5</v>
      </c>
      <c r="E15" s="68" t="n">
        <f aca="false">IF($AG$4=0,"",VLOOKUP(K15,AG15:AO1015,5,FALSE()))</f>
        <v>0.000624361098562707</v>
      </c>
      <c r="F15" s="68" t="n">
        <f aca="false">IF($AG$4=0,"",VLOOKUP(K15,AG15:AO1015,6,FALSE()))</f>
        <v>0.00357973852619674</v>
      </c>
      <c r="G15" s="68" t="n">
        <f aca="false">IF($AG$4=0,"",VLOOKUP(K15,AG15:AO1015,7,FALSE()))</f>
        <v>0.00295537742763403</v>
      </c>
      <c r="H15" s="68" t="n">
        <f aca="false">IF($AG$4=0,"",VLOOKUP(K15,AG15:AO1015,8,FALSE()))</f>
        <v>0.997044622572366</v>
      </c>
      <c r="I15" s="68" t="n">
        <f aca="false">IF($AG$4=0,"",VLOOKUP(K15,AG15:AO1015,9,FALSE()))</f>
        <v>0.996420261473803</v>
      </c>
      <c r="J15" s="54" t="n">
        <v>11</v>
      </c>
      <c r="K15" s="54" t="n">
        <f aca="false">IF(J15&gt;$AG$4,"",J15)</f>
        <v>11</v>
      </c>
      <c r="M15" s="67" t="n">
        <f aca="false">IF($AG$4=0,"",VLOOKUP(V15,AG68:AO1068,2,FALSE()))</f>
        <v>1000</v>
      </c>
      <c r="N15" s="67" t="n">
        <f aca="false">IF($AG$4=0,"",VLOOKUP(V15,AG68:AO1068,3,FALSE()))</f>
        <v>510</v>
      </c>
      <c r="O15" s="67" t="n">
        <f aca="false">IF($AG$4=0,"",VLOOKUP(V15,AG68:AO1068,4,FALSE()))</f>
        <v>0.5</v>
      </c>
      <c r="P15" s="68" t="n">
        <f aca="false">IF($AG$4=0,"",VLOOKUP(V15,AG68:AO1068,5,FALSE()))</f>
        <v>0.020656351649512</v>
      </c>
      <c r="Q15" s="68" t="n">
        <f aca="false">IF($AG$4=0,"",VLOOKUP(V15,AG68:AO1068,6,FALSE()))</f>
        <v>0.746669978687772</v>
      </c>
      <c r="R15" s="68" t="n">
        <f aca="false">IF($AG$4=0,"",VLOOKUP(V15,AG68:AO1068,7,FALSE()))</f>
        <v>0.72601362703826</v>
      </c>
      <c r="S15" s="68" t="n">
        <f aca="false">IF($AG$4=0,"",VLOOKUP(V15,AG68:AO1068,8,FALSE()))</f>
        <v>0.27398637296174</v>
      </c>
      <c r="T15" s="68" t="n">
        <f aca="false">IF($AG$4=0,"",VLOOKUP(V15,AG68:AO1068,9,FALSE()))</f>
        <v>0.253330021312228</v>
      </c>
      <c r="U15" s="54" t="n">
        <v>64</v>
      </c>
      <c r="V15" s="54" t="n">
        <f aca="false">IF(U15&gt;$AG$4,"",U15)</f>
        <v>64</v>
      </c>
      <c r="X15" s="55" t="n">
        <v>10</v>
      </c>
      <c r="Y15" s="69" t="n">
        <f aca="false">IF(Z15="","",$F$2)</f>
        <v>1000</v>
      </c>
      <c r="Z15" s="69" t="n">
        <f aca="false">IF($F$2="","",IF(X15&gt;$F$2,"",X15))</f>
        <v>10</v>
      </c>
      <c r="AA15" s="69" t="n">
        <f aca="false">IF(Z15="","",$H$2)</f>
        <v>0.5</v>
      </c>
      <c r="AB15" s="57" t="n">
        <f aca="false">IF(COUNT(Y15,Z15,AA15)&lt;3,"",BINOMDIST(Z15,Y15,AA15,FALSE()))</f>
        <v>2.45830559545081E-278</v>
      </c>
      <c r="AC15" s="57" t="n">
        <f aca="false">IF(COUNT($Y15,$Z15,H$2)&lt;3,"",SUM(AB$5:AB15))</f>
        <v>2.48333879148964E-278</v>
      </c>
      <c r="AD15" s="57" t="n">
        <f aca="false">IF(COUNT($Y15,$Z15,H$2)&lt;3,"",AC15-AB15)</f>
        <v>2.50331960388279E-280</v>
      </c>
      <c r="AE15" s="57" t="n">
        <f aca="false">IF(COUNT($Y15,$Z15,H$2)&lt;3,"",1-AD15)</f>
        <v>1</v>
      </c>
      <c r="AF15" s="57" t="n">
        <f aca="false">IF(COUNT($Y15,$Z15,H$2)&lt;3,"",1-AC15)</f>
        <v>1</v>
      </c>
      <c r="AG15" s="54" t="str">
        <f aca="false">IF(AI15="","",COUNT(AI$5:AI15))</f>
        <v/>
      </c>
      <c r="AH15" s="69" t="str">
        <f aca="false">IF(AI15="","",$F$2)</f>
        <v/>
      </c>
      <c r="AI15" s="69" t="str">
        <f aca="false">IF(COUNT($F$2,$H$2)&lt;2,"",IF(X15&gt;$F$2,"",IF(OR(AC16&lt;0.0005,AC14&gt;0.9995),"",X15)))</f>
        <v/>
      </c>
      <c r="AJ15" s="69" t="str">
        <f aca="false">IF(AI15="","",$H$2)</f>
        <v/>
      </c>
      <c r="AK15" s="57" t="str">
        <f aca="false">IF(AI15="","",AB15)</f>
        <v/>
      </c>
      <c r="AL15" s="57" t="str">
        <f aca="false">IF(AI15="","",AC15)</f>
        <v/>
      </c>
      <c r="AM15" s="57" t="str">
        <f aca="false">IF(AI15="","",AD15)</f>
        <v/>
      </c>
      <c r="AN15" s="57" t="str">
        <f aca="false">IF(AI15="","",AE15)</f>
        <v/>
      </c>
      <c r="AO15" s="57" t="str">
        <f aca="false">IF(AI15="","",AF15)</f>
        <v/>
      </c>
    </row>
    <row r="16" customFormat="false" ht="12.75" hidden="false" customHeight="false" outlineLevel="0" collapsed="false">
      <c r="B16" s="67" t="n">
        <f aca="false">IF($AG$4=0,"",VLOOKUP(K16,AG16:AO1016,2,FALSE()))</f>
        <v>1000</v>
      </c>
      <c r="C16" s="67" t="n">
        <f aca="false">IF($AG$4=0,"",VLOOKUP(K16,AG16:AO1016,3,FALSE()))</f>
        <v>458</v>
      </c>
      <c r="D16" s="67" t="n">
        <f aca="false">IF($AG$4=0,"",VLOOKUP(K16,AG16:AO1016,4,FALSE()))</f>
        <v>0.5</v>
      </c>
      <c r="E16" s="68" t="n">
        <f aca="false">IF($AG$4=0,"",VLOOKUP(K16,AG16:AO1016,5,FALSE()))</f>
        <v>0.000740235974933515</v>
      </c>
      <c r="F16" s="68" t="n">
        <f aca="false">IF($AG$4=0,"",VLOOKUP(K16,AG16:AO1016,6,FALSE()))</f>
        <v>0.00431997450113026</v>
      </c>
      <c r="G16" s="68" t="n">
        <f aca="false">IF($AG$4=0,"",VLOOKUP(K16,AG16:AO1016,7,FALSE()))</f>
        <v>0.00357973852619674</v>
      </c>
      <c r="H16" s="68" t="n">
        <f aca="false">IF($AG$4=0,"",VLOOKUP(K16,AG16:AO1016,8,FALSE()))</f>
        <v>0.996420261473803</v>
      </c>
      <c r="I16" s="68" t="n">
        <f aca="false">IF($AG$4=0,"",VLOOKUP(K16,AG16:AO1016,9,FALSE()))</f>
        <v>0.99568002549887</v>
      </c>
      <c r="J16" s="54" t="n">
        <v>12</v>
      </c>
      <c r="K16" s="54" t="n">
        <f aca="false">IF(J16&gt;$AG$4,"",J16)</f>
        <v>12</v>
      </c>
      <c r="M16" s="67" t="n">
        <f aca="false">IF($AG$4=0,"",VLOOKUP(V16,AG69:AO1069,2,FALSE()))</f>
        <v>1000</v>
      </c>
      <c r="N16" s="67" t="n">
        <f aca="false">IF($AG$4=0,"",VLOOKUP(V16,AG69:AO1069,3,FALSE()))</f>
        <v>511</v>
      </c>
      <c r="O16" s="67" t="n">
        <f aca="false">IF($AG$4=0,"",VLOOKUP(V16,AG69:AO1069,4,FALSE()))</f>
        <v>0.5</v>
      </c>
      <c r="P16" s="68" t="n">
        <f aca="false">IF($AG$4=0,"",VLOOKUP(V16,AG69:AO1069,5,FALSE()))</f>
        <v>0.0198074604858334</v>
      </c>
      <c r="Q16" s="68" t="n">
        <f aca="false">IF($AG$4=0,"",VLOOKUP(V16,AG69:AO1069,6,FALSE()))</f>
        <v>0.766477439173605</v>
      </c>
      <c r="R16" s="68" t="n">
        <f aca="false">IF($AG$4=0,"",VLOOKUP(V16,AG69:AO1069,7,FALSE()))</f>
        <v>0.746669978687772</v>
      </c>
      <c r="S16" s="68" t="n">
        <f aca="false">IF($AG$4=0,"",VLOOKUP(V16,AG69:AO1069,8,FALSE()))</f>
        <v>0.253330021312228</v>
      </c>
      <c r="T16" s="68" t="n">
        <f aca="false">IF($AG$4=0,"",VLOOKUP(V16,AG69:AO1069,9,FALSE()))</f>
        <v>0.233522560826395</v>
      </c>
      <c r="U16" s="54" t="n">
        <v>65</v>
      </c>
      <c r="V16" s="54" t="n">
        <f aca="false">IF(U16&gt;$AG$4,"",U16)</f>
        <v>65</v>
      </c>
      <c r="X16" s="55" t="n">
        <v>11</v>
      </c>
      <c r="Y16" s="69" t="n">
        <f aca="false">IF(Z16="","",$F$2)</f>
        <v>1000</v>
      </c>
      <c r="Z16" s="69" t="n">
        <f aca="false">IF($F$2="","",IF(X16&gt;$F$2,"",X16))</f>
        <v>11</v>
      </c>
      <c r="AA16" s="69" t="n">
        <f aca="false">IF(Z16="","",$H$2)</f>
        <v>0.5</v>
      </c>
      <c r="AB16" s="57" t="n">
        <f aca="false">IF(COUNT(Y16,Z16,AA16)&lt;3,"",BINOMDIST(Z16,Y16,AA16,FALSE()))</f>
        <v>2.21247503590573E-276</v>
      </c>
      <c r="AC16" s="57" t="n">
        <f aca="false">IF(COUNT($Y16,$Z16,H$2)&lt;3,"",SUM(AB$5:AB16))</f>
        <v>2.23730842382062E-276</v>
      </c>
      <c r="AD16" s="57" t="n">
        <f aca="false">IF(COUNT($Y16,$Z16,H$2)&lt;3,"",AC16-AB16)</f>
        <v>2.48333879148963E-278</v>
      </c>
      <c r="AE16" s="57" t="n">
        <f aca="false">IF(COUNT($Y16,$Z16,H$2)&lt;3,"",1-AD16)</f>
        <v>1</v>
      </c>
      <c r="AF16" s="57" t="n">
        <f aca="false">IF(COUNT($Y16,$Z16,H$2)&lt;3,"",1-AC16)</f>
        <v>1</v>
      </c>
      <c r="AG16" s="54" t="str">
        <f aca="false">IF(AI16="","",COUNT(AI$5:AI16))</f>
        <v/>
      </c>
      <c r="AH16" s="69" t="str">
        <f aca="false">IF(AI16="","",$F$2)</f>
        <v/>
      </c>
      <c r="AI16" s="69" t="str">
        <f aca="false">IF(COUNT($F$2,$H$2)&lt;2,"",IF(X16&gt;$F$2,"",IF(OR(AC17&lt;0.0005,AC15&gt;0.9995),"",X16)))</f>
        <v/>
      </c>
      <c r="AJ16" s="69" t="str">
        <f aca="false">IF(AI16="","",$H$2)</f>
        <v/>
      </c>
      <c r="AK16" s="57" t="str">
        <f aca="false">IF(AI16="","",AB16)</f>
        <v/>
      </c>
      <c r="AL16" s="57" t="str">
        <f aca="false">IF(AI16="","",AC16)</f>
        <v/>
      </c>
      <c r="AM16" s="57" t="str">
        <f aca="false">IF(AI16="","",AD16)</f>
        <v/>
      </c>
      <c r="AN16" s="57" t="str">
        <f aca="false">IF(AI16="","",AE16)</f>
        <v/>
      </c>
      <c r="AO16" s="57" t="str">
        <f aca="false">IF(AI16="","",AF16)</f>
        <v/>
      </c>
    </row>
    <row r="17" customFormat="false" ht="12.75" hidden="false" customHeight="false" outlineLevel="0" collapsed="false">
      <c r="B17" s="67" t="n">
        <f aca="false">IF($AG$4=0,"",VLOOKUP(K17,AG17:AO1017,2,FALSE()))</f>
        <v>1000</v>
      </c>
      <c r="C17" s="67" t="n">
        <f aca="false">IF($AG$4=0,"",VLOOKUP(K17,AG17:AO1017,3,FALSE()))</f>
        <v>459</v>
      </c>
      <c r="D17" s="67" t="n">
        <f aca="false">IF($AG$4=0,"",VLOOKUP(K17,AG17:AO1017,4,FALSE()))</f>
        <v>0.5</v>
      </c>
      <c r="E17" s="68" t="n">
        <f aca="false">IF($AG$4=0,"",VLOOKUP(K17,AG17:AO1017,5,FALSE()))</f>
        <v>0.000874091281947637</v>
      </c>
      <c r="F17" s="68" t="n">
        <f aca="false">IF($AG$4=0,"",VLOOKUP(K17,AG17:AO1017,6,FALSE()))</f>
        <v>0.00519406578307789</v>
      </c>
      <c r="G17" s="68" t="n">
        <f aca="false">IF($AG$4=0,"",VLOOKUP(K17,AG17:AO1017,7,FALSE()))</f>
        <v>0.00431997450113026</v>
      </c>
      <c r="H17" s="68" t="n">
        <f aca="false">IF($AG$4=0,"",VLOOKUP(K17,AG17:AO1017,8,FALSE()))</f>
        <v>0.99568002549887</v>
      </c>
      <c r="I17" s="68" t="n">
        <f aca="false">IF($AG$4=0,"",VLOOKUP(K17,AG17:AO1017,9,FALSE()))</f>
        <v>0.994805934216922</v>
      </c>
      <c r="J17" s="54" t="n">
        <v>13</v>
      </c>
      <c r="K17" s="54" t="n">
        <f aca="false">IF(J17&gt;$AG$4,"",J17)</f>
        <v>13</v>
      </c>
      <c r="M17" s="67" t="n">
        <f aca="false">IF($AG$4=0,"",VLOOKUP(V17,AG70:AO1070,2,FALSE()))</f>
        <v>1000</v>
      </c>
      <c r="N17" s="67" t="n">
        <f aca="false">IF($AG$4=0,"",VLOOKUP(V17,AG70:AO1070,3,FALSE()))</f>
        <v>512</v>
      </c>
      <c r="O17" s="67" t="n">
        <f aca="false">IF($AG$4=0,"",VLOOKUP(V17,AG70:AO1070,4,FALSE()))</f>
        <v>0.5</v>
      </c>
      <c r="P17" s="68" t="n">
        <f aca="false">IF($AG$4=0,"",VLOOKUP(V17,AG70:AO1070,5,FALSE()))</f>
        <v>0.0189176722218214</v>
      </c>
      <c r="Q17" s="68" t="n">
        <f aca="false">IF($AG$4=0,"",VLOOKUP(V17,AG70:AO1070,6,FALSE()))</f>
        <v>0.785395111395426</v>
      </c>
      <c r="R17" s="68" t="n">
        <f aca="false">IF($AG$4=0,"",VLOOKUP(V17,AG70:AO1070,7,FALSE()))</f>
        <v>0.766477439173605</v>
      </c>
      <c r="S17" s="68" t="n">
        <f aca="false">IF($AG$4=0,"",VLOOKUP(V17,AG70:AO1070,8,FALSE()))</f>
        <v>0.233522560826395</v>
      </c>
      <c r="T17" s="68" t="n">
        <f aca="false">IF($AG$4=0,"",VLOOKUP(V17,AG70:AO1070,9,FALSE()))</f>
        <v>0.214604888604574</v>
      </c>
      <c r="U17" s="54" t="n">
        <v>66</v>
      </c>
      <c r="V17" s="54" t="n">
        <f aca="false">IF(U17&gt;$AG$4,"",U17)</f>
        <v>66</v>
      </c>
      <c r="X17" s="55" t="n">
        <v>12</v>
      </c>
      <c r="Y17" s="69" t="n">
        <f aca="false">IF(Z17="","",$F$2)</f>
        <v>1000</v>
      </c>
      <c r="Z17" s="69" t="n">
        <f aca="false">IF($F$2="","",IF(X17&gt;$F$2,"",X17))</f>
        <v>12</v>
      </c>
      <c r="AA17" s="69" t="n">
        <f aca="false">IF(Z17="","",$H$2)</f>
        <v>0.5</v>
      </c>
      <c r="AB17" s="57" t="n">
        <f aca="false">IF(COUNT(Y17,Z17,AA17)&lt;3,"",BINOMDIST(Z17,Y17,AA17,FALSE()))</f>
        <v>1.82344817542564E-274</v>
      </c>
      <c r="AC17" s="57" t="n">
        <f aca="false">IF(COUNT($Y17,$Z17,H$2)&lt;3,"",SUM(AB$5:AB17))</f>
        <v>1.84582125966384E-274</v>
      </c>
      <c r="AD17" s="57" t="n">
        <f aca="false">IF(COUNT($Y17,$Z17,H$2)&lt;3,"",AC17-AB17)</f>
        <v>2.23730842382061E-276</v>
      </c>
      <c r="AE17" s="57" t="n">
        <f aca="false">IF(COUNT($Y17,$Z17,H$2)&lt;3,"",1-AD17)</f>
        <v>1</v>
      </c>
      <c r="AF17" s="57" t="n">
        <f aca="false">IF(COUNT($Y17,$Z17,H$2)&lt;3,"",1-AC17)</f>
        <v>1</v>
      </c>
      <c r="AG17" s="54" t="str">
        <f aca="false">IF(AI17="","",COUNT(AI$5:AI17))</f>
        <v/>
      </c>
      <c r="AH17" s="69" t="str">
        <f aca="false">IF(AI17="","",$F$2)</f>
        <v/>
      </c>
      <c r="AI17" s="69" t="str">
        <f aca="false">IF(COUNT($F$2,$H$2)&lt;2,"",IF(X17&gt;$F$2,"",IF(OR(AC18&lt;0.0005,AC16&gt;0.9995),"",X17)))</f>
        <v/>
      </c>
      <c r="AJ17" s="69" t="str">
        <f aca="false">IF(AI17="","",$H$2)</f>
        <v/>
      </c>
      <c r="AK17" s="57" t="str">
        <f aca="false">IF(AI17="","",AB17)</f>
        <v/>
      </c>
      <c r="AL17" s="57" t="str">
        <f aca="false">IF(AI17="","",AC17)</f>
        <v/>
      </c>
      <c r="AM17" s="57" t="str">
        <f aca="false">IF(AI17="","",AD17)</f>
        <v/>
      </c>
      <c r="AN17" s="57" t="str">
        <f aca="false">IF(AI17="","",AE17)</f>
        <v/>
      </c>
      <c r="AO17" s="57" t="str">
        <f aca="false">IF(AI17="","",AF17)</f>
        <v/>
      </c>
    </row>
    <row r="18" customFormat="false" ht="12.75" hidden="false" customHeight="false" outlineLevel="0" collapsed="false">
      <c r="B18" s="67" t="n">
        <f aca="false">IF($AG$4=0,"",VLOOKUP(K18,AG18:AO1018,2,FALSE()))</f>
        <v>1000</v>
      </c>
      <c r="C18" s="67" t="n">
        <f aca="false">IF($AG$4=0,"",VLOOKUP(K18,AG18:AO1018,3,FALSE()))</f>
        <v>460</v>
      </c>
      <c r="D18" s="67" t="n">
        <f aca="false">IF($AG$4=0,"",VLOOKUP(K18,AG18:AO1018,4,FALSE()))</f>
        <v>0.5</v>
      </c>
      <c r="E18" s="68" t="n">
        <f aca="false">IF($AG$4=0,"",VLOOKUP(K18,AG18:AO1018,5,FALSE()))</f>
        <v>0.00102800735550798</v>
      </c>
      <c r="F18" s="68" t="n">
        <f aca="false">IF($AG$4=0,"",VLOOKUP(K18,AG18:AO1018,6,FALSE()))</f>
        <v>0.00622207313858588</v>
      </c>
      <c r="G18" s="68" t="n">
        <f aca="false">IF($AG$4=0,"",VLOOKUP(K18,AG18:AO1018,7,FALSE()))</f>
        <v>0.00519406578307789</v>
      </c>
      <c r="H18" s="68" t="n">
        <f aca="false">IF($AG$4=0,"",VLOOKUP(K18,AG18:AO1018,8,FALSE()))</f>
        <v>0.994805934216922</v>
      </c>
      <c r="I18" s="68" t="n">
        <f aca="false">IF($AG$4=0,"",VLOOKUP(K18,AG18:AO1018,9,FALSE()))</f>
        <v>0.993777926861414</v>
      </c>
      <c r="J18" s="54" t="n">
        <v>14</v>
      </c>
      <c r="K18" s="54" t="n">
        <f aca="false">IF(J18&gt;$AG$4,"",J18)</f>
        <v>14</v>
      </c>
      <c r="M18" s="67" t="n">
        <f aca="false">IF($AG$4=0,"",VLOOKUP(V18,AG71:AO1071,2,FALSE()))</f>
        <v>1000</v>
      </c>
      <c r="N18" s="67" t="n">
        <f aca="false">IF($AG$4=0,"",VLOOKUP(V18,AG71:AO1071,3,FALSE()))</f>
        <v>513</v>
      </c>
      <c r="O18" s="67" t="n">
        <f aca="false">IF($AG$4=0,"",VLOOKUP(V18,AG71:AO1071,4,FALSE()))</f>
        <v>0.5</v>
      </c>
      <c r="P18" s="68" t="n">
        <f aca="false">IF($AG$4=0,"",VLOOKUP(V18,AG71:AO1071,5,FALSE()))</f>
        <v>0.0179957583708554</v>
      </c>
      <c r="Q18" s="68" t="n">
        <f aca="false">IF($AG$4=0,"",VLOOKUP(V18,AG71:AO1071,6,FALSE()))</f>
        <v>0.803390869766282</v>
      </c>
      <c r="R18" s="68" t="n">
        <f aca="false">IF($AG$4=0,"",VLOOKUP(V18,AG71:AO1071,7,FALSE()))</f>
        <v>0.785395111395426</v>
      </c>
      <c r="S18" s="68" t="n">
        <f aca="false">IF($AG$4=0,"",VLOOKUP(V18,AG71:AO1071,8,FALSE()))</f>
        <v>0.214604888604574</v>
      </c>
      <c r="T18" s="68" t="n">
        <f aca="false">IF($AG$4=0,"",VLOOKUP(V18,AG71:AO1071,9,FALSE()))</f>
        <v>0.196609130233718</v>
      </c>
      <c r="U18" s="54" t="n">
        <v>67</v>
      </c>
      <c r="V18" s="54" t="n">
        <f aca="false">IF(U18&gt;$AG$4,"",U18)</f>
        <v>67</v>
      </c>
      <c r="X18" s="55" t="n">
        <v>13</v>
      </c>
      <c r="Y18" s="69" t="n">
        <f aca="false">IF(Z18="","",$F$2)</f>
        <v>1000</v>
      </c>
      <c r="Z18" s="69" t="n">
        <f aca="false">IF($F$2="","",IF(X18&gt;$F$2,"",X18))</f>
        <v>13</v>
      </c>
      <c r="AA18" s="69" t="n">
        <f aca="false">IF(Z18="","",$H$2)</f>
        <v>0.5</v>
      </c>
      <c r="AB18" s="57" t="n">
        <f aca="false">IF(COUNT(Y18,Z18,AA18)&lt;3,"",BINOMDIST(Z18,Y18,AA18,FALSE()))</f>
        <v>1.38582061332348E-272</v>
      </c>
      <c r="AC18" s="57" t="n">
        <f aca="false">IF(COUNT($Y18,$Z18,H$2)&lt;3,"",SUM(AB$5:AB18))</f>
        <v>1.40427882592012E-272</v>
      </c>
      <c r="AD18" s="57" t="n">
        <f aca="false">IF(COUNT($Y18,$Z18,H$2)&lt;3,"",AC18-AB18)</f>
        <v>1.84582125966385E-274</v>
      </c>
      <c r="AE18" s="57" t="n">
        <f aca="false">IF(COUNT($Y18,$Z18,H$2)&lt;3,"",1-AD18)</f>
        <v>1</v>
      </c>
      <c r="AF18" s="57" t="n">
        <f aca="false">IF(COUNT($Y18,$Z18,H$2)&lt;3,"",1-AC18)</f>
        <v>1</v>
      </c>
      <c r="AG18" s="54" t="str">
        <f aca="false">IF(AI18="","",COUNT(AI$5:AI18))</f>
        <v/>
      </c>
      <c r="AH18" s="69" t="str">
        <f aca="false">IF(AI18="","",$F$2)</f>
        <v/>
      </c>
      <c r="AI18" s="69" t="str">
        <f aca="false">IF(COUNT($F$2,$H$2)&lt;2,"",IF(X18&gt;$F$2,"",IF(OR(AC19&lt;0.0005,AC17&gt;0.9995),"",X18)))</f>
        <v/>
      </c>
      <c r="AJ18" s="69" t="str">
        <f aca="false">IF(AI18="","",$H$2)</f>
        <v/>
      </c>
      <c r="AK18" s="57" t="str">
        <f aca="false">IF(AI18="","",AB18)</f>
        <v/>
      </c>
      <c r="AL18" s="57" t="str">
        <f aca="false">IF(AI18="","",AC18)</f>
        <v/>
      </c>
      <c r="AM18" s="57" t="str">
        <f aca="false">IF(AI18="","",AD18)</f>
        <v/>
      </c>
      <c r="AN18" s="57" t="str">
        <f aca="false">IF(AI18="","",AE18)</f>
        <v/>
      </c>
      <c r="AO18" s="57" t="str">
        <f aca="false">IF(AI18="","",AF18)</f>
        <v/>
      </c>
    </row>
    <row r="19" customFormat="false" ht="12.75" hidden="false" customHeight="false" outlineLevel="0" collapsed="false">
      <c r="B19" s="67" t="n">
        <f aca="false">IF($AG$4=0,"",VLOOKUP(K19,AG19:AO1019,2,FALSE()))</f>
        <v>1000</v>
      </c>
      <c r="C19" s="67" t="n">
        <f aca="false">IF($AG$4=0,"",VLOOKUP(K19,AG19:AO1019,3,FALSE()))</f>
        <v>461</v>
      </c>
      <c r="D19" s="67" t="n">
        <f aca="false">IF($AG$4=0,"",VLOOKUP(K19,AG19:AO1019,4,FALSE()))</f>
        <v>0.5</v>
      </c>
      <c r="E19" s="68" t="n">
        <f aca="false">IF($AG$4=0,"",VLOOKUP(K19,AG19:AO1019,5,FALSE()))</f>
        <v>0.0012041734749985</v>
      </c>
      <c r="F19" s="68" t="n">
        <f aca="false">IF($AG$4=0,"",VLOOKUP(K19,AG19:AO1019,6,FALSE()))</f>
        <v>0.00742624661358438</v>
      </c>
      <c r="G19" s="68" t="n">
        <f aca="false">IF($AG$4=0,"",VLOOKUP(K19,AG19:AO1019,7,FALSE()))</f>
        <v>0.00622207313858588</v>
      </c>
      <c r="H19" s="68" t="n">
        <f aca="false">IF($AG$4=0,"",VLOOKUP(K19,AG19:AO1019,8,FALSE()))</f>
        <v>0.993777926861414</v>
      </c>
      <c r="I19" s="68" t="n">
        <f aca="false">IF($AG$4=0,"",VLOOKUP(K19,AG19:AO1019,9,FALSE()))</f>
        <v>0.992573753386416</v>
      </c>
      <c r="J19" s="54" t="n">
        <v>15</v>
      </c>
      <c r="K19" s="54" t="n">
        <f aca="false">IF(J19&gt;$AG$4,"",J19)</f>
        <v>15</v>
      </c>
      <c r="M19" s="67" t="n">
        <f aca="false">IF($AG$4=0,"",VLOOKUP(V19,AG72:AO1072,2,FALSE()))</f>
        <v>1000</v>
      </c>
      <c r="N19" s="67" t="n">
        <f aca="false">IF($AG$4=0,"",VLOOKUP(V19,AG72:AO1072,3,FALSE()))</f>
        <v>514</v>
      </c>
      <c r="O19" s="67" t="n">
        <f aca="false">IF($AG$4=0,"",VLOOKUP(V19,AG72:AO1072,4,FALSE()))</f>
        <v>0.5</v>
      </c>
      <c r="P19" s="68" t="n">
        <f aca="false">IF($AG$4=0,"",VLOOKUP(V19,AG72:AO1072,5,FALSE()))</f>
        <v>0.0170504558883396</v>
      </c>
      <c r="Q19" s="68" t="n">
        <f aca="false">IF($AG$4=0,"",VLOOKUP(V19,AG72:AO1072,6,FALSE()))</f>
        <v>0.820441325654622</v>
      </c>
      <c r="R19" s="68" t="n">
        <f aca="false">IF($AG$4=0,"",VLOOKUP(V19,AG72:AO1072,7,FALSE()))</f>
        <v>0.803390869766282</v>
      </c>
      <c r="S19" s="68" t="n">
        <f aca="false">IF($AG$4=0,"",VLOOKUP(V19,AG72:AO1072,8,FALSE()))</f>
        <v>0.196609130233718</v>
      </c>
      <c r="T19" s="68" t="n">
        <f aca="false">IF($AG$4=0,"",VLOOKUP(V19,AG72:AO1072,9,FALSE()))</f>
        <v>0.179558674345379</v>
      </c>
      <c r="U19" s="54" t="n">
        <v>68</v>
      </c>
      <c r="V19" s="54" t="n">
        <f aca="false">IF(U19&gt;$AG$4,"",U19)</f>
        <v>68</v>
      </c>
      <c r="X19" s="55" t="n">
        <v>14</v>
      </c>
      <c r="Y19" s="69" t="n">
        <f aca="false">IF(Z19="","",$F$2)</f>
        <v>1000</v>
      </c>
      <c r="Z19" s="69" t="n">
        <f aca="false">IF($F$2="","",IF(X19&gt;$F$2,"",X19))</f>
        <v>14</v>
      </c>
      <c r="AA19" s="69" t="n">
        <f aca="false">IF(Z19="","",$H$2)</f>
        <v>0.5</v>
      </c>
      <c r="AB19" s="57" t="n">
        <f aca="false">IF(COUNT(Y19,Z19,AA19)&lt;3,"",BINOMDIST(Z19,Y19,AA19,FALSE()))</f>
        <v>9.77003532393056E-271</v>
      </c>
      <c r="AC19" s="57" t="n">
        <f aca="false">IF(COUNT($Y19,$Z19,H$2)&lt;3,"",SUM(AB$5:AB19))</f>
        <v>9.91046320652257E-271</v>
      </c>
      <c r="AD19" s="57" t="n">
        <f aca="false">IF(COUNT($Y19,$Z19,H$2)&lt;3,"",AC19-AB19)</f>
        <v>1.40427882592013E-272</v>
      </c>
      <c r="AE19" s="57" t="n">
        <f aca="false">IF(COUNT($Y19,$Z19,H$2)&lt;3,"",1-AD19)</f>
        <v>1</v>
      </c>
      <c r="AF19" s="57" t="n">
        <f aca="false">IF(COUNT($Y19,$Z19,H$2)&lt;3,"",1-AC19)</f>
        <v>1</v>
      </c>
      <c r="AG19" s="54" t="str">
        <f aca="false">IF(AI19="","",COUNT(AI$5:AI19))</f>
        <v/>
      </c>
      <c r="AH19" s="69" t="str">
        <f aca="false">IF(AI19="","",$F$2)</f>
        <v/>
      </c>
      <c r="AI19" s="69" t="str">
        <f aca="false">IF(COUNT($F$2,$H$2)&lt;2,"",IF(X19&gt;$F$2,"",IF(OR(AC20&lt;0.0005,AC18&gt;0.9995),"",X19)))</f>
        <v/>
      </c>
      <c r="AJ19" s="69" t="str">
        <f aca="false">IF(AI19="","",$H$2)</f>
        <v/>
      </c>
      <c r="AK19" s="57" t="str">
        <f aca="false">IF(AI19="","",AB19)</f>
        <v/>
      </c>
      <c r="AL19" s="57" t="str">
        <f aca="false">IF(AI19="","",AC19)</f>
        <v/>
      </c>
      <c r="AM19" s="57" t="str">
        <f aca="false">IF(AI19="","",AD19)</f>
        <v/>
      </c>
      <c r="AN19" s="57" t="str">
        <f aca="false">IF(AI19="","",AE19)</f>
        <v/>
      </c>
      <c r="AO19" s="57" t="str">
        <f aca="false">IF(AI19="","",AF19)</f>
        <v/>
      </c>
    </row>
    <row r="20" customFormat="false" ht="12.75" hidden="false" customHeight="false" outlineLevel="0" collapsed="false">
      <c r="B20" s="67" t="n">
        <f aca="false">IF($AG$4=0,"",VLOOKUP(K20,AG20:AO1020,2,FALSE()))</f>
        <v>1000</v>
      </c>
      <c r="C20" s="67" t="n">
        <f aca="false">IF($AG$4=0,"",VLOOKUP(K20,AG20:AO1020,3,FALSE()))</f>
        <v>462</v>
      </c>
      <c r="D20" s="67" t="n">
        <f aca="false">IF($AG$4=0,"",VLOOKUP(K20,AG20:AO1020,4,FALSE()))</f>
        <v>0.5</v>
      </c>
      <c r="E20" s="68" t="n">
        <f aca="false">IF($AG$4=0,"",VLOOKUP(K20,AG20:AO1020,5,FALSE()))</f>
        <v>0.00140486905416492</v>
      </c>
      <c r="F20" s="68" t="n">
        <f aca="false">IF($AG$4=0,"",VLOOKUP(K20,AG20:AO1020,6,FALSE()))</f>
        <v>0.0088311156677493</v>
      </c>
      <c r="G20" s="68" t="n">
        <f aca="false">IF($AG$4=0,"",VLOOKUP(K20,AG20:AO1020,7,FALSE()))</f>
        <v>0.00742624661358438</v>
      </c>
      <c r="H20" s="68" t="n">
        <f aca="false">IF($AG$4=0,"",VLOOKUP(K20,AG20:AO1020,8,FALSE()))</f>
        <v>0.992573753386416</v>
      </c>
      <c r="I20" s="68" t="n">
        <f aca="false">IF($AG$4=0,"",VLOOKUP(K20,AG20:AO1020,9,FALSE()))</f>
        <v>0.991168884332251</v>
      </c>
      <c r="J20" s="54" t="n">
        <v>16</v>
      </c>
      <c r="K20" s="54" t="n">
        <f aca="false">IF(J20&gt;$AG$4,"",J20)</f>
        <v>16</v>
      </c>
      <c r="M20" s="67" t="n">
        <f aca="false">IF($AG$4=0,"",VLOOKUP(V20,AG73:AO1073,2,FALSE()))</f>
        <v>1000</v>
      </c>
      <c r="N20" s="67" t="n">
        <f aca="false">IF($AG$4=0,"",VLOOKUP(V20,AG73:AO1073,3,FALSE()))</f>
        <v>515</v>
      </c>
      <c r="O20" s="67" t="n">
        <f aca="false">IF($AG$4=0,"",VLOOKUP(V20,AG73:AO1073,4,FALSE()))</f>
        <v>0.5</v>
      </c>
      <c r="P20" s="68" t="n">
        <f aca="false">IF($AG$4=0,"",VLOOKUP(V20,AG73:AO1073,5,FALSE()))</f>
        <v>0.0160903331295788</v>
      </c>
      <c r="Q20" s="68" t="n">
        <f aca="false">IF($AG$4=0,"",VLOOKUP(V20,AG73:AO1073,6,FALSE()))</f>
        <v>0.8365316587842</v>
      </c>
      <c r="R20" s="68" t="n">
        <f aca="false">IF($AG$4=0,"",VLOOKUP(V20,AG73:AO1073,7,FALSE()))</f>
        <v>0.820441325654622</v>
      </c>
      <c r="S20" s="68" t="n">
        <f aca="false">IF($AG$4=0,"",VLOOKUP(V20,AG73:AO1073,8,FALSE()))</f>
        <v>0.179558674345379</v>
      </c>
      <c r="T20" s="68" t="n">
        <f aca="false">IF($AG$4=0,"",VLOOKUP(V20,AG73:AO1073,9,FALSE()))</f>
        <v>0.1634683412158</v>
      </c>
      <c r="U20" s="54" t="n">
        <v>69</v>
      </c>
      <c r="V20" s="54" t="n">
        <f aca="false">IF(U20&gt;$AG$4,"",U20)</f>
        <v>69</v>
      </c>
      <c r="X20" s="55" t="n">
        <v>15</v>
      </c>
      <c r="Y20" s="69" t="n">
        <f aca="false">IF(Z20="","",$F$2)</f>
        <v>1000</v>
      </c>
      <c r="Z20" s="69" t="n">
        <f aca="false">IF($F$2="","",IF(X20&gt;$F$2,"",X20))</f>
        <v>15</v>
      </c>
      <c r="AA20" s="69" t="n">
        <f aca="false">IF(Z20="","",$H$2)</f>
        <v>0.5</v>
      </c>
      <c r="AB20" s="57" t="n">
        <f aca="false">IF(COUNT(Y20,Z20,AA20)&lt;3,"",BINOMDIST(Z20,Y20,AA20,FALSE()))</f>
        <v>6.42216988626369E-269</v>
      </c>
      <c r="AC20" s="57" t="n">
        <f aca="false">IF(COUNT($Y20,$Z20,H$2)&lt;3,"",SUM(AB$5:AB20))</f>
        <v>6.52127451832891E-269</v>
      </c>
      <c r="AD20" s="57" t="n">
        <f aca="false">IF(COUNT($Y20,$Z20,H$2)&lt;3,"",AC20-AB20)</f>
        <v>9.91046320652256E-271</v>
      </c>
      <c r="AE20" s="57" t="n">
        <f aca="false">IF(COUNT($Y20,$Z20,H$2)&lt;3,"",1-AD20)</f>
        <v>1</v>
      </c>
      <c r="AF20" s="57" t="n">
        <f aca="false">IF(COUNT($Y20,$Z20,H$2)&lt;3,"",1-AC20)</f>
        <v>1</v>
      </c>
      <c r="AG20" s="54" t="str">
        <f aca="false">IF(AI20="","",COUNT(AI$5:AI20))</f>
        <v/>
      </c>
      <c r="AH20" s="69" t="str">
        <f aca="false">IF(AI20="","",$F$2)</f>
        <v/>
      </c>
      <c r="AI20" s="69" t="str">
        <f aca="false">IF(COUNT($F$2,$H$2)&lt;2,"",IF(X20&gt;$F$2,"",IF(OR(AC21&lt;0.0005,AC19&gt;0.9995),"",X20)))</f>
        <v/>
      </c>
      <c r="AJ20" s="69" t="str">
        <f aca="false">IF(AI20="","",$H$2)</f>
        <v/>
      </c>
      <c r="AK20" s="57" t="str">
        <f aca="false">IF(AI20="","",AB20)</f>
        <v/>
      </c>
      <c r="AL20" s="57" t="str">
        <f aca="false">IF(AI20="","",AC20)</f>
        <v/>
      </c>
      <c r="AM20" s="57" t="str">
        <f aca="false">IF(AI20="","",AD20)</f>
        <v/>
      </c>
      <c r="AN20" s="57" t="str">
        <f aca="false">IF(AI20="","",AE20)</f>
        <v/>
      </c>
      <c r="AO20" s="57" t="str">
        <f aca="false">IF(AI20="","",AF20)</f>
        <v/>
      </c>
    </row>
    <row r="21" customFormat="false" ht="12.75" hidden="false" customHeight="false" outlineLevel="0" collapsed="false">
      <c r="B21" s="67" t="n">
        <f aca="false">IF($AG$4=0,"",VLOOKUP(K21,AG21:AO1021,2,FALSE()))</f>
        <v>1000</v>
      </c>
      <c r="C21" s="67" t="n">
        <f aca="false">IF($AG$4=0,"",VLOOKUP(K21,AG21:AO1021,3,FALSE()))</f>
        <v>463</v>
      </c>
      <c r="D21" s="67" t="n">
        <f aca="false">IF($AG$4=0,"",VLOOKUP(K21,AG21:AO1021,4,FALSE()))</f>
        <v>0.5</v>
      </c>
      <c r="E21" s="68" t="n">
        <f aca="false">IF($AG$4=0,"",VLOOKUP(K21,AG21:AO1021,5,FALSE()))</f>
        <v>0.00163243963529315</v>
      </c>
      <c r="F21" s="68" t="n">
        <f aca="false">IF($AG$4=0,"",VLOOKUP(K21,AG21:AO1021,6,FALSE()))</f>
        <v>0.0104635553030424</v>
      </c>
      <c r="G21" s="68" t="n">
        <f aca="false">IF($AG$4=0,"",VLOOKUP(K21,AG21:AO1021,7,FALSE()))</f>
        <v>0.0088311156677493</v>
      </c>
      <c r="H21" s="68" t="n">
        <f aca="false">IF($AG$4=0,"",VLOOKUP(K21,AG21:AO1021,8,FALSE()))</f>
        <v>0.991168884332251</v>
      </c>
      <c r="I21" s="68" t="n">
        <f aca="false">IF($AG$4=0,"",VLOOKUP(K21,AG21:AO1021,9,FALSE()))</f>
        <v>0.989536444696958</v>
      </c>
      <c r="J21" s="54" t="n">
        <v>17</v>
      </c>
      <c r="K21" s="54" t="n">
        <f aca="false">IF(J21&gt;$AG$4,"",J21)</f>
        <v>17</v>
      </c>
      <c r="M21" s="67" t="n">
        <f aca="false">IF($AG$4=0,"",VLOOKUP(V21,AG74:AO1074,2,FALSE()))</f>
        <v>1000</v>
      </c>
      <c r="N21" s="67" t="n">
        <f aca="false">IF($AG$4=0,"",VLOOKUP(V21,AG74:AO1074,3,FALSE()))</f>
        <v>516</v>
      </c>
      <c r="O21" s="67" t="n">
        <f aca="false">IF($AG$4=0,"",VLOOKUP(V21,AG74:AO1074,4,FALSE()))</f>
        <v>0.5</v>
      </c>
      <c r="P21" s="68" t="n">
        <f aca="false">IF($AG$4=0,"",VLOOKUP(V21,AG74:AO1074,5,FALSE()))</f>
        <v>0.0151236658291583</v>
      </c>
      <c r="Q21" s="68" t="n">
        <f aca="false">IF($AG$4=0,"",VLOOKUP(V21,AG74:AO1074,6,FALSE()))</f>
        <v>0.851655324613359</v>
      </c>
      <c r="R21" s="68" t="n">
        <f aca="false">IF($AG$4=0,"",VLOOKUP(V21,AG74:AO1074,7,FALSE()))</f>
        <v>0.8365316587842</v>
      </c>
      <c r="S21" s="68" t="n">
        <f aca="false">IF($AG$4=0,"",VLOOKUP(V21,AG74:AO1074,8,FALSE()))</f>
        <v>0.1634683412158</v>
      </c>
      <c r="T21" s="68" t="n">
        <f aca="false">IF($AG$4=0,"",VLOOKUP(V21,AG74:AO1074,9,FALSE()))</f>
        <v>0.148344675386641</v>
      </c>
      <c r="U21" s="54" t="n">
        <v>70</v>
      </c>
      <c r="V21" s="54" t="n">
        <f aca="false">IF(U21&gt;$AG$4,"",U21)</f>
        <v>70</v>
      </c>
      <c r="X21" s="55" t="n">
        <v>16</v>
      </c>
      <c r="Y21" s="69" t="n">
        <f aca="false">IF(Z21="","",$F$2)</f>
        <v>1000</v>
      </c>
      <c r="Z21" s="69" t="n">
        <f aca="false">IF($F$2="","",IF(X21&gt;$F$2,"",X21))</f>
        <v>16</v>
      </c>
      <c r="AA21" s="69" t="n">
        <f aca="false">IF(Z21="","",$H$2)</f>
        <v>0.5</v>
      </c>
      <c r="AB21" s="57" t="n">
        <f aca="false">IF(COUNT(Y21,Z21,AA21)&lt;3,"",BINOMDIST(Z21,Y21,AA21,FALSE()))</f>
        <v>3.95364833623108E-267</v>
      </c>
      <c r="AC21" s="57" t="n">
        <f aca="false">IF(COUNT($Y21,$Z21,H$2)&lt;3,"",SUM(AB$5:AB21))</f>
        <v>4.01886108141437E-267</v>
      </c>
      <c r="AD21" s="57" t="n">
        <f aca="false">IF(COUNT($Y21,$Z21,H$2)&lt;3,"",AC21-AB21)</f>
        <v>6.52127451832892E-269</v>
      </c>
      <c r="AE21" s="57" t="n">
        <f aca="false">IF(COUNT($Y21,$Z21,H$2)&lt;3,"",1-AD21)</f>
        <v>1</v>
      </c>
      <c r="AF21" s="57" t="n">
        <f aca="false">IF(COUNT($Y21,$Z21,H$2)&lt;3,"",1-AC21)</f>
        <v>1</v>
      </c>
      <c r="AG21" s="54" t="str">
        <f aca="false">IF(AI21="","",COUNT(AI$5:AI21))</f>
        <v/>
      </c>
      <c r="AH21" s="69" t="str">
        <f aca="false">IF(AI21="","",$F$2)</f>
        <v/>
      </c>
      <c r="AI21" s="69" t="str">
        <f aca="false">IF(COUNT($F$2,$H$2)&lt;2,"",IF(X21&gt;$F$2,"",IF(OR(AC22&lt;0.0005,AC20&gt;0.9995),"",X21)))</f>
        <v/>
      </c>
      <c r="AJ21" s="69" t="str">
        <f aca="false">IF(AI21="","",$H$2)</f>
        <v/>
      </c>
      <c r="AK21" s="57" t="str">
        <f aca="false">IF(AI21="","",AB21)</f>
        <v/>
      </c>
      <c r="AL21" s="57" t="str">
        <f aca="false">IF(AI21="","",AC21)</f>
        <v/>
      </c>
      <c r="AM21" s="57" t="str">
        <f aca="false">IF(AI21="","",AD21)</f>
        <v/>
      </c>
      <c r="AN21" s="57" t="str">
        <f aca="false">IF(AI21="","",AE21)</f>
        <v/>
      </c>
      <c r="AO21" s="57" t="str">
        <f aca="false">IF(AI21="","",AF21)</f>
        <v/>
      </c>
    </row>
    <row r="22" customFormat="false" ht="12.75" hidden="false" customHeight="false" outlineLevel="0" collapsed="false">
      <c r="B22" s="67" t="n">
        <f aca="false">IF($AG$4=0,"",VLOOKUP(K22,AG22:AO1022,2,FALSE()))</f>
        <v>1000</v>
      </c>
      <c r="C22" s="67" t="n">
        <f aca="false">IF($AG$4=0,"",VLOOKUP(K22,AG22:AO1022,3,FALSE()))</f>
        <v>464</v>
      </c>
      <c r="D22" s="67" t="n">
        <f aca="false">IF($AG$4=0,"",VLOOKUP(K22,AG22:AO1022,4,FALSE()))</f>
        <v>0.5</v>
      </c>
      <c r="E22" s="68" t="n">
        <f aca="false">IF($AG$4=0,"",VLOOKUP(K22,AG22:AO1022,5,FALSE()))</f>
        <v>0.00188926742274229</v>
      </c>
      <c r="F22" s="68" t="n">
        <f aca="false">IF($AG$4=0,"",VLOOKUP(K22,AG22:AO1022,6,FALSE()))</f>
        <v>0.0123528227257847</v>
      </c>
      <c r="G22" s="68" t="n">
        <f aca="false">IF($AG$4=0,"",VLOOKUP(K22,AG22:AO1022,7,FALSE()))</f>
        <v>0.0104635553030424</v>
      </c>
      <c r="H22" s="68" t="n">
        <f aca="false">IF($AG$4=0,"",VLOOKUP(K22,AG22:AO1022,8,FALSE()))</f>
        <v>0.989536444696958</v>
      </c>
      <c r="I22" s="68" t="n">
        <f aca="false">IF($AG$4=0,"",VLOOKUP(K22,AG22:AO1022,9,FALSE()))</f>
        <v>0.987647177274215</v>
      </c>
      <c r="J22" s="54" t="n">
        <v>18</v>
      </c>
      <c r="K22" s="54" t="n">
        <f aca="false">IF(J22&gt;$AG$4,"",J22)</f>
        <v>18</v>
      </c>
      <c r="M22" s="67" t="n">
        <f aca="false">IF($AG$4=0,"",VLOOKUP(V22,AG75:AO1075,2,FALSE()))</f>
        <v>1000</v>
      </c>
      <c r="N22" s="67" t="n">
        <f aca="false">IF($AG$4=0,"",VLOOKUP(V22,AG75:AO1075,3,FALSE()))</f>
        <v>517</v>
      </c>
      <c r="O22" s="67" t="n">
        <f aca="false">IF($AG$4=0,"",VLOOKUP(V22,AG75:AO1075,4,FALSE()))</f>
        <v>0.5</v>
      </c>
      <c r="P22" s="68" t="n">
        <f aca="false">IF($AG$4=0,"",VLOOKUP(V22,AG75:AO1075,5,FALSE()))</f>
        <v>0.0141583254570844</v>
      </c>
      <c r="Q22" s="68" t="n">
        <f aca="false">IF($AG$4=0,"",VLOOKUP(V22,AG75:AO1075,6,FALSE()))</f>
        <v>0.865813650070443</v>
      </c>
      <c r="R22" s="68" t="n">
        <f aca="false">IF($AG$4=0,"",VLOOKUP(V22,AG75:AO1075,7,FALSE()))</f>
        <v>0.851655324613359</v>
      </c>
      <c r="S22" s="68" t="n">
        <f aca="false">IF($AG$4=0,"",VLOOKUP(V22,AG75:AO1075,8,FALSE()))</f>
        <v>0.148344675386641</v>
      </c>
      <c r="T22" s="68" t="n">
        <f aca="false">IF($AG$4=0,"",VLOOKUP(V22,AG75:AO1075,9,FALSE()))</f>
        <v>0.134186349929557</v>
      </c>
      <c r="U22" s="54" t="n">
        <v>71</v>
      </c>
      <c r="V22" s="54" t="n">
        <f aca="false">IF(U22&gt;$AG$4,"",U22)</f>
        <v>71</v>
      </c>
      <c r="X22" s="55" t="n">
        <v>17</v>
      </c>
      <c r="Y22" s="69" t="n">
        <f aca="false">IF(Z22="","",$F$2)</f>
        <v>1000</v>
      </c>
      <c r="Z22" s="69" t="n">
        <f aca="false">IF($F$2="","",IF(X22&gt;$F$2,"",X22))</f>
        <v>17</v>
      </c>
      <c r="AA22" s="69" t="n">
        <f aca="false">IF(Z22="","",$H$2)</f>
        <v>0.5</v>
      </c>
      <c r="AB22" s="57" t="n">
        <f aca="false">IF(COUNT(Y22,Z22,AA22)&lt;3,"",BINOMDIST(Z22,Y22,AA22,FALSE()))</f>
        <v>2.28846468403023E-265</v>
      </c>
      <c r="AC22" s="57" t="n">
        <f aca="false">IF(COUNT($Y22,$Z22,H$2)&lt;3,"",SUM(AB$5:AB22))</f>
        <v>2.32865329484437E-265</v>
      </c>
      <c r="AD22" s="57" t="n">
        <f aca="false">IF(COUNT($Y22,$Z22,H$2)&lt;3,"",AC22-AB22)</f>
        <v>4.01886108141436E-267</v>
      </c>
      <c r="AE22" s="57" t="n">
        <f aca="false">IF(COUNT($Y22,$Z22,H$2)&lt;3,"",1-AD22)</f>
        <v>1</v>
      </c>
      <c r="AF22" s="57" t="n">
        <f aca="false">IF(COUNT($Y22,$Z22,H$2)&lt;3,"",1-AC22)</f>
        <v>1</v>
      </c>
      <c r="AG22" s="54" t="str">
        <f aca="false">IF(AI22="","",COUNT(AI$5:AI22))</f>
        <v/>
      </c>
      <c r="AH22" s="69" t="str">
        <f aca="false">IF(AI22="","",$F$2)</f>
        <v/>
      </c>
      <c r="AI22" s="69" t="str">
        <f aca="false">IF(COUNT($F$2,$H$2)&lt;2,"",IF(X22&gt;$F$2,"",IF(OR(AC23&lt;0.0005,AC21&gt;0.9995),"",X22)))</f>
        <v/>
      </c>
      <c r="AJ22" s="69" t="str">
        <f aca="false">IF(AI22="","",$H$2)</f>
        <v/>
      </c>
      <c r="AK22" s="57" t="str">
        <f aca="false">IF(AI22="","",AB22)</f>
        <v/>
      </c>
      <c r="AL22" s="57" t="str">
        <f aca="false">IF(AI22="","",AC22)</f>
        <v/>
      </c>
      <c r="AM22" s="57" t="str">
        <f aca="false">IF(AI22="","",AD22)</f>
        <v/>
      </c>
      <c r="AN22" s="57" t="str">
        <f aca="false">IF(AI22="","",AE22)</f>
        <v/>
      </c>
      <c r="AO22" s="57" t="str">
        <f aca="false">IF(AI22="","",AF22)</f>
        <v/>
      </c>
    </row>
    <row r="23" customFormat="false" ht="12.75" hidden="false" customHeight="false" outlineLevel="0" collapsed="false">
      <c r="B23" s="67" t="n">
        <f aca="false">IF($AG$4=0,"",VLOOKUP(K23,AG23:AO1023,2,FALSE()))</f>
        <v>1000</v>
      </c>
      <c r="C23" s="67" t="n">
        <f aca="false">IF($AG$4=0,"",VLOOKUP(K23,AG23:AO1023,3,FALSE()))</f>
        <v>465</v>
      </c>
      <c r="D23" s="67" t="n">
        <f aca="false">IF($AG$4=0,"",VLOOKUP(K23,AG23:AO1023,4,FALSE()))</f>
        <v>0.5</v>
      </c>
      <c r="E23" s="68" t="n">
        <f aca="false">IF($AG$4=0,"",VLOOKUP(K23,AG23:AO1023,5,FALSE()))</f>
        <v>0.00217773621202121</v>
      </c>
      <c r="F23" s="68" t="n">
        <f aca="false">IF($AG$4=0,"",VLOOKUP(K23,AG23:AO1023,6,FALSE()))</f>
        <v>0.0145305589378059</v>
      </c>
      <c r="G23" s="68" t="n">
        <f aca="false">IF($AG$4=0,"",VLOOKUP(K23,AG23:AO1023,7,FALSE()))</f>
        <v>0.0123528227257847</v>
      </c>
      <c r="H23" s="68" t="n">
        <f aca="false">IF($AG$4=0,"",VLOOKUP(K23,AG23:AO1023,8,FALSE()))</f>
        <v>0.987647177274215</v>
      </c>
      <c r="I23" s="68" t="n">
        <f aca="false">IF($AG$4=0,"",VLOOKUP(K23,AG23:AO1023,9,FALSE()))</f>
        <v>0.985469441062194</v>
      </c>
      <c r="J23" s="54" t="n">
        <v>19</v>
      </c>
      <c r="K23" s="54" t="n">
        <f aca="false">IF(J23&gt;$AG$4,"",J23)</f>
        <v>19</v>
      </c>
      <c r="M23" s="67" t="n">
        <f aca="false">IF($AG$4=0,"",VLOOKUP(V23,AG76:AO1076,2,FALSE()))</f>
        <v>1000</v>
      </c>
      <c r="N23" s="67" t="n">
        <f aca="false">IF($AG$4=0,"",VLOOKUP(V23,AG76:AO1076,3,FALSE()))</f>
        <v>518</v>
      </c>
      <c r="O23" s="67" t="n">
        <f aca="false">IF($AG$4=0,"",VLOOKUP(V23,AG76:AO1076,4,FALSE()))</f>
        <v>0.5</v>
      </c>
      <c r="P23" s="68" t="n">
        <f aca="false">IF($AG$4=0,"",VLOOKUP(V23,AG76:AO1076,5,FALSE()))</f>
        <v>0.0132016818451192</v>
      </c>
      <c r="Q23" s="68" t="n">
        <f aca="false">IF($AG$4=0,"",VLOOKUP(V23,AG76:AO1076,6,FALSE()))</f>
        <v>0.879015331915562</v>
      </c>
      <c r="R23" s="68" t="n">
        <f aca="false">IF($AG$4=0,"",VLOOKUP(V23,AG76:AO1076,7,FALSE()))</f>
        <v>0.865813650070443</v>
      </c>
      <c r="S23" s="68" t="n">
        <f aca="false">IF($AG$4=0,"",VLOOKUP(V23,AG76:AO1076,8,FALSE()))</f>
        <v>0.134186349929557</v>
      </c>
      <c r="T23" s="68" t="n">
        <f aca="false">IF($AG$4=0,"",VLOOKUP(V23,AG76:AO1076,9,FALSE()))</f>
        <v>0.120984668084438</v>
      </c>
      <c r="U23" s="54" t="n">
        <v>72</v>
      </c>
      <c r="V23" s="54" t="n">
        <f aca="false">IF(U23&gt;$AG$4,"",U23)</f>
        <v>72</v>
      </c>
      <c r="X23" s="55" t="n">
        <v>18</v>
      </c>
      <c r="Y23" s="69" t="n">
        <f aca="false">IF(Z23="","",$F$2)</f>
        <v>1000</v>
      </c>
      <c r="Z23" s="69" t="n">
        <f aca="false">IF($F$2="","",IF(X23&gt;$F$2,"",X23))</f>
        <v>18</v>
      </c>
      <c r="AA23" s="69" t="n">
        <f aca="false">IF(Z23="","",$H$2)</f>
        <v>0.5</v>
      </c>
      <c r="AB23" s="57" t="n">
        <f aca="false">IF(COUNT(Y23,Z23,AA23)&lt;3,"",BINOMDIST(Z23,Y23,AA23,FALSE()))</f>
        <v>1.24975599133429E-263</v>
      </c>
      <c r="AC23" s="57" t="n">
        <f aca="false">IF(COUNT($Y23,$Z23,H$2)&lt;3,"",SUM(AB$5:AB23))</f>
        <v>1.27304252428273E-263</v>
      </c>
      <c r="AD23" s="57" t="n">
        <f aca="false">IF(COUNT($Y23,$Z23,H$2)&lt;3,"",AC23-AB23)</f>
        <v>2.32865329484438E-265</v>
      </c>
      <c r="AE23" s="57" t="n">
        <f aca="false">IF(COUNT($Y23,$Z23,H$2)&lt;3,"",1-AD23)</f>
        <v>1</v>
      </c>
      <c r="AF23" s="57" t="n">
        <f aca="false">IF(COUNT($Y23,$Z23,H$2)&lt;3,"",1-AC23)</f>
        <v>1</v>
      </c>
      <c r="AG23" s="54" t="str">
        <f aca="false">IF(AI23="","",COUNT(AI$5:AI23))</f>
        <v/>
      </c>
      <c r="AH23" s="69" t="str">
        <f aca="false">IF(AI23="","",$F$2)</f>
        <v/>
      </c>
      <c r="AI23" s="69" t="str">
        <f aca="false">IF(COUNT($F$2,$H$2)&lt;2,"",IF(X23&gt;$F$2,"",IF(OR(AC24&lt;0.0005,AC22&gt;0.9995),"",X23)))</f>
        <v/>
      </c>
      <c r="AJ23" s="69" t="str">
        <f aca="false">IF(AI23="","",$H$2)</f>
        <v/>
      </c>
      <c r="AK23" s="57" t="str">
        <f aca="false">IF(AI23="","",AB23)</f>
        <v/>
      </c>
      <c r="AL23" s="57" t="str">
        <f aca="false">IF(AI23="","",AC23)</f>
        <v/>
      </c>
      <c r="AM23" s="57" t="str">
        <f aca="false">IF(AI23="","",AD23)</f>
        <v/>
      </c>
      <c r="AN23" s="57" t="str">
        <f aca="false">IF(AI23="","",AE23)</f>
        <v/>
      </c>
      <c r="AO23" s="57" t="str">
        <f aca="false">IF(AI23="","",AF23)</f>
        <v/>
      </c>
    </row>
    <row r="24" customFormat="false" ht="12.75" hidden="false" customHeight="false" outlineLevel="0" collapsed="false">
      <c r="B24" s="67" t="n">
        <f aca="false">IF($AG$4=0,"",VLOOKUP(K24,AG24:AO1024,2,FALSE()))</f>
        <v>1000</v>
      </c>
      <c r="C24" s="67" t="n">
        <f aca="false">IF($AG$4=0,"",VLOOKUP(K24,AG24:AO1024,3,FALSE()))</f>
        <v>466</v>
      </c>
      <c r="D24" s="67" t="n">
        <f aca="false">IF($AG$4=0,"",VLOOKUP(K24,AG24:AO1024,4,FALSE()))</f>
        <v>0.5</v>
      </c>
      <c r="E24" s="68" t="n">
        <f aca="false">IF($AG$4=0,"",VLOOKUP(K24,AG24:AO1024,5,FALSE()))</f>
        <v>0.00250019071551792</v>
      </c>
      <c r="F24" s="68" t="n">
        <f aca="false">IF($AG$4=0,"",VLOOKUP(K24,AG24:AO1024,6,FALSE()))</f>
        <v>0.0170307496533239</v>
      </c>
      <c r="G24" s="68" t="n">
        <f aca="false">IF($AG$4=0,"",VLOOKUP(K24,AG24:AO1024,7,FALSE()))</f>
        <v>0.0145305589378059</v>
      </c>
      <c r="H24" s="68" t="n">
        <f aca="false">IF($AG$4=0,"",VLOOKUP(K24,AG24:AO1024,8,FALSE()))</f>
        <v>0.985469441062194</v>
      </c>
      <c r="I24" s="68" t="n">
        <f aca="false">IF($AG$4=0,"",VLOOKUP(K24,AG24:AO1024,9,FALSE()))</f>
        <v>0.982969250346676</v>
      </c>
      <c r="J24" s="54" t="n">
        <v>20</v>
      </c>
      <c r="K24" s="54" t="n">
        <f aca="false">IF(J24&gt;$AG$4,"",J24)</f>
        <v>20</v>
      </c>
      <c r="M24" s="67" t="n">
        <f aca="false">IF($AG$4=0,"",VLOOKUP(V24,AG77:AO1077,2,FALSE()))</f>
        <v>1000</v>
      </c>
      <c r="N24" s="67" t="n">
        <f aca="false">IF($AG$4=0,"",VLOOKUP(V24,AG77:AO1077,3,FALSE()))</f>
        <v>519</v>
      </c>
      <c r="O24" s="67" t="n">
        <f aca="false">IF($AG$4=0,"",VLOOKUP(V24,AG77:AO1077,4,FALSE()))</f>
        <v>0.5</v>
      </c>
      <c r="P24" s="68" t="n">
        <f aca="false">IF($AG$4=0,"",VLOOKUP(V24,AG77:AO1077,5,FALSE()))</f>
        <v>0.0122605214823651</v>
      </c>
      <c r="Q24" s="68" t="n">
        <f aca="false">IF($AG$4=0,"",VLOOKUP(V24,AG77:AO1077,6,FALSE()))</f>
        <v>0.891275853397927</v>
      </c>
      <c r="R24" s="68" t="n">
        <f aca="false">IF($AG$4=0,"",VLOOKUP(V24,AG77:AO1077,7,FALSE()))</f>
        <v>0.879015331915562</v>
      </c>
      <c r="S24" s="68" t="n">
        <f aca="false">IF($AG$4=0,"",VLOOKUP(V24,AG77:AO1077,8,FALSE()))</f>
        <v>0.120984668084438</v>
      </c>
      <c r="T24" s="68" t="n">
        <f aca="false">IF($AG$4=0,"",VLOOKUP(V24,AG77:AO1077,9,FALSE()))</f>
        <v>0.108724146602073</v>
      </c>
      <c r="U24" s="54" t="n">
        <v>73</v>
      </c>
      <c r="V24" s="54" t="n">
        <f aca="false">IF(U24&gt;$AG$4,"",U24)</f>
        <v>73</v>
      </c>
      <c r="X24" s="55" t="n">
        <v>19</v>
      </c>
      <c r="Y24" s="69" t="n">
        <f aca="false">IF(Z24="","",$F$2)</f>
        <v>1000</v>
      </c>
      <c r="Z24" s="69" t="n">
        <f aca="false">IF($F$2="","",IF(X24&gt;$F$2,"",X24))</f>
        <v>19</v>
      </c>
      <c r="AA24" s="69" t="n">
        <f aca="false">IF(Z24="","",$H$2)</f>
        <v>0.5</v>
      </c>
      <c r="AB24" s="57" t="n">
        <f aca="false">IF(COUNT(Y24,Z24,AA24)&lt;3,"",BINOMDIST(Z24,Y24,AA24,FALSE()))</f>
        <v>6.45926517626457E-262</v>
      </c>
      <c r="AC24" s="57" t="n">
        <f aca="false">IF(COUNT($Y24,$Z24,H$2)&lt;3,"",SUM(AB$5:AB24))</f>
        <v>6.58656942869284E-262</v>
      </c>
      <c r="AD24" s="57" t="n">
        <f aca="false">IF(COUNT($Y24,$Z24,H$2)&lt;3,"",AC24-AB24)</f>
        <v>1.27304252428273E-263</v>
      </c>
      <c r="AE24" s="57" t="n">
        <f aca="false">IF(COUNT($Y24,$Z24,H$2)&lt;3,"",1-AD24)</f>
        <v>1</v>
      </c>
      <c r="AF24" s="57" t="n">
        <f aca="false">IF(COUNT($Y24,$Z24,H$2)&lt;3,"",1-AC24)</f>
        <v>1</v>
      </c>
      <c r="AG24" s="54" t="str">
        <f aca="false">IF(AI24="","",COUNT(AI$5:AI24))</f>
        <v/>
      </c>
      <c r="AH24" s="69" t="str">
        <f aca="false">IF(AI24="","",$F$2)</f>
        <v/>
      </c>
      <c r="AI24" s="69" t="str">
        <f aca="false">IF(COUNT($F$2,$H$2)&lt;2,"",IF(X24&gt;$F$2,"",IF(OR(AC25&lt;0.0005,AC23&gt;0.9995),"",X24)))</f>
        <v/>
      </c>
      <c r="AJ24" s="69" t="str">
        <f aca="false">IF(AI24="","",$H$2)</f>
        <v/>
      </c>
      <c r="AK24" s="57" t="str">
        <f aca="false">IF(AI24="","",AB24)</f>
        <v/>
      </c>
      <c r="AL24" s="57" t="str">
        <f aca="false">IF(AI24="","",AC24)</f>
        <v/>
      </c>
      <c r="AM24" s="57" t="str">
        <f aca="false">IF(AI24="","",AD24)</f>
        <v/>
      </c>
      <c r="AN24" s="57" t="str">
        <f aca="false">IF(AI24="","",AE24)</f>
        <v/>
      </c>
      <c r="AO24" s="57" t="str">
        <f aca="false">IF(AI24="","",AF24)</f>
        <v/>
      </c>
    </row>
    <row r="25" customFormat="false" ht="12.75" hidden="false" customHeight="false" outlineLevel="0" collapsed="false">
      <c r="B25" s="67" t="n">
        <f aca="false">IF($AG$4=0,"",VLOOKUP(K25,AG25:AO1025,2,FALSE()))</f>
        <v>1000</v>
      </c>
      <c r="C25" s="67" t="n">
        <f aca="false">IF($AG$4=0,"",VLOOKUP(K25,AG25:AO1025,3,FALSE()))</f>
        <v>467</v>
      </c>
      <c r="D25" s="67" t="n">
        <f aca="false">IF($AG$4=0,"",VLOOKUP(K25,AG25:AO1025,4,FALSE()))</f>
        <v>0.5</v>
      </c>
      <c r="E25" s="68" t="n">
        <f aca="false">IF($AG$4=0,"",VLOOKUP(K25,AG25:AO1025,5,FALSE()))</f>
        <v>0.00285889045414683</v>
      </c>
      <c r="F25" s="68" t="n">
        <f aca="false">IF($AG$4=0,"",VLOOKUP(K25,AG25:AO1025,6,FALSE()))</f>
        <v>0.0198896401074707</v>
      </c>
      <c r="G25" s="68" t="n">
        <f aca="false">IF($AG$4=0,"",VLOOKUP(K25,AG25:AO1025,7,FALSE()))</f>
        <v>0.0170307496533239</v>
      </c>
      <c r="H25" s="68" t="n">
        <f aca="false">IF($AG$4=0,"",VLOOKUP(K25,AG25:AO1025,8,FALSE()))</f>
        <v>0.982969250346676</v>
      </c>
      <c r="I25" s="68" t="n">
        <f aca="false">IF($AG$4=0,"",VLOOKUP(K25,AG25:AO1025,9,FALSE()))</f>
        <v>0.980110359892529</v>
      </c>
      <c r="J25" s="54" t="n">
        <v>21</v>
      </c>
      <c r="K25" s="54" t="n">
        <f aca="false">IF(J25&gt;$AG$4,"",J25)</f>
        <v>21</v>
      </c>
      <c r="M25" s="67" t="n">
        <f aca="false">IF($AG$4=0,"",VLOOKUP(V25,AG78:AO1078,2,FALSE()))</f>
        <v>1000</v>
      </c>
      <c r="N25" s="67" t="n">
        <f aca="false">IF($AG$4=0,"",VLOOKUP(V25,AG78:AO1078,3,FALSE()))</f>
        <v>520</v>
      </c>
      <c r="O25" s="67" t="n">
        <f aca="false">IF($AG$4=0,"",VLOOKUP(V25,AG78:AO1078,4,FALSE()))</f>
        <v>0.5</v>
      </c>
      <c r="P25" s="68" t="n">
        <f aca="false">IF($AG$4=0,"",VLOOKUP(V25,AG78:AO1078,5,FALSE()))</f>
        <v>0.0113409823711877</v>
      </c>
      <c r="Q25" s="68" t="n">
        <f aca="false">IF($AG$4=0,"",VLOOKUP(V25,AG78:AO1078,6,FALSE()))</f>
        <v>0.902616835769115</v>
      </c>
      <c r="R25" s="68" t="n">
        <f aca="false">IF($AG$4=0,"",VLOOKUP(V25,AG78:AO1078,7,FALSE()))</f>
        <v>0.891275853397927</v>
      </c>
      <c r="S25" s="68" t="n">
        <f aca="false">IF($AG$4=0,"",VLOOKUP(V25,AG78:AO1078,8,FALSE()))</f>
        <v>0.108724146602073</v>
      </c>
      <c r="T25" s="68" t="n">
        <f aca="false">IF($AG$4=0,"",VLOOKUP(V25,AG78:AO1078,9,FALSE()))</f>
        <v>0.097383164230885</v>
      </c>
      <c r="U25" s="54" t="n">
        <v>74</v>
      </c>
      <c r="V25" s="54" t="n">
        <f aca="false">IF(U25&gt;$AG$4,"",U25)</f>
        <v>74</v>
      </c>
      <c r="X25" s="55" t="n">
        <v>20</v>
      </c>
      <c r="Y25" s="69" t="n">
        <f aca="false">IF(Z25="","",$F$2)</f>
        <v>1000</v>
      </c>
      <c r="Z25" s="69" t="n">
        <f aca="false">IF($F$2="","",IF(X25&gt;$F$2,"",X25))</f>
        <v>20</v>
      </c>
      <c r="AA25" s="69" t="n">
        <f aca="false">IF(Z25="","",$H$2)</f>
        <v>0.5</v>
      </c>
      <c r="AB25" s="57" t="n">
        <f aca="false">IF(COUNT(Y25,Z25,AA25)&lt;3,"",BINOMDIST(Z25,Y25,AA25,FALSE()))</f>
        <v>3.16826956895777E-260</v>
      </c>
      <c r="AC25" s="57" t="n">
        <f aca="false">IF(COUNT($Y25,$Z25,H$2)&lt;3,"",SUM(AB$5:AB25))</f>
        <v>3.2341352632447E-260</v>
      </c>
      <c r="AD25" s="57" t="n">
        <f aca="false">IF(COUNT($Y25,$Z25,H$2)&lt;3,"",AC25-AB25)</f>
        <v>6.58656942869286E-262</v>
      </c>
      <c r="AE25" s="57" t="n">
        <f aca="false">IF(COUNT($Y25,$Z25,H$2)&lt;3,"",1-AD25)</f>
        <v>1</v>
      </c>
      <c r="AF25" s="57" t="n">
        <f aca="false">IF(COUNT($Y25,$Z25,H$2)&lt;3,"",1-AC25)</f>
        <v>1</v>
      </c>
      <c r="AG25" s="54" t="str">
        <f aca="false">IF(AI25="","",COUNT(AI$5:AI25))</f>
        <v/>
      </c>
      <c r="AH25" s="69" t="str">
        <f aca="false">IF(AI25="","",$F$2)</f>
        <v/>
      </c>
      <c r="AI25" s="69" t="str">
        <f aca="false">IF(COUNT($F$2,$H$2)&lt;2,"",IF(X25&gt;$F$2,"",IF(OR(AC26&lt;0.0005,AC24&gt;0.9995),"",X25)))</f>
        <v/>
      </c>
      <c r="AJ25" s="69" t="str">
        <f aca="false">IF(AI25="","",$H$2)</f>
        <v/>
      </c>
      <c r="AK25" s="57" t="str">
        <f aca="false">IF(AI25="","",AB25)</f>
        <v/>
      </c>
      <c r="AL25" s="57" t="str">
        <f aca="false">IF(AI25="","",AC25)</f>
        <v/>
      </c>
      <c r="AM25" s="57" t="str">
        <f aca="false">IF(AI25="","",AD25)</f>
        <v/>
      </c>
      <c r="AN25" s="57" t="str">
        <f aca="false">IF(AI25="","",AE25)</f>
        <v/>
      </c>
      <c r="AO25" s="57" t="str">
        <f aca="false">IF(AI25="","",AF25)</f>
        <v/>
      </c>
    </row>
    <row r="26" customFormat="false" ht="12.75" hidden="false" customHeight="false" outlineLevel="0" collapsed="false">
      <c r="B26" s="67" t="n">
        <f aca="false">IF($AG$4=0,"",VLOOKUP(K26,AG26:AO1026,2,FALSE()))</f>
        <v>1000</v>
      </c>
      <c r="C26" s="67" t="n">
        <f aca="false">IF($AG$4=0,"",VLOOKUP(K26,AG26:AO1026,3,FALSE()))</f>
        <v>468</v>
      </c>
      <c r="D26" s="67" t="n">
        <f aca="false">IF($AG$4=0,"",VLOOKUP(K26,AG26:AO1026,4,FALSE()))</f>
        <v>0.5</v>
      </c>
      <c r="E26" s="68" t="n">
        <f aca="false">IF($AG$4=0,"",VLOOKUP(K26,AG26:AO1026,5,FALSE()))</f>
        <v>0.00325595857277833</v>
      </c>
      <c r="F26" s="68" t="n">
        <f aca="false">IF($AG$4=0,"",VLOOKUP(K26,AG26:AO1026,6,FALSE()))</f>
        <v>0.023145598680249</v>
      </c>
      <c r="G26" s="68" t="n">
        <f aca="false">IF($AG$4=0,"",VLOOKUP(K26,AG26:AO1026,7,FALSE()))</f>
        <v>0.0198896401074707</v>
      </c>
      <c r="H26" s="68" t="n">
        <f aca="false">IF($AG$4=0,"",VLOOKUP(K26,AG26:AO1026,8,FALSE()))</f>
        <v>0.980110359892529</v>
      </c>
      <c r="I26" s="68" t="n">
        <f aca="false">IF($AG$4=0,"",VLOOKUP(K26,AG26:AO1026,9,FALSE()))</f>
        <v>0.976854401319751</v>
      </c>
      <c r="J26" s="54" t="n">
        <v>22</v>
      </c>
      <c r="K26" s="54" t="n">
        <f aca="false">IF(J26&gt;$AG$4,"",J26)</f>
        <v>22</v>
      </c>
      <c r="M26" s="67" t="n">
        <f aca="false">IF($AG$4=0,"",VLOOKUP(V26,AG79:AO1079,2,FALSE()))</f>
        <v>1000</v>
      </c>
      <c r="N26" s="67" t="n">
        <f aca="false">IF($AG$4=0,"",VLOOKUP(V26,AG79:AO1079,3,FALSE()))</f>
        <v>521</v>
      </c>
      <c r="O26" s="67" t="n">
        <f aca="false">IF($AG$4=0,"",VLOOKUP(V26,AG79:AO1079,4,FALSE()))</f>
        <v>0.5</v>
      </c>
      <c r="P26" s="68" t="n">
        <f aca="false">IF($AG$4=0,"",VLOOKUP(V26,AG79:AO1079,5,FALSE()))</f>
        <v>0.0104485058314205</v>
      </c>
      <c r="Q26" s="68" t="n">
        <f aca="false">IF($AG$4=0,"",VLOOKUP(V26,AG79:AO1079,6,FALSE()))</f>
        <v>0.913065341600536</v>
      </c>
      <c r="R26" s="68" t="n">
        <f aca="false">IF($AG$4=0,"",VLOOKUP(V26,AG79:AO1079,7,FALSE()))</f>
        <v>0.902616835769115</v>
      </c>
      <c r="S26" s="68" t="n">
        <f aca="false">IF($AG$4=0,"",VLOOKUP(V26,AG79:AO1079,8,FALSE()))</f>
        <v>0.097383164230885</v>
      </c>
      <c r="T26" s="68" t="n">
        <f aca="false">IF($AG$4=0,"",VLOOKUP(V26,AG79:AO1079,9,FALSE()))</f>
        <v>0.0869346583994645</v>
      </c>
      <c r="U26" s="54" t="n">
        <v>75</v>
      </c>
      <c r="V26" s="54" t="n">
        <f aca="false">IF(U26&gt;$AG$4,"",U26)</f>
        <v>75</v>
      </c>
      <c r="X26" s="55" t="n">
        <v>21</v>
      </c>
      <c r="Y26" s="69" t="n">
        <f aca="false">IF(Z26="","",$F$2)</f>
        <v>1000</v>
      </c>
      <c r="Z26" s="69" t="n">
        <f aca="false">IF($F$2="","",IF(X26&gt;$F$2,"",X26))</f>
        <v>21</v>
      </c>
      <c r="AA26" s="69" t="n">
        <f aca="false">IF(Z26="","",$H$2)</f>
        <v>0.5</v>
      </c>
      <c r="AB26" s="57" t="n">
        <f aca="false">IF(COUNT(Y26,Z26,AA26)&lt;3,"",BINOMDIST(Z26,Y26,AA26,FALSE()))</f>
        <v>1.47852579884696E-258</v>
      </c>
      <c r="AC26" s="57" t="n">
        <f aca="false">IF(COUNT($Y26,$Z26,H$2)&lt;3,"",SUM(AB$5:AB26))</f>
        <v>1.51086715147941E-258</v>
      </c>
      <c r="AD26" s="57" t="n">
        <f aca="false">IF(COUNT($Y26,$Z26,H$2)&lt;3,"",AC26-AB26)</f>
        <v>3.23413526324471E-260</v>
      </c>
      <c r="AE26" s="57" t="n">
        <f aca="false">IF(COUNT($Y26,$Z26,H$2)&lt;3,"",1-AD26)</f>
        <v>1</v>
      </c>
      <c r="AF26" s="57" t="n">
        <f aca="false">IF(COUNT($Y26,$Z26,H$2)&lt;3,"",1-AC26)</f>
        <v>1</v>
      </c>
      <c r="AG26" s="54" t="str">
        <f aca="false">IF(AI26="","",COUNT(AI$5:AI26))</f>
        <v/>
      </c>
      <c r="AH26" s="69" t="str">
        <f aca="false">IF(AI26="","",$F$2)</f>
        <v/>
      </c>
      <c r="AI26" s="69" t="str">
        <f aca="false">IF(COUNT($F$2,$H$2)&lt;2,"",IF(X26&gt;$F$2,"",IF(OR(AC27&lt;0.0005,AC25&gt;0.9995),"",X26)))</f>
        <v/>
      </c>
      <c r="AJ26" s="69" t="str">
        <f aca="false">IF(AI26="","",$H$2)</f>
        <v/>
      </c>
      <c r="AK26" s="57" t="str">
        <f aca="false">IF(AI26="","",AB26)</f>
        <v/>
      </c>
      <c r="AL26" s="57" t="str">
        <f aca="false">IF(AI26="","",AC26)</f>
        <v/>
      </c>
      <c r="AM26" s="57" t="str">
        <f aca="false">IF(AI26="","",AD26)</f>
        <v/>
      </c>
      <c r="AN26" s="57" t="str">
        <f aca="false">IF(AI26="","",AE26)</f>
        <v/>
      </c>
      <c r="AO26" s="57" t="str">
        <f aca="false">IF(AI26="","",AF26)</f>
        <v/>
      </c>
    </row>
    <row r="27" customFormat="false" ht="12.75" hidden="false" customHeight="false" outlineLevel="0" collapsed="false">
      <c r="B27" s="67" t="n">
        <f aca="false">IF($AG$4=0,"",VLOOKUP(K27,AG27:AO1027,2,FALSE()))</f>
        <v>1000</v>
      </c>
      <c r="C27" s="67" t="n">
        <f aca="false">IF($AG$4=0,"",VLOOKUP(K27,AG27:AO1027,3,FALSE()))</f>
        <v>469</v>
      </c>
      <c r="D27" s="67" t="n">
        <f aca="false">IF($AG$4=0,"",VLOOKUP(K27,AG27:AO1027,4,FALSE()))</f>
        <v>0.5</v>
      </c>
      <c r="E27" s="68" t="n">
        <f aca="false">IF($AG$4=0,"",VLOOKUP(K27,AG27:AO1027,5,FALSE()))</f>
        <v>0.00369332614225602</v>
      </c>
      <c r="F27" s="68" t="n">
        <f aca="false">IF($AG$4=0,"",VLOOKUP(K27,AG27:AO1027,6,FALSE()))</f>
        <v>0.026838924822505</v>
      </c>
      <c r="G27" s="68" t="n">
        <f aca="false">IF($AG$4=0,"",VLOOKUP(K27,AG27:AO1027,7,FALSE()))</f>
        <v>0.023145598680249</v>
      </c>
      <c r="H27" s="68" t="n">
        <f aca="false">IF($AG$4=0,"",VLOOKUP(K27,AG27:AO1027,8,FALSE()))</f>
        <v>0.976854401319751</v>
      </c>
      <c r="I27" s="68" t="n">
        <f aca="false">IF($AG$4=0,"",VLOOKUP(K27,AG27:AO1027,9,FALSE()))</f>
        <v>0.973161075177495</v>
      </c>
      <c r="J27" s="54" t="n">
        <v>23</v>
      </c>
      <c r="K27" s="54" t="n">
        <f aca="false">IF(J27&gt;$AG$4,"",J27)</f>
        <v>23</v>
      </c>
      <c r="M27" s="67" t="n">
        <f aca="false">IF($AG$4=0,"",VLOOKUP(V27,AG80:AO1080,2,FALSE()))</f>
        <v>1000</v>
      </c>
      <c r="N27" s="67" t="n">
        <f aca="false">IF($AG$4=0,"",VLOOKUP(V27,AG80:AO1080,3,FALSE()))</f>
        <v>522</v>
      </c>
      <c r="O27" s="67" t="n">
        <f aca="false">IF($AG$4=0,"",VLOOKUP(V27,AG80:AO1080,4,FALSE()))</f>
        <v>0.5</v>
      </c>
      <c r="P27" s="68" t="n">
        <f aca="false">IF($AG$4=0,"",VLOOKUP(V27,AG80:AO1080,5,FALSE()))</f>
        <v>0.00958780515948359</v>
      </c>
      <c r="Q27" s="68" t="n">
        <f aca="false">IF($AG$4=0,"",VLOOKUP(V27,AG80:AO1080,6,FALSE()))</f>
        <v>0.922653146760019</v>
      </c>
      <c r="R27" s="68" t="n">
        <f aca="false">IF($AG$4=0,"",VLOOKUP(V27,AG80:AO1080,7,FALSE()))</f>
        <v>0.913065341600536</v>
      </c>
      <c r="S27" s="68" t="n">
        <f aca="false">IF($AG$4=0,"",VLOOKUP(V27,AG80:AO1080,8,FALSE()))</f>
        <v>0.0869346583994645</v>
      </c>
      <c r="T27" s="68" t="n">
        <f aca="false">IF($AG$4=0,"",VLOOKUP(V27,AG80:AO1080,9,FALSE()))</f>
        <v>0.0773468532399809</v>
      </c>
      <c r="U27" s="54" t="n">
        <v>76</v>
      </c>
      <c r="V27" s="54" t="n">
        <f aca="false">IF(U27&gt;$AG$4,"",U27)</f>
        <v>76</v>
      </c>
      <c r="X27" s="55" t="n">
        <v>22</v>
      </c>
      <c r="Y27" s="69" t="n">
        <f aca="false">IF(Z27="","",$F$2)</f>
        <v>1000</v>
      </c>
      <c r="Z27" s="69" t="n">
        <f aca="false">IF($F$2="","",IF(X27&gt;$F$2,"",X27))</f>
        <v>22</v>
      </c>
      <c r="AA27" s="69" t="n">
        <f aca="false">IF(Z27="","",$H$2)</f>
        <v>0.5</v>
      </c>
      <c r="AB27" s="57" t="n">
        <f aca="false">IF(COUNT(Y27,Z27,AA27)&lt;3,"",BINOMDIST(Z27,Y27,AA27,FALSE()))</f>
        <v>6.57943980486897E-257</v>
      </c>
      <c r="AC27" s="57" t="n">
        <f aca="false">IF(COUNT($Y27,$Z27,H$2)&lt;3,"",SUM(AB$5:AB27))</f>
        <v>6.73052652001691E-257</v>
      </c>
      <c r="AD27" s="57" t="n">
        <f aca="false">IF(COUNT($Y27,$Z27,H$2)&lt;3,"",AC27-AB27)</f>
        <v>1.5108671514794E-258</v>
      </c>
      <c r="AE27" s="57" t="n">
        <f aca="false">IF(COUNT($Y27,$Z27,H$2)&lt;3,"",1-AD27)</f>
        <v>1</v>
      </c>
      <c r="AF27" s="57" t="n">
        <f aca="false">IF(COUNT($Y27,$Z27,H$2)&lt;3,"",1-AC27)</f>
        <v>1</v>
      </c>
      <c r="AG27" s="54" t="str">
        <f aca="false">IF(AI27="","",COUNT(AI$5:AI27))</f>
        <v/>
      </c>
      <c r="AH27" s="69" t="str">
        <f aca="false">IF(AI27="","",$F$2)</f>
        <v/>
      </c>
      <c r="AI27" s="69" t="str">
        <f aca="false">IF(COUNT($F$2,$H$2)&lt;2,"",IF(X27&gt;$F$2,"",IF(OR(AC28&lt;0.0005,AC26&gt;0.9995),"",X27)))</f>
        <v/>
      </c>
      <c r="AJ27" s="69" t="str">
        <f aca="false">IF(AI27="","",$H$2)</f>
        <v/>
      </c>
      <c r="AK27" s="57" t="str">
        <f aca="false">IF(AI27="","",AB27)</f>
        <v/>
      </c>
      <c r="AL27" s="57" t="str">
        <f aca="false">IF(AI27="","",AC27)</f>
        <v/>
      </c>
      <c r="AM27" s="57" t="str">
        <f aca="false">IF(AI27="","",AD27)</f>
        <v/>
      </c>
      <c r="AN27" s="57" t="str">
        <f aca="false">IF(AI27="","",AE27)</f>
        <v/>
      </c>
      <c r="AO27" s="57" t="str">
        <f aca="false">IF(AI27="","",AF27)</f>
        <v/>
      </c>
    </row>
    <row r="28" customFormat="false" ht="12.75" hidden="false" customHeight="false" outlineLevel="0" collapsed="false">
      <c r="B28" s="67" t="n">
        <f aca="false">IF($AG$4=0,"",VLOOKUP(K28,AG28:AO1028,2,FALSE()))</f>
        <v>1000</v>
      </c>
      <c r="C28" s="67" t="n">
        <f aca="false">IF($AG$4=0,"",VLOOKUP(K28,AG28:AO1028,3,FALSE()))</f>
        <v>470</v>
      </c>
      <c r="D28" s="67" t="n">
        <f aca="false">IF($AG$4=0,"",VLOOKUP(K28,AG28:AO1028,4,FALSE()))</f>
        <v>0.5</v>
      </c>
      <c r="E28" s="68" t="n">
        <f aca="false">IF($AG$4=0,"",VLOOKUP(K28,AG28:AO1028,5,FALSE()))</f>
        <v>0.00417267272667648</v>
      </c>
      <c r="F28" s="68" t="n">
        <f aca="false">IF($AG$4=0,"",VLOOKUP(K28,AG28:AO1028,6,FALSE()))</f>
        <v>0.0310115975491815</v>
      </c>
      <c r="G28" s="68" t="n">
        <f aca="false">IF($AG$4=0,"",VLOOKUP(K28,AG28:AO1028,7,FALSE()))</f>
        <v>0.026838924822505</v>
      </c>
      <c r="H28" s="68" t="n">
        <f aca="false">IF($AG$4=0,"",VLOOKUP(K28,AG28:AO1028,8,FALSE()))</f>
        <v>0.973161075177495</v>
      </c>
      <c r="I28" s="68" t="n">
        <f aca="false">IF($AG$4=0,"",VLOOKUP(K28,AG28:AO1028,9,FALSE()))</f>
        <v>0.968988402450819</v>
      </c>
      <c r="J28" s="54" t="n">
        <v>24</v>
      </c>
      <c r="K28" s="54" t="n">
        <f aca="false">IF(J28&gt;$AG$4,"",J28)</f>
        <v>24</v>
      </c>
      <c r="M28" s="67" t="n">
        <f aca="false">IF($AG$4=0,"",VLOOKUP(V28,AG81:AO1081,2,FALSE()))</f>
        <v>1000</v>
      </c>
      <c r="N28" s="67" t="n">
        <f aca="false">IF($AG$4=0,"",VLOOKUP(V28,AG81:AO1081,3,FALSE()))</f>
        <v>523</v>
      </c>
      <c r="O28" s="67" t="n">
        <f aca="false">IF($AG$4=0,"",VLOOKUP(V28,AG81:AO1081,4,FALSE()))</f>
        <v>0.5</v>
      </c>
      <c r="P28" s="68" t="n">
        <f aca="false">IF($AG$4=0,"",VLOOKUP(V28,AG81:AO1081,5,FALSE()))</f>
        <v>0.0087628506046523</v>
      </c>
      <c r="Q28" s="68" t="n">
        <f aca="false">IF($AG$4=0,"",VLOOKUP(V28,AG81:AO1081,6,FALSE()))</f>
        <v>0.931415997364671</v>
      </c>
      <c r="R28" s="68" t="n">
        <f aca="false">IF($AG$4=0,"",VLOOKUP(V28,AG81:AO1081,7,FALSE()))</f>
        <v>0.922653146760019</v>
      </c>
      <c r="S28" s="68" t="n">
        <f aca="false">IF($AG$4=0,"",VLOOKUP(V28,AG81:AO1081,8,FALSE()))</f>
        <v>0.0773468532399809</v>
      </c>
      <c r="T28" s="68" t="n">
        <f aca="false">IF($AG$4=0,"",VLOOKUP(V28,AG81:AO1081,9,FALSE()))</f>
        <v>0.0685840026353286</v>
      </c>
      <c r="U28" s="54" t="n">
        <v>77</v>
      </c>
      <c r="V28" s="54" t="n">
        <f aca="false">IF(U28&gt;$AG$4,"",U28)</f>
        <v>77</v>
      </c>
      <c r="X28" s="55" t="n">
        <v>23</v>
      </c>
      <c r="Y28" s="69" t="n">
        <f aca="false">IF(Z28="","",$F$2)</f>
        <v>1000</v>
      </c>
      <c r="Z28" s="69" t="n">
        <f aca="false">IF($F$2="","",IF(X28&gt;$F$2,"",X28))</f>
        <v>23</v>
      </c>
      <c r="AA28" s="69" t="n">
        <f aca="false">IF(Z28="","",$H$2)</f>
        <v>0.5</v>
      </c>
      <c r="AB28" s="57" t="n">
        <f aca="false">IF(COUNT(Y28,Z28,AA28)&lt;3,"",BINOMDIST(Z28,Y28,AA28,FALSE()))</f>
        <v>2.79769223007037E-255</v>
      </c>
      <c r="AC28" s="57" t="n">
        <f aca="false">IF(COUNT($Y28,$Z28,H$2)&lt;3,"",SUM(AB$5:AB28))</f>
        <v>2.86499749527054E-255</v>
      </c>
      <c r="AD28" s="57" t="n">
        <f aca="false">IF(COUNT($Y28,$Z28,H$2)&lt;3,"",AC28-AB28)</f>
        <v>6.73052652001692E-257</v>
      </c>
      <c r="AE28" s="57" t="n">
        <f aca="false">IF(COUNT($Y28,$Z28,H$2)&lt;3,"",1-AD28)</f>
        <v>1</v>
      </c>
      <c r="AF28" s="57" t="n">
        <f aca="false">IF(COUNT($Y28,$Z28,H$2)&lt;3,"",1-AC28)</f>
        <v>1</v>
      </c>
      <c r="AG28" s="54" t="str">
        <f aca="false">IF(AI28="","",COUNT(AI$5:AI28))</f>
        <v/>
      </c>
      <c r="AH28" s="69" t="str">
        <f aca="false">IF(AI28="","",$F$2)</f>
        <v/>
      </c>
      <c r="AI28" s="69" t="str">
        <f aca="false">IF(COUNT($F$2,$H$2)&lt;2,"",IF(X28&gt;$F$2,"",IF(OR(AC29&lt;0.0005,AC27&gt;0.9995),"",X28)))</f>
        <v/>
      </c>
      <c r="AJ28" s="69" t="str">
        <f aca="false">IF(AI28="","",$H$2)</f>
        <v/>
      </c>
      <c r="AK28" s="57" t="str">
        <f aca="false">IF(AI28="","",AB28)</f>
        <v/>
      </c>
      <c r="AL28" s="57" t="str">
        <f aca="false">IF(AI28="","",AC28)</f>
        <v/>
      </c>
      <c r="AM28" s="57" t="str">
        <f aca="false">IF(AI28="","",AD28)</f>
        <v/>
      </c>
      <c r="AN28" s="57" t="str">
        <f aca="false">IF(AI28="","",AE28)</f>
        <v/>
      </c>
      <c r="AO28" s="57" t="str">
        <f aca="false">IF(AI28="","",AF28)</f>
        <v/>
      </c>
    </row>
    <row r="29" customFormat="false" ht="12.75" hidden="false" customHeight="false" outlineLevel="0" collapsed="false">
      <c r="B29" s="67" t="n">
        <f aca="false">IF($AG$4=0,"",VLOOKUP(K29,AG29:AO1029,2,FALSE()))</f>
        <v>1000</v>
      </c>
      <c r="C29" s="67" t="n">
        <f aca="false">IF($AG$4=0,"",VLOOKUP(K29,AG29:AO1029,3,FALSE()))</f>
        <v>471</v>
      </c>
      <c r="D29" s="67" t="n">
        <f aca="false">IF($AG$4=0,"",VLOOKUP(K29,AG29:AO1029,4,FALSE()))</f>
        <v>0.5</v>
      </c>
      <c r="E29" s="68" t="n">
        <f aca="false">IF($AG$4=0,"",VLOOKUP(K29,AG29:AO1029,5,FALSE()))</f>
        <v>0.00469536421473149</v>
      </c>
      <c r="F29" s="68" t="n">
        <f aca="false">IF($AG$4=0,"",VLOOKUP(K29,AG29:AO1029,6,FALSE()))</f>
        <v>0.035706961763913</v>
      </c>
      <c r="G29" s="68" t="n">
        <f aca="false">IF($AG$4=0,"",VLOOKUP(K29,AG29:AO1029,7,FALSE()))</f>
        <v>0.0310115975491815</v>
      </c>
      <c r="H29" s="68" t="n">
        <f aca="false">IF($AG$4=0,"",VLOOKUP(K29,AG29:AO1029,8,FALSE()))</f>
        <v>0.968988402450819</v>
      </c>
      <c r="I29" s="68" t="n">
        <f aca="false">IF($AG$4=0,"",VLOOKUP(K29,AG29:AO1029,9,FALSE()))</f>
        <v>0.964293038236087</v>
      </c>
      <c r="J29" s="54" t="n">
        <v>25</v>
      </c>
      <c r="K29" s="54" t="n">
        <f aca="false">IF(J29&gt;$AG$4,"",J29)</f>
        <v>25</v>
      </c>
      <c r="M29" s="67" t="n">
        <f aca="false">IF($AG$4=0,"",VLOOKUP(V29,AG82:AO1082,2,FALSE()))</f>
        <v>1000</v>
      </c>
      <c r="N29" s="67" t="n">
        <f aca="false">IF($AG$4=0,"",VLOOKUP(V29,AG82:AO1082,3,FALSE()))</f>
        <v>524</v>
      </c>
      <c r="O29" s="67" t="n">
        <f aca="false">IF($AG$4=0,"",VLOOKUP(V29,AG82:AO1082,4,FALSE()))</f>
        <v>0.5</v>
      </c>
      <c r="P29" s="68" t="n">
        <f aca="false">IF($AG$4=0,"",VLOOKUP(V29,AG82:AO1082,5,FALSE()))</f>
        <v>0.00797686972980754</v>
      </c>
      <c r="Q29" s="68" t="n">
        <f aca="false">IF($AG$4=0,"",VLOOKUP(V29,AG82:AO1082,6,FALSE()))</f>
        <v>0.939392867094479</v>
      </c>
      <c r="R29" s="68" t="n">
        <f aca="false">IF($AG$4=0,"",VLOOKUP(V29,AG82:AO1082,7,FALSE()))</f>
        <v>0.931415997364671</v>
      </c>
      <c r="S29" s="68" t="n">
        <f aca="false">IF($AG$4=0,"",VLOOKUP(V29,AG82:AO1082,8,FALSE()))</f>
        <v>0.0685840026353286</v>
      </c>
      <c r="T29" s="68" t="n">
        <f aca="false">IF($AG$4=0,"",VLOOKUP(V29,AG82:AO1082,9,FALSE()))</f>
        <v>0.0606071329055211</v>
      </c>
      <c r="U29" s="54" t="n">
        <v>78</v>
      </c>
      <c r="V29" s="54" t="n">
        <f aca="false">IF(U29&gt;$AG$4,"",U29)</f>
        <v>78</v>
      </c>
      <c r="X29" s="55" t="n">
        <v>24</v>
      </c>
      <c r="Y29" s="69" t="n">
        <f aca="false">IF(Z29="","",$F$2)</f>
        <v>1000</v>
      </c>
      <c r="Z29" s="69" t="n">
        <f aca="false">IF($F$2="","",IF(X29&gt;$F$2,"",X29))</f>
        <v>24</v>
      </c>
      <c r="AA29" s="69" t="n">
        <f aca="false">IF(Z29="","",$H$2)</f>
        <v>0.5</v>
      </c>
      <c r="AB29" s="57" t="n">
        <f aca="false">IF(COUNT(Y29,Z29,AA29)&lt;3,"",BINOMDIST(Z29,Y29,AA29,FALSE()))</f>
        <v>1.13889387865781E-253</v>
      </c>
      <c r="AC29" s="57" t="n">
        <f aca="false">IF(COUNT($Y29,$Z29,H$2)&lt;3,"",SUM(AB$5:AB29))</f>
        <v>1.16754385361052E-253</v>
      </c>
      <c r="AD29" s="57" t="n">
        <f aca="false">IF(COUNT($Y29,$Z29,H$2)&lt;3,"",AC29-AB29)</f>
        <v>2.86499749527055E-255</v>
      </c>
      <c r="AE29" s="57" t="n">
        <f aca="false">IF(COUNT($Y29,$Z29,H$2)&lt;3,"",1-AD29)</f>
        <v>1</v>
      </c>
      <c r="AF29" s="57" t="n">
        <f aca="false">IF(COUNT($Y29,$Z29,H$2)&lt;3,"",1-AC29)</f>
        <v>1</v>
      </c>
      <c r="AG29" s="54" t="str">
        <f aca="false">IF(AI29="","",COUNT(AI$5:AI29))</f>
        <v/>
      </c>
      <c r="AH29" s="69" t="str">
        <f aca="false">IF(AI29="","",$F$2)</f>
        <v/>
      </c>
      <c r="AI29" s="69" t="str">
        <f aca="false">IF(COUNT($F$2,$H$2)&lt;2,"",IF(X29&gt;$F$2,"",IF(OR(AC30&lt;0.0005,AC28&gt;0.9995),"",X29)))</f>
        <v/>
      </c>
      <c r="AJ29" s="69" t="str">
        <f aca="false">IF(AI29="","",$H$2)</f>
        <v/>
      </c>
      <c r="AK29" s="57" t="str">
        <f aca="false">IF(AI29="","",AB29)</f>
        <v/>
      </c>
      <c r="AL29" s="57" t="str">
        <f aca="false">IF(AI29="","",AC29)</f>
        <v/>
      </c>
      <c r="AM29" s="57" t="str">
        <f aca="false">IF(AI29="","",AD29)</f>
        <v/>
      </c>
      <c r="AN29" s="57" t="str">
        <f aca="false">IF(AI29="","",AE29)</f>
        <v/>
      </c>
      <c r="AO29" s="57" t="str">
        <f aca="false">IF(AI29="","",AF29)</f>
        <v/>
      </c>
    </row>
    <row r="30" customFormat="false" ht="12.75" hidden="false" customHeight="false" outlineLevel="0" collapsed="false">
      <c r="B30" s="67" t="n">
        <f aca="false">IF($AG$4=0,"",VLOOKUP(K30,AG30:AO1030,2,FALSE()))</f>
        <v>1000</v>
      </c>
      <c r="C30" s="67" t="n">
        <f aca="false">IF($AG$4=0,"",VLOOKUP(K30,AG30:AO1030,3,FALSE()))</f>
        <v>472</v>
      </c>
      <c r="D30" s="67" t="n">
        <f aca="false">IF($AG$4=0,"",VLOOKUP(K30,AG30:AO1030,4,FALSE()))</f>
        <v>0.5</v>
      </c>
      <c r="E30" s="68" t="n">
        <f aca="false">IF($AG$4=0,"",VLOOKUP(K30,AG30:AO1030,5,FALSE()))</f>
        <v>0.00526238913049356</v>
      </c>
      <c r="F30" s="68" t="n">
        <f aca="false">IF($AG$4=0,"",VLOOKUP(K30,AG30:AO1030,6,FALSE()))</f>
        <v>0.0409693508944066</v>
      </c>
      <c r="G30" s="68" t="n">
        <f aca="false">IF($AG$4=0,"",VLOOKUP(K30,AG30:AO1030,7,FALSE()))</f>
        <v>0.035706961763913</v>
      </c>
      <c r="H30" s="68" t="n">
        <f aca="false">IF($AG$4=0,"",VLOOKUP(K30,AG30:AO1030,8,FALSE()))</f>
        <v>0.964293038236087</v>
      </c>
      <c r="I30" s="68" t="n">
        <f aca="false">IF($AG$4=0,"",VLOOKUP(K30,AG30:AO1030,9,FALSE()))</f>
        <v>0.959030649105593</v>
      </c>
      <c r="J30" s="54" t="n">
        <v>26</v>
      </c>
      <c r="K30" s="54" t="n">
        <f aca="false">IF(J30&gt;$AG$4,"",J30)</f>
        <v>26</v>
      </c>
      <c r="M30" s="67" t="n">
        <f aca="false">IF($AG$4=0,"",VLOOKUP(V30,AG83:AO1083,2,FALSE()))</f>
        <v>1000</v>
      </c>
      <c r="N30" s="67" t="n">
        <f aca="false">IF($AG$4=0,"",VLOOKUP(V30,AG83:AO1083,3,FALSE()))</f>
        <v>525</v>
      </c>
      <c r="O30" s="67" t="n">
        <f aca="false">IF($AG$4=0,"",VLOOKUP(V30,AG83:AO1083,4,FALSE()))</f>
        <v>0.5</v>
      </c>
      <c r="P30" s="68" t="n">
        <f aca="false">IF($AG$4=0,"",VLOOKUP(V30,AG83:AO1083,5,FALSE()))</f>
        <v>0.00723236188835883</v>
      </c>
      <c r="Q30" s="68" t="n">
        <f aca="false">IF($AG$4=0,"",VLOOKUP(V30,AG83:AO1083,6,FALSE()))</f>
        <v>0.946625228982838</v>
      </c>
      <c r="R30" s="68" t="n">
        <f aca="false">IF($AG$4=0,"",VLOOKUP(V30,AG83:AO1083,7,FALSE()))</f>
        <v>0.939392867094479</v>
      </c>
      <c r="S30" s="68" t="n">
        <f aca="false">IF($AG$4=0,"",VLOOKUP(V30,AG83:AO1083,8,FALSE()))</f>
        <v>0.0606071329055211</v>
      </c>
      <c r="T30" s="68" t="n">
        <f aca="false">IF($AG$4=0,"",VLOOKUP(V30,AG83:AO1083,9,FALSE()))</f>
        <v>0.0533747710171623</v>
      </c>
      <c r="U30" s="54" t="n">
        <v>79</v>
      </c>
      <c r="V30" s="54" t="n">
        <f aca="false">IF(U30&gt;$AG$4,"",U30)</f>
        <v>79</v>
      </c>
      <c r="X30" s="55" t="n">
        <v>25</v>
      </c>
      <c r="Y30" s="69" t="n">
        <f aca="false">IF(Z30="","",$F$2)</f>
        <v>1000</v>
      </c>
      <c r="Z30" s="69" t="n">
        <f aca="false">IF($F$2="","",IF(X30&gt;$F$2,"",X30))</f>
        <v>25</v>
      </c>
      <c r="AA30" s="69" t="n">
        <f aca="false">IF(Z30="","",$H$2)</f>
        <v>0.5</v>
      </c>
      <c r="AB30" s="57" t="n">
        <f aca="false">IF(COUNT(Y30,Z30,AA30)&lt;3,"",BINOMDIST(Z30,Y30,AA30,FALSE()))</f>
        <v>4.4462417022801E-252</v>
      </c>
      <c r="AC30" s="57" t="n">
        <f aca="false">IF(COUNT($Y30,$Z30,H$2)&lt;3,"",SUM(AB$5:AB30))</f>
        <v>4.56299608764116E-252</v>
      </c>
      <c r="AD30" s="57" t="n">
        <f aca="false">IF(COUNT($Y30,$Z30,H$2)&lt;3,"",AC30-AB30)</f>
        <v>1.16754385361052E-253</v>
      </c>
      <c r="AE30" s="57" t="n">
        <f aca="false">IF(COUNT($Y30,$Z30,H$2)&lt;3,"",1-AD30)</f>
        <v>1</v>
      </c>
      <c r="AF30" s="57" t="n">
        <f aca="false">IF(COUNT($Y30,$Z30,H$2)&lt;3,"",1-AC30)</f>
        <v>1</v>
      </c>
      <c r="AG30" s="54" t="str">
        <f aca="false">IF(AI30="","",COUNT(AI$5:AI30))</f>
        <v/>
      </c>
      <c r="AH30" s="69" t="str">
        <f aca="false">IF(AI30="","",$F$2)</f>
        <v/>
      </c>
      <c r="AI30" s="69" t="str">
        <f aca="false">IF(COUNT($F$2,$H$2)&lt;2,"",IF(X30&gt;$F$2,"",IF(OR(AC31&lt;0.0005,AC29&gt;0.9995),"",X30)))</f>
        <v/>
      </c>
      <c r="AJ30" s="69" t="str">
        <f aca="false">IF(AI30="","",$H$2)</f>
        <v/>
      </c>
      <c r="AK30" s="57" t="str">
        <f aca="false">IF(AI30="","",AB30)</f>
        <v/>
      </c>
      <c r="AL30" s="57" t="str">
        <f aca="false">IF(AI30="","",AC30)</f>
        <v/>
      </c>
      <c r="AM30" s="57" t="str">
        <f aca="false">IF(AI30="","",AD30)</f>
        <v/>
      </c>
      <c r="AN30" s="57" t="str">
        <f aca="false">IF(AI30="","",AE30)</f>
        <v/>
      </c>
      <c r="AO30" s="57" t="str">
        <f aca="false">IF(AI30="","",AF30)</f>
        <v/>
      </c>
    </row>
    <row r="31" customFormat="false" ht="12.75" hidden="false" customHeight="false" outlineLevel="0" collapsed="false">
      <c r="B31" s="67" t="n">
        <f aca="false">IF($AG$4=0,"",VLOOKUP(K31,AG31:AO1031,2,FALSE()))</f>
        <v>1000</v>
      </c>
      <c r="C31" s="67" t="n">
        <f aca="false">IF($AG$4=0,"",VLOOKUP(K31,AG31:AO1031,3,FALSE()))</f>
        <v>473</v>
      </c>
      <c r="D31" s="67" t="n">
        <f aca="false">IF($AG$4=0,"",VLOOKUP(K31,AG31:AO1031,4,FALSE()))</f>
        <v>0.5</v>
      </c>
      <c r="E31" s="68" t="n">
        <f aca="false">IF($AG$4=0,"",VLOOKUP(K31,AG31:AO1031,5,FALSE()))</f>
        <v>0.00587429484334165</v>
      </c>
      <c r="F31" s="68" t="n">
        <f aca="false">IF($AG$4=0,"",VLOOKUP(K31,AG31:AO1031,6,FALSE()))</f>
        <v>0.0468436457377482</v>
      </c>
      <c r="G31" s="68" t="n">
        <f aca="false">IF($AG$4=0,"",VLOOKUP(K31,AG31:AO1031,7,FALSE()))</f>
        <v>0.0409693508944066</v>
      </c>
      <c r="H31" s="68" t="n">
        <f aca="false">IF($AG$4=0,"",VLOOKUP(K31,AG31:AO1031,8,FALSE()))</f>
        <v>0.959030649105593</v>
      </c>
      <c r="I31" s="68" t="n">
        <f aca="false">IF($AG$4=0,"",VLOOKUP(K31,AG31:AO1031,9,FALSE()))</f>
        <v>0.953156354262252</v>
      </c>
      <c r="J31" s="54" t="n">
        <v>27</v>
      </c>
      <c r="K31" s="54" t="n">
        <f aca="false">IF(J31&gt;$AG$4,"",J31)</f>
        <v>27</v>
      </c>
      <c r="M31" s="67" t="n">
        <f aca="false">IF($AG$4=0,"",VLOOKUP(V31,AG84:AO1084,2,FALSE()))</f>
        <v>1000</v>
      </c>
      <c r="N31" s="67" t="n">
        <f aca="false">IF($AG$4=0,"",VLOOKUP(V31,AG84:AO1084,3,FALSE()))</f>
        <v>526</v>
      </c>
      <c r="O31" s="67" t="n">
        <f aca="false">IF($AG$4=0,"",VLOOKUP(V31,AG84:AO1084,4,FALSE()))</f>
        <v>0.5</v>
      </c>
      <c r="P31" s="68" t="n">
        <f aca="false">IF($AG$4=0,"",VLOOKUP(V31,AG84:AO1084,5,FALSE()))</f>
        <v>0.00653112527941149</v>
      </c>
      <c r="Q31" s="68" t="n">
        <f aca="false">IF($AG$4=0,"",VLOOKUP(V31,AG84:AO1084,6,FALSE()))</f>
        <v>0.953156354262249</v>
      </c>
      <c r="R31" s="68" t="n">
        <f aca="false">IF($AG$4=0,"",VLOOKUP(V31,AG84:AO1084,7,FALSE()))</f>
        <v>0.946625228982838</v>
      </c>
      <c r="S31" s="68" t="n">
        <f aca="false">IF($AG$4=0,"",VLOOKUP(V31,AG84:AO1084,8,FALSE()))</f>
        <v>0.0533747710171622</v>
      </c>
      <c r="T31" s="68" t="n">
        <f aca="false">IF($AG$4=0,"",VLOOKUP(V31,AG84:AO1084,9,FALSE()))</f>
        <v>0.0468436457377507</v>
      </c>
      <c r="U31" s="54" t="n">
        <v>80</v>
      </c>
      <c r="V31" s="54" t="n">
        <f aca="false">IF(U31&gt;$AG$4,"",U31)</f>
        <v>80</v>
      </c>
      <c r="X31" s="55" t="n">
        <v>26</v>
      </c>
      <c r="Y31" s="69" t="n">
        <f aca="false">IF(Z31="","",$F$2)</f>
        <v>1000</v>
      </c>
      <c r="Z31" s="69" t="n">
        <f aca="false">IF($F$2="","",IF(X31&gt;$F$2,"",X31))</f>
        <v>26</v>
      </c>
      <c r="AA31" s="69" t="n">
        <f aca="false">IF(Z31="","",$H$2)</f>
        <v>0.5</v>
      </c>
      <c r="AB31" s="57" t="n">
        <f aca="false">IF(COUNT(Y31,Z31,AA31)&lt;3,"",BINOMDIST(Z31,Y31,AA31,FALSE()))</f>
        <v>1.66734063835504E-250</v>
      </c>
      <c r="AC31" s="57" t="n">
        <f aca="false">IF(COUNT($Y31,$Z31,H$2)&lt;3,"",SUM(AB$5:AB31))</f>
        <v>1.71297059923145E-250</v>
      </c>
      <c r="AD31" s="57" t="n">
        <f aca="false">IF(COUNT($Y31,$Z31,H$2)&lt;3,"",AC31-AB31)</f>
        <v>4.56299608764117E-252</v>
      </c>
      <c r="AE31" s="57" t="n">
        <f aca="false">IF(COUNT($Y31,$Z31,H$2)&lt;3,"",1-AD31)</f>
        <v>1</v>
      </c>
      <c r="AF31" s="57" t="n">
        <f aca="false">IF(COUNT($Y31,$Z31,H$2)&lt;3,"",1-AC31)</f>
        <v>1</v>
      </c>
      <c r="AG31" s="54" t="str">
        <f aca="false">IF(AI31="","",COUNT(AI$5:AI31))</f>
        <v/>
      </c>
      <c r="AH31" s="69" t="str">
        <f aca="false">IF(AI31="","",$F$2)</f>
        <v/>
      </c>
      <c r="AI31" s="69" t="str">
        <f aca="false">IF(COUNT($F$2,$H$2)&lt;2,"",IF(X31&gt;$F$2,"",IF(OR(AC32&lt;0.0005,AC30&gt;0.9995),"",X31)))</f>
        <v/>
      </c>
      <c r="AJ31" s="69" t="str">
        <f aca="false">IF(AI31="","",$H$2)</f>
        <v/>
      </c>
      <c r="AK31" s="57" t="str">
        <f aca="false">IF(AI31="","",AB31)</f>
        <v/>
      </c>
      <c r="AL31" s="57" t="str">
        <f aca="false">IF(AI31="","",AC31)</f>
        <v/>
      </c>
      <c r="AM31" s="57" t="str">
        <f aca="false">IF(AI31="","",AD31)</f>
        <v/>
      </c>
      <c r="AN31" s="57" t="str">
        <f aca="false">IF(AI31="","",AE31)</f>
        <v/>
      </c>
      <c r="AO31" s="57" t="str">
        <f aca="false">IF(AI31="","",AF31)</f>
        <v/>
      </c>
    </row>
    <row r="32" customFormat="false" ht="12.75" hidden="false" customHeight="false" outlineLevel="0" collapsed="false">
      <c r="B32" s="67" t="n">
        <f aca="false">IF($AG$4=0,"",VLOOKUP(K32,AG32:AO1032,2,FALSE()))</f>
        <v>1000</v>
      </c>
      <c r="C32" s="67" t="n">
        <f aca="false">IF($AG$4=0,"",VLOOKUP(K32,AG32:AO1032,3,FALSE()))</f>
        <v>474</v>
      </c>
      <c r="D32" s="67" t="n">
        <f aca="false">IF($AG$4=0,"",VLOOKUP(K32,AG32:AO1032,4,FALSE()))</f>
        <v>0.5</v>
      </c>
      <c r="E32" s="68" t="n">
        <f aca="false">IF($AG$4=0,"",VLOOKUP(K32,AG32:AO1032,5,FALSE()))</f>
        <v>0.0065311252794115</v>
      </c>
      <c r="F32" s="68" t="n">
        <f aca="false">IF($AG$4=0,"",VLOOKUP(K32,AG32:AO1032,6,FALSE()))</f>
        <v>0.0533747710171597</v>
      </c>
      <c r="G32" s="68" t="n">
        <f aca="false">IF($AG$4=0,"",VLOOKUP(K32,AG32:AO1032,7,FALSE()))</f>
        <v>0.0468436457377482</v>
      </c>
      <c r="H32" s="68" t="n">
        <f aca="false">IF($AG$4=0,"",VLOOKUP(K32,AG32:AO1032,8,FALSE()))</f>
        <v>0.953156354262252</v>
      </c>
      <c r="I32" s="68" t="n">
        <f aca="false">IF($AG$4=0,"",VLOOKUP(K32,AG32:AO1032,9,FALSE()))</f>
        <v>0.94662522898284</v>
      </c>
      <c r="J32" s="54" t="n">
        <v>28</v>
      </c>
      <c r="K32" s="54" t="n">
        <f aca="false">IF(J32&gt;$AG$4,"",J32)</f>
        <v>28</v>
      </c>
      <c r="M32" s="67" t="n">
        <f aca="false">IF($AG$4=0,"",VLOOKUP(V32,AG85:AO1085,2,FALSE()))</f>
        <v>1000</v>
      </c>
      <c r="N32" s="67" t="n">
        <f aca="false">IF($AG$4=0,"",VLOOKUP(V32,AG85:AO1085,3,FALSE()))</f>
        <v>527</v>
      </c>
      <c r="O32" s="67" t="n">
        <f aca="false">IF($AG$4=0,"",VLOOKUP(V32,AG85:AO1085,4,FALSE()))</f>
        <v>0.5</v>
      </c>
      <c r="P32" s="68" t="n">
        <f aca="false">IF($AG$4=0,"",VLOOKUP(V32,AG85:AO1085,5,FALSE()))</f>
        <v>0.00587429484334165</v>
      </c>
      <c r="Q32" s="68" t="n">
        <f aca="false">IF($AG$4=0,"",VLOOKUP(V32,AG85:AO1085,6,FALSE()))</f>
        <v>0.959030649105591</v>
      </c>
      <c r="R32" s="68" t="n">
        <f aca="false">IF($AG$4=0,"",VLOOKUP(V32,AG85:AO1085,7,FALSE()))</f>
        <v>0.953156354262249</v>
      </c>
      <c r="S32" s="68" t="n">
        <f aca="false">IF($AG$4=0,"",VLOOKUP(V32,AG85:AO1085,8,FALSE()))</f>
        <v>0.0468436457377508</v>
      </c>
      <c r="T32" s="68" t="n">
        <f aca="false">IF($AG$4=0,"",VLOOKUP(V32,AG85:AO1085,9,FALSE()))</f>
        <v>0.0409693508944091</v>
      </c>
      <c r="U32" s="54" t="n">
        <v>81</v>
      </c>
      <c r="V32" s="54" t="n">
        <f aca="false">IF(U32&gt;$AG$4,"",U32)</f>
        <v>81</v>
      </c>
      <c r="X32" s="55" t="n">
        <v>27</v>
      </c>
      <c r="Y32" s="69" t="n">
        <f aca="false">IF(Z32="","",$F$2)</f>
        <v>1000</v>
      </c>
      <c r="Z32" s="69" t="n">
        <f aca="false">IF($F$2="","",IF(X32&gt;$F$2,"",X32))</f>
        <v>27</v>
      </c>
      <c r="AA32" s="69" t="n">
        <f aca="false">IF(Z32="","",$H$2)</f>
        <v>0.5</v>
      </c>
      <c r="AB32" s="57" t="n">
        <f aca="false">IF(COUNT(Y32,Z32,AA32)&lt;3,"",BINOMDIST(Z32,Y32,AA32,FALSE()))</f>
        <v>6.01477696947336E-249</v>
      </c>
      <c r="AC32" s="57" t="n">
        <f aca="false">IF(COUNT($Y32,$Z32,H$2)&lt;3,"",SUM(AB$5:AB32))</f>
        <v>6.18607402939651E-249</v>
      </c>
      <c r="AD32" s="57" t="n">
        <f aca="false">IF(COUNT($Y32,$Z32,H$2)&lt;3,"",AC32-AB32)</f>
        <v>1.71297059923145E-250</v>
      </c>
      <c r="AE32" s="57" t="n">
        <f aca="false">IF(COUNT($Y32,$Z32,H$2)&lt;3,"",1-AD32)</f>
        <v>1</v>
      </c>
      <c r="AF32" s="57" t="n">
        <f aca="false">IF(COUNT($Y32,$Z32,H$2)&lt;3,"",1-AC32)</f>
        <v>1</v>
      </c>
      <c r="AG32" s="54" t="str">
        <f aca="false">IF(AI32="","",COUNT(AI$5:AI32))</f>
        <v/>
      </c>
      <c r="AH32" s="69" t="str">
        <f aca="false">IF(AI32="","",$F$2)</f>
        <v/>
      </c>
      <c r="AI32" s="69" t="str">
        <f aca="false">IF(COUNT($F$2,$H$2)&lt;2,"",IF(X32&gt;$F$2,"",IF(OR(AC33&lt;0.0005,AC31&gt;0.9995),"",X32)))</f>
        <v/>
      </c>
      <c r="AJ32" s="69" t="str">
        <f aca="false">IF(AI32="","",$H$2)</f>
        <v/>
      </c>
      <c r="AK32" s="57" t="str">
        <f aca="false">IF(AI32="","",AB32)</f>
        <v/>
      </c>
      <c r="AL32" s="57" t="str">
        <f aca="false">IF(AI32="","",AC32)</f>
        <v/>
      </c>
      <c r="AM32" s="57" t="str">
        <f aca="false">IF(AI32="","",AD32)</f>
        <v/>
      </c>
      <c r="AN32" s="57" t="str">
        <f aca="false">IF(AI32="","",AE32)</f>
        <v/>
      </c>
      <c r="AO32" s="57" t="str">
        <f aca="false">IF(AI32="","",AF32)</f>
        <v/>
      </c>
    </row>
    <row r="33" customFormat="false" ht="12.75" hidden="false" customHeight="false" outlineLevel="0" collapsed="false">
      <c r="B33" s="67" t="n">
        <f aca="false">IF($AG$4=0,"",VLOOKUP(K33,AG33:AO1033,2,FALSE()))</f>
        <v>1000</v>
      </c>
      <c r="C33" s="67" t="n">
        <f aca="false">IF($AG$4=0,"",VLOOKUP(K33,AG33:AO1033,3,FALSE()))</f>
        <v>475</v>
      </c>
      <c r="D33" s="67" t="n">
        <f aca="false">IF($AG$4=0,"",VLOOKUP(K33,AG33:AO1033,4,FALSE()))</f>
        <v>0.5</v>
      </c>
      <c r="E33" s="68" t="n">
        <f aca="false">IF($AG$4=0,"",VLOOKUP(K33,AG33:AO1033,5,FALSE()))</f>
        <v>0.00723236188835884</v>
      </c>
      <c r="F33" s="68" t="n">
        <f aca="false">IF($AG$4=0,"",VLOOKUP(K33,AG33:AO1033,6,FALSE()))</f>
        <v>0.0606071329055186</v>
      </c>
      <c r="G33" s="68" t="n">
        <f aca="false">IF($AG$4=0,"",VLOOKUP(K33,AG33:AO1033,7,FALSE()))</f>
        <v>0.0533747710171597</v>
      </c>
      <c r="H33" s="68" t="n">
        <f aca="false">IF($AG$4=0,"",VLOOKUP(K33,AG33:AO1033,8,FALSE()))</f>
        <v>0.94662522898284</v>
      </c>
      <c r="I33" s="68" t="n">
        <f aca="false">IF($AG$4=0,"",VLOOKUP(K33,AG33:AO1033,9,FALSE()))</f>
        <v>0.939392867094481</v>
      </c>
      <c r="J33" s="54" t="n">
        <v>29</v>
      </c>
      <c r="K33" s="54" t="n">
        <f aca="false">IF(J33&gt;$AG$4,"",J33)</f>
        <v>29</v>
      </c>
      <c r="M33" s="67" t="n">
        <f aca="false">IF($AG$4=0,"",VLOOKUP(V33,AG86:AO1086,2,FALSE()))</f>
        <v>1000</v>
      </c>
      <c r="N33" s="67" t="n">
        <f aca="false">IF($AG$4=0,"",VLOOKUP(V33,AG86:AO1086,3,FALSE()))</f>
        <v>528</v>
      </c>
      <c r="O33" s="67" t="n">
        <f aca="false">IF($AG$4=0,"",VLOOKUP(V33,AG86:AO1086,4,FALSE()))</f>
        <v>0.5</v>
      </c>
      <c r="P33" s="68" t="n">
        <f aca="false">IF($AG$4=0,"",VLOOKUP(V33,AG86:AO1086,5,FALSE()))</f>
        <v>0.00526238913049356</v>
      </c>
      <c r="Q33" s="68" t="n">
        <f aca="false">IF($AG$4=0,"",VLOOKUP(V33,AG86:AO1086,6,FALSE()))</f>
        <v>0.964293038236085</v>
      </c>
      <c r="R33" s="68" t="n">
        <f aca="false">IF($AG$4=0,"",VLOOKUP(V33,AG86:AO1086,7,FALSE()))</f>
        <v>0.959030649105591</v>
      </c>
      <c r="S33" s="68" t="n">
        <f aca="false">IF($AG$4=0,"",VLOOKUP(V33,AG86:AO1086,8,FALSE()))</f>
        <v>0.0409693508944091</v>
      </c>
      <c r="T33" s="68" t="n">
        <f aca="false">IF($AG$4=0,"",VLOOKUP(V33,AG86:AO1086,9,FALSE()))</f>
        <v>0.0357069617639155</v>
      </c>
      <c r="U33" s="54" t="n">
        <v>82</v>
      </c>
      <c r="V33" s="54" t="n">
        <f aca="false">IF(U33&gt;$AG$4,"",U33)</f>
        <v>82</v>
      </c>
      <c r="X33" s="55" t="n">
        <v>28</v>
      </c>
      <c r="Y33" s="69" t="n">
        <f aca="false">IF(Z33="","",$F$2)</f>
        <v>1000</v>
      </c>
      <c r="Z33" s="69" t="n">
        <f aca="false">IF($F$2="","",IF(X33&gt;$F$2,"",X33))</f>
        <v>28</v>
      </c>
      <c r="AA33" s="69" t="n">
        <f aca="false">IF(Z33="","",$H$2)</f>
        <v>0.5</v>
      </c>
      <c r="AB33" s="57" t="n">
        <f aca="false">IF(COUNT(Y33,Z33,AA33)&lt;3,"",BINOMDIST(Z33,Y33,AA33,FALSE()))</f>
        <v>2.09013499689199E-247</v>
      </c>
      <c r="AC33" s="57" t="n">
        <f aca="false">IF(COUNT($Y33,$Z33,H$2)&lt;3,"",SUM(AB$5:AB33))</f>
        <v>2.15199573718596E-247</v>
      </c>
      <c r="AD33" s="57" t="n">
        <f aca="false">IF(COUNT($Y33,$Z33,H$2)&lt;3,"",AC33-AB33)</f>
        <v>6.18607402939651E-249</v>
      </c>
      <c r="AE33" s="57" t="n">
        <f aca="false">IF(COUNT($Y33,$Z33,H$2)&lt;3,"",1-AD33)</f>
        <v>1</v>
      </c>
      <c r="AF33" s="57" t="n">
        <f aca="false">IF(COUNT($Y33,$Z33,H$2)&lt;3,"",1-AC33)</f>
        <v>1</v>
      </c>
      <c r="AG33" s="54" t="str">
        <f aca="false">IF(AI33="","",COUNT(AI$5:AI33))</f>
        <v/>
      </c>
      <c r="AH33" s="69" t="str">
        <f aca="false">IF(AI33="","",$F$2)</f>
        <v/>
      </c>
      <c r="AI33" s="69" t="str">
        <f aca="false">IF(COUNT($F$2,$H$2)&lt;2,"",IF(X33&gt;$F$2,"",IF(OR(AC34&lt;0.0005,AC32&gt;0.9995),"",X33)))</f>
        <v/>
      </c>
      <c r="AJ33" s="69" t="str">
        <f aca="false">IF(AI33="","",$H$2)</f>
        <v/>
      </c>
      <c r="AK33" s="57" t="str">
        <f aca="false">IF(AI33="","",AB33)</f>
        <v/>
      </c>
      <c r="AL33" s="57" t="str">
        <f aca="false">IF(AI33="","",AC33)</f>
        <v/>
      </c>
      <c r="AM33" s="57" t="str">
        <f aca="false">IF(AI33="","",AD33)</f>
        <v/>
      </c>
      <c r="AN33" s="57" t="str">
        <f aca="false">IF(AI33="","",AE33)</f>
        <v/>
      </c>
      <c r="AO33" s="57" t="str">
        <f aca="false">IF(AI33="","",AF33)</f>
        <v/>
      </c>
    </row>
    <row r="34" customFormat="false" ht="12.75" hidden="false" customHeight="false" outlineLevel="0" collapsed="false">
      <c r="B34" s="67" t="n">
        <f aca="false">IF($AG$4=0,"",VLOOKUP(K34,AG34:AO1034,2,FALSE()))</f>
        <v>1000</v>
      </c>
      <c r="C34" s="67" t="n">
        <f aca="false">IF($AG$4=0,"",VLOOKUP(K34,AG34:AO1034,3,FALSE()))</f>
        <v>476</v>
      </c>
      <c r="D34" s="67" t="n">
        <f aca="false">IF($AG$4=0,"",VLOOKUP(K34,AG34:AO1034,4,FALSE()))</f>
        <v>0.5</v>
      </c>
      <c r="E34" s="68" t="n">
        <f aca="false">IF($AG$4=0,"",VLOOKUP(K34,AG34:AO1034,5,FALSE()))</f>
        <v>0.00797686972980754</v>
      </c>
      <c r="F34" s="68" t="n">
        <f aca="false">IF($AG$4=0,"",VLOOKUP(K34,AG34:AO1034,6,FALSE()))</f>
        <v>0.0685840026353261</v>
      </c>
      <c r="G34" s="68" t="n">
        <f aca="false">IF($AG$4=0,"",VLOOKUP(K34,AG34:AO1034,7,FALSE()))</f>
        <v>0.0606071329055186</v>
      </c>
      <c r="H34" s="68" t="n">
        <f aca="false">IF($AG$4=0,"",VLOOKUP(K34,AG34:AO1034,8,FALSE()))</f>
        <v>0.939392867094481</v>
      </c>
      <c r="I34" s="68" t="n">
        <f aca="false">IF($AG$4=0,"",VLOOKUP(K34,AG34:AO1034,9,FALSE()))</f>
        <v>0.931415997364674</v>
      </c>
      <c r="J34" s="54" t="n">
        <v>30</v>
      </c>
      <c r="K34" s="54" t="n">
        <f aca="false">IF(J34&gt;$AG$4,"",J34)</f>
        <v>30</v>
      </c>
      <c r="M34" s="67" t="n">
        <f aca="false">IF($AG$4=0,"",VLOOKUP(V34,AG87:AO1087,2,FALSE()))</f>
        <v>1000</v>
      </c>
      <c r="N34" s="67" t="n">
        <f aca="false">IF($AG$4=0,"",VLOOKUP(V34,AG87:AO1087,3,FALSE()))</f>
        <v>529</v>
      </c>
      <c r="O34" s="67" t="n">
        <f aca="false">IF($AG$4=0,"",VLOOKUP(V34,AG87:AO1087,4,FALSE()))</f>
        <v>0.5</v>
      </c>
      <c r="P34" s="68" t="n">
        <f aca="false">IF($AG$4=0,"",VLOOKUP(V34,AG87:AO1087,5,FALSE()))</f>
        <v>0.00469536421473149</v>
      </c>
      <c r="Q34" s="68" t="n">
        <f aca="false">IF($AG$4=0,"",VLOOKUP(V34,AG87:AO1087,6,FALSE()))</f>
        <v>0.968988402450816</v>
      </c>
      <c r="R34" s="68" t="n">
        <f aca="false">IF($AG$4=0,"",VLOOKUP(V34,AG87:AO1087,7,FALSE()))</f>
        <v>0.964293038236085</v>
      </c>
      <c r="S34" s="68" t="n">
        <f aca="false">IF($AG$4=0,"",VLOOKUP(V34,AG87:AO1087,8,FALSE()))</f>
        <v>0.0357069617639155</v>
      </c>
      <c r="T34" s="68" t="n">
        <f aca="false">IF($AG$4=0,"",VLOOKUP(V34,AG87:AO1087,9,FALSE()))</f>
        <v>0.031011597549184</v>
      </c>
      <c r="U34" s="54" t="n">
        <v>83</v>
      </c>
      <c r="V34" s="54" t="n">
        <f aca="false">IF(U34&gt;$AG$4,"",U34)</f>
        <v>83</v>
      </c>
      <c r="X34" s="55" t="n">
        <v>29</v>
      </c>
      <c r="Y34" s="69" t="n">
        <f aca="false">IF(Z34="","",$F$2)</f>
        <v>1000</v>
      </c>
      <c r="Z34" s="69" t="n">
        <f aca="false">IF($F$2="","",IF(X34&gt;$F$2,"",X34))</f>
        <v>29</v>
      </c>
      <c r="AA34" s="69" t="n">
        <f aca="false">IF(Z34="","",$H$2)</f>
        <v>0.5</v>
      </c>
      <c r="AB34" s="57" t="n">
        <f aca="false">IF(COUNT(Y34,Z34,AA34)&lt;3,"",BINOMDIST(Z34,Y34,AA34,FALSE()))</f>
        <v>7.0055559206173E-246</v>
      </c>
      <c r="AC34" s="57" t="n">
        <f aca="false">IF(COUNT($Y34,$Z34,H$2)&lt;3,"",SUM(AB$5:AB34))</f>
        <v>7.2207554943359E-246</v>
      </c>
      <c r="AD34" s="57" t="n">
        <f aca="false">IF(COUNT($Y34,$Z34,H$2)&lt;3,"",AC34-AB34)</f>
        <v>2.15199573718596E-247</v>
      </c>
      <c r="AE34" s="57" t="n">
        <f aca="false">IF(COUNT($Y34,$Z34,H$2)&lt;3,"",1-AD34)</f>
        <v>1</v>
      </c>
      <c r="AF34" s="57" t="n">
        <f aca="false">IF(COUNT($Y34,$Z34,H$2)&lt;3,"",1-AC34)</f>
        <v>1</v>
      </c>
      <c r="AG34" s="54" t="str">
        <f aca="false">IF(AI34="","",COUNT(AI$5:AI34))</f>
        <v/>
      </c>
      <c r="AH34" s="69" t="str">
        <f aca="false">IF(AI34="","",$F$2)</f>
        <v/>
      </c>
      <c r="AI34" s="69" t="str">
        <f aca="false">IF(COUNT($F$2,$H$2)&lt;2,"",IF(X34&gt;$F$2,"",IF(OR(AC35&lt;0.0005,AC33&gt;0.9995),"",X34)))</f>
        <v/>
      </c>
      <c r="AJ34" s="69" t="str">
        <f aca="false">IF(AI34="","",$H$2)</f>
        <v/>
      </c>
      <c r="AK34" s="57" t="str">
        <f aca="false">IF(AI34="","",AB34)</f>
        <v/>
      </c>
      <c r="AL34" s="57" t="str">
        <f aca="false">IF(AI34="","",AC34)</f>
        <v/>
      </c>
      <c r="AM34" s="57" t="str">
        <f aca="false">IF(AI34="","",AD34)</f>
        <v/>
      </c>
      <c r="AN34" s="57" t="str">
        <f aca="false">IF(AI34="","",AE34)</f>
        <v/>
      </c>
      <c r="AO34" s="57" t="str">
        <f aca="false">IF(AI34="","",AF34)</f>
        <v/>
      </c>
    </row>
    <row r="35" customFormat="false" ht="12.75" hidden="false" customHeight="false" outlineLevel="0" collapsed="false">
      <c r="B35" s="67" t="n">
        <f aca="false">IF($AG$4=0,"",VLOOKUP(K35,AG35:AO1035,2,FALSE()))</f>
        <v>1000</v>
      </c>
      <c r="C35" s="67" t="n">
        <f aca="false">IF($AG$4=0,"",VLOOKUP(K35,AG35:AO1035,3,FALSE()))</f>
        <v>477</v>
      </c>
      <c r="D35" s="67" t="n">
        <f aca="false">IF($AG$4=0,"",VLOOKUP(K35,AG35:AO1035,4,FALSE()))</f>
        <v>0.5</v>
      </c>
      <c r="E35" s="68" t="n">
        <f aca="false">IF($AG$4=0,"",VLOOKUP(K35,AG35:AO1035,5,FALSE()))</f>
        <v>0.00876285060465231</v>
      </c>
      <c r="F35" s="68" t="n">
        <f aca="false">IF($AG$4=0,"",VLOOKUP(K35,AG35:AO1035,6,FALSE()))</f>
        <v>0.0773468532399784</v>
      </c>
      <c r="G35" s="68" t="n">
        <f aca="false">IF($AG$4=0,"",VLOOKUP(K35,AG35:AO1035,7,FALSE()))</f>
        <v>0.0685840026353261</v>
      </c>
      <c r="H35" s="68" t="n">
        <f aca="false">IF($AG$4=0,"",VLOOKUP(K35,AG35:AO1035,8,FALSE()))</f>
        <v>0.931415997364674</v>
      </c>
      <c r="I35" s="68" t="n">
        <f aca="false">IF($AG$4=0,"",VLOOKUP(K35,AG35:AO1035,9,FALSE()))</f>
        <v>0.922653146760022</v>
      </c>
      <c r="J35" s="54" t="n">
        <v>31</v>
      </c>
      <c r="K35" s="54" t="n">
        <f aca="false">IF(J35&gt;$AG$4,"",J35)</f>
        <v>31</v>
      </c>
      <c r="M35" s="67" t="n">
        <f aca="false">IF($AG$4=0,"",VLOOKUP(V35,AG88:AO1088,2,FALSE()))</f>
        <v>1000</v>
      </c>
      <c r="N35" s="67" t="n">
        <f aca="false">IF($AG$4=0,"",VLOOKUP(V35,AG88:AO1088,3,FALSE()))</f>
        <v>530</v>
      </c>
      <c r="O35" s="67" t="n">
        <f aca="false">IF($AG$4=0,"",VLOOKUP(V35,AG88:AO1088,4,FALSE()))</f>
        <v>0.5</v>
      </c>
      <c r="P35" s="68" t="n">
        <f aca="false">IF($AG$4=0,"",VLOOKUP(V35,AG88:AO1088,5,FALSE()))</f>
        <v>0.00417267272667648</v>
      </c>
      <c r="Q35" s="68" t="n">
        <f aca="false">IF($AG$4=0,"",VLOOKUP(V35,AG88:AO1088,6,FALSE()))</f>
        <v>0.973161075177492</v>
      </c>
      <c r="R35" s="68" t="n">
        <f aca="false">IF($AG$4=0,"",VLOOKUP(V35,AG88:AO1088,7,FALSE()))</f>
        <v>0.968988402450816</v>
      </c>
      <c r="S35" s="68" t="n">
        <f aca="false">IF($AG$4=0,"",VLOOKUP(V35,AG88:AO1088,8,FALSE()))</f>
        <v>0.031011597549184</v>
      </c>
      <c r="T35" s="68" t="n">
        <f aca="false">IF($AG$4=0,"",VLOOKUP(V35,AG88:AO1088,9,FALSE()))</f>
        <v>0.0268389248225076</v>
      </c>
      <c r="U35" s="54" t="n">
        <v>84</v>
      </c>
      <c r="V35" s="54" t="n">
        <f aca="false">IF(U35&gt;$AG$4,"",U35)</f>
        <v>84</v>
      </c>
      <c r="X35" s="55" t="n">
        <v>30</v>
      </c>
      <c r="Y35" s="69" t="n">
        <f aca="false">IF(Z35="","",$F$2)</f>
        <v>1000</v>
      </c>
      <c r="Z35" s="69" t="n">
        <f aca="false">IF($F$2="","",IF(X35&gt;$F$2,"",X35))</f>
        <v>30</v>
      </c>
      <c r="AA35" s="69" t="n">
        <f aca="false">IF(Z35="","",$H$2)</f>
        <v>0.5</v>
      </c>
      <c r="AB35" s="57" t="n">
        <f aca="false">IF(COUNT(Y35,Z35,AA35)&lt;3,"",BINOMDIST(Z35,Y35,AA35,FALSE()))</f>
        <v>2.26746493297313E-244</v>
      </c>
      <c r="AC35" s="57" t="n">
        <f aca="false">IF(COUNT($Y35,$Z35,H$2)&lt;3,"",SUM(AB$5:AB35))</f>
        <v>2.33967248791649E-244</v>
      </c>
      <c r="AD35" s="57" t="n">
        <f aca="false">IF(COUNT($Y35,$Z35,H$2)&lt;3,"",AC35-AB35)</f>
        <v>7.22075549433588E-246</v>
      </c>
      <c r="AE35" s="57" t="n">
        <f aca="false">IF(COUNT($Y35,$Z35,H$2)&lt;3,"",1-AD35)</f>
        <v>1</v>
      </c>
      <c r="AF35" s="57" t="n">
        <f aca="false">IF(COUNT($Y35,$Z35,H$2)&lt;3,"",1-AC35)</f>
        <v>1</v>
      </c>
      <c r="AG35" s="54" t="str">
        <f aca="false">IF(AI35="","",COUNT(AI$5:AI35))</f>
        <v/>
      </c>
      <c r="AH35" s="69" t="str">
        <f aca="false">IF(AI35="","",$F$2)</f>
        <v/>
      </c>
      <c r="AI35" s="69" t="str">
        <f aca="false">IF(COUNT($F$2,$H$2)&lt;2,"",IF(X35&gt;$F$2,"",IF(OR(AC36&lt;0.0005,AC34&gt;0.9995),"",X35)))</f>
        <v/>
      </c>
      <c r="AJ35" s="69" t="str">
        <f aca="false">IF(AI35="","",$H$2)</f>
        <v/>
      </c>
      <c r="AK35" s="57" t="str">
        <f aca="false">IF(AI35="","",AB35)</f>
        <v/>
      </c>
      <c r="AL35" s="57" t="str">
        <f aca="false">IF(AI35="","",AC35)</f>
        <v/>
      </c>
      <c r="AM35" s="57" t="str">
        <f aca="false">IF(AI35="","",AD35)</f>
        <v/>
      </c>
      <c r="AN35" s="57" t="str">
        <f aca="false">IF(AI35="","",AE35)</f>
        <v/>
      </c>
      <c r="AO35" s="57" t="str">
        <f aca="false">IF(AI35="","",AF35)</f>
        <v/>
      </c>
    </row>
    <row r="36" customFormat="false" ht="12.75" hidden="false" customHeight="false" outlineLevel="0" collapsed="false">
      <c r="B36" s="67" t="n">
        <f aca="false">IF($AG$4=0,"",VLOOKUP(K36,AG36:AO1036,2,FALSE()))</f>
        <v>1000</v>
      </c>
      <c r="C36" s="67" t="n">
        <f aca="false">IF($AG$4=0,"",VLOOKUP(K36,AG36:AO1036,3,FALSE()))</f>
        <v>478</v>
      </c>
      <c r="D36" s="67" t="n">
        <f aca="false">IF($AG$4=0,"",VLOOKUP(K36,AG36:AO1036,4,FALSE()))</f>
        <v>0.5</v>
      </c>
      <c r="E36" s="68" t="n">
        <f aca="false">IF($AG$4=0,"",VLOOKUP(K36,AG36:AO1036,5,FALSE()))</f>
        <v>0.00958780515948359</v>
      </c>
      <c r="F36" s="68" t="n">
        <f aca="false">IF($AG$4=0,"",VLOOKUP(K36,AG36:AO1036,6,FALSE()))</f>
        <v>0.086934658399462</v>
      </c>
      <c r="G36" s="68" t="n">
        <f aca="false">IF($AG$4=0,"",VLOOKUP(K36,AG36:AO1036,7,FALSE()))</f>
        <v>0.0773468532399784</v>
      </c>
      <c r="H36" s="68" t="n">
        <f aca="false">IF($AG$4=0,"",VLOOKUP(K36,AG36:AO1036,8,FALSE()))</f>
        <v>0.922653146760022</v>
      </c>
      <c r="I36" s="68" t="n">
        <f aca="false">IF($AG$4=0,"",VLOOKUP(K36,AG36:AO1036,9,FALSE()))</f>
        <v>0.913065341600538</v>
      </c>
      <c r="J36" s="54" t="n">
        <v>32</v>
      </c>
      <c r="K36" s="54" t="n">
        <f aca="false">IF(J36&gt;$AG$4,"",J36)</f>
        <v>32</v>
      </c>
      <c r="M36" s="67" t="n">
        <f aca="false">IF($AG$4=0,"",VLOOKUP(V36,AG89:AO1089,2,FALSE()))</f>
        <v>1000</v>
      </c>
      <c r="N36" s="67" t="n">
        <f aca="false">IF($AG$4=0,"",VLOOKUP(V36,AG89:AO1089,3,FALSE()))</f>
        <v>531</v>
      </c>
      <c r="O36" s="67" t="n">
        <f aca="false">IF($AG$4=0,"",VLOOKUP(V36,AG89:AO1089,4,FALSE()))</f>
        <v>0.5</v>
      </c>
      <c r="P36" s="68" t="n">
        <f aca="false">IF($AG$4=0,"",VLOOKUP(V36,AG89:AO1089,5,FALSE()))</f>
        <v>0.00369332614225602</v>
      </c>
      <c r="Q36" s="68" t="n">
        <f aca="false">IF($AG$4=0,"",VLOOKUP(V36,AG89:AO1089,6,FALSE()))</f>
        <v>0.976854401319748</v>
      </c>
      <c r="R36" s="68" t="n">
        <f aca="false">IF($AG$4=0,"",VLOOKUP(V36,AG89:AO1089,7,FALSE()))</f>
        <v>0.973161075177492</v>
      </c>
      <c r="S36" s="68" t="n">
        <f aca="false">IF($AG$4=0,"",VLOOKUP(V36,AG89:AO1089,8,FALSE()))</f>
        <v>0.0268389248225076</v>
      </c>
      <c r="T36" s="68" t="n">
        <f aca="false">IF($AG$4=0,"",VLOOKUP(V36,AG89:AO1089,9,FALSE()))</f>
        <v>0.0231455986802516</v>
      </c>
      <c r="U36" s="54" t="n">
        <v>85</v>
      </c>
      <c r="V36" s="54" t="n">
        <f aca="false">IF(U36&gt;$AG$4,"",U36)</f>
        <v>85</v>
      </c>
      <c r="X36" s="55" t="n">
        <v>31</v>
      </c>
      <c r="Y36" s="69" t="n">
        <f aca="false">IF(Z36="","",$F$2)</f>
        <v>1000</v>
      </c>
      <c r="Z36" s="69" t="n">
        <f aca="false">IF($F$2="","",IF(X36&gt;$F$2,"",X36))</f>
        <v>31</v>
      </c>
      <c r="AA36" s="69" t="n">
        <f aca="false">IF(Z36="","",$H$2)</f>
        <v>0.5</v>
      </c>
      <c r="AB36" s="57" t="n">
        <f aca="false">IF(COUNT(Y36,Z36,AA36)&lt;3,"",BINOMDIST(Z36,Y36,AA36,FALSE()))</f>
        <v>7.09497091930303E-243</v>
      </c>
      <c r="AC36" s="57" t="n">
        <f aca="false">IF(COUNT($Y36,$Z36,H$2)&lt;3,"",SUM(AB$5:AB36))</f>
        <v>7.32893816809468E-243</v>
      </c>
      <c r="AD36" s="57" t="n">
        <f aca="false">IF(COUNT($Y36,$Z36,H$2)&lt;3,"",AC36-AB36)</f>
        <v>2.3396724879165E-244</v>
      </c>
      <c r="AE36" s="57" t="n">
        <f aca="false">IF(COUNT($Y36,$Z36,H$2)&lt;3,"",1-AD36)</f>
        <v>1</v>
      </c>
      <c r="AF36" s="57" t="n">
        <f aca="false">IF(COUNT($Y36,$Z36,H$2)&lt;3,"",1-AC36)</f>
        <v>1</v>
      </c>
      <c r="AG36" s="54" t="str">
        <f aca="false">IF(AI36="","",COUNT(AI$5:AI36))</f>
        <v/>
      </c>
      <c r="AH36" s="69" t="str">
        <f aca="false">IF(AI36="","",$F$2)</f>
        <v/>
      </c>
      <c r="AI36" s="69" t="str">
        <f aca="false">IF(COUNT($F$2,$H$2)&lt;2,"",IF(X36&gt;$F$2,"",IF(OR(AC37&lt;0.0005,AC35&gt;0.9995),"",X36)))</f>
        <v/>
      </c>
      <c r="AJ36" s="69" t="str">
        <f aca="false">IF(AI36="","",$H$2)</f>
        <v/>
      </c>
      <c r="AK36" s="57" t="str">
        <f aca="false">IF(AI36="","",AB36)</f>
        <v/>
      </c>
      <c r="AL36" s="57" t="str">
        <f aca="false">IF(AI36="","",AC36)</f>
        <v/>
      </c>
      <c r="AM36" s="57" t="str">
        <f aca="false">IF(AI36="","",AD36)</f>
        <v/>
      </c>
      <c r="AN36" s="57" t="str">
        <f aca="false">IF(AI36="","",AE36)</f>
        <v/>
      </c>
      <c r="AO36" s="57" t="str">
        <f aca="false">IF(AI36="","",AF36)</f>
        <v/>
      </c>
    </row>
    <row r="37" customFormat="false" ht="12.75" hidden="false" customHeight="false" outlineLevel="0" collapsed="false">
      <c r="B37" s="67" t="n">
        <f aca="false">IF($AG$4=0,"",VLOOKUP(K37,AG37:AO1037,2,FALSE()))</f>
        <v>1000</v>
      </c>
      <c r="C37" s="67" t="n">
        <f aca="false">IF($AG$4=0,"",VLOOKUP(K37,AG37:AO1037,3,FALSE()))</f>
        <v>479</v>
      </c>
      <c r="D37" s="67" t="n">
        <f aca="false">IF($AG$4=0,"",VLOOKUP(K37,AG37:AO1037,4,FALSE()))</f>
        <v>0.5</v>
      </c>
      <c r="E37" s="68" t="n">
        <f aca="false">IF($AG$4=0,"",VLOOKUP(K37,AG37:AO1037,5,FALSE()))</f>
        <v>0.0104485058314205</v>
      </c>
      <c r="F37" s="68" t="n">
        <f aca="false">IF($AG$4=0,"",VLOOKUP(K37,AG37:AO1037,6,FALSE()))</f>
        <v>0.0973831642308825</v>
      </c>
      <c r="G37" s="68" t="n">
        <f aca="false">IF($AG$4=0,"",VLOOKUP(K37,AG37:AO1037,7,FALSE()))</f>
        <v>0.086934658399462</v>
      </c>
      <c r="H37" s="68" t="n">
        <f aca="false">IF($AG$4=0,"",VLOOKUP(K37,AG37:AO1037,8,FALSE()))</f>
        <v>0.913065341600538</v>
      </c>
      <c r="I37" s="68" t="n">
        <f aca="false">IF($AG$4=0,"",VLOOKUP(K37,AG37:AO1037,9,FALSE()))</f>
        <v>0.902616835769117</v>
      </c>
      <c r="J37" s="54" t="n">
        <v>33</v>
      </c>
      <c r="K37" s="54" t="n">
        <f aca="false">IF(J37&gt;$AG$4,"",J37)</f>
        <v>33</v>
      </c>
      <c r="M37" s="67" t="n">
        <f aca="false">IF($AG$4=0,"",VLOOKUP(V37,AG90:AO1090,2,FALSE()))</f>
        <v>1000</v>
      </c>
      <c r="N37" s="67" t="n">
        <f aca="false">IF($AG$4=0,"",VLOOKUP(V37,AG90:AO1090,3,FALSE()))</f>
        <v>532</v>
      </c>
      <c r="O37" s="67" t="n">
        <f aca="false">IF($AG$4=0,"",VLOOKUP(V37,AG90:AO1090,4,FALSE()))</f>
        <v>0.5</v>
      </c>
      <c r="P37" s="68" t="n">
        <f aca="false">IF($AG$4=0,"",VLOOKUP(V37,AG90:AO1090,5,FALSE()))</f>
        <v>0.00325595857277833</v>
      </c>
      <c r="Q37" s="68" t="n">
        <f aca="false">IF($AG$4=0,"",VLOOKUP(V37,AG90:AO1090,6,FALSE()))</f>
        <v>0.980110359892527</v>
      </c>
      <c r="R37" s="68" t="n">
        <f aca="false">IF($AG$4=0,"",VLOOKUP(V37,AG90:AO1090,7,FALSE()))</f>
        <v>0.976854401319748</v>
      </c>
      <c r="S37" s="68" t="n">
        <f aca="false">IF($AG$4=0,"",VLOOKUP(V37,AG90:AO1090,8,FALSE()))</f>
        <v>0.0231455986802516</v>
      </c>
      <c r="T37" s="68" t="n">
        <f aca="false">IF($AG$4=0,"",VLOOKUP(V37,AG90:AO1090,9,FALSE()))</f>
        <v>0.0198896401074732</v>
      </c>
      <c r="U37" s="54" t="n">
        <v>86</v>
      </c>
      <c r="V37" s="54" t="n">
        <f aca="false">IF(U37&gt;$AG$4,"",U37)</f>
        <v>86</v>
      </c>
      <c r="X37" s="55" t="n">
        <v>32</v>
      </c>
      <c r="Y37" s="69" t="n">
        <f aca="false">IF(Z37="","",$F$2)</f>
        <v>1000</v>
      </c>
      <c r="Z37" s="69" t="n">
        <f aca="false">IF($F$2="","",IF(X37&gt;$F$2,"",X37))</f>
        <v>32</v>
      </c>
      <c r="AA37" s="69" t="n">
        <f aca="false">IF(Z37="","",$H$2)</f>
        <v>0.5</v>
      </c>
      <c r="AB37" s="57" t="n">
        <f aca="false">IF(COUNT(Y37,Z37,AA37)&lt;3,"",BINOMDIST(Z37,Y37,AA37,FALSE()))</f>
        <v>2.14844588150145E-241</v>
      </c>
      <c r="AC37" s="57" t="n">
        <f aca="false">IF(COUNT($Y37,$Z37,H$2)&lt;3,"",SUM(AB$5:AB37))</f>
        <v>2.2217352631824E-241</v>
      </c>
      <c r="AD37" s="57" t="n">
        <f aca="false">IF(COUNT($Y37,$Z37,H$2)&lt;3,"",AC37-AB37)</f>
        <v>7.32893816809469E-243</v>
      </c>
      <c r="AE37" s="57" t="n">
        <f aca="false">IF(COUNT($Y37,$Z37,H$2)&lt;3,"",1-AD37)</f>
        <v>1</v>
      </c>
      <c r="AF37" s="57" t="n">
        <f aca="false">IF(COUNT($Y37,$Z37,H$2)&lt;3,"",1-AC37)</f>
        <v>1</v>
      </c>
      <c r="AG37" s="54" t="str">
        <f aca="false">IF(AI37="","",COUNT(AI$5:AI37))</f>
        <v/>
      </c>
      <c r="AH37" s="69" t="str">
        <f aca="false">IF(AI37="","",$F$2)</f>
        <v/>
      </c>
      <c r="AI37" s="69" t="str">
        <f aca="false">IF(COUNT($F$2,$H$2)&lt;2,"",IF(X37&gt;$F$2,"",IF(OR(AC38&lt;0.0005,AC36&gt;0.9995),"",X37)))</f>
        <v/>
      </c>
      <c r="AJ37" s="69" t="str">
        <f aca="false">IF(AI37="","",$H$2)</f>
        <v/>
      </c>
      <c r="AK37" s="57" t="str">
        <f aca="false">IF(AI37="","",AB37)</f>
        <v/>
      </c>
      <c r="AL37" s="57" t="str">
        <f aca="false">IF(AI37="","",AC37)</f>
        <v/>
      </c>
      <c r="AM37" s="57" t="str">
        <f aca="false">IF(AI37="","",AD37)</f>
        <v/>
      </c>
      <c r="AN37" s="57" t="str">
        <f aca="false">IF(AI37="","",AE37)</f>
        <v/>
      </c>
      <c r="AO37" s="57" t="str">
        <f aca="false">IF(AI37="","",AF37)</f>
        <v/>
      </c>
    </row>
    <row r="38" customFormat="false" ht="12.75" hidden="false" customHeight="false" outlineLevel="0" collapsed="false">
      <c r="B38" s="67" t="n">
        <f aca="false">IF($AG$4=0,"",VLOOKUP(K38,AG38:AO1038,2,FALSE()))</f>
        <v>1000</v>
      </c>
      <c r="C38" s="67" t="n">
        <f aca="false">IF($AG$4=0,"",VLOOKUP(K38,AG38:AO1038,3,FALSE()))</f>
        <v>480</v>
      </c>
      <c r="D38" s="67" t="n">
        <f aca="false">IF($AG$4=0,"",VLOOKUP(K38,AG38:AO1038,4,FALSE()))</f>
        <v>0.5</v>
      </c>
      <c r="E38" s="68" t="n">
        <f aca="false">IF($AG$4=0,"",VLOOKUP(K38,AG38:AO1038,5,FALSE()))</f>
        <v>0.0113409823711877</v>
      </c>
      <c r="F38" s="68" t="n">
        <f aca="false">IF($AG$4=0,"",VLOOKUP(K38,AG38:AO1038,6,FALSE()))</f>
        <v>0.10872414660207</v>
      </c>
      <c r="G38" s="68" t="n">
        <f aca="false">IF($AG$4=0,"",VLOOKUP(K38,AG38:AO1038,7,FALSE()))</f>
        <v>0.0973831642308825</v>
      </c>
      <c r="H38" s="68" t="n">
        <f aca="false">IF($AG$4=0,"",VLOOKUP(K38,AG38:AO1038,8,FALSE()))</f>
        <v>0.902616835769118</v>
      </c>
      <c r="I38" s="68" t="n">
        <f aca="false">IF($AG$4=0,"",VLOOKUP(K38,AG38:AO1038,9,FALSE()))</f>
        <v>0.89127585339793</v>
      </c>
      <c r="J38" s="54" t="n">
        <v>34</v>
      </c>
      <c r="K38" s="54" t="n">
        <f aca="false">IF(J38&gt;$AG$4,"",J38)</f>
        <v>34</v>
      </c>
      <c r="M38" s="67" t="n">
        <f aca="false">IF($AG$4=0,"",VLOOKUP(V38,AG91:AO1091,2,FALSE()))</f>
        <v>1000</v>
      </c>
      <c r="N38" s="67" t="n">
        <f aca="false">IF($AG$4=0,"",VLOOKUP(V38,AG91:AO1091,3,FALSE()))</f>
        <v>533</v>
      </c>
      <c r="O38" s="67" t="n">
        <f aca="false">IF($AG$4=0,"",VLOOKUP(V38,AG91:AO1091,4,FALSE()))</f>
        <v>0.5</v>
      </c>
      <c r="P38" s="68" t="n">
        <f aca="false">IF($AG$4=0,"",VLOOKUP(V38,AG91:AO1091,5,FALSE()))</f>
        <v>0.00285889045414683</v>
      </c>
      <c r="Q38" s="68" t="n">
        <f aca="false">IF($AG$4=0,"",VLOOKUP(V38,AG91:AO1091,6,FALSE()))</f>
        <v>0.982969250346674</v>
      </c>
      <c r="R38" s="68" t="n">
        <f aca="false">IF($AG$4=0,"",VLOOKUP(V38,AG91:AO1091,7,FALSE()))</f>
        <v>0.980110359892527</v>
      </c>
      <c r="S38" s="68" t="n">
        <f aca="false">IF($AG$4=0,"",VLOOKUP(V38,AG91:AO1091,8,FALSE()))</f>
        <v>0.0198896401074732</v>
      </c>
      <c r="T38" s="68" t="n">
        <f aca="false">IF($AG$4=0,"",VLOOKUP(V38,AG91:AO1091,9,FALSE()))</f>
        <v>0.0170307496533264</v>
      </c>
      <c r="U38" s="54" t="n">
        <v>87</v>
      </c>
      <c r="V38" s="54" t="n">
        <f aca="false">IF(U38&gt;$AG$4,"",U38)</f>
        <v>87</v>
      </c>
      <c r="X38" s="55" t="n">
        <v>33</v>
      </c>
      <c r="Y38" s="69" t="n">
        <f aca="false">IF(Z38="","",$F$2)</f>
        <v>1000</v>
      </c>
      <c r="Z38" s="69" t="n">
        <f aca="false">IF($F$2="","",IF(X38&gt;$F$2,"",X38))</f>
        <v>33</v>
      </c>
      <c r="AA38" s="69" t="n">
        <f aca="false">IF(Z38="","",$H$2)</f>
        <v>0.5</v>
      </c>
      <c r="AB38" s="57" t="n">
        <f aca="false">IF(COUNT(Y38,Z38,AA38)&lt;3,"",BINOMDIST(Z38,Y38,AA38,FALSE()))</f>
        <v>6.30210791907092E-240</v>
      </c>
      <c r="AC38" s="57" t="n">
        <f aca="false">IF(COUNT($Y38,$Z38,H$2)&lt;3,"",SUM(AB$5:AB38))</f>
        <v>6.52428144538915E-240</v>
      </c>
      <c r="AD38" s="57" t="n">
        <f aca="false">IF(COUNT($Y38,$Z38,H$2)&lt;3,"",AC38-AB38)</f>
        <v>2.22173526318239E-241</v>
      </c>
      <c r="AE38" s="57" t="n">
        <f aca="false">IF(COUNT($Y38,$Z38,H$2)&lt;3,"",1-AD38)</f>
        <v>1</v>
      </c>
      <c r="AF38" s="57" t="n">
        <f aca="false">IF(COUNT($Y38,$Z38,H$2)&lt;3,"",1-AC38)</f>
        <v>1</v>
      </c>
      <c r="AG38" s="54" t="str">
        <f aca="false">IF(AI38="","",COUNT(AI$5:AI38))</f>
        <v/>
      </c>
      <c r="AH38" s="69" t="str">
        <f aca="false">IF(AI38="","",$F$2)</f>
        <v/>
      </c>
      <c r="AI38" s="69" t="str">
        <f aca="false">IF(COUNT($F$2,$H$2)&lt;2,"",IF(X38&gt;$F$2,"",IF(OR(AC39&lt;0.0005,AC37&gt;0.9995),"",X38)))</f>
        <v/>
      </c>
      <c r="AJ38" s="69" t="str">
        <f aca="false">IF(AI38="","",$H$2)</f>
        <v/>
      </c>
      <c r="AK38" s="57" t="str">
        <f aca="false">IF(AI38="","",AB38)</f>
        <v/>
      </c>
      <c r="AL38" s="57" t="str">
        <f aca="false">IF(AI38="","",AC38)</f>
        <v/>
      </c>
      <c r="AM38" s="57" t="str">
        <f aca="false">IF(AI38="","",AD38)</f>
        <v/>
      </c>
      <c r="AN38" s="57" t="str">
        <f aca="false">IF(AI38="","",AE38)</f>
        <v/>
      </c>
      <c r="AO38" s="57" t="str">
        <f aca="false">IF(AI38="","",AF38)</f>
        <v/>
      </c>
    </row>
    <row r="39" customFormat="false" ht="12.75" hidden="false" customHeight="false" outlineLevel="0" collapsed="false">
      <c r="B39" s="67" t="n">
        <f aca="false">IF($AG$4=0,"",VLOOKUP(K39,AG39:AO1039,2,FALSE()))</f>
        <v>1000</v>
      </c>
      <c r="C39" s="67" t="n">
        <f aca="false">IF($AG$4=0,"",VLOOKUP(K39,AG39:AO1039,3,FALSE()))</f>
        <v>481</v>
      </c>
      <c r="D39" s="67" t="n">
        <f aca="false">IF($AG$4=0,"",VLOOKUP(K39,AG39:AO1039,4,FALSE()))</f>
        <v>0.5</v>
      </c>
      <c r="E39" s="68" t="n">
        <f aca="false">IF($AG$4=0,"",VLOOKUP(K39,AG39:AO1039,5,FALSE()))</f>
        <v>0.0122605214823651</v>
      </c>
      <c r="F39" s="68" t="n">
        <f aca="false">IF($AG$4=0,"",VLOOKUP(K39,AG39:AO1039,6,FALSE()))</f>
        <v>0.120984668084435</v>
      </c>
      <c r="G39" s="68" t="n">
        <f aca="false">IF($AG$4=0,"",VLOOKUP(K39,AG39:AO1039,7,FALSE()))</f>
        <v>0.10872414660207</v>
      </c>
      <c r="H39" s="68" t="n">
        <f aca="false">IF($AG$4=0,"",VLOOKUP(K39,AG39:AO1039,8,FALSE()))</f>
        <v>0.89127585339793</v>
      </c>
      <c r="I39" s="68" t="n">
        <f aca="false">IF($AG$4=0,"",VLOOKUP(K39,AG39:AO1039,9,FALSE()))</f>
        <v>0.879015331915565</v>
      </c>
      <c r="J39" s="54" t="n">
        <v>35</v>
      </c>
      <c r="K39" s="54" t="n">
        <f aca="false">IF(J39&gt;$AG$4,"",J39)</f>
        <v>35</v>
      </c>
      <c r="M39" s="67" t="n">
        <f aca="false">IF($AG$4=0,"",VLOOKUP(V39,AG92:AO1092,2,FALSE()))</f>
        <v>1000</v>
      </c>
      <c r="N39" s="67" t="n">
        <f aca="false">IF($AG$4=0,"",VLOOKUP(V39,AG92:AO1092,3,FALSE()))</f>
        <v>534</v>
      </c>
      <c r="O39" s="67" t="n">
        <f aca="false">IF($AG$4=0,"",VLOOKUP(V39,AG92:AO1092,4,FALSE()))</f>
        <v>0.5</v>
      </c>
      <c r="P39" s="68" t="n">
        <f aca="false">IF($AG$4=0,"",VLOOKUP(V39,AG92:AO1092,5,FALSE()))</f>
        <v>0.00250019071551792</v>
      </c>
      <c r="Q39" s="68" t="n">
        <f aca="false">IF($AG$4=0,"",VLOOKUP(V39,AG92:AO1092,6,FALSE()))</f>
        <v>0.985469441062192</v>
      </c>
      <c r="R39" s="68" t="n">
        <f aca="false">IF($AG$4=0,"",VLOOKUP(V39,AG92:AO1092,7,FALSE()))</f>
        <v>0.982969250346674</v>
      </c>
      <c r="S39" s="68" t="n">
        <f aca="false">IF($AG$4=0,"",VLOOKUP(V39,AG92:AO1092,8,FALSE()))</f>
        <v>0.0170307496533264</v>
      </c>
      <c r="T39" s="68" t="n">
        <f aca="false">IF($AG$4=0,"",VLOOKUP(V39,AG92:AO1092,9,FALSE()))</f>
        <v>0.0145305589378085</v>
      </c>
      <c r="U39" s="54" t="n">
        <v>88</v>
      </c>
      <c r="V39" s="54" t="n">
        <f aca="false">IF(U39&gt;$AG$4,"",U39)</f>
        <v>88</v>
      </c>
      <c r="X39" s="55" t="n">
        <v>34</v>
      </c>
      <c r="Y39" s="69" t="n">
        <f aca="false">IF(Z39="","",$F$2)</f>
        <v>1000</v>
      </c>
      <c r="Z39" s="69" t="n">
        <f aca="false">IF($F$2="","",IF(X39&gt;$F$2,"",X39))</f>
        <v>34</v>
      </c>
      <c r="AA39" s="69" t="n">
        <f aca="false">IF(Z39="","",$H$2)</f>
        <v>0.5</v>
      </c>
      <c r="AB39" s="57" t="n">
        <f aca="false">IF(COUNT(Y39,Z39,AA39)&lt;3,"",BINOMDIST(Z39,Y39,AA39,FALSE()))</f>
        <v>1.79239363462988E-238</v>
      </c>
      <c r="AC39" s="57" t="n">
        <f aca="false">IF(COUNT($Y39,$Z39,H$2)&lt;3,"",SUM(AB$5:AB39))</f>
        <v>1.85763644908377E-238</v>
      </c>
      <c r="AD39" s="57" t="n">
        <f aca="false">IF(COUNT($Y39,$Z39,H$2)&lt;3,"",AC39-AB39)</f>
        <v>6.52428144538915E-240</v>
      </c>
      <c r="AE39" s="57" t="n">
        <f aca="false">IF(COUNT($Y39,$Z39,H$2)&lt;3,"",1-AD39)</f>
        <v>1</v>
      </c>
      <c r="AF39" s="57" t="n">
        <f aca="false">IF(COUNT($Y39,$Z39,H$2)&lt;3,"",1-AC39)</f>
        <v>1</v>
      </c>
      <c r="AG39" s="54" t="str">
        <f aca="false">IF(AI39="","",COUNT(AI$5:AI39))</f>
        <v/>
      </c>
      <c r="AH39" s="69" t="str">
        <f aca="false">IF(AI39="","",$F$2)</f>
        <v/>
      </c>
      <c r="AI39" s="69" t="str">
        <f aca="false">IF(COUNT($F$2,$H$2)&lt;2,"",IF(X39&gt;$F$2,"",IF(OR(AC40&lt;0.0005,AC38&gt;0.9995),"",X39)))</f>
        <v/>
      </c>
      <c r="AJ39" s="69" t="str">
        <f aca="false">IF(AI39="","",$H$2)</f>
        <v/>
      </c>
      <c r="AK39" s="57" t="str">
        <f aca="false">IF(AI39="","",AB39)</f>
        <v/>
      </c>
      <c r="AL39" s="57" t="str">
        <f aca="false">IF(AI39="","",AC39)</f>
        <v/>
      </c>
      <c r="AM39" s="57" t="str">
        <f aca="false">IF(AI39="","",AD39)</f>
        <v/>
      </c>
      <c r="AN39" s="57" t="str">
        <f aca="false">IF(AI39="","",AE39)</f>
        <v/>
      </c>
      <c r="AO39" s="57" t="str">
        <f aca="false">IF(AI39="","",AF39)</f>
        <v/>
      </c>
    </row>
    <row r="40" customFormat="false" ht="12.75" hidden="false" customHeight="false" outlineLevel="0" collapsed="false">
      <c r="B40" s="67" t="n">
        <f aca="false">IF($AG$4=0,"",VLOOKUP(K40,AG40:AO1040,2,FALSE()))</f>
        <v>1000</v>
      </c>
      <c r="C40" s="67" t="n">
        <f aca="false">IF($AG$4=0,"",VLOOKUP(K40,AG40:AO1040,3,FALSE()))</f>
        <v>482</v>
      </c>
      <c r="D40" s="67" t="n">
        <f aca="false">IF($AG$4=0,"",VLOOKUP(K40,AG40:AO1040,4,FALSE()))</f>
        <v>0.5</v>
      </c>
      <c r="E40" s="68" t="n">
        <f aca="false">IF($AG$4=0,"",VLOOKUP(K40,AG40:AO1040,5,FALSE()))</f>
        <v>0.0132016818451192</v>
      </c>
      <c r="F40" s="68" t="n">
        <f aca="false">IF($AG$4=0,"",VLOOKUP(K40,AG40:AO1040,6,FALSE()))</f>
        <v>0.134186349929555</v>
      </c>
      <c r="G40" s="68" t="n">
        <f aca="false">IF($AG$4=0,"",VLOOKUP(K40,AG40:AO1040,7,FALSE()))</f>
        <v>0.120984668084435</v>
      </c>
      <c r="H40" s="68" t="n">
        <f aca="false">IF($AG$4=0,"",VLOOKUP(K40,AG40:AO1040,8,FALSE()))</f>
        <v>0.879015331915565</v>
      </c>
      <c r="I40" s="68" t="n">
        <f aca="false">IF($AG$4=0,"",VLOOKUP(K40,AG40:AO1040,9,FALSE()))</f>
        <v>0.865813650070445</v>
      </c>
      <c r="J40" s="54" t="n">
        <v>36</v>
      </c>
      <c r="K40" s="54" t="n">
        <f aca="false">IF(J40&gt;$AG$4,"",J40)</f>
        <v>36</v>
      </c>
      <c r="M40" s="67" t="n">
        <f aca="false">IF($AG$4=0,"",VLOOKUP(V40,AG93:AO1093,2,FALSE()))</f>
        <v>1000</v>
      </c>
      <c r="N40" s="67" t="n">
        <f aca="false">IF($AG$4=0,"",VLOOKUP(V40,AG93:AO1093,3,FALSE()))</f>
        <v>535</v>
      </c>
      <c r="O40" s="67" t="n">
        <f aca="false">IF($AG$4=0,"",VLOOKUP(V40,AG93:AO1093,4,FALSE()))</f>
        <v>0.5</v>
      </c>
      <c r="P40" s="68" t="n">
        <f aca="false">IF($AG$4=0,"",VLOOKUP(V40,AG93:AO1093,5,FALSE()))</f>
        <v>0.00217773621202121</v>
      </c>
      <c r="Q40" s="68" t="n">
        <f aca="false">IF($AG$4=0,"",VLOOKUP(V40,AG93:AO1093,6,FALSE()))</f>
        <v>0.987647177274213</v>
      </c>
      <c r="R40" s="68" t="n">
        <f aca="false">IF($AG$4=0,"",VLOOKUP(V40,AG93:AO1093,7,FALSE()))</f>
        <v>0.985469441062192</v>
      </c>
      <c r="S40" s="68" t="n">
        <f aca="false">IF($AG$4=0,"",VLOOKUP(V40,AG93:AO1093,8,FALSE()))</f>
        <v>0.0145305589378085</v>
      </c>
      <c r="T40" s="68" t="n">
        <f aca="false">IF($AG$4=0,"",VLOOKUP(V40,AG93:AO1093,9,FALSE()))</f>
        <v>0.0123528227257873</v>
      </c>
      <c r="U40" s="54" t="n">
        <v>89</v>
      </c>
      <c r="V40" s="54" t="n">
        <f aca="false">IF(U40&gt;$AG$4,"",U40)</f>
        <v>89</v>
      </c>
      <c r="X40" s="55" t="n">
        <v>35</v>
      </c>
      <c r="Y40" s="69" t="n">
        <f aca="false">IF(Z40="","",$F$2)</f>
        <v>1000</v>
      </c>
      <c r="Z40" s="69" t="n">
        <f aca="false">IF($F$2="","",IF(X40&gt;$F$2,"",X40))</f>
        <v>35</v>
      </c>
      <c r="AA40" s="69" t="n">
        <f aca="false">IF(Z40="","",$H$2)</f>
        <v>0.5</v>
      </c>
      <c r="AB40" s="57" t="n">
        <f aca="false">IF(COUNT(Y40,Z40,AA40)&lt;3,"",BINOMDIST(Z40,Y40,AA40,FALSE()))</f>
        <v>4.94700643157846E-237</v>
      </c>
      <c r="AC40" s="57" t="n">
        <f aca="false">IF(COUNT($Y40,$Z40,H$2)&lt;3,"",SUM(AB$5:AB40))</f>
        <v>5.13277007648683E-237</v>
      </c>
      <c r="AD40" s="57" t="n">
        <f aca="false">IF(COUNT($Y40,$Z40,H$2)&lt;3,"",AC40-AB40)</f>
        <v>1.85763644908376E-238</v>
      </c>
      <c r="AE40" s="57" t="n">
        <f aca="false">IF(COUNT($Y40,$Z40,H$2)&lt;3,"",1-AD40)</f>
        <v>1</v>
      </c>
      <c r="AF40" s="57" t="n">
        <f aca="false">IF(COUNT($Y40,$Z40,H$2)&lt;3,"",1-AC40)</f>
        <v>1</v>
      </c>
      <c r="AG40" s="54" t="str">
        <f aca="false">IF(AI40="","",COUNT(AI$5:AI40))</f>
        <v/>
      </c>
      <c r="AH40" s="69" t="str">
        <f aca="false">IF(AI40="","",$F$2)</f>
        <v/>
      </c>
      <c r="AI40" s="69" t="str">
        <f aca="false">IF(COUNT($F$2,$H$2)&lt;2,"",IF(X40&gt;$F$2,"",IF(OR(AC41&lt;0.0005,AC39&gt;0.9995),"",X40)))</f>
        <v/>
      </c>
      <c r="AJ40" s="69" t="str">
        <f aca="false">IF(AI40="","",$H$2)</f>
        <v/>
      </c>
      <c r="AK40" s="57" t="str">
        <f aca="false">IF(AI40="","",AB40)</f>
        <v/>
      </c>
      <c r="AL40" s="57" t="str">
        <f aca="false">IF(AI40="","",AC40)</f>
        <v/>
      </c>
      <c r="AM40" s="57" t="str">
        <f aca="false">IF(AI40="","",AD40)</f>
        <v/>
      </c>
      <c r="AN40" s="57" t="str">
        <f aca="false">IF(AI40="","",AE40)</f>
        <v/>
      </c>
      <c r="AO40" s="57" t="str">
        <f aca="false">IF(AI40="","",AF40)</f>
        <v/>
      </c>
    </row>
    <row r="41" customFormat="false" ht="12.75" hidden="false" customHeight="false" outlineLevel="0" collapsed="false">
      <c r="B41" s="67" t="n">
        <f aca="false">IF($AG$4=0,"",VLOOKUP(K41,AG41:AO1041,2,FALSE()))</f>
        <v>1000</v>
      </c>
      <c r="C41" s="67" t="n">
        <f aca="false">IF($AG$4=0,"",VLOOKUP(K41,AG41:AO1041,3,FALSE()))</f>
        <v>483</v>
      </c>
      <c r="D41" s="67" t="n">
        <f aca="false">IF($AG$4=0,"",VLOOKUP(K41,AG41:AO1041,4,FALSE()))</f>
        <v>0.5</v>
      </c>
      <c r="E41" s="68" t="n">
        <f aca="false">IF($AG$4=0,"",VLOOKUP(K41,AG41:AO1041,5,FALSE()))</f>
        <v>0.0141583254570844</v>
      </c>
      <c r="F41" s="68" t="n">
        <f aca="false">IF($AG$4=0,"",VLOOKUP(K41,AG41:AO1041,6,FALSE()))</f>
        <v>0.148344675386639</v>
      </c>
      <c r="G41" s="68" t="n">
        <f aca="false">IF($AG$4=0,"",VLOOKUP(K41,AG41:AO1041,7,FALSE()))</f>
        <v>0.134186349929555</v>
      </c>
      <c r="H41" s="68" t="n">
        <f aca="false">IF($AG$4=0,"",VLOOKUP(K41,AG41:AO1041,8,FALSE()))</f>
        <v>0.865813650070445</v>
      </c>
      <c r="I41" s="68" t="n">
        <f aca="false">IF($AG$4=0,"",VLOOKUP(K41,AG41:AO1041,9,FALSE()))</f>
        <v>0.851655324613361</v>
      </c>
      <c r="J41" s="54" t="n">
        <v>37</v>
      </c>
      <c r="K41" s="54" t="n">
        <f aca="false">IF(J41&gt;$AG$4,"",J41)</f>
        <v>37</v>
      </c>
      <c r="M41" s="67" t="n">
        <f aca="false">IF($AG$4=0,"",VLOOKUP(V41,AG94:AO1094,2,FALSE()))</f>
        <v>1000</v>
      </c>
      <c r="N41" s="67" t="n">
        <f aca="false">IF($AG$4=0,"",VLOOKUP(V41,AG94:AO1094,3,FALSE()))</f>
        <v>536</v>
      </c>
      <c r="O41" s="67" t="n">
        <f aca="false">IF($AG$4=0,"",VLOOKUP(V41,AG94:AO1094,4,FALSE()))</f>
        <v>0.5</v>
      </c>
      <c r="P41" s="68" t="n">
        <f aca="false">IF($AG$4=0,"",VLOOKUP(V41,AG94:AO1094,5,FALSE()))</f>
        <v>0.00188926742274228</v>
      </c>
      <c r="Q41" s="68" t="n">
        <f aca="false">IF($AG$4=0,"",VLOOKUP(V41,AG94:AO1094,6,FALSE()))</f>
        <v>0.989536444696955</v>
      </c>
      <c r="R41" s="68" t="n">
        <f aca="false">IF($AG$4=0,"",VLOOKUP(V41,AG94:AO1094,7,FALSE()))</f>
        <v>0.987647177274213</v>
      </c>
      <c r="S41" s="68" t="n">
        <f aca="false">IF($AG$4=0,"",VLOOKUP(V41,AG94:AO1094,8,FALSE()))</f>
        <v>0.0123528227257873</v>
      </c>
      <c r="T41" s="68" t="n">
        <f aca="false">IF($AG$4=0,"",VLOOKUP(V41,AG94:AO1094,9,FALSE()))</f>
        <v>0.010463555303045</v>
      </c>
      <c r="U41" s="54" t="n">
        <v>90</v>
      </c>
      <c r="V41" s="54" t="n">
        <f aca="false">IF(U41&gt;$AG$4,"",U41)</f>
        <v>90</v>
      </c>
      <c r="X41" s="55" t="n">
        <v>36</v>
      </c>
      <c r="Y41" s="69" t="n">
        <f aca="false">IF(Z41="","",$F$2)</f>
        <v>1000</v>
      </c>
      <c r="Z41" s="69" t="n">
        <f aca="false">IF($F$2="","",IF(X41&gt;$F$2,"",X41))</f>
        <v>36</v>
      </c>
      <c r="AA41" s="69" t="n">
        <f aca="false">IF(Z41="","",$H$2)</f>
        <v>0.5</v>
      </c>
      <c r="AB41" s="57" t="n">
        <f aca="false">IF(COUNT(Y41,Z41,AA41)&lt;3,"",BINOMDIST(Z41,Y41,AA41,FALSE()))</f>
        <v>1.32607255735367E-235</v>
      </c>
      <c r="AC41" s="57" t="n">
        <f aca="false">IF(COUNT($Y41,$Z41,H$2)&lt;3,"",SUM(AB$5:AB41))</f>
        <v>1.37740025811854E-235</v>
      </c>
      <c r="AD41" s="57" t="n">
        <f aca="false">IF(COUNT($Y41,$Z41,H$2)&lt;3,"",AC41-AB41)</f>
        <v>5.13277007648684E-237</v>
      </c>
      <c r="AE41" s="57" t="n">
        <f aca="false">IF(COUNT($Y41,$Z41,H$2)&lt;3,"",1-AD41)</f>
        <v>1</v>
      </c>
      <c r="AF41" s="57" t="n">
        <f aca="false">IF(COUNT($Y41,$Z41,H$2)&lt;3,"",1-AC41)</f>
        <v>1</v>
      </c>
      <c r="AG41" s="54" t="str">
        <f aca="false">IF(AI41="","",COUNT(AI$5:AI41))</f>
        <v/>
      </c>
      <c r="AH41" s="69" t="str">
        <f aca="false">IF(AI41="","",$F$2)</f>
        <v/>
      </c>
      <c r="AI41" s="69" t="str">
        <f aca="false">IF(COUNT($F$2,$H$2)&lt;2,"",IF(X41&gt;$F$2,"",IF(OR(AC42&lt;0.0005,AC40&gt;0.9995),"",X41)))</f>
        <v/>
      </c>
      <c r="AJ41" s="69" t="str">
        <f aca="false">IF(AI41="","",$H$2)</f>
        <v/>
      </c>
      <c r="AK41" s="57" t="str">
        <f aca="false">IF(AI41="","",AB41)</f>
        <v/>
      </c>
      <c r="AL41" s="57" t="str">
        <f aca="false">IF(AI41="","",AC41)</f>
        <v/>
      </c>
      <c r="AM41" s="57" t="str">
        <f aca="false">IF(AI41="","",AD41)</f>
        <v/>
      </c>
      <c r="AN41" s="57" t="str">
        <f aca="false">IF(AI41="","",AE41)</f>
        <v/>
      </c>
      <c r="AO41" s="57" t="str">
        <f aca="false">IF(AI41="","",AF41)</f>
        <v/>
      </c>
    </row>
    <row r="42" customFormat="false" ht="12.75" hidden="false" customHeight="false" outlineLevel="0" collapsed="false">
      <c r="B42" s="67" t="n">
        <f aca="false">IF($AG$4=0,"",VLOOKUP(K42,AG42:AO1042,2,FALSE()))</f>
        <v>1000</v>
      </c>
      <c r="C42" s="67" t="n">
        <f aca="false">IF($AG$4=0,"",VLOOKUP(K42,AG42:AO1042,3,FALSE()))</f>
        <v>484</v>
      </c>
      <c r="D42" s="67" t="n">
        <f aca="false">IF($AG$4=0,"",VLOOKUP(K42,AG42:AO1042,4,FALSE()))</f>
        <v>0.5</v>
      </c>
      <c r="E42" s="68" t="n">
        <f aca="false">IF($AG$4=0,"",VLOOKUP(K42,AG42:AO1042,5,FALSE()))</f>
        <v>0.0151236658291583</v>
      </c>
      <c r="F42" s="68" t="n">
        <f aca="false">IF($AG$4=0,"",VLOOKUP(K42,AG42:AO1042,6,FALSE()))</f>
        <v>0.163468341215797</v>
      </c>
      <c r="G42" s="68" t="n">
        <f aca="false">IF($AG$4=0,"",VLOOKUP(K42,AG42:AO1042,7,FALSE()))</f>
        <v>0.148344675386639</v>
      </c>
      <c r="H42" s="68" t="n">
        <f aca="false">IF($AG$4=0,"",VLOOKUP(K42,AG42:AO1042,8,FALSE()))</f>
        <v>0.851655324613361</v>
      </c>
      <c r="I42" s="68" t="n">
        <f aca="false">IF($AG$4=0,"",VLOOKUP(K42,AG42:AO1042,9,FALSE()))</f>
        <v>0.836531658784203</v>
      </c>
      <c r="J42" s="54" t="n">
        <v>38</v>
      </c>
      <c r="K42" s="54" t="n">
        <f aca="false">IF(J42&gt;$AG$4,"",J42)</f>
        <v>38</v>
      </c>
      <c r="M42" s="67" t="n">
        <f aca="false">IF($AG$4=0,"",VLOOKUP(V42,AG95:AO1095,2,FALSE()))</f>
        <v>1000</v>
      </c>
      <c r="N42" s="67" t="n">
        <f aca="false">IF($AG$4=0,"",VLOOKUP(V42,AG95:AO1095,3,FALSE()))</f>
        <v>537</v>
      </c>
      <c r="O42" s="67" t="n">
        <f aca="false">IF($AG$4=0,"",VLOOKUP(V42,AG95:AO1095,4,FALSE()))</f>
        <v>0.5</v>
      </c>
      <c r="P42" s="68" t="n">
        <f aca="false">IF($AG$4=0,"",VLOOKUP(V42,AG95:AO1095,5,FALSE()))</f>
        <v>0.00163243963529315</v>
      </c>
      <c r="Q42" s="68" t="n">
        <f aca="false">IF($AG$4=0,"",VLOOKUP(V42,AG95:AO1095,6,FALSE()))</f>
        <v>0.991168884332248</v>
      </c>
      <c r="R42" s="68" t="n">
        <f aca="false">IF($AG$4=0,"",VLOOKUP(V42,AG95:AO1095,7,FALSE()))</f>
        <v>0.989536444696955</v>
      </c>
      <c r="S42" s="68" t="n">
        <f aca="false">IF($AG$4=0,"",VLOOKUP(V42,AG95:AO1095,8,FALSE()))</f>
        <v>0.010463555303045</v>
      </c>
      <c r="T42" s="68" t="n">
        <f aca="false">IF($AG$4=0,"",VLOOKUP(V42,AG95:AO1095,9,FALSE()))</f>
        <v>0.00883111566775185</v>
      </c>
      <c r="U42" s="54" t="n">
        <v>91</v>
      </c>
      <c r="V42" s="54" t="n">
        <f aca="false">IF(U42&gt;$AG$4,"",U42)</f>
        <v>91</v>
      </c>
      <c r="X42" s="55" t="n">
        <v>37</v>
      </c>
      <c r="Y42" s="69" t="n">
        <f aca="false">IF(Z42="","",$F$2)</f>
        <v>1000</v>
      </c>
      <c r="Z42" s="69" t="n">
        <f aca="false">IF($F$2="","",IF(X42&gt;$F$2,"",X42))</f>
        <v>37</v>
      </c>
      <c r="AA42" s="69" t="n">
        <f aca="false">IF(Z42="","",$H$2)</f>
        <v>0.5</v>
      </c>
      <c r="AB42" s="57" t="n">
        <f aca="false">IF(COUNT(Y42,Z42,AA42)&lt;3,"",BINOMDIST(Z42,Y42,AA42,FALSE()))</f>
        <v>3.45495660888902E-234</v>
      </c>
      <c r="AC42" s="57" t="n">
        <f aca="false">IF(COUNT($Y42,$Z42,H$2)&lt;3,"",SUM(AB$5:AB42))</f>
        <v>3.59269663470087E-234</v>
      </c>
      <c r="AD42" s="57" t="n">
        <f aca="false">IF(COUNT($Y42,$Z42,H$2)&lt;3,"",AC42-AB42)</f>
        <v>1.37740025811854E-235</v>
      </c>
      <c r="AE42" s="57" t="n">
        <f aca="false">IF(COUNT($Y42,$Z42,H$2)&lt;3,"",1-AD42)</f>
        <v>1</v>
      </c>
      <c r="AF42" s="57" t="n">
        <f aca="false">IF(COUNT($Y42,$Z42,H$2)&lt;3,"",1-AC42)</f>
        <v>1</v>
      </c>
      <c r="AG42" s="54" t="str">
        <f aca="false">IF(AI42="","",COUNT(AI$5:AI42))</f>
        <v/>
      </c>
      <c r="AH42" s="69" t="str">
        <f aca="false">IF(AI42="","",$F$2)</f>
        <v/>
      </c>
      <c r="AI42" s="69" t="str">
        <f aca="false">IF(COUNT($F$2,$H$2)&lt;2,"",IF(X42&gt;$F$2,"",IF(OR(AC43&lt;0.0005,AC41&gt;0.9995),"",X42)))</f>
        <v/>
      </c>
      <c r="AJ42" s="69" t="str">
        <f aca="false">IF(AI42="","",$H$2)</f>
        <v/>
      </c>
      <c r="AK42" s="57" t="str">
        <f aca="false">IF(AI42="","",AB42)</f>
        <v/>
      </c>
      <c r="AL42" s="57" t="str">
        <f aca="false">IF(AI42="","",AC42)</f>
        <v/>
      </c>
      <c r="AM42" s="57" t="str">
        <f aca="false">IF(AI42="","",AD42)</f>
        <v/>
      </c>
      <c r="AN42" s="57" t="str">
        <f aca="false">IF(AI42="","",AE42)</f>
        <v/>
      </c>
      <c r="AO42" s="57" t="str">
        <f aca="false">IF(AI42="","",AF42)</f>
        <v/>
      </c>
    </row>
    <row r="43" customFormat="false" ht="12.75" hidden="false" customHeight="false" outlineLevel="0" collapsed="false">
      <c r="B43" s="67" t="n">
        <f aca="false">IF($AG$4=0,"",VLOOKUP(K43,AG43:AO1043,2,FALSE()))</f>
        <v>1000</v>
      </c>
      <c r="C43" s="67" t="n">
        <f aca="false">IF($AG$4=0,"",VLOOKUP(K43,AG43:AO1043,3,FALSE()))</f>
        <v>485</v>
      </c>
      <c r="D43" s="67" t="n">
        <f aca="false">IF($AG$4=0,"",VLOOKUP(K43,AG43:AO1043,4,FALSE()))</f>
        <v>0.5</v>
      </c>
      <c r="E43" s="68" t="n">
        <f aca="false">IF($AG$4=0,"",VLOOKUP(K43,AG43:AO1043,5,FALSE()))</f>
        <v>0.0160903331295788</v>
      </c>
      <c r="F43" s="68" t="n">
        <f aca="false">IF($AG$4=0,"",VLOOKUP(K43,AG43:AO1043,6,FALSE()))</f>
        <v>0.179558674345376</v>
      </c>
      <c r="G43" s="68" t="n">
        <f aca="false">IF($AG$4=0,"",VLOOKUP(K43,AG43:AO1043,7,FALSE()))</f>
        <v>0.163468341215797</v>
      </c>
      <c r="H43" s="68" t="n">
        <f aca="false">IF($AG$4=0,"",VLOOKUP(K43,AG43:AO1043,8,FALSE()))</f>
        <v>0.836531658784203</v>
      </c>
      <c r="I43" s="68" t="n">
        <f aca="false">IF($AG$4=0,"",VLOOKUP(K43,AG43:AO1043,9,FALSE()))</f>
        <v>0.820441325654624</v>
      </c>
      <c r="J43" s="54" t="n">
        <v>39</v>
      </c>
      <c r="K43" s="54" t="n">
        <f aca="false">IF(J43&gt;$AG$4,"",J43)</f>
        <v>39</v>
      </c>
      <c r="M43" s="67" t="n">
        <f aca="false">IF($AG$4=0,"",VLOOKUP(V43,AG96:AO1096,2,FALSE()))</f>
        <v>1000</v>
      </c>
      <c r="N43" s="67" t="n">
        <f aca="false">IF($AG$4=0,"",VLOOKUP(V43,AG96:AO1096,3,FALSE()))</f>
        <v>538</v>
      </c>
      <c r="O43" s="67" t="n">
        <f aca="false">IF($AG$4=0,"",VLOOKUP(V43,AG96:AO1096,4,FALSE()))</f>
        <v>0.5</v>
      </c>
      <c r="P43" s="68" t="n">
        <f aca="false">IF($AG$4=0,"",VLOOKUP(V43,AG96:AO1096,5,FALSE()))</f>
        <v>0.00140486905416492</v>
      </c>
      <c r="Q43" s="68" t="n">
        <f aca="false">IF($AG$4=0,"",VLOOKUP(V43,AG96:AO1096,6,FALSE()))</f>
        <v>0.992573753386413</v>
      </c>
      <c r="R43" s="68" t="n">
        <f aca="false">IF($AG$4=0,"",VLOOKUP(V43,AG96:AO1096,7,FALSE()))</f>
        <v>0.991168884332248</v>
      </c>
      <c r="S43" s="68" t="n">
        <f aca="false">IF($AG$4=0,"",VLOOKUP(V43,AG96:AO1096,8,FALSE()))</f>
        <v>0.00883111566775185</v>
      </c>
      <c r="T43" s="68" t="n">
        <f aca="false">IF($AG$4=0,"",VLOOKUP(V43,AG96:AO1096,9,FALSE()))</f>
        <v>0.00742624661358693</v>
      </c>
      <c r="U43" s="54" t="n">
        <v>92</v>
      </c>
      <c r="V43" s="54" t="n">
        <f aca="false">IF(U43&gt;$AG$4,"",U43)</f>
        <v>92</v>
      </c>
      <c r="X43" s="55" t="n">
        <v>38</v>
      </c>
      <c r="Y43" s="69" t="n">
        <f aca="false">IF(Z43="","",$F$2)</f>
        <v>1000</v>
      </c>
      <c r="Z43" s="69" t="n">
        <f aca="false">IF($F$2="","",IF(X43&gt;$F$2,"",X43))</f>
        <v>38</v>
      </c>
      <c r="AA43" s="69" t="n">
        <f aca="false">IF(Z43="","",$H$2)</f>
        <v>0.5</v>
      </c>
      <c r="AB43" s="57" t="n">
        <f aca="false">IF(COUNT(Y43,Z43,AA43)&lt;3,"",BINOMDIST(Z43,Y43,AA43,FALSE()))</f>
        <v>8.75558740621086E-233</v>
      </c>
      <c r="AC43" s="57" t="n">
        <f aca="false">IF(COUNT($Y43,$Z43,H$2)&lt;3,"",SUM(AB$5:AB43))</f>
        <v>9.11485706968094E-233</v>
      </c>
      <c r="AD43" s="57" t="n">
        <f aca="false">IF(COUNT($Y43,$Z43,H$2)&lt;3,"",AC43-AB43)</f>
        <v>3.59269663470087E-234</v>
      </c>
      <c r="AE43" s="57" t="n">
        <f aca="false">IF(COUNT($Y43,$Z43,H$2)&lt;3,"",1-AD43)</f>
        <v>1</v>
      </c>
      <c r="AF43" s="57" t="n">
        <f aca="false">IF(COUNT($Y43,$Z43,H$2)&lt;3,"",1-AC43)</f>
        <v>1</v>
      </c>
      <c r="AG43" s="54" t="str">
        <f aca="false">IF(AI43="","",COUNT(AI$5:AI43))</f>
        <v/>
      </c>
      <c r="AH43" s="69" t="str">
        <f aca="false">IF(AI43="","",$F$2)</f>
        <v/>
      </c>
      <c r="AI43" s="69" t="str">
        <f aca="false">IF(COUNT($F$2,$H$2)&lt;2,"",IF(X43&gt;$F$2,"",IF(OR(AC44&lt;0.0005,AC42&gt;0.9995),"",X43)))</f>
        <v/>
      </c>
      <c r="AJ43" s="69" t="str">
        <f aca="false">IF(AI43="","",$H$2)</f>
        <v/>
      </c>
      <c r="AK43" s="57" t="str">
        <f aca="false">IF(AI43="","",AB43)</f>
        <v/>
      </c>
      <c r="AL43" s="57" t="str">
        <f aca="false">IF(AI43="","",AC43)</f>
        <v/>
      </c>
      <c r="AM43" s="57" t="str">
        <f aca="false">IF(AI43="","",AD43)</f>
        <v/>
      </c>
      <c r="AN43" s="57" t="str">
        <f aca="false">IF(AI43="","",AE43)</f>
        <v/>
      </c>
      <c r="AO43" s="57" t="str">
        <f aca="false">IF(AI43="","",AF43)</f>
        <v/>
      </c>
    </row>
    <row r="44" customFormat="false" ht="12.75" hidden="false" customHeight="false" outlineLevel="0" collapsed="false">
      <c r="B44" s="67" t="n">
        <f aca="false">IF($AG$4=0,"",VLOOKUP(K44,AG44:AO1044,2,FALSE()))</f>
        <v>1000</v>
      </c>
      <c r="C44" s="67" t="n">
        <f aca="false">IF($AG$4=0,"",VLOOKUP(K44,AG44:AO1044,3,FALSE()))</f>
        <v>486</v>
      </c>
      <c r="D44" s="67" t="n">
        <f aca="false">IF($AG$4=0,"",VLOOKUP(K44,AG44:AO1044,4,FALSE()))</f>
        <v>0.5</v>
      </c>
      <c r="E44" s="68" t="n">
        <f aca="false">IF($AG$4=0,"",VLOOKUP(K44,AG44:AO1044,5,FALSE()))</f>
        <v>0.0170504558883396</v>
      </c>
      <c r="F44" s="68" t="n">
        <f aca="false">IF($AG$4=0,"",VLOOKUP(K44,AG44:AO1044,6,FALSE()))</f>
        <v>0.196609130233716</v>
      </c>
      <c r="G44" s="68" t="n">
        <f aca="false">IF($AG$4=0,"",VLOOKUP(K44,AG44:AO1044,7,FALSE()))</f>
        <v>0.179558674345376</v>
      </c>
      <c r="H44" s="68" t="n">
        <f aca="false">IF($AG$4=0,"",VLOOKUP(K44,AG44:AO1044,8,FALSE()))</f>
        <v>0.820441325654624</v>
      </c>
      <c r="I44" s="68" t="n">
        <f aca="false">IF($AG$4=0,"",VLOOKUP(K44,AG44:AO1044,9,FALSE()))</f>
        <v>0.803390869766284</v>
      </c>
      <c r="J44" s="54" t="n">
        <v>40</v>
      </c>
      <c r="K44" s="54" t="n">
        <f aca="false">IF(J44&gt;$AG$4,"",J44)</f>
        <v>40</v>
      </c>
      <c r="M44" s="67" t="n">
        <f aca="false">IF($AG$4=0,"",VLOOKUP(V44,AG97:AO1097,2,FALSE()))</f>
        <v>1000</v>
      </c>
      <c r="N44" s="67" t="n">
        <f aca="false">IF($AG$4=0,"",VLOOKUP(V44,AG97:AO1097,3,FALSE()))</f>
        <v>539</v>
      </c>
      <c r="O44" s="67" t="n">
        <f aca="false">IF($AG$4=0,"",VLOOKUP(V44,AG97:AO1097,4,FALSE()))</f>
        <v>0.5</v>
      </c>
      <c r="P44" s="68" t="n">
        <f aca="false">IF($AG$4=0,"",VLOOKUP(V44,AG97:AO1097,5,FALSE()))</f>
        <v>0.0012041734749985</v>
      </c>
      <c r="Q44" s="68" t="n">
        <f aca="false">IF($AG$4=0,"",VLOOKUP(V44,AG97:AO1097,6,FALSE()))</f>
        <v>0.993777926861412</v>
      </c>
      <c r="R44" s="68" t="n">
        <f aca="false">IF($AG$4=0,"",VLOOKUP(V44,AG97:AO1097,7,FALSE()))</f>
        <v>0.992573753386413</v>
      </c>
      <c r="S44" s="68" t="n">
        <f aca="false">IF($AG$4=0,"",VLOOKUP(V44,AG97:AO1097,8,FALSE()))</f>
        <v>0.00742624661358682</v>
      </c>
      <c r="T44" s="68" t="n">
        <f aca="false">IF($AG$4=0,"",VLOOKUP(V44,AG97:AO1097,9,FALSE()))</f>
        <v>0.00622207313858836</v>
      </c>
      <c r="U44" s="54" t="n">
        <v>93</v>
      </c>
      <c r="V44" s="54" t="n">
        <f aca="false">IF(U44&gt;$AG$4,"",U44)</f>
        <v>93</v>
      </c>
      <c r="X44" s="55" t="n">
        <v>39</v>
      </c>
      <c r="Y44" s="69" t="n">
        <f aca="false">IF(Z44="","",$F$2)</f>
        <v>1000</v>
      </c>
      <c r="Z44" s="69" t="n">
        <f aca="false">IF($F$2="","",IF(X44&gt;$F$2,"",X44))</f>
        <v>39</v>
      </c>
      <c r="AA44" s="69" t="n">
        <f aca="false">IF(Z44="","",$H$2)</f>
        <v>0.5</v>
      </c>
      <c r="AB44" s="57" t="n">
        <f aca="false">IF(COUNT(Y44,Z44,AA44)&lt;3,"",BINOMDIST(Z44,Y44,AA44,FALSE()))</f>
        <v>2.15971156019868E-231</v>
      </c>
      <c r="AC44" s="57" t="n">
        <f aca="false">IF(COUNT($Y44,$Z44,H$2)&lt;3,"",SUM(AB$5:AB44))</f>
        <v>2.25086013089549E-231</v>
      </c>
      <c r="AD44" s="57" t="n">
        <f aca="false">IF(COUNT($Y44,$Z44,H$2)&lt;3,"",AC44-AB44)</f>
        <v>9.11485706968095E-233</v>
      </c>
      <c r="AE44" s="57" t="n">
        <f aca="false">IF(COUNT($Y44,$Z44,H$2)&lt;3,"",1-AD44)</f>
        <v>1</v>
      </c>
      <c r="AF44" s="57" t="n">
        <f aca="false">IF(COUNT($Y44,$Z44,H$2)&lt;3,"",1-AC44)</f>
        <v>1</v>
      </c>
      <c r="AG44" s="54" t="str">
        <f aca="false">IF(AI44="","",COUNT(AI$5:AI44))</f>
        <v/>
      </c>
      <c r="AH44" s="69" t="str">
        <f aca="false">IF(AI44="","",$F$2)</f>
        <v/>
      </c>
      <c r="AI44" s="69" t="str">
        <f aca="false">IF(COUNT($F$2,$H$2)&lt;2,"",IF(X44&gt;$F$2,"",IF(OR(AC45&lt;0.0005,AC43&gt;0.9995),"",X44)))</f>
        <v/>
      </c>
      <c r="AJ44" s="69" t="str">
        <f aca="false">IF(AI44="","",$H$2)</f>
        <v/>
      </c>
      <c r="AK44" s="57" t="str">
        <f aca="false">IF(AI44="","",AB44)</f>
        <v/>
      </c>
      <c r="AL44" s="57" t="str">
        <f aca="false">IF(AI44="","",AC44)</f>
        <v/>
      </c>
      <c r="AM44" s="57" t="str">
        <f aca="false">IF(AI44="","",AD44)</f>
        <v/>
      </c>
      <c r="AN44" s="57" t="str">
        <f aca="false">IF(AI44="","",AE44)</f>
        <v/>
      </c>
      <c r="AO44" s="57" t="str">
        <f aca="false">IF(AI44="","",AF44)</f>
        <v/>
      </c>
    </row>
    <row r="45" customFormat="false" ht="12.75" hidden="false" customHeight="false" outlineLevel="0" collapsed="false">
      <c r="B45" s="67" t="n">
        <f aca="false">IF($AG$4=0,"",VLOOKUP(K45,AG45:AO1045,2,FALSE()))</f>
        <v>1000</v>
      </c>
      <c r="C45" s="67" t="n">
        <f aca="false">IF($AG$4=0,"",VLOOKUP(K45,AG45:AO1045,3,FALSE()))</f>
        <v>487</v>
      </c>
      <c r="D45" s="67" t="n">
        <f aca="false">IF($AG$4=0,"",VLOOKUP(K45,AG45:AO1045,4,FALSE()))</f>
        <v>0.5</v>
      </c>
      <c r="E45" s="68" t="n">
        <f aca="false">IF($AG$4=0,"",VLOOKUP(K45,AG45:AO1045,5,FALSE()))</f>
        <v>0.0179957583708554</v>
      </c>
      <c r="F45" s="68" t="n">
        <f aca="false">IF($AG$4=0,"",VLOOKUP(K45,AG45:AO1045,6,FALSE()))</f>
        <v>0.214604888604571</v>
      </c>
      <c r="G45" s="68" t="n">
        <f aca="false">IF($AG$4=0,"",VLOOKUP(K45,AG45:AO1045,7,FALSE()))</f>
        <v>0.196609130233716</v>
      </c>
      <c r="H45" s="68" t="n">
        <f aca="false">IF($AG$4=0,"",VLOOKUP(K45,AG45:AO1045,8,FALSE()))</f>
        <v>0.803390869766284</v>
      </c>
      <c r="I45" s="68" t="n">
        <f aca="false">IF($AG$4=0,"",VLOOKUP(K45,AG45:AO1045,9,FALSE()))</f>
        <v>0.785395111395429</v>
      </c>
      <c r="J45" s="54" t="n">
        <v>41</v>
      </c>
      <c r="K45" s="54" t="n">
        <f aca="false">IF(J45&gt;$AG$4,"",J45)</f>
        <v>41</v>
      </c>
      <c r="M45" s="67" t="n">
        <f aca="false">IF($AG$4=0,"",VLOOKUP(V45,AG98:AO1098,2,FALSE()))</f>
        <v>1000</v>
      </c>
      <c r="N45" s="67" t="n">
        <f aca="false">IF($AG$4=0,"",VLOOKUP(V45,AG98:AO1098,3,FALSE()))</f>
        <v>540</v>
      </c>
      <c r="O45" s="67" t="n">
        <f aca="false">IF($AG$4=0,"",VLOOKUP(V45,AG98:AO1098,4,FALSE()))</f>
        <v>0.5</v>
      </c>
      <c r="P45" s="68" t="n">
        <f aca="false">IF($AG$4=0,"",VLOOKUP(V45,AG98:AO1098,5,FALSE()))</f>
        <v>0.00102800735550798</v>
      </c>
      <c r="Q45" s="68" t="n">
        <f aca="false">IF($AG$4=0,"",VLOOKUP(V45,AG98:AO1098,6,FALSE()))</f>
        <v>0.99480593421692</v>
      </c>
      <c r="R45" s="68" t="n">
        <f aca="false">IF($AG$4=0,"",VLOOKUP(V45,AG98:AO1098,7,FALSE()))</f>
        <v>0.993777926861412</v>
      </c>
      <c r="S45" s="68" t="n">
        <f aca="false">IF($AG$4=0,"",VLOOKUP(V45,AG98:AO1098,8,FALSE()))</f>
        <v>0.00622207313858847</v>
      </c>
      <c r="T45" s="68" t="n">
        <f aca="false">IF($AG$4=0,"",VLOOKUP(V45,AG98:AO1098,9,FALSE()))</f>
        <v>0.00519406578308046</v>
      </c>
      <c r="U45" s="54" t="n">
        <v>94</v>
      </c>
      <c r="V45" s="54" t="n">
        <f aca="false">IF(U45&gt;$AG$4,"",U45)</f>
        <v>94</v>
      </c>
      <c r="X45" s="55" t="n">
        <v>40</v>
      </c>
      <c r="Y45" s="69" t="n">
        <f aca="false">IF(Z45="","",$F$2)</f>
        <v>1000</v>
      </c>
      <c r="Z45" s="69" t="n">
        <f aca="false">IF($F$2="","",IF(X45&gt;$F$2,"",X45))</f>
        <v>40</v>
      </c>
      <c r="AA45" s="69" t="n">
        <f aca="false">IF(Z45="","",$H$2)</f>
        <v>0.5</v>
      </c>
      <c r="AB45" s="57" t="n">
        <f aca="false">IF(COUNT(Y45,Z45,AA45)&lt;3,"",BINOMDIST(Z45,Y45,AA45,FALSE()))</f>
        <v>5.18870702337732E-230</v>
      </c>
      <c r="AC45" s="57" t="n">
        <f aca="false">IF(COUNT($Y45,$Z45,H$2)&lt;3,"",SUM(AB$5:AB45))</f>
        <v>5.41379303646687E-230</v>
      </c>
      <c r="AD45" s="57" t="n">
        <f aca="false">IF(COUNT($Y45,$Z45,H$2)&lt;3,"",AC45-AB45)</f>
        <v>2.25086013089549E-231</v>
      </c>
      <c r="AE45" s="57" t="n">
        <f aca="false">IF(COUNT($Y45,$Z45,H$2)&lt;3,"",1-AD45)</f>
        <v>1</v>
      </c>
      <c r="AF45" s="57" t="n">
        <f aca="false">IF(COUNT($Y45,$Z45,H$2)&lt;3,"",1-AC45)</f>
        <v>1</v>
      </c>
      <c r="AG45" s="54" t="str">
        <f aca="false">IF(AI45="","",COUNT(AI$5:AI45))</f>
        <v/>
      </c>
      <c r="AH45" s="69" t="str">
        <f aca="false">IF(AI45="","",$F$2)</f>
        <v/>
      </c>
      <c r="AI45" s="69" t="str">
        <f aca="false">IF(COUNT($F$2,$H$2)&lt;2,"",IF(X45&gt;$F$2,"",IF(OR(AC46&lt;0.0005,AC44&gt;0.9995),"",X45)))</f>
        <v/>
      </c>
      <c r="AJ45" s="69" t="str">
        <f aca="false">IF(AI45="","",$H$2)</f>
        <v/>
      </c>
      <c r="AK45" s="57" t="str">
        <f aca="false">IF(AI45="","",AB45)</f>
        <v/>
      </c>
      <c r="AL45" s="57" t="str">
        <f aca="false">IF(AI45="","",AC45)</f>
        <v/>
      </c>
      <c r="AM45" s="57" t="str">
        <f aca="false">IF(AI45="","",AD45)</f>
        <v/>
      </c>
      <c r="AN45" s="57" t="str">
        <f aca="false">IF(AI45="","",AE45)</f>
        <v/>
      </c>
      <c r="AO45" s="57" t="str">
        <f aca="false">IF(AI45="","",AF45)</f>
        <v/>
      </c>
    </row>
    <row r="46" customFormat="false" ht="12.75" hidden="false" customHeight="false" outlineLevel="0" collapsed="false">
      <c r="B46" s="67" t="n">
        <f aca="false">IF($AG$4=0,"",VLOOKUP(K46,AG46:AO1046,2,FALSE()))</f>
        <v>1000</v>
      </c>
      <c r="C46" s="67" t="n">
        <f aca="false">IF($AG$4=0,"",VLOOKUP(K46,AG46:AO1046,3,FALSE()))</f>
        <v>488</v>
      </c>
      <c r="D46" s="67" t="n">
        <f aca="false">IF($AG$4=0,"",VLOOKUP(K46,AG46:AO1046,4,FALSE()))</f>
        <v>0.5</v>
      </c>
      <c r="E46" s="68" t="n">
        <f aca="false">IF($AG$4=0,"",VLOOKUP(K46,AG46:AO1046,5,FALSE()))</f>
        <v>0.0189176722218214</v>
      </c>
      <c r="F46" s="68" t="n">
        <f aca="false">IF($AG$4=0,"",VLOOKUP(K46,AG46:AO1046,6,FALSE()))</f>
        <v>0.233522560826392</v>
      </c>
      <c r="G46" s="68" t="n">
        <f aca="false">IF($AG$4=0,"",VLOOKUP(K46,AG46:AO1046,7,FALSE()))</f>
        <v>0.214604888604571</v>
      </c>
      <c r="H46" s="68" t="n">
        <f aca="false">IF($AG$4=0,"",VLOOKUP(K46,AG46:AO1046,8,FALSE()))</f>
        <v>0.785395111395429</v>
      </c>
      <c r="I46" s="68" t="n">
        <f aca="false">IF($AG$4=0,"",VLOOKUP(K46,AG46:AO1046,9,FALSE()))</f>
        <v>0.766477439173608</v>
      </c>
      <c r="J46" s="54" t="n">
        <v>42</v>
      </c>
      <c r="K46" s="54" t="n">
        <f aca="false">IF(J46&gt;$AG$4,"",J46)</f>
        <v>42</v>
      </c>
      <c r="M46" s="67" t="n">
        <f aca="false">IF($AG$4=0,"",VLOOKUP(V46,AG99:AO1099,2,FALSE()))</f>
        <v>1000</v>
      </c>
      <c r="N46" s="67" t="n">
        <f aca="false">IF($AG$4=0,"",VLOOKUP(V46,AG99:AO1099,3,FALSE()))</f>
        <v>541</v>
      </c>
      <c r="O46" s="67" t="n">
        <f aca="false">IF($AG$4=0,"",VLOOKUP(V46,AG99:AO1099,4,FALSE()))</f>
        <v>0.5</v>
      </c>
      <c r="P46" s="68" t="n">
        <f aca="false">IF($AG$4=0,"",VLOOKUP(V46,AG99:AO1099,5,FALSE()))</f>
        <v>0.000874091281947637</v>
      </c>
      <c r="Q46" s="68" t="n">
        <f aca="false">IF($AG$4=0,"",VLOOKUP(V46,AG99:AO1099,6,FALSE()))</f>
        <v>0.995680025498867</v>
      </c>
      <c r="R46" s="68" t="n">
        <f aca="false">IF($AG$4=0,"",VLOOKUP(V46,AG99:AO1099,7,FALSE()))</f>
        <v>0.99480593421692</v>
      </c>
      <c r="S46" s="68" t="n">
        <f aca="false">IF($AG$4=0,"",VLOOKUP(V46,AG99:AO1099,8,FALSE()))</f>
        <v>0.00519406578308035</v>
      </c>
      <c r="T46" s="68" t="n">
        <f aca="false">IF($AG$4=0,"",VLOOKUP(V46,AG99:AO1099,9,FALSE()))</f>
        <v>0.00431997450113275</v>
      </c>
      <c r="U46" s="54" t="n">
        <v>95</v>
      </c>
      <c r="V46" s="54" t="n">
        <f aca="false">IF(U46&gt;$AG$4,"",U46)</f>
        <v>95</v>
      </c>
      <c r="X46" s="55" t="n">
        <v>41</v>
      </c>
      <c r="Y46" s="69" t="n">
        <f aca="false">IF(Z46="","",$F$2)</f>
        <v>1000</v>
      </c>
      <c r="Z46" s="69" t="n">
        <f aca="false">IF($F$2="","",IF(X46&gt;$F$2,"",X46))</f>
        <v>41</v>
      </c>
      <c r="AA46" s="69" t="n">
        <f aca="false">IF(Z46="","",$H$2)</f>
        <v>0.5</v>
      </c>
      <c r="AB46" s="57" t="n">
        <f aca="false">IF(COUNT(Y46,Z46,AA46)&lt;3,"",BINOMDIST(Z46,Y46,AA46,FALSE()))</f>
        <v>1.21491676644932E-228</v>
      </c>
      <c r="AC46" s="57" t="n">
        <f aca="false">IF(COUNT($Y46,$Z46,H$2)&lt;3,"",SUM(AB$5:AB46))</f>
        <v>1.26905469681399E-228</v>
      </c>
      <c r="AD46" s="57" t="n">
        <f aca="false">IF(COUNT($Y46,$Z46,H$2)&lt;3,"",AC46-AB46)</f>
        <v>5.41379303646687E-230</v>
      </c>
      <c r="AE46" s="57" t="n">
        <f aca="false">IF(COUNT($Y46,$Z46,H$2)&lt;3,"",1-AD46)</f>
        <v>1</v>
      </c>
      <c r="AF46" s="57" t="n">
        <f aca="false">IF(COUNT($Y46,$Z46,H$2)&lt;3,"",1-AC46)</f>
        <v>1</v>
      </c>
      <c r="AG46" s="54" t="str">
        <f aca="false">IF(AI46="","",COUNT(AI$5:AI46))</f>
        <v/>
      </c>
      <c r="AH46" s="69" t="str">
        <f aca="false">IF(AI46="","",$F$2)</f>
        <v/>
      </c>
      <c r="AI46" s="69" t="str">
        <f aca="false">IF(COUNT($F$2,$H$2)&lt;2,"",IF(X46&gt;$F$2,"",IF(OR(AC47&lt;0.0005,AC45&gt;0.9995),"",X46)))</f>
        <v/>
      </c>
      <c r="AJ46" s="69" t="str">
        <f aca="false">IF(AI46="","",$H$2)</f>
        <v/>
      </c>
      <c r="AK46" s="57" t="str">
        <f aca="false">IF(AI46="","",AB46)</f>
        <v/>
      </c>
      <c r="AL46" s="57" t="str">
        <f aca="false">IF(AI46="","",AC46)</f>
        <v/>
      </c>
      <c r="AM46" s="57" t="str">
        <f aca="false">IF(AI46="","",AD46)</f>
        <v/>
      </c>
      <c r="AN46" s="57" t="str">
        <f aca="false">IF(AI46="","",AE46)</f>
        <v/>
      </c>
      <c r="AO46" s="57" t="str">
        <f aca="false">IF(AI46="","",AF46)</f>
        <v/>
      </c>
    </row>
    <row r="47" customFormat="false" ht="12.75" hidden="false" customHeight="false" outlineLevel="0" collapsed="false">
      <c r="B47" s="67" t="n">
        <f aca="false">IF($AG$4=0,"",VLOOKUP(K47,AG47:AO1047,2,FALSE()))</f>
        <v>1000</v>
      </c>
      <c r="C47" s="67" t="n">
        <f aca="false">IF($AG$4=0,"",VLOOKUP(K47,AG47:AO1047,3,FALSE()))</f>
        <v>489</v>
      </c>
      <c r="D47" s="67" t="n">
        <f aca="false">IF($AG$4=0,"",VLOOKUP(K47,AG47:AO1047,4,FALSE()))</f>
        <v>0.5</v>
      </c>
      <c r="E47" s="68" t="n">
        <f aca="false">IF($AG$4=0,"",VLOOKUP(K47,AG47:AO1047,5,FALSE()))</f>
        <v>0.0198074604858334</v>
      </c>
      <c r="F47" s="68" t="n">
        <f aca="false">IF($AG$4=0,"",VLOOKUP(K47,AG47:AO1047,6,FALSE()))</f>
        <v>0.253330021312226</v>
      </c>
      <c r="G47" s="68" t="n">
        <f aca="false">IF($AG$4=0,"",VLOOKUP(K47,AG47:AO1047,7,FALSE()))</f>
        <v>0.233522560826392</v>
      </c>
      <c r="H47" s="68" t="n">
        <f aca="false">IF($AG$4=0,"",VLOOKUP(K47,AG47:AO1047,8,FALSE()))</f>
        <v>0.766477439173608</v>
      </c>
      <c r="I47" s="68" t="n">
        <f aca="false">IF($AG$4=0,"",VLOOKUP(K47,AG47:AO1047,9,FALSE()))</f>
        <v>0.746669978687774</v>
      </c>
      <c r="J47" s="54" t="n">
        <v>43</v>
      </c>
      <c r="K47" s="54" t="n">
        <f aca="false">IF(J47&gt;$AG$4,"",J47)</f>
        <v>43</v>
      </c>
      <c r="M47" s="67" t="n">
        <f aca="false">IF($AG$4=0,"",VLOOKUP(V47,AG100:AO1100,2,FALSE()))</f>
        <v>1000</v>
      </c>
      <c r="N47" s="67" t="n">
        <f aca="false">IF($AG$4=0,"",VLOOKUP(V47,AG100:AO1100,3,FALSE()))</f>
        <v>542</v>
      </c>
      <c r="O47" s="67" t="n">
        <f aca="false">IF($AG$4=0,"",VLOOKUP(V47,AG100:AO1100,4,FALSE()))</f>
        <v>0.5</v>
      </c>
      <c r="P47" s="68" t="n">
        <f aca="false">IF($AG$4=0,"",VLOOKUP(V47,AG100:AO1100,5,FALSE()))</f>
        <v>0.000740235974933515</v>
      </c>
      <c r="Q47" s="68" t="n">
        <f aca="false">IF($AG$4=0,"",VLOOKUP(V47,AG100:AO1100,6,FALSE()))</f>
        <v>0.996420261473801</v>
      </c>
      <c r="R47" s="68" t="n">
        <f aca="false">IF($AG$4=0,"",VLOOKUP(V47,AG100:AO1100,7,FALSE()))</f>
        <v>0.995680025498867</v>
      </c>
      <c r="S47" s="68" t="n">
        <f aca="false">IF($AG$4=0,"",VLOOKUP(V47,AG100:AO1100,8,FALSE()))</f>
        <v>0.00431997450113286</v>
      </c>
      <c r="T47" s="68" t="n">
        <f aca="false">IF($AG$4=0,"",VLOOKUP(V47,AG100:AO1100,9,FALSE()))</f>
        <v>0.00357973852619931</v>
      </c>
      <c r="U47" s="54" t="n">
        <v>96</v>
      </c>
      <c r="V47" s="54" t="n">
        <f aca="false">IF(U47&gt;$AG$4,"",U47)</f>
        <v>96</v>
      </c>
      <c r="X47" s="55" t="n">
        <v>42</v>
      </c>
      <c r="Y47" s="69" t="n">
        <f aca="false">IF(Z47="","",$F$2)</f>
        <v>1000</v>
      </c>
      <c r="Z47" s="69" t="n">
        <f aca="false">IF($F$2="","",IF(X47&gt;$F$2,"",X47))</f>
        <v>42</v>
      </c>
      <c r="AA47" s="69" t="n">
        <f aca="false">IF(Z47="","",$H$2)</f>
        <v>0.5</v>
      </c>
      <c r="AB47" s="57" t="n">
        <f aca="false">IF(COUNT(Y47,Z47,AA47)&lt;3,"",BINOMDIST(Z47,Y47,AA47,FALSE()))</f>
        <v>2.77405995005929E-227</v>
      </c>
      <c r="AC47" s="57" t="n">
        <f aca="false">IF(COUNT($Y47,$Z47,H$2)&lt;3,"",SUM(AB$5:AB47))</f>
        <v>2.90096541974069E-227</v>
      </c>
      <c r="AD47" s="57" t="n">
        <f aca="false">IF(COUNT($Y47,$Z47,H$2)&lt;3,"",AC47-AB47)</f>
        <v>1.269054696814E-228</v>
      </c>
      <c r="AE47" s="57" t="n">
        <f aca="false">IF(COUNT($Y47,$Z47,H$2)&lt;3,"",1-AD47)</f>
        <v>1</v>
      </c>
      <c r="AF47" s="57" t="n">
        <f aca="false">IF(COUNT($Y47,$Z47,H$2)&lt;3,"",1-AC47)</f>
        <v>1</v>
      </c>
      <c r="AG47" s="54" t="str">
        <f aca="false">IF(AI47="","",COUNT(AI$5:AI47))</f>
        <v/>
      </c>
      <c r="AH47" s="69" t="str">
        <f aca="false">IF(AI47="","",$F$2)</f>
        <v/>
      </c>
      <c r="AI47" s="69" t="str">
        <f aca="false">IF(COUNT($F$2,$H$2)&lt;2,"",IF(X47&gt;$F$2,"",IF(OR(AC48&lt;0.0005,AC46&gt;0.9995),"",X47)))</f>
        <v/>
      </c>
      <c r="AJ47" s="69" t="str">
        <f aca="false">IF(AI47="","",$H$2)</f>
        <v/>
      </c>
      <c r="AK47" s="57" t="str">
        <f aca="false">IF(AI47="","",AB47)</f>
        <v/>
      </c>
      <c r="AL47" s="57" t="str">
        <f aca="false">IF(AI47="","",AC47)</f>
        <v/>
      </c>
      <c r="AM47" s="57" t="str">
        <f aca="false">IF(AI47="","",AD47)</f>
        <v/>
      </c>
      <c r="AN47" s="57" t="str">
        <f aca="false">IF(AI47="","",AE47)</f>
        <v/>
      </c>
      <c r="AO47" s="57" t="str">
        <f aca="false">IF(AI47="","",AF47)</f>
        <v/>
      </c>
    </row>
    <row r="48" customFormat="false" ht="12.75" hidden="false" customHeight="false" outlineLevel="0" collapsed="false">
      <c r="B48" s="67" t="n">
        <f aca="false">IF($AG$4=0,"",VLOOKUP(K48,AG48:AO1048,2,FALSE()))</f>
        <v>1000</v>
      </c>
      <c r="C48" s="67" t="n">
        <f aca="false">IF($AG$4=0,"",VLOOKUP(K48,AG48:AO1048,3,FALSE()))</f>
        <v>490</v>
      </c>
      <c r="D48" s="67" t="n">
        <f aca="false">IF($AG$4=0,"",VLOOKUP(K48,AG48:AO1048,4,FALSE()))</f>
        <v>0.5</v>
      </c>
      <c r="E48" s="68" t="n">
        <f aca="false">IF($AG$4=0,"",VLOOKUP(K48,AG48:AO1048,5,FALSE()))</f>
        <v>0.020656351649512</v>
      </c>
      <c r="F48" s="68" t="n">
        <f aca="false">IF($AG$4=0,"",VLOOKUP(K48,AG48:AO1048,6,FALSE()))</f>
        <v>0.273986372961738</v>
      </c>
      <c r="G48" s="68" t="n">
        <f aca="false">IF($AG$4=0,"",VLOOKUP(K48,AG48:AO1048,7,FALSE()))</f>
        <v>0.253330021312226</v>
      </c>
      <c r="H48" s="68" t="n">
        <f aca="false">IF($AG$4=0,"",VLOOKUP(K48,AG48:AO1048,8,FALSE()))</f>
        <v>0.746669978687774</v>
      </c>
      <c r="I48" s="68" t="n">
        <f aca="false">IF($AG$4=0,"",VLOOKUP(K48,AG48:AO1048,9,FALSE()))</f>
        <v>0.726013627038262</v>
      </c>
      <c r="J48" s="54" t="n">
        <v>44</v>
      </c>
      <c r="K48" s="54" t="n">
        <f aca="false">IF(J48&gt;$AG$4,"",J48)</f>
        <v>44</v>
      </c>
      <c r="M48" s="67" t="n">
        <f aca="false">IF($AG$4=0,"",VLOOKUP(V48,AG101:AO1101,2,FALSE()))</f>
        <v>1000</v>
      </c>
      <c r="N48" s="67" t="n">
        <f aca="false">IF($AG$4=0,"",VLOOKUP(V48,AG101:AO1101,3,FALSE()))</f>
        <v>543</v>
      </c>
      <c r="O48" s="67" t="n">
        <f aca="false">IF($AG$4=0,"",VLOOKUP(V48,AG101:AO1101,4,FALSE()))</f>
        <v>0.5</v>
      </c>
      <c r="P48" s="68" t="n">
        <f aca="false">IF($AG$4=0,"",VLOOKUP(V48,AG101:AO1101,5,FALSE()))</f>
        <v>0.000624361098562707</v>
      </c>
      <c r="Q48" s="68" t="n">
        <f aca="false">IF($AG$4=0,"",VLOOKUP(V48,AG101:AO1101,6,FALSE()))</f>
        <v>0.997044622572364</v>
      </c>
      <c r="R48" s="68" t="n">
        <f aca="false">IF($AG$4=0,"",VLOOKUP(V48,AG101:AO1101,7,FALSE()))</f>
        <v>0.996420261473801</v>
      </c>
      <c r="S48" s="68" t="n">
        <f aca="false">IF($AG$4=0,"",VLOOKUP(V48,AG101:AO1101,8,FALSE()))</f>
        <v>0.00357973852619919</v>
      </c>
      <c r="T48" s="68" t="n">
        <f aca="false">IF($AG$4=0,"",VLOOKUP(V48,AG101:AO1101,9,FALSE()))</f>
        <v>0.00295537742763652</v>
      </c>
      <c r="U48" s="54" t="n">
        <v>97</v>
      </c>
      <c r="V48" s="54" t="n">
        <f aca="false">IF(U48&gt;$AG$4,"",U48)</f>
        <v>97</v>
      </c>
      <c r="X48" s="55" t="n">
        <v>43</v>
      </c>
      <c r="Y48" s="69" t="n">
        <f aca="false">IF(Z48="","",$F$2)</f>
        <v>1000</v>
      </c>
      <c r="Z48" s="69" t="n">
        <f aca="false">IF($F$2="","",IF(X48&gt;$F$2,"",X48))</f>
        <v>43</v>
      </c>
      <c r="AA48" s="69" t="n">
        <f aca="false">IF(Z48="","",$H$2)</f>
        <v>0.5</v>
      </c>
      <c r="AB48" s="57" t="n">
        <f aca="false">IF(COUNT(Y48,Z48,AA48)&lt;3,"",BINOMDIST(Z48,Y48,AA48,FALSE()))</f>
        <v>6.18034751664372E-226</v>
      </c>
      <c r="AC48" s="57" t="n">
        <f aca="false">IF(COUNT($Y48,$Z48,H$2)&lt;3,"",SUM(AB$5:AB48))</f>
        <v>6.47044405861779E-226</v>
      </c>
      <c r="AD48" s="57" t="n">
        <f aca="false">IF(COUNT($Y48,$Z48,H$2)&lt;3,"",AC48-AB48)</f>
        <v>2.90096541974069E-227</v>
      </c>
      <c r="AE48" s="57" t="n">
        <f aca="false">IF(COUNT($Y48,$Z48,H$2)&lt;3,"",1-AD48)</f>
        <v>1</v>
      </c>
      <c r="AF48" s="57" t="n">
        <f aca="false">IF(COUNT($Y48,$Z48,H$2)&lt;3,"",1-AC48)</f>
        <v>1</v>
      </c>
      <c r="AG48" s="54" t="str">
        <f aca="false">IF(AI48="","",COUNT(AI$5:AI48))</f>
        <v/>
      </c>
      <c r="AH48" s="69" t="str">
        <f aca="false">IF(AI48="","",$F$2)</f>
        <v/>
      </c>
      <c r="AI48" s="69" t="str">
        <f aca="false">IF(COUNT($F$2,$H$2)&lt;2,"",IF(X48&gt;$F$2,"",IF(OR(AC49&lt;0.0005,AC47&gt;0.9995),"",X48)))</f>
        <v/>
      </c>
      <c r="AJ48" s="69" t="str">
        <f aca="false">IF(AI48="","",$H$2)</f>
        <v/>
      </c>
      <c r="AK48" s="57" t="str">
        <f aca="false">IF(AI48="","",AB48)</f>
        <v/>
      </c>
      <c r="AL48" s="57" t="str">
        <f aca="false">IF(AI48="","",AC48)</f>
        <v/>
      </c>
      <c r="AM48" s="57" t="str">
        <f aca="false">IF(AI48="","",AD48)</f>
        <v/>
      </c>
      <c r="AN48" s="57" t="str">
        <f aca="false">IF(AI48="","",AE48)</f>
        <v/>
      </c>
      <c r="AO48" s="57" t="str">
        <f aca="false">IF(AI48="","",AF48)</f>
        <v/>
      </c>
    </row>
    <row r="49" customFormat="false" ht="12.75" hidden="false" customHeight="false" outlineLevel="0" collapsed="false">
      <c r="B49" s="67" t="n">
        <f aca="false">IF($AG$4=0,"",VLOOKUP(K49,AG49:AO1049,2,FALSE()))</f>
        <v>1000</v>
      </c>
      <c r="C49" s="67" t="n">
        <f aca="false">IF($AG$4=0,"",VLOOKUP(K49,AG49:AO1049,3,FALSE()))</f>
        <v>491</v>
      </c>
      <c r="D49" s="67" t="n">
        <f aca="false">IF($AG$4=0,"",VLOOKUP(K49,AG49:AO1049,4,FALSE()))</f>
        <v>0.5</v>
      </c>
      <c r="E49" s="68" t="n">
        <f aca="false">IF($AG$4=0,"",VLOOKUP(K49,AG49:AO1049,5,FALSE()))</f>
        <v>0.0214556809394116</v>
      </c>
      <c r="F49" s="68" t="n">
        <f aca="false">IF($AG$4=0,"",VLOOKUP(K49,AG49:AO1049,6,FALSE()))</f>
        <v>0.295442053901149</v>
      </c>
      <c r="G49" s="68" t="n">
        <f aca="false">IF($AG$4=0,"",VLOOKUP(K49,AG49:AO1049,7,FALSE()))</f>
        <v>0.273986372961738</v>
      </c>
      <c r="H49" s="68" t="n">
        <f aca="false">IF($AG$4=0,"",VLOOKUP(K49,AG49:AO1049,8,FALSE()))</f>
        <v>0.726013627038262</v>
      </c>
      <c r="I49" s="68" t="n">
        <f aca="false">IF($AG$4=0,"",VLOOKUP(K49,AG49:AO1049,9,FALSE()))</f>
        <v>0.704557946098851</v>
      </c>
      <c r="J49" s="54" t="n">
        <v>45</v>
      </c>
      <c r="K49" s="54" t="n">
        <f aca="false">IF(J49&gt;$AG$4,"",J49)</f>
        <v>45</v>
      </c>
      <c r="M49" s="67" t="n">
        <f aca="false">IF($AG$4=0,"",VLOOKUP(V49,AG102:AO1102,2,FALSE()))</f>
        <v>1000</v>
      </c>
      <c r="N49" s="67" t="n">
        <f aca="false">IF($AG$4=0,"",VLOOKUP(V49,AG102:AO1102,3,FALSE()))</f>
        <v>544</v>
      </c>
      <c r="O49" s="67" t="n">
        <f aca="false">IF($AG$4=0,"",VLOOKUP(V49,AG102:AO1102,4,FALSE()))</f>
        <v>0.5</v>
      </c>
      <c r="P49" s="68" t="n">
        <f aca="false">IF($AG$4=0,"",VLOOKUP(V49,AG102:AO1102,5,FALSE()))</f>
        <v>0.00052450923169698</v>
      </c>
      <c r="Q49" s="68" t="n">
        <f aca="false">IF($AG$4=0,"",VLOOKUP(V49,AG102:AO1102,6,FALSE()))</f>
        <v>0.99756913180406</v>
      </c>
      <c r="R49" s="68" t="n">
        <f aca="false">IF($AG$4=0,"",VLOOKUP(V49,AG102:AO1102,7,FALSE()))</f>
        <v>0.997044622572363</v>
      </c>
      <c r="S49" s="68" t="n">
        <f aca="false">IF($AG$4=0,"",VLOOKUP(V49,AG102:AO1102,8,FALSE()))</f>
        <v>0.00295537742763663</v>
      </c>
      <c r="T49" s="68" t="n">
        <f aca="false">IF($AG$4=0,"",VLOOKUP(V49,AG102:AO1102,9,FALSE()))</f>
        <v>0.00243086819593963</v>
      </c>
      <c r="U49" s="54" t="n">
        <v>98</v>
      </c>
      <c r="V49" s="54" t="n">
        <f aca="false">IF(U49&gt;$AG$4,"",U49)</f>
        <v>98</v>
      </c>
      <c r="X49" s="55" t="n">
        <v>44</v>
      </c>
      <c r="Y49" s="69" t="n">
        <f aca="false">IF(Z49="","",$F$2)</f>
        <v>1000</v>
      </c>
      <c r="Z49" s="69" t="n">
        <f aca="false">IF($F$2="","",IF(X49&gt;$F$2,"",X49))</f>
        <v>44</v>
      </c>
      <c r="AA49" s="69" t="n">
        <f aca="false">IF(Z49="","",$H$2)</f>
        <v>0.5</v>
      </c>
      <c r="AB49" s="57" t="n">
        <f aca="false">IF(COUNT(Y49,Z49,AA49)&lt;3,"",BINOMDIST(Z49,Y49,AA49,FALSE()))</f>
        <v>1.34422558487001E-224</v>
      </c>
      <c r="AC49" s="57" t="n">
        <f aca="false">IF(COUNT($Y49,$Z49,H$2)&lt;3,"",SUM(AB$5:AB49))</f>
        <v>1.40893002545619E-224</v>
      </c>
      <c r="AD49" s="57" t="n">
        <f aca="false">IF(COUNT($Y49,$Z49,H$2)&lt;3,"",AC49-AB49)</f>
        <v>6.47044405861779E-226</v>
      </c>
      <c r="AE49" s="57" t="n">
        <f aca="false">IF(COUNT($Y49,$Z49,H$2)&lt;3,"",1-AD49)</f>
        <v>1</v>
      </c>
      <c r="AF49" s="57" t="n">
        <f aca="false">IF(COUNT($Y49,$Z49,H$2)&lt;3,"",1-AC49)</f>
        <v>1</v>
      </c>
      <c r="AG49" s="54" t="str">
        <f aca="false">IF(AI49="","",COUNT(AI$5:AI49))</f>
        <v/>
      </c>
      <c r="AH49" s="69" t="str">
        <f aca="false">IF(AI49="","",$F$2)</f>
        <v/>
      </c>
      <c r="AI49" s="69" t="str">
        <f aca="false">IF(COUNT($F$2,$H$2)&lt;2,"",IF(X49&gt;$F$2,"",IF(OR(AC50&lt;0.0005,AC48&gt;0.9995),"",X49)))</f>
        <v/>
      </c>
      <c r="AJ49" s="69" t="str">
        <f aca="false">IF(AI49="","",$H$2)</f>
        <v/>
      </c>
      <c r="AK49" s="57" t="str">
        <f aca="false">IF(AI49="","",AB49)</f>
        <v/>
      </c>
      <c r="AL49" s="57" t="str">
        <f aca="false">IF(AI49="","",AC49)</f>
        <v/>
      </c>
      <c r="AM49" s="57" t="str">
        <f aca="false">IF(AI49="","",AD49)</f>
        <v/>
      </c>
      <c r="AN49" s="57" t="str">
        <f aca="false">IF(AI49="","",AE49)</f>
        <v/>
      </c>
      <c r="AO49" s="57" t="str">
        <f aca="false">IF(AI49="","",AF49)</f>
        <v/>
      </c>
    </row>
    <row r="50" customFormat="false" ht="12.75" hidden="false" customHeight="false" outlineLevel="0" collapsed="false">
      <c r="B50" s="67" t="n">
        <f aca="false">IF($AG$4=0,"",VLOOKUP(K50,AG50:AO1050,2,FALSE()))</f>
        <v>1000</v>
      </c>
      <c r="C50" s="67" t="n">
        <f aca="false">IF($AG$4=0,"",VLOOKUP(K50,AG50:AO1050,3,FALSE()))</f>
        <v>492</v>
      </c>
      <c r="D50" s="67" t="n">
        <f aca="false">IF($AG$4=0,"",VLOOKUP(K50,AG50:AO1050,4,FALSE()))</f>
        <v>0.5</v>
      </c>
      <c r="E50" s="68" t="n">
        <f aca="false">IF($AG$4=0,"",VLOOKUP(K50,AG50:AO1050,5,FALSE()))</f>
        <v>0.0221970357686189</v>
      </c>
      <c r="F50" s="68" t="n">
        <f aca="false">IF($AG$4=0,"",VLOOKUP(K50,AG50:AO1050,6,FALSE()))</f>
        <v>0.317639089669768</v>
      </c>
      <c r="G50" s="68" t="n">
        <f aca="false">IF($AG$4=0,"",VLOOKUP(K50,AG50:AO1050,7,FALSE()))</f>
        <v>0.29544205390115</v>
      </c>
      <c r="H50" s="68" t="n">
        <f aca="false">IF($AG$4=0,"",VLOOKUP(K50,AG50:AO1050,8,FALSE()))</f>
        <v>0.704557946098851</v>
      </c>
      <c r="I50" s="68" t="n">
        <f aca="false">IF($AG$4=0,"",VLOOKUP(K50,AG50:AO1050,9,FALSE()))</f>
        <v>0.682360910330232</v>
      </c>
      <c r="J50" s="54" t="n">
        <v>46</v>
      </c>
      <c r="K50" s="54" t="n">
        <f aca="false">IF(J50&gt;$AG$4,"",J50)</f>
        <v>46</v>
      </c>
      <c r="M50" s="67" t="n">
        <f aca="false">IF($AG$4=0,"",VLOOKUP(V50,AG103:AO1103,2,FALSE()))</f>
        <v>1000</v>
      </c>
      <c r="N50" s="67" t="n">
        <f aca="false">IF($AG$4=0,"",VLOOKUP(V50,AG103:AO1103,3,FALSE()))</f>
        <v>545</v>
      </c>
      <c r="O50" s="67" t="n">
        <f aca="false">IF($AG$4=0,"",VLOOKUP(V50,AG103:AO1103,4,FALSE()))</f>
        <v>0.5</v>
      </c>
      <c r="P50" s="68" t="n">
        <f aca="false">IF($AG$4=0,"",VLOOKUP(V50,AG103:AO1103,5,FALSE()))</f>
        <v>0.000438855430557473</v>
      </c>
      <c r="Q50" s="68" t="n">
        <f aca="false">IF($AG$4=0,"",VLOOKUP(V50,AG103:AO1103,6,FALSE()))</f>
        <v>0.998007987234618</v>
      </c>
      <c r="R50" s="68" t="n">
        <f aca="false">IF($AG$4=0,"",VLOOKUP(V50,AG103:AO1103,7,FALSE()))</f>
        <v>0.997569131804061</v>
      </c>
      <c r="S50" s="68" t="n">
        <f aca="false">IF($AG$4=0,"",VLOOKUP(V50,AG103:AO1103,8,FALSE()))</f>
        <v>0.00243086819593952</v>
      </c>
      <c r="T50" s="68" t="n">
        <f aca="false">IF($AG$4=0,"",VLOOKUP(V50,AG103:AO1103,9,FALSE()))</f>
        <v>0.00199201276538208</v>
      </c>
      <c r="U50" s="54" t="n">
        <v>99</v>
      </c>
      <c r="V50" s="54" t="n">
        <f aca="false">IF(U50&gt;$AG$4,"",U50)</f>
        <v>99</v>
      </c>
      <c r="X50" s="55" t="n">
        <v>45</v>
      </c>
      <c r="Y50" s="69" t="n">
        <f aca="false">IF(Z50="","",$F$2)</f>
        <v>1000</v>
      </c>
      <c r="Z50" s="69" t="n">
        <f aca="false">IF($F$2="","",IF(X50&gt;$F$2,"",X50))</f>
        <v>45</v>
      </c>
      <c r="AA50" s="69" t="n">
        <f aca="false">IF(Z50="","",$H$2)</f>
        <v>0.5</v>
      </c>
      <c r="AB50" s="57" t="n">
        <f aca="false">IF(COUNT(Y50,Z50,AA50)&lt;3,"",BINOMDIST(Z50,Y50,AA50,FALSE()))</f>
        <v>2.85573257585718E-223</v>
      </c>
      <c r="AC50" s="57" t="n">
        <f aca="false">IF(COUNT($Y50,$Z50,H$2)&lt;3,"",SUM(AB$5:AB50))</f>
        <v>2.99662557840279E-223</v>
      </c>
      <c r="AD50" s="57" t="n">
        <f aca="false">IF(COUNT($Y50,$Z50,H$2)&lt;3,"",AC50-AB50)</f>
        <v>1.40893002545619E-224</v>
      </c>
      <c r="AE50" s="57" t="n">
        <f aca="false">IF(COUNT($Y50,$Z50,H$2)&lt;3,"",1-AD50)</f>
        <v>1</v>
      </c>
      <c r="AF50" s="57" t="n">
        <f aca="false">IF(COUNT($Y50,$Z50,H$2)&lt;3,"",1-AC50)</f>
        <v>1</v>
      </c>
      <c r="AG50" s="54" t="str">
        <f aca="false">IF(AI50="","",COUNT(AI$5:AI50))</f>
        <v/>
      </c>
      <c r="AH50" s="69" t="str">
        <f aca="false">IF(AI50="","",$F$2)</f>
        <v/>
      </c>
      <c r="AI50" s="69" t="str">
        <f aca="false">IF(COUNT($F$2,$H$2)&lt;2,"",IF(X50&gt;$F$2,"",IF(OR(AC51&lt;0.0005,AC49&gt;0.9995),"",X50)))</f>
        <v/>
      </c>
      <c r="AJ50" s="69" t="str">
        <f aca="false">IF(AI50="","",$H$2)</f>
        <v/>
      </c>
      <c r="AK50" s="57" t="str">
        <f aca="false">IF(AI50="","",AB50)</f>
        <v/>
      </c>
      <c r="AL50" s="57" t="str">
        <f aca="false">IF(AI50="","",AC50)</f>
        <v/>
      </c>
      <c r="AM50" s="57" t="str">
        <f aca="false">IF(AI50="","",AD50)</f>
        <v/>
      </c>
      <c r="AN50" s="57" t="str">
        <f aca="false">IF(AI50="","",AE50)</f>
        <v/>
      </c>
      <c r="AO50" s="57" t="str">
        <f aca="false">IF(AI50="","",AF50)</f>
        <v/>
      </c>
    </row>
    <row r="51" customFormat="false" ht="12.75" hidden="false" customHeight="false" outlineLevel="0" collapsed="false">
      <c r="B51" s="67" t="n">
        <f aca="false">IF($AG$4=0,"",VLOOKUP(K51,AG51:AO1051,2,FALSE()))</f>
        <v>1000</v>
      </c>
      <c r="C51" s="67" t="n">
        <f aca="false">IF($AG$4=0,"",VLOOKUP(K51,AG51:AO1051,3,FALSE()))</f>
        <v>493</v>
      </c>
      <c r="D51" s="67" t="n">
        <f aca="false">IF($AG$4=0,"",VLOOKUP(K51,AG51:AO1051,4,FALSE()))</f>
        <v>0.5</v>
      </c>
      <c r="E51" s="68" t="n">
        <f aca="false">IF($AG$4=0,"",VLOOKUP(K51,AG51:AO1051,5,FALSE()))</f>
        <v>0.0228724019684755</v>
      </c>
      <c r="F51" s="68" t="n">
        <f aca="false">IF($AG$4=0,"",VLOOKUP(K51,AG51:AO1051,6,FALSE()))</f>
        <v>0.340511491638244</v>
      </c>
      <c r="G51" s="68" t="n">
        <f aca="false">IF($AG$4=0,"",VLOOKUP(K51,AG51:AO1051,7,FALSE()))</f>
        <v>0.317639089669768</v>
      </c>
      <c r="H51" s="68" t="n">
        <f aca="false">IF($AG$4=0,"",VLOOKUP(K51,AG51:AO1051,8,FALSE()))</f>
        <v>0.682360910330232</v>
      </c>
      <c r="I51" s="68" t="n">
        <f aca="false">IF($AG$4=0,"",VLOOKUP(K51,AG51:AO1051,9,FALSE()))</f>
        <v>0.659488508361756</v>
      </c>
      <c r="J51" s="54" t="n">
        <v>47</v>
      </c>
      <c r="K51" s="54" t="n">
        <f aca="false">IF(J51&gt;$AG$4,"",J51)</f>
        <v>47</v>
      </c>
      <c r="M51" s="67" t="n">
        <f aca="false">IF($AG$4=0,"",VLOOKUP(V51,AG104:AO1104,2,FALSE()))</f>
        <v>1000</v>
      </c>
      <c r="N51" s="67" t="n">
        <f aca="false">IF($AG$4=0,"",VLOOKUP(V51,AG104:AO1104,3,FALSE()))</f>
        <v>546</v>
      </c>
      <c r="O51" s="67" t="n">
        <f aca="false">IF($AG$4=0,"",VLOOKUP(V51,AG104:AO1104,4,FALSE()))</f>
        <v>0.5</v>
      </c>
      <c r="P51" s="68" t="n">
        <f aca="false">IF($AG$4=0,"",VLOOKUP(V51,AG104:AO1104,5,FALSE()))</f>
        <v>0.000365712858797894</v>
      </c>
      <c r="Q51" s="68" t="n">
        <f aca="false">IF($AG$4=0,"",VLOOKUP(V51,AG104:AO1104,6,FALSE()))</f>
        <v>0.998373700093416</v>
      </c>
      <c r="R51" s="68" t="n">
        <f aca="false">IF($AG$4=0,"",VLOOKUP(V51,AG104:AO1104,7,FALSE()))</f>
        <v>0.998007987234618</v>
      </c>
      <c r="S51" s="68" t="n">
        <f aca="false">IF($AG$4=0,"",VLOOKUP(V51,AG104:AO1104,8,FALSE()))</f>
        <v>0.00199201276538219</v>
      </c>
      <c r="T51" s="68" t="n">
        <f aca="false">IF($AG$4=0,"",VLOOKUP(V51,AG104:AO1104,9,FALSE()))</f>
        <v>0.00162629990658425</v>
      </c>
      <c r="U51" s="54" t="n">
        <v>100</v>
      </c>
      <c r="V51" s="54" t="n">
        <f aca="false">IF(U51&gt;$AG$4,"",U51)</f>
        <v>100</v>
      </c>
      <c r="X51" s="55" t="n">
        <v>46</v>
      </c>
      <c r="Y51" s="69" t="n">
        <f aca="false">IF(Z51="","",$F$2)</f>
        <v>1000</v>
      </c>
      <c r="Z51" s="69" t="n">
        <f aca="false">IF($F$2="","",IF(X51&gt;$F$2,"",X51))</f>
        <v>46</v>
      </c>
      <c r="AA51" s="69" t="n">
        <f aca="false">IF(Z51="","",$H$2)</f>
        <v>0.5</v>
      </c>
      <c r="AB51" s="57" t="n">
        <f aca="false">IF(COUNT(Y51,Z51,AA51)&lt;3,"",BINOMDIST(Z51,Y51,AA51,FALSE()))</f>
        <v>5.92874915205131E-222</v>
      </c>
      <c r="AC51" s="57" t="n">
        <f aca="false">IF(COUNT($Y51,$Z51,H$2)&lt;3,"",SUM(AB$5:AB51))</f>
        <v>6.22841170989159E-222</v>
      </c>
      <c r="AD51" s="57" t="n">
        <f aca="false">IF(COUNT($Y51,$Z51,H$2)&lt;3,"",AC51-AB51)</f>
        <v>2.99662557840279E-223</v>
      </c>
      <c r="AE51" s="57" t="n">
        <f aca="false">IF(COUNT($Y51,$Z51,H$2)&lt;3,"",1-AD51)</f>
        <v>1</v>
      </c>
      <c r="AF51" s="57" t="n">
        <f aca="false">IF(COUNT($Y51,$Z51,H$2)&lt;3,"",1-AC51)</f>
        <v>1</v>
      </c>
      <c r="AG51" s="54" t="str">
        <f aca="false">IF(AI51="","",COUNT(AI$5:AI51))</f>
        <v/>
      </c>
      <c r="AH51" s="69" t="str">
        <f aca="false">IF(AI51="","",$F$2)</f>
        <v/>
      </c>
      <c r="AI51" s="69" t="str">
        <f aca="false">IF(COUNT($F$2,$H$2)&lt;2,"",IF(X51&gt;$F$2,"",IF(OR(AC52&lt;0.0005,AC50&gt;0.9995),"",X51)))</f>
        <v/>
      </c>
      <c r="AJ51" s="69" t="str">
        <f aca="false">IF(AI51="","",$H$2)</f>
        <v/>
      </c>
      <c r="AK51" s="57" t="str">
        <f aca="false">IF(AI51="","",AB51)</f>
        <v/>
      </c>
      <c r="AL51" s="57" t="str">
        <f aca="false">IF(AI51="","",AC51)</f>
        <v/>
      </c>
      <c r="AM51" s="57" t="str">
        <f aca="false">IF(AI51="","",AD51)</f>
        <v/>
      </c>
      <c r="AN51" s="57" t="str">
        <f aca="false">IF(AI51="","",AE51)</f>
        <v/>
      </c>
      <c r="AO51" s="57" t="str">
        <f aca="false">IF(AI51="","",AF51)</f>
        <v/>
      </c>
    </row>
    <row r="52" customFormat="false" ht="12.75" hidden="false" customHeight="false" outlineLevel="0" collapsed="false">
      <c r="B52" s="67" t="n">
        <f aca="false">IF($AG$4=0,"",VLOOKUP(K52,AG52:AO1052,2,FALSE()))</f>
        <v>1000</v>
      </c>
      <c r="C52" s="67" t="n">
        <f aca="false">IF($AG$4=0,"",VLOOKUP(K52,AG52:AO1052,3,FALSE()))</f>
        <v>494</v>
      </c>
      <c r="D52" s="67" t="n">
        <f aca="false">IF($AG$4=0,"",VLOOKUP(K52,AG52:AO1052,4,FALSE()))</f>
        <v>0.5</v>
      </c>
      <c r="E52" s="68" t="n">
        <f aca="false">IF($AG$4=0,"",VLOOKUP(K52,AG52:AO1052,5,FALSE()))</f>
        <v>0.0234743072834354</v>
      </c>
      <c r="F52" s="68" t="n">
        <f aca="false">IF($AG$4=0,"",VLOOKUP(K52,AG52:AO1052,6,FALSE()))</f>
        <v>0.363985798921679</v>
      </c>
      <c r="G52" s="68" t="n">
        <f aca="false">IF($AG$4=0,"",VLOOKUP(K52,AG52:AO1052,7,FALSE()))</f>
        <v>0.340511491638244</v>
      </c>
      <c r="H52" s="68" t="n">
        <f aca="false">IF($AG$4=0,"",VLOOKUP(K52,AG52:AO1052,8,FALSE()))</f>
        <v>0.659488508361756</v>
      </c>
      <c r="I52" s="68" t="n">
        <f aca="false">IF($AG$4=0,"",VLOOKUP(K52,AG52:AO1052,9,FALSE()))</f>
        <v>0.636014201078321</v>
      </c>
      <c r="J52" s="54" t="n">
        <v>48</v>
      </c>
      <c r="K52" s="54" t="n">
        <f aca="false">IF(J52&gt;$AG$4,"",J52)</f>
        <v>48</v>
      </c>
      <c r="M52" s="67" t="n">
        <f aca="false">IF($AG$4=0,"",VLOOKUP(V52,AG105:AO1105,2,FALSE()))</f>
        <v>1000</v>
      </c>
      <c r="N52" s="67" t="n">
        <f aca="false">IF($AG$4=0,"",VLOOKUP(V52,AG105:AO1105,3,FALSE()))</f>
        <v>547</v>
      </c>
      <c r="O52" s="67" t="n">
        <f aca="false">IF($AG$4=0,"",VLOOKUP(V52,AG105:AO1105,4,FALSE()))</f>
        <v>0.5</v>
      </c>
      <c r="P52" s="68" t="n">
        <f aca="false">IF($AG$4=0,"",VLOOKUP(V52,AG105:AO1105,5,FALSE()))</f>
        <v>0.000303534987009587</v>
      </c>
      <c r="Q52" s="68" t="n">
        <f aca="false">IF($AG$4=0,"",VLOOKUP(V52,AG105:AO1105,6,FALSE()))</f>
        <v>0.998677235080425</v>
      </c>
      <c r="R52" s="68" t="n">
        <f aca="false">IF($AG$4=0,"",VLOOKUP(V52,AG105:AO1105,7,FALSE()))</f>
        <v>0.998373700093416</v>
      </c>
      <c r="S52" s="68" t="n">
        <f aca="false">IF($AG$4=0,"",VLOOKUP(V52,AG105:AO1105,8,FALSE()))</f>
        <v>0.00162629990658425</v>
      </c>
      <c r="T52" s="68" t="n">
        <f aca="false">IF($AG$4=0,"",VLOOKUP(V52,AG105:AO1105,9,FALSE()))</f>
        <v>0.00132276491957462</v>
      </c>
      <c r="U52" s="54" t="n">
        <v>101</v>
      </c>
      <c r="V52" s="54" t="n">
        <f aca="false">IF(U52&gt;$AG$4,"",U52)</f>
        <v>101</v>
      </c>
      <c r="X52" s="55" t="n">
        <v>47</v>
      </c>
      <c r="Y52" s="69" t="n">
        <f aca="false">IF(Z52="","",$F$2)</f>
        <v>1000</v>
      </c>
      <c r="Z52" s="69" t="n">
        <f aca="false">IF($F$2="","",IF(X52&gt;$F$2,"",X52))</f>
        <v>47</v>
      </c>
      <c r="AA52" s="69" t="n">
        <f aca="false">IF(Z52="","",$H$2)</f>
        <v>0.5</v>
      </c>
      <c r="AB52" s="57" t="n">
        <f aca="false">IF(COUNT(Y52,Z52,AA52)&lt;3,"",BINOMDIST(Z52,Y52,AA52,FALSE()))</f>
        <v>1.20340993426744E-220</v>
      </c>
      <c r="AC52" s="57" t="n">
        <f aca="false">IF(COUNT($Y52,$Z52,H$2)&lt;3,"",SUM(AB$5:AB52))</f>
        <v>1.26569405136635E-220</v>
      </c>
      <c r="AD52" s="57" t="n">
        <f aca="false">IF(COUNT($Y52,$Z52,H$2)&lt;3,"",AC52-AB52)</f>
        <v>6.2284117098916E-222</v>
      </c>
      <c r="AE52" s="57" t="n">
        <f aca="false">IF(COUNT($Y52,$Z52,H$2)&lt;3,"",1-AD52)</f>
        <v>1</v>
      </c>
      <c r="AF52" s="57" t="n">
        <f aca="false">IF(COUNT($Y52,$Z52,H$2)&lt;3,"",1-AC52)</f>
        <v>1</v>
      </c>
      <c r="AG52" s="54" t="str">
        <f aca="false">IF(AI52="","",COUNT(AI$5:AI52))</f>
        <v/>
      </c>
      <c r="AH52" s="69" t="str">
        <f aca="false">IF(AI52="","",$F$2)</f>
        <v/>
      </c>
      <c r="AI52" s="69" t="str">
        <f aca="false">IF(COUNT($F$2,$H$2)&lt;2,"",IF(X52&gt;$F$2,"",IF(OR(AC53&lt;0.0005,AC51&gt;0.9995),"",X52)))</f>
        <v/>
      </c>
      <c r="AJ52" s="69" t="str">
        <f aca="false">IF(AI52="","",$H$2)</f>
        <v/>
      </c>
      <c r="AK52" s="57" t="str">
        <f aca="false">IF(AI52="","",AB52)</f>
        <v/>
      </c>
      <c r="AL52" s="57" t="str">
        <f aca="false">IF(AI52="","",AC52)</f>
        <v/>
      </c>
      <c r="AM52" s="57" t="str">
        <f aca="false">IF(AI52="","",AD52)</f>
        <v/>
      </c>
      <c r="AN52" s="57" t="str">
        <f aca="false">IF(AI52="","",AE52)</f>
        <v/>
      </c>
      <c r="AO52" s="57" t="str">
        <f aca="false">IF(AI52="","",AF52)</f>
        <v/>
      </c>
    </row>
    <row r="53" customFormat="false" ht="12.75" hidden="false" customHeight="false" outlineLevel="0" collapsed="false">
      <c r="B53" s="67" t="n">
        <f aca="false">IF($AG$4=0,"",VLOOKUP(K53,AG53:AO1053,2,FALSE()))</f>
        <v>1000</v>
      </c>
      <c r="C53" s="67" t="n">
        <f aca="false">IF($AG$4=0,"",VLOOKUP(K53,AG53:AO1053,3,FALSE()))</f>
        <v>495</v>
      </c>
      <c r="D53" s="67" t="n">
        <f aca="false">IF($AG$4=0,"",VLOOKUP(K53,AG53:AO1053,4,FALSE()))</f>
        <v>0.5</v>
      </c>
      <c r="E53" s="68" t="n">
        <f aca="false">IF($AG$4=0,"",VLOOKUP(K53,AG53:AO1053,5,FALSE()))</f>
        <v>0.0239959585564006</v>
      </c>
      <c r="F53" s="68" t="n">
        <f aca="false">IF($AG$4=0,"",VLOOKUP(K53,AG53:AO1053,6,FALSE()))</f>
        <v>0.38798175747808</v>
      </c>
      <c r="G53" s="68" t="n">
        <f aca="false">IF($AG$4=0,"",VLOOKUP(K53,AG53:AO1053,7,FALSE()))</f>
        <v>0.363985798921679</v>
      </c>
      <c r="H53" s="68" t="n">
        <f aca="false">IF($AG$4=0,"",VLOOKUP(K53,AG53:AO1053,8,FALSE()))</f>
        <v>0.636014201078321</v>
      </c>
      <c r="I53" s="68" t="n">
        <f aca="false">IF($AG$4=0,"",VLOOKUP(K53,AG53:AO1053,9,FALSE()))</f>
        <v>0.61201824252192</v>
      </c>
      <c r="J53" s="54" t="n">
        <v>49</v>
      </c>
      <c r="K53" s="54" t="n">
        <f aca="false">IF(J53&gt;$AG$4,"",J53)</f>
        <v>49</v>
      </c>
      <c r="M53" s="67" t="n">
        <f aca="false">IF($AG$4=0,"",VLOOKUP(V53,AG106:AO1106,2,FALSE()))</f>
        <v>1000</v>
      </c>
      <c r="N53" s="67" t="n">
        <f aca="false">IF($AG$4=0,"",VLOOKUP(V53,AG106:AO1106,3,FALSE()))</f>
        <v>548</v>
      </c>
      <c r="O53" s="67" t="n">
        <f aca="false">IF($AG$4=0,"",VLOOKUP(V53,AG106:AO1106,4,FALSE()))</f>
        <v>0.5</v>
      </c>
      <c r="P53" s="68" t="n">
        <f aca="false">IF($AG$4=0,"",VLOOKUP(V53,AG106:AO1106,5,FALSE()))</f>
        <v>0.000250914870648436</v>
      </c>
      <c r="Q53" s="68" t="n">
        <f aca="false">IF($AG$4=0,"",VLOOKUP(V53,AG106:AO1106,6,FALSE()))</f>
        <v>0.998928149951074</v>
      </c>
      <c r="R53" s="68" t="n">
        <f aca="false">IF($AG$4=0,"",VLOOKUP(V53,AG106:AO1106,7,FALSE()))</f>
        <v>0.998677235080425</v>
      </c>
      <c r="S53" s="68" t="n">
        <f aca="false">IF($AG$4=0,"",VLOOKUP(V53,AG106:AO1106,8,FALSE()))</f>
        <v>0.00132276491957462</v>
      </c>
      <c r="T53" s="68" t="n">
        <f aca="false">IF($AG$4=0,"",VLOOKUP(V53,AG106:AO1106,9,FALSE()))</f>
        <v>0.00107185004892618</v>
      </c>
      <c r="U53" s="54" t="n">
        <v>102</v>
      </c>
      <c r="V53" s="54" t="n">
        <f aca="false">IF(U53&gt;$AG$4,"",U53)</f>
        <v>102</v>
      </c>
      <c r="X53" s="55" t="n">
        <v>48</v>
      </c>
      <c r="Y53" s="69" t="n">
        <f aca="false">IF(Z53="","",$F$2)</f>
        <v>1000</v>
      </c>
      <c r="Z53" s="69" t="n">
        <f aca="false">IF($F$2="","",IF(X53&gt;$F$2,"",X53))</f>
        <v>48</v>
      </c>
      <c r="AA53" s="69" t="n">
        <f aca="false">IF(Z53="","",$H$2)</f>
        <v>0.5</v>
      </c>
      <c r="AB53" s="57" t="n">
        <f aca="false">IF(COUNT(Y53,Z53,AA53)&lt;3,"",BINOMDIST(Z53,Y53,AA53,FALSE()))</f>
        <v>2.38927014032681E-219</v>
      </c>
      <c r="AC53" s="57" t="n">
        <f aca="false">IF(COUNT($Y53,$Z53,H$2)&lt;3,"",SUM(AB$5:AB53))</f>
        <v>2.51583954546344E-219</v>
      </c>
      <c r="AD53" s="57" t="n">
        <f aca="false">IF(COUNT($Y53,$Z53,H$2)&lt;3,"",AC53-AB53)</f>
        <v>1.26569405136635E-220</v>
      </c>
      <c r="AE53" s="57" t="n">
        <f aca="false">IF(COUNT($Y53,$Z53,H$2)&lt;3,"",1-AD53)</f>
        <v>1</v>
      </c>
      <c r="AF53" s="57" t="n">
        <f aca="false">IF(COUNT($Y53,$Z53,H$2)&lt;3,"",1-AC53)</f>
        <v>1</v>
      </c>
      <c r="AG53" s="54" t="str">
        <f aca="false">IF(AI53="","",COUNT(AI$5:AI53))</f>
        <v/>
      </c>
      <c r="AH53" s="69" t="str">
        <f aca="false">IF(AI53="","",$F$2)</f>
        <v/>
      </c>
      <c r="AI53" s="69" t="str">
        <f aca="false">IF(COUNT($F$2,$H$2)&lt;2,"",IF(X53&gt;$F$2,"",IF(OR(AC54&lt;0.0005,AC52&gt;0.9995),"",X53)))</f>
        <v/>
      </c>
      <c r="AJ53" s="69" t="str">
        <f aca="false">IF(AI53="","",$H$2)</f>
        <v/>
      </c>
      <c r="AK53" s="57" t="str">
        <f aca="false">IF(AI53="","",AB53)</f>
        <v/>
      </c>
      <c r="AL53" s="57" t="str">
        <f aca="false">IF(AI53="","",AC53)</f>
        <v/>
      </c>
      <c r="AM53" s="57" t="str">
        <f aca="false">IF(AI53="","",AD53)</f>
        <v/>
      </c>
      <c r="AN53" s="57" t="str">
        <f aca="false">IF(AI53="","",AE53)</f>
        <v/>
      </c>
      <c r="AO53" s="57" t="str">
        <f aca="false">IF(AI53="","",AF53)</f>
        <v/>
      </c>
    </row>
    <row r="54" customFormat="false" ht="12.75" hidden="false" customHeight="false" outlineLevel="0" collapsed="false">
      <c r="B54" s="67" t="n">
        <f aca="false">IF($AG$4=0,"",VLOOKUP(K54,AG54:AO1054,2,FALSE()))</f>
        <v>1000</v>
      </c>
      <c r="C54" s="67" t="n">
        <f aca="false">IF($AG$4=0,"",VLOOKUP(K54,AG54:AO1054,3,FALSE()))</f>
        <v>496</v>
      </c>
      <c r="D54" s="67" t="n">
        <f aca="false">IF($AG$4=0,"",VLOOKUP(K54,AG54:AO1054,4,FALSE()))</f>
        <v>0.5</v>
      </c>
      <c r="E54" s="68" t="n">
        <f aca="false">IF($AG$4=0,"",VLOOKUP(K54,AG54:AO1054,5,FALSE()))</f>
        <v>0.0244313690947224</v>
      </c>
      <c r="F54" s="68" t="n">
        <f aca="false">IF($AG$4=0,"",VLOOKUP(K54,AG54:AO1054,6,FALSE()))</f>
        <v>0.412413126572802</v>
      </c>
      <c r="G54" s="68" t="n">
        <f aca="false">IF($AG$4=0,"",VLOOKUP(K54,AG54:AO1054,7,FALSE()))</f>
        <v>0.38798175747808</v>
      </c>
      <c r="H54" s="68" t="n">
        <f aca="false">IF($AG$4=0,"",VLOOKUP(K54,AG54:AO1054,8,FALSE()))</f>
        <v>0.61201824252192</v>
      </c>
      <c r="I54" s="68" t="n">
        <f aca="false">IF($AG$4=0,"",VLOOKUP(K54,AG54:AO1054,9,FALSE()))</f>
        <v>0.587586873427198</v>
      </c>
      <c r="J54" s="54" t="n">
        <v>50</v>
      </c>
      <c r="K54" s="54" t="n">
        <f aca="false">IF(J54&gt;$AG$4,"",J54)</f>
        <v>50</v>
      </c>
      <c r="M54" s="67" t="n">
        <f aca="false">IF($AG$4=0,"",VLOOKUP(V54,AG107:AO1107,2,FALSE()))</f>
        <v>1000</v>
      </c>
      <c r="N54" s="67" t="n">
        <f aca="false">IF($AG$4=0,"",VLOOKUP(V54,AG107:AO1107,3,FALSE()))</f>
        <v>549</v>
      </c>
      <c r="O54" s="67" t="n">
        <f aca="false">IF($AG$4=0,"",VLOOKUP(V54,AG107:AO1107,4,FALSE()))</f>
        <v>0.5</v>
      </c>
      <c r="P54" s="68" t="n">
        <f aca="false">IF($AG$4=0,"",VLOOKUP(V54,AG107:AO1107,5,FALSE()))</f>
        <v>0.000206582006435506</v>
      </c>
      <c r="Q54" s="68" t="n">
        <f aca="false">IF($AG$4=0,"",VLOOKUP(V54,AG107:AO1107,6,FALSE()))</f>
        <v>0.999134731957509</v>
      </c>
      <c r="R54" s="68" t="n">
        <f aca="false">IF($AG$4=0,"",VLOOKUP(V54,AG107:AO1107,7,FALSE()))</f>
        <v>0.998928149951074</v>
      </c>
      <c r="S54" s="68" t="n">
        <f aca="false">IF($AG$4=0,"",VLOOKUP(V54,AG107:AO1107,8,FALSE()))</f>
        <v>0.00107185004892618</v>
      </c>
      <c r="T54" s="68" t="n">
        <f aca="false">IF($AG$4=0,"",VLOOKUP(V54,AG107:AO1107,9,FALSE()))</f>
        <v>0.000865268042490652</v>
      </c>
      <c r="U54" s="54" t="n">
        <v>103</v>
      </c>
      <c r="V54" s="54" t="n">
        <f aca="false">IF(U54&gt;$AG$4,"",U54)</f>
        <v>103</v>
      </c>
      <c r="X54" s="55" t="n">
        <v>49</v>
      </c>
      <c r="Y54" s="69" t="n">
        <f aca="false">IF(Z54="","",$F$2)</f>
        <v>1000</v>
      </c>
      <c r="Z54" s="69" t="n">
        <f aca="false">IF($F$2="","",IF(X54&gt;$F$2,"",X54))</f>
        <v>49</v>
      </c>
      <c r="AA54" s="69" t="n">
        <f aca="false">IF(Z54="","",$H$2)</f>
        <v>0.5</v>
      </c>
      <c r="AB54" s="57" t="n">
        <f aca="false">IF(COUNT(Y54,Z54,AA54)&lt;3,"",BINOMDIST(Z54,Y54,AA54,FALSE()))</f>
        <v>4.64201055834922E-218</v>
      </c>
      <c r="AC54" s="57" t="n">
        <f aca="false">IF(COUNT($Y54,$Z54,H$2)&lt;3,"",SUM(AB$5:AB54))</f>
        <v>4.89359451289557E-218</v>
      </c>
      <c r="AD54" s="57" t="n">
        <f aca="false">IF(COUNT($Y54,$Z54,H$2)&lt;3,"",AC54-AB54)</f>
        <v>2.51583954546344E-219</v>
      </c>
      <c r="AE54" s="57" t="n">
        <f aca="false">IF(COUNT($Y54,$Z54,H$2)&lt;3,"",1-AD54)</f>
        <v>1</v>
      </c>
      <c r="AF54" s="57" t="n">
        <f aca="false">IF(COUNT($Y54,$Z54,H$2)&lt;3,"",1-AC54)</f>
        <v>1</v>
      </c>
      <c r="AG54" s="54" t="str">
        <f aca="false">IF(AI54="","",COUNT(AI$5:AI54))</f>
        <v/>
      </c>
      <c r="AH54" s="69" t="str">
        <f aca="false">IF(AI54="","",$F$2)</f>
        <v/>
      </c>
      <c r="AI54" s="69" t="str">
        <f aca="false">IF(COUNT($F$2,$H$2)&lt;2,"",IF(X54&gt;$F$2,"",IF(OR(AC55&lt;0.0005,AC53&gt;0.9995),"",X54)))</f>
        <v/>
      </c>
      <c r="AJ54" s="69" t="str">
        <f aca="false">IF(AI54="","",$H$2)</f>
        <v/>
      </c>
      <c r="AK54" s="57" t="str">
        <f aca="false">IF(AI54="","",AB54)</f>
        <v/>
      </c>
      <c r="AL54" s="57" t="str">
        <f aca="false">IF(AI54="","",AC54)</f>
        <v/>
      </c>
      <c r="AM54" s="57" t="str">
        <f aca="false">IF(AI54="","",AD54)</f>
        <v/>
      </c>
      <c r="AN54" s="57" t="str">
        <f aca="false">IF(AI54="","",AE54)</f>
        <v/>
      </c>
      <c r="AO54" s="57" t="str">
        <f aca="false">IF(AI54="","",AF54)</f>
        <v/>
      </c>
    </row>
    <row r="55" customFormat="false" ht="12.75" hidden="false" customHeight="false" outlineLevel="0" collapsed="false">
      <c r="B55" s="67" t="n">
        <f aca="false">IF($AG$4=0,"",VLOOKUP(K55,AG55:AO1055,2,FALSE()))</f>
        <v>1000</v>
      </c>
      <c r="C55" s="67" t="n">
        <f aca="false">IF($AG$4=0,"",VLOOKUP(K55,AG55:AO1055,3,FALSE()))</f>
        <v>497</v>
      </c>
      <c r="D55" s="67" t="n">
        <f aca="false">IF($AG$4=0,"",VLOOKUP(K55,AG55:AO1055,4,FALSE()))</f>
        <v>0.5</v>
      </c>
      <c r="E55" s="68" t="n">
        <f aca="false">IF($AG$4=0,"",VLOOKUP(K55,AG55:AO1055,5,FALSE()))</f>
        <v>0.0247754728847889</v>
      </c>
      <c r="F55" s="68" t="n">
        <f aca="false">IF($AG$4=0,"",VLOOKUP(K55,AG55:AO1055,6,FALSE()))</f>
        <v>0.437188599457591</v>
      </c>
      <c r="G55" s="68" t="n">
        <f aca="false">IF($AG$4=0,"",VLOOKUP(K55,AG55:AO1055,7,FALSE()))</f>
        <v>0.412413126572802</v>
      </c>
      <c r="H55" s="68" t="n">
        <f aca="false">IF($AG$4=0,"",VLOOKUP(K55,AG55:AO1055,8,FALSE()))</f>
        <v>0.587586873427198</v>
      </c>
      <c r="I55" s="68" t="n">
        <f aca="false">IF($AG$4=0,"",VLOOKUP(K55,AG55:AO1055,9,FALSE()))</f>
        <v>0.562811400542409</v>
      </c>
      <c r="J55" s="54" t="n">
        <v>51</v>
      </c>
      <c r="K55" s="54" t="n">
        <f aca="false">IF(J55&gt;$AG$4,"",J55)</f>
        <v>51</v>
      </c>
      <c r="M55" s="67" t="n">
        <f aca="false">IF($AG$4=0,"",VLOOKUP(V55,AG108:AO1108,2,FALSE()))</f>
        <v>1000</v>
      </c>
      <c r="N55" s="67" t="n">
        <f aca="false">IF($AG$4=0,"",VLOOKUP(V55,AG108:AO1108,3,FALSE()))</f>
        <v>550</v>
      </c>
      <c r="O55" s="67" t="n">
        <f aca="false">IF($AG$4=0,"",VLOOKUP(V55,AG108:AO1108,4,FALSE()))</f>
        <v>0.5</v>
      </c>
      <c r="P55" s="68" t="n">
        <f aca="false">IF($AG$4=0,"",VLOOKUP(V55,AG108:AO1108,5,FALSE()))</f>
        <v>0.000169397245277115</v>
      </c>
      <c r="Q55" s="68" t="n">
        <f aca="false">IF($AG$4=0,"",VLOOKUP(V55,AG108:AO1108,6,FALSE()))</f>
        <v>0.999304129202786</v>
      </c>
      <c r="R55" s="68" t="n">
        <f aca="false">IF($AG$4=0,"",VLOOKUP(V55,AG108:AO1108,7,FALSE()))</f>
        <v>0.999134731957509</v>
      </c>
      <c r="S55" s="68" t="n">
        <f aca="false">IF($AG$4=0,"",VLOOKUP(V55,AG108:AO1108,8,FALSE()))</f>
        <v>0.000865268042490652</v>
      </c>
      <c r="T55" s="68" t="n">
        <f aca="false">IF($AG$4=0,"",VLOOKUP(V55,AG108:AO1108,9,FALSE()))</f>
        <v>0.00069587079721356</v>
      </c>
      <c r="U55" s="54" t="n">
        <v>104</v>
      </c>
      <c r="V55" s="54" t="n">
        <f aca="false">IF(U55&gt;$AG$4,"",U55)</f>
        <v>104</v>
      </c>
      <c r="X55" s="55" t="n">
        <v>50</v>
      </c>
      <c r="Y55" s="69" t="n">
        <f aca="false">IF(Z55="","",$F$2)</f>
        <v>1000</v>
      </c>
      <c r="Z55" s="69" t="n">
        <f aca="false">IF($F$2="","",IF(X55&gt;$F$2,"",X55))</f>
        <v>50</v>
      </c>
      <c r="AA55" s="69" t="n">
        <f aca="false">IF(Z55="","",$H$2)</f>
        <v>0.5</v>
      </c>
      <c r="AB55" s="57" t="n">
        <f aca="false">IF(COUNT(Y55,Z55,AA55)&lt;3,"",BINOMDIST(Z55,Y55,AA55,FALSE()))</f>
        <v>8.82910408198022E-217</v>
      </c>
      <c r="AC55" s="57" t="n">
        <f aca="false">IF(COUNT($Y55,$Z55,H$2)&lt;3,"",SUM(AB$5:AB55))</f>
        <v>9.31846353326978E-217</v>
      </c>
      <c r="AD55" s="57" t="n">
        <f aca="false">IF(COUNT($Y55,$Z55,H$2)&lt;3,"",AC55-AB55)</f>
        <v>4.89359451289557E-218</v>
      </c>
      <c r="AE55" s="57" t="n">
        <f aca="false">IF(COUNT($Y55,$Z55,H$2)&lt;3,"",1-AD55)</f>
        <v>1</v>
      </c>
      <c r="AF55" s="57" t="n">
        <f aca="false">IF(COUNT($Y55,$Z55,H$2)&lt;3,"",1-AC55)</f>
        <v>1</v>
      </c>
      <c r="AG55" s="54" t="str">
        <f aca="false">IF(AI55="","",COUNT(AI$5:AI55))</f>
        <v/>
      </c>
      <c r="AH55" s="69" t="str">
        <f aca="false">IF(AI55="","",$F$2)</f>
        <v/>
      </c>
      <c r="AI55" s="69" t="str">
        <f aca="false">IF(COUNT($F$2,$H$2)&lt;2,"",IF(X55&gt;$F$2,"",IF(OR(AC56&lt;0.0005,AC54&gt;0.9995),"",X55)))</f>
        <v/>
      </c>
      <c r="AJ55" s="69" t="str">
        <f aca="false">IF(AI55="","",$H$2)</f>
        <v/>
      </c>
      <c r="AK55" s="57" t="str">
        <f aca="false">IF(AI55="","",AB55)</f>
        <v/>
      </c>
      <c r="AL55" s="57" t="str">
        <f aca="false">IF(AI55="","",AC55)</f>
        <v/>
      </c>
      <c r="AM55" s="57" t="str">
        <f aca="false">IF(AI55="","",AD55)</f>
        <v/>
      </c>
      <c r="AN55" s="57" t="str">
        <f aca="false">IF(AI55="","",AE55)</f>
        <v/>
      </c>
      <c r="AO55" s="57" t="str">
        <f aca="false">IF(AI55="","",AF55)</f>
        <v/>
      </c>
    </row>
    <row r="56" customFormat="false" ht="12.75" hidden="false" customHeight="false" outlineLevel="0" collapsed="false">
      <c r="B56" s="67" t="n">
        <f aca="false">IF($AG$4=0,"",VLOOKUP(K56,AG56:AO1056,2,FALSE()))</f>
        <v>1000</v>
      </c>
      <c r="C56" s="67" t="n">
        <f aca="false">IF($AG$4=0,"",VLOOKUP(K56,AG56:AO1056,3,FALSE()))</f>
        <v>498</v>
      </c>
      <c r="D56" s="67" t="n">
        <f aca="false">IF($AG$4=0,"",VLOOKUP(K56,AG56:AO1056,4,FALSE()))</f>
        <v>0.5</v>
      </c>
      <c r="E56" s="68" t="n">
        <f aca="false">IF($AG$4=0,"",VLOOKUP(K56,AG56:AO1056,5,FALSE()))</f>
        <v>0.0250242226125478</v>
      </c>
      <c r="F56" s="68" t="n">
        <f aca="false">IF($AG$4=0,"",VLOOKUP(K56,AG56:AO1056,6,FALSE()))</f>
        <v>0.462212822070139</v>
      </c>
      <c r="G56" s="68" t="n">
        <f aca="false">IF($AG$4=0,"",VLOOKUP(K56,AG56:AO1056,7,FALSE()))</f>
        <v>0.437188599457591</v>
      </c>
      <c r="H56" s="68" t="n">
        <f aca="false">IF($AG$4=0,"",VLOOKUP(K56,AG56:AO1056,8,FALSE()))</f>
        <v>0.562811400542409</v>
      </c>
      <c r="I56" s="68" t="n">
        <f aca="false">IF($AG$4=0,"",VLOOKUP(K56,AG56:AO1056,9,FALSE()))</f>
        <v>0.537787177929861</v>
      </c>
      <c r="J56" s="54" t="n">
        <v>52</v>
      </c>
      <c r="K56" s="54" t="n">
        <f aca="false">IF(J56&gt;$AG$4,"",J56)</f>
        <v>52</v>
      </c>
      <c r="M56" s="67" t="n">
        <f aca="false">IF($AG$4=0,"",VLOOKUP(V56,AG109:AO1109,2,FALSE()))</f>
        <v>1000</v>
      </c>
      <c r="N56" s="67" t="n">
        <f aca="false">IF($AG$4=0,"",VLOOKUP(V56,AG109:AO1109,3,FALSE()))</f>
        <v>551</v>
      </c>
      <c r="O56" s="67" t="n">
        <f aca="false">IF($AG$4=0,"",VLOOKUP(V56,AG109:AO1109,4,FALSE()))</f>
        <v>0.5</v>
      </c>
      <c r="P56" s="68" t="n">
        <f aca="false">IF($AG$4=0,"",VLOOKUP(V56,AG109:AO1109,5,FALSE()))</f>
        <v>0.000138346207576591</v>
      </c>
      <c r="Q56" s="68" t="n">
        <f aca="false">IF($AG$4=0,"",VLOOKUP(V56,AG109:AO1109,6,FALSE()))</f>
        <v>0.999442475410363</v>
      </c>
      <c r="R56" s="68" t="n">
        <f aca="false">IF($AG$4=0,"",VLOOKUP(V56,AG109:AO1109,7,FALSE()))</f>
        <v>0.999304129202786</v>
      </c>
      <c r="S56" s="68" t="n">
        <f aca="false">IF($AG$4=0,"",VLOOKUP(V56,AG109:AO1109,8,FALSE()))</f>
        <v>0.00069587079721356</v>
      </c>
      <c r="T56" s="68" t="n">
        <f aca="false">IF($AG$4=0,"",VLOOKUP(V56,AG109:AO1109,9,FALSE()))</f>
        <v>0.000557524589636982</v>
      </c>
      <c r="U56" s="54" t="n">
        <v>105</v>
      </c>
      <c r="V56" s="54" t="n">
        <f aca="false">IF(U56&gt;$AG$4,"",U56)</f>
        <v>105</v>
      </c>
      <c r="X56" s="55" t="n">
        <v>51</v>
      </c>
      <c r="Y56" s="69" t="n">
        <f aca="false">IF(Z56="","",$F$2)</f>
        <v>1000</v>
      </c>
      <c r="Z56" s="69" t="n">
        <f aca="false">IF($F$2="","",IF(X56&gt;$F$2,"",X56))</f>
        <v>51</v>
      </c>
      <c r="AA56" s="69" t="n">
        <f aca="false">IF(Z56="","",$H$2)</f>
        <v>0.5</v>
      </c>
      <c r="AB56" s="57" t="n">
        <f aca="false">IF(COUNT(Y56,Z56,AA56)&lt;3,"",BINOMDIST(Z56,Y56,AA56,FALSE()))</f>
        <v>1.64463703487867E-215</v>
      </c>
      <c r="AC56" s="57" t="n">
        <f aca="false">IF(COUNT($Y56,$Z56,H$2)&lt;3,"",SUM(AB$5:AB56))</f>
        <v>1.73782167021137E-215</v>
      </c>
      <c r="AD56" s="57" t="n">
        <f aca="false">IF(COUNT($Y56,$Z56,H$2)&lt;3,"",AC56-AB56)</f>
        <v>9.31846353326978E-217</v>
      </c>
      <c r="AE56" s="57" t="n">
        <f aca="false">IF(COUNT($Y56,$Z56,H$2)&lt;3,"",1-AD56)</f>
        <v>1</v>
      </c>
      <c r="AF56" s="57" t="n">
        <f aca="false">IF(COUNT($Y56,$Z56,H$2)&lt;3,"",1-AC56)</f>
        <v>1</v>
      </c>
      <c r="AG56" s="54" t="str">
        <f aca="false">IF(AI56="","",COUNT(AI$5:AI56))</f>
        <v/>
      </c>
      <c r="AH56" s="69" t="str">
        <f aca="false">IF(AI56="","",$F$2)</f>
        <v/>
      </c>
      <c r="AI56" s="69" t="str">
        <f aca="false">IF(COUNT($F$2,$H$2)&lt;2,"",IF(X56&gt;$F$2,"",IF(OR(AC57&lt;0.0005,AC55&gt;0.9995),"",X56)))</f>
        <v/>
      </c>
      <c r="AJ56" s="69" t="str">
        <f aca="false">IF(AI56="","",$H$2)</f>
        <v/>
      </c>
      <c r="AK56" s="57" t="str">
        <f aca="false">IF(AI56="","",AB56)</f>
        <v/>
      </c>
      <c r="AL56" s="57" t="str">
        <f aca="false">IF(AI56="","",AC56)</f>
        <v/>
      </c>
      <c r="AM56" s="57" t="str">
        <f aca="false">IF(AI56="","",AD56)</f>
        <v/>
      </c>
      <c r="AN56" s="57" t="str">
        <f aca="false">IF(AI56="","",AE56)</f>
        <v/>
      </c>
      <c r="AO56" s="57" t="str">
        <f aca="false">IF(AI56="","",AF56)</f>
        <v/>
      </c>
    </row>
    <row r="57" customFormat="false" ht="12.75" hidden="false" customHeight="false" outlineLevel="0" collapsed="false">
      <c r="B57" s="67" t="n">
        <f aca="false">IF($AG$4=0,"",VLOOKUP(K57,AG57:AO1057,2,FALSE()))</f>
        <v>1000</v>
      </c>
      <c r="C57" s="67" t="n">
        <f aca="false">IF($AG$4=0,"",VLOOKUP(K57,AG57:AO1057,3,FALSE()))</f>
        <v>499</v>
      </c>
      <c r="D57" s="67" t="n">
        <f aca="false">IF($AG$4=0,"",VLOOKUP(K57,AG57:AO1057,4,FALSE()))</f>
        <v>0.5</v>
      </c>
      <c r="E57" s="68" t="n">
        <f aca="false">IF($AG$4=0,"",VLOOKUP(K57,AG57:AO1057,5,FALSE()))</f>
        <v>0.0251746688406794</v>
      </c>
      <c r="F57" s="68" t="n">
        <f aca="false">IF($AG$4=0,"",VLOOKUP(K57,AG57:AO1057,6,FALSE()))</f>
        <v>0.487387490910818</v>
      </c>
      <c r="G57" s="68" t="n">
        <f aca="false">IF($AG$4=0,"",VLOOKUP(K57,AG57:AO1057,7,FALSE()))</f>
        <v>0.462212822070139</v>
      </c>
      <c r="H57" s="68" t="n">
        <f aca="false">IF($AG$4=0,"",VLOOKUP(K57,AG57:AO1057,8,FALSE()))</f>
        <v>0.537787177929861</v>
      </c>
      <c r="I57" s="68" t="n">
        <f aca="false">IF($AG$4=0,"",VLOOKUP(K57,AG57:AO1057,9,FALSE()))</f>
        <v>0.512612509089182</v>
      </c>
      <c r="J57" s="54" t="n">
        <v>53</v>
      </c>
      <c r="K57" s="54" t="n">
        <f aca="false">IF(J57&gt;$AG$4,"",J57)</f>
        <v>53</v>
      </c>
      <c r="M57" s="67" t="n">
        <f aca="false">IF($AG$4=0,"",VLOOKUP(V57,AG110:AO1110,2,FALSE()))</f>
        <v>1000</v>
      </c>
      <c r="N57" s="67" t="n">
        <f aca="false">IF($AG$4=0,"",VLOOKUP(V57,AG110:AO1110,3,FALSE()))</f>
        <v>552</v>
      </c>
      <c r="O57" s="67" t="n">
        <f aca="false">IF($AG$4=0,"",VLOOKUP(V57,AG110:AO1110,4,FALSE()))</f>
        <v>0.5</v>
      </c>
      <c r="P57" s="68" t="n">
        <f aca="false">IF($AG$4=0,"",VLOOKUP(V57,AG110:AO1110,5,FALSE()))</f>
        <v>0.0001125316072498</v>
      </c>
      <c r="Q57" s="68" t="n">
        <f aca="false">IF($AG$4=0,"",VLOOKUP(V57,AG110:AO1110,6,FALSE()))</f>
        <v>0.999555007017613</v>
      </c>
      <c r="R57" s="68" t="n">
        <f aca="false">IF($AG$4=0,"",VLOOKUP(V57,AG110:AO1110,7,FALSE()))</f>
        <v>0.999442475410363</v>
      </c>
      <c r="S57" s="68" t="n">
        <f aca="false">IF($AG$4=0,"",VLOOKUP(V57,AG110:AO1110,8,FALSE()))</f>
        <v>0.000557524589636982</v>
      </c>
      <c r="T57" s="68" t="n">
        <f aca="false">IF($AG$4=0,"",VLOOKUP(V57,AG110:AO1110,9,FALSE()))</f>
        <v>0.000444992982387205</v>
      </c>
      <c r="U57" s="54" t="n">
        <v>106</v>
      </c>
      <c r="V57" s="54" t="n">
        <f aca="false">IF(U57&gt;$AG$4,"",U57)</f>
        <v>106</v>
      </c>
      <c r="X57" s="55" t="n">
        <v>52</v>
      </c>
      <c r="Y57" s="69" t="n">
        <f aca="false">IF(Z57="","",$F$2)</f>
        <v>1000</v>
      </c>
      <c r="Z57" s="69" t="n">
        <f aca="false">IF($F$2="","",IF(X57&gt;$F$2,"",X57))</f>
        <v>52</v>
      </c>
      <c r="AA57" s="69" t="n">
        <f aca="false">IF(Z57="","",$H$2)</f>
        <v>0.5</v>
      </c>
      <c r="AB57" s="57" t="n">
        <f aca="false">IF(COUNT(Y57,Z57,AA57)&lt;3,"",BINOMDIST(Z57,Y57,AA57,FALSE()))</f>
        <v>3.00146258865357E-214</v>
      </c>
      <c r="AC57" s="57" t="n">
        <f aca="false">IF(COUNT($Y57,$Z57,H$2)&lt;3,"",SUM(AB$5:AB57))</f>
        <v>3.17524475567471E-214</v>
      </c>
      <c r="AD57" s="57" t="n">
        <f aca="false">IF(COUNT($Y57,$Z57,H$2)&lt;3,"",AC57-AB57)</f>
        <v>1.73782167021136E-215</v>
      </c>
      <c r="AE57" s="57" t="n">
        <f aca="false">IF(COUNT($Y57,$Z57,H$2)&lt;3,"",1-AD57)</f>
        <v>1</v>
      </c>
      <c r="AF57" s="57" t="n">
        <f aca="false">IF(COUNT($Y57,$Z57,H$2)&lt;3,"",1-AC57)</f>
        <v>1</v>
      </c>
      <c r="AG57" s="54" t="str">
        <f aca="false">IF(AI57="","",COUNT(AI$5:AI57))</f>
        <v/>
      </c>
      <c r="AH57" s="69" t="str">
        <f aca="false">IF(AI57="","",$F$2)</f>
        <v/>
      </c>
      <c r="AI57" s="69" t="str">
        <f aca="false">IF(COUNT($F$2,$H$2)&lt;2,"",IF(X57&gt;$F$2,"",IF(OR(AC58&lt;0.0005,AC56&gt;0.9995),"",X57)))</f>
        <v/>
      </c>
      <c r="AJ57" s="69" t="str">
        <f aca="false">IF(AI57="","",$H$2)</f>
        <v/>
      </c>
      <c r="AK57" s="57" t="str">
        <f aca="false">IF(AI57="","",AB57)</f>
        <v/>
      </c>
      <c r="AL57" s="57" t="str">
        <f aca="false">IF(AI57="","",AC57)</f>
        <v/>
      </c>
      <c r="AM57" s="57" t="str">
        <f aca="false">IF(AI57="","",AD57)</f>
        <v/>
      </c>
      <c r="AN57" s="57" t="str">
        <f aca="false">IF(AI57="","",AE57)</f>
        <v/>
      </c>
      <c r="AO57" s="57" t="str">
        <f aca="false">IF(AI57="","",AF57)</f>
        <v/>
      </c>
    </row>
    <row r="58" customFormat="false" ht="12.75" hidden="false" customHeight="false" outlineLevel="0" collapsed="false">
      <c r="M58" s="54"/>
      <c r="N58" s="54"/>
      <c r="O58" s="54"/>
      <c r="P58" s="54"/>
      <c r="Q58" s="54"/>
      <c r="R58" s="54"/>
      <c r="S58" s="54"/>
      <c r="T58" s="54"/>
      <c r="X58" s="55" t="n">
        <v>53</v>
      </c>
      <c r="Y58" s="69" t="n">
        <f aca="false">IF(Z58="","",$F$2)</f>
        <v>1000</v>
      </c>
      <c r="Z58" s="69" t="n">
        <f aca="false">IF($F$2="","",IF(X58&gt;$F$2,"",X58))</f>
        <v>53</v>
      </c>
      <c r="AA58" s="69" t="n">
        <f aca="false">IF(Z58="","",$H$2)</f>
        <v>0.5</v>
      </c>
      <c r="AB58" s="57" t="n">
        <f aca="false">IF(COUNT(Y58,Z58,AA58)&lt;3,"",BINOMDIST(Z58,Y58,AA58,FALSE()))</f>
        <v>5.36865383781808E-213</v>
      </c>
      <c r="AC58" s="57" t="n">
        <f aca="false">IF(COUNT($Y58,$Z58,H$2)&lt;3,"",SUM(AB$5:AB58))</f>
        <v>5.68617831338555E-213</v>
      </c>
      <c r="AD58" s="57" t="n">
        <f aca="false">IF(COUNT($Y58,$Z58,H$2)&lt;3,"",AC58-AB58)</f>
        <v>3.17524475567471E-214</v>
      </c>
      <c r="AE58" s="57" t="n">
        <f aca="false">IF(COUNT($Y58,$Z58,H$2)&lt;3,"",1-AD58)</f>
        <v>1</v>
      </c>
      <c r="AF58" s="57" t="n">
        <f aca="false">IF(COUNT($Y58,$Z58,H$2)&lt;3,"",1-AC58)</f>
        <v>1</v>
      </c>
      <c r="AG58" s="54" t="str">
        <f aca="false">IF(AI58="","",COUNT(AI$5:AI58))</f>
        <v/>
      </c>
      <c r="AH58" s="69" t="str">
        <f aca="false">IF(AI58="","",$F$2)</f>
        <v/>
      </c>
      <c r="AI58" s="69" t="str">
        <f aca="false">IF(COUNT($F$2,$H$2)&lt;2,"",IF(X58&gt;$F$2,"",IF(OR(AC59&lt;0.0005,AC57&gt;0.9995),"",X58)))</f>
        <v/>
      </c>
      <c r="AJ58" s="69" t="str">
        <f aca="false">IF(AI58="","",$H$2)</f>
        <v/>
      </c>
      <c r="AK58" s="57" t="str">
        <f aca="false">IF(AI58="","",AB58)</f>
        <v/>
      </c>
      <c r="AL58" s="57" t="str">
        <f aca="false">IF(AI58="","",AC58)</f>
        <v/>
      </c>
      <c r="AM58" s="57" t="str">
        <f aca="false">IF(AI58="","",AD58)</f>
        <v/>
      </c>
      <c r="AN58" s="57" t="str">
        <f aca="false">IF(AI58="","",AE58)</f>
        <v/>
      </c>
      <c r="AO58" s="57" t="str">
        <f aca="false">IF(AI58="","",AF58)</f>
        <v/>
      </c>
    </row>
    <row r="59" customFormat="false" ht="12.75" hidden="false" customHeight="false" outlineLevel="0" collapsed="false">
      <c r="M59" s="54"/>
      <c r="N59" s="54"/>
      <c r="O59" s="54"/>
      <c r="P59" s="54"/>
      <c r="Q59" s="54"/>
      <c r="R59" s="54"/>
      <c r="S59" s="54"/>
      <c r="T59" s="54"/>
      <c r="X59" s="55" t="n">
        <v>54</v>
      </c>
      <c r="Y59" s="69" t="n">
        <f aca="false">IF(Z59="","",$F$2)</f>
        <v>1000</v>
      </c>
      <c r="Z59" s="69" t="n">
        <f aca="false">IF($F$2="","",IF(X59&gt;$F$2,"",X59))</f>
        <v>54</v>
      </c>
      <c r="AA59" s="69" t="n">
        <f aca="false">IF(Z59="","",$H$2)</f>
        <v>0.5</v>
      </c>
      <c r="AB59" s="57" t="n">
        <f aca="false">IF(COUNT(Y59,Z59,AA59)&lt;3,"",BINOMDIST(Z59,Y59,AA59,FALSE()))</f>
        <v>9.41502811928468E-212</v>
      </c>
      <c r="AC59" s="57" t="n">
        <f aca="false">IF(COUNT($Y59,$Z59,H$2)&lt;3,"",SUM(AB$5:AB59))</f>
        <v>9.98364595062323E-212</v>
      </c>
      <c r="AD59" s="57" t="n">
        <f aca="false">IF(COUNT($Y59,$Z59,H$2)&lt;3,"",AC59-AB59)</f>
        <v>5.68617831338555E-213</v>
      </c>
      <c r="AE59" s="57" t="n">
        <f aca="false">IF(COUNT($Y59,$Z59,H$2)&lt;3,"",1-AD59)</f>
        <v>1</v>
      </c>
      <c r="AF59" s="57" t="n">
        <f aca="false">IF(COUNT($Y59,$Z59,H$2)&lt;3,"",1-AC59)</f>
        <v>1</v>
      </c>
      <c r="AG59" s="54" t="str">
        <f aca="false">IF(AI59="","",COUNT(AI$5:AI59))</f>
        <v/>
      </c>
      <c r="AH59" s="69" t="str">
        <f aca="false">IF(AI59="","",$F$2)</f>
        <v/>
      </c>
      <c r="AI59" s="69" t="str">
        <f aca="false">IF(COUNT($F$2,$H$2)&lt;2,"",IF(X59&gt;$F$2,"",IF(OR(AC60&lt;0.0005,AC58&gt;0.9995),"",X59)))</f>
        <v/>
      </c>
      <c r="AJ59" s="69" t="str">
        <f aca="false">IF(AI59="","",$H$2)</f>
        <v/>
      </c>
      <c r="AK59" s="57" t="str">
        <f aca="false">IF(AI59="","",AB59)</f>
        <v/>
      </c>
      <c r="AL59" s="57" t="str">
        <f aca="false">IF(AI59="","",AC59)</f>
        <v/>
      </c>
      <c r="AM59" s="57" t="str">
        <f aca="false">IF(AI59="","",AD59)</f>
        <v/>
      </c>
      <c r="AN59" s="57" t="str">
        <f aca="false">IF(AI59="","",AE59)</f>
        <v/>
      </c>
      <c r="AO59" s="57" t="str">
        <f aca="false">IF(AI59="","",AF59)</f>
        <v/>
      </c>
    </row>
    <row r="60" customFormat="false" ht="12.75" hidden="false" customHeight="false" outlineLevel="0" collapsed="false">
      <c r="M60" s="54"/>
      <c r="N60" s="54"/>
      <c r="O60" s="54"/>
      <c r="P60" s="54"/>
      <c r="Q60" s="54"/>
      <c r="R60" s="54"/>
      <c r="S60" s="54"/>
      <c r="T60" s="54"/>
      <c r="X60" s="55" t="n">
        <v>55</v>
      </c>
      <c r="Y60" s="69" t="n">
        <f aca="false">IF(Z60="","",$F$2)</f>
        <v>1000</v>
      </c>
      <c r="Z60" s="69" t="n">
        <f aca="false">IF($F$2="","",IF(X60&gt;$F$2,"",X60))</f>
        <v>55</v>
      </c>
      <c r="AA60" s="69" t="n">
        <f aca="false">IF(Z60="","",$H$2)</f>
        <v>0.5</v>
      </c>
      <c r="AB60" s="57" t="n">
        <f aca="false">IF(COUNT(Y60,Z60,AA60)&lt;3,"",BINOMDIST(Z60,Y60,AA60,FALSE()))</f>
        <v>1.61938483651696E-210</v>
      </c>
      <c r="AC60" s="57" t="n">
        <f aca="false">IF(COUNT($Y60,$Z60,H$2)&lt;3,"",SUM(AB$5:AB60))</f>
        <v>1.7192212960232E-210</v>
      </c>
      <c r="AD60" s="57" t="n">
        <f aca="false">IF(COUNT($Y60,$Z60,H$2)&lt;3,"",AC60-AB60)</f>
        <v>9.98364595062325E-212</v>
      </c>
      <c r="AE60" s="57" t="n">
        <f aca="false">IF(COUNT($Y60,$Z60,H$2)&lt;3,"",1-AD60)</f>
        <v>1</v>
      </c>
      <c r="AF60" s="57" t="n">
        <f aca="false">IF(COUNT($Y60,$Z60,H$2)&lt;3,"",1-AC60)</f>
        <v>1</v>
      </c>
      <c r="AG60" s="54" t="str">
        <f aca="false">IF(AI60="","",COUNT(AI$5:AI60))</f>
        <v/>
      </c>
      <c r="AH60" s="69" t="str">
        <f aca="false">IF(AI60="","",$F$2)</f>
        <v/>
      </c>
      <c r="AI60" s="69" t="str">
        <f aca="false">IF(COUNT($F$2,$H$2)&lt;2,"",IF(X60&gt;$F$2,"",IF(OR(AC61&lt;0.0005,AC59&gt;0.9995),"",X60)))</f>
        <v/>
      </c>
      <c r="AJ60" s="69" t="str">
        <f aca="false">IF(AI60="","",$H$2)</f>
        <v/>
      </c>
      <c r="AK60" s="57" t="str">
        <f aca="false">IF(AI60="","",AB60)</f>
        <v/>
      </c>
      <c r="AL60" s="57" t="str">
        <f aca="false">IF(AI60="","",AC60)</f>
        <v/>
      </c>
      <c r="AM60" s="57" t="str">
        <f aca="false">IF(AI60="","",AD60)</f>
        <v/>
      </c>
      <c r="AN60" s="57" t="str">
        <f aca="false">IF(AI60="","",AE60)</f>
        <v/>
      </c>
      <c r="AO60" s="57" t="str">
        <f aca="false">IF(AI60="","",AF60)</f>
        <v/>
      </c>
    </row>
    <row r="61" customFormat="false" ht="12.75" hidden="false" customHeight="false" outlineLevel="0" collapsed="false">
      <c r="M61" s="54"/>
      <c r="N61" s="54"/>
      <c r="O61" s="54"/>
      <c r="P61" s="54"/>
      <c r="Q61" s="54"/>
      <c r="R61" s="54"/>
      <c r="S61" s="54"/>
      <c r="T61" s="54"/>
      <c r="X61" s="55" t="n">
        <v>56</v>
      </c>
      <c r="Y61" s="69" t="n">
        <f aca="false">IF(Z61="","",$F$2)</f>
        <v>1000</v>
      </c>
      <c r="Z61" s="69" t="n">
        <f aca="false">IF($F$2="","",IF(X61&gt;$F$2,"",X61))</f>
        <v>56</v>
      </c>
      <c r="AA61" s="69" t="n">
        <f aca="false">IF(Z61="","",$H$2)</f>
        <v>0.5</v>
      </c>
      <c r="AB61" s="57" t="n">
        <f aca="false">IF(COUNT(Y61,Z61,AA61)&lt;3,"",BINOMDIST(Z61,Y61,AA61,FALSE()))</f>
        <v>2.73271191162238E-209</v>
      </c>
      <c r="AC61" s="57" t="n">
        <f aca="false">IF(COUNT($Y61,$Z61,H$2)&lt;3,"",SUM(AB$5:AB61))</f>
        <v>2.9046340412247E-209</v>
      </c>
      <c r="AD61" s="57" t="n">
        <f aca="false">IF(COUNT($Y61,$Z61,H$2)&lt;3,"",AC61-AB61)</f>
        <v>1.7192212960232E-210</v>
      </c>
      <c r="AE61" s="57" t="n">
        <f aca="false">IF(COUNT($Y61,$Z61,H$2)&lt;3,"",1-AD61)</f>
        <v>1</v>
      </c>
      <c r="AF61" s="57" t="n">
        <f aca="false">IF(COUNT($Y61,$Z61,H$2)&lt;3,"",1-AC61)</f>
        <v>1</v>
      </c>
      <c r="AG61" s="54" t="str">
        <f aca="false">IF(AI61="","",COUNT(AI$5:AI61))</f>
        <v/>
      </c>
      <c r="AH61" s="69" t="str">
        <f aca="false">IF(AI61="","",$F$2)</f>
        <v/>
      </c>
      <c r="AI61" s="69" t="str">
        <f aca="false">IF(COUNT($F$2,$H$2)&lt;2,"",IF(X61&gt;$F$2,"",IF(OR(AC62&lt;0.0005,AC60&gt;0.9995),"",X61)))</f>
        <v/>
      </c>
      <c r="AJ61" s="69" t="str">
        <f aca="false">IF(AI61="","",$H$2)</f>
        <v/>
      </c>
      <c r="AK61" s="57" t="str">
        <f aca="false">IF(AI61="","",AB61)</f>
        <v/>
      </c>
      <c r="AL61" s="57" t="str">
        <f aca="false">IF(AI61="","",AC61)</f>
        <v/>
      </c>
      <c r="AM61" s="57" t="str">
        <f aca="false">IF(AI61="","",AD61)</f>
        <v/>
      </c>
      <c r="AN61" s="57" t="str">
        <f aca="false">IF(AI61="","",AE61)</f>
        <v/>
      </c>
      <c r="AO61" s="57" t="str">
        <f aca="false">IF(AI61="","",AF61)</f>
        <v/>
      </c>
    </row>
    <row r="62" customFormat="false" ht="12.75" hidden="false" customHeight="false" outlineLevel="0" collapsed="false">
      <c r="M62" s="54"/>
      <c r="N62" s="54"/>
      <c r="O62" s="54"/>
      <c r="P62" s="54"/>
      <c r="Q62" s="54"/>
      <c r="R62" s="54"/>
      <c r="S62" s="54"/>
      <c r="T62" s="54"/>
      <c r="X62" s="55" t="n">
        <v>57</v>
      </c>
      <c r="Y62" s="69" t="n">
        <f aca="false">IF(Z62="","",$F$2)</f>
        <v>1000</v>
      </c>
      <c r="Z62" s="69" t="n">
        <f aca="false">IF($F$2="","",IF(X62&gt;$F$2,"",X62))</f>
        <v>57</v>
      </c>
      <c r="AA62" s="69" t="n">
        <f aca="false">IF(Z62="","",$H$2)</f>
        <v>0.5</v>
      </c>
      <c r="AB62" s="57" t="n">
        <f aca="false">IF(COUNT(Y62,Z62,AA62)&lt;3,"",BINOMDIST(Z62,Y62,AA62,FALSE()))</f>
        <v>4.52575446416057E-208</v>
      </c>
      <c r="AC62" s="57" t="n">
        <f aca="false">IF(COUNT($Y62,$Z62,H$2)&lt;3,"",SUM(AB$5:AB62))</f>
        <v>4.81621786828304E-208</v>
      </c>
      <c r="AD62" s="57" t="n">
        <f aca="false">IF(COUNT($Y62,$Z62,H$2)&lt;3,"",AC62-AB62)</f>
        <v>2.90463404122469E-209</v>
      </c>
      <c r="AE62" s="57" t="n">
        <f aca="false">IF(COUNT($Y62,$Z62,H$2)&lt;3,"",1-AD62)</f>
        <v>1</v>
      </c>
      <c r="AF62" s="57" t="n">
        <f aca="false">IF(COUNT($Y62,$Z62,H$2)&lt;3,"",1-AC62)</f>
        <v>1</v>
      </c>
      <c r="AG62" s="54" t="str">
        <f aca="false">IF(AI62="","",COUNT(AI$5:AI62))</f>
        <v/>
      </c>
      <c r="AH62" s="69" t="str">
        <f aca="false">IF(AI62="","",$F$2)</f>
        <v/>
      </c>
      <c r="AI62" s="69" t="str">
        <f aca="false">IF(COUNT($F$2,$H$2)&lt;2,"",IF(X62&gt;$F$2,"",IF(OR(AC63&lt;0.0005,AC61&gt;0.9995),"",X62)))</f>
        <v/>
      </c>
      <c r="AJ62" s="69" t="str">
        <f aca="false">IF(AI62="","",$H$2)</f>
        <v/>
      </c>
      <c r="AK62" s="57" t="str">
        <f aca="false">IF(AI62="","",AB62)</f>
        <v/>
      </c>
      <c r="AL62" s="57" t="str">
        <f aca="false">IF(AI62="","",AC62)</f>
        <v/>
      </c>
      <c r="AM62" s="57" t="str">
        <f aca="false">IF(AI62="","",AD62)</f>
        <v/>
      </c>
      <c r="AN62" s="57" t="str">
        <f aca="false">IF(AI62="","",AE62)</f>
        <v/>
      </c>
      <c r="AO62" s="57" t="str">
        <f aca="false">IF(AI62="","",AF62)</f>
        <v/>
      </c>
    </row>
    <row r="63" customFormat="false" ht="12.75" hidden="false" customHeight="false" outlineLevel="0" collapsed="false">
      <c r="M63" s="54"/>
      <c r="N63" s="54"/>
      <c r="O63" s="54"/>
      <c r="P63" s="54"/>
      <c r="Q63" s="54"/>
      <c r="R63" s="54"/>
      <c r="S63" s="54"/>
      <c r="T63" s="54"/>
      <c r="X63" s="55" t="n">
        <v>58</v>
      </c>
      <c r="Y63" s="69" t="n">
        <f aca="false">IF(Z63="","",$F$2)</f>
        <v>1000</v>
      </c>
      <c r="Z63" s="69" t="n">
        <f aca="false">IF($F$2="","",IF(X63&gt;$F$2,"",X63))</f>
        <v>58</v>
      </c>
      <c r="AA63" s="69" t="n">
        <f aca="false">IF(Z63="","",$H$2)</f>
        <v>0.5</v>
      </c>
      <c r="AB63" s="57" t="n">
        <f aca="false">IF(COUNT(Y63,Z63,AA63)&lt;3,"",BINOMDIST(Z63,Y63,AA63,FALSE()))</f>
        <v>7.35825251673003E-207</v>
      </c>
      <c r="AC63" s="57" t="n">
        <f aca="false">IF(COUNT($Y63,$Z63,H$2)&lt;3,"",SUM(AB$5:AB63))</f>
        <v>7.83987430355833E-207</v>
      </c>
      <c r="AD63" s="57" t="n">
        <f aca="false">IF(COUNT($Y63,$Z63,H$2)&lt;3,"",AC63-AB63)</f>
        <v>4.81621786828304E-208</v>
      </c>
      <c r="AE63" s="57" t="n">
        <f aca="false">IF(COUNT($Y63,$Z63,H$2)&lt;3,"",1-AD63)</f>
        <v>1</v>
      </c>
      <c r="AF63" s="57" t="n">
        <f aca="false">IF(COUNT($Y63,$Z63,H$2)&lt;3,"",1-AC63)</f>
        <v>1</v>
      </c>
      <c r="AG63" s="54" t="str">
        <f aca="false">IF(AI63="","",COUNT(AI$5:AI63))</f>
        <v/>
      </c>
      <c r="AH63" s="69" t="str">
        <f aca="false">IF(AI63="","",$F$2)</f>
        <v/>
      </c>
      <c r="AI63" s="69" t="str">
        <f aca="false">IF(COUNT($F$2,$H$2)&lt;2,"",IF(X63&gt;$F$2,"",IF(OR(AC64&lt;0.0005,AC62&gt;0.9995),"",X63)))</f>
        <v/>
      </c>
      <c r="AJ63" s="69" t="str">
        <f aca="false">IF(AI63="","",$H$2)</f>
        <v/>
      </c>
      <c r="AK63" s="57" t="str">
        <f aca="false">IF(AI63="","",AB63)</f>
        <v/>
      </c>
      <c r="AL63" s="57" t="str">
        <f aca="false">IF(AI63="","",AC63)</f>
        <v/>
      </c>
      <c r="AM63" s="57" t="str">
        <f aca="false">IF(AI63="","",AD63)</f>
        <v/>
      </c>
      <c r="AN63" s="57" t="str">
        <f aca="false">IF(AI63="","",AE63)</f>
        <v/>
      </c>
      <c r="AO63" s="57" t="str">
        <f aca="false">IF(AI63="","",AF63)</f>
        <v/>
      </c>
    </row>
    <row r="64" customFormat="false" ht="12.75" hidden="false" customHeight="false" outlineLevel="0" collapsed="false">
      <c r="M64" s="54"/>
      <c r="N64" s="54"/>
      <c r="O64" s="54"/>
      <c r="P64" s="54"/>
      <c r="Q64" s="54"/>
      <c r="R64" s="54"/>
      <c r="S64" s="54"/>
      <c r="T64" s="54"/>
      <c r="X64" s="55" t="n">
        <v>59</v>
      </c>
      <c r="Y64" s="69" t="n">
        <f aca="false">IF(Z64="","",$F$2)</f>
        <v>1000</v>
      </c>
      <c r="Z64" s="69" t="n">
        <f aca="false">IF($F$2="","",IF(X64&gt;$F$2,"",X64))</f>
        <v>59</v>
      </c>
      <c r="AA64" s="69" t="n">
        <f aca="false">IF(Z64="","",$H$2)</f>
        <v>0.5</v>
      </c>
      <c r="AB64" s="57" t="n">
        <f aca="false">IF(COUNT(Y64,Z64,AA64)&lt;3,"",BINOMDIST(Z64,Y64,AA64,FALSE()))</f>
        <v>1.17482607978978E-205</v>
      </c>
      <c r="AC64" s="57" t="n">
        <f aca="false">IF(COUNT($Y64,$Z64,H$2)&lt;3,"",SUM(AB$5:AB64))</f>
        <v>1.25322482282536E-205</v>
      </c>
      <c r="AD64" s="57" t="n">
        <f aca="false">IF(COUNT($Y64,$Z64,H$2)&lt;3,"",AC64-AB64)</f>
        <v>7.83987430355832E-207</v>
      </c>
      <c r="AE64" s="57" t="n">
        <f aca="false">IF(COUNT($Y64,$Z64,H$2)&lt;3,"",1-AD64)</f>
        <v>1</v>
      </c>
      <c r="AF64" s="57" t="n">
        <f aca="false">IF(COUNT($Y64,$Z64,H$2)&lt;3,"",1-AC64)</f>
        <v>1</v>
      </c>
      <c r="AG64" s="54" t="str">
        <f aca="false">IF(AI64="","",COUNT(AI$5:AI64))</f>
        <v/>
      </c>
      <c r="AH64" s="69" t="str">
        <f aca="false">IF(AI64="","",$F$2)</f>
        <v/>
      </c>
      <c r="AI64" s="69" t="str">
        <f aca="false">IF(COUNT($F$2,$H$2)&lt;2,"",IF(X64&gt;$F$2,"",IF(OR(AC65&lt;0.0005,AC63&gt;0.9995),"",X64)))</f>
        <v/>
      </c>
      <c r="AJ64" s="69" t="str">
        <f aca="false">IF(AI64="","",$H$2)</f>
        <v/>
      </c>
      <c r="AK64" s="57" t="str">
        <f aca="false">IF(AI64="","",AB64)</f>
        <v/>
      </c>
      <c r="AL64" s="57" t="str">
        <f aca="false">IF(AI64="","",AC64)</f>
        <v/>
      </c>
      <c r="AM64" s="57" t="str">
        <f aca="false">IF(AI64="","",AD64)</f>
        <v/>
      </c>
      <c r="AN64" s="57" t="str">
        <f aca="false">IF(AI64="","",AE64)</f>
        <v/>
      </c>
      <c r="AO64" s="57" t="str">
        <f aca="false">IF(AI64="","",AF64)</f>
        <v/>
      </c>
    </row>
    <row r="65" customFormat="false" ht="12.75" hidden="false" customHeight="false" outlineLevel="0" collapsed="false">
      <c r="M65" s="54"/>
      <c r="N65" s="54"/>
      <c r="O65" s="54"/>
      <c r="P65" s="54"/>
      <c r="Q65" s="54"/>
      <c r="R65" s="54"/>
      <c r="S65" s="54"/>
      <c r="T65" s="54"/>
      <c r="X65" s="55" t="n">
        <v>60</v>
      </c>
      <c r="Y65" s="69" t="n">
        <f aca="false">IF(Z65="","",$F$2)</f>
        <v>1000</v>
      </c>
      <c r="Z65" s="69" t="n">
        <f aca="false">IF($F$2="","",IF(X65&gt;$F$2,"",X65))</f>
        <v>60</v>
      </c>
      <c r="AA65" s="69" t="n">
        <f aca="false">IF(Z65="","",$H$2)</f>
        <v>0.5</v>
      </c>
      <c r="AB65" s="57" t="n">
        <f aca="false">IF(COUNT(Y65,Z65,AA65)&lt;3,"",BINOMDIST(Z65,Y65,AA65,FALSE()))</f>
        <v>1.84251890180363E-204</v>
      </c>
      <c r="AC65" s="57" t="n">
        <f aca="false">IF(COUNT($Y65,$Z65,H$2)&lt;3,"",SUM(AB$5:AB65))</f>
        <v>1.96784138408617E-204</v>
      </c>
      <c r="AD65" s="57" t="n">
        <f aca="false">IF(COUNT($Y65,$Z65,H$2)&lt;3,"",AC65-AB65)</f>
        <v>1.25322482282536E-205</v>
      </c>
      <c r="AE65" s="57" t="n">
        <f aca="false">IF(COUNT($Y65,$Z65,H$2)&lt;3,"",1-AD65)</f>
        <v>1</v>
      </c>
      <c r="AF65" s="57" t="n">
        <f aca="false">IF(COUNT($Y65,$Z65,H$2)&lt;3,"",1-AC65)</f>
        <v>1</v>
      </c>
      <c r="AG65" s="54" t="str">
        <f aca="false">IF(AI65="","",COUNT(AI$5:AI65))</f>
        <v/>
      </c>
      <c r="AH65" s="69" t="str">
        <f aca="false">IF(AI65="","",$F$2)</f>
        <v/>
      </c>
      <c r="AI65" s="69" t="str">
        <f aca="false">IF(COUNT($F$2,$H$2)&lt;2,"",IF(X65&gt;$F$2,"",IF(OR(AC66&lt;0.0005,AC64&gt;0.9995),"",X65)))</f>
        <v/>
      </c>
      <c r="AJ65" s="69" t="str">
        <f aca="false">IF(AI65="","",$H$2)</f>
        <v/>
      </c>
      <c r="AK65" s="57" t="str">
        <f aca="false">IF(AI65="","",AB65)</f>
        <v/>
      </c>
      <c r="AL65" s="57" t="str">
        <f aca="false">IF(AI65="","",AC65)</f>
        <v/>
      </c>
      <c r="AM65" s="57" t="str">
        <f aca="false">IF(AI65="","",AD65)</f>
        <v/>
      </c>
      <c r="AN65" s="57" t="str">
        <f aca="false">IF(AI65="","",AE65)</f>
        <v/>
      </c>
      <c r="AO65" s="57" t="str">
        <f aca="false">IF(AI65="","",AF65)</f>
        <v/>
      </c>
    </row>
    <row r="66" customFormat="false" ht="12.75" hidden="false" customHeight="false" outlineLevel="0" collapsed="false">
      <c r="M66" s="54"/>
      <c r="N66" s="54"/>
      <c r="O66" s="54"/>
      <c r="P66" s="54"/>
      <c r="Q66" s="54"/>
      <c r="R66" s="54"/>
      <c r="S66" s="54"/>
      <c r="T66" s="54"/>
      <c r="X66" s="55" t="n">
        <v>61</v>
      </c>
      <c r="Y66" s="69" t="n">
        <f aca="false">IF(Z66="","",$F$2)</f>
        <v>1000</v>
      </c>
      <c r="Z66" s="69" t="n">
        <f aca="false">IF($F$2="","",IF(X66&gt;$F$2,"",X66))</f>
        <v>61</v>
      </c>
      <c r="AA66" s="69" t="n">
        <f aca="false">IF(Z66="","",$H$2)</f>
        <v>0.5</v>
      </c>
      <c r="AB66" s="57" t="n">
        <f aca="false">IF(COUNT(Y66,Z66,AA66)&lt;3,"",BINOMDIST(Z66,Y66,AA66,FALSE()))</f>
        <v>2.8392914224515E-203</v>
      </c>
      <c r="AC66" s="57" t="n">
        <f aca="false">IF(COUNT($Y66,$Z66,H$2)&lt;3,"",SUM(AB$5:AB66))</f>
        <v>3.03607556086012E-203</v>
      </c>
      <c r="AD66" s="57" t="n">
        <f aca="false">IF(COUNT($Y66,$Z66,H$2)&lt;3,"",AC66-AB66)</f>
        <v>1.96784138408617E-204</v>
      </c>
      <c r="AE66" s="57" t="n">
        <f aca="false">IF(COUNT($Y66,$Z66,H$2)&lt;3,"",1-AD66)</f>
        <v>1</v>
      </c>
      <c r="AF66" s="57" t="n">
        <f aca="false">IF(COUNT($Y66,$Z66,H$2)&lt;3,"",1-AC66)</f>
        <v>1</v>
      </c>
      <c r="AG66" s="54" t="str">
        <f aca="false">IF(AI66="","",COUNT(AI$5:AI66))</f>
        <v/>
      </c>
      <c r="AH66" s="69" t="str">
        <f aca="false">IF(AI66="","",$F$2)</f>
        <v/>
      </c>
      <c r="AI66" s="69" t="str">
        <f aca="false">IF(COUNT($F$2,$H$2)&lt;2,"",IF(X66&gt;$F$2,"",IF(OR(AC67&lt;0.0005,AC65&gt;0.9995),"",X66)))</f>
        <v/>
      </c>
      <c r="AJ66" s="69" t="str">
        <f aca="false">IF(AI66="","",$H$2)</f>
        <v/>
      </c>
      <c r="AK66" s="57" t="str">
        <f aca="false">IF(AI66="","",AB66)</f>
        <v/>
      </c>
      <c r="AL66" s="57" t="str">
        <f aca="false">IF(AI66="","",AC66)</f>
        <v/>
      </c>
      <c r="AM66" s="57" t="str">
        <f aca="false">IF(AI66="","",AD66)</f>
        <v/>
      </c>
      <c r="AN66" s="57" t="str">
        <f aca="false">IF(AI66="","",AE66)</f>
        <v/>
      </c>
      <c r="AO66" s="57" t="str">
        <f aca="false">IF(AI66="","",AF66)</f>
        <v/>
      </c>
    </row>
    <row r="67" customFormat="false" ht="12.75" hidden="false" customHeight="false" outlineLevel="0" collapsed="false">
      <c r="M67" s="54"/>
      <c r="N67" s="54"/>
      <c r="O67" s="54"/>
      <c r="P67" s="54"/>
      <c r="Q67" s="54"/>
      <c r="R67" s="54"/>
      <c r="S67" s="54"/>
      <c r="T67" s="54"/>
      <c r="X67" s="55" t="n">
        <v>62</v>
      </c>
      <c r="Y67" s="69" t="n">
        <f aca="false">IF(Z67="","",$F$2)</f>
        <v>1000</v>
      </c>
      <c r="Z67" s="69" t="n">
        <f aca="false">IF($F$2="","",IF(X67&gt;$F$2,"",X67))</f>
        <v>62</v>
      </c>
      <c r="AA67" s="69" t="n">
        <f aca="false">IF(Z67="","",$H$2)</f>
        <v>0.5</v>
      </c>
      <c r="AB67" s="57" t="n">
        <f aca="false">IF(COUNT(Y67,Z67,AA67)&lt;3,"",BINOMDIST(Z67,Y67,AA67,FALSE()))</f>
        <v>4.30015265432574E-202</v>
      </c>
      <c r="AC67" s="57" t="n">
        <f aca="false">IF(COUNT($Y67,$Z67,H$2)&lt;3,"",SUM(AB$5:AB67))</f>
        <v>4.60376021041175E-202</v>
      </c>
      <c r="AD67" s="57" t="n">
        <f aca="false">IF(COUNT($Y67,$Z67,H$2)&lt;3,"",AC67-AB67)</f>
        <v>3.03607556086012E-203</v>
      </c>
      <c r="AE67" s="57" t="n">
        <f aca="false">IF(COUNT($Y67,$Z67,H$2)&lt;3,"",1-AD67)</f>
        <v>1</v>
      </c>
      <c r="AF67" s="57" t="n">
        <f aca="false">IF(COUNT($Y67,$Z67,H$2)&lt;3,"",1-AC67)</f>
        <v>1</v>
      </c>
      <c r="AG67" s="54" t="str">
        <f aca="false">IF(AI67="","",COUNT(AI$5:AI67))</f>
        <v/>
      </c>
      <c r="AH67" s="69" t="str">
        <f aca="false">IF(AI67="","",$F$2)</f>
        <v/>
      </c>
      <c r="AI67" s="69" t="str">
        <f aca="false">IF(COUNT($F$2,$H$2)&lt;2,"",IF(X67&gt;$F$2,"",IF(OR(AC68&lt;0.0005,AC66&gt;0.9995),"",X67)))</f>
        <v/>
      </c>
      <c r="AJ67" s="69" t="str">
        <f aca="false">IF(AI67="","",$H$2)</f>
        <v/>
      </c>
      <c r="AK67" s="57" t="str">
        <f aca="false">IF(AI67="","",AB67)</f>
        <v/>
      </c>
      <c r="AL67" s="57" t="str">
        <f aca="false">IF(AI67="","",AC67)</f>
        <v/>
      </c>
      <c r="AM67" s="57" t="str">
        <f aca="false">IF(AI67="","",AD67)</f>
        <v/>
      </c>
      <c r="AN67" s="57" t="str">
        <f aca="false">IF(AI67="","",AE67)</f>
        <v/>
      </c>
      <c r="AO67" s="57" t="str">
        <f aca="false">IF(AI67="","",AF67)</f>
        <v/>
      </c>
    </row>
    <row r="68" customFormat="false" ht="12.75" hidden="false" customHeight="false" outlineLevel="0" collapsed="false">
      <c r="M68" s="54"/>
      <c r="N68" s="54"/>
      <c r="O68" s="54"/>
      <c r="P68" s="54"/>
      <c r="Q68" s="54"/>
      <c r="R68" s="54"/>
      <c r="S68" s="54"/>
      <c r="T68" s="54"/>
      <c r="X68" s="55" t="n">
        <v>63</v>
      </c>
      <c r="Y68" s="69" t="n">
        <f aca="false">IF(Z68="","",$F$2)</f>
        <v>1000</v>
      </c>
      <c r="Z68" s="69" t="n">
        <f aca="false">IF($F$2="","",IF(X68&gt;$F$2,"",X68))</f>
        <v>63</v>
      </c>
      <c r="AA68" s="69" t="n">
        <f aca="false">IF(Z68="","",$H$2)</f>
        <v>0.5</v>
      </c>
      <c r="AB68" s="57" t="n">
        <f aca="false">IF(COUNT(Y68,Z68,AA68)&lt;3,"",BINOMDIST(Z68,Y68,AA68,FALSE()))</f>
        <v>6.40244950755166E-201</v>
      </c>
      <c r="AC68" s="57" t="n">
        <f aca="false">IF(COUNT($Y68,$Z68,H$2)&lt;3,"",SUM(AB$5:AB68))</f>
        <v>6.86282552859284E-201</v>
      </c>
      <c r="AD68" s="57" t="n">
        <f aca="false">IF(COUNT($Y68,$Z68,H$2)&lt;3,"",AC68-AB68)</f>
        <v>4.60376021041175E-202</v>
      </c>
      <c r="AE68" s="57" t="n">
        <f aca="false">IF(COUNT($Y68,$Z68,H$2)&lt;3,"",1-AD68)</f>
        <v>1</v>
      </c>
      <c r="AF68" s="57" t="n">
        <f aca="false">IF(COUNT($Y68,$Z68,H$2)&lt;3,"",1-AC68)</f>
        <v>1</v>
      </c>
      <c r="AG68" s="54" t="str">
        <f aca="false">IF(AI68="","",COUNT(AI$5:AI68))</f>
        <v/>
      </c>
      <c r="AH68" s="69" t="str">
        <f aca="false">IF(AI68="","",$F$2)</f>
        <v/>
      </c>
      <c r="AI68" s="69" t="str">
        <f aca="false">IF(COUNT($F$2,$H$2)&lt;2,"",IF(X68&gt;$F$2,"",IF(OR(AC69&lt;0.0005,AC67&gt;0.9995),"",X68)))</f>
        <v/>
      </c>
      <c r="AJ68" s="69" t="str">
        <f aca="false">IF(AI68="","",$H$2)</f>
        <v/>
      </c>
      <c r="AK68" s="57" t="str">
        <f aca="false">IF(AI68="","",AB68)</f>
        <v/>
      </c>
      <c r="AL68" s="57" t="str">
        <f aca="false">IF(AI68="","",AC68)</f>
        <v/>
      </c>
      <c r="AM68" s="57" t="str">
        <f aca="false">IF(AI68="","",AD68)</f>
        <v/>
      </c>
      <c r="AN68" s="57" t="str">
        <f aca="false">IF(AI68="","",AE68)</f>
        <v/>
      </c>
      <c r="AO68" s="57" t="str">
        <f aca="false">IF(AI68="","",AF68)</f>
        <v/>
      </c>
    </row>
    <row r="69" customFormat="false" ht="12.75" hidden="false" customHeight="false" outlineLevel="0" collapsed="false">
      <c r="M69" s="54"/>
      <c r="N69" s="54"/>
      <c r="O69" s="54"/>
      <c r="P69" s="54"/>
      <c r="Q69" s="54"/>
      <c r="R69" s="54"/>
      <c r="S69" s="54"/>
      <c r="T69" s="54"/>
      <c r="X69" s="55" t="n">
        <v>64</v>
      </c>
      <c r="Y69" s="69" t="n">
        <f aca="false">IF(Z69="","",$F$2)</f>
        <v>1000</v>
      </c>
      <c r="Z69" s="69" t="n">
        <f aca="false">IF($F$2="","",IF(X69&gt;$F$2,"",X69))</f>
        <v>64</v>
      </c>
      <c r="AA69" s="69" t="n">
        <f aca="false">IF(Z69="","",$H$2)</f>
        <v>0.5</v>
      </c>
      <c r="AB69" s="57" t="n">
        <f aca="false">IF(COUNT(Y69,Z69,AA69)&lt;3,"",BINOMDIST(Z69,Y69,AA69,FALSE()))</f>
        <v>9.37358623214985E-200</v>
      </c>
      <c r="AC69" s="57" t="n">
        <f aca="false">IF(COUNT($Y69,$Z69,H$2)&lt;3,"",SUM(AB$5:AB69))</f>
        <v>1.00598687850091E-199</v>
      </c>
      <c r="AD69" s="57" t="n">
        <f aca="false">IF(COUNT($Y69,$Z69,H$2)&lt;3,"",AC69-AB69)</f>
        <v>6.86282552859283E-201</v>
      </c>
      <c r="AE69" s="57" t="n">
        <f aca="false">IF(COUNT($Y69,$Z69,H$2)&lt;3,"",1-AD69)</f>
        <v>1</v>
      </c>
      <c r="AF69" s="57" t="n">
        <f aca="false">IF(COUNT($Y69,$Z69,H$2)&lt;3,"",1-AC69)</f>
        <v>1</v>
      </c>
      <c r="AG69" s="54" t="str">
        <f aca="false">IF(AI69="","",COUNT(AI$5:AI69))</f>
        <v/>
      </c>
      <c r="AH69" s="69" t="str">
        <f aca="false">IF(AI69="","",$F$2)</f>
        <v/>
      </c>
      <c r="AI69" s="69" t="str">
        <f aca="false">IF(COUNT($F$2,$H$2)&lt;2,"",IF(X69&gt;$F$2,"",IF(OR(AC70&lt;0.0005,AC68&gt;0.9995),"",X69)))</f>
        <v/>
      </c>
      <c r="AJ69" s="69" t="str">
        <f aca="false">IF(AI69="","",$H$2)</f>
        <v/>
      </c>
      <c r="AK69" s="57" t="str">
        <f aca="false">IF(AI69="","",AB69)</f>
        <v/>
      </c>
      <c r="AL69" s="57" t="str">
        <f aca="false">IF(AI69="","",AC69)</f>
        <v/>
      </c>
      <c r="AM69" s="57" t="str">
        <f aca="false">IF(AI69="","",AD69)</f>
        <v/>
      </c>
      <c r="AN69" s="57" t="str">
        <f aca="false">IF(AI69="","",AE69)</f>
        <v/>
      </c>
      <c r="AO69" s="57" t="str">
        <f aca="false">IF(AI69="","",AF69)</f>
        <v/>
      </c>
    </row>
    <row r="70" customFormat="false" ht="12.75" hidden="false" customHeight="false" outlineLevel="0" collapsed="false">
      <c r="M70" s="54"/>
      <c r="N70" s="54"/>
      <c r="O70" s="54"/>
      <c r="P70" s="54"/>
      <c r="Q70" s="54"/>
      <c r="R70" s="54"/>
      <c r="S70" s="54"/>
      <c r="T70" s="54"/>
      <c r="X70" s="55" t="n">
        <v>65</v>
      </c>
      <c r="Y70" s="69" t="n">
        <f aca="false">IF(Z70="","",$F$2)</f>
        <v>1000</v>
      </c>
      <c r="Z70" s="69" t="n">
        <f aca="false">IF($F$2="","",IF(X70&gt;$F$2,"",X70))</f>
        <v>65</v>
      </c>
      <c r="AA70" s="69" t="n">
        <f aca="false">IF(Z70="","",$H$2)</f>
        <v>0.5</v>
      </c>
      <c r="AB70" s="57" t="n">
        <f aca="false">IF(COUNT(Y70,Z70,AA70)&lt;3,"",BINOMDIST(Z70,Y70,AA70,FALSE()))</f>
        <v>1.34979641742958E-198</v>
      </c>
      <c r="AC70" s="57" t="n">
        <f aca="false">IF(COUNT($Y70,$Z70,H$2)&lt;3,"",SUM(AB$5:AB70))</f>
        <v>1.45039510527967E-198</v>
      </c>
      <c r="AD70" s="57" t="n">
        <f aca="false">IF(COUNT($Y70,$Z70,H$2)&lt;3,"",AC70-AB70)</f>
        <v>1.00598687850091E-199</v>
      </c>
      <c r="AE70" s="57" t="n">
        <f aca="false">IF(COUNT($Y70,$Z70,H$2)&lt;3,"",1-AD70)</f>
        <v>1</v>
      </c>
      <c r="AF70" s="57" t="n">
        <f aca="false">IF(COUNT($Y70,$Z70,H$2)&lt;3,"",1-AC70)</f>
        <v>1</v>
      </c>
      <c r="AG70" s="54" t="str">
        <f aca="false">IF(AI70="","",COUNT(AI$5:AI70))</f>
        <v/>
      </c>
      <c r="AH70" s="69" t="str">
        <f aca="false">IF(AI70="","",$F$2)</f>
        <v/>
      </c>
      <c r="AI70" s="69" t="str">
        <f aca="false">IF(COUNT($F$2,$H$2)&lt;2,"",IF(X70&gt;$F$2,"",IF(OR(AC71&lt;0.0005,AC69&gt;0.9995),"",X70)))</f>
        <v/>
      </c>
      <c r="AJ70" s="69" t="str">
        <f aca="false">IF(AI70="","",$H$2)</f>
        <v/>
      </c>
      <c r="AK70" s="57" t="str">
        <f aca="false">IF(AI70="","",AB70)</f>
        <v/>
      </c>
      <c r="AL70" s="57" t="str">
        <f aca="false">IF(AI70="","",AC70)</f>
        <v/>
      </c>
      <c r="AM70" s="57" t="str">
        <f aca="false">IF(AI70="","",AD70)</f>
        <v/>
      </c>
      <c r="AN70" s="57" t="str">
        <f aca="false">IF(AI70="","",AE70)</f>
        <v/>
      </c>
      <c r="AO70" s="57" t="str">
        <f aca="false">IF(AI70="","",AF70)</f>
        <v/>
      </c>
    </row>
    <row r="71" customFormat="false" ht="12.75" hidden="false" customHeight="false" outlineLevel="0" collapsed="false">
      <c r="M71" s="54"/>
      <c r="N71" s="54"/>
      <c r="O71" s="54"/>
      <c r="P71" s="54"/>
      <c r="Q71" s="54"/>
      <c r="R71" s="54"/>
      <c r="S71" s="54"/>
      <c r="T71" s="54"/>
      <c r="X71" s="55" t="n">
        <v>66</v>
      </c>
      <c r="Y71" s="69" t="n">
        <f aca="false">IF(Z71="","",$F$2)</f>
        <v>1000</v>
      </c>
      <c r="Z71" s="69" t="n">
        <f aca="false">IF($F$2="","",IF(X71&gt;$F$2,"",X71))</f>
        <v>66</v>
      </c>
      <c r="AA71" s="69" t="n">
        <f aca="false">IF(Z71="","",$H$2)</f>
        <v>0.5</v>
      </c>
      <c r="AB71" s="57" t="n">
        <f aca="false">IF(COUNT(Y71,Z71,AA71)&lt;3,"",BINOMDIST(Z71,Y71,AA71,FALSE()))</f>
        <v>1.91221159135857E-197</v>
      </c>
      <c r="AC71" s="57" t="n">
        <f aca="false">IF(COUNT($Y71,$Z71,H$2)&lt;3,"",SUM(AB$5:AB71))</f>
        <v>2.05725110188654E-197</v>
      </c>
      <c r="AD71" s="57" t="n">
        <f aca="false">IF(COUNT($Y71,$Z71,H$2)&lt;3,"",AC71-AB71)</f>
        <v>1.45039510527967E-198</v>
      </c>
      <c r="AE71" s="57" t="n">
        <f aca="false">IF(COUNT($Y71,$Z71,H$2)&lt;3,"",1-AD71)</f>
        <v>1</v>
      </c>
      <c r="AF71" s="57" t="n">
        <f aca="false">IF(COUNT($Y71,$Z71,H$2)&lt;3,"",1-AC71)</f>
        <v>1</v>
      </c>
      <c r="AG71" s="54" t="str">
        <f aca="false">IF(AI71="","",COUNT(AI$5:AI71))</f>
        <v/>
      </c>
      <c r="AH71" s="69" t="str">
        <f aca="false">IF(AI71="","",$F$2)</f>
        <v/>
      </c>
      <c r="AI71" s="69" t="str">
        <f aca="false">IF(COUNT($F$2,$H$2)&lt;2,"",IF(X71&gt;$F$2,"",IF(OR(AC72&lt;0.0005,AC70&gt;0.9995),"",X71)))</f>
        <v/>
      </c>
      <c r="AJ71" s="69" t="str">
        <f aca="false">IF(AI71="","",$H$2)</f>
        <v/>
      </c>
      <c r="AK71" s="57" t="str">
        <f aca="false">IF(AI71="","",AB71)</f>
        <v/>
      </c>
      <c r="AL71" s="57" t="str">
        <f aca="false">IF(AI71="","",AC71)</f>
        <v/>
      </c>
      <c r="AM71" s="57" t="str">
        <f aca="false">IF(AI71="","",AD71)</f>
        <v/>
      </c>
      <c r="AN71" s="57" t="str">
        <f aca="false">IF(AI71="","",AE71)</f>
        <v/>
      </c>
      <c r="AO71" s="57" t="str">
        <f aca="false">IF(AI71="","",AF71)</f>
        <v/>
      </c>
    </row>
    <row r="72" customFormat="false" ht="12.75" hidden="false" customHeight="false" outlineLevel="0" collapsed="false">
      <c r="M72" s="54"/>
      <c r="N72" s="54"/>
      <c r="O72" s="54"/>
      <c r="P72" s="54"/>
      <c r="Q72" s="54"/>
      <c r="R72" s="54"/>
      <c r="S72" s="54"/>
      <c r="T72" s="54"/>
      <c r="X72" s="55" t="n">
        <v>67</v>
      </c>
      <c r="Y72" s="69" t="n">
        <f aca="false">IF(Z72="","",$F$2)</f>
        <v>1000</v>
      </c>
      <c r="Z72" s="69" t="n">
        <f aca="false">IF($F$2="","",IF(X72&gt;$F$2,"",X72))</f>
        <v>67</v>
      </c>
      <c r="AA72" s="69" t="n">
        <f aca="false">IF(Z72="","",$H$2)</f>
        <v>0.5</v>
      </c>
      <c r="AB72" s="57" t="n">
        <f aca="false">IF(COUNT(Y72,Z72,AA72)&lt;3,"",BINOMDIST(Z72,Y72,AA72,FALSE()))</f>
        <v>2.66568003929687E-196</v>
      </c>
      <c r="AC72" s="57" t="n">
        <f aca="false">IF(COUNT($Y72,$Z72,H$2)&lt;3,"",SUM(AB$5:AB72))</f>
        <v>2.87140514948553E-196</v>
      </c>
      <c r="AD72" s="57" t="n">
        <f aca="false">IF(COUNT($Y72,$Z72,H$2)&lt;3,"",AC72-AB72)</f>
        <v>2.05725110188654E-197</v>
      </c>
      <c r="AE72" s="57" t="n">
        <f aca="false">IF(COUNT($Y72,$Z72,H$2)&lt;3,"",1-AD72)</f>
        <v>1</v>
      </c>
      <c r="AF72" s="57" t="n">
        <f aca="false">IF(COUNT($Y72,$Z72,H$2)&lt;3,"",1-AC72)</f>
        <v>1</v>
      </c>
      <c r="AG72" s="54" t="str">
        <f aca="false">IF(AI72="","",COUNT(AI$5:AI72))</f>
        <v/>
      </c>
      <c r="AH72" s="69" t="str">
        <f aca="false">IF(AI72="","",$F$2)</f>
        <v/>
      </c>
      <c r="AI72" s="69" t="str">
        <f aca="false">IF(COUNT($F$2,$H$2)&lt;2,"",IF(X72&gt;$F$2,"",IF(OR(AC73&lt;0.0005,AC71&gt;0.9995),"",X72)))</f>
        <v/>
      </c>
      <c r="AJ72" s="69" t="str">
        <f aca="false">IF(AI72="","",$H$2)</f>
        <v/>
      </c>
      <c r="AK72" s="57" t="str">
        <f aca="false">IF(AI72="","",AB72)</f>
        <v/>
      </c>
      <c r="AL72" s="57" t="str">
        <f aca="false">IF(AI72="","",AC72)</f>
        <v/>
      </c>
      <c r="AM72" s="57" t="str">
        <f aca="false">IF(AI72="","",AD72)</f>
        <v/>
      </c>
      <c r="AN72" s="57" t="str">
        <f aca="false">IF(AI72="","",AE72)</f>
        <v/>
      </c>
      <c r="AO72" s="57" t="str">
        <f aca="false">IF(AI72="","",AF72)</f>
        <v/>
      </c>
    </row>
    <row r="73" customFormat="false" ht="12.75" hidden="false" customHeight="false" outlineLevel="0" collapsed="false">
      <c r="M73" s="54"/>
      <c r="N73" s="54"/>
      <c r="O73" s="54"/>
      <c r="P73" s="54"/>
      <c r="Q73" s="54"/>
      <c r="R73" s="54"/>
      <c r="S73" s="54"/>
      <c r="T73" s="54"/>
      <c r="X73" s="55" t="n">
        <v>68</v>
      </c>
      <c r="Y73" s="69" t="n">
        <f aca="false">IF(Z73="","",$F$2)</f>
        <v>1000</v>
      </c>
      <c r="Z73" s="69" t="n">
        <f aca="false">IF($F$2="","",IF(X73&gt;$F$2,"",X73))</f>
        <v>68</v>
      </c>
      <c r="AA73" s="69" t="n">
        <f aca="false">IF(Z73="","",$H$2)</f>
        <v>0.5</v>
      </c>
      <c r="AB73" s="57" t="n">
        <f aca="false">IF(COUNT(Y73,Z73,AA73)&lt;3,"",BINOMDIST(Z73,Y73,AA73,FALSE()))</f>
        <v>3.6574698186235E-195</v>
      </c>
      <c r="AC73" s="57" t="n">
        <f aca="false">IF(COUNT($Y73,$Z73,H$2)&lt;3,"",SUM(AB$5:AB73))</f>
        <v>3.94461033357206E-195</v>
      </c>
      <c r="AD73" s="57" t="n">
        <f aca="false">IF(COUNT($Y73,$Z73,H$2)&lt;3,"",AC73-AB73)</f>
        <v>2.87140514948552E-196</v>
      </c>
      <c r="AE73" s="57" t="n">
        <f aca="false">IF(COUNT($Y73,$Z73,H$2)&lt;3,"",1-AD73)</f>
        <v>1</v>
      </c>
      <c r="AF73" s="57" t="n">
        <f aca="false">IF(COUNT($Y73,$Z73,H$2)&lt;3,"",1-AC73)</f>
        <v>1</v>
      </c>
      <c r="AG73" s="54" t="str">
        <f aca="false">IF(AI73="","",COUNT(AI$5:AI73))</f>
        <v/>
      </c>
      <c r="AH73" s="69" t="str">
        <f aca="false">IF(AI73="","",$F$2)</f>
        <v/>
      </c>
      <c r="AI73" s="69" t="str">
        <f aca="false">IF(COUNT($F$2,$H$2)&lt;2,"",IF(X73&gt;$F$2,"",IF(OR(AC74&lt;0.0005,AC72&gt;0.9995),"",X73)))</f>
        <v/>
      </c>
      <c r="AJ73" s="69" t="str">
        <f aca="false">IF(AI73="","",$H$2)</f>
        <v/>
      </c>
      <c r="AK73" s="57" t="str">
        <f aca="false">IF(AI73="","",AB73)</f>
        <v/>
      </c>
      <c r="AL73" s="57" t="str">
        <f aca="false">IF(AI73="","",AC73)</f>
        <v/>
      </c>
      <c r="AM73" s="57" t="str">
        <f aca="false">IF(AI73="","",AD73)</f>
        <v/>
      </c>
      <c r="AN73" s="57" t="str">
        <f aca="false">IF(AI73="","",AE73)</f>
        <v/>
      </c>
      <c r="AO73" s="57" t="str">
        <f aca="false">IF(AI73="","",AF73)</f>
        <v/>
      </c>
    </row>
    <row r="74" customFormat="false" ht="12.75" hidden="false" customHeight="false" outlineLevel="0" collapsed="false">
      <c r="M74" s="54"/>
      <c r="N74" s="54"/>
      <c r="O74" s="54"/>
      <c r="P74" s="54"/>
      <c r="Q74" s="54"/>
      <c r="R74" s="54"/>
      <c r="S74" s="54"/>
      <c r="T74" s="54"/>
      <c r="X74" s="55" t="n">
        <v>69</v>
      </c>
      <c r="Y74" s="69" t="n">
        <f aca="false">IF(Z74="","",$F$2)</f>
        <v>1000</v>
      </c>
      <c r="Z74" s="69" t="n">
        <f aca="false">IF($F$2="","",IF(X74&gt;$F$2,"",X74))</f>
        <v>69</v>
      </c>
      <c r="AA74" s="69" t="n">
        <f aca="false">IF(Z74="","",$H$2)</f>
        <v>0.5</v>
      </c>
      <c r="AB74" s="57" t="n">
        <f aca="false">IF(COUNT(Y74,Z74,AA74)&lt;3,"",BINOMDIST(Z74,Y74,AA74,FALSE()))</f>
        <v>4.94023459559001E-194</v>
      </c>
      <c r="AC74" s="57" t="n">
        <f aca="false">IF(COUNT($Y74,$Z74,H$2)&lt;3,"",SUM(AB$5:AB74))</f>
        <v>5.33469562894721E-194</v>
      </c>
      <c r="AD74" s="57" t="n">
        <f aca="false">IF(COUNT($Y74,$Z74,H$2)&lt;3,"",AC74-AB74)</f>
        <v>3.94461033357206E-195</v>
      </c>
      <c r="AE74" s="57" t="n">
        <f aca="false">IF(COUNT($Y74,$Z74,H$2)&lt;3,"",1-AD74)</f>
        <v>1</v>
      </c>
      <c r="AF74" s="57" t="n">
        <f aca="false">IF(COUNT($Y74,$Z74,H$2)&lt;3,"",1-AC74)</f>
        <v>1</v>
      </c>
      <c r="AG74" s="54" t="str">
        <f aca="false">IF(AI74="","",COUNT(AI$5:AI74))</f>
        <v/>
      </c>
      <c r="AH74" s="69" t="str">
        <f aca="false">IF(AI74="","",$F$2)</f>
        <v/>
      </c>
      <c r="AI74" s="69" t="str">
        <f aca="false">IF(COUNT($F$2,$H$2)&lt;2,"",IF(X74&gt;$F$2,"",IF(OR(AC75&lt;0.0005,AC73&gt;0.9995),"",X74)))</f>
        <v/>
      </c>
      <c r="AJ74" s="69" t="str">
        <f aca="false">IF(AI74="","",$H$2)</f>
        <v/>
      </c>
      <c r="AK74" s="57" t="str">
        <f aca="false">IF(AI74="","",AB74)</f>
        <v/>
      </c>
      <c r="AL74" s="57" t="str">
        <f aca="false">IF(AI74="","",AC74)</f>
        <v/>
      </c>
      <c r="AM74" s="57" t="str">
        <f aca="false">IF(AI74="","",AD74)</f>
        <v/>
      </c>
      <c r="AN74" s="57" t="str">
        <f aca="false">IF(AI74="","",AE74)</f>
        <v/>
      </c>
      <c r="AO74" s="57" t="str">
        <f aca="false">IF(AI74="","",AF74)</f>
        <v/>
      </c>
    </row>
    <row r="75" customFormat="false" ht="12.75" hidden="false" customHeight="false" outlineLevel="0" collapsed="false">
      <c r="M75" s="54"/>
      <c r="N75" s="54"/>
      <c r="O75" s="54"/>
      <c r="P75" s="54"/>
      <c r="Q75" s="54"/>
      <c r="R75" s="54"/>
      <c r="S75" s="54"/>
      <c r="T75" s="54"/>
      <c r="X75" s="55" t="n">
        <v>70</v>
      </c>
      <c r="Y75" s="69" t="n">
        <f aca="false">IF(Z75="","",$F$2)</f>
        <v>1000</v>
      </c>
      <c r="Z75" s="69" t="n">
        <f aca="false">IF($F$2="","",IF(X75&gt;$F$2,"",X75))</f>
        <v>70</v>
      </c>
      <c r="AA75" s="69" t="n">
        <f aca="false">IF(Z75="","",$H$2)</f>
        <v>0.5</v>
      </c>
      <c r="AB75" s="57" t="n">
        <f aca="false">IF(COUNT(Y75,Z75,AA75)&lt;3,"",BINOMDIST(Z75,Y75,AA75,FALSE()))</f>
        <v>6.57051201213471E-193</v>
      </c>
      <c r="AC75" s="57" t="n">
        <f aca="false">IF(COUNT($Y75,$Z75,H$2)&lt;3,"",SUM(AB$5:AB75))</f>
        <v>7.10398157502943E-193</v>
      </c>
      <c r="AD75" s="57" t="n">
        <f aca="false">IF(COUNT($Y75,$Z75,H$2)&lt;3,"",AC75-AB75)</f>
        <v>5.33469562894721E-194</v>
      </c>
      <c r="AE75" s="57" t="n">
        <f aca="false">IF(COUNT($Y75,$Z75,H$2)&lt;3,"",1-AD75)</f>
        <v>1</v>
      </c>
      <c r="AF75" s="57" t="n">
        <f aca="false">IF(COUNT($Y75,$Z75,H$2)&lt;3,"",1-AC75)</f>
        <v>1</v>
      </c>
      <c r="AG75" s="54" t="str">
        <f aca="false">IF(AI75="","",COUNT(AI$5:AI75))</f>
        <v/>
      </c>
      <c r="AH75" s="69" t="str">
        <f aca="false">IF(AI75="","",$F$2)</f>
        <v/>
      </c>
      <c r="AI75" s="69" t="str">
        <f aca="false">IF(COUNT($F$2,$H$2)&lt;2,"",IF(X75&gt;$F$2,"",IF(OR(AC76&lt;0.0005,AC74&gt;0.9995),"",X75)))</f>
        <v/>
      </c>
      <c r="AJ75" s="69" t="str">
        <f aca="false">IF(AI75="","",$H$2)</f>
        <v/>
      </c>
      <c r="AK75" s="57" t="str">
        <f aca="false">IF(AI75="","",AB75)</f>
        <v/>
      </c>
      <c r="AL75" s="57" t="str">
        <f aca="false">IF(AI75="","",AC75)</f>
        <v/>
      </c>
      <c r="AM75" s="57" t="str">
        <f aca="false">IF(AI75="","",AD75)</f>
        <v/>
      </c>
      <c r="AN75" s="57" t="str">
        <f aca="false">IF(AI75="","",AE75)</f>
        <v/>
      </c>
      <c r="AO75" s="57" t="str">
        <f aca="false">IF(AI75="","",AF75)</f>
        <v/>
      </c>
    </row>
    <row r="76" customFormat="false" ht="12.75" hidden="false" customHeight="false" outlineLevel="0" collapsed="false">
      <c r="M76" s="54"/>
      <c r="N76" s="54"/>
      <c r="O76" s="54"/>
      <c r="P76" s="54"/>
      <c r="Q76" s="54"/>
      <c r="R76" s="54"/>
      <c r="S76" s="54"/>
      <c r="T76" s="54"/>
      <c r="X76" s="55" t="n">
        <v>71</v>
      </c>
      <c r="Y76" s="69" t="n">
        <f aca="false">IF(Z76="","",$F$2)</f>
        <v>1000</v>
      </c>
      <c r="Z76" s="69" t="n">
        <f aca="false">IF($F$2="","",IF(X76&gt;$F$2,"",X76))</f>
        <v>71</v>
      </c>
      <c r="AA76" s="69" t="n">
        <f aca="false">IF(Z76="","",$H$2)</f>
        <v>0.5</v>
      </c>
      <c r="AB76" s="57" t="n">
        <f aca="false">IF(COUNT(Y76,Z76,AA76)&lt;3,"",BINOMDIST(Z76,Y76,AA76,FALSE()))</f>
        <v>8.60644531166941E-192</v>
      </c>
      <c r="AC76" s="57" t="n">
        <f aca="false">IF(COUNT($Y76,$Z76,H$2)&lt;3,"",SUM(AB$5:AB76))</f>
        <v>9.31684346917235E-192</v>
      </c>
      <c r="AD76" s="57" t="n">
        <f aca="false">IF(COUNT($Y76,$Z76,H$2)&lt;3,"",AC76-AB76)</f>
        <v>7.10398157502942E-193</v>
      </c>
      <c r="AE76" s="57" t="n">
        <f aca="false">IF(COUNT($Y76,$Z76,H$2)&lt;3,"",1-AD76)</f>
        <v>1</v>
      </c>
      <c r="AF76" s="57" t="n">
        <f aca="false">IF(COUNT($Y76,$Z76,H$2)&lt;3,"",1-AC76)</f>
        <v>1</v>
      </c>
      <c r="AG76" s="54" t="str">
        <f aca="false">IF(AI76="","",COUNT(AI$5:AI76))</f>
        <v/>
      </c>
      <c r="AH76" s="69" t="str">
        <f aca="false">IF(AI76="","",$F$2)</f>
        <v/>
      </c>
      <c r="AI76" s="69" t="str">
        <f aca="false">IF(COUNT($F$2,$H$2)&lt;2,"",IF(X76&gt;$F$2,"",IF(OR(AC77&lt;0.0005,AC75&gt;0.9995),"",X76)))</f>
        <v/>
      </c>
      <c r="AJ76" s="69" t="str">
        <f aca="false">IF(AI76="","",$H$2)</f>
        <v/>
      </c>
      <c r="AK76" s="57" t="str">
        <f aca="false">IF(AI76="","",AB76)</f>
        <v/>
      </c>
      <c r="AL76" s="57" t="str">
        <f aca="false">IF(AI76="","",AC76)</f>
        <v/>
      </c>
      <c r="AM76" s="57" t="str">
        <f aca="false">IF(AI76="","",AD76)</f>
        <v/>
      </c>
      <c r="AN76" s="57" t="str">
        <f aca="false">IF(AI76="","",AE76)</f>
        <v/>
      </c>
      <c r="AO76" s="57" t="str">
        <f aca="false">IF(AI76="","",AF76)</f>
        <v/>
      </c>
    </row>
    <row r="77" customFormat="false" ht="12.75" hidden="false" customHeight="false" outlineLevel="0" collapsed="false">
      <c r="M77" s="54"/>
      <c r="N77" s="54"/>
      <c r="O77" s="54"/>
      <c r="P77" s="54"/>
      <c r="Q77" s="54"/>
      <c r="R77" s="54"/>
      <c r="S77" s="54"/>
      <c r="T77" s="54"/>
      <c r="X77" s="55" t="n">
        <v>72</v>
      </c>
      <c r="Y77" s="69" t="n">
        <f aca="false">IF(Z77="","",$F$2)</f>
        <v>1000</v>
      </c>
      <c r="Z77" s="69" t="n">
        <f aca="false">IF($F$2="","",IF(X77&gt;$F$2,"",X77))</f>
        <v>72</v>
      </c>
      <c r="AA77" s="69" t="n">
        <f aca="false">IF(Z77="","",$H$2)</f>
        <v>0.5</v>
      </c>
      <c r="AB77" s="57" t="n">
        <f aca="false">IF(COUNT(Y77,Z77,AA77)&lt;3,"",BINOMDIST(Z77,Y77,AA77,FALSE()))</f>
        <v>1.11047051313068E-190</v>
      </c>
      <c r="AC77" s="57" t="n">
        <f aca="false">IF(COUNT($Y77,$Z77,H$2)&lt;3,"",SUM(AB$5:AB77))</f>
        <v>1.2036389478224E-190</v>
      </c>
      <c r="AD77" s="57" t="n">
        <f aca="false">IF(COUNT($Y77,$Z77,H$2)&lt;3,"",AC77-AB77)</f>
        <v>9.31684346917236E-192</v>
      </c>
      <c r="AE77" s="57" t="n">
        <f aca="false">IF(COUNT($Y77,$Z77,H$2)&lt;3,"",1-AD77)</f>
        <v>1</v>
      </c>
      <c r="AF77" s="57" t="n">
        <f aca="false">IF(COUNT($Y77,$Z77,H$2)&lt;3,"",1-AC77)</f>
        <v>1</v>
      </c>
      <c r="AG77" s="54" t="str">
        <f aca="false">IF(AI77="","",COUNT(AI$5:AI77))</f>
        <v/>
      </c>
      <c r="AH77" s="69" t="str">
        <f aca="false">IF(AI77="","",$F$2)</f>
        <v/>
      </c>
      <c r="AI77" s="69" t="str">
        <f aca="false">IF(COUNT($F$2,$H$2)&lt;2,"",IF(X77&gt;$F$2,"",IF(OR(AC78&lt;0.0005,AC76&gt;0.9995),"",X77)))</f>
        <v/>
      </c>
      <c r="AJ77" s="69" t="str">
        <f aca="false">IF(AI77="","",$H$2)</f>
        <v/>
      </c>
      <c r="AK77" s="57" t="str">
        <f aca="false">IF(AI77="","",AB77)</f>
        <v/>
      </c>
      <c r="AL77" s="57" t="str">
        <f aca="false">IF(AI77="","",AC77)</f>
        <v/>
      </c>
      <c r="AM77" s="57" t="str">
        <f aca="false">IF(AI77="","",AD77)</f>
        <v/>
      </c>
      <c r="AN77" s="57" t="str">
        <f aca="false">IF(AI77="","",AE77)</f>
        <v/>
      </c>
      <c r="AO77" s="57" t="str">
        <f aca="false">IF(AI77="","",AF77)</f>
        <v/>
      </c>
    </row>
    <row r="78" customFormat="false" ht="12.75" hidden="false" customHeight="false" outlineLevel="0" collapsed="false">
      <c r="M78" s="54"/>
      <c r="N78" s="54"/>
      <c r="O78" s="54"/>
      <c r="P78" s="54"/>
      <c r="Q78" s="54"/>
      <c r="R78" s="54"/>
      <c r="S78" s="54"/>
      <c r="T78" s="54"/>
      <c r="X78" s="55" t="n">
        <v>73</v>
      </c>
      <c r="Y78" s="69" t="n">
        <f aca="false">IF(Z78="","",$F$2)</f>
        <v>1000</v>
      </c>
      <c r="Z78" s="69" t="n">
        <f aca="false">IF($F$2="","",IF(X78&gt;$F$2,"",X78))</f>
        <v>73</v>
      </c>
      <c r="AA78" s="69" t="n">
        <f aca="false">IF(Z78="","",$H$2)</f>
        <v>0.5</v>
      </c>
      <c r="AB78" s="57" t="n">
        <f aca="false">IF(COUNT(Y78,Z78,AA78)&lt;3,"",BINOMDIST(Z78,Y78,AA78,FALSE()))</f>
        <v>1.41166662491133E-189</v>
      </c>
      <c r="AC78" s="57" t="n">
        <f aca="false">IF(COUNT($Y78,$Z78,H$2)&lt;3,"",SUM(AB$5:AB78))</f>
        <v>1.53203051969357E-189</v>
      </c>
      <c r="AD78" s="57" t="n">
        <f aca="false">IF(COUNT($Y78,$Z78,H$2)&lt;3,"",AC78-AB78)</f>
        <v>1.2036389478224E-190</v>
      </c>
      <c r="AE78" s="57" t="n">
        <f aca="false">IF(COUNT($Y78,$Z78,H$2)&lt;3,"",1-AD78)</f>
        <v>1</v>
      </c>
      <c r="AF78" s="57" t="n">
        <f aca="false">IF(COUNT($Y78,$Z78,H$2)&lt;3,"",1-AC78)</f>
        <v>1</v>
      </c>
      <c r="AG78" s="54" t="str">
        <f aca="false">IF(AI78="","",COUNT(AI$5:AI78))</f>
        <v/>
      </c>
      <c r="AH78" s="69" t="str">
        <f aca="false">IF(AI78="","",$F$2)</f>
        <v/>
      </c>
      <c r="AI78" s="69" t="str">
        <f aca="false">IF(COUNT($F$2,$H$2)&lt;2,"",IF(X78&gt;$F$2,"",IF(OR(AC79&lt;0.0005,AC77&gt;0.9995),"",X78)))</f>
        <v/>
      </c>
      <c r="AJ78" s="69" t="str">
        <f aca="false">IF(AI78="","",$H$2)</f>
        <v/>
      </c>
      <c r="AK78" s="57" t="str">
        <f aca="false">IF(AI78="","",AB78)</f>
        <v/>
      </c>
      <c r="AL78" s="57" t="str">
        <f aca="false">IF(AI78="","",AC78)</f>
        <v/>
      </c>
      <c r="AM78" s="57" t="str">
        <f aca="false">IF(AI78="","",AD78)</f>
        <v/>
      </c>
      <c r="AN78" s="57" t="str">
        <f aca="false">IF(AI78="","",AE78)</f>
        <v/>
      </c>
      <c r="AO78" s="57" t="str">
        <f aca="false">IF(AI78="","",AF78)</f>
        <v/>
      </c>
    </row>
    <row r="79" customFormat="false" ht="12.75" hidden="false" customHeight="false" outlineLevel="0" collapsed="false">
      <c r="M79" s="54"/>
      <c r="N79" s="54"/>
      <c r="O79" s="54"/>
      <c r="P79" s="54"/>
      <c r="Q79" s="54"/>
      <c r="R79" s="54"/>
      <c r="S79" s="54"/>
      <c r="T79" s="54"/>
      <c r="X79" s="55" t="n">
        <v>74</v>
      </c>
      <c r="Y79" s="69" t="n">
        <f aca="false">IF(Z79="","",$F$2)</f>
        <v>1000</v>
      </c>
      <c r="Z79" s="69" t="n">
        <f aca="false">IF($F$2="","",IF(X79&gt;$F$2,"",X79))</f>
        <v>74</v>
      </c>
      <c r="AA79" s="69" t="n">
        <f aca="false">IF(Z79="","",$H$2)</f>
        <v>0.5</v>
      </c>
      <c r="AB79" s="57" t="n">
        <f aca="false">IF(COUNT(Y79,Z79,AA79)&lt;3,"",BINOMDIST(Z79,Y79,AA79,FALSE()))</f>
        <v>1.76839859634162E-188</v>
      </c>
      <c r="AC79" s="57" t="n">
        <f aca="false">IF(COUNT($Y79,$Z79,H$2)&lt;3,"",SUM(AB$5:AB79))</f>
        <v>1.92160164831098E-188</v>
      </c>
      <c r="AD79" s="57" t="n">
        <f aca="false">IF(COUNT($Y79,$Z79,H$2)&lt;3,"",AC79-AB79)</f>
        <v>1.53203051969357E-189</v>
      </c>
      <c r="AE79" s="57" t="n">
        <f aca="false">IF(COUNT($Y79,$Z79,H$2)&lt;3,"",1-AD79)</f>
        <v>1</v>
      </c>
      <c r="AF79" s="57" t="n">
        <f aca="false">IF(COUNT($Y79,$Z79,H$2)&lt;3,"",1-AC79)</f>
        <v>1</v>
      </c>
      <c r="AG79" s="54" t="str">
        <f aca="false">IF(AI79="","",COUNT(AI$5:AI79))</f>
        <v/>
      </c>
      <c r="AH79" s="69" t="str">
        <f aca="false">IF(AI79="","",$F$2)</f>
        <v/>
      </c>
      <c r="AI79" s="69" t="str">
        <f aca="false">IF(COUNT($F$2,$H$2)&lt;2,"",IF(X79&gt;$F$2,"",IF(OR(AC80&lt;0.0005,AC78&gt;0.9995),"",X79)))</f>
        <v/>
      </c>
      <c r="AJ79" s="69" t="str">
        <f aca="false">IF(AI79="","",$H$2)</f>
        <v/>
      </c>
      <c r="AK79" s="57" t="str">
        <f aca="false">IF(AI79="","",AB79)</f>
        <v/>
      </c>
      <c r="AL79" s="57" t="str">
        <f aca="false">IF(AI79="","",AC79)</f>
        <v/>
      </c>
      <c r="AM79" s="57" t="str">
        <f aca="false">IF(AI79="","",AD79)</f>
        <v/>
      </c>
      <c r="AN79" s="57" t="str">
        <f aca="false">IF(AI79="","",AE79)</f>
        <v/>
      </c>
      <c r="AO79" s="57" t="str">
        <f aca="false">IF(AI79="","",AF79)</f>
        <v/>
      </c>
    </row>
    <row r="80" customFormat="false" ht="12.75" hidden="false" customHeight="false" outlineLevel="0" collapsed="false">
      <c r="M80" s="54"/>
      <c r="N80" s="54"/>
      <c r="O80" s="54"/>
      <c r="P80" s="54"/>
      <c r="Q80" s="54"/>
      <c r="R80" s="54"/>
      <c r="S80" s="54"/>
      <c r="T80" s="54"/>
      <c r="X80" s="55" t="n">
        <v>75</v>
      </c>
      <c r="Y80" s="69" t="n">
        <f aca="false">IF(Z80="","",$F$2)</f>
        <v>1000</v>
      </c>
      <c r="Z80" s="69" t="n">
        <f aca="false">IF($F$2="","",IF(X80&gt;$F$2,"",X80))</f>
        <v>75</v>
      </c>
      <c r="AA80" s="69" t="n">
        <f aca="false">IF(Z80="","",$H$2)</f>
        <v>0.5</v>
      </c>
      <c r="AB80" s="57" t="n">
        <f aca="false">IF(COUNT(Y80,Z80,AA80)&lt;3,"",BINOMDIST(Z80,Y80,AA80,FALSE()))</f>
        <v>2.18338280028312E-187</v>
      </c>
      <c r="AC80" s="57" t="n">
        <f aca="false">IF(COUNT($Y80,$Z80,H$2)&lt;3,"",SUM(AB$5:AB80))</f>
        <v>2.37554296511422E-187</v>
      </c>
      <c r="AD80" s="57" t="n">
        <f aca="false">IF(COUNT($Y80,$Z80,H$2)&lt;3,"",AC80-AB80)</f>
        <v>1.92160164831098E-188</v>
      </c>
      <c r="AE80" s="57" t="n">
        <f aca="false">IF(COUNT($Y80,$Z80,H$2)&lt;3,"",1-AD80)</f>
        <v>1</v>
      </c>
      <c r="AF80" s="57" t="n">
        <f aca="false">IF(COUNT($Y80,$Z80,H$2)&lt;3,"",1-AC80)</f>
        <v>1</v>
      </c>
      <c r="AG80" s="54" t="str">
        <f aca="false">IF(AI80="","",COUNT(AI$5:AI80))</f>
        <v/>
      </c>
      <c r="AH80" s="69" t="str">
        <f aca="false">IF(AI80="","",$F$2)</f>
        <v/>
      </c>
      <c r="AI80" s="69" t="str">
        <f aca="false">IF(COUNT($F$2,$H$2)&lt;2,"",IF(X80&gt;$F$2,"",IF(OR(AC81&lt;0.0005,AC79&gt;0.9995),"",X80)))</f>
        <v/>
      </c>
      <c r="AJ80" s="69" t="str">
        <f aca="false">IF(AI80="","",$H$2)</f>
        <v/>
      </c>
      <c r="AK80" s="57" t="str">
        <f aca="false">IF(AI80="","",AB80)</f>
        <v/>
      </c>
      <c r="AL80" s="57" t="str">
        <f aca="false">IF(AI80="","",AC80)</f>
        <v/>
      </c>
      <c r="AM80" s="57" t="str">
        <f aca="false">IF(AI80="","",AD80)</f>
        <v/>
      </c>
      <c r="AN80" s="57" t="str">
        <f aca="false">IF(AI80="","",AE80)</f>
        <v/>
      </c>
      <c r="AO80" s="57" t="str">
        <f aca="false">IF(AI80="","",AF80)</f>
        <v/>
      </c>
    </row>
    <row r="81" customFormat="false" ht="12.75" hidden="false" customHeight="false" outlineLevel="0" collapsed="false">
      <c r="M81" s="54"/>
      <c r="N81" s="54"/>
      <c r="O81" s="54"/>
      <c r="P81" s="54"/>
      <c r="Q81" s="54"/>
      <c r="R81" s="54"/>
      <c r="S81" s="54"/>
      <c r="T81" s="54"/>
      <c r="X81" s="55" t="n">
        <v>76</v>
      </c>
      <c r="Y81" s="69" t="n">
        <f aca="false">IF(Z81="","",$F$2)</f>
        <v>1000</v>
      </c>
      <c r="Z81" s="69" t="n">
        <f aca="false">IF($F$2="","",IF(X81&gt;$F$2,"",X81))</f>
        <v>76</v>
      </c>
      <c r="AA81" s="69" t="n">
        <f aca="false">IF(Z81="","",$H$2)</f>
        <v>0.5</v>
      </c>
      <c r="AB81" s="57" t="n">
        <f aca="false">IF(COUNT(Y81,Z81,AA81)&lt;3,"",BINOMDIST(Z81,Y81,AA81,FALSE()))</f>
        <v>2.65740669771301E-186</v>
      </c>
      <c r="AC81" s="57" t="n">
        <f aca="false">IF(COUNT($Y81,$Z81,H$2)&lt;3,"",SUM(AB$5:AB81))</f>
        <v>2.89496099422443E-186</v>
      </c>
      <c r="AD81" s="57" t="n">
        <f aca="false">IF(COUNT($Y81,$Z81,H$2)&lt;3,"",AC81-AB81)</f>
        <v>2.37554296511422E-187</v>
      </c>
      <c r="AE81" s="57" t="n">
        <f aca="false">IF(COUNT($Y81,$Z81,H$2)&lt;3,"",1-AD81)</f>
        <v>1</v>
      </c>
      <c r="AF81" s="57" t="n">
        <f aca="false">IF(COUNT($Y81,$Z81,H$2)&lt;3,"",1-AC81)</f>
        <v>1</v>
      </c>
      <c r="AG81" s="54" t="str">
        <f aca="false">IF(AI81="","",COUNT(AI$5:AI81))</f>
        <v/>
      </c>
      <c r="AH81" s="69" t="str">
        <f aca="false">IF(AI81="","",$F$2)</f>
        <v/>
      </c>
      <c r="AI81" s="69" t="str">
        <f aca="false">IF(COUNT($F$2,$H$2)&lt;2,"",IF(X81&gt;$F$2,"",IF(OR(AC82&lt;0.0005,AC80&gt;0.9995),"",X81)))</f>
        <v/>
      </c>
      <c r="AJ81" s="69" t="str">
        <f aca="false">IF(AI81="","",$H$2)</f>
        <v/>
      </c>
      <c r="AK81" s="57" t="str">
        <f aca="false">IF(AI81="","",AB81)</f>
        <v/>
      </c>
      <c r="AL81" s="57" t="str">
        <f aca="false">IF(AI81="","",AC81)</f>
        <v/>
      </c>
      <c r="AM81" s="57" t="str">
        <f aca="false">IF(AI81="","",AD81)</f>
        <v/>
      </c>
      <c r="AN81" s="57" t="str">
        <f aca="false">IF(AI81="","",AE81)</f>
        <v/>
      </c>
      <c r="AO81" s="57" t="str">
        <f aca="false">IF(AI81="","",AF81)</f>
        <v/>
      </c>
    </row>
    <row r="82" customFormat="false" ht="12.75" hidden="false" customHeight="false" outlineLevel="0" collapsed="false">
      <c r="M82" s="54"/>
      <c r="N82" s="54"/>
      <c r="O82" s="54"/>
      <c r="P82" s="54"/>
      <c r="Q82" s="54"/>
      <c r="R82" s="54"/>
      <c r="S82" s="54"/>
      <c r="T82" s="54"/>
      <c r="X82" s="55" t="n">
        <v>77</v>
      </c>
      <c r="Y82" s="69" t="n">
        <f aca="false">IF(Z82="","",$F$2)</f>
        <v>1000</v>
      </c>
      <c r="Z82" s="69" t="n">
        <f aca="false">IF($F$2="","",IF(X82&gt;$F$2,"",X82))</f>
        <v>77</v>
      </c>
      <c r="AA82" s="69" t="n">
        <f aca="false">IF(Z82="","",$H$2)</f>
        <v>0.5</v>
      </c>
      <c r="AB82" s="57" t="n">
        <f aca="false">IF(COUNT(Y82,Z82,AA82)&lt;3,"",BINOMDIST(Z82,Y82,AA82,FALSE()))</f>
        <v>3.18888803725561E-185</v>
      </c>
      <c r="AC82" s="57" t="n">
        <f aca="false">IF(COUNT($Y82,$Z82,H$2)&lt;3,"",SUM(AB$5:AB82))</f>
        <v>3.47838413667806E-185</v>
      </c>
      <c r="AD82" s="57" t="n">
        <f aca="false">IF(COUNT($Y82,$Z82,H$2)&lt;3,"",AC82-AB82)</f>
        <v>2.89496099422443E-186</v>
      </c>
      <c r="AE82" s="57" t="n">
        <f aca="false">IF(COUNT($Y82,$Z82,H$2)&lt;3,"",1-AD82)</f>
        <v>1</v>
      </c>
      <c r="AF82" s="57" t="n">
        <f aca="false">IF(COUNT($Y82,$Z82,H$2)&lt;3,"",1-AC82)</f>
        <v>1</v>
      </c>
      <c r="AG82" s="54" t="str">
        <f aca="false">IF(AI82="","",COUNT(AI$5:AI82))</f>
        <v/>
      </c>
      <c r="AH82" s="69" t="str">
        <f aca="false">IF(AI82="","",$F$2)</f>
        <v/>
      </c>
      <c r="AI82" s="69" t="str">
        <f aca="false">IF(COUNT($F$2,$H$2)&lt;2,"",IF(X82&gt;$F$2,"",IF(OR(AC83&lt;0.0005,AC81&gt;0.9995),"",X82)))</f>
        <v/>
      </c>
      <c r="AJ82" s="69" t="str">
        <f aca="false">IF(AI82="","",$H$2)</f>
        <v/>
      </c>
      <c r="AK82" s="57" t="str">
        <f aca="false">IF(AI82="","",AB82)</f>
        <v/>
      </c>
      <c r="AL82" s="57" t="str">
        <f aca="false">IF(AI82="","",AC82)</f>
        <v/>
      </c>
      <c r="AM82" s="57" t="str">
        <f aca="false">IF(AI82="","",AD82)</f>
        <v/>
      </c>
      <c r="AN82" s="57" t="str">
        <f aca="false">IF(AI82="","",AE82)</f>
        <v/>
      </c>
      <c r="AO82" s="57" t="str">
        <f aca="false">IF(AI82="","",AF82)</f>
        <v/>
      </c>
    </row>
    <row r="83" customFormat="false" ht="12.75" hidden="false" customHeight="false" outlineLevel="0" collapsed="false">
      <c r="M83" s="54"/>
      <c r="N83" s="54"/>
      <c r="O83" s="54"/>
      <c r="P83" s="54"/>
      <c r="Q83" s="54"/>
      <c r="R83" s="54"/>
      <c r="S83" s="54"/>
      <c r="T83" s="54"/>
      <c r="X83" s="55" t="n">
        <v>78</v>
      </c>
      <c r="Y83" s="69" t="n">
        <f aca="false">IF(Z83="","",$F$2)</f>
        <v>1000</v>
      </c>
      <c r="Z83" s="69" t="n">
        <f aca="false">IF($F$2="","",IF(X83&gt;$F$2,"",X83))</f>
        <v>78</v>
      </c>
      <c r="AA83" s="69" t="n">
        <f aca="false">IF(Z83="","",$H$2)</f>
        <v>0.5</v>
      </c>
      <c r="AB83" s="57" t="n">
        <f aca="false">IF(COUNT(Y83,Z83,AA83)&lt;3,"",BINOMDIST(Z83,Y83,AA83,FALSE()))</f>
        <v>3.77351751075247E-184</v>
      </c>
      <c r="AC83" s="57" t="n">
        <f aca="false">IF(COUNT($Y83,$Z83,H$2)&lt;3,"",SUM(AB$5:AB83))</f>
        <v>4.12135592442028E-184</v>
      </c>
      <c r="AD83" s="57" t="n">
        <f aca="false">IF(COUNT($Y83,$Z83,H$2)&lt;3,"",AC83-AB83)</f>
        <v>3.47838413667805E-185</v>
      </c>
      <c r="AE83" s="57" t="n">
        <f aca="false">IF(COUNT($Y83,$Z83,H$2)&lt;3,"",1-AD83)</f>
        <v>1</v>
      </c>
      <c r="AF83" s="57" t="n">
        <f aca="false">IF(COUNT($Y83,$Z83,H$2)&lt;3,"",1-AC83)</f>
        <v>1</v>
      </c>
      <c r="AG83" s="54" t="str">
        <f aca="false">IF(AI83="","",COUNT(AI$5:AI83))</f>
        <v/>
      </c>
      <c r="AH83" s="69" t="str">
        <f aca="false">IF(AI83="","",$F$2)</f>
        <v/>
      </c>
      <c r="AI83" s="69" t="str">
        <f aca="false">IF(COUNT($F$2,$H$2)&lt;2,"",IF(X83&gt;$F$2,"",IF(OR(AC84&lt;0.0005,AC82&gt;0.9995),"",X83)))</f>
        <v/>
      </c>
      <c r="AJ83" s="69" t="str">
        <f aca="false">IF(AI83="","",$H$2)</f>
        <v/>
      </c>
      <c r="AK83" s="57" t="str">
        <f aca="false">IF(AI83="","",AB83)</f>
        <v/>
      </c>
      <c r="AL83" s="57" t="str">
        <f aca="false">IF(AI83="","",AC83)</f>
        <v/>
      </c>
      <c r="AM83" s="57" t="str">
        <f aca="false">IF(AI83="","",AD83)</f>
        <v/>
      </c>
      <c r="AN83" s="57" t="str">
        <f aca="false">IF(AI83="","",AE83)</f>
        <v/>
      </c>
      <c r="AO83" s="57" t="str">
        <f aca="false">IF(AI83="","",AF83)</f>
        <v/>
      </c>
    </row>
    <row r="84" customFormat="false" ht="12.75" hidden="false" customHeight="false" outlineLevel="0" collapsed="false">
      <c r="M84" s="54"/>
      <c r="N84" s="54"/>
      <c r="O84" s="54"/>
      <c r="P84" s="54"/>
      <c r="Q84" s="54"/>
      <c r="R84" s="54"/>
      <c r="S84" s="54"/>
      <c r="T84" s="54"/>
      <c r="X84" s="55" t="n">
        <v>79</v>
      </c>
      <c r="Y84" s="69" t="n">
        <f aca="false">IF(Z84="","",$F$2)</f>
        <v>1000</v>
      </c>
      <c r="Z84" s="69" t="n">
        <f aca="false">IF($F$2="","",IF(X84&gt;$F$2,"",X84))</f>
        <v>79</v>
      </c>
      <c r="AA84" s="69" t="n">
        <f aca="false">IF(Z84="","",$H$2)</f>
        <v>0.5</v>
      </c>
      <c r="AB84" s="57" t="n">
        <f aca="false">IF(COUNT(Y84,Z84,AA84)&lt;3,"",BINOMDIST(Z84,Y84,AA84,FALSE()))</f>
        <v>4.40402929735922E-183</v>
      </c>
      <c r="AC84" s="57" t="n">
        <f aca="false">IF(COUNT($Y84,$Z84,H$2)&lt;3,"",SUM(AB$5:AB84))</f>
        <v>4.81616488980125E-183</v>
      </c>
      <c r="AD84" s="57" t="n">
        <f aca="false">IF(COUNT($Y84,$Z84,H$2)&lt;3,"",AC84-AB84)</f>
        <v>4.12135592442028E-184</v>
      </c>
      <c r="AE84" s="57" t="n">
        <f aca="false">IF(COUNT($Y84,$Z84,H$2)&lt;3,"",1-AD84)</f>
        <v>1</v>
      </c>
      <c r="AF84" s="57" t="n">
        <f aca="false">IF(COUNT($Y84,$Z84,H$2)&lt;3,"",1-AC84)</f>
        <v>1</v>
      </c>
      <c r="AG84" s="54" t="str">
        <f aca="false">IF(AI84="","",COUNT(AI$5:AI84))</f>
        <v/>
      </c>
      <c r="AH84" s="69" t="str">
        <f aca="false">IF(AI84="","",$F$2)</f>
        <v/>
      </c>
      <c r="AI84" s="69" t="str">
        <f aca="false">IF(COUNT($F$2,$H$2)&lt;2,"",IF(X84&gt;$F$2,"",IF(OR(AC85&lt;0.0005,AC83&gt;0.9995),"",X84)))</f>
        <v/>
      </c>
      <c r="AJ84" s="69" t="str">
        <f aca="false">IF(AI84="","",$H$2)</f>
        <v/>
      </c>
      <c r="AK84" s="57" t="str">
        <f aca="false">IF(AI84="","",AB84)</f>
        <v/>
      </c>
      <c r="AL84" s="57" t="str">
        <f aca="false">IF(AI84="","",AC84)</f>
        <v/>
      </c>
      <c r="AM84" s="57" t="str">
        <f aca="false">IF(AI84="","",AD84)</f>
        <v/>
      </c>
      <c r="AN84" s="57" t="str">
        <f aca="false">IF(AI84="","",AE84)</f>
        <v/>
      </c>
      <c r="AO84" s="57" t="str">
        <f aca="false">IF(AI84="","",AF84)</f>
        <v/>
      </c>
    </row>
    <row r="85" customFormat="false" ht="12.75" hidden="false" customHeight="false" outlineLevel="0" collapsed="false">
      <c r="M85" s="54"/>
      <c r="N85" s="54"/>
      <c r="O85" s="54"/>
      <c r="P85" s="54"/>
      <c r="Q85" s="54"/>
      <c r="R85" s="54"/>
      <c r="S85" s="54"/>
      <c r="T85" s="54"/>
      <c r="X85" s="55" t="n">
        <v>80</v>
      </c>
      <c r="Y85" s="69" t="n">
        <f aca="false">IF(Z85="","",$F$2)</f>
        <v>1000</v>
      </c>
      <c r="Z85" s="69" t="n">
        <f aca="false">IF($F$2="","",IF(X85&gt;$F$2,"",X85))</f>
        <v>80</v>
      </c>
      <c r="AA85" s="69" t="n">
        <f aca="false">IF(Z85="","",$H$2)</f>
        <v>0.5</v>
      </c>
      <c r="AB85" s="57" t="n">
        <f aca="false">IF(COUNT(Y85,Z85,AA85)&lt;3,"",BINOMDIST(Z85,Y85,AA85,FALSE()))</f>
        <v>5.0701387285848E-182</v>
      </c>
      <c r="AC85" s="57" t="n">
        <f aca="false">IF(COUNT($Y85,$Z85,H$2)&lt;3,"",SUM(AB$5:AB85))</f>
        <v>5.55175521756492E-182</v>
      </c>
      <c r="AD85" s="57" t="n">
        <f aca="false">IF(COUNT($Y85,$Z85,H$2)&lt;3,"",AC85-AB85)</f>
        <v>4.81616488980124E-183</v>
      </c>
      <c r="AE85" s="57" t="n">
        <f aca="false">IF(COUNT($Y85,$Z85,H$2)&lt;3,"",1-AD85)</f>
        <v>1</v>
      </c>
      <c r="AF85" s="57" t="n">
        <f aca="false">IF(COUNT($Y85,$Z85,H$2)&lt;3,"",1-AC85)</f>
        <v>1</v>
      </c>
      <c r="AG85" s="54" t="str">
        <f aca="false">IF(AI85="","",COUNT(AI$5:AI85))</f>
        <v/>
      </c>
      <c r="AH85" s="69" t="str">
        <f aca="false">IF(AI85="","",$F$2)</f>
        <v/>
      </c>
      <c r="AI85" s="69" t="str">
        <f aca="false">IF(COUNT($F$2,$H$2)&lt;2,"",IF(X85&gt;$F$2,"",IF(OR(AC86&lt;0.0005,AC84&gt;0.9995),"",X85)))</f>
        <v/>
      </c>
      <c r="AJ85" s="69" t="str">
        <f aca="false">IF(AI85="","",$H$2)</f>
        <v/>
      </c>
      <c r="AK85" s="57" t="str">
        <f aca="false">IF(AI85="","",AB85)</f>
        <v/>
      </c>
      <c r="AL85" s="57" t="str">
        <f aca="false">IF(AI85="","",AC85)</f>
        <v/>
      </c>
      <c r="AM85" s="57" t="str">
        <f aca="false">IF(AI85="","",AD85)</f>
        <v/>
      </c>
      <c r="AN85" s="57" t="str">
        <f aca="false">IF(AI85="","",AE85)</f>
        <v/>
      </c>
      <c r="AO85" s="57" t="str">
        <f aca="false">IF(AI85="","",AF85)</f>
        <v/>
      </c>
    </row>
    <row r="86" customFormat="false" ht="12.75" hidden="false" customHeight="false" outlineLevel="0" collapsed="false">
      <c r="M86" s="54"/>
      <c r="N86" s="54"/>
      <c r="O86" s="54"/>
      <c r="P86" s="54"/>
      <c r="Q86" s="54"/>
      <c r="R86" s="54"/>
      <c r="S86" s="54"/>
      <c r="T86" s="54"/>
      <c r="X86" s="55" t="n">
        <v>81</v>
      </c>
      <c r="Y86" s="69" t="n">
        <f aca="false">IF(Z86="","",$F$2)</f>
        <v>1000</v>
      </c>
      <c r="Z86" s="69" t="n">
        <f aca="false">IF($F$2="","",IF(X86&gt;$F$2,"",X86))</f>
        <v>81</v>
      </c>
      <c r="AA86" s="69" t="n">
        <f aca="false">IF(Z86="","",$H$2)</f>
        <v>0.5</v>
      </c>
      <c r="AB86" s="57" t="n">
        <f aca="false">IF(COUNT(Y86,Z86,AA86)&lt;3,"",BINOMDIST(Z86,Y86,AA86,FALSE()))</f>
        <v>5.75867608678767E-181</v>
      </c>
      <c r="AC86" s="57" t="n">
        <f aca="false">IF(COUNT($Y86,$Z86,H$2)&lt;3,"",SUM(AB$5:AB86))</f>
        <v>6.31385160854417E-181</v>
      </c>
      <c r="AD86" s="57" t="n">
        <f aca="false">IF(COUNT($Y86,$Z86,H$2)&lt;3,"",AC86-AB86)</f>
        <v>5.55175521756493E-182</v>
      </c>
      <c r="AE86" s="57" t="n">
        <f aca="false">IF(COUNT($Y86,$Z86,H$2)&lt;3,"",1-AD86)</f>
        <v>1</v>
      </c>
      <c r="AF86" s="57" t="n">
        <f aca="false">IF(COUNT($Y86,$Z86,H$2)&lt;3,"",1-AC86)</f>
        <v>1</v>
      </c>
      <c r="AG86" s="54" t="str">
        <f aca="false">IF(AI86="","",COUNT(AI$5:AI86))</f>
        <v/>
      </c>
      <c r="AH86" s="69" t="str">
        <f aca="false">IF(AI86="","",$F$2)</f>
        <v/>
      </c>
      <c r="AI86" s="69" t="str">
        <f aca="false">IF(COUNT($F$2,$H$2)&lt;2,"",IF(X86&gt;$F$2,"",IF(OR(AC87&lt;0.0005,AC85&gt;0.9995),"",X86)))</f>
        <v/>
      </c>
      <c r="AJ86" s="69" t="str">
        <f aca="false">IF(AI86="","",$H$2)</f>
        <v/>
      </c>
      <c r="AK86" s="57" t="str">
        <f aca="false">IF(AI86="","",AB86)</f>
        <v/>
      </c>
      <c r="AL86" s="57" t="str">
        <f aca="false">IF(AI86="","",AC86)</f>
        <v/>
      </c>
      <c r="AM86" s="57" t="str">
        <f aca="false">IF(AI86="","",AD86)</f>
        <v/>
      </c>
      <c r="AN86" s="57" t="str">
        <f aca="false">IF(AI86="","",AE86)</f>
        <v/>
      </c>
      <c r="AO86" s="57" t="str">
        <f aca="false">IF(AI86="","",AF86)</f>
        <v/>
      </c>
    </row>
    <row r="87" customFormat="false" ht="12.75" hidden="false" customHeight="false" outlineLevel="0" collapsed="false">
      <c r="M87" s="54"/>
      <c r="N87" s="54"/>
      <c r="O87" s="54"/>
      <c r="P87" s="54"/>
      <c r="Q87" s="54"/>
      <c r="R87" s="54"/>
      <c r="S87" s="54"/>
      <c r="T87" s="54"/>
      <c r="X87" s="55" t="n">
        <v>82</v>
      </c>
      <c r="Y87" s="69" t="n">
        <f aca="false">IF(Z87="","",$F$2)</f>
        <v>1000</v>
      </c>
      <c r="Z87" s="69" t="n">
        <f aca="false">IF($F$2="","",IF(X87&gt;$F$2,"",X87))</f>
        <v>82</v>
      </c>
      <c r="AA87" s="69" t="n">
        <f aca="false">IF(Z87="","",$H$2)</f>
        <v>0.5</v>
      </c>
      <c r="AB87" s="57" t="n">
        <f aca="false">IF(COUNT(Y87,Z87,AA87)&lt;3,"",BINOMDIST(Z87,Y87,AA87,FALSE()))</f>
        <v>6.45393088263155E-180</v>
      </c>
      <c r="AC87" s="57" t="n">
        <f aca="false">IF(COUNT($Y87,$Z87,H$2)&lt;3,"",SUM(AB$5:AB87))</f>
        <v>7.08531604348597E-180</v>
      </c>
      <c r="AD87" s="57" t="n">
        <f aca="false">IF(COUNT($Y87,$Z87,H$2)&lt;3,"",AC87-AB87)</f>
        <v>6.31385160854417E-181</v>
      </c>
      <c r="AE87" s="57" t="n">
        <f aca="false">IF(COUNT($Y87,$Z87,H$2)&lt;3,"",1-AD87)</f>
        <v>1</v>
      </c>
      <c r="AF87" s="57" t="n">
        <f aca="false">IF(COUNT($Y87,$Z87,H$2)&lt;3,"",1-AC87)</f>
        <v>1</v>
      </c>
      <c r="AG87" s="54" t="str">
        <f aca="false">IF(AI87="","",COUNT(AI$5:AI87))</f>
        <v/>
      </c>
      <c r="AH87" s="69" t="str">
        <f aca="false">IF(AI87="","",$F$2)</f>
        <v/>
      </c>
      <c r="AI87" s="69" t="str">
        <f aca="false">IF(COUNT($F$2,$H$2)&lt;2,"",IF(X87&gt;$F$2,"",IF(OR(AC88&lt;0.0005,AC86&gt;0.9995),"",X87)))</f>
        <v/>
      </c>
      <c r="AJ87" s="69" t="str">
        <f aca="false">IF(AI87="","",$H$2)</f>
        <v/>
      </c>
      <c r="AK87" s="57" t="str">
        <f aca="false">IF(AI87="","",AB87)</f>
        <v/>
      </c>
      <c r="AL87" s="57" t="str">
        <f aca="false">IF(AI87="","",AC87)</f>
        <v/>
      </c>
      <c r="AM87" s="57" t="str">
        <f aca="false">IF(AI87="","",AD87)</f>
        <v/>
      </c>
      <c r="AN87" s="57" t="str">
        <f aca="false">IF(AI87="","",AE87)</f>
        <v/>
      </c>
      <c r="AO87" s="57" t="str">
        <f aca="false">IF(AI87="","",AF87)</f>
        <v/>
      </c>
    </row>
    <row r="88" customFormat="false" ht="12.75" hidden="false" customHeight="false" outlineLevel="0" collapsed="false">
      <c r="M88" s="54"/>
      <c r="N88" s="54"/>
      <c r="O88" s="54"/>
      <c r="P88" s="54"/>
      <c r="Q88" s="54"/>
      <c r="R88" s="54"/>
      <c r="S88" s="54"/>
      <c r="T88" s="54"/>
      <c r="X88" s="55" t="n">
        <v>83</v>
      </c>
      <c r="Y88" s="69" t="n">
        <f aca="false">IF(Z88="","",$F$2)</f>
        <v>1000</v>
      </c>
      <c r="Z88" s="69" t="n">
        <f aca="false">IF($F$2="","",IF(X88&gt;$F$2,"",X88))</f>
        <v>83</v>
      </c>
      <c r="AA88" s="69" t="n">
        <f aca="false">IF(Z88="","",$H$2)</f>
        <v>0.5</v>
      </c>
      <c r="AB88" s="57" t="n">
        <f aca="false">IF(COUNT(Y88,Z88,AA88)&lt;3,"",BINOMDIST(Z88,Y88,AA88,FALSE()))</f>
        <v>7.13820307259731E-179</v>
      </c>
      <c r="AC88" s="57" t="n">
        <f aca="false">IF(COUNT($Y88,$Z88,H$2)&lt;3,"",SUM(AB$5:AB88))</f>
        <v>7.8467346769459E-179</v>
      </c>
      <c r="AD88" s="57" t="n">
        <f aca="false">IF(COUNT($Y88,$Z88,H$2)&lt;3,"",AC88-AB88)</f>
        <v>7.08531604348597E-180</v>
      </c>
      <c r="AE88" s="57" t="n">
        <f aca="false">IF(COUNT($Y88,$Z88,H$2)&lt;3,"",1-AD88)</f>
        <v>1</v>
      </c>
      <c r="AF88" s="57" t="n">
        <f aca="false">IF(COUNT($Y88,$Z88,H$2)&lt;3,"",1-AC88)</f>
        <v>1</v>
      </c>
      <c r="AG88" s="54" t="str">
        <f aca="false">IF(AI88="","",COUNT(AI$5:AI88))</f>
        <v/>
      </c>
      <c r="AH88" s="69" t="str">
        <f aca="false">IF(AI88="","",$F$2)</f>
        <v/>
      </c>
      <c r="AI88" s="69" t="str">
        <f aca="false">IF(COUNT($F$2,$H$2)&lt;2,"",IF(X88&gt;$F$2,"",IF(OR(AC89&lt;0.0005,AC87&gt;0.9995),"",X88)))</f>
        <v/>
      </c>
      <c r="AJ88" s="69" t="str">
        <f aca="false">IF(AI88="","",$H$2)</f>
        <v/>
      </c>
      <c r="AK88" s="57" t="str">
        <f aca="false">IF(AI88="","",AB88)</f>
        <v/>
      </c>
      <c r="AL88" s="57" t="str">
        <f aca="false">IF(AI88="","",AC88)</f>
        <v/>
      </c>
      <c r="AM88" s="57" t="str">
        <f aca="false">IF(AI88="","",AD88)</f>
        <v/>
      </c>
      <c r="AN88" s="57" t="str">
        <f aca="false">IF(AI88="","",AE88)</f>
        <v/>
      </c>
      <c r="AO88" s="57" t="str">
        <f aca="false">IF(AI88="","",AF88)</f>
        <v/>
      </c>
    </row>
    <row r="89" customFormat="false" ht="12.75" hidden="false" customHeight="false" outlineLevel="0" collapsed="false">
      <c r="M89" s="54"/>
      <c r="N89" s="54"/>
      <c r="O89" s="54"/>
      <c r="P89" s="54"/>
      <c r="Q89" s="54"/>
      <c r="R89" s="54"/>
      <c r="S89" s="54"/>
      <c r="T89" s="54"/>
      <c r="X89" s="55" t="n">
        <v>84</v>
      </c>
      <c r="Y89" s="69" t="n">
        <f aca="false">IF(Z89="","",$F$2)</f>
        <v>1000</v>
      </c>
      <c r="Z89" s="69" t="n">
        <f aca="false">IF($F$2="","",IF(X89&gt;$F$2,"",X89))</f>
        <v>84</v>
      </c>
      <c r="AA89" s="69" t="n">
        <f aca="false">IF(Z89="","",$H$2)</f>
        <v>0.5</v>
      </c>
      <c r="AB89" s="57" t="n">
        <f aca="false">IF(COUNT(Y89,Z89,AA89)&lt;3,"",BINOMDIST(Z89,Y89,AA89,FALSE()))</f>
        <v>7.79253835425206E-178</v>
      </c>
      <c r="AC89" s="57" t="n">
        <f aca="false">IF(COUNT($Y89,$Z89,H$2)&lt;3,"",SUM(AB$5:AB89))</f>
        <v>8.57721182194665E-178</v>
      </c>
      <c r="AD89" s="57" t="n">
        <f aca="false">IF(COUNT($Y89,$Z89,H$2)&lt;3,"",AC89-AB89)</f>
        <v>7.8467346769459E-179</v>
      </c>
      <c r="AE89" s="57" t="n">
        <f aca="false">IF(COUNT($Y89,$Z89,H$2)&lt;3,"",1-AD89)</f>
        <v>1</v>
      </c>
      <c r="AF89" s="57" t="n">
        <f aca="false">IF(COUNT($Y89,$Z89,H$2)&lt;3,"",1-AC89)</f>
        <v>1</v>
      </c>
      <c r="AG89" s="54" t="str">
        <f aca="false">IF(AI89="","",COUNT(AI$5:AI89))</f>
        <v/>
      </c>
      <c r="AH89" s="69" t="str">
        <f aca="false">IF(AI89="","",$F$2)</f>
        <v/>
      </c>
      <c r="AI89" s="69" t="str">
        <f aca="false">IF(COUNT($F$2,$H$2)&lt;2,"",IF(X89&gt;$F$2,"",IF(OR(AC90&lt;0.0005,AC88&gt;0.9995),"",X89)))</f>
        <v/>
      </c>
      <c r="AJ89" s="69" t="str">
        <f aca="false">IF(AI89="","",$H$2)</f>
        <v/>
      </c>
      <c r="AK89" s="57" t="str">
        <f aca="false">IF(AI89="","",AB89)</f>
        <v/>
      </c>
      <c r="AL89" s="57" t="str">
        <f aca="false">IF(AI89="","",AC89)</f>
        <v/>
      </c>
      <c r="AM89" s="57" t="str">
        <f aca="false">IF(AI89="","",AD89)</f>
        <v/>
      </c>
      <c r="AN89" s="57" t="str">
        <f aca="false">IF(AI89="","",AE89)</f>
        <v/>
      </c>
      <c r="AO89" s="57" t="str">
        <f aca="false">IF(AI89="","",AF89)</f>
        <v/>
      </c>
    </row>
    <row r="90" customFormat="false" ht="12.75" hidden="false" customHeight="false" outlineLevel="0" collapsed="false">
      <c r="M90" s="54"/>
      <c r="N90" s="54"/>
      <c r="O90" s="54"/>
      <c r="P90" s="54"/>
      <c r="Q90" s="54"/>
      <c r="R90" s="54"/>
      <c r="S90" s="54"/>
      <c r="T90" s="54"/>
      <c r="X90" s="55" t="n">
        <v>85</v>
      </c>
      <c r="Y90" s="69" t="n">
        <f aca="false">IF(Z90="","",$F$2)</f>
        <v>1000</v>
      </c>
      <c r="Z90" s="69" t="n">
        <f aca="false">IF($F$2="","",IF(X90&gt;$F$2,"",X90))</f>
        <v>85</v>
      </c>
      <c r="AA90" s="69" t="n">
        <f aca="false">IF(Z90="","",$H$2)</f>
        <v>0.5</v>
      </c>
      <c r="AB90" s="57" t="n">
        <f aca="false">IF(COUNT(Y90,Z90,AA90)&lt;3,"",BINOMDIST(Z90,Y90,AA90,FALSE()))</f>
        <v>8.39760603822928E-177</v>
      </c>
      <c r="AC90" s="57" t="n">
        <f aca="false">IF(COUNT($Y90,$Z90,H$2)&lt;3,"",SUM(AB$5:AB90))</f>
        <v>9.25532722042394E-177</v>
      </c>
      <c r="AD90" s="57" t="n">
        <f aca="false">IF(COUNT($Y90,$Z90,H$2)&lt;3,"",AC90-AB90)</f>
        <v>8.57721182194664E-178</v>
      </c>
      <c r="AE90" s="57" t="n">
        <f aca="false">IF(COUNT($Y90,$Z90,H$2)&lt;3,"",1-AD90)</f>
        <v>1</v>
      </c>
      <c r="AF90" s="57" t="n">
        <f aca="false">IF(COUNT($Y90,$Z90,H$2)&lt;3,"",1-AC90)</f>
        <v>1</v>
      </c>
      <c r="AG90" s="54" t="str">
        <f aca="false">IF(AI90="","",COUNT(AI$5:AI90))</f>
        <v/>
      </c>
      <c r="AH90" s="69" t="str">
        <f aca="false">IF(AI90="","",$F$2)</f>
        <v/>
      </c>
      <c r="AI90" s="69" t="str">
        <f aca="false">IF(COUNT($F$2,$H$2)&lt;2,"",IF(X90&gt;$F$2,"",IF(OR(AC91&lt;0.0005,AC89&gt;0.9995),"",X90)))</f>
        <v/>
      </c>
      <c r="AJ90" s="69" t="str">
        <f aca="false">IF(AI90="","",$H$2)</f>
        <v/>
      </c>
      <c r="AK90" s="57" t="str">
        <f aca="false">IF(AI90="","",AB90)</f>
        <v/>
      </c>
      <c r="AL90" s="57" t="str">
        <f aca="false">IF(AI90="","",AC90)</f>
        <v/>
      </c>
      <c r="AM90" s="57" t="str">
        <f aca="false">IF(AI90="","",AD90)</f>
        <v/>
      </c>
      <c r="AN90" s="57" t="str">
        <f aca="false">IF(AI90="","",AE90)</f>
        <v/>
      </c>
      <c r="AO90" s="57" t="str">
        <f aca="false">IF(AI90="","",AF90)</f>
        <v/>
      </c>
    </row>
    <row r="91" customFormat="false" ht="12.75" hidden="false" customHeight="false" outlineLevel="0" collapsed="false">
      <c r="M91" s="54"/>
      <c r="N91" s="54"/>
      <c r="O91" s="54"/>
      <c r="P91" s="54"/>
      <c r="Q91" s="54"/>
      <c r="R91" s="54"/>
      <c r="S91" s="54"/>
      <c r="T91" s="54"/>
      <c r="X91" s="55" t="n">
        <v>86</v>
      </c>
      <c r="Y91" s="69" t="n">
        <f aca="false">IF(Z91="","",$F$2)</f>
        <v>1000</v>
      </c>
      <c r="Z91" s="69" t="n">
        <f aca="false">IF($F$2="","",IF(X91&gt;$F$2,"",X91))</f>
        <v>86</v>
      </c>
      <c r="AA91" s="69" t="n">
        <f aca="false">IF(Z91="","",$H$2)</f>
        <v>0.5</v>
      </c>
      <c r="AB91" s="57" t="n">
        <f aca="false">IF(COUNT(Y91,Z91,AA91)&lt;3,"",BINOMDIST(Z91,Y91,AA91,FALSE()))</f>
        <v>8.93466223834859E-176</v>
      </c>
      <c r="AC91" s="57" t="n">
        <f aca="false">IF(COUNT($Y91,$Z91,H$2)&lt;3,"",SUM(AB$5:AB91))</f>
        <v>9.86019496039099E-176</v>
      </c>
      <c r="AD91" s="57" t="n">
        <f aca="false">IF(COUNT($Y91,$Z91,H$2)&lt;3,"",AC91-AB91)</f>
        <v>9.25532722042394E-177</v>
      </c>
      <c r="AE91" s="57" t="n">
        <f aca="false">IF(COUNT($Y91,$Z91,H$2)&lt;3,"",1-AD91)</f>
        <v>1</v>
      </c>
      <c r="AF91" s="57" t="n">
        <f aca="false">IF(COUNT($Y91,$Z91,H$2)&lt;3,"",1-AC91)</f>
        <v>1</v>
      </c>
      <c r="AG91" s="54" t="str">
        <f aca="false">IF(AI91="","",COUNT(AI$5:AI91))</f>
        <v/>
      </c>
      <c r="AH91" s="69" t="str">
        <f aca="false">IF(AI91="","",$F$2)</f>
        <v/>
      </c>
      <c r="AI91" s="69" t="str">
        <f aca="false">IF(COUNT($F$2,$H$2)&lt;2,"",IF(X91&gt;$F$2,"",IF(OR(AC92&lt;0.0005,AC90&gt;0.9995),"",X91)))</f>
        <v/>
      </c>
      <c r="AJ91" s="69" t="str">
        <f aca="false">IF(AI91="","",$H$2)</f>
        <v/>
      </c>
      <c r="AK91" s="57" t="str">
        <f aca="false">IF(AI91="","",AB91)</f>
        <v/>
      </c>
      <c r="AL91" s="57" t="str">
        <f aca="false">IF(AI91="","",AC91)</f>
        <v/>
      </c>
      <c r="AM91" s="57" t="str">
        <f aca="false">IF(AI91="","",AD91)</f>
        <v/>
      </c>
      <c r="AN91" s="57" t="str">
        <f aca="false">IF(AI91="","",AE91)</f>
        <v/>
      </c>
      <c r="AO91" s="57" t="str">
        <f aca="false">IF(AI91="","",AF91)</f>
        <v/>
      </c>
    </row>
    <row r="92" customFormat="false" ht="12.75" hidden="false" customHeight="false" outlineLevel="0" collapsed="false">
      <c r="M92" s="54"/>
      <c r="N92" s="54"/>
      <c r="O92" s="54"/>
      <c r="P92" s="54"/>
      <c r="Q92" s="54"/>
      <c r="R92" s="54"/>
      <c r="S92" s="54"/>
      <c r="T92" s="54"/>
      <c r="X92" s="55" t="n">
        <v>87</v>
      </c>
      <c r="Y92" s="69" t="n">
        <f aca="false">IF(Z92="","",$F$2)</f>
        <v>1000</v>
      </c>
      <c r="Z92" s="69" t="n">
        <f aca="false">IF($F$2="","",IF(X92&gt;$F$2,"",X92))</f>
        <v>87</v>
      </c>
      <c r="AA92" s="69" t="n">
        <f aca="false">IF(Z92="","",$H$2)</f>
        <v>0.5</v>
      </c>
      <c r="AB92" s="57" t="n">
        <f aca="false">IF(COUNT(Y92,Z92,AA92)&lt;3,"",BINOMDIST(Z92,Y92,AA92,FALSE()))</f>
        <v>9.38653021362139E-175</v>
      </c>
      <c r="AC92" s="57" t="n">
        <f aca="false">IF(COUNT($Y92,$Z92,H$2)&lt;3,"",SUM(AB$5:AB92))</f>
        <v>1.03725497096605E-174</v>
      </c>
      <c r="AD92" s="57" t="n">
        <f aca="false">IF(COUNT($Y92,$Z92,H$2)&lt;3,"",AC92-AB92)</f>
        <v>9.86019496039098E-176</v>
      </c>
      <c r="AE92" s="57" t="n">
        <f aca="false">IF(COUNT($Y92,$Z92,H$2)&lt;3,"",1-AD92)</f>
        <v>1</v>
      </c>
      <c r="AF92" s="57" t="n">
        <f aca="false">IF(COUNT($Y92,$Z92,H$2)&lt;3,"",1-AC92)</f>
        <v>1</v>
      </c>
      <c r="AG92" s="54" t="str">
        <f aca="false">IF(AI92="","",COUNT(AI$5:AI92))</f>
        <v/>
      </c>
      <c r="AH92" s="69" t="str">
        <f aca="false">IF(AI92="","",$F$2)</f>
        <v/>
      </c>
      <c r="AI92" s="69" t="str">
        <f aca="false">IF(COUNT($F$2,$H$2)&lt;2,"",IF(X92&gt;$F$2,"",IF(OR(AC93&lt;0.0005,AC91&gt;0.9995),"",X92)))</f>
        <v/>
      </c>
      <c r="AJ92" s="69" t="str">
        <f aca="false">IF(AI92="","",$H$2)</f>
        <v/>
      </c>
      <c r="AK92" s="57" t="str">
        <f aca="false">IF(AI92="","",AB92)</f>
        <v/>
      </c>
      <c r="AL92" s="57" t="str">
        <f aca="false">IF(AI92="","",AC92)</f>
        <v/>
      </c>
      <c r="AM92" s="57" t="str">
        <f aca="false">IF(AI92="","",AD92)</f>
        <v/>
      </c>
      <c r="AN92" s="57" t="str">
        <f aca="false">IF(AI92="","",AE92)</f>
        <v/>
      </c>
      <c r="AO92" s="57" t="str">
        <f aca="false">IF(AI92="","",AF92)</f>
        <v/>
      </c>
    </row>
    <row r="93" customFormat="false" ht="12.75" hidden="false" customHeight="false" outlineLevel="0" collapsed="false">
      <c r="M93" s="54"/>
      <c r="N93" s="54"/>
      <c r="O93" s="54"/>
      <c r="P93" s="54"/>
      <c r="Q93" s="54"/>
      <c r="R93" s="54"/>
      <c r="S93" s="54"/>
      <c r="T93" s="54"/>
      <c r="X93" s="55" t="n">
        <v>88</v>
      </c>
      <c r="Y93" s="69" t="n">
        <f aca="false">IF(Z93="","",$F$2)</f>
        <v>1000</v>
      </c>
      <c r="Z93" s="69" t="n">
        <f aca="false">IF($F$2="","",IF(X93&gt;$F$2,"",X93))</f>
        <v>88</v>
      </c>
      <c r="AA93" s="69" t="n">
        <f aca="false">IF(Z93="","",$H$2)</f>
        <v>0.5</v>
      </c>
      <c r="AB93" s="57" t="n">
        <f aca="false">IF(COUNT(Y93,Z93,AA93)&lt;3,"",BINOMDIST(Z93,Y93,AA93,FALSE()))</f>
        <v>9.7385250966322E-174</v>
      </c>
      <c r="AC93" s="57" t="n">
        <f aca="false">IF(COUNT($Y93,$Z93,H$2)&lt;3,"",SUM(AB$5:AB93))</f>
        <v>1.07757800675982E-173</v>
      </c>
      <c r="AD93" s="57" t="n">
        <f aca="false">IF(COUNT($Y93,$Z93,H$2)&lt;3,"",AC93-AB93)</f>
        <v>1.03725497096605E-174</v>
      </c>
      <c r="AE93" s="57" t="n">
        <f aca="false">IF(COUNT($Y93,$Z93,H$2)&lt;3,"",1-AD93)</f>
        <v>1</v>
      </c>
      <c r="AF93" s="57" t="n">
        <f aca="false">IF(COUNT($Y93,$Z93,H$2)&lt;3,"",1-AC93)</f>
        <v>1</v>
      </c>
      <c r="AG93" s="54" t="str">
        <f aca="false">IF(AI93="","",COUNT(AI$5:AI93))</f>
        <v/>
      </c>
      <c r="AH93" s="69" t="str">
        <f aca="false">IF(AI93="","",$F$2)</f>
        <v/>
      </c>
      <c r="AI93" s="69" t="str">
        <f aca="false">IF(COUNT($F$2,$H$2)&lt;2,"",IF(X93&gt;$F$2,"",IF(OR(AC94&lt;0.0005,AC92&gt;0.9995),"",X93)))</f>
        <v/>
      </c>
      <c r="AJ93" s="69" t="str">
        <f aca="false">IF(AI93="","",$H$2)</f>
        <v/>
      </c>
      <c r="AK93" s="57" t="str">
        <f aca="false">IF(AI93="","",AB93)</f>
        <v/>
      </c>
      <c r="AL93" s="57" t="str">
        <f aca="false">IF(AI93="","",AC93)</f>
        <v/>
      </c>
      <c r="AM93" s="57" t="str">
        <f aca="false">IF(AI93="","",AD93)</f>
        <v/>
      </c>
      <c r="AN93" s="57" t="str">
        <f aca="false">IF(AI93="","",AE93)</f>
        <v/>
      </c>
      <c r="AO93" s="57" t="str">
        <f aca="false">IF(AI93="","",AF93)</f>
        <v/>
      </c>
    </row>
    <row r="94" customFormat="false" ht="12.75" hidden="false" customHeight="false" outlineLevel="0" collapsed="false">
      <c r="M94" s="54"/>
      <c r="N94" s="54"/>
      <c r="O94" s="54"/>
      <c r="P94" s="54"/>
      <c r="Q94" s="54"/>
      <c r="R94" s="54"/>
      <c r="S94" s="54"/>
      <c r="T94" s="54"/>
      <c r="X94" s="55" t="n">
        <v>89</v>
      </c>
      <c r="Y94" s="69" t="n">
        <f aca="false">IF(Z94="","",$F$2)</f>
        <v>1000</v>
      </c>
      <c r="Z94" s="69" t="n">
        <f aca="false">IF($F$2="","",IF(X94&gt;$F$2,"",X94))</f>
        <v>89</v>
      </c>
      <c r="AA94" s="69" t="n">
        <f aca="false">IF(Z94="","",$H$2)</f>
        <v>0.5</v>
      </c>
      <c r="AB94" s="57" t="n">
        <f aca="false">IF(COUNT(Y94,Z94,AA94)&lt;3,"",BINOMDIST(Z94,Y94,AA94,FALSE()))</f>
        <v>9.97925268329052E-173</v>
      </c>
      <c r="AC94" s="57" t="n">
        <f aca="false">IF(COUNT($Y94,$Z94,H$2)&lt;3,"",SUM(AB$5:AB94))</f>
        <v>1.10568306900503E-172</v>
      </c>
      <c r="AD94" s="57" t="n">
        <f aca="false">IF(COUNT($Y94,$Z94,H$2)&lt;3,"",AC94-AB94)</f>
        <v>1.07757800675983E-173</v>
      </c>
      <c r="AE94" s="57" t="n">
        <f aca="false">IF(COUNT($Y94,$Z94,H$2)&lt;3,"",1-AD94)</f>
        <v>1</v>
      </c>
      <c r="AF94" s="57" t="n">
        <f aca="false">IF(COUNT($Y94,$Z94,H$2)&lt;3,"",1-AC94)</f>
        <v>1</v>
      </c>
      <c r="AG94" s="54" t="str">
        <f aca="false">IF(AI94="","",COUNT(AI$5:AI94))</f>
        <v/>
      </c>
      <c r="AH94" s="69" t="str">
        <f aca="false">IF(AI94="","",$F$2)</f>
        <v/>
      </c>
      <c r="AI94" s="69" t="str">
        <f aca="false">IF(COUNT($F$2,$H$2)&lt;2,"",IF(X94&gt;$F$2,"",IF(OR(AC95&lt;0.0005,AC93&gt;0.9995),"",X94)))</f>
        <v/>
      </c>
      <c r="AJ94" s="69" t="str">
        <f aca="false">IF(AI94="","",$H$2)</f>
        <v/>
      </c>
      <c r="AK94" s="57" t="str">
        <f aca="false">IF(AI94="","",AB94)</f>
        <v/>
      </c>
      <c r="AL94" s="57" t="str">
        <f aca="false">IF(AI94="","",AC94)</f>
        <v/>
      </c>
      <c r="AM94" s="57" t="str">
        <f aca="false">IF(AI94="","",AD94)</f>
        <v/>
      </c>
      <c r="AN94" s="57" t="str">
        <f aca="false">IF(AI94="","",AE94)</f>
        <v/>
      </c>
      <c r="AO94" s="57" t="str">
        <f aca="false">IF(AI94="","",AF94)</f>
        <v/>
      </c>
    </row>
    <row r="95" customFormat="false" ht="12.75" hidden="false" customHeight="false" outlineLevel="0" collapsed="false">
      <c r="M95" s="54"/>
      <c r="N95" s="54"/>
      <c r="O95" s="54"/>
      <c r="P95" s="54"/>
      <c r="Q95" s="54"/>
      <c r="R95" s="54"/>
      <c r="S95" s="54"/>
      <c r="T95" s="54"/>
      <c r="X95" s="55" t="n">
        <v>90</v>
      </c>
      <c r="Y95" s="69" t="n">
        <f aca="false">IF(Z95="","",$F$2)</f>
        <v>1000</v>
      </c>
      <c r="Z95" s="69" t="n">
        <f aca="false">IF($F$2="","",IF(X95&gt;$F$2,"",X95))</f>
        <v>90</v>
      </c>
      <c r="AA95" s="69" t="n">
        <f aca="false">IF(Z95="","",$H$2)</f>
        <v>0.5</v>
      </c>
      <c r="AB95" s="57" t="n">
        <f aca="false">IF(COUNT(Y95,Z95,AA95)&lt;3,"",BINOMDIST(Z95,Y95,AA95,FALSE()))</f>
        <v>1.01012213271974E-171</v>
      </c>
      <c r="AC95" s="57" t="n">
        <f aca="false">IF(COUNT($Y95,$Z95,H$2)&lt;3,"",SUM(AB$5:AB95))</f>
        <v>1.12069043962024E-171</v>
      </c>
      <c r="AD95" s="57" t="n">
        <f aca="false">IF(COUNT($Y95,$Z95,H$2)&lt;3,"",AC95-AB95)</f>
        <v>1.10568306900503E-172</v>
      </c>
      <c r="AE95" s="57" t="n">
        <f aca="false">IF(COUNT($Y95,$Z95,H$2)&lt;3,"",1-AD95)</f>
        <v>1</v>
      </c>
      <c r="AF95" s="57" t="n">
        <f aca="false">IF(COUNT($Y95,$Z95,H$2)&lt;3,"",1-AC95)</f>
        <v>1</v>
      </c>
      <c r="AG95" s="54" t="str">
        <f aca="false">IF(AI95="","",COUNT(AI$5:AI95))</f>
        <v/>
      </c>
      <c r="AH95" s="69" t="str">
        <f aca="false">IF(AI95="","",$F$2)</f>
        <v/>
      </c>
      <c r="AI95" s="69" t="str">
        <f aca="false">IF(COUNT($F$2,$H$2)&lt;2,"",IF(X95&gt;$F$2,"",IF(OR(AC96&lt;0.0005,AC94&gt;0.9995),"",X95)))</f>
        <v/>
      </c>
      <c r="AJ95" s="69" t="str">
        <f aca="false">IF(AI95="","",$H$2)</f>
        <v/>
      </c>
      <c r="AK95" s="57" t="str">
        <f aca="false">IF(AI95="","",AB95)</f>
        <v/>
      </c>
      <c r="AL95" s="57" t="str">
        <f aca="false">IF(AI95="","",AC95)</f>
        <v/>
      </c>
      <c r="AM95" s="57" t="str">
        <f aca="false">IF(AI95="","",AD95)</f>
        <v/>
      </c>
      <c r="AN95" s="57" t="str">
        <f aca="false">IF(AI95="","",AE95)</f>
        <v/>
      </c>
      <c r="AO95" s="57" t="str">
        <f aca="false">IF(AI95="","",AF95)</f>
        <v/>
      </c>
    </row>
    <row r="96" customFormat="false" ht="12.75" hidden="false" customHeight="false" outlineLevel="0" collapsed="false">
      <c r="M96" s="54"/>
      <c r="N96" s="54"/>
      <c r="O96" s="54"/>
      <c r="P96" s="54"/>
      <c r="Q96" s="54"/>
      <c r="R96" s="54"/>
      <c r="S96" s="54"/>
      <c r="T96" s="54"/>
      <c r="X96" s="55" t="n">
        <v>91</v>
      </c>
      <c r="Y96" s="69" t="n">
        <f aca="false">IF(Z96="","",$F$2)</f>
        <v>1000</v>
      </c>
      <c r="Z96" s="69" t="n">
        <f aca="false">IF($F$2="","",IF(X96&gt;$F$2,"",X96))</f>
        <v>91</v>
      </c>
      <c r="AA96" s="69" t="n">
        <f aca="false">IF(Z96="","",$H$2)</f>
        <v>0.5</v>
      </c>
      <c r="AB96" s="57" t="n">
        <f aca="false">IF(COUNT(Y96,Z96,AA96)&lt;3,"",BINOMDIST(Z96,Y96,AA96,FALSE()))</f>
        <v>1.01012213271974E-170</v>
      </c>
      <c r="AC96" s="57" t="n">
        <f aca="false">IF(COUNT($Y96,$Z96,H$2)&lt;3,"",SUM(AB$5:AB96))</f>
        <v>1.12219117668177E-170</v>
      </c>
      <c r="AD96" s="57" t="n">
        <f aca="false">IF(COUNT($Y96,$Z96,H$2)&lt;3,"",AC96-AB96)</f>
        <v>1.12069043962024E-171</v>
      </c>
      <c r="AE96" s="57" t="n">
        <f aca="false">IF(COUNT($Y96,$Z96,H$2)&lt;3,"",1-AD96)</f>
        <v>1</v>
      </c>
      <c r="AF96" s="57" t="n">
        <f aca="false">IF(COUNT($Y96,$Z96,H$2)&lt;3,"",1-AC96)</f>
        <v>1</v>
      </c>
      <c r="AG96" s="54" t="str">
        <f aca="false">IF(AI96="","",COUNT(AI$5:AI96))</f>
        <v/>
      </c>
      <c r="AH96" s="69" t="str">
        <f aca="false">IF(AI96="","",$F$2)</f>
        <v/>
      </c>
      <c r="AI96" s="69" t="str">
        <f aca="false">IF(COUNT($F$2,$H$2)&lt;2,"",IF(X96&gt;$F$2,"",IF(OR(AC97&lt;0.0005,AC95&gt;0.9995),"",X96)))</f>
        <v/>
      </c>
      <c r="AJ96" s="69" t="str">
        <f aca="false">IF(AI96="","",$H$2)</f>
        <v/>
      </c>
      <c r="AK96" s="57" t="str">
        <f aca="false">IF(AI96="","",AB96)</f>
        <v/>
      </c>
      <c r="AL96" s="57" t="str">
        <f aca="false">IF(AI96="","",AC96)</f>
        <v/>
      </c>
      <c r="AM96" s="57" t="str">
        <f aca="false">IF(AI96="","",AD96)</f>
        <v/>
      </c>
      <c r="AN96" s="57" t="str">
        <f aca="false">IF(AI96="","",AE96)</f>
        <v/>
      </c>
      <c r="AO96" s="57" t="str">
        <f aca="false">IF(AI96="","",AF96)</f>
        <v/>
      </c>
    </row>
    <row r="97" customFormat="false" ht="12.75" hidden="false" customHeight="false" outlineLevel="0" collapsed="false">
      <c r="M97" s="54"/>
      <c r="N97" s="54"/>
      <c r="O97" s="54"/>
      <c r="P97" s="54"/>
      <c r="Q97" s="54"/>
      <c r="R97" s="54"/>
      <c r="S97" s="54"/>
      <c r="T97" s="54"/>
      <c r="X97" s="55" t="n">
        <v>92</v>
      </c>
      <c r="Y97" s="69" t="n">
        <f aca="false">IF(Z97="","",$F$2)</f>
        <v>1000</v>
      </c>
      <c r="Z97" s="69" t="n">
        <f aca="false">IF($F$2="","",IF(X97&gt;$F$2,"",X97))</f>
        <v>92</v>
      </c>
      <c r="AA97" s="69" t="n">
        <f aca="false">IF(Z97="","",$H$2)</f>
        <v>0.5</v>
      </c>
      <c r="AB97" s="57" t="n">
        <f aca="false">IF(COUNT(Y97,Z97,AA97)&lt;3,"",BINOMDIST(Z97,Y97,AA97,FALSE()))</f>
        <v>9.980445854807E-170</v>
      </c>
      <c r="AC97" s="57" t="n">
        <f aca="false">IF(COUNT($Y97,$Z97,H$2)&lt;3,"",SUM(AB$5:AB97))</f>
        <v>1.11026370314888E-169</v>
      </c>
      <c r="AD97" s="57" t="n">
        <f aca="false">IF(COUNT($Y97,$Z97,H$2)&lt;3,"",AC97-AB97)</f>
        <v>1.12219117668176E-170</v>
      </c>
      <c r="AE97" s="57" t="n">
        <f aca="false">IF(COUNT($Y97,$Z97,H$2)&lt;3,"",1-AD97)</f>
        <v>1</v>
      </c>
      <c r="AF97" s="57" t="n">
        <f aca="false">IF(COUNT($Y97,$Z97,H$2)&lt;3,"",1-AC97)</f>
        <v>1</v>
      </c>
      <c r="AG97" s="54" t="str">
        <f aca="false">IF(AI97="","",COUNT(AI$5:AI97))</f>
        <v/>
      </c>
      <c r="AH97" s="69" t="str">
        <f aca="false">IF(AI97="","",$F$2)</f>
        <v/>
      </c>
      <c r="AI97" s="69" t="str">
        <f aca="false">IF(COUNT($F$2,$H$2)&lt;2,"",IF(X97&gt;$F$2,"",IF(OR(AC98&lt;0.0005,AC96&gt;0.9995),"",X97)))</f>
        <v/>
      </c>
      <c r="AJ97" s="69" t="str">
        <f aca="false">IF(AI97="","",$H$2)</f>
        <v/>
      </c>
      <c r="AK97" s="57" t="str">
        <f aca="false">IF(AI97="","",AB97)</f>
        <v/>
      </c>
      <c r="AL97" s="57" t="str">
        <f aca="false">IF(AI97="","",AC97)</f>
        <v/>
      </c>
      <c r="AM97" s="57" t="str">
        <f aca="false">IF(AI97="","",AD97)</f>
        <v/>
      </c>
      <c r="AN97" s="57" t="str">
        <f aca="false">IF(AI97="","",AE97)</f>
        <v/>
      </c>
      <c r="AO97" s="57" t="str">
        <f aca="false">IF(AI97="","",AF97)</f>
        <v/>
      </c>
    </row>
    <row r="98" customFormat="false" ht="12.75" hidden="false" customHeight="false" outlineLevel="0" collapsed="false">
      <c r="M98" s="54"/>
      <c r="N98" s="54"/>
      <c r="O98" s="54"/>
      <c r="P98" s="54"/>
      <c r="Q98" s="54"/>
      <c r="R98" s="54"/>
      <c r="S98" s="54"/>
      <c r="T98" s="54"/>
      <c r="X98" s="55" t="n">
        <v>93</v>
      </c>
      <c r="Y98" s="69" t="n">
        <f aca="false">IF(Z98="","",$F$2)</f>
        <v>1000</v>
      </c>
      <c r="Z98" s="69" t="n">
        <f aca="false">IF($F$2="","",IF(X98&gt;$F$2,"",X98))</f>
        <v>93</v>
      </c>
      <c r="AA98" s="69" t="n">
        <f aca="false">IF(Z98="","",$H$2)</f>
        <v>0.5</v>
      </c>
      <c r="AB98" s="57" t="n">
        <f aca="false">IF(COUNT(Y98,Z98,AA98)&lt;3,"",BINOMDIST(Z98,Y98,AA98,FALSE()))</f>
        <v>9.74434928619866E-169</v>
      </c>
      <c r="AC98" s="57" t="n">
        <f aca="false">IF(COUNT($Y98,$Z98,H$2)&lt;3,"",SUM(AB$5:AB98))</f>
        <v>1.08546129893475E-168</v>
      </c>
      <c r="AD98" s="57" t="n">
        <f aca="false">IF(COUNT($Y98,$Z98,H$2)&lt;3,"",AC98-AB98)</f>
        <v>1.11026370314888E-169</v>
      </c>
      <c r="AE98" s="57" t="n">
        <f aca="false">IF(COUNT($Y98,$Z98,H$2)&lt;3,"",1-AD98)</f>
        <v>1</v>
      </c>
      <c r="AF98" s="57" t="n">
        <f aca="false">IF(COUNT($Y98,$Z98,H$2)&lt;3,"",1-AC98)</f>
        <v>1</v>
      </c>
      <c r="AG98" s="54" t="str">
        <f aca="false">IF(AI98="","",COUNT(AI$5:AI98))</f>
        <v/>
      </c>
      <c r="AH98" s="69" t="str">
        <f aca="false">IF(AI98="","",$F$2)</f>
        <v/>
      </c>
      <c r="AI98" s="69" t="str">
        <f aca="false">IF(COUNT($F$2,$H$2)&lt;2,"",IF(X98&gt;$F$2,"",IF(OR(AC99&lt;0.0005,AC97&gt;0.9995),"",X98)))</f>
        <v/>
      </c>
      <c r="AJ98" s="69" t="str">
        <f aca="false">IF(AI98="","",$H$2)</f>
        <v/>
      </c>
      <c r="AK98" s="57" t="str">
        <f aca="false">IF(AI98="","",AB98)</f>
        <v/>
      </c>
      <c r="AL98" s="57" t="str">
        <f aca="false">IF(AI98="","",AC98)</f>
        <v/>
      </c>
      <c r="AM98" s="57" t="str">
        <f aca="false">IF(AI98="","",AD98)</f>
        <v/>
      </c>
      <c r="AN98" s="57" t="str">
        <f aca="false">IF(AI98="","",AE98)</f>
        <v/>
      </c>
      <c r="AO98" s="57" t="str">
        <f aca="false">IF(AI98="","",AF98)</f>
        <v/>
      </c>
    </row>
    <row r="99" customFormat="false" ht="12.75" hidden="false" customHeight="false" outlineLevel="0" collapsed="false">
      <c r="M99" s="54"/>
      <c r="N99" s="54"/>
      <c r="O99" s="54"/>
      <c r="P99" s="54"/>
      <c r="Q99" s="54"/>
      <c r="R99" s="54"/>
      <c r="S99" s="54"/>
      <c r="T99" s="54"/>
      <c r="X99" s="55" t="n">
        <v>94</v>
      </c>
      <c r="Y99" s="69" t="n">
        <f aca="false">IF(Z99="","",$F$2)</f>
        <v>1000</v>
      </c>
      <c r="Z99" s="69" t="n">
        <f aca="false">IF($F$2="","",IF(X99&gt;$F$2,"",X99))</f>
        <v>94</v>
      </c>
      <c r="AA99" s="69" t="n">
        <f aca="false">IF(Z99="","",$H$2)</f>
        <v>0.5</v>
      </c>
      <c r="AB99" s="57" t="n">
        <f aca="false">IF(COUNT(Y99,Z99,AA99)&lt;3,"",BINOMDIST(Z99,Y99,AA99,FALSE()))</f>
        <v>9.40226042827892E-168</v>
      </c>
      <c r="AC99" s="57" t="n">
        <f aca="false">IF(COUNT($Y99,$Z99,H$2)&lt;3,"",SUM(AB$5:AB99))</f>
        <v>1.04877217272137E-167</v>
      </c>
      <c r="AD99" s="57" t="n">
        <f aca="false">IF(COUNT($Y99,$Z99,H$2)&lt;3,"",AC99-AB99)</f>
        <v>1.08546129893475E-168</v>
      </c>
      <c r="AE99" s="57" t="n">
        <f aca="false">IF(COUNT($Y99,$Z99,H$2)&lt;3,"",1-AD99)</f>
        <v>1</v>
      </c>
      <c r="AF99" s="57" t="n">
        <f aca="false">IF(COUNT($Y99,$Z99,H$2)&lt;3,"",1-AC99)</f>
        <v>1</v>
      </c>
      <c r="AG99" s="54" t="str">
        <f aca="false">IF(AI99="","",COUNT(AI$5:AI99))</f>
        <v/>
      </c>
      <c r="AH99" s="69" t="str">
        <f aca="false">IF(AI99="","",$F$2)</f>
        <v/>
      </c>
      <c r="AI99" s="69" t="str">
        <f aca="false">IF(COUNT($F$2,$H$2)&lt;2,"",IF(X99&gt;$F$2,"",IF(OR(AC100&lt;0.0005,AC98&gt;0.9995),"",X99)))</f>
        <v/>
      </c>
      <c r="AJ99" s="69" t="str">
        <f aca="false">IF(AI99="","",$H$2)</f>
        <v/>
      </c>
      <c r="AK99" s="57" t="str">
        <f aca="false">IF(AI99="","",AB99)</f>
        <v/>
      </c>
      <c r="AL99" s="57" t="str">
        <f aca="false">IF(AI99="","",AC99)</f>
        <v/>
      </c>
      <c r="AM99" s="57" t="str">
        <f aca="false">IF(AI99="","",AD99)</f>
        <v/>
      </c>
      <c r="AN99" s="57" t="str">
        <f aca="false">IF(AI99="","",AE99)</f>
        <v/>
      </c>
      <c r="AO99" s="57" t="str">
        <f aca="false">IF(AI99="","",AF99)</f>
        <v/>
      </c>
    </row>
    <row r="100" customFormat="false" ht="12.75" hidden="false" customHeight="false" outlineLevel="0" collapsed="false">
      <c r="M100" s="54"/>
      <c r="N100" s="54"/>
      <c r="O100" s="54"/>
      <c r="P100" s="54"/>
      <c r="Q100" s="54"/>
      <c r="R100" s="54"/>
      <c r="S100" s="54"/>
      <c r="T100" s="54"/>
      <c r="X100" s="55" t="n">
        <v>95</v>
      </c>
      <c r="Y100" s="69" t="n">
        <f aca="false">IF(Z100="","",$F$2)</f>
        <v>1000</v>
      </c>
      <c r="Z100" s="69" t="n">
        <f aca="false">IF($F$2="","",IF(X100&gt;$F$2,"",X100))</f>
        <v>95</v>
      </c>
      <c r="AA100" s="69" t="n">
        <f aca="false">IF(Z100="","",$H$2)</f>
        <v>0.5</v>
      </c>
      <c r="AB100" s="57" t="n">
        <f aca="false">IF(COUNT(Y100,Z100,AA100)&lt;3,"",BINOMDIST(Z100,Y100,AA100,FALSE()))</f>
        <v>8.96678731370601E-167</v>
      </c>
      <c r="AC100" s="57" t="n">
        <f aca="false">IF(COUNT($Y100,$Z100,H$2)&lt;3,"",SUM(AB$5:AB100))</f>
        <v>1.00155594864274E-166</v>
      </c>
      <c r="AD100" s="57" t="n">
        <f aca="false">IF(COUNT($Y100,$Z100,H$2)&lt;3,"",AC100-AB100)</f>
        <v>1.04877217272137E-167</v>
      </c>
      <c r="AE100" s="57" t="n">
        <f aca="false">IF(COUNT($Y100,$Z100,H$2)&lt;3,"",1-AD100)</f>
        <v>1</v>
      </c>
      <c r="AF100" s="57" t="n">
        <f aca="false">IF(COUNT($Y100,$Z100,H$2)&lt;3,"",1-AC100)</f>
        <v>1</v>
      </c>
      <c r="AG100" s="54" t="str">
        <f aca="false">IF(AI100="","",COUNT(AI$5:AI100))</f>
        <v/>
      </c>
      <c r="AH100" s="69" t="str">
        <f aca="false">IF(AI100="","",$F$2)</f>
        <v/>
      </c>
      <c r="AI100" s="69" t="str">
        <f aca="false">IF(COUNT($F$2,$H$2)&lt;2,"",IF(X100&gt;$F$2,"",IF(OR(AC101&lt;0.0005,AC99&gt;0.9995),"",X100)))</f>
        <v/>
      </c>
      <c r="AJ100" s="69" t="str">
        <f aca="false">IF(AI100="","",$H$2)</f>
        <v/>
      </c>
      <c r="AK100" s="57" t="str">
        <f aca="false">IF(AI100="","",AB100)</f>
        <v/>
      </c>
      <c r="AL100" s="57" t="str">
        <f aca="false">IF(AI100="","",AC100)</f>
        <v/>
      </c>
      <c r="AM100" s="57" t="str">
        <f aca="false">IF(AI100="","",AD100)</f>
        <v/>
      </c>
      <c r="AN100" s="57" t="str">
        <f aca="false">IF(AI100="","",AE100)</f>
        <v/>
      </c>
      <c r="AO100" s="57" t="str">
        <f aca="false">IF(AI100="","",AF100)</f>
        <v/>
      </c>
    </row>
    <row r="101" customFormat="false" ht="12.75" hidden="false" customHeight="false" outlineLevel="0" collapsed="false">
      <c r="M101" s="54"/>
      <c r="N101" s="54"/>
      <c r="O101" s="54"/>
      <c r="P101" s="54"/>
      <c r="Q101" s="54"/>
      <c r="R101" s="54"/>
      <c r="S101" s="54"/>
      <c r="T101" s="54"/>
      <c r="X101" s="55" t="n">
        <v>96</v>
      </c>
      <c r="Y101" s="69" t="n">
        <f aca="false">IF(Z101="","",$F$2)</f>
        <v>1000</v>
      </c>
      <c r="Z101" s="69" t="n">
        <f aca="false">IF($F$2="","",IF(X101&gt;$F$2,"",X101))</f>
        <v>96</v>
      </c>
      <c r="AA101" s="69" t="n">
        <f aca="false">IF(Z101="","",$H$2)</f>
        <v>0.5</v>
      </c>
      <c r="AB101" s="57" t="n">
        <f aca="false">IF(COUNT(Y101,Z101,AA101)&lt;3,"",BINOMDIST(Z101,Y101,AA101,FALSE()))</f>
        <v>8.45306512385827E-166</v>
      </c>
      <c r="AC101" s="57" t="n">
        <f aca="false">IF(COUNT($Y101,$Z101,H$2)&lt;3,"",SUM(AB$5:AB101))</f>
        <v>9.454621072501E-166</v>
      </c>
      <c r="AD101" s="57" t="n">
        <f aca="false">IF(COUNT($Y101,$Z101,H$2)&lt;3,"",AC101-AB101)</f>
        <v>1.00155594864274E-166</v>
      </c>
      <c r="AE101" s="57" t="n">
        <f aca="false">IF(COUNT($Y101,$Z101,H$2)&lt;3,"",1-AD101)</f>
        <v>1</v>
      </c>
      <c r="AF101" s="57" t="n">
        <f aca="false">IF(COUNT($Y101,$Z101,H$2)&lt;3,"",1-AC101)</f>
        <v>1</v>
      </c>
      <c r="AG101" s="54" t="str">
        <f aca="false">IF(AI101="","",COUNT(AI$5:AI101))</f>
        <v/>
      </c>
      <c r="AH101" s="69" t="str">
        <f aca="false">IF(AI101="","",$F$2)</f>
        <v/>
      </c>
      <c r="AI101" s="69" t="str">
        <f aca="false">IF(COUNT($F$2,$H$2)&lt;2,"",IF(X101&gt;$F$2,"",IF(OR(AC102&lt;0.0005,AC100&gt;0.9995),"",X101)))</f>
        <v/>
      </c>
      <c r="AJ101" s="69" t="str">
        <f aca="false">IF(AI101="","",$H$2)</f>
        <v/>
      </c>
      <c r="AK101" s="57" t="str">
        <f aca="false">IF(AI101="","",AB101)</f>
        <v/>
      </c>
      <c r="AL101" s="57" t="str">
        <f aca="false">IF(AI101="","",AC101)</f>
        <v/>
      </c>
      <c r="AM101" s="57" t="str">
        <f aca="false">IF(AI101="","",AD101)</f>
        <v/>
      </c>
      <c r="AN101" s="57" t="str">
        <f aca="false">IF(AI101="","",AE101)</f>
        <v/>
      </c>
      <c r="AO101" s="57" t="str">
        <f aca="false">IF(AI101="","",AF101)</f>
        <v/>
      </c>
    </row>
    <row r="102" customFormat="false" ht="12.75" hidden="false" customHeight="false" outlineLevel="0" collapsed="false">
      <c r="M102" s="54"/>
      <c r="N102" s="54"/>
      <c r="O102" s="54"/>
      <c r="P102" s="54"/>
      <c r="Q102" s="54"/>
      <c r="R102" s="54"/>
      <c r="S102" s="54"/>
      <c r="T102" s="54"/>
      <c r="X102" s="55" t="n">
        <v>97</v>
      </c>
      <c r="Y102" s="69" t="n">
        <f aca="false">IF(Z102="","",$F$2)</f>
        <v>1000</v>
      </c>
      <c r="Z102" s="69" t="n">
        <f aca="false">IF($F$2="","",IF(X102&gt;$F$2,"",X102))</f>
        <v>97</v>
      </c>
      <c r="AA102" s="69" t="n">
        <f aca="false">IF(Z102="","",$H$2)</f>
        <v>0.5</v>
      </c>
      <c r="AB102" s="57" t="n">
        <f aca="false">IF(COUNT(Y102,Z102,AA102)&lt;3,"",BINOMDIST(Z102,Y102,AA102,FALSE()))</f>
        <v>7.8779081154308E-165</v>
      </c>
      <c r="AC102" s="57" t="n">
        <f aca="false">IF(COUNT($Y102,$Z102,H$2)&lt;3,"",SUM(AB$5:AB102))</f>
        <v>8.8233702226809E-165</v>
      </c>
      <c r="AD102" s="57" t="n">
        <f aca="false">IF(COUNT($Y102,$Z102,H$2)&lt;3,"",AC102-AB102)</f>
        <v>9.45462107250101E-166</v>
      </c>
      <c r="AE102" s="57" t="n">
        <f aca="false">IF(COUNT($Y102,$Z102,H$2)&lt;3,"",1-AD102)</f>
        <v>1</v>
      </c>
      <c r="AF102" s="57" t="n">
        <f aca="false">IF(COUNT($Y102,$Z102,H$2)&lt;3,"",1-AC102)</f>
        <v>1</v>
      </c>
      <c r="AG102" s="54" t="str">
        <f aca="false">IF(AI102="","",COUNT(AI$5:AI102))</f>
        <v/>
      </c>
      <c r="AH102" s="69" t="str">
        <f aca="false">IF(AI102="","",$F$2)</f>
        <v/>
      </c>
      <c r="AI102" s="69" t="str">
        <f aca="false">IF(COUNT($F$2,$H$2)&lt;2,"",IF(X102&gt;$F$2,"",IF(OR(AC103&lt;0.0005,AC101&gt;0.9995),"",X102)))</f>
        <v/>
      </c>
      <c r="AJ102" s="69" t="str">
        <f aca="false">IF(AI102="","",$H$2)</f>
        <v/>
      </c>
      <c r="AK102" s="57" t="str">
        <f aca="false">IF(AI102="","",AB102)</f>
        <v/>
      </c>
      <c r="AL102" s="57" t="str">
        <f aca="false">IF(AI102="","",AC102)</f>
        <v/>
      </c>
      <c r="AM102" s="57" t="str">
        <f aca="false">IF(AI102="","",AD102)</f>
        <v/>
      </c>
      <c r="AN102" s="57" t="str">
        <f aca="false">IF(AI102="","",AE102)</f>
        <v/>
      </c>
      <c r="AO102" s="57" t="str">
        <f aca="false">IF(AI102="","",AF102)</f>
        <v/>
      </c>
    </row>
    <row r="103" customFormat="false" ht="12.75" hidden="false" customHeight="false" outlineLevel="0" collapsed="false">
      <c r="M103" s="54"/>
      <c r="N103" s="54"/>
      <c r="O103" s="54"/>
      <c r="P103" s="54"/>
      <c r="Q103" s="54"/>
      <c r="R103" s="54"/>
      <c r="S103" s="54"/>
      <c r="T103" s="54"/>
      <c r="X103" s="55" t="n">
        <v>98</v>
      </c>
      <c r="Y103" s="69" t="n">
        <f aca="false">IF(Z103="","",$F$2)</f>
        <v>1000</v>
      </c>
      <c r="Z103" s="69" t="n">
        <f aca="false">IF($F$2="","",IF(X103&gt;$F$2,"",X103))</f>
        <v>98</v>
      </c>
      <c r="AA103" s="69" t="n">
        <f aca="false">IF(Z103="","",$H$2)</f>
        <v>0.5</v>
      </c>
      <c r="AB103" s="57" t="n">
        <f aca="false">IF(COUNT(Y103,Z103,AA103)&lt;3,"",BINOMDIST(Z103,Y103,AA103,FALSE()))</f>
        <v>7.25892962064695E-164</v>
      </c>
      <c r="AC103" s="57" t="n">
        <f aca="false">IF(COUNT($Y103,$Z103,H$2)&lt;3,"",SUM(AB$5:AB103))</f>
        <v>8.14126664291504E-164</v>
      </c>
      <c r="AD103" s="57" t="n">
        <f aca="false">IF(COUNT($Y103,$Z103,H$2)&lt;3,"",AC103-AB103)</f>
        <v>8.8233702226809E-165</v>
      </c>
      <c r="AE103" s="57" t="n">
        <f aca="false">IF(COUNT($Y103,$Z103,H$2)&lt;3,"",1-AD103)</f>
        <v>1</v>
      </c>
      <c r="AF103" s="57" t="n">
        <f aca="false">IF(COUNT($Y103,$Z103,H$2)&lt;3,"",1-AC103)</f>
        <v>1</v>
      </c>
      <c r="AG103" s="54" t="str">
        <f aca="false">IF(AI103="","",COUNT(AI$5:AI103))</f>
        <v/>
      </c>
      <c r="AH103" s="69" t="str">
        <f aca="false">IF(AI103="","",$F$2)</f>
        <v/>
      </c>
      <c r="AI103" s="69" t="str">
        <f aca="false">IF(COUNT($F$2,$H$2)&lt;2,"",IF(X103&gt;$F$2,"",IF(OR(AC104&lt;0.0005,AC102&gt;0.9995),"",X103)))</f>
        <v/>
      </c>
      <c r="AJ103" s="69" t="str">
        <f aca="false">IF(AI103="","",$H$2)</f>
        <v/>
      </c>
      <c r="AK103" s="57" t="str">
        <f aca="false">IF(AI103="","",AB103)</f>
        <v/>
      </c>
      <c r="AL103" s="57" t="str">
        <f aca="false">IF(AI103="","",AC103)</f>
        <v/>
      </c>
      <c r="AM103" s="57" t="str">
        <f aca="false">IF(AI103="","",AD103)</f>
        <v/>
      </c>
      <c r="AN103" s="57" t="str">
        <f aca="false">IF(AI103="","",AE103)</f>
        <v/>
      </c>
      <c r="AO103" s="57" t="str">
        <f aca="false">IF(AI103="","",AF103)</f>
        <v/>
      </c>
    </row>
    <row r="104" customFormat="false" ht="12.75" hidden="false" customHeight="false" outlineLevel="0" collapsed="false">
      <c r="M104" s="54"/>
      <c r="N104" s="54"/>
      <c r="O104" s="54"/>
      <c r="P104" s="54"/>
      <c r="Q104" s="54"/>
      <c r="R104" s="54"/>
      <c r="S104" s="54"/>
      <c r="T104" s="54"/>
      <c r="X104" s="55" t="n">
        <v>99</v>
      </c>
      <c r="Y104" s="69" t="n">
        <f aca="false">IF(Z104="","",$F$2)</f>
        <v>1000</v>
      </c>
      <c r="Z104" s="69" t="n">
        <f aca="false">IF($F$2="","",IF(X104&gt;$F$2,"",X104))</f>
        <v>99</v>
      </c>
      <c r="AA104" s="69" t="n">
        <f aca="false">IF(Z104="","",$H$2)</f>
        <v>0.5</v>
      </c>
      <c r="AB104" s="57" t="n">
        <f aca="false">IF(COUNT(Y104,Z104,AA104)&lt;3,"",BINOMDIST(Z104,Y104,AA104,FALSE()))</f>
        <v>6.613691432145E-163</v>
      </c>
      <c r="AC104" s="57" t="n">
        <f aca="false">IF(COUNT($Y104,$Z104,H$2)&lt;3,"",SUM(AB$5:AB104))</f>
        <v>7.4278180964365E-163</v>
      </c>
      <c r="AD104" s="57" t="n">
        <f aca="false">IF(COUNT($Y104,$Z104,H$2)&lt;3,"",AC104-AB104)</f>
        <v>8.14126664291503E-164</v>
      </c>
      <c r="AE104" s="57" t="n">
        <f aca="false">IF(COUNT($Y104,$Z104,H$2)&lt;3,"",1-AD104)</f>
        <v>1</v>
      </c>
      <c r="AF104" s="57" t="n">
        <f aca="false">IF(COUNT($Y104,$Z104,H$2)&lt;3,"",1-AC104)</f>
        <v>1</v>
      </c>
      <c r="AG104" s="54" t="str">
        <f aca="false">IF(AI104="","",COUNT(AI$5:AI104))</f>
        <v/>
      </c>
      <c r="AH104" s="69" t="str">
        <f aca="false">IF(AI104="","",$F$2)</f>
        <v/>
      </c>
      <c r="AI104" s="69" t="str">
        <f aca="false">IF(COUNT($F$2,$H$2)&lt;2,"",IF(X104&gt;$F$2,"",IF(OR(AC105&lt;0.0005,AC103&gt;0.9995),"",X104)))</f>
        <v/>
      </c>
      <c r="AJ104" s="69" t="str">
        <f aca="false">IF(AI104="","",$H$2)</f>
        <v/>
      </c>
      <c r="AK104" s="57" t="str">
        <f aca="false">IF(AI104="","",AB104)</f>
        <v/>
      </c>
      <c r="AL104" s="57" t="str">
        <f aca="false">IF(AI104="","",AC104)</f>
        <v/>
      </c>
      <c r="AM104" s="57" t="str">
        <f aca="false">IF(AI104="","",AD104)</f>
        <v/>
      </c>
      <c r="AN104" s="57" t="str">
        <f aca="false">IF(AI104="","",AE104)</f>
        <v/>
      </c>
      <c r="AO104" s="57" t="str">
        <f aca="false">IF(AI104="","",AF104)</f>
        <v/>
      </c>
    </row>
    <row r="105" customFormat="false" ht="12.75" hidden="false" customHeight="false" outlineLevel="0" collapsed="false">
      <c r="M105" s="54"/>
      <c r="N105" s="54"/>
      <c r="O105" s="54"/>
      <c r="P105" s="54"/>
      <c r="Q105" s="54"/>
      <c r="R105" s="54"/>
      <c r="S105" s="54"/>
      <c r="T105" s="54"/>
      <c r="X105" s="55" t="n">
        <v>100</v>
      </c>
      <c r="Y105" s="69" t="n">
        <f aca="false">IF(Z105="","",$F$2)</f>
        <v>1000</v>
      </c>
      <c r="Z105" s="69" t="n">
        <f aca="false">IF($F$2="","",IF(X105&gt;$F$2,"",X105))</f>
        <v>100</v>
      </c>
      <c r="AA105" s="69" t="n">
        <f aca="false">IF(Z105="","",$H$2)</f>
        <v>0.5</v>
      </c>
      <c r="AB105" s="57" t="n">
        <f aca="false">IF(COUNT(Y105,Z105,AA105)&lt;3,"",BINOMDIST(Z105,Y105,AA105,FALSE()))</f>
        <v>5.95893598036264E-162</v>
      </c>
      <c r="AC105" s="57" t="n">
        <f aca="false">IF(COUNT($Y105,$Z105,H$2)&lt;3,"",SUM(AB$5:AB105))</f>
        <v>6.70171779000629E-162</v>
      </c>
      <c r="AD105" s="57" t="n">
        <f aca="false">IF(COUNT($Y105,$Z105,H$2)&lt;3,"",AC105-AB105)</f>
        <v>7.4278180964365E-163</v>
      </c>
      <c r="AE105" s="57" t="n">
        <f aca="false">IF(COUNT($Y105,$Z105,H$2)&lt;3,"",1-AD105)</f>
        <v>1</v>
      </c>
      <c r="AF105" s="57" t="n">
        <f aca="false">IF(COUNT($Y105,$Z105,H$2)&lt;3,"",1-AC105)</f>
        <v>1</v>
      </c>
      <c r="AG105" s="54" t="str">
        <f aca="false">IF(AI105="","",COUNT(AI$5:AI105))</f>
        <v/>
      </c>
      <c r="AH105" s="69" t="str">
        <f aca="false">IF(AI105="","",$F$2)</f>
        <v/>
      </c>
      <c r="AI105" s="69" t="str">
        <f aca="false">IF(COUNT($F$2,$H$2)&lt;2,"",IF(X105&gt;$F$2,"",IF(OR(AC106&lt;0.0005,AC104&gt;0.9995),"",X105)))</f>
        <v/>
      </c>
      <c r="AJ105" s="69" t="str">
        <f aca="false">IF(AI105="","",$H$2)</f>
        <v/>
      </c>
      <c r="AK105" s="57" t="str">
        <f aca="false">IF(AI105="","",AB105)</f>
        <v/>
      </c>
      <c r="AL105" s="57" t="str">
        <f aca="false">IF(AI105="","",AC105)</f>
        <v/>
      </c>
      <c r="AM105" s="57" t="str">
        <f aca="false">IF(AI105="","",AD105)</f>
        <v/>
      </c>
      <c r="AN105" s="57" t="str">
        <f aca="false">IF(AI105="","",AE105)</f>
        <v/>
      </c>
      <c r="AO105" s="57" t="str">
        <f aca="false">IF(AI105="","",AF105)</f>
        <v/>
      </c>
    </row>
    <row r="106" customFormat="false" ht="12.75" hidden="false" customHeight="false" outlineLevel="0" collapsed="false">
      <c r="M106" s="54"/>
      <c r="N106" s="54"/>
      <c r="O106" s="54"/>
      <c r="P106" s="54"/>
      <c r="Q106" s="54"/>
      <c r="R106" s="54"/>
      <c r="S106" s="54"/>
      <c r="T106" s="54"/>
      <c r="X106" s="55" t="n">
        <v>101</v>
      </c>
      <c r="Y106" s="69" t="n">
        <f aca="false">IF(Z106="","",$F$2)</f>
        <v>1000</v>
      </c>
      <c r="Z106" s="69" t="n">
        <f aca="false">IF($F$2="","",IF(X106&gt;$F$2,"",X106))</f>
        <v>101</v>
      </c>
      <c r="AA106" s="69" t="n">
        <f aca="false">IF(Z106="","",$H$2)</f>
        <v>0.5</v>
      </c>
      <c r="AB106" s="57" t="n">
        <f aca="false">IF(COUNT(Y106,Z106,AA106)&lt;3,"",BINOMDIST(Z106,Y106,AA106,FALSE()))</f>
        <v>5.30994295279839E-161</v>
      </c>
      <c r="AC106" s="57" t="n">
        <f aca="false">IF(COUNT($Y106,$Z106,H$2)&lt;3,"",SUM(AB$5:AB106))</f>
        <v>5.98011473179902E-161</v>
      </c>
      <c r="AD106" s="57" t="n">
        <f aca="false">IF(COUNT($Y106,$Z106,H$2)&lt;3,"",AC106-AB106)</f>
        <v>6.70171779000629E-162</v>
      </c>
      <c r="AE106" s="57" t="n">
        <f aca="false">IF(COUNT($Y106,$Z106,H$2)&lt;3,"",1-AD106)</f>
        <v>1</v>
      </c>
      <c r="AF106" s="57" t="n">
        <f aca="false">IF(COUNT($Y106,$Z106,H$2)&lt;3,"",1-AC106)</f>
        <v>1</v>
      </c>
      <c r="AG106" s="54" t="str">
        <f aca="false">IF(AI106="","",COUNT(AI$5:AI106))</f>
        <v/>
      </c>
      <c r="AH106" s="69" t="str">
        <f aca="false">IF(AI106="","",$F$2)</f>
        <v/>
      </c>
      <c r="AI106" s="69" t="str">
        <f aca="false">IF(COUNT($F$2,$H$2)&lt;2,"",IF(X106&gt;$F$2,"",IF(OR(AC107&lt;0.0005,AC105&gt;0.9995),"",X106)))</f>
        <v/>
      </c>
      <c r="AJ106" s="69" t="str">
        <f aca="false">IF(AI106="","",$H$2)</f>
        <v/>
      </c>
      <c r="AK106" s="57" t="str">
        <f aca="false">IF(AI106="","",AB106)</f>
        <v/>
      </c>
      <c r="AL106" s="57" t="str">
        <f aca="false">IF(AI106="","",AC106)</f>
        <v/>
      </c>
      <c r="AM106" s="57" t="str">
        <f aca="false">IF(AI106="","",AD106)</f>
        <v/>
      </c>
      <c r="AN106" s="57" t="str">
        <f aca="false">IF(AI106="","",AE106)</f>
        <v/>
      </c>
      <c r="AO106" s="57" t="str">
        <f aca="false">IF(AI106="","",AF106)</f>
        <v/>
      </c>
    </row>
    <row r="107" customFormat="false" ht="12.75" hidden="false" customHeight="false" outlineLevel="0" collapsed="false">
      <c r="M107" s="54"/>
      <c r="N107" s="54"/>
      <c r="O107" s="54"/>
      <c r="P107" s="54"/>
      <c r="Q107" s="54"/>
      <c r="R107" s="54"/>
      <c r="S107" s="54"/>
      <c r="T107" s="54"/>
      <c r="X107" s="55" t="n">
        <v>102</v>
      </c>
      <c r="Y107" s="69" t="n">
        <f aca="false">IF(Z107="","",$F$2)</f>
        <v>1000</v>
      </c>
      <c r="Z107" s="69" t="n">
        <f aca="false">IF($F$2="","",IF(X107&gt;$F$2,"",X107))</f>
        <v>102</v>
      </c>
      <c r="AA107" s="69" t="n">
        <f aca="false">IF(Z107="","",$H$2)</f>
        <v>0.5</v>
      </c>
      <c r="AB107" s="57" t="n">
        <f aca="false">IF(COUNT(Y107,Z107,AA107)&lt;3,"",BINOMDIST(Z107,Y107,AA107,FALSE()))</f>
        <v>4.68003795545662E-160</v>
      </c>
      <c r="AC107" s="57" t="n">
        <f aca="false">IF(COUNT($Y107,$Z107,H$2)&lt;3,"",SUM(AB$5:AB107))</f>
        <v>5.27804942863653E-160</v>
      </c>
      <c r="AD107" s="57" t="n">
        <f aca="false">IF(COUNT($Y107,$Z107,H$2)&lt;3,"",AC107-AB107)</f>
        <v>5.98011473179903E-161</v>
      </c>
      <c r="AE107" s="57" t="n">
        <f aca="false">IF(COUNT($Y107,$Z107,H$2)&lt;3,"",1-AD107)</f>
        <v>1</v>
      </c>
      <c r="AF107" s="57" t="n">
        <f aca="false">IF(COUNT($Y107,$Z107,H$2)&lt;3,"",1-AC107)</f>
        <v>1</v>
      </c>
      <c r="AG107" s="54" t="str">
        <f aca="false">IF(AI107="","",COUNT(AI$5:AI107))</f>
        <v/>
      </c>
      <c r="AH107" s="69" t="str">
        <f aca="false">IF(AI107="","",$F$2)</f>
        <v/>
      </c>
      <c r="AI107" s="69" t="str">
        <f aca="false">IF(COUNT($F$2,$H$2)&lt;2,"",IF(X107&gt;$F$2,"",IF(OR(AC108&lt;0.0005,AC106&gt;0.9995),"",X107)))</f>
        <v/>
      </c>
      <c r="AJ107" s="69" t="str">
        <f aca="false">IF(AI107="","",$H$2)</f>
        <v/>
      </c>
      <c r="AK107" s="57" t="str">
        <f aca="false">IF(AI107="","",AB107)</f>
        <v/>
      </c>
      <c r="AL107" s="57" t="str">
        <f aca="false">IF(AI107="","",AC107)</f>
        <v/>
      </c>
      <c r="AM107" s="57" t="str">
        <f aca="false">IF(AI107="","",AD107)</f>
        <v/>
      </c>
      <c r="AN107" s="57" t="str">
        <f aca="false">IF(AI107="","",AE107)</f>
        <v/>
      </c>
      <c r="AO107" s="57" t="str">
        <f aca="false">IF(AI107="","",AF107)</f>
        <v/>
      </c>
    </row>
    <row r="108" customFormat="false" ht="12.75" hidden="false" customHeight="false" outlineLevel="0" collapsed="false">
      <c r="M108" s="54"/>
      <c r="N108" s="54"/>
      <c r="O108" s="54"/>
      <c r="P108" s="54"/>
      <c r="Q108" s="54"/>
      <c r="R108" s="54"/>
      <c r="S108" s="54"/>
      <c r="T108" s="54"/>
      <c r="X108" s="55" t="n">
        <v>103</v>
      </c>
      <c r="Y108" s="69" t="n">
        <f aca="false">IF(Z108="","",$F$2)</f>
        <v>1000</v>
      </c>
      <c r="Z108" s="69" t="n">
        <f aca="false">IF($F$2="","",IF(X108&gt;$F$2,"",X108))</f>
        <v>103</v>
      </c>
      <c r="AA108" s="69" t="n">
        <f aca="false">IF(Z108="","",$H$2)</f>
        <v>0.5</v>
      </c>
      <c r="AB108" s="57" t="n">
        <f aca="false">IF(COUNT(Y108,Z108,AA108)&lt;3,"",BINOMDIST(Z108,Y108,AA108,FALSE()))</f>
        <v>4.08026610097092E-159</v>
      </c>
      <c r="AC108" s="57" t="n">
        <f aca="false">IF(COUNT($Y108,$Z108,H$2)&lt;3,"",SUM(AB$5:AB108))</f>
        <v>4.60807104383457E-159</v>
      </c>
      <c r="AD108" s="57" t="n">
        <f aca="false">IF(COUNT($Y108,$Z108,H$2)&lt;3,"",AC108-AB108)</f>
        <v>5.27804942863653E-160</v>
      </c>
      <c r="AE108" s="57" t="n">
        <f aca="false">IF(COUNT($Y108,$Z108,H$2)&lt;3,"",1-AD108)</f>
        <v>1</v>
      </c>
      <c r="AF108" s="57" t="n">
        <f aca="false">IF(COUNT($Y108,$Z108,H$2)&lt;3,"",1-AC108)</f>
        <v>1</v>
      </c>
      <c r="AG108" s="54" t="str">
        <f aca="false">IF(AI108="","",COUNT(AI$5:AI108))</f>
        <v/>
      </c>
      <c r="AH108" s="69" t="str">
        <f aca="false">IF(AI108="","",$F$2)</f>
        <v/>
      </c>
      <c r="AI108" s="69" t="str">
        <f aca="false">IF(COUNT($F$2,$H$2)&lt;2,"",IF(X108&gt;$F$2,"",IF(OR(AC109&lt;0.0005,AC107&gt;0.9995),"",X108)))</f>
        <v/>
      </c>
      <c r="AJ108" s="69" t="str">
        <f aca="false">IF(AI108="","",$H$2)</f>
        <v/>
      </c>
      <c r="AK108" s="57" t="str">
        <f aca="false">IF(AI108="","",AB108)</f>
        <v/>
      </c>
      <c r="AL108" s="57" t="str">
        <f aca="false">IF(AI108="","",AC108)</f>
        <v/>
      </c>
      <c r="AM108" s="57" t="str">
        <f aca="false">IF(AI108="","",AD108)</f>
        <v/>
      </c>
      <c r="AN108" s="57" t="str">
        <f aca="false">IF(AI108="","",AE108)</f>
        <v/>
      </c>
      <c r="AO108" s="57" t="str">
        <f aca="false">IF(AI108="","",AF108)</f>
        <v/>
      </c>
    </row>
    <row r="109" customFormat="false" ht="12.75" hidden="false" customHeight="false" outlineLevel="0" collapsed="false">
      <c r="M109" s="54"/>
      <c r="N109" s="54"/>
      <c r="O109" s="54"/>
      <c r="P109" s="54"/>
      <c r="Q109" s="54"/>
      <c r="R109" s="54"/>
      <c r="S109" s="54"/>
      <c r="T109" s="54"/>
      <c r="X109" s="55" t="n">
        <v>104</v>
      </c>
      <c r="Y109" s="69" t="n">
        <f aca="false">IF(Z109="","",$F$2)</f>
        <v>1000</v>
      </c>
      <c r="Z109" s="69" t="n">
        <f aca="false">IF($F$2="","",IF(X109&gt;$F$2,"",X109))</f>
        <v>104</v>
      </c>
      <c r="AA109" s="69" t="n">
        <f aca="false">IF(Z109="","",$H$2)</f>
        <v>0.5</v>
      </c>
      <c r="AB109" s="57" t="n">
        <f aca="false">IF(COUNT(Y109,Z109,AA109)&lt;3,"",BINOMDIST(Z109,Y109,AA109,FALSE()))</f>
        <v>3.51922951208742E-158</v>
      </c>
      <c r="AC109" s="57" t="n">
        <f aca="false">IF(COUNT($Y109,$Z109,H$2)&lt;3,"",SUM(AB$5:AB109))</f>
        <v>3.98003661647088E-158</v>
      </c>
      <c r="AD109" s="57" t="n">
        <f aca="false">IF(COUNT($Y109,$Z109,H$2)&lt;3,"",AC109-AB109)</f>
        <v>4.60807104383457E-159</v>
      </c>
      <c r="AE109" s="57" t="n">
        <f aca="false">IF(COUNT($Y109,$Z109,H$2)&lt;3,"",1-AD109)</f>
        <v>1</v>
      </c>
      <c r="AF109" s="57" t="n">
        <f aca="false">IF(COUNT($Y109,$Z109,H$2)&lt;3,"",1-AC109)</f>
        <v>1</v>
      </c>
      <c r="AG109" s="54" t="str">
        <f aca="false">IF(AI109="","",COUNT(AI$5:AI109))</f>
        <v/>
      </c>
      <c r="AH109" s="69" t="str">
        <f aca="false">IF(AI109="","",$F$2)</f>
        <v/>
      </c>
      <c r="AI109" s="69" t="str">
        <f aca="false">IF(COUNT($F$2,$H$2)&lt;2,"",IF(X109&gt;$F$2,"",IF(OR(AC110&lt;0.0005,AC108&gt;0.9995),"",X109)))</f>
        <v/>
      </c>
      <c r="AJ109" s="69" t="str">
        <f aca="false">IF(AI109="","",$H$2)</f>
        <v/>
      </c>
      <c r="AK109" s="57" t="str">
        <f aca="false">IF(AI109="","",AB109)</f>
        <v/>
      </c>
      <c r="AL109" s="57" t="str">
        <f aca="false">IF(AI109="","",AC109)</f>
        <v/>
      </c>
      <c r="AM109" s="57" t="str">
        <f aca="false">IF(AI109="","",AD109)</f>
        <v/>
      </c>
      <c r="AN109" s="57" t="str">
        <f aca="false">IF(AI109="","",AE109)</f>
        <v/>
      </c>
      <c r="AO109" s="57" t="str">
        <f aca="false">IF(AI109="","",AF109)</f>
        <v/>
      </c>
    </row>
    <row r="110" customFormat="false" ht="12.75" hidden="false" customHeight="false" outlineLevel="0" collapsed="false">
      <c r="M110" s="54"/>
      <c r="N110" s="54"/>
      <c r="O110" s="54"/>
      <c r="P110" s="54"/>
      <c r="Q110" s="54"/>
      <c r="R110" s="54"/>
      <c r="S110" s="54"/>
      <c r="T110" s="54"/>
      <c r="X110" s="55" t="n">
        <v>105</v>
      </c>
      <c r="Y110" s="69" t="n">
        <f aca="false">IF(Z110="","",$F$2)</f>
        <v>1000</v>
      </c>
      <c r="Z110" s="69" t="n">
        <f aca="false">IF($F$2="","",IF(X110&gt;$F$2,"",X110))</f>
        <v>105</v>
      </c>
      <c r="AA110" s="69" t="n">
        <f aca="false">IF(Z110="","",$H$2)</f>
        <v>0.5</v>
      </c>
      <c r="AB110" s="57" t="n">
        <f aca="false">IF(COUNT(Y110,Z110,AA110)&lt;3,"",BINOMDIST(Z110,Y110,AA110,FALSE()))</f>
        <v>3.0030758503146E-157</v>
      </c>
      <c r="AC110" s="57" t="n">
        <f aca="false">IF(COUNT($Y110,$Z110,H$2)&lt;3,"",SUM(AB$5:AB110))</f>
        <v>3.40107951196169E-157</v>
      </c>
      <c r="AD110" s="57" t="n">
        <f aca="false">IF(COUNT($Y110,$Z110,H$2)&lt;3,"",AC110-AB110)</f>
        <v>3.98003661647088E-158</v>
      </c>
      <c r="AE110" s="57" t="n">
        <f aca="false">IF(COUNT($Y110,$Z110,H$2)&lt;3,"",1-AD110)</f>
        <v>1</v>
      </c>
      <c r="AF110" s="57" t="n">
        <f aca="false">IF(COUNT($Y110,$Z110,H$2)&lt;3,"",1-AC110)</f>
        <v>1</v>
      </c>
      <c r="AG110" s="54" t="str">
        <f aca="false">IF(AI110="","",COUNT(AI$5:AI110))</f>
        <v/>
      </c>
      <c r="AH110" s="69" t="str">
        <f aca="false">IF(AI110="","",$F$2)</f>
        <v/>
      </c>
      <c r="AI110" s="69" t="str">
        <f aca="false">IF(COUNT($F$2,$H$2)&lt;2,"",IF(X110&gt;$F$2,"",IF(OR(AC111&lt;0.0005,AC109&gt;0.9995),"",X110)))</f>
        <v/>
      </c>
      <c r="AJ110" s="69" t="str">
        <f aca="false">IF(AI110="","",$H$2)</f>
        <v/>
      </c>
      <c r="AK110" s="57" t="str">
        <f aca="false">IF(AI110="","",AB110)</f>
        <v/>
      </c>
      <c r="AL110" s="57" t="str">
        <f aca="false">IF(AI110="","",AC110)</f>
        <v/>
      </c>
      <c r="AM110" s="57" t="str">
        <f aca="false">IF(AI110="","",AD110)</f>
        <v/>
      </c>
      <c r="AN110" s="57" t="str">
        <f aca="false">IF(AI110="","",AE110)</f>
        <v/>
      </c>
      <c r="AO110" s="57" t="str">
        <f aca="false">IF(AI110="","",AF110)</f>
        <v/>
      </c>
    </row>
    <row r="111" customFormat="false" ht="12.75" hidden="false" customHeight="false" outlineLevel="0" collapsed="false">
      <c r="M111" s="54"/>
      <c r="N111" s="54"/>
      <c r="O111" s="54"/>
      <c r="P111" s="54"/>
      <c r="Q111" s="54"/>
      <c r="R111" s="54"/>
      <c r="S111" s="54"/>
      <c r="T111" s="54"/>
      <c r="X111" s="55" t="n">
        <v>106</v>
      </c>
      <c r="Y111" s="69" t="n">
        <f aca="false">IF(Z111="","",$F$2)</f>
        <v>1000</v>
      </c>
      <c r="Z111" s="69" t="n">
        <f aca="false">IF($F$2="","",IF(X111&gt;$F$2,"",X111))</f>
        <v>106</v>
      </c>
      <c r="AA111" s="69" t="n">
        <f aca="false">IF(Z111="","",$H$2)</f>
        <v>0.5</v>
      </c>
      <c r="AB111" s="57" t="n">
        <f aca="false">IF(COUNT(Y111,Z111,AA111)&lt;3,"",BINOMDIST(Z111,Y111,AA111,FALSE()))</f>
        <v>2.53561593021846E-156</v>
      </c>
      <c r="AC111" s="57" t="n">
        <f aca="false">IF(COUNT($Y111,$Z111,H$2)&lt;3,"",SUM(AB$5:AB111))</f>
        <v>2.87572388141463E-156</v>
      </c>
      <c r="AD111" s="57" t="n">
        <f aca="false">IF(COUNT($Y111,$Z111,H$2)&lt;3,"",AC111-AB111)</f>
        <v>3.40107951196169E-157</v>
      </c>
      <c r="AE111" s="57" t="n">
        <f aca="false">IF(COUNT($Y111,$Z111,H$2)&lt;3,"",1-AD111)</f>
        <v>1</v>
      </c>
      <c r="AF111" s="57" t="n">
        <f aca="false">IF(COUNT($Y111,$Z111,H$2)&lt;3,"",1-AC111)</f>
        <v>1</v>
      </c>
      <c r="AG111" s="54" t="str">
        <f aca="false">IF(AI111="","",COUNT(AI$5:AI111))</f>
        <v/>
      </c>
      <c r="AH111" s="69" t="str">
        <f aca="false">IF(AI111="","",$F$2)</f>
        <v/>
      </c>
      <c r="AI111" s="69" t="str">
        <f aca="false">IF(COUNT($F$2,$H$2)&lt;2,"",IF(X111&gt;$F$2,"",IF(OR(AC112&lt;0.0005,AC110&gt;0.9995),"",X111)))</f>
        <v/>
      </c>
      <c r="AJ111" s="69" t="str">
        <f aca="false">IF(AI111="","",$H$2)</f>
        <v/>
      </c>
      <c r="AK111" s="57" t="str">
        <f aca="false">IF(AI111="","",AB111)</f>
        <v/>
      </c>
      <c r="AL111" s="57" t="str">
        <f aca="false">IF(AI111="","",AC111)</f>
        <v/>
      </c>
      <c r="AM111" s="57" t="str">
        <f aca="false">IF(AI111="","",AD111)</f>
        <v/>
      </c>
      <c r="AN111" s="57" t="str">
        <f aca="false">IF(AI111="","",AE111)</f>
        <v/>
      </c>
      <c r="AO111" s="57" t="str">
        <f aca="false">IF(AI111="","",AF111)</f>
        <v/>
      </c>
    </row>
    <row r="112" customFormat="false" ht="12.75" hidden="false" customHeight="false" outlineLevel="0" collapsed="false">
      <c r="M112" s="54"/>
      <c r="N112" s="54"/>
      <c r="O112" s="54"/>
      <c r="P112" s="54"/>
      <c r="Q112" s="54"/>
      <c r="R112" s="54"/>
      <c r="S112" s="54"/>
      <c r="T112" s="54"/>
      <c r="X112" s="55" t="n">
        <v>107</v>
      </c>
      <c r="Y112" s="69" t="n">
        <f aca="false">IF(Z112="","",$F$2)</f>
        <v>1000</v>
      </c>
      <c r="Z112" s="69" t="n">
        <f aca="false">IF($F$2="","",IF(X112&gt;$F$2,"",X112))</f>
        <v>107</v>
      </c>
      <c r="AA112" s="69" t="n">
        <f aca="false">IF(Z112="","",$H$2)</f>
        <v>0.5</v>
      </c>
      <c r="AB112" s="57" t="n">
        <f aca="false">IF(COUNT(Y112,Z112,AA112)&lt;3,"",BINOMDIST(Z112,Y112,AA112,FALSE()))</f>
        <v>2.11854265571523E-155</v>
      </c>
      <c r="AC112" s="57" t="n">
        <f aca="false">IF(COUNT($Y112,$Z112,H$2)&lt;3,"",SUM(AB$5:AB112))</f>
        <v>2.4061150438567E-155</v>
      </c>
      <c r="AD112" s="57" t="n">
        <f aca="false">IF(COUNT($Y112,$Z112,H$2)&lt;3,"",AC112-AB112)</f>
        <v>2.87572388141462E-156</v>
      </c>
      <c r="AE112" s="57" t="n">
        <f aca="false">IF(COUNT($Y112,$Z112,H$2)&lt;3,"",1-AD112)</f>
        <v>1</v>
      </c>
      <c r="AF112" s="57" t="n">
        <f aca="false">IF(COUNT($Y112,$Z112,H$2)&lt;3,"",1-AC112)</f>
        <v>1</v>
      </c>
      <c r="AG112" s="54" t="str">
        <f aca="false">IF(AI112="","",COUNT(AI$5:AI112))</f>
        <v/>
      </c>
      <c r="AH112" s="69" t="str">
        <f aca="false">IF(AI112="","",$F$2)</f>
        <v/>
      </c>
      <c r="AI112" s="69" t="str">
        <f aca="false">IF(COUNT($F$2,$H$2)&lt;2,"",IF(X112&gt;$F$2,"",IF(OR(AC113&lt;0.0005,AC111&gt;0.9995),"",X112)))</f>
        <v/>
      </c>
      <c r="AJ112" s="69" t="str">
        <f aca="false">IF(AI112="","",$H$2)</f>
        <v/>
      </c>
      <c r="AK112" s="57" t="str">
        <f aca="false">IF(AI112="","",AB112)</f>
        <v/>
      </c>
      <c r="AL112" s="57" t="str">
        <f aca="false">IF(AI112="","",AC112)</f>
        <v/>
      </c>
      <c r="AM112" s="57" t="str">
        <f aca="false">IF(AI112="","",AD112)</f>
        <v/>
      </c>
      <c r="AN112" s="57" t="str">
        <f aca="false">IF(AI112="","",AE112)</f>
        <v/>
      </c>
      <c r="AO112" s="57" t="str">
        <f aca="false">IF(AI112="","",AF112)</f>
        <v/>
      </c>
    </row>
    <row r="113" customFormat="false" ht="12.75" hidden="false" customHeight="false" outlineLevel="0" collapsed="false">
      <c r="M113" s="54"/>
      <c r="N113" s="54"/>
      <c r="O113" s="54"/>
      <c r="P113" s="54"/>
      <c r="Q113" s="54"/>
      <c r="R113" s="54"/>
      <c r="S113" s="54"/>
      <c r="T113" s="54"/>
      <c r="X113" s="55" t="n">
        <v>108</v>
      </c>
      <c r="Y113" s="69" t="n">
        <f aca="false">IF(Z113="","",$F$2)</f>
        <v>1000</v>
      </c>
      <c r="Z113" s="69" t="n">
        <f aca="false">IF($F$2="","",IF(X113&gt;$F$2,"",X113))</f>
        <v>108</v>
      </c>
      <c r="AA113" s="69" t="n">
        <f aca="false">IF(Z113="","",$H$2)</f>
        <v>0.5</v>
      </c>
      <c r="AB113" s="57" t="n">
        <f aca="false">IF(COUNT(Y113,Z113,AA113)&lt;3,"",BINOMDIST(Z113,Y113,AA113,FALSE()))</f>
        <v>1.75172091810528E-154</v>
      </c>
      <c r="AC113" s="57" t="n">
        <f aca="false">IF(COUNT($Y113,$Z113,H$2)&lt;3,"",SUM(AB$5:AB113))</f>
        <v>1.99233242249095E-154</v>
      </c>
      <c r="AD113" s="57" t="n">
        <f aca="false">IF(COUNT($Y113,$Z113,H$2)&lt;3,"",AC113-AB113)</f>
        <v>2.4061150438567E-155</v>
      </c>
      <c r="AE113" s="57" t="n">
        <f aca="false">IF(COUNT($Y113,$Z113,H$2)&lt;3,"",1-AD113)</f>
        <v>1</v>
      </c>
      <c r="AF113" s="57" t="n">
        <f aca="false">IF(COUNT($Y113,$Z113,H$2)&lt;3,"",1-AC113)</f>
        <v>1</v>
      </c>
      <c r="AG113" s="54" t="str">
        <f aca="false">IF(AI113="","",COUNT(AI$5:AI113))</f>
        <v/>
      </c>
      <c r="AH113" s="69" t="str">
        <f aca="false">IF(AI113="","",$F$2)</f>
        <v/>
      </c>
      <c r="AI113" s="69" t="str">
        <f aca="false">IF(COUNT($F$2,$H$2)&lt;2,"",IF(X113&gt;$F$2,"",IF(OR(AC114&lt;0.0005,AC112&gt;0.9995),"",X113)))</f>
        <v/>
      </c>
      <c r="AJ113" s="69" t="str">
        <f aca="false">IF(AI113="","",$H$2)</f>
        <v/>
      </c>
      <c r="AK113" s="57" t="str">
        <f aca="false">IF(AI113="","",AB113)</f>
        <v/>
      </c>
      <c r="AL113" s="57" t="str">
        <f aca="false">IF(AI113="","",AC113)</f>
        <v/>
      </c>
      <c r="AM113" s="57" t="str">
        <f aca="false">IF(AI113="","",AD113)</f>
        <v/>
      </c>
      <c r="AN113" s="57" t="str">
        <f aca="false">IF(AI113="","",AE113)</f>
        <v/>
      </c>
      <c r="AO113" s="57" t="str">
        <f aca="false">IF(AI113="","",AF113)</f>
        <v/>
      </c>
    </row>
    <row r="114" customFormat="false" ht="12.75" hidden="false" customHeight="false" outlineLevel="0" collapsed="false">
      <c r="M114" s="54"/>
      <c r="N114" s="54"/>
      <c r="O114" s="54"/>
      <c r="P114" s="54"/>
      <c r="Q114" s="54"/>
      <c r="R114" s="54"/>
      <c r="S114" s="54"/>
      <c r="T114" s="54"/>
      <c r="X114" s="55" t="n">
        <v>109</v>
      </c>
      <c r="Y114" s="69" t="n">
        <f aca="false">IF(Z114="","",$F$2)</f>
        <v>1000</v>
      </c>
      <c r="Z114" s="69" t="n">
        <f aca="false">IF($F$2="","",IF(X114&gt;$F$2,"",X114))</f>
        <v>109</v>
      </c>
      <c r="AA114" s="69" t="n">
        <f aca="false">IF(Z114="","",$H$2)</f>
        <v>0.5</v>
      </c>
      <c r="AB114" s="57" t="n">
        <f aca="false">IF(COUNT(Y114,Z114,AA114)&lt;3,"",BINOMDIST(Z114,Y114,AA114,FALSE()))</f>
        <v>1.43351840270634E-153</v>
      </c>
      <c r="AC114" s="57" t="n">
        <f aca="false">IF(COUNT($Y114,$Z114,H$2)&lt;3,"",SUM(AB$5:AB114))</f>
        <v>1.63275164495544E-153</v>
      </c>
      <c r="AD114" s="57" t="n">
        <f aca="false">IF(COUNT($Y114,$Z114,H$2)&lt;3,"",AC114-AB114)</f>
        <v>1.99233242249095E-154</v>
      </c>
      <c r="AE114" s="57" t="n">
        <f aca="false">IF(COUNT($Y114,$Z114,H$2)&lt;3,"",1-AD114)</f>
        <v>1</v>
      </c>
      <c r="AF114" s="57" t="n">
        <f aca="false">IF(COUNT($Y114,$Z114,H$2)&lt;3,"",1-AC114)</f>
        <v>1</v>
      </c>
      <c r="AG114" s="54" t="str">
        <f aca="false">IF(AI114="","",COUNT(AI$5:AI114))</f>
        <v/>
      </c>
      <c r="AH114" s="69" t="str">
        <f aca="false">IF(AI114="","",$F$2)</f>
        <v/>
      </c>
      <c r="AI114" s="69" t="str">
        <f aca="false">IF(COUNT($F$2,$H$2)&lt;2,"",IF(X114&gt;$F$2,"",IF(OR(AC115&lt;0.0005,AC113&gt;0.9995),"",X114)))</f>
        <v/>
      </c>
      <c r="AJ114" s="69" t="str">
        <f aca="false">IF(AI114="","",$H$2)</f>
        <v/>
      </c>
      <c r="AK114" s="57" t="str">
        <f aca="false">IF(AI114="","",AB114)</f>
        <v/>
      </c>
      <c r="AL114" s="57" t="str">
        <f aca="false">IF(AI114="","",AC114)</f>
        <v/>
      </c>
      <c r="AM114" s="57" t="str">
        <f aca="false">IF(AI114="","",AD114)</f>
        <v/>
      </c>
      <c r="AN114" s="57" t="str">
        <f aca="false">IF(AI114="","",AE114)</f>
        <v/>
      </c>
      <c r="AO114" s="57" t="str">
        <f aca="false">IF(AI114="","",AF114)</f>
        <v/>
      </c>
    </row>
    <row r="115" customFormat="false" ht="12.75" hidden="false" customHeight="false" outlineLevel="0" collapsed="false">
      <c r="M115" s="54"/>
      <c r="N115" s="54"/>
      <c r="O115" s="54"/>
      <c r="P115" s="54"/>
      <c r="Q115" s="54"/>
      <c r="R115" s="54"/>
      <c r="S115" s="54"/>
      <c r="T115" s="54"/>
      <c r="X115" s="55" t="n">
        <v>110</v>
      </c>
      <c r="Y115" s="69" t="n">
        <f aca="false">IF(Z115="","",$F$2)</f>
        <v>1000</v>
      </c>
      <c r="Z115" s="69" t="n">
        <f aca="false">IF($F$2="","",IF(X115&gt;$F$2,"",X115))</f>
        <v>110</v>
      </c>
      <c r="AA115" s="69" t="n">
        <f aca="false">IF(Z115="","",$H$2)</f>
        <v>0.5</v>
      </c>
      <c r="AB115" s="57" t="n">
        <f aca="false">IF(COUNT(Y115,Z115,AA115)&lt;3,"",BINOMDIST(Z115,Y115,AA115,FALSE()))</f>
        <v>1.16114990619214E-152</v>
      </c>
      <c r="AC115" s="57" t="n">
        <f aca="false">IF(COUNT($Y115,$Z115,H$2)&lt;3,"",SUM(AB$5:AB115))</f>
        <v>1.32442507068768E-152</v>
      </c>
      <c r="AD115" s="57" t="n">
        <f aca="false">IF(COUNT($Y115,$Z115,H$2)&lt;3,"",AC115-AB115)</f>
        <v>1.63275164495544E-153</v>
      </c>
      <c r="AE115" s="57" t="n">
        <f aca="false">IF(COUNT($Y115,$Z115,H$2)&lt;3,"",1-AD115)</f>
        <v>1</v>
      </c>
      <c r="AF115" s="57" t="n">
        <f aca="false">IF(COUNT($Y115,$Z115,H$2)&lt;3,"",1-AC115)</f>
        <v>1</v>
      </c>
      <c r="AG115" s="54" t="str">
        <f aca="false">IF(AI115="","",COUNT(AI$5:AI115))</f>
        <v/>
      </c>
      <c r="AH115" s="69" t="str">
        <f aca="false">IF(AI115="","",$F$2)</f>
        <v/>
      </c>
      <c r="AI115" s="69" t="str">
        <f aca="false">IF(COUNT($F$2,$H$2)&lt;2,"",IF(X115&gt;$F$2,"",IF(OR(AC116&lt;0.0005,AC114&gt;0.9995),"",X115)))</f>
        <v/>
      </c>
      <c r="AJ115" s="69" t="str">
        <f aca="false">IF(AI115="","",$H$2)</f>
        <v/>
      </c>
      <c r="AK115" s="57" t="str">
        <f aca="false">IF(AI115="","",AB115)</f>
        <v/>
      </c>
      <c r="AL115" s="57" t="str">
        <f aca="false">IF(AI115="","",AC115)</f>
        <v/>
      </c>
      <c r="AM115" s="57" t="str">
        <f aca="false">IF(AI115="","",AD115)</f>
        <v/>
      </c>
      <c r="AN115" s="57" t="str">
        <f aca="false">IF(AI115="","",AE115)</f>
        <v/>
      </c>
      <c r="AO115" s="57" t="str">
        <f aca="false">IF(AI115="","",AF115)</f>
        <v/>
      </c>
    </row>
    <row r="116" customFormat="false" ht="12.75" hidden="false" customHeight="false" outlineLevel="0" collapsed="false">
      <c r="M116" s="54"/>
      <c r="N116" s="54"/>
      <c r="O116" s="54"/>
      <c r="P116" s="54"/>
      <c r="Q116" s="54"/>
      <c r="R116" s="54"/>
      <c r="S116" s="54"/>
      <c r="T116" s="54"/>
      <c r="X116" s="55" t="n">
        <v>111</v>
      </c>
      <c r="Y116" s="69" t="n">
        <f aca="false">IF(Z116="","",$F$2)</f>
        <v>1000</v>
      </c>
      <c r="Z116" s="69" t="n">
        <f aca="false">IF($F$2="","",IF(X116&gt;$F$2,"",X116))</f>
        <v>111</v>
      </c>
      <c r="AA116" s="69" t="n">
        <f aca="false">IF(Z116="","",$H$2)</f>
        <v>0.5</v>
      </c>
      <c r="AB116" s="57" t="n">
        <f aca="false">IF(COUNT(Y116,Z116,AA116)&lt;3,"",BINOMDIST(Z116,Y116,AA116,FALSE()))</f>
        <v>9.31012086946848E-152</v>
      </c>
      <c r="AC116" s="57" t="n">
        <f aca="false">IF(COUNT($Y116,$Z116,H$2)&lt;3,"",SUM(AB$5:AB116))</f>
        <v>1.06345459401562E-151</v>
      </c>
      <c r="AD116" s="57" t="n">
        <f aca="false">IF(COUNT($Y116,$Z116,H$2)&lt;3,"",AC116-AB116)</f>
        <v>1.32442507068768E-152</v>
      </c>
      <c r="AE116" s="57" t="n">
        <f aca="false">IF(COUNT($Y116,$Z116,H$2)&lt;3,"",1-AD116)</f>
        <v>1</v>
      </c>
      <c r="AF116" s="57" t="n">
        <f aca="false">IF(COUNT($Y116,$Z116,H$2)&lt;3,"",1-AC116)</f>
        <v>1</v>
      </c>
      <c r="AG116" s="54" t="str">
        <f aca="false">IF(AI116="","",COUNT(AI$5:AI116))</f>
        <v/>
      </c>
      <c r="AH116" s="69" t="str">
        <f aca="false">IF(AI116="","",$F$2)</f>
        <v/>
      </c>
      <c r="AI116" s="69" t="str">
        <f aca="false">IF(COUNT($F$2,$H$2)&lt;2,"",IF(X116&gt;$F$2,"",IF(OR(AC117&lt;0.0005,AC115&gt;0.9995),"",X116)))</f>
        <v/>
      </c>
      <c r="AJ116" s="69" t="str">
        <f aca="false">IF(AI116="","",$H$2)</f>
        <v/>
      </c>
      <c r="AK116" s="57" t="str">
        <f aca="false">IF(AI116="","",AB116)</f>
        <v/>
      </c>
      <c r="AL116" s="57" t="str">
        <f aca="false">IF(AI116="","",AC116)</f>
        <v/>
      </c>
      <c r="AM116" s="57" t="str">
        <f aca="false">IF(AI116="","",AD116)</f>
        <v/>
      </c>
      <c r="AN116" s="57" t="str">
        <f aca="false">IF(AI116="","",AE116)</f>
        <v/>
      </c>
      <c r="AO116" s="57" t="str">
        <f aca="false">IF(AI116="","",AF116)</f>
        <v/>
      </c>
    </row>
    <row r="117" customFormat="false" ht="12.7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M117" s="54"/>
      <c r="N117" s="54"/>
      <c r="O117" s="54"/>
      <c r="P117" s="54"/>
      <c r="Q117" s="54"/>
      <c r="R117" s="54"/>
      <c r="S117" s="54"/>
      <c r="T117" s="54"/>
      <c r="X117" s="55" t="n">
        <v>112</v>
      </c>
      <c r="Y117" s="69" t="n">
        <f aca="false">IF(Z117="","",$F$2)</f>
        <v>1000</v>
      </c>
      <c r="Z117" s="69" t="n">
        <f aca="false">IF($F$2="","",IF(X117&gt;$F$2,"",X117))</f>
        <v>112</v>
      </c>
      <c r="AA117" s="69" t="n">
        <f aca="false">IF(Z117="","",$H$2)</f>
        <v>0.5</v>
      </c>
      <c r="AB117" s="57" t="n">
        <f aca="false">IF(COUNT(Y117,Z117,AA117)&lt;3,"",BINOMDIST(Z117,Y117,AA117,FALSE()))</f>
        <v>7.3899084401406E-151</v>
      </c>
      <c r="AC117" s="57" t="n">
        <f aca="false">IF(COUNT($Y117,$Z117,H$2)&lt;3,"",SUM(AB$5:AB117))</f>
        <v>8.45336303415622E-151</v>
      </c>
      <c r="AD117" s="57" t="n">
        <f aca="false">IF(COUNT($Y117,$Z117,H$2)&lt;3,"",AC117-AB117)</f>
        <v>1.06345459401562E-151</v>
      </c>
      <c r="AE117" s="57" t="n">
        <f aca="false">IF(COUNT($Y117,$Z117,H$2)&lt;3,"",1-AD117)</f>
        <v>1</v>
      </c>
      <c r="AF117" s="57" t="n">
        <f aca="false">IF(COUNT($Y117,$Z117,H$2)&lt;3,"",1-AC117)</f>
        <v>1</v>
      </c>
      <c r="AG117" s="54" t="str">
        <f aca="false">IF(AI117="","",COUNT(AI$5:AI117))</f>
        <v/>
      </c>
      <c r="AH117" s="69" t="str">
        <f aca="false">IF(AI117="","",$F$2)</f>
        <v/>
      </c>
      <c r="AI117" s="69" t="str">
        <f aca="false">IF(COUNT($F$2,$H$2)&lt;2,"",IF(X117&gt;$F$2,"",IF(OR(AC118&lt;0.0005,AC116&gt;0.9995),"",X117)))</f>
        <v/>
      </c>
      <c r="AJ117" s="69" t="str">
        <f aca="false">IF(AI117="","",$H$2)</f>
        <v/>
      </c>
      <c r="AK117" s="57" t="str">
        <f aca="false">IF(AI117="","",AB117)</f>
        <v/>
      </c>
      <c r="AL117" s="57" t="str">
        <f aca="false">IF(AI117="","",AC117)</f>
        <v/>
      </c>
      <c r="AM117" s="57" t="str">
        <f aca="false">IF(AI117="","",AD117)</f>
        <v/>
      </c>
      <c r="AN117" s="57" t="str">
        <f aca="false">IF(AI117="","",AE117)</f>
        <v/>
      </c>
      <c r="AO117" s="57" t="str">
        <f aca="false">IF(AI117="","",AF117)</f>
        <v/>
      </c>
    </row>
    <row r="118" customFormat="false" ht="12.7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M118" s="54"/>
      <c r="N118" s="54"/>
      <c r="O118" s="54"/>
      <c r="P118" s="54"/>
      <c r="Q118" s="54"/>
      <c r="R118" s="54"/>
      <c r="S118" s="54"/>
      <c r="T118" s="54"/>
      <c r="X118" s="55" t="n">
        <v>113</v>
      </c>
      <c r="Y118" s="69" t="n">
        <f aca="false">IF(Z118="","",$F$2)</f>
        <v>1000</v>
      </c>
      <c r="Z118" s="69" t="n">
        <f aca="false">IF($F$2="","",IF(X118&gt;$F$2,"",X118))</f>
        <v>113</v>
      </c>
      <c r="AA118" s="69" t="n">
        <f aca="false">IF(Z118="","",$H$2)</f>
        <v>0.5</v>
      </c>
      <c r="AB118" s="57" t="n">
        <f aca="false">IF(COUNT(Y118,Z118,AA118)&lt;3,"",BINOMDIST(Z118,Y118,AA118,FALSE()))</f>
        <v>5.80729088039368E-150</v>
      </c>
      <c r="AC118" s="57" t="n">
        <f aca="false">IF(COUNT($Y118,$Z118,H$2)&lt;3,"",SUM(AB$5:AB118))</f>
        <v>6.6526271838093E-150</v>
      </c>
      <c r="AD118" s="57" t="n">
        <f aca="false">IF(COUNT($Y118,$Z118,H$2)&lt;3,"",AC118-AB118)</f>
        <v>8.45336303415622E-151</v>
      </c>
      <c r="AE118" s="57" t="n">
        <f aca="false">IF(COUNT($Y118,$Z118,H$2)&lt;3,"",1-AD118)</f>
        <v>1</v>
      </c>
      <c r="AF118" s="57" t="n">
        <f aca="false">IF(COUNT($Y118,$Z118,H$2)&lt;3,"",1-AC118)</f>
        <v>1</v>
      </c>
      <c r="AG118" s="54" t="str">
        <f aca="false">IF(AI118="","",COUNT(AI$5:AI118))</f>
        <v/>
      </c>
      <c r="AH118" s="69" t="str">
        <f aca="false">IF(AI118="","",$F$2)</f>
        <v/>
      </c>
      <c r="AI118" s="69" t="str">
        <f aca="false">IF(COUNT($F$2,$H$2)&lt;2,"",IF(X118&gt;$F$2,"",IF(OR(AC119&lt;0.0005,AC117&gt;0.9995),"",X118)))</f>
        <v/>
      </c>
      <c r="AJ118" s="69" t="str">
        <f aca="false">IF(AI118="","",$H$2)</f>
        <v/>
      </c>
      <c r="AK118" s="57" t="str">
        <f aca="false">IF(AI118="","",AB118)</f>
        <v/>
      </c>
      <c r="AL118" s="57" t="str">
        <f aca="false">IF(AI118="","",AC118)</f>
        <v/>
      </c>
      <c r="AM118" s="57" t="str">
        <f aca="false">IF(AI118="","",AD118)</f>
        <v/>
      </c>
      <c r="AN118" s="57" t="str">
        <f aca="false">IF(AI118="","",AE118)</f>
        <v/>
      </c>
      <c r="AO118" s="57" t="str">
        <f aca="false">IF(AI118="","",AF118)</f>
        <v/>
      </c>
    </row>
    <row r="119" customFormat="false" ht="12.7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M119" s="54"/>
      <c r="N119" s="54"/>
      <c r="O119" s="54"/>
      <c r="P119" s="54"/>
      <c r="Q119" s="54"/>
      <c r="R119" s="54"/>
      <c r="S119" s="54"/>
      <c r="T119" s="54"/>
      <c r="X119" s="55" t="n">
        <v>114</v>
      </c>
      <c r="Y119" s="69" t="n">
        <f aca="false">IF(Z119="","",$F$2)</f>
        <v>1000</v>
      </c>
      <c r="Z119" s="69" t="n">
        <f aca="false">IF($F$2="","",IF(X119&gt;$F$2,"",X119))</f>
        <v>114</v>
      </c>
      <c r="AA119" s="69" t="n">
        <f aca="false">IF(Z119="","",$H$2)</f>
        <v>0.5</v>
      </c>
      <c r="AB119" s="57" t="n">
        <f aca="false">IF(COUNT(Y119,Z119,AA119)&lt;3,"",BINOMDIST(Z119,Y119,AA119,FALSE()))</f>
        <v>4.51847983413087E-149</v>
      </c>
      <c r="AC119" s="57" t="n">
        <f aca="false">IF(COUNT($Y119,$Z119,H$2)&lt;3,"",SUM(AB$5:AB119))</f>
        <v>5.1837425525118E-149</v>
      </c>
      <c r="AD119" s="57" t="n">
        <f aca="false">IF(COUNT($Y119,$Z119,H$2)&lt;3,"",AC119-AB119)</f>
        <v>6.6526271838093E-150</v>
      </c>
      <c r="AE119" s="57" t="n">
        <f aca="false">IF(COUNT($Y119,$Z119,H$2)&lt;3,"",1-AD119)</f>
        <v>1</v>
      </c>
      <c r="AF119" s="57" t="n">
        <f aca="false">IF(COUNT($Y119,$Z119,H$2)&lt;3,"",1-AC119)</f>
        <v>1</v>
      </c>
      <c r="AG119" s="54" t="str">
        <f aca="false">IF(AI119="","",COUNT(AI$5:AI119))</f>
        <v/>
      </c>
      <c r="AH119" s="69" t="str">
        <f aca="false">IF(AI119="","",$F$2)</f>
        <v/>
      </c>
      <c r="AI119" s="69" t="str">
        <f aca="false">IF(COUNT($F$2,$H$2)&lt;2,"",IF(X119&gt;$F$2,"",IF(OR(AC120&lt;0.0005,AC118&gt;0.9995),"",X119)))</f>
        <v/>
      </c>
      <c r="AJ119" s="69" t="str">
        <f aca="false">IF(AI119="","",$H$2)</f>
        <v/>
      </c>
      <c r="AK119" s="57" t="str">
        <f aca="false">IF(AI119="","",AB119)</f>
        <v/>
      </c>
      <c r="AL119" s="57" t="str">
        <f aca="false">IF(AI119="","",AC119)</f>
        <v/>
      </c>
      <c r="AM119" s="57" t="str">
        <f aca="false">IF(AI119="","",AD119)</f>
        <v/>
      </c>
      <c r="AN119" s="57" t="str">
        <f aca="false">IF(AI119="","",AE119)</f>
        <v/>
      </c>
      <c r="AO119" s="57" t="str">
        <f aca="false">IF(AI119="","",AF119)</f>
        <v/>
      </c>
    </row>
    <row r="120" customFormat="false" ht="12.75" hidden="false" customHeight="false" outlineLevel="0" collapsed="false">
      <c r="B120" s="54"/>
      <c r="C120" s="54"/>
      <c r="D120" s="54"/>
      <c r="E120" s="54"/>
      <c r="F120" s="54"/>
      <c r="G120" s="54"/>
      <c r="H120" s="54"/>
      <c r="I120" s="54"/>
      <c r="M120" s="54"/>
      <c r="N120" s="54"/>
      <c r="O120" s="54"/>
      <c r="P120" s="54"/>
      <c r="Q120" s="54"/>
      <c r="R120" s="54"/>
      <c r="S120" s="54"/>
      <c r="T120" s="54"/>
      <c r="X120" s="55" t="n">
        <v>115</v>
      </c>
      <c r="Y120" s="69" t="n">
        <f aca="false">IF(Z120="","",$F$2)</f>
        <v>1000</v>
      </c>
      <c r="Z120" s="69" t="n">
        <f aca="false">IF($F$2="","",IF(X120&gt;$F$2,"",X120))</f>
        <v>115</v>
      </c>
      <c r="AA120" s="69" t="n">
        <f aca="false">IF(Z120="","",$H$2)</f>
        <v>0.5</v>
      </c>
      <c r="AB120" s="57" t="n">
        <f aca="false">IF(COUNT(Y120,Z120,AA120)&lt;3,"",BINOMDIST(Z120,Y120,AA120,FALSE()))</f>
        <v>3.48119402873039E-148</v>
      </c>
      <c r="AC120" s="57" t="n">
        <f aca="false">IF(COUNT($Y120,$Z120,H$2)&lt;3,"",SUM(AB$5:AB120))</f>
        <v>3.99956828398157E-148</v>
      </c>
      <c r="AD120" s="57" t="n">
        <f aca="false">IF(COUNT($Y120,$Z120,H$2)&lt;3,"",AC120-AB120)</f>
        <v>5.1837425525118E-149</v>
      </c>
      <c r="AE120" s="57" t="n">
        <f aca="false">IF(COUNT($Y120,$Z120,H$2)&lt;3,"",1-AD120)</f>
        <v>1</v>
      </c>
      <c r="AF120" s="57" t="n">
        <f aca="false">IF(COUNT($Y120,$Z120,H$2)&lt;3,"",1-AC120)</f>
        <v>1</v>
      </c>
      <c r="AG120" s="54" t="str">
        <f aca="false">IF(AI120="","",COUNT(AI$5:AI120))</f>
        <v/>
      </c>
      <c r="AH120" s="69" t="str">
        <f aca="false">IF(AI120="","",$F$2)</f>
        <v/>
      </c>
      <c r="AI120" s="69" t="str">
        <f aca="false">IF(COUNT($F$2,$H$2)&lt;2,"",IF(X120&gt;$F$2,"",IF(OR(AC121&lt;0.0005,AC119&gt;0.9995),"",X120)))</f>
        <v/>
      </c>
      <c r="AJ120" s="69" t="str">
        <f aca="false">IF(AI120="","",$H$2)</f>
        <v/>
      </c>
      <c r="AK120" s="57" t="str">
        <f aca="false">IF(AI120="","",AB120)</f>
        <v/>
      </c>
      <c r="AL120" s="57" t="str">
        <f aca="false">IF(AI120="","",AC120)</f>
        <v/>
      </c>
      <c r="AM120" s="57" t="str">
        <f aca="false">IF(AI120="","",AD120)</f>
        <v/>
      </c>
      <c r="AN120" s="57" t="str">
        <f aca="false">IF(AI120="","",AE120)</f>
        <v/>
      </c>
      <c r="AO120" s="57" t="str">
        <f aca="false">IF(AI120="","",AF120)</f>
        <v/>
      </c>
    </row>
    <row r="121" customFormat="false" ht="12.75" hidden="false" customHeight="false" outlineLevel="0" collapsed="false">
      <c r="B121" s="54"/>
      <c r="C121" s="54"/>
      <c r="D121" s="54"/>
      <c r="E121" s="54"/>
      <c r="F121" s="54"/>
      <c r="G121" s="54"/>
      <c r="H121" s="54"/>
      <c r="I121" s="54"/>
      <c r="M121" s="54"/>
      <c r="N121" s="54"/>
      <c r="O121" s="54"/>
      <c r="P121" s="54"/>
      <c r="Q121" s="54"/>
      <c r="R121" s="54"/>
      <c r="S121" s="54"/>
      <c r="T121" s="54"/>
      <c r="X121" s="55" t="n">
        <v>116</v>
      </c>
      <c r="Y121" s="69" t="n">
        <f aca="false">IF(Z121="","",$F$2)</f>
        <v>1000</v>
      </c>
      <c r="Z121" s="69" t="n">
        <f aca="false">IF($F$2="","",IF(X121&gt;$F$2,"",X121))</f>
        <v>116</v>
      </c>
      <c r="AA121" s="69" t="n">
        <f aca="false">IF(Z121="","",$H$2)</f>
        <v>0.5</v>
      </c>
      <c r="AB121" s="57" t="n">
        <f aca="false">IF(COUNT(Y121,Z121,AA121)&lt;3,"",BINOMDIST(Z121,Y121,AA121,FALSE()))</f>
        <v>2.65591096157448E-147</v>
      </c>
      <c r="AC121" s="57" t="n">
        <f aca="false">IF(COUNT($Y121,$Z121,H$2)&lt;3,"",SUM(AB$5:AB121))</f>
        <v>3.05586778997264E-147</v>
      </c>
      <c r="AD121" s="57" t="n">
        <f aca="false">IF(COUNT($Y121,$Z121,H$2)&lt;3,"",AC121-AB121)</f>
        <v>3.99956828398157E-148</v>
      </c>
      <c r="AE121" s="57" t="n">
        <f aca="false">IF(COUNT($Y121,$Z121,H$2)&lt;3,"",1-AD121)</f>
        <v>1</v>
      </c>
      <c r="AF121" s="57" t="n">
        <f aca="false">IF(COUNT($Y121,$Z121,H$2)&lt;3,"",1-AC121)</f>
        <v>1</v>
      </c>
      <c r="AG121" s="54" t="str">
        <f aca="false">IF(AI121="","",COUNT(AI$5:AI121))</f>
        <v/>
      </c>
      <c r="AH121" s="69" t="str">
        <f aca="false">IF(AI121="","",$F$2)</f>
        <v/>
      </c>
      <c r="AI121" s="69" t="str">
        <f aca="false">IF(COUNT($F$2,$H$2)&lt;2,"",IF(X121&gt;$F$2,"",IF(OR(AC122&lt;0.0005,AC120&gt;0.9995),"",X121)))</f>
        <v/>
      </c>
      <c r="AJ121" s="69" t="str">
        <f aca="false">IF(AI121="","",$H$2)</f>
        <v/>
      </c>
      <c r="AK121" s="57" t="str">
        <f aca="false">IF(AI121="","",AB121)</f>
        <v/>
      </c>
      <c r="AL121" s="57" t="str">
        <f aca="false">IF(AI121="","",AC121)</f>
        <v/>
      </c>
      <c r="AM121" s="57" t="str">
        <f aca="false">IF(AI121="","",AD121)</f>
        <v/>
      </c>
      <c r="AN121" s="57" t="str">
        <f aca="false">IF(AI121="","",AE121)</f>
        <v/>
      </c>
      <c r="AO121" s="57" t="str">
        <f aca="false">IF(AI121="","",AF121)</f>
        <v/>
      </c>
    </row>
    <row r="122" customFormat="false" ht="12.75" hidden="false" customHeight="false" outlineLevel="0" collapsed="false">
      <c r="B122" s="54"/>
      <c r="C122" s="54"/>
      <c r="D122" s="54"/>
      <c r="E122" s="54"/>
      <c r="F122" s="54"/>
      <c r="G122" s="54"/>
      <c r="H122" s="54"/>
      <c r="I122" s="54"/>
      <c r="M122" s="54"/>
      <c r="N122" s="54"/>
      <c r="O122" s="54"/>
      <c r="P122" s="54"/>
      <c r="Q122" s="54"/>
      <c r="R122" s="54"/>
      <c r="S122" s="54"/>
      <c r="T122" s="54"/>
      <c r="X122" s="55" t="n">
        <v>117</v>
      </c>
      <c r="Y122" s="69" t="n">
        <f aca="false">IF(Z122="","",$F$2)</f>
        <v>1000</v>
      </c>
      <c r="Z122" s="69" t="n">
        <f aca="false">IF($F$2="","",IF(X122&gt;$F$2,"",X122))</f>
        <v>117</v>
      </c>
      <c r="AA122" s="69" t="n">
        <f aca="false">IF(Z122="","",$H$2)</f>
        <v>0.5</v>
      </c>
      <c r="AB122" s="57" t="n">
        <f aca="false">IF(COUNT(Y122,Z122,AA122)&lt;3,"",BINOMDIST(Z122,Y122,AA122,FALSE()))</f>
        <v>2.0066882820785E-146</v>
      </c>
      <c r="AC122" s="57" t="n">
        <f aca="false">IF(COUNT($Y122,$Z122,H$2)&lt;3,"",SUM(AB$5:AB122))</f>
        <v>2.31227506107576E-146</v>
      </c>
      <c r="AD122" s="57" t="n">
        <f aca="false">IF(COUNT($Y122,$Z122,H$2)&lt;3,"",AC122-AB122)</f>
        <v>3.05586778997264E-147</v>
      </c>
      <c r="AE122" s="57" t="n">
        <f aca="false">IF(COUNT($Y122,$Z122,H$2)&lt;3,"",1-AD122)</f>
        <v>1</v>
      </c>
      <c r="AF122" s="57" t="n">
        <f aca="false">IF(COUNT($Y122,$Z122,H$2)&lt;3,"",1-AC122)</f>
        <v>1</v>
      </c>
      <c r="AG122" s="54" t="str">
        <f aca="false">IF(AI122="","",COUNT(AI$5:AI122))</f>
        <v/>
      </c>
      <c r="AH122" s="69" t="str">
        <f aca="false">IF(AI122="","",$F$2)</f>
        <v/>
      </c>
      <c r="AI122" s="69" t="str">
        <f aca="false">IF(COUNT($F$2,$H$2)&lt;2,"",IF(X122&gt;$F$2,"",IF(OR(AC123&lt;0.0005,AC121&gt;0.9995),"",X122)))</f>
        <v/>
      </c>
      <c r="AJ122" s="69" t="str">
        <f aca="false">IF(AI122="","",$H$2)</f>
        <v/>
      </c>
      <c r="AK122" s="57" t="str">
        <f aca="false">IF(AI122="","",AB122)</f>
        <v/>
      </c>
      <c r="AL122" s="57" t="str">
        <f aca="false">IF(AI122="","",AC122)</f>
        <v/>
      </c>
      <c r="AM122" s="57" t="str">
        <f aca="false">IF(AI122="","",AD122)</f>
        <v/>
      </c>
      <c r="AN122" s="57" t="str">
        <f aca="false">IF(AI122="","",AE122)</f>
        <v/>
      </c>
      <c r="AO122" s="57" t="str">
        <f aca="false">IF(AI122="","",AF122)</f>
        <v/>
      </c>
    </row>
    <row r="123" customFormat="false" ht="12.75" hidden="false" customHeight="false" outlineLevel="0" collapsed="false">
      <c r="B123" s="54"/>
      <c r="C123" s="54"/>
      <c r="D123" s="54"/>
      <c r="E123" s="54"/>
      <c r="F123" s="54"/>
      <c r="G123" s="54"/>
      <c r="H123" s="54"/>
      <c r="I123" s="54"/>
      <c r="M123" s="54"/>
      <c r="N123" s="54"/>
      <c r="O123" s="54"/>
      <c r="P123" s="54"/>
      <c r="Q123" s="54"/>
      <c r="R123" s="54"/>
      <c r="S123" s="54"/>
      <c r="T123" s="54"/>
      <c r="X123" s="55" t="n">
        <v>118</v>
      </c>
      <c r="Y123" s="69" t="n">
        <f aca="false">IF(Z123="","",$F$2)</f>
        <v>1000</v>
      </c>
      <c r="Z123" s="69" t="n">
        <f aca="false">IF($F$2="","",IF(X123&gt;$F$2,"",X123))</f>
        <v>118</v>
      </c>
      <c r="AA123" s="69" t="n">
        <f aca="false">IF(Z123="","",$H$2)</f>
        <v>0.5</v>
      </c>
      <c r="AB123" s="57" t="n">
        <f aca="false">IF(COUNT(Y123,Z123,AA123)&lt;3,"",BINOMDIST(Z123,Y123,AA123,FALSE()))</f>
        <v>1.50161504497908E-145</v>
      </c>
      <c r="AC123" s="57" t="n">
        <f aca="false">IF(COUNT($Y123,$Z123,H$2)&lt;3,"",SUM(AB$5:AB123))</f>
        <v>1.73284255108665E-145</v>
      </c>
      <c r="AD123" s="57" t="n">
        <f aca="false">IF(COUNT($Y123,$Z123,H$2)&lt;3,"",AC123-AB123)</f>
        <v>2.31227506107576E-146</v>
      </c>
      <c r="AE123" s="57" t="n">
        <f aca="false">IF(COUNT($Y123,$Z123,H$2)&lt;3,"",1-AD123)</f>
        <v>1</v>
      </c>
      <c r="AF123" s="57" t="n">
        <f aca="false">IF(COUNT($Y123,$Z123,H$2)&lt;3,"",1-AC123)</f>
        <v>1</v>
      </c>
      <c r="AG123" s="54" t="str">
        <f aca="false">IF(AI123="","",COUNT(AI$5:AI123))</f>
        <v/>
      </c>
      <c r="AH123" s="69" t="str">
        <f aca="false">IF(AI123="","",$F$2)</f>
        <v/>
      </c>
      <c r="AI123" s="69" t="str">
        <f aca="false">IF(COUNT($F$2,$H$2)&lt;2,"",IF(X123&gt;$F$2,"",IF(OR(AC124&lt;0.0005,AC122&gt;0.9995),"",X123)))</f>
        <v/>
      </c>
      <c r="AJ123" s="69" t="str">
        <f aca="false">IF(AI123="","",$H$2)</f>
        <v/>
      </c>
      <c r="AK123" s="57" t="str">
        <f aca="false">IF(AI123="","",AB123)</f>
        <v/>
      </c>
      <c r="AL123" s="57" t="str">
        <f aca="false">IF(AI123="","",AC123)</f>
        <v/>
      </c>
      <c r="AM123" s="57" t="str">
        <f aca="false">IF(AI123="","",AD123)</f>
        <v/>
      </c>
      <c r="AN123" s="57" t="str">
        <f aca="false">IF(AI123="","",AE123)</f>
        <v/>
      </c>
      <c r="AO123" s="57" t="str">
        <f aca="false">IF(AI123="","",AF123)</f>
        <v/>
      </c>
    </row>
    <row r="124" customFormat="false" ht="12.7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M124" s="54"/>
      <c r="N124" s="54"/>
      <c r="O124" s="54"/>
      <c r="P124" s="54"/>
      <c r="Q124" s="54"/>
      <c r="R124" s="54"/>
      <c r="S124" s="54"/>
      <c r="T124" s="54"/>
      <c r="X124" s="55" t="n">
        <v>119</v>
      </c>
      <c r="Y124" s="69" t="n">
        <f aca="false">IF(Z124="","",$F$2)</f>
        <v>1000</v>
      </c>
      <c r="Z124" s="69" t="n">
        <f aca="false">IF($F$2="","",IF(X124&gt;$F$2,"",X124))</f>
        <v>119</v>
      </c>
      <c r="AA124" s="69" t="n">
        <f aca="false">IF(Z124="","",$H$2)</f>
        <v>0.5</v>
      </c>
      <c r="AB124" s="57" t="n">
        <f aca="false">IF(COUNT(Y124,Z124,AA124)&lt;3,"",BINOMDIST(Z124,Y124,AA124,FALSE()))</f>
        <v>1.11296173921979E-144</v>
      </c>
      <c r="AC124" s="57" t="n">
        <f aca="false">IF(COUNT($Y124,$Z124,H$2)&lt;3,"",SUM(AB$5:AB124))</f>
        <v>1.28624599432845E-144</v>
      </c>
      <c r="AD124" s="57" t="n">
        <f aca="false">IF(COUNT($Y124,$Z124,H$2)&lt;3,"",AC124-AB124)</f>
        <v>1.73284255108665E-145</v>
      </c>
      <c r="AE124" s="57" t="n">
        <f aca="false">IF(COUNT($Y124,$Z124,H$2)&lt;3,"",1-AD124)</f>
        <v>1</v>
      </c>
      <c r="AF124" s="57" t="n">
        <f aca="false">IF(COUNT($Y124,$Z124,H$2)&lt;3,"",1-AC124)</f>
        <v>1</v>
      </c>
      <c r="AG124" s="54" t="str">
        <f aca="false">IF(AI124="","",COUNT(AI$5:AI124))</f>
        <v/>
      </c>
      <c r="AH124" s="69" t="str">
        <f aca="false">IF(AI124="","",$F$2)</f>
        <v/>
      </c>
      <c r="AI124" s="69" t="str">
        <f aca="false">IF(COUNT($F$2,$H$2)&lt;2,"",IF(X124&gt;$F$2,"",IF(OR(AC125&lt;0.0005,AC123&gt;0.9995),"",X124)))</f>
        <v/>
      </c>
      <c r="AJ124" s="69" t="str">
        <f aca="false">IF(AI124="","",$H$2)</f>
        <v/>
      </c>
      <c r="AK124" s="57" t="str">
        <f aca="false">IF(AI124="","",AB124)</f>
        <v/>
      </c>
      <c r="AL124" s="57" t="str">
        <f aca="false">IF(AI124="","",AC124)</f>
        <v/>
      </c>
      <c r="AM124" s="57" t="str">
        <f aca="false">IF(AI124="","",AD124)</f>
        <v/>
      </c>
      <c r="AN124" s="57" t="str">
        <f aca="false">IF(AI124="","",AE124)</f>
        <v/>
      </c>
      <c r="AO124" s="57" t="str">
        <f aca="false">IF(AI124="","",AF124)</f>
        <v/>
      </c>
    </row>
    <row r="125" customFormat="false" ht="12.7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M125" s="54"/>
      <c r="N125" s="54"/>
      <c r="O125" s="54"/>
      <c r="P125" s="54"/>
      <c r="Q125" s="54"/>
      <c r="R125" s="54"/>
      <c r="S125" s="54"/>
      <c r="T125" s="54"/>
      <c r="X125" s="55" t="n">
        <v>120</v>
      </c>
      <c r="Y125" s="69" t="n">
        <f aca="false">IF(Z125="","",$F$2)</f>
        <v>1000</v>
      </c>
      <c r="Z125" s="69" t="n">
        <f aca="false">IF($F$2="","",IF(X125&gt;$F$2,"",X125))</f>
        <v>120</v>
      </c>
      <c r="AA125" s="69" t="n">
        <f aca="false">IF(Z125="","",$H$2)</f>
        <v>0.5</v>
      </c>
      <c r="AB125" s="57" t="n">
        <f aca="false">IF(COUNT(Y125,Z125,AA125)&lt;3,"",BINOMDIST(Z125,Y125,AA125,FALSE()))</f>
        <v>8.17099410210527E-144</v>
      </c>
      <c r="AC125" s="57" t="n">
        <f aca="false">IF(COUNT($Y125,$Z125,H$2)&lt;3,"",SUM(AB$5:AB125))</f>
        <v>9.45724009643373E-144</v>
      </c>
      <c r="AD125" s="57" t="n">
        <f aca="false">IF(COUNT($Y125,$Z125,H$2)&lt;3,"",AC125-AB125)</f>
        <v>1.28624599432845E-144</v>
      </c>
      <c r="AE125" s="57" t="n">
        <f aca="false">IF(COUNT($Y125,$Z125,H$2)&lt;3,"",1-AD125)</f>
        <v>1</v>
      </c>
      <c r="AF125" s="57" t="n">
        <f aca="false">IF(COUNT($Y125,$Z125,H$2)&lt;3,"",1-AC125)</f>
        <v>1</v>
      </c>
      <c r="AG125" s="54" t="str">
        <f aca="false">IF(AI125="","",COUNT(AI$5:AI125))</f>
        <v/>
      </c>
      <c r="AH125" s="69" t="str">
        <f aca="false">IF(AI125="","",$F$2)</f>
        <v/>
      </c>
      <c r="AI125" s="69" t="str">
        <f aca="false">IF(COUNT($F$2,$H$2)&lt;2,"",IF(X125&gt;$F$2,"",IF(OR(AC126&lt;0.0005,AC124&gt;0.9995),"",X125)))</f>
        <v/>
      </c>
      <c r="AJ125" s="69" t="str">
        <f aca="false">IF(AI125="","",$H$2)</f>
        <v/>
      </c>
      <c r="AK125" s="57" t="str">
        <f aca="false">IF(AI125="","",AB125)</f>
        <v/>
      </c>
      <c r="AL125" s="57" t="str">
        <f aca="false">IF(AI125="","",AC125)</f>
        <v/>
      </c>
      <c r="AM125" s="57" t="str">
        <f aca="false">IF(AI125="","",AD125)</f>
        <v/>
      </c>
      <c r="AN125" s="57" t="str">
        <f aca="false">IF(AI125="","",AE125)</f>
        <v/>
      </c>
      <c r="AO125" s="57" t="str">
        <f aca="false">IF(AI125="","",AF125)</f>
        <v/>
      </c>
    </row>
    <row r="126" customFormat="false" ht="12.75" hidden="false" customHeight="false" outlineLevel="0" collapsed="false">
      <c r="B126" s="54"/>
      <c r="C126" s="54"/>
      <c r="D126" s="54"/>
      <c r="E126" s="54"/>
      <c r="F126" s="54"/>
      <c r="G126" s="54"/>
      <c r="H126" s="54"/>
      <c r="I126" s="54"/>
      <c r="M126" s="54"/>
      <c r="N126" s="54"/>
      <c r="O126" s="54"/>
      <c r="P126" s="54"/>
      <c r="Q126" s="54"/>
      <c r="R126" s="54"/>
      <c r="S126" s="54"/>
      <c r="T126" s="54"/>
      <c r="X126" s="55" t="n">
        <v>121</v>
      </c>
      <c r="Y126" s="69" t="n">
        <f aca="false">IF(Z126="","",$F$2)</f>
        <v>1000</v>
      </c>
      <c r="Z126" s="69" t="n">
        <f aca="false">IF($F$2="","",IF(X126&gt;$F$2,"",X126))</f>
        <v>121</v>
      </c>
      <c r="AA126" s="69" t="n">
        <f aca="false">IF(Z126="","",$H$2)</f>
        <v>0.5</v>
      </c>
      <c r="AB126" s="57" t="n">
        <f aca="false">IF(COUNT(Y126,Z126,AA126)&lt;3,"",BINOMDIST(Z126,Y126,AA126,FALSE()))</f>
        <v>5.94254116516747E-143</v>
      </c>
      <c r="AC126" s="57" t="n">
        <f aca="false">IF(COUNT($Y126,$Z126,H$2)&lt;3,"",SUM(AB$5:AB126))</f>
        <v>6.88826517481084E-143</v>
      </c>
      <c r="AD126" s="57" t="n">
        <f aca="false">IF(COUNT($Y126,$Z126,H$2)&lt;3,"",AC126-AB126)</f>
        <v>9.45724009643373E-144</v>
      </c>
      <c r="AE126" s="57" t="n">
        <f aca="false">IF(COUNT($Y126,$Z126,H$2)&lt;3,"",1-AD126)</f>
        <v>1</v>
      </c>
      <c r="AF126" s="57" t="n">
        <f aca="false">IF(COUNT($Y126,$Z126,H$2)&lt;3,"",1-AC126)</f>
        <v>1</v>
      </c>
      <c r="AG126" s="54" t="str">
        <f aca="false">IF(AI126="","",COUNT(AI$5:AI126))</f>
        <v/>
      </c>
      <c r="AH126" s="69" t="str">
        <f aca="false">IF(AI126="","",$F$2)</f>
        <v/>
      </c>
      <c r="AI126" s="69" t="str">
        <f aca="false">IF(COUNT($F$2,$H$2)&lt;2,"",IF(X126&gt;$F$2,"",IF(OR(AC127&lt;0.0005,AC125&gt;0.9995),"",X126)))</f>
        <v/>
      </c>
      <c r="AJ126" s="69" t="str">
        <f aca="false">IF(AI126="","",$H$2)</f>
        <v/>
      </c>
      <c r="AK126" s="57" t="str">
        <f aca="false">IF(AI126="","",AB126)</f>
        <v/>
      </c>
      <c r="AL126" s="57" t="str">
        <f aca="false">IF(AI126="","",AC126)</f>
        <v/>
      </c>
      <c r="AM126" s="57" t="str">
        <f aca="false">IF(AI126="","",AD126)</f>
        <v/>
      </c>
      <c r="AN126" s="57" t="str">
        <f aca="false">IF(AI126="","",AE126)</f>
        <v/>
      </c>
      <c r="AO126" s="57" t="str">
        <f aca="false">IF(AI126="","",AF126)</f>
        <v/>
      </c>
    </row>
    <row r="127" customFormat="false" ht="12.75" hidden="false" customHeight="false" outlineLevel="0" collapsed="false">
      <c r="B127" s="54"/>
      <c r="C127" s="54"/>
      <c r="D127" s="54"/>
      <c r="E127" s="54"/>
      <c r="F127" s="54"/>
      <c r="G127" s="54"/>
      <c r="H127" s="54"/>
      <c r="I127" s="54"/>
      <c r="M127" s="54"/>
      <c r="N127" s="54"/>
      <c r="O127" s="54"/>
      <c r="P127" s="54"/>
      <c r="Q127" s="54"/>
      <c r="R127" s="54"/>
      <c r="S127" s="54"/>
      <c r="T127" s="54"/>
      <c r="X127" s="55" t="n">
        <v>122</v>
      </c>
      <c r="Y127" s="69" t="n">
        <f aca="false">IF(Z127="","",$F$2)</f>
        <v>1000</v>
      </c>
      <c r="Z127" s="69" t="n">
        <f aca="false">IF($F$2="","",IF(X127&gt;$F$2,"",X127))</f>
        <v>122</v>
      </c>
      <c r="AA127" s="69" t="n">
        <f aca="false">IF(Z127="","",$H$2)</f>
        <v>0.5</v>
      </c>
      <c r="AB127" s="57" t="n">
        <f aca="false">IF(COUNT(Y127,Z127,AA127)&lt;3,"",BINOMDIST(Z127,Y127,AA127,FALSE()))</f>
        <v>4.28155220014935E-142</v>
      </c>
      <c r="AC127" s="57" t="n">
        <f aca="false">IF(COUNT($Y127,$Z127,H$2)&lt;3,"",SUM(AB$5:AB127))</f>
        <v>4.97037871763044E-142</v>
      </c>
      <c r="AD127" s="57" t="n">
        <f aca="false">IF(COUNT($Y127,$Z127,H$2)&lt;3,"",AC127-AB127)</f>
        <v>6.88826517481084E-143</v>
      </c>
      <c r="AE127" s="57" t="n">
        <f aca="false">IF(COUNT($Y127,$Z127,H$2)&lt;3,"",1-AD127)</f>
        <v>1</v>
      </c>
      <c r="AF127" s="57" t="n">
        <f aca="false">IF(COUNT($Y127,$Z127,H$2)&lt;3,"",1-AC127)</f>
        <v>1</v>
      </c>
      <c r="AG127" s="54" t="str">
        <f aca="false">IF(AI127="","",COUNT(AI$5:AI127))</f>
        <v/>
      </c>
      <c r="AH127" s="69" t="str">
        <f aca="false">IF(AI127="","",$F$2)</f>
        <v/>
      </c>
      <c r="AI127" s="69" t="str">
        <f aca="false">IF(COUNT($F$2,$H$2)&lt;2,"",IF(X127&gt;$F$2,"",IF(OR(AC128&lt;0.0005,AC126&gt;0.9995),"",X127)))</f>
        <v/>
      </c>
      <c r="AJ127" s="69" t="str">
        <f aca="false">IF(AI127="","",$H$2)</f>
        <v/>
      </c>
      <c r="AK127" s="57" t="str">
        <f aca="false">IF(AI127="","",AB127)</f>
        <v/>
      </c>
      <c r="AL127" s="57" t="str">
        <f aca="false">IF(AI127="","",AC127)</f>
        <v/>
      </c>
      <c r="AM127" s="57" t="str">
        <f aca="false">IF(AI127="","",AD127)</f>
        <v/>
      </c>
      <c r="AN127" s="57" t="str">
        <f aca="false">IF(AI127="","",AE127)</f>
        <v/>
      </c>
      <c r="AO127" s="57" t="str">
        <f aca="false">IF(AI127="","",AF127)</f>
        <v/>
      </c>
    </row>
    <row r="128" customFormat="false" ht="12.75" hidden="false" customHeight="false" outlineLevel="0" collapsed="false">
      <c r="B128" s="54"/>
      <c r="C128" s="54"/>
      <c r="D128" s="54"/>
      <c r="E128" s="54"/>
      <c r="F128" s="54"/>
      <c r="G128" s="54"/>
      <c r="H128" s="54"/>
      <c r="I128" s="54"/>
      <c r="M128" s="54"/>
      <c r="N128" s="54"/>
      <c r="O128" s="54"/>
      <c r="P128" s="54"/>
      <c r="Q128" s="54"/>
      <c r="R128" s="54"/>
      <c r="S128" s="54"/>
      <c r="T128" s="54"/>
      <c r="X128" s="55" t="n">
        <v>123</v>
      </c>
      <c r="Y128" s="69" t="n">
        <f aca="false">IF(Z128="","",$F$2)</f>
        <v>1000</v>
      </c>
      <c r="Z128" s="69" t="n">
        <f aca="false">IF($F$2="","",IF(X128&gt;$F$2,"",X128))</f>
        <v>123</v>
      </c>
      <c r="AA128" s="69" t="n">
        <f aca="false">IF(Z128="","",$H$2)</f>
        <v>0.5</v>
      </c>
      <c r="AB128" s="57" t="n">
        <f aca="false">IF(COUNT(Y128,Z128,AA128)&lt;3,"",BINOMDIST(Z128,Y128,AA128,FALSE()))</f>
        <v>3.05626246482206E-141</v>
      </c>
      <c r="AC128" s="57" t="n">
        <f aca="false">IF(COUNT($Y128,$Z128,H$2)&lt;3,"",SUM(AB$5:AB128))</f>
        <v>3.5533003365851E-141</v>
      </c>
      <c r="AD128" s="57" t="n">
        <f aca="false">IF(COUNT($Y128,$Z128,H$2)&lt;3,"",AC128-AB128)</f>
        <v>4.97037871763044E-142</v>
      </c>
      <c r="AE128" s="57" t="n">
        <f aca="false">IF(COUNT($Y128,$Z128,H$2)&lt;3,"",1-AD128)</f>
        <v>1</v>
      </c>
      <c r="AF128" s="57" t="n">
        <f aca="false">IF(COUNT($Y128,$Z128,H$2)&lt;3,"",1-AC128)</f>
        <v>1</v>
      </c>
      <c r="AG128" s="54" t="str">
        <f aca="false">IF(AI128="","",COUNT(AI$5:AI128))</f>
        <v/>
      </c>
      <c r="AH128" s="69" t="str">
        <f aca="false">IF(AI128="","",$F$2)</f>
        <v/>
      </c>
      <c r="AI128" s="69" t="str">
        <f aca="false">IF(COUNT($F$2,$H$2)&lt;2,"",IF(X128&gt;$F$2,"",IF(OR(AC129&lt;0.0005,AC127&gt;0.9995),"",X128)))</f>
        <v/>
      </c>
      <c r="AJ128" s="69" t="str">
        <f aca="false">IF(AI128="","",$H$2)</f>
        <v/>
      </c>
      <c r="AK128" s="57" t="str">
        <f aca="false">IF(AI128="","",AB128)</f>
        <v/>
      </c>
      <c r="AL128" s="57" t="str">
        <f aca="false">IF(AI128="","",AC128)</f>
        <v/>
      </c>
      <c r="AM128" s="57" t="str">
        <f aca="false">IF(AI128="","",AD128)</f>
        <v/>
      </c>
      <c r="AN128" s="57" t="str">
        <f aca="false">IF(AI128="","",AE128)</f>
        <v/>
      </c>
      <c r="AO128" s="57" t="str">
        <f aca="false">IF(AI128="","",AF128)</f>
        <v/>
      </c>
    </row>
    <row r="129" customFormat="false" ht="12.75" hidden="false" customHeight="false" outlineLevel="0" collapsed="false">
      <c r="B129" s="54"/>
      <c r="C129" s="54"/>
      <c r="D129" s="54"/>
      <c r="E129" s="54"/>
      <c r="F129" s="54"/>
      <c r="G129" s="54"/>
      <c r="H129" s="54"/>
      <c r="I129" s="54"/>
      <c r="M129" s="54"/>
      <c r="N129" s="54"/>
      <c r="O129" s="54"/>
      <c r="P129" s="54"/>
      <c r="Q129" s="54"/>
      <c r="R129" s="54"/>
      <c r="S129" s="54"/>
      <c r="T129" s="54"/>
      <c r="X129" s="55" t="n">
        <v>124</v>
      </c>
      <c r="Y129" s="69" t="n">
        <f aca="false">IF(Z129="","",$F$2)</f>
        <v>1000</v>
      </c>
      <c r="Z129" s="69" t="n">
        <f aca="false">IF($F$2="","",IF(X129&gt;$F$2,"",X129))</f>
        <v>124</v>
      </c>
      <c r="AA129" s="69" t="n">
        <f aca="false">IF(Z129="","",$H$2)</f>
        <v>0.5</v>
      </c>
      <c r="AB129" s="57" t="n">
        <f aca="false">IF(COUNT(Y129,Z129,AA129)&lt;3,"",BINOMDIST(Z129,Y129,AA129,FALSE()))</f>
        <v>2.16156627552334E-140</v>
      </c>
      <c r="AC129" s="57" t="n">
        <f aca="false">IF(COUNT($Y129,$Z129,H$2)&lt;3,"",SUM(AB$5:AB129))</f>
        <v>2.51689630918185E-140</v>
      </c>
      <c r="AD129" s="57" t="n">
        <f aca="false">IF(COUNT($Y129,$Z129,H$2)&lt;3,"",AC129-AB129)</f>
        <v>3.5533003365851E-141</v>
      </c>
      <c r="AE129" s="57" t="n">
        <f aca="false">IF(COUNT($Y129,$Z129,H$2)&lt;3,"",1-AD129)</f>
        <v>1</v>
      </c>
      <c r="AF129" s="57" t="n">
        <f aca="false">IF(COUNT($Y129,$Z129,H$2)&lt;3,"",1-AC129)</f>
        <v>1</v>
      </c>
      <c r="AG129" s="54" t="str">
        <f aca="false">IF(AI129="","",COUNT(AI$5:AI129))</f>
        <v/>
      </c>
      <c r="AH129" s="69" t="str">
        <f aca="false">IF(AI129="","",$F$2)</f>
        <v/>
      </c>
      <c r="AI129" s="69" t="str">
        <f aca="false">IF(COUNT($F$2,$H$2)&lt;2,"",IF(X129&gt;$F$2,"",IF(OR(AC130&lt;0.0005,AC128&gt;0.9995),"",X129)))</f>
        <v/>
      </c>
      <c r="AJ129" s="69" t="str">
        <f aca="false">IF(AI129="","",$H$2)</f>
        <v/>
      </c>
      <c r="AK129" s="57" t="str">
        <f aca="false">IF(AI129="","",AB129)</f>
        <v/>
      </c>
      <c r="AL129" s="57" t="str">
        <f aca="false">IF(AI129="","",AC129)</f>
        <v/>
      </c>
      <c r="AM129" s="57" t="str">
        <f aca="false">IF(AI129="","",AD129)</f>
        <v/>
      </c>
      <c r="AN129" s="57" t="str">
        <f aca="false">IF(AI129="","",AE129)</f>
        <v/>
      </c>
      <c r="AO129" s="57" t="str">
        <f aca="false">IF(AI129="","",AF129)</f>
        <v/>
      </c>
    </row>
    <row r="130" customFormat="false" ht="12.75" hidden="false" customHeight="false" outlineLevel="0" collapsed="false">
      <c r="B130" s="54"/>
      <c r="C130" s="54"/>
      <c r="D130" s="54"/>
      <c r="E130" s="54"/>
      <c r="F130" s="54"/>
      <c r="G130" s="54"/>
      <c r="H130" s="54"/>
      <c r="I130" s="54"/>
      <c r="M130" s="54"/>
      <c r="N130" s="54"/>
      <c r="O130" s="54"/>
      <c r="P130" s="54"/>
      <c r="Q130" s="54"/>
      <c r="R130" s="54"/>
      <c r="S130" s="54"/>
      <c r="T130" s="54"/>
      <c r="X130" s="55" t="n">
        <v>125</v>
      </c>
      <c r="Y130" s="69" t="n">
        <f aca="false">IF(Z130="","",$F$2)</f>
        <v>1000</v>
      </c>
      <c r="Z130" s="69" t="n">
        <f aca="false">IF($F$2="","",IF(X130&gt;$F$2,"",X130))</f>
        <v>125</v>
      </c>
      <c r="AA130" s="69" t="n">
        <f aca="false">IF(Z130="","",$H$2)</f>
        <v>0.5</v>
      </c>
      <c r="AB130" s="57" t="n">
        <f aca="false">IF(COUNT(Y130,Z130,AA130)&lt;3,"",BINOMDIST(Z130,Y130,AA130,FALSE()))</f>
        <v>1.51482564588676E-139</v>
      </c>
      <c r="AC130" s="57" t="n">
        <f aca="false">IF(COUNT($Y130,$Z130,H$2)&lt;3,"",SUM(AB$5:AB130))</f>
        <v>1.76651527680494E-139</v>
      </c>
      <c r="AD130" s="57" t="n">
        <f aca="false">IF(COUNT($Y130,$Z130,H$2)&lt;3,"",AC130-AB130)</f>
        <v>2.51689630918185E-140</v>
      </c>
      <c r="AE130" s="57" t="n">
        <f aca="false">IF(COUNT($Y130,$Z130,H$2)&lt;3,"",1-AD130)</f>
        <v>1</v>
      </c>
      <c r="AF130" s="57" t="n">
        <f aca="false">IF(COUNT($Y130,$Z130,H$2)&lt;3,"",1-AC130)</f>
        <v>1</v>
      </c>
      <c r="AG130" s="54" t="str">
        <f aca="false">IF(AI130="","",COUNT(AI$5:AI130))</f>
        <v/>
      </c>
      <c r="AH130" s="69" t="str">
        <f aca="false">IF(AI130="","",$F$2)</f>
        <v/>
      </c>
      <c r="AI130" s="69" t="str">
        <f aca="false">IF(COUNT($F$2,$H$2)&lt;2,"",IF(X130&gt;$F$2,"",IF(OR(AC131&lt;0.0005,AC129&gt;0.9995),"",X130)))</f>
        <v/>
      </c>
      <c r="AJ130" s="69" t="str">
        <f aca="false">IF(AI130="","",$H$2)</f>
        <v/>
      </c>
      <c r="AK130" s="57" t="str">
        <f aca="false">IF(AI130="","",AB130)</f>
        <v/>
      </c>
      <c r="AL130" s="57" t="str">
        <f aca="false">IF(AI130="","",AC130)</f>
        <v/>
      </c>
      <c r="AM130" s="57" t="str">
        <f aca="false">IF(AI130="","",AD130)</f>
        <v/>
      </c>
      <c r="AN130" s="57" t="str">
        <f aca="false">IF(AI130="","",AE130)</f>
        <v/>
      </c>
      <c r="AO130" s="57" t="str">
        <f aca="false">IF(AI130="","",AF130)</f>
        <v/>
      </c>
    </row>
    <row r="131" customFormat="false" ht="12.75" hidden="false" customHeight="false" outlineLevel="0" collapsed="false">
      <c r="B131" s="54"/>
      <c r="C131" s="54"/>
      <c r="D131" s="54"/>
      <c r="E131" s="54"/>
      <c r="F131" s="54"/>
      <c r="G131" s="54"/>
      <c r="H131" s="54"/>
      <c r="I131" s="54"/>
      <c r="M131" s="54"/>
      <c r="N131" s="54"/>
      <c r="O131" s="54"/>
      <c r="P131" s="54"/>
      <c r="Q131" s="54"/>
      <c r="R131" s="54"/>
      <c r="S131" s="54"/>
      <c r="T131" s="54"/>
      <c r="X131" s="55" t="n">
        <v>126</v>
      </c>
      <c r="Y131" s="69" t="n">
        <f aca="false">IF(Z131="","",$F$2)</f>
        <v>1000</v>
      </c>
      <c r="Z131" s="69" t="n">
        <f aca="false">IF($F$2="","",IF(X131&gt;$F$2,"",X131))</f>
        <v>126</v>
      </c>
      <c r="AA131" s="69" t="n">
        <f aca="false">IF(Z131="","",$H$2)</f>
        <v>0.5</v>
      </c>
      <c r="AB131" s="57" t="n">
        <f aca="false">IF(COUNT(Y131,Z131,AA131)&lt;3,"",BINOMDIST(Z131,Y131,AA131,FALSE()))</f>
        <v>1.05196225408803E-138</v>
      </c>
      <c r="AC131" s="57" t="n">
        <f aca="false">IF(COUNT($Y131,$Z131,H$2)&lt;3,"",SUM(AB$5:AB131))</f>
        <v>1.22861378176852E-138</v>
      </c>
      <c r="AD131" s="57" t="n">
        <f aca="false">IF(COUNT($Y131,$Z131,H$2)&lt;3,"",AC131-AB131)</f>
        <v>1.76651527680494E-139</v>
      </c>
      <c r="AE131" s="57" t="n">
        <f aca="false">IF(COUNT($Y131,$Z131,H$2)&lt;3,"",1-AD131)</f>
        <v>1</v>
      </c>
      <c r="AF131" s="57" t="n">
        <f aca="false">IF(COUNT($Y131,$Z131,H$2)&lt;3,"",1-AC131)</f>
        <v>1</v>
      </c>
      <c r="AG131" s="54" t="str">
        <f aca="false">IF(AI131="","",COUNT(AI$5:AI131))</f>
        <v/>
      </c>
      <c r="AH131" s="69" t="str">
        <f aca="false">IF(AI131="","",$F$2)</f>
        <v/>
      </c>
      <c r="AI131" s="69" t="str">
        <f aca="false">IF(COUNT($F$2,$H$2)&lt;2,"",IF(X131&gt;$F$2,"",IF(OR(AC132&lt;0.0005,AC130&gt;0.9995),"",X131)))</f>
        <v/>
      </c>
      <c r="AJ131" s="69" t="str">
        <f aca="false">IF(AI131="","",$H$2)</f>
        <v/>
      </c>
      <c r="AK131" s="57" t="str">
        <f aca="false">IF(AI131="","",AB131)</f>
        <v/>
      </c>
      <c r="AL131" s="57" t="str">
        <f aca="false">IF(AI131="","",AC131)</f>
        <v/>
      </c>
      <c r="AM131" s="57" t="str">
        <f aca="false">IF(AI131="","",AD131)</f>
        <v/>
      </c>
      <c r="AN131" s="57" t="str">
        <f aca="false">IF(AI131="","",AE131)</f>
        <v/>
      </c>
      <c r="AO131" s="57" t="str">
        <f aca="false">IF(AI131="","",AF131)</f>
        <v/>
      </c>
    </row>
    <row r="132" customFormat="false" ht="12.75" hidden="false" customHeight="false" outlineLevel="0" collapsed="false">
      <c r="B132" s="54"/>
      <c r="C132" s="54"/>
      <c r="D132" s="54"/>
      <c r="E132" s="54"/>
      <c r="F132" s="54"/>
      <c r="G132" s="54"/>
      <c r="H132" s="54"/>
      <c r="I132" s="54"/>
      <c r="M132" s="54"/>
      <c r="N132" s="54"/>
      <c r="O132" s="54"/>
      <c r="P132" s="54"/>
      <c r="Q132" s="54"/>
      <c r="R132" s="54"/>
      <c r="S132" s="54"/>
      <c r="T132" s="54"/>
      <c r="X132" s="55" t="n">
        <v>127</v>
      </c>
      <c r="Y132" s="69" t="n">
        <f aca="false">IF(Z132="","",$F$2)</f>
        <v>1000</v>
      </c>
      <c r="Z132" s="69" t="n">
        <f aca="false">IF($F$2="","",IF(X132&gt;$F$2,"",X132))</f>
        <v>127</v>
      </c>
      <c r="AA132" s="69" t="n">
        <f aca="false">IF(Z132="","",$H$2)</f>
        <v>0.5</v>
      </c>
      <c r="AB132" s="57" t="n">
        <f aca="false">IF(COUNT(Y132,Z132,AA132)&lt;3,"",BINOMDIST(Z132,Y132,AA132,FALSE()))</f>
        <v>7.23948826829083E-138</v>
      </c>
      <c r="AC132" s="57" t="n">
        <f aca="false">IF(COUNT($Y132,$Z132,H$2)&lt;3,"",SUM(AB$5:AB132))</f>
        <v>8.46810205005935E-138</v>
      </c>
      <c r="AD132" s="57" t="n">
        <f aca="false">IF(COUNT($Y132,$Z132,H$2)&lt;3,"",AC132-AB132)</f>
        <v>1.22861378176852E-138</v>
      </c>
      <c r="AE132" s="57" t="n">
        <f aca="false">IF(COUNT($Y132,$Z132,H$2)&lt;3,"",1-AD132)</f>
        <v>1</v>
      </c>
      <c r="AF132" s="57" t="n">
        <f aca="false">IF(COUNT($Y132,$Z132,H$2)&lt;3,"",1-AC132)</f>
        <v>1</v>
      </c>
      <c r="AG132" s="54" t="str">
        <f aca="false">IF(AI132="","",COUNT(AI$5:AI132))</f>
        <v/>
      </c>
      <c r="AH132" s="69" t="str">
        <f aca="false">IF(AI132="","",$F$2)</f>
        <v/>
      </c>
      <c r="AI132" s="69" t="str">
        <f aca="false">IF(COUNT($F$2,$H$2)&lt;2,"",IF(X132&gt;$F$2,"",IF(OR(AC133&lt;0.0005,AC131&gt;0.9995),"",X132)))</f>
        <v/>
      </c>
      <c r="AJ132" s="69" t="str">
        <f aca="false">IF(AI132="","",$H$2)</f>
        <v/>
      </c>
      <c r="AK132" s="57" t="str">
        <f aca="false">IF(AI132="","",AB132)</f>
        <v/>
      </c>
      <c r="AL132" s="57" t="str">
        <f aca="false">IF(AI132="","",AC132)</f>
        <v/>
      </c>
      <c r="AM132" s="57" t="str">
        <f aca="false">IF(AI132="","",AD132)</f>
        <v/>
      </c>
      <c r="AN132" s="57" t="str">
        <f aca="false">IF(AI132="","",AE132)</f>
        <v/>
      </c>
      <c r="AO132" s="57" t="str">
        <f aca="false">IF(AI132="","",AF132)</f>
        <v/>
      </c>
    </row>
    <row r="133" customFormat="false" ht="12.75" hidden="false" customHeight="false" outlineLevel="0" collapsed="false">
      <c r="B133" s="54"/>
      <c r="C133" s="54"/>
      <c r="D133" s="54"/>
      <c r="E133" s="54"/>
      <c r="F133" s="54"/>
      <c r="G133" s="54"/>
      <c r="H133" s="54"/>
      <c r="I133" s="54"/>
      <c r="M133" s="54"/>
      <c r="N133" s="54"/>
      <c r="O133" s="54"/>
      <c r="P133" s="54"/>
      <c r="Q133" s="54"/>
      <c r="R133" s="54"/>
      <c r="S133" s="54"/>
      <c r="T133" s="54"/>
      <c r="X133" s="55" t="n">
        <v>128</v>
      </c>
      <c r="Y133" s="69" t="n">
        <f aca="false">IF(Z133="","",$F$2)</f>
        <v>1000</v>
      </c>
      <c r="Z133" s="69" t="n">
        <f aca="false">IF($F$2="","",IF(X133&gt;$F$2,"",X133))</f>
        <v>128</v>
      </c>
      <c r="AA133" s="69" t="n">
        <f aca="false">IF(Z133="","",$H$2)</f>
        <v>0.5</v>
      </c>
      <c r="AB133" s="57" t="n">
        <f aca="false">IF(COUNT(Y133,Z133,AA133)&lt;3,"",BINOMDIST(Z133,Y133,AA133,FALSE()))</f>
        <v>4.93755723298273E-137</v>
      </c>
      <c r="AC133" s="57" t="n">
        <f aca="false">IF(COUNT($Y133,$Z133,H$2)&lt;3,"",SUM(AB$5:AB133))</f>
        <v>5.78436743798866E-137</v>
      </c>
      <c r="AD133" s="57" t="n">
        <f aca="false">IF(COUNT($Y133,$Z133,H$2)&lt;3,"",AC133-AB133)</f>
        <v>8.46810205005935E-138</v>
      </c>
      <c r="AE133" s="57" t="n">
        <f aca="false">IF(COUNT($Y133,$Z133,H$2)&lt;3,"",1-AD133)</f>
        <v>1</v>
      </c>
      <c r="AF133" s="57" t="n">
        <f aca="false">IF(COUNT($Y133,$Z133,H$2)&lt;3,"",1-AC133)</f>
        <v>1</v>
      </c>
      <c r="AG133" s="54" t="str">
        <f aca="false">IF(AI133="","",COUNT(AI$5:AI133))</f>
        <v/>
      </c>
      <c r="AH133" s="69" t="str">
        <f aca="false">IF(AI133="","",$F$2)</f>
        <v/>
      </c>
      <c r="AI133" s="69" t="str">
        <f aca="false">IF(COUNT($F$2,$H$2)&lt;2,"",IF(X133&gt;$F$2,"",IF(OR(AC134&lt;0.0005,AC132&gt;0.9995),"",X133)))</f>
        <v/>
      </c>
      <c r="AJ133" s="69" t="str">
        <f aca="false">IF(AI133="","",$H$2)</f>
        <v/>
      </c>
      <c r="AK133" s="57" t="str">
        <f aca="false">IF(AI133="","",AB133)</f>
        <v/>
      </c>
      <c r="AL133" s="57" t="str">
        <f aca="false">IF(AI133="","",AC133)</f>
        <v/>
      </c>
      <c r="AM133" s="57" t="str">
        <f aca="false">IF(AI133="","",AD133)</f>
        <v/>
      </c>
      <c r="AN133" s="57" t="str">
        <f aca="false">IF(AI133="","",AE133)</f>
        <v/>
      </c>
      <c r="AO133" s="57" t="str">
        <f aca="false">IF(AI133="","",AF133)</f>
        <v/>
      </c>
    </row>
    <row r="134" customFormat="false" ht="12.75" hidden="false" customHeight="false" outlineLevel="0" collapsed="false">
      <c r="B134" s="54"/>
      <c r="C134" s="54"/>
      <c r="D134" s="54"/>
      <c r="E134" s="54"/>
      <c r="F134" s="54"/>
      <c r="G134" s="54"/>
      <c r="H134" s="54"/>
      <c r="I134" s="54"/>
      <c r="M134" s="54"/>
      <c r="N134" s="54"/>
      <c r="O134" s="54"/>
      <c r="P134" s="54"/>
      <c r="Q134" s="54"/>
      <c r="R134" s="54"/>
      <c r="S134" s="54"/>
      <c r="T134" s="54"/>
      <c r="X134" s="55" t="n">
        <v>129</v>
      </c>
      <c r="Y134" s="69" t="n">
        <f aca="false">IF(Z134="","",$F$2)</f>
        <v>1000</v>
      </c>
      <c r="Z134" s="69" t="n">
        <f aca="false">IF($F$2="","",IF(X134&gt;$F$2,"",X134))</f>
        <v>129</v>
      </c>
      <c r="AA134" s="69" t="n">
        <f aca="false">IF(Z134="","",$H$2)</f>
        <v>0.5</v>
      </c>
      <c r="AB134" s="57" t="n">
        <f aca="false">IF(COUNT(Y134,Z134,AA134)&lt;3,"",BINOMDIST(Z134,Y134,AA134,FALSE()))</f>
        <v>3.33763558694646E-136</v>
      </c>
      <c r="AC134" s="57" t="n">
        <f aca="false">IF(COUNT($Y134,$Z134,H$2)&lt;3,"",SUM(AB$5:AB134))</f>
        <v>3.91607233074533E-136</v>
      </c>
      <c r="AD134" s="57" t="n">
        <f aca="false">IF(COUNT($Y134,$Z134,H$2)&lt;3,"",AC134-AB134)</f>
        <v>5.78436743798866E-137</v>
      </c>
      <c r="AE134" s="57" t="n">
        <f aca="false">IF(COUNT($Y134,$Z134,H$2)&lt;3,"",1-AD134)</f>
        <v>1</v>
      </c>
      <c r="AF134" s="57" t="n">
        <f aca="false">IF(COUNT($Y134,$Z134,H$2)&lt;3,"",1-AC134)</f>
        <v>1</v>
      </c>
      <c r="AG134" s="54" t="str">
        <f aca="false">IF(AI134="","",COUNT(AI$5:AI134))</f>
        <v/>
      </c>
      <c r="AH134" s="69" t="str">
        <f aca="false">IF(AI134="","",$F$2)</f>
        <v/>
      </c>
      <c r="AI134" s="69" t="str">
        <f aca="false">IF(COUNT($F$2,$H$2)&lt;2,"",IF(X134&gt;$F$2,"",IF(OR(AC135&lt;0.0005,AC133&gt;0.9995),"",X134)))</f>
        <v/>
      </c>
      <c r="AJ134" s="69" t="str">
        <f aca="false">IF(AI134="","",$H$2)</f>
        <v/>
      </c>
      <c r="AK134" s="57" t="str">
        <f aca="false">IF(AI134="","",AB134)</f>
        <v/>
      </c>
      <c r="AL134" s="57" t="str">
        <f aca="false">IF(AI134="","",AC134)</f>
        <v/>
      </c>
      <c r="AM134" s="57" t="str">
        <f aca="false">IF(AI134="","",AD134)</f>
        <v/>
      </c>
      <c r="AN134" s="57" t="str">
        <f aca="false">IF(AI134="","",AE134)</f>
        <v/>
      </c>
      <c r="AO134" s="57" t="str">
        <f aca="false">IF(AI134="","",AF134)</f>
        <v/>
      </c>
    </row>
    <row r="135" customFormat="false" ht="12.75" hidden="false" customHeight="false" outlineLevel="0" collapsed="false">
      <c r="B135" s="54"/>
      <c r="C135" s="54"/>
      <c r="D135" s="54"/>
      <c r="E135" s="54"/>
      <c r="F135" s="54"/>
      <c r="G135" s="54"/>
      <c r="H135" s="54"/>
      <c r="I135" s="54"/>
      <c r="M135" s="54"/>
      <c r="N135" s="54"/>
      <c r="O135" s="54"/>
      <c r="P135" s="54"/>
      <c r="Q135" s="54"/>
      <c r="R135" s="54"/>
      <c r="S135" s="54"/>
      <c r="T135" s="54"/>
      <c r="X135" s="55" t="n">
        <v>130</v>
      </c>
      <c r="Y135" s="69" t="n">
        <f aca="false">IF(Z135="","",$F$2)</f>
        <v>1000</v>
      </c>
      <c r="Z135" s="69" t="n">
        <f aca="false">IF($F$2="","",IF(X135&gt;$F$2,"",X135))</f>
        <v>130</v>
      </c>
      <c r="AA135" s="69" t="n">
        <f aca="false">IF(Z135="","",$H$2)</f>
        <v>0.5</v>
      </c>
      <c r="AB135" s="57" t="n">
        <f aca="false">IF(COUNT(Y135,Z135,AA135)&lt;3,"",BINOMDIST(Z135,Y135,AA135,FALSE()))</f>
        <v>2.23621584325413E-135</v>
      </c>
      <c r="AC135" s="57" t="n">
        <f aca="false">IF(COUNT($Y135,$Z135,H$2)&lt;3,"",SUM(AB$5:AB135))</f>
        <v>2.62782307632866E-135</v>
      </c>
      <c r="AD135" s="57" t="n">
        <f aca="false">IF(COUNT($Y135,$Z135,H$2)&lt;3,"",AC135-AB135)</f>
        <v>3.91607233074533E-136</v>
      </c>
      <c r="AE135" s="57" t="n">
        <f aca="false">IF(COUNT($Y135,$Z135,H$2)&lt;3,"",1-AD135)</f>
        <v>1</v>
      </c>
      <c r="AF135" s="57" t="n">
        <f aca="false">IF(COUNT($Y135,$Z135,H$2)&lt;3,"",1-AC135)</f>
        <v>1</v>
      </c>
      <c r="AG135" s="54" t="str">
        <f aca="false">IF(AI135="","",COUNT(AI$5:AI135))</f>
        <v/>
      </c>
      <c r="AH135" s="69" t="str">
        <f aca="false">IF(AI135="","",$F$2)</f>
        <v/>
      </c>
      <c r="AI135" s="69" t="str">
        <f aca="false">IF(COUNT($F$2,$H$2)&lt;2,"",IF(X135&gt;$F$2,"",IF(OR(AC136&lt;0.0005,AC134&gt;0.9995),"",X135)))</f>
        <v/>
      </c>
      <c r="AJ135" s="69" t="str">
        <f aca="false">IF(AI135="","",$H$2)</f>
        <v/>
      </c>
      <c r="AK135" s="57" t="str">
        <f aca="false">IF(AI135="","",AB135)</f>
        <v/>
      </c>
      <c r="AL135" s="57" t="str">
        <f aca="false">IF(AI135="","",AC135)</f>
        <v/>
      </c>
      <c r="AM135" s="57" t="str">
        <f aca="false">IF(AI135="","",AD135)</f>
        <v/>
      </c>
      <c r="AN135" s="57" t="str">
        <f aca="false">IF(AI135="","",AE135)</f>
        <v/>
      </c>
      <c r="AO135" s="57" t="str">
        <f aca="false">IF(AI135="","",AF135)</f>
        <v/>
      </c>
    </row>
    <row r="136" customFormat="false" ht="12.75" hidden="false" customHeight="false" outlineLevel="0" collapsed="false">
      <c r="B136" s="54"/>
      <c r="C136" s="54"/>
      <c r="D136" s="54"/>
      <c r="E136" s="54"/>
      <c r="F136" s="54"/>
      <c r="G136" s="54"/>
      <c r="H136" s="54"/>
      <c r="I136" s="54"/>
      <c r="M136" s="54"/>
      <c r="N136" s="54"/>
      <c r="O136" s="54"/>
      <c r="P136" s="54"/>
      <c r="Q136" s="54"/>
      <c r="R136" s="54"/>
      <c r="S136" s="54"/>
      <c r="T136" s="54"/>
      <c r="X136" s="55" t="n">
        <v>131</v>
      </c>
      <c r="Y136" s="69" t="n">
        <f aca="false">IF(Z136="","",$F$2)</f>
        <v>1000</v>
      </c>
      <c r="Z136" s="69" t="n">
        <f aca="false">IF($F$2="","",IF(X136&gt;$F$2,"",X136))</f>
        <v>131</v>
      </c>
      <c r="AA136" s="69" t="n">
        <f aca="false">IF(Z136="","",$H$2)</f>
        <v>0.5</v>
      </c>
      <c r="AB136" s="57" t="n">
        <f aca="false">IF(COUNT(Y136,Z136,AA136)&lt;3,"",BINOMDIST(Z136,Y136,AA136,FALSE()))</f>
        <v>1.48512044551992E-134</v>
      </c>
      <c r="AC136" s="57" t="n">
        <f aca="false">IF(COUNT($Y136,$Z136,H$2)&lt;3,"",SUM(AB$5:AB136))</f>
        <v>1.74790275315279E-134</v>
      </c>
      <c r="AD136" s="57" t="n">
        <f aca="false">IF(COUNT($Y136,$Z136,H$2)&lt;3,"",AC136-AB136)</f>
        <v>2.62782307632866E-135</v>
      </c>
      <c r="AE136" s="57" t="n">
        <f aca="false">IF(COUNT($Y136,$Z136,H$2)&lt;3,"",1-AD136)</f>
        <v>1</v>
      </c>
      <c r="AF136" s="57" t="n">
        <f aca="false">IF(COUNT($Y136,$Z136,H$2)&lt;3,"",1-AC136)</f>
        <v>1</v>
      </c>
      <c r="AG136" s="54" t="str">
        <f aca="false">IF(AI136="","",COUNT(AI$5:AI136))</f>
        <v/>
      </c>
      <c r="AH136" s="69" t="str">
        <f aca="false">IF(AI136="","",$F$2)</f>
        <v/>
      </c>
      <c r="AI136" s="69" t="str">
        <f aca="false">IF(COUNT($F$2,$H$2)&lt;2,"",IF(X136&gt;$F$2,"",IF(OR(AC137&lt;0.0005,AC135&gt;0.9995),"",X136)))</f>
        <v/>
      </c>
      <c r="AJ136" s="69" t="str">
        <f aca="false">IF(AI136="","",$H$2)</f>
        <v/>
      </c>
      <c r="AK136" s="57" t="str">
        <f aca="false">IF(AI136="","",AB136)</f>
        <v/>
      </c>
      <c r="AL136" s="57" t="str">
        <f aca="false">IF(AI136="","",AC136)</f>
        <v/>
      </c>
      <c r="AM136" s="57" t="str">
        <f aca="false">IF(AI136="","",AD136)</f>
        <v/>
      </c>
      <c r="AN136" s="57" t="str">
        <f aca="false">IF(AI136="","",AE136)</f>
        <v/>
      </c>
      <c r="AO136" s="57" t="str">
        <f aca="false">IF(AI136="","",AF136)</f>
        <v/>
      </c>
    </row>
    <row r="137" customFormat="false" ht="12.75" hidden="false" customHeight="false" outlineLevel="0" collapsed="false">
      <c r="B137" s="54"/>
      <c r="C137" s="54"/>
      <c r="D137" s="54"/>
      <c r="E137" s="54"/>
      <c r="F137" s="54"/>
      <c r="G137" s="54"/>
      <c r="H137" s="54"/>
      <c r="I137" s="54"/>
      <c r="M137" s="54"/>
      <c r="N137" s="54"/>
      <c r="O137" s="54"/>
      <c r="P137" s="54"/>
      <c r="Q137" s="54"/>
      <c r="R137" s="54"/>
      <c r="S137" s="54"/>
      <c r="T137" s="54"/>
      <c r="X137" s="55" t="n">
        <v>132</v>
      </c>
      <c r="Y137" s="69" t="n">
        <f aca="false">IF(Z137="","",$F$2)</f>
        <v>1000</v>
      </c>
      <c r="Z137" s="69" t="n">
        <f aca="false">IF($F$2="","",IF(X137&gt;$F$2,"",X137))</f>
        <v>132</v>
      </c>
      <c r="AA137" s="69" t="n">
        <f aca="false">IF(Z137="","",$H$2)</f>
        <v>0.5</v>
      </c>
      <c r="AB137" s="57" t="n">
        <f aca="false">IF(COUNT(Y137,Z137,AA137)&lt;3,"",BINOMDIST(Z137,Y137,AA137,FALSE()))</f>
        <v>9.77704293300613E-134</v>
      </c>
      <c r="AC137" s="57" t="n">
        <f aca="false">IF(COUNT($Y137,$Z137,H$2)&lt;3,"",SUM(AB$5:AB137))</f>
        <v>1.15249456861589E-133</v>
      </c>
      <c r="AD137" s="57" t="n">
        <f aca="false">IF(COUNT($Y137,$Z137,H$2)&lt;3,"",AC137-AB137)</f>
        <v>1.74790275315279E-134</v>
      </c>
      <c r="AE137" s="57" t="n">
        <f aca="false">IF(COUNT($Y137,$Z137,H$2)&lt;3,"",1-AD137)</f>
        <v>1</v>
      </c>
      <c r="AF137" s="57" t="n">
        <f aca="false">IF(COUNT($Y137,$Z137,H$2)&lt;3,"",1-AC137)</f>
        <v>1</v>
      </c>
      <c r="AG137" s="54" t="str">
        <f aca="false">IF(AI137="","",COUNT(AI$5:AI137))</f>
        <v/>
      </c>
      <c r="AH137" s="69" t="str">
        <f aca="false">IF(AI137="","",$F$2)</f>
        <v/>
      </c>
      <c r="AI137" s="69" t="str">
        <f aca="false">IF(COUNT($F$2,$H$2)&lt;2,"",IF(X137&gt;$F$2,"",IF(OR(AC138&lt;0.0005,AC136&gt;0.9995),"",X137)))</f>
        <v/>
      </c>
      <c r="AJ137" s="69" t="str">
        <f aca="false">IF(AI137="","",$H$2)</f>
        <v/>
      </c>
      <c r="AK137" s="57" t="str">
        <f aca="false">IF(AI137="","",AB137)</f>
        <v/>
      </c>
      <c r="AL137" s="57" t="str">
        <f aca="false">IF(AI137="","",AC137)</f>
        <v/>
      </c>
      <c r="AM137" s="57" t="str">
        <f aca="false">IF(AI137="","",AD137)</f>
        <v/>
      </c>
      <c r="AN137" s="57" t="str">
        <f aca="false">IF(AI137="","",AE137)</f>
        <v/>
      </c>
      <c r="AO137" s="57" t="str">
        <f aca="false">IF(AI137="","",AF137)</f>
        <v/>
      </c>
    </row>
    <row r="138" customFormat="false" ht="12.75" hidden="false" customHeight="false" outlineLevel="0" collapsed="false">
      <c r="B138" s="54"/>
      <c r="C138" s="54"/>
      <c r="D138" s="54"/>
      <c r="E138" s="54"/>
      <c r="F138" s="54"/>
      <c r="G138" s="54"/>
      <c r="H138" s="54"/>
      <c r="I138" s="54"/>
      <c r="M138" s="54"/>
      <c r="N138" s="54"/>
      <c r="O138" s="54"/>
      <c r="P138" s="54"/>
      <c r="Q138" s="54"/>
      <c r="R138" s="54"/>
      <c r="S138" s="54"/>
      <c r="T138" s="54"/>
      <c r="X138" s="55" t="n">
        <v>133</v>
      </c>
      <c r="Y138" s="69" t="n">
        <f aca="false">IF(Z138="","",$F$2)</f>
        <v>1000</v>
      </c>
      <c r="Z138" s="69" t="n">
        <f aca="false">IF($F$2="","",IF(X138&gt;$F$2,"",X138))</f>
        <v>133</v>
      </c>
      <c r="AA138" s="69" t="n">
        <f aca="false">IF(Z138="","",$H$2)</f>
        <v>0.5</v>
      </c>
      <c r="AB138" s="57" t="n">
        <f aca="false">IF(COUNT(Y138,Z138,AA138)&lt;3,"",BINOMDIST(Z138,Y138,AA138,FALSE()))</f>
        <v>6.380806966804E-133</v>
      </c>
      <c r="AC138" s="57" t="n">
        <f aca="false">IF(COUNT($Y138,$Z138,H$2)&lt;3,"",SUM(AB$5:AB138))</f>
        <v>7.53330153541989E-133</v>
      </c>
      <c r="AD138" s="57" t="n">
        <f aca="false">IF(COUNT($Y138,$Z138,H$2)&lt;3,"",AC138-AB138)</f>
        <v>1.15249456861589E-133</v>
      </c>
      <c r="AE138" s="57" t="n">
        <f aca="false">IF(COUNT($Y138,$Z138,H$2)&lt;3,"",1-AD138)</f>
        <v>1</v>
      </c>
      <c r="AF138" s="57" t="n">
        <f aca="false">IF(COUNT($Y138,$Z138,H$2)&lt;3,"",1-AC138)</f>
        <v>1</v>
      </c>
      <c r="AG138" s="54" t="str">
        <f aca="false">IF(AI138="","",COUNT(AI$5:AI138))</f>
        <v/>
      </c>
      <c r="AH138" s="69" t="str">
        <f aca="false">IF(AI138="","",$F$2)</f>
        <v/>
      </c>
      <c r="AI138" s="69" t="str">
        <f aca="false">IF(COUNT($F$2,$H$2)&lt;2,"",IF(X138&gt;$F$2,"",IF(OR(AC139&lt;0.0005,AC137&gt;0.9995),"",X138)))</f>
        <v/>
      </c>
      <c r="AJ138" s="69" t="str">
        <f aca="false">IF(AI138="","",$H$2)</f>
        <v/>
      </c>
      <c r="AK138" s="57" t="str">
        <f aca="false">IF(AI138="","",AB138)</f>
        <v/>
      </c>
      <c r="AL138" s="57" t="str">
        <f aca="false">IF(AI138="","",AC138)</f>
        <v/>
      </c>
      <c r="AM138" s="57" t="str">
        <f aca="false">IF(AI138="","",AD138)</f>
        <v/>
      </c>
      <c r="AN138" s="57" t="str">
        <f aca="false">IF(AI138="","",AE138)</f>
        <v/>
      </c>
      <c r="AO138" s="57" t="str">
        <f aca="false">IF(AI138="","",AF138)</f>
        <v/>
      </c>
    </row>
    <row r="139" customFormat="false" ht="12.75" hidden="false" customHeight="false" outlineLevel="0" collapsed="false">
      <c r="B139" s="54"/>
      <c r="C139" s="54"/>
      <c r="D139" s="54"/>
      <c r="E139" s="54"/>
      <c r="F139" s="54"/>
      <c r="G139" s="54"/>
      <c r="H139" s="54"/>
      <c r="I139" s="54"/>
      <c r="M139" s="54"/>
      <c r="N139" s="54"/>
      <c r="O139" s="54"/>
      <c r="P139" s="54"/>
      <c r="Q139" s="54"/>
      <c r="R139" s="54"/>
      <c r="S139" s="54"/>
      <c r="T139" s="54"/>
      <c r="X139" s="55" t="n">
        <v>134</v>
      </c>
      <c r="Y139" s="69" t="n">
        <f aca="false">IF(Z139="","",$F$2)</f>
        <v>1000</v>
      </c>
      <c r="Z139" s="69" t="n">
        <f aca="false">IF($F$2="","",IF(X139&gt;$F$2,"",X139))</f>
        <v>134</v>
      </c>
      <c r="AA139" s="69" t="n">
        <f aca="false">IF(Z139="","",$H$2)</f>
        <v>0.5</v>
      </c>
      <c r="AB139" s="57" t="n">
        <f aca="false">IF(COUNT(Y139,Z139,AA139)&lt;3,"",BINOMDIST(Z139,Y139,AA139,FALSE()))</f>
        <v>4.12847734344707E-132</v>
      </c>
      <c r="AC139" s="57" t="n">
        <f aca="false">IF(COUNT($Y139,$Z139,H$2)&lt;3,"",SUM(AB$5:AB139))</f>
        <v>4.88180749698906E-132</v>
      </c>
      <c r="AD139" s="57" t="n">
        <f aca="false">IF(COUNT($Y139,$Z139,H$2)&lt;3,"",AC139-AB139)</f>
        <v>7.53330153541989E-133</v>
      </c>
      <c r="AE139" s="57" t="n">
        <f aca="false">IF(COUNT($Y139,$Z139,H$2)&lt;3,"",1-AD139)</f>
        <v>1</v>
      </c>
      <c r="AF139" s="57" t="n">
        <f aca="false">IF(COUNT($Y139,$Z139,H$2)&lt;3,"",1-AC139)</f>
        <v>1</v>
      </c>
      <c r="AG139" s="54" t="str">
        <f aca="false">IF(AI139="","",COUNT(AI$5:AI139))</f>
        <v/>
      </c>
      <c r="AH139" s="69" t="str">
        <f aca="false">IF(AI139="","",$F$2)</f>
        <v/>
      </c>
      <c r="AI139" s="69" t="str">
        <f aca="false">IF(COUNT($F$2,$H$2)&lt;2,"",IF(X139&gt;$F$2,"",IF(OR(AC140&lt;0.0005,AC138&gt;0.9995),"",X139)))</f>
        <v/>
      </c>
      <c r="AJ139" s="69" t="str">
        <f aca="false">IF(AI139="","",$H$2)</f>
        <v/>
      </c>
      <c r="AK139" s="57" t="str">
        <f aca="false">IF(AI139="","",AB139)</f>
        <v/>
      </c>
      <c r="AL139" s="57" t="str">
        <f aca="false">IF(AI139="","",AC139)</f>
        <v/>
      </c>
      <c r="AM139" s="57" t="str">
        <f aca="false">IF(AI139="","",AD139)</f>
        <v/>
      </c>
      <c r="AN139" s="57" t="str">
        <f aca="false">IF(AI139="","",AE139)</f>
        <v/>
      </c>
      <c r="AO139" s="57" t="str">
        <f aca="false">IF(AI139="","",AF139)</f>
        <v/>
      </c>
    </row>
    <row r="140" customFormat="false" ht="12.75" hidden="false" customHeight="false" outlineLevel="0" collapsed="false">
      <c r="B140" s="54"/>
      <c r="C140" s="54"/>
      <c r="D140" s="54"/>
      <c r="E140" s="54"/>
      <c r="F140" s="54"/>
      <c r="G140" s="54"/>
      <c r="H140" s="54"/>
      <c r="I140" s="54"/>
      <c r="M140" s="54"/>
      <c r="N140" s="54"/>
      <c r="O140" s="54"/>
      <c r="P140" s="54"/>
      <c r="Q140" s="54"/>
      <c r="R140" s="54"/>
      <c r="S140" s="54"/>
      <c r="T140" s="54"/>
      <c r="X140" s="55" t="n">
        <v>135</v>
      </c>
      <c r="Y140" s="69" t="n">
        <f aca="false">IF(Z140="","",$F$2)</f>
        <v>1000</v>
      </c>
      <c r="Z140" s="69" t="n">
        <f aca="false">IF($F$2="","",IF(X140&gt;$F$2,"",X140))</f>
        <v>135</v>
      </c>
      <c r="AA140" s="69" t="n">
        <f aca="false">IF(Z140="","",$H$2)</f>
        <v>0.5</v>
      </c>
      <c r="AB140" s="57" t="n">
        <f aca="false">IF(COUNT(Y140,Z140,AA140)&lt;3,"",BINOMDIST(Z140,Y140,AA140,FALSE()))</f>
        <v>2.64834176253716E-131</v>
      </c>
      <c r="AC140" s="57" t="n">
        <f aca="false">IF(COUNT($Y140,$Z140,H$2)&lt;3,"",SUM(AB$5:AB140))</f>
        <v>3.13652251223606E-131</v>
      </c>
      <c r="AD140" s="57" t="n">
        <f aca="false">IF(COUNT($Y140,$Z140,H$2)&lt;3,"",AC140-AB140)</f>
        <v>4.88180749698906E-132</v>
      </c>
      <c r="AE140" s="57" t="n">
        <f aca="false">IF(COUNT($Y140,$Z140,H$2)&lt;3,"",1-AD140)</f>
        <v>1</v>
      </c>
      <c r="AF140" s="57" t="n">
        <f aca="false">IF(COUNT($Y140,$Z140,H$2)&lt;3,"",1-AC140)</f>
        <v>1</v>
      </c>
      <c r="AG140" s="54" t="str">
        <f aca="false">IF(AI140="","",COUNT(AI$5:AI140))</f>
        <v/>
      </c>
      <c r="AH140" s="69" t="str">
        <f aca="false">IF(AI140="","",$F$2)</f>
        <v/>
      </c>
      <c r="AI140" s="69" t="str">
        <f aca="false">IF(COUNT($F$2,$H$2)&lt;2,"",IF(X140&gt;$F$2,"",IF(OR(AC141&lt;0.0005,AC139&gt;0.9995),"",X140)))</f>
        <v/>
      </c>
      <c r="AJ140" s="69" t="str">
        <f aca="false">IF(AI140="","",$H$2)</f>
        <v/>
      </c>
      <c r="AK140" s="57" t="str">
        <f aca="false">IF(AI140="","",AB140)</f>
        <v/>
      </c>
      <c r="AL140" s="57" t="str">
        <f aca="false">IF(AI140="","",AC140)</f>
        <v/>
      </c>
      <c r="AM140" s="57" t="str">
        <f aca="false">IF(AI140="","",AD140)</f>
        <v/>
      </c>
      <c r="AN140" s="57" t="str">
        <f aca="false">IF(AI140="","",AE140)</f>
        <v/>
      </c>
      <c r="AO140" s="57" t="str">
        <f aca="false">IF(AI140="","",AF140)</f>
        <v/>
      </c>
    </row>
    <row r="141" customFormat="false" ht="12.75" hidden="false" customHeight="false" outlineLevel="0" collapsed="false">
      <c r="B141" s="54"/>
      <c r="C141" s="54"/>
      <c r="D141" s="54"/>
      <c r="E141" s="54"/>
      <c r="F141" s="54"/>
      <c r="G141" s="54"/>
      <c r="H141" s="54"/>
      <c r="I141" s="54"/>
      <c r="M141" s="54"/>
      <c r="N141" s="54"/>
      <c r="O141" s="54"/>
      <c r="P141" s="54"/>
      <c r="Q141" s="54"/>
      <c r="R141" s="54"/>
      <c r="S141" s="54"/>
      <c r="T141" s="54"/>
      <c r="X141" s="55" t="n">
        <v>136</v>
      </c>
      <c r="Y141" s="69" t="n">
        <f aca="false">IF(Z141="","",$F$2)</f>
        <v>1000</v>
      </c>
      <c r="Z141" s="69" t="n">
        <f aca="false">IF($F$2="","",IF(X141&gt;$F$2,"",X141))</f>
        <v>136</v>
      </c>
      <c r="AA141" s="69" t="n">
        <f aca="false">IF(Z141="","",$H$2)</f>
        <v>0.5</v>
      </c>
      <c r="AB141" s="57" t="n">
        <f aca="false">IF(COUNT(Y141,Z141,AA141)&lt;3,"",BINOMDIST(Z141,Y141,AA141,FALSE()))</f>
        <v>1.68442325337841E-130</v>
      </c>
      <c r="AC141" s="57" t="n">
        <f aca="false">IF(COUNT($Y141,$Z141,H$2)&lt;3,"",SUM(AB$5:AB141))</f>
        <v>1.99807550460202E-130</v>
      </c>
      <c r="AD141" s="57" t="n">
        <f aca="false">IF(COUNT($Y141,$Z141,H$2)&lt;3,"",AC141-AB141)</f>
        <v>3.13652251223606E-131</v>
      </c>
      <c r="AE141" s="57" t="n">
        <f aca="false">IF(COUNT($Y141,$Z141,H$2)&lt;3,"",1-AD141)</f>
        <v>1</v>
      </c>
      <c r="AF141" s="57" t="n">
        <f aca="false">IF(COUNT($Y141,$Z141,H$2)&lt;3,"",1-AC141)</f>
        <v>1</v>
      </c>
      <c r="AG141" s="54" t="str">
        <f aca="false">IF(AI141="","",COUNT(AI$5:AI141))</f>
        <v/>
      </c>
      <c r="AH141" s="69" t="str">
        <f aca="false">IF(AI141="","",$F$2)</f>
        <v/>
      </c>
      <c r="AI141" s="69" t="str">
        <f aca="false">IF(COUNT($F$2,$H$2)&lt;2,"",IF(X141&gt;$F$2,"",IF(OR(AC142&lt;0.0005,AC140&gt;0.9995),"",X141)))</f>
        <v/>
      </c>
      <c r="AJ141" s="69" t="str">
        <f aca="false">IF(AI141="","",$H$2)</f>
        <v/>
      </c>
      <c r="AK141" s="57" t="str">
        <f aca="false">IF(AI141="","",AB141)</f>
        <v/>
      </c>
      <c r="AL141" s="57" t="str">
        <f aca="false">IF(AI141="","",AC141)</f>
        <v/>
      </c>
      <c r="AM141" s="57" t="str">
        <f aca="false">IF(AI141="","",AD141)</f>
        <v/>
      </c>
      <c r="AN141" s="57" t="str">
        <f aca="false">IF(AI141="","",AE141)</f>
        <v/>
      </c>
      <c r="AO141" s="57" t="str">
        <f aca="false">IF(AI141="","",AF141)</f>
        <v/>
      </c>
    </row>
    <row r="142" customFormat="false" ht="12.75" hidden="false" customHeight="false" outlineLevel="0" collapsed="false">
      <c r="B142" s="54"/>
      <c r="C142" s="54"/>
      <c r="D142" s="54"/>
      <c r="E142" s="54"/>
      <c r="F142" s="54"/>
      <c r="G142" s="54"/>
      <c r="H142" s="54"/>
      <c r="I142" s="54"/>
      <c r="M142" s="54"/>
      <c r="N142" s="54"/>
      <c r="O142" s="54"/>
      <c r="P142" s="54"/>
      <c r="Q142" s="54"/>
      <c r="R142" s="54"/>
      <c r="S142" s="54"/>
      <c r="T142" s="54"/>
      <c r="X142" s="55" t="n">
        <v>137</v>
      </c>
      <c r="Y142" s="69" t="n">
        <f aca="false">IF(Z142="","",$F$2)</f>
        <v>1000</v>
      </c>
      <c r="Z142" s="69" t="n">
        <f aca="false">IF($F$2="","",IF(X142&gt;$F$2,"",X142))</f>
        <v>137</v>
      </c>
      <c r="AA142" s="69" t="n">
        <f aca="false">IF(Z142="","",$H$2)</f>
        <v>0.5</v>
      </c>
      <c r="AB142" s="57" t="n">
        <f aca="false">IF(COUNT(Y142,Z142,AA142)&lt;3,"",BINOMDIST(Z142,Y142,AA142,FALSE()))</f>
        <v>1.06229320505033E-129</v>
      </c>
      <c r="AC142" s="57" t="n">
        <f aca="false">IF(COUNT($Y142,$Z142,H$2)&lt;3,"",SUM(AB$5:AB142))</f>
        <v>1.26210075551053E-129</v>
      </c>
      <c r="AD142" s="57" t="n">
        <f aca="false">IF(COUNT($Y142,$Z142,H$2)&lt;3,"",AC142-AB142)</f>
        <v>1.99807550460202E-130</v>
      </c>
      <c r="AE142" s="57" t="n">
        <f aca="false">IF(COUNT($Y142,$Z142,H$2)&lt;3,"",1-AD142)</f>
        <v>1</v>
      </c>
      <c r="AF142" s="57" t="n">
        <f aca="false">IF(COUNT($Y142,$Z142,H$2)&lt;3,"",1-AC142)</f>
        <v>1</v>
      </c>
      <c r="AG142" s="54" t="str">
        <f aca="false">IF(AI142="","",COUNT(AI$5:AI142))</f>
        <v/>
      </c>
      <c r="AH142" s="69" t="str">
        <f aca="false">IF(AI142="","",$F$2)</f>
        <v/>
      </c>
      <c r="AI142" s="69" t="str">
        <f aca="false">IF(COUNT($F$2,$H$2)&lt;2,"",IF(X142&gt;$F$2,"",IF(OR(AC143&lt;0.0005,AC141&gt;0.9995),"",X142)))</f>
        <v/>
      </c>
      <c r="AJ142" s="69" t="str">
        <f aca="false">IF(AI142="","",$H$2)</f>
        <v/>
      </c>
      <c r="AK142" s="57" t="str">
        <f aca="false">IF(AI142="","",AB142)</f>
        <v/>
      </c>
      <c r="AL142" s="57" t="str">
        <f aca="false">IF(AI142="","",AC142)</f>
        <v/>
      </c>
      <c r="AM142" s="57" t="str">
        <f aca="false">IF(AI142="","",AD142)</f>
        <v/>
      </c>
      <c r="AN142" s="57" t="str">
        <f aca="false">IF(AI142="","",AE142)</f>
        <v/>
      </c>
      <c r="AO142" s="57" t="str">
        <f aca="false">IF(AI142="","",AF142)</f>
        <v/>
      </c>
    </row>
    <row r="143" customFormat="false" ht="12.75" hidden="false" customHeight="false" outlineLevel="0" collapsed="false">
      <c r="B143" s="54"/>
      <c r="C143" s="54"/>
      <c r="D143" s="54"/>
      <c r="E143" s="54"/>
      <c r="F143" s="54"/>
      <c r="G143" s="54"/>
      <c r="H143" s="54"/>
      <c r="I143" s="54"/>
      <c r="M143" s="54"/>
      <c r="N143" s="54"/>
      <c r="O143" s="54"/>
      <c r="P143" s="54"/>
      <c r="Q143" s="54"/>
      <c r="R143" s="54"/>
      <c r="S143" s="54"/>
      <c r="T143" s="54"/>
      <c r="X143" s="55" t="n">
        <v>138</v>
      </c>
      <c r="Y143" s="69" t="n">
        <f aca="false">IF(Z143="","",$F$2)</f>
        <v>1000</v>
      </c>
      <c r="Z143" s="69" t="n">
        <f aca="false">IF($F$2="","",IF(X143&gt;$F$2,"",X143))</f>
        <v>138</v>
      </c>
      <c r="AA143" s="69" t="n">
        <f aca="false">IF(Z143="","",$H$2)</f>
        <v>0.5</v>
      </c>
      <c r="AB143" s="57" t="n">
        <f aca="false">IF(COUNT(Y143,Z143,AA143)&lt;3,"",BINOMDIST(Z143,Y143,AA143,FALSE()))</f>
        <v>6.64318141998864E-129</v>
      </c>
      <c r="AC143" s="57" t="n">
        <f aca="false">IF(COUNT($Y143,$Z143,H$2)&lt;3,"",SUM(AB$5:AB143))</f>
        <v>7.90528217549917E-129</v>
      </c>
      <c r="AD143" s="57" t="n">
        <f aca="false">IF(COUNT($Y143,$Z143,H$2)&lt;3,"",AC143-AB143)</f>
        <v>1.26210075551053E-129</v>
      </c>
      <c r="AE143" s="57" t="n">
        <f aca="false">IF(COUNT($Y143,$Z143,H$2)&lt;3,"",1-AD143)</f>
        <v>1</v>
      </c>
      <c r="AF143" s="57" t="n">
        <f aca="false">IF(COUNT($Y143,$Z143,H$2)&lt;3,"",1-AC143)</f>
        <v>1</v>
      </c>
      <c r="AG143" s="54" t="str">
        <f aca="false">IF(AI143="","",COUNT(AI$5:AI143))</f>
        <v/>
      </c>
      <c r="AH143" s="69" t="str">
        <f aca="false">IF(AI143="","",$F$2)</f>
        <v/>
      </c>
      <c r="AI143" s="69" t="str">
        <f aca="false">IF(COUNT($F$2,$H$2)&lt;2,"",IF(X143&gt;$F$2,"",IF(OR(AC144&lt;0.0005,AC142&gt;0.9995),"",X143)))</f>
        <v/>
      </c>
      <c r="AJ143" s="69" t="str">
        <f aca="false">IF(AI143="","",$H$2)</f>
        <v/>
      </c>
      <c r="AK143" s="57" t="str">
        <f aca="false">IF(AI143="","",AB143)</f>
        <v/>
      </c>
      <c r="AL143" s="57" t="str">
        <f aca="false">IF(AI143="","",AC143)</f>
        <v/>
      </c>
      <c r="AM143" s="57" t="str">
        <f aca="false">IF(AI143="","",AD143)</f>
        <v/>
      </c>
      <c r="AN143" s="57" t="str">
        <f aca="false">IF(AI143="","",AE143)</f>
        <v/>
      </c>
      <c r="AO143" s="57" t="str">
        <f aca="false">IF(AI143="","",AF143)</f>
        <v/>
      </c>
    </row>
    <row r="144" customFormat="false" ht="12.75" hidden="false" customHeight="false" outlineLevel="0" collapsed="false">
      <c r="B144" s="54"/>
      <c r="C144" s="54"/>
      <c r="D144" s="54"/>
      <c r="E144" s="54"/>
      <c r="F144" s="54"/>
      <c r="G144" s="54"/>
      <c r="H144" s="54"/>
      <c r="I144" s="54"/>
      <c r="M144" s="54"/>
      <c r="N144" s="54"/>
      <c r="O144" s="54"/>
      <c r="P144" s="54"/>
      <c r="Q144" s="54"/>
      <c r="R144" s="54"/>
      <c r="S144" s="54"/>
      <c r="T144" s="54"/>
      <c r="X144" s="55" t="n">
        <v>139</v>
      </c>
      <c r="Y144" s="69" t="n">
        <f aca="false">IF(Z144="","",$F$2)</f>
        <v>1000</v>
      </c>
      <c r="Z144" s="69" t="n">
        <f aca="false">IF($F$2="","",IF(X144&gt;$F$2,"",X144))</f>
        <v>139</v>
      </c>
      <c r="AA144" s="69" t="n">
        <f aca="false">IF(Z144="","",$H$2)</f>
        <v>0.5</v>
      </c>
      <c r="AB144" s="57" t="n">
        <f aca="false">IF(COUNT(Y144,Z144,AA144)&lt;3,"",BINOMDIST(Z144,Y144,AA144,FALSE()))</f>
        <v>4.11972833383468E-128</v>
      </c>
      <c r="AC144" s="57" t="n">
        <f aca="false">IF(COUNT($Y144,$Z144,H$2)&lt;3,"",SUM(AB$5:AB144))</f>
        <v>4.9102565513846E-128</v>
      </c>
      <c r="AD144" s="57" t="n">
        <f aca="false">IF(COUNT($Y144,$Z144,H$2)&lt;3,"",AC144-AB144)</f>
        <v>7.90528217549916E-129</v>
      </c>
      <c r="AE144" s="57" t="n">
        <f aca="false">IF(COUNT($Y144,$Z144,H$2)&lt;3,"",1-AD144)</f>
        <v>1</v>
      </c>
      <c r="AF144" s="57" t="n">
        <f aca="false">IF(COUNT($Y144,$Z144,H$2)&lt;3,"",1-AC144)</f>
        <v>1</v>
      </c>
      <c r="AG144" s="54" t="str">
        <f aca="false">IF(AI144="","",COUNT(AI$5:AI144))</f>
        <v/>
      </c>
      <c r="AH144" s="69" t="str">
        <f aca="false">IF(AI144="","",$F$2)</f>
        <v/>
      </c>
      <c r="AI144" s="69" t="str">
        <f aca="false">IF(COUNT($F$2,$H$2)&lt;2,"",IF(X144&gt;$F$2,"",IF(OR(AC145&lt;0.0005,AC143&gt;0.9995),"",X144)))</f>
        <v/>
      </c>
      <c r="AJ144" s="69" t="str">
        <f aca="false">IF(AI144="","",$H$2)</f>
        <v/>
      </c>
      <c r="AK144" s="57" t="str">
        <f aca="false">IF(AI144="","",AB144)</f>
        <v/>
      </c>
      <c r="AL144" s="57" t="str">
        <f aca="false">IF(AI144="","",AC144)</f>
        <v/>
      </c>
      <c r="AM144" s="57" t="str">
        <f aca="false">IF(AI144="","",AD144)</f>
        <v/>
      </c>
      <c r="AN144" s="57" t="str">
        <f aca="false">IF(AI144="","",AE144)</f>
        <v/>
      </c>
      <c r="AO144" s="57" t="str">
        <f aca="false">IF(AI144="","",AF144)</f>
        <v/>
      </c>
    </row>
    <row r="145" customFormat="false" ht="12.75" hidden="false" customHeight="false" outlineLevel="0" collapsed="false">
      <c r="B145" s="54"/>
      <c r="C145" s="54"/>
      <c r="D145" s="54"/>
      <c r="E145" s="54"/>
      <c r="F145" s="54"/>
      <c r="G145" s="54"/>
      <c r="H145" s="54"/>
      <c r="I145" s="54"/>
      <c r="M145" s="54"/>
      <c r="N145" s="54"/>
      <c r="O145" s="54"/>
      <c r="P145" s="54"/>
      <c r="Q145" s="54"/>
      <c r="R145" s="54"/>
      <c r="S145" s="54"/>
      <c r="T145" s="54"/>
      <c r="X145" s="55" t="n">
        <v>140</v>
      </c>
      <c r="Y145" s="69" t="n">
        <f aca="false">IF(Z145="","",$F$2)</f>
        <v>1000</v>
      </c>
      <c r="Z145" s="69" t="n">
        <f aca="false">IF($F$2="","",IF(X145&gt;$F$2,"",X145))</f>
        <v>140</v>
      </c>
      <c r="AA145" s="69" t="n">
        <f aca="false">IF(Z145="","",$H$2)</f>
        <v>0.5</v>
      </c>
      <c r="AB145" s="57" t="n">
        <f aca="false">IF(COUNT(Y145,Z145,AA145)&lt;3,"",BINOMDIST(Z145,Y145,AA145,FALSE()))</f>
        <v>2.53363292530833E-127</v>
      </c>
      <c r="AC145" s="57" t="n">
        <f aca="false">IF(COUNT($Y145,$Z145,H$2)&lt;3,"",SUM(AB$5:AB145))</f>
        <v>3.02465858044679E-127</v>
      </c>
      <c r="AD145" s="57" t="n">
        <f aca="false">IF(COUNT($Y145,$Z145,H$2)&lt;3,"",AC145-AB145)</f>
        <v>4.9102565513846E-128</v>
      </c>
      <c r="AE145" s="57" t="n">
        <f aca="false">IF(COUNT($Y145,$Z145,H$2)&lt;3,"",1-AD145)</f>
        <v>1</v>
      </c>
      <c r="AF145" s="57" t="n">
        <f aca="false">IF(COUNT($Y145,$Z145,H$2)&lt;3,"",1-AC145)</f>
        <v>1</v>
      </c>
      <c r="AG145" s="54" t="str">
        <f aca="false">IF(AI145="","",COUNT(AI$5:AI145))</f>
        <v/>
      </c>
      <c r="AH145" s="69" t="str">
        <f aca="false">IF(AI145="","",$F$2)</f>
        <v/>
      </c>
      <c r="AI145" s="69" t="str">
        <f aca="false">IF(COUNT($F$2,$H$2)&lt;2,"",IF(X145&gt;$F$2,"",IF(OR(AC146&lt;0.0005,AC144&gt;0.9995),"",X145)))</f>
        <v/>
      </c>
      <c r="AJ145" s="69" t="str">
        <f aca="false">IF(AI145="","",$H$2)</f>
        <v/>
      </c>
      <c r="AK145" s="57" t="str">
        <f aca="false">IF(AI145="","",AB145)</f>
        <v/>
      </c>
      <c r="AL145" s="57" t="str">
        <f aca="false">IF(AI145="","",AC145)</f>
        <v/>
      </c>
      <c r="AM145" s="57" t="str">
        <f aca="false">IF(AI145="","",AD145)</f>
        <v/>
      </c>
      <c r="AN145" s="57" t="str">
        <f aca="false">IF(AI145="","",AE145)</f>
        <v/>
      </c>
      <c r="AO145" s="57" t="str">
        <f aca="false">IF(AI145="","",AF145)</f>
        <v/>
      </c>
    </row>
    <row r="146" customFormat="false" ht="12.75" hidden="false" customHeight="false" outlineLevel="0" collapsed="false">
      <c r="B146" s="54"/>
      <c r="C146" s="54"/>
      <c r="D146" s="54"/>
      <c r="E146" s="54"/>
      <c r="F146" s="54"/>
      <c r="G146" s="54"/>
      <c r="H146" s="54"/>
      <c r="I146" s="54"/>
      <c r="M146" s="54"/>
      <c r="N146" s="54"/>
      <c r="O146" s="54"/>
      <c r="P146" s="54"/>
      <c r="Q146" s="54"/>
      <c r="R146" s="54"/>
      <c r="S146" s="54"/>
      <c r="T146" s="54"/>
      <c r="X146" s="55" t="n">
        <v>141</v>
      </c>
      <c r="Y146" s="69" t="n">
        <f aca="false">IF(Z146="","",$F$2)</f>
        <v>1000</v>
      </c>
      <c r="Z146" s="69" t="n">
        <f aca="false">IF($F$2="","",IF(X146&gt;$F$2,"",X146))</f>
        <v>141</v>
      </c>
      <c r="AA146" s="69" t="n">
        <f aca="false">IF(Z146="","",$H$2)</f>
        <v>0.5</v>
      </c>
      <c r="AB146" s="57" t="n">
        <f aca="false">IF(COUNT(Y146,Z146,AA146)&lt;3,"",BINOMDIST(Z146,Y146,AA146,FALSE()))</f>
        <v>1.54533639415969E-126</v>
      </c>
      <c r="AC146" s="57" t="n">
        <f aca="false">IF(COUNT($Y146,$Z146,H$2)&lt;3,"",SUM(AB$5:AB146))</f>
        <v>1.84780225220437E-126</v>
      </c>
      <c r="AD146" s="57" t="n">
        <f aca="false">IF(COUNT($Y146,$Z146,H$2)&lt;3,"",AC146-AB146)</f>
        <v>3.02465858044679E-127</v>
      </c>
      <c r="AE146" s="57" t="n">
        <f aca="false">IF(COUNT($Y146,$Z146,H$2)&lt;3,"",1-AD146)</f>
        <v>1</v>
      </c>
      <c r="AF146" s="57" t="n">
        <f aca="false">IF(COUNT($Y146,$Z146,H$2)&lt;3,"",1-AC146)</f>
        <v>1</v>
      </c>
      <c r="AG146" s="54" t="str">
        <f aca="false">IF(AI146="","",COUNT(AI$5:AI146))</f>
        <v/>
      </c>
      <c r="AH146" s="69" t="str">
        <f aca="false">IF(AI146="","",$F$2)</f>
        <v/>
      </c>
      <c r="AI146" s="69" t="str">
        <f aca="false">IF(COUNT($F$2,$H$2)&lt;2,"",IF(X146&gt;$F$2,"",IF(OR(AC147&lt;0.0005,AC145&gt;0.9995),"",X146)))</f>
        <v/>
      </c>
      <c r="AJ146" s="69" t="str">
        <f aca="false">IF(AI146="","",$H$2)</f>
        <v/>
      </c>
      <c r="AK146" s="57" t="str">
        <f aca="false">IF(AI146="","",AB146)</f>
        <v/>
      </c>
      <c r="AL146" s="57" t="str">
        <f aca="false">IF(AI146="","",AC146)</f>
        <v/>
      </c>
      <c r="AM146" s="57" t="str">
        <f aca="false">IF(AI146="","",AD146)</f>
        <v/>
      </c>
      <c r="AN146" s="57" t="str">
        <f aca="false">IF(AI146="","",AE146)</f>
        <v/>
      </c>
      <c r="AO146" s="57" t="str">
        <f aca="false">IF(AI146="","",AF146)</f>
        <v/>
      </c>
    </row>
    <row r="147" customFormat="false" ht="12.75" hidden="false" customHeight="false" outlineLevel="0" collapsed="false">
      <c r="B147" s="54"/>
      <c r="C147" s="54"/>
      <c r="D147" s="54"/>
      <c r="E147" s="54"/>
      <c r="F147" s="54"/>
      <c r="G147" s="54"/>
      <c r="H147" s="54"/>
      <c r="I147" s="54"/>
      <c r="M147" s="54"/>
      <c r="N147" s="54"/>
      <c r="O147" s="54"/>
      <c r="P147" s="54"/>
      <c r="Q147" s="54"/>
      <c r="R147" s="54"/>
      <c r="S147" s="54"/>
      <c r="T147" s="54"/>
      <c r="X147" s="55" t="n">
        <v>142</v>
      </c>
      <c r="Y147" s="69" t="n">
        <f aca="false">IF(Z147="","",$F$2)</f>
        <v>1000</v>
      </c>
      <c r="Z147" s="69" t="n">
        <f aca="false">IF($F$2="","",IF(X147&gt;$F$2,"",X147))</f>
        <v>142</v>
      </c>
      <c r="AA147" s="69" t="n">
        <f aca="false">IF(Z147="","",$H$2)</f>
        <v>0.5</v>
      </c>
      <c r="AB147" s="57" t="n">
        <f aca="false">IF(COUNT(Y147,Z147,AA147)&lt;3,"",BINOMDIST(Z147,Y147,AA147,FALSE()))</f>
        <v>9.34819691959981E-126</v>
      </c>
      <c r="AC147" s="57" t="n">
        <f aca="false">IF(COUNT($Y147,$Z147,H$2)&lt;3,"",SUM(AB$5:AB147))</f>
        <v>1.11959991718042E-125</v>
      </c>
      <c r="AD147" s="57" t="n">
        <f aca="false">IF(COUNT($Y147,$Z147,H$2)&lt;3,"",AC147-AB147)</f>
        <v>1.84780225220437E-126</v>
      </c>
      <c r="AE147" s="57" t="n">
        <f aca="false">IF(COUNT($Y147,$Z147,H$2)&lt;3,"",1-AD147)</f>
        <v>1</v>
      </c>
      <c r="AF147" s="57" t="n">
        <f aca="false">IF(COUNT($Y147,$Z147,H$2)&lt;3,"",1-AC147)</f>
        <v>1</v>
      </c>
      <c r="AG147" s="54" t="str">
        <f aca="false">IF(AI147="","",COUNT(AI$5:AI147))</f>
        <v/>
      </c>
      <c r="AH147" s="69" t="str">
        <f aca="false">IF(AI147="","",$F$2)</f>
        <v/>
      </c>
      <c r="AI147" s="69" t="str">
        <f aca="false">IF(COUNT($F$2,$H$2)&lt;2,"",IF(X147&gt;$F$2,"",IF(OR(AC148&lt;0.0005,AC146&gt;0.9995),"",X147)))</f>
        <v/>
      </c>
      <c r="AJ147" s="69" t="str">
        <f aca="false">IF(AI147="","",$H$2)</f>
        <v/>
      </c>
      <c r="AK147" s="57" t="str">
        <f aca="false">IF(AI147="","",AB147)</f>
        <v/>
      </c>
      <c r="AL147" s="57" t="str">
        <f aca="false">IF(AI147="","",AC147)</f>
        <v/>
      </c>
      <c r="AM147" s="57" t="str">
        <f aca="false">IF(AI147="","",AD147)</f>
        <v/>
      </c>
      <c r="AN147" s="57" t="str">
        <f aca="false">IF(AI147="","",AE147)</f>
        <v/>
      </c>
      <c r="AO147" s="57" t="str">
        <f aca="false">IF(AI147="","",AF147)</f>
        <v/>
      </c>
    </row>
    <row r="148" customFormat="false" ht="12.75" hidden="false" customHeight="false" outlineLevel="0" collapsed="false">
      <c r="B148" s="54"/>
      <c r="C148" s="54"/>
      <c r="D148" s="54"/>
      <c r="E148" s="54"/>
      <c r="F148" s="54"/>
      <c r="G148" s="54"/>
      <c r="H148" s="54"/>
      <c r="I148" s="54"/>
      <c r="M148" s="54"/>
      <c r="N148" s="54"/>
      <c r="O148" s="54"/>
      <c r="P148" s="54"/>
      <c r="Q148" s="54"/>
      <c r="R148" s="54"/>
      <c r="S148" s="54"/>
      <c r="T148" s="54"/>
      <c r="X148" s="55" t="n">
        <v>143</v>
      </c>
      <c r="Y148" s="69" t="n">
        <f aca="false">IF(Z148="","",$F$2)</f>
        <v>1000</v>
      </c>
      <c r="Z148" s="69" t="n">
        <f aca="false">IF($F$2="","",IF(X148&gt;$F$2,"",X148))</f>
        <v>143</v>
      </c>
      <c r="AA148" s="69" t="n">
        <f aca="false">IF(Z148="","",$H$2)</f>
        <v>0.5</v>
      </c>
      <c r="AB148" s="57" t="n">
        <f aca="false">IF(COUNT(Y148,Z148,AA148)&lt;3,"",BINOMDIST(Z148,Y148,AA148,FALSE()))</f>
        <v>5.60891815175989E-125</v>
      </c>
      <c r="AC148" s="57" t="n">
        <f aca="false">IF(COUNT($Y148,$Z148,H$2)&lt;3,"",SUM(AB$5:AB148))</f>
        <v>6.72851806894031E-125</v>
      </c>
      <c r="AD148" s="57" t="n">
        <f aca="false">IF(COUNT($Y148,$Z148,H$2)&lt;3,"",AC148-AB148)</f>
        <v>1.11959991718042E-125</v>
      </c>
      <c r="AE148" s="57" t="n">
        <f aca="false">IF(COUNT($Y148,$Z148,H$2)&lt;3,"",1-AD148)</f>
        <v>1</v>
      </c>
      <c r="AF148" s="57" t="n">
        <f aca="false">IF(COUNT($Y148,$Z148,H$2)&lt;3,"",1-AC148)</f>
        <v>1</v>
      </c>
      <c r="AG148" s="54" t="str">
        <f aca="false">IF(AI148="","",COUNT(AI$5:AI148))</f>
        <v/>
      </c>
      <c r="AH148" s="69" t="str">
        <f aca="false">IF(AI148="","",$F$2)</f>
        <v/>
      </c>
      <c r="AI148" s="69" t="str">
        <f aca="false">IF(COUNT($F$2,$H$2)&lt;2,"",IF(X148&gt;$F$2,"",IF(OR(AC149&lt;0.0005,AC147&gt;0.9995),"",X148)))</f>
        <v/>
      </c>
      <c r="AJ148" s="69" t="str">
        <f aca="false">IF(AI148="","",$H$2)</f>
        <v/>
      </c>
      <c r="AK148" s="57" t="str">
        <f aca="false">IF(AI148="","",AB148)</f>
        <v/>
      </c>
      <c r="AL148" s="57" t="str">
        <f aca="false">IF(AI148="","",AC148)</f>
        <v/>
      </c>
      <c r="AM148" s="57" t="str">
        <f aca="false">IF(AI148="","",AD148)</f>
        <v/>
      </c>
      <c r="AN148" s="57" t="str">
        <f aca="false">IF(AI148="","",AE148)</f>
        <v/>
      </c>
      <c r="AO148" s="57" t="str">
        <f aca="false">IF(AI148="","",AF148)</f>
        <v/>
      </c>
    </row>
    <row r="149" customFormat="false" ht="12.75" hidden="false" customHeight="false" outlineLevel="0" collapsed="false">
      <c r="B149" s="54"/>
      <c r="C149" s="54"/>
      <c r="D149" s="54"/>
      <c r="E149" s="54"/>
      <c r="F149" s="54"/>
      <c r="G149" s="54"/>
      <c r="H149" s="54"/>
      <c r="I149" s="54"/>
      <c r="M149" s="54"/>
      <c r="N149" s="54"/>
      <c r="O149" s="54"/>
      <c r="P149" s="54"/>
      <c r="Q149" s="54"/>
      <c r="R149" s="54"/>
      <c r="S149" s="54"/>
      <c r="T149" s="54"/>
      <c r="X149" s="55" t="n">
        <v>144</v>
      </c>
      <c r="Y149" s="69" t="n">
        <f aca="false">IF(Z149="","",$F$2)</f>
        <v>1000</v>
      </c>
      <c r="Z149" s="69" t="n">
        <f aca="false">IF($F$2="","",IF(X149&gt;$F$2,"",X149))</f>
        <v>144</v>
      </c>
      <c r="AA149" s="69" t="n">
        <f aca="false">IF(Z149="","",$H$2)</f>
        <v>0.5</v>
      </c>
      <c r="AB149" s="57" t="n">
        <f aca="false">IF(COUNT(Y149,Z149,AA149)&lt;3,"",BINOMDIST(Z149,Y149,AA149,FALSE()))</f>
        <v>3.3380853167071E-124</v>
      </c>
      <c r="AC149" s="57" t="n">
        <f aca="false">IF(COUNT($Y149,$Z149,H$2)&lt;3,"",SUM(AB$5:AB149))</f>
        <v>4.01093712360113E-124</v>
      </c>
      <c r="AD149" s="57" t="n">
        <f aca="false">IF(COUNT($Y149,$Z149,H$2)&lt;3,"",AC149-AB149)</f>
        <v>6.7285180689403E-125</v>
      </c>
      <c r="AE149" s="57" t="n">
        <f aca="false">IF(COUNT($Y149,$Z149,H$2)&lt;3,"",1-AD149)</f>
        <v>1</v>
      </c>
      <c r="AF149" s="57" t="n">
        <f aca="false">IF(COUNT($Y149,$Z149,H$2)&lt;3,"",1-AC149)</f>
        <v>1</v>
      </c>
      <c r="AG149" s="54" t="str">
        <f aca="false">IF(AI149="","",COUNT(AI$5:AI149))</f>
        <v/>
      </c>
      <c r="AH149" s="69" t="str">
        <f aca="false">IF(AI149="","",$F$2)</f>
        <v/>
      </c>
      <c r="AI149" s="69" t="str">
        <f aca="false">IF(COUNT($F$2,$H$2)&lt;2,"",IF(X149&gt;$F$2,"",IF(OR(AC150&lt;0.0005,AC148&gt;0.9995),"",X149)))</f>
        <v/>
      </c>
      <c r="AJ149" s="69" t="str">
        <f aca="false">IF(AI149="","",$H$2)</f>
        <v/>
      </c>
      <c r="AK149" s="57" t="str">
        <f aca="false">IF(AI149="","",AB149)</f>
        <v/>
      </c>
      <c r="AL149" s="57" t="str">
        <f aca="false">IF(AI149="","",AC149)</f>
        <v/>
      </c>
      <c r="AM149" s="57" t="str">
        <f aca="false">IF(AI149="","",AD149)</f>
        <v/>
      </c>
      <c r="AN149" s="57" t="str">
        <f aca="false">IF(AI149="","",AE149)</f>
        <v/>
      </c>
      <c r="AO149" s="57" t="str">
        <f aca="false">IF(AI149="","",AF149)</f>
        <v/>
      </c>
    </row>
    <row r="150" customFormat="false" ht="12.75" hidden="false" customHeight="false" outlineLevel="0" collapsed="false">
      <c r="B150" s="54"/>
      <c r="C150" s="54"/>
      <c r="D150" s="54"/>
      <c r="E150" s="54"/>
      <c r="F150" s="54"/>
      <c r="G150" s="54"/>
      <c r="H150" s="54"/>
      <c r="I150" s="54"/>
      <c r="M150" s="54"/>
      <c r="N150" s="54"/>
      <c r="O150" s="54"/>
      <c r="P150" s="54"/>
      <c r="Q150" s="54"/>
      <c r="R150" s="54"/>
      <c r="S150" s="54"/>
      <c r="T150" s="54"/>
      <c r="X150" s="55" t="n">
        <v>145</v>
      </c>
      <c r="Y150" s="69" t="n">
        <f aca="false">IF(Z150="","",$F$2)</f>
        <v>1000</v>
      </c>
      <c r="Z150" s="69" t="n">
        <f aca="false">IF($F$2="","",IF(X150&gt;$F$2,"",X150))</f>
        <v>145</v>
      </c>
      <c r="AA150" s="69" t="n">
        <f aca="false">IF(Z150="","",$H$2)</f>
        <v>0.5</v>
      </c>
      <c r="AB150" s="57" t="n">
        <f aca="false">IF(COUNT(Y150,Z150,AA150)&lt;3,"",BINOMDIST(Z150,Y150,AA150,FALSE()))</f>
        <v>1.9706214007595E-123</v>
      </c>
      <c r="AC150" s="57" t="n">
        <f aca="false">IF(COUNT($Y150,$Z150,H$2)&lt;3,"",SUM(AB$5:AB150))</f>
        <v>2.37171511311962E-123</v>
      </c>
      <c r="AD150" s="57" t="n">
        <f aca="false">IF(COUNT($Y150,$Z150,H$2)&lt;3,"",AC150-AB150)</f>
        <v>4.01093712360113E-124</v>
      </c>
      <c r="AE150" s="57" t="n">
        <f aca="false">IF(COUNT($Y150,$Z150,H$2)&lt;3,"",1-AD150)</f>
        <v>1</v>
      </c>
      <c r="AF150" s="57" t="n">
        <f aca="false">IF(COUNT($Y150,$Z150,H$2)&lt;3,"",1-AC150)</f>
        <v>1</v>
      </c>
      <c r="AG150" s="54" t="str">
        <f aca="false">IF(AI150="","",COUNT(AI$5:AI150))</f>
        <v/>
      </c>
      <c r="AH150" s="69" t="str">
        <f aca="false">IF(AI150="","",$F$2)</f>
        <v/>
      </c>
      <c r="AI150" s="69" t="str">
        <f aca="false">IF(COUNT($F$2,$H$2)&lt;2,"",IF(X150&gt;$F$2,"",IF(OR(AC151&lt;0.0005,AC149&gt;0.9995),"",X150)))</f>
        <v/>
      </c>
      <c r="AJ150" s="69" t="str">
        <f aca="false">IF(AI150="","",$H$2)</f>
        <v/>
      </c>
      <c r="AK150" s="57" t="str">
        <f aca="false">IF(AI150="","",AB150)</f>
        <v/>
      </c>
      <c r="AL150" s="57" t="str">
        <f aca="false">IF(AI150="","",AC150)</f>
        <v/>
      </c>
      <c r="AM150" s="57" t="str">
        <f aca="false">IF(AI150="","",AD150)</f>
        <v/>
      </c>
      <c r="AN150" s="57" t="str">
        <f aca="false">IF(AI150="","",AE150)</f>
        <v/>
      </c>
      <c r="AO150" s="57" t="str">
        <f aca="false">IF(AI150="","",AF150)</f>
        <v/>
      </c>
    </row>
    <row r="151" customFormat="false" ht="12.75" hidden="false" customHeight="false" outlineLevel="0" collapsed="false">
      <c r="B151" s="54"/>
      <c r="C151" s="54"/>
      <c r="D151" s="54"/>
      <c r="E151" s="54"/>
      <c r="F151" s="54"/>
      <c r="G151" s="54"/>
      <c r="H151" s="54"/>
      <c r="I151" s="54"/>
      <c r="M151" s="54"/>
      <c r="N151" s="54"/>
      <c r="O151" s="54"/>
      <c r="P151" s="54"/>
      <c r="Q151" s="54"/>
      <c r="R151" s="54"/>
      <c r="S151" s="54"/>
      <c r="T151" s="54"/>
      <c r="X151" s="55" t="n">
        <v>146</v>
      </c>
      <c r="Y151" s="69" t="n">
        <f aca="false">IF(Z151="","",$F$2)</f>
        <v>1000</v>
      </c>
      <c r="Z151" s="69" t="n">
        <f aca="false">IF($F$2="","",IF(X151&gt;$F$2,"",X151))</f>
        <v>146</v>
      </c>
      <c r="AA151" s="69" t="n">
        <f aca="false">IF(Z151="","",$H$2)</f>
        <v>0.5</v>
      </c>
      <c r="AB151" s="57" t="n">
        <f aca="false">IF(COUNT(Y151,Z151,AA151)&lt;3,"",BINOMDIST(Z151,Y151,AA151,FALSE()))</f>
        <v>1.15402828606122E-122</v>
      </c>
      <c r="AC151" s="57" t="n">
        <f aca="false">IF(COUNT($Y151,$Z151,H$2)&lt;3,"",SUM(AB$5:AB151))</f>
        <v>1.39119979737318E-122</v>
      </c>
      <c r="AD151" s="57" t="n">
        <f aca="false">IF(COUNT($Y151,$Z151,H$2)&lt;3,"",AC151-AB151)</f>
        <v>2.37171511311961E-123</v>
      </c>
      <c r="AE151" s="57" t="n">
        <f aca="false">IF(COUNT($Y151,$Z151,H$2)&lt;3,"",1-AD151)</f>
        <v>1</v>
      </c>
      <c r="AF151" s="57" t="n">
        <f aca="false">IF(COUNT($Y151,$Z151,H$2)&lt;3,"",1-AC151)</f>
        <v>1</v>
      </c>
      <c r="AG151" s="54" t="str">
        <f aca="false">IF(AI151="","",COUNT(AI$5:AI151))</f>
        <v/>
      </c>
      <c r="AH151" s="69" t="str">
        <f aca="false">IF(AI151="","",$F$2)</f>
        <v/>
      </c>
      <c r="AI151" s="69" t="str">
        <f aca="false">IF(COUNT($F$2,$H$2)&lt;2,"",IF(X151&gt;$F$2,"",IF(OR(AC152&lt;0.0005,AC150&gt;0.9995),"",X151)))</f>
        <v/>
      </c>
      <c r="AJ151" s="69" t="str">
        <f aca="false">IF(AI151="","",$H$2)</f>
        <v/>
      </c>
      <c r="AK151" s="57" t="str">
        <f aca="false">IF(AI151="","",AB151)</f>
        <v/>
      </c>
      <c r="AL151" s="57" t="str">
        <f aca="false">IF(AI151="","",AC151)</f>
        <v/>
      </c>
      <c r="AM151" s="57" t="str">
        <f aca="false">IF(AI151="","",AD151)</f>
        <v/>
      </c>
      <c r="AN151" s="57" t="str">
        <f aca="false">IF(AI151="","",AE151)</f>
        <v/>
      </c>
      <c r="AO151" s="57" t="str">
        <f aca="false">IF(AI151="","",AF151)</f>
        <v/>
      </c>
    </row>
    <row r="152" customFormat="false" ht="12.75" hidden="false" customHeight="false" outlineLevel="0" collapsed="false">
      <c r="B152" s="54"/>
      <c r="C152" s="54"/>
      <c r="D152" s="54"/>
      <c r="E152" s="54"/>
      <c r="F152" s="54"/>
      <c r="G152" s="54"/>
      <c r="H152" s="54"/>
      <c r="I152" s="54"/>
      <c r="M152" s="54"/>
      <c r="N152" s="54"/>
      <c r="O152" s="54"/>
      <c r="P152" s="54"/>
      <c r="Q152" s="54"/>
      <c r="R152" s="54"/>
      <c r="S152" s="54"/>
      <c r="T152" s="54"/>
      <c r="X152" s="55" t="n">
        <v>147</v>
      </c>
      <c r="Y152" s="69" t="n">
        <f aca="false">IF(Z152="","",$F$2)</f>
        <v>1000</v>
      </c>
      <c r="Z152" s="69" t="n">
        <f aca="false">IF($F$2="","",IF(X152&gt;$F$2,"",X152))</f>
        <v>147</v>
      </c>
      <c r="AA152" s="69" t="n">
        <f aca="false">IF(Z152="","",$H$2)</f>
        <v>0.5</v>
      </c>
      <c r="AB152" s="57" t="n">
        <f aca="false">IF(COUNT(Y152,Z152,AA152)&lt;3,"",BINOMDIST(Z152,Y152,AA152,FALSE()))</f>
        <v>6.70435480473658E-122</v>
      </c>
      <c r="AC152" s="57" t="n">
        <f aca="false">IF(COUNT($Y152,$Z152,H$2)&lt;3,"",SUM(AB$5:AB152))</f>
        <v>8.09555460210976E-122</v>
      </c>
      <c r="AD152" s="57" t="n">
        <f aca="false">IF(COUNT($Y152,$Z152,H$2)&lt;3,"",AC152-AB152)</f>
        <v>1.39119979737318E-122</v>
      </c>
      <c r="AE152" s="57" t="n">
        <f aca="false">IF(COUNT($Y152,$Z152,H$2)&lt;3,"",1-AD152)</f>
        <v>1</v>
      </c>
      <c r="AF152" s="57" t="n">
        <f aca="false">IF(COUNT($Y152,$Z152,H$2)&lt;3,"",1-AC152)</f>
        <v>1</v>
      </c>
      <c r="AG152" s="54" t="str">
        <f aca="false">IF(AI152="","",COUNT(AI$5:AI152))</f>
        <v/>
      </c>
      <c r="AH152" s="69" t="str">
        <f aca="false">IF(AI152="","",$F$2)</f>
        <v/>
      </c>
      <c r="AI152" s="69" t="str">
        <f aca="false">IF(COUNT($F$2,$H$2)&lt;2,"",IF(X152&gt;$F$2,"",IF(OR(AC153&lt;0.0005,AC151&gt;0.9995),"",X152)))</f>
        <v/>
      </c>
      <c r="AJ152" s="69" t="str">
        <f aca="false">IF(AI152="","",$H$2)</f>
        <v/>
      </c>
      <c r="AK152" s="57" t="str">
        <f aca="false">IF(AI152="","",AB152)</f>
        <v/>
      </c>
      <c r="AL152" s="57" t="str">
        <f aca="false">IF(AI152="","",AC152)</f>
        <v/>
      </c>
      <c r="AM152" s="57" t="str">
        <f aca="false">IF(AI152="","",AD152)</f>
        <v/>
      </c>
      <c r="AN152" s="57" t="str">
        <f aca="false">IF(AI152="","",AE152)</f>
        <v/>
      </c>
      <c r="AO152" s="57" t="str">
        <f aca="false">IF(AI152="","",AF152)</f>
        <v/>
      </c>
    </row>
    <row r="153" customFormat="false" ht="12.75" hidden="false" customHeight="false" outlineLevel="0" collapsed="false">
      <c r="B153" s="54"/>
      <c r="C153" s="54"/>
      <c r="D153" s="54"/>
      <c r="E153" s="54"/>
      <c r="F153" s="54"/>
      <c r="G153" s="54"/>
      <c r="H153" s="54"/>
      <c r="I153" s="54"/>
      <c r="M153" s="54"/>
      <c r="N153" s="54"/>
      <c r="O153" s="54"/>
      <c r="P153" s="54"/>
      <c r="Q153" s="54"/>
      <c r="R153" s="54"/>
      <c r="S153" s="54"/>
      <c r="T153" s="54"/>
      <c r="X153" s="55" t="n">
        <v>148</v>
      </c>
      <c r="Y153" s="69" t="n">
        <f aca="false">IF(Z153="","",$F$2)</f>
        <v>1000</v>
      </c>
      <c r="Z153" s="69" t="n">
        <f aca="false">IF($F$2="","",IF(X153&gt;$F$2,"",X153))</f>
        <v>148</v>
      </c>
      <c r="AA153" s="69" t="n">
        <f aca="false">IF(Z153="","",$H$2)</f>
        <v>0.5</v>
      </c>
      <c r="AB153" s="57" t="n">
        <f aca="false">IF(COUNT(Y153,Z153,AA153)&lt;3,"",BINOMDIST(Z153,Y153,AA153,FALSE()))</f>
        <v>3.86406395164886E-121</v>
      </c>
      <c r="AC153" s="57" t="n">
        <f aca="false">IF(COUNT($Y153,$Z153,H$2)&lt;3,"",SUM(AB$5:AB153))</f>
        <v>4.67361941185983E-121</v>
      </c>
      <c r="AD153" s="57" t="n">
        <f aca="false">IF(COUNT($Y153,$Z153,H$2)&lt;3,"",AC153-AB153)</f>
        <v>8.09555460210976E-122</v>
      </c>
      <c r="AE153" s="57" t="n">
        <f aca="false">IF(COUNT($Y153,$Z153,H$2)&lt;3,"",1-AD153)</f>
        <v>1</v>
      </c>
      <c r="AF153" s="57" t="n">
        <f aca="false">IF(COUNT($Y153,$Z153,H$2)&lt;3,"",1-AC153)</f>
        <v>1</v>
      </c>
      <c r="AG153" s="54" t="str">
        <f aca="false">IF(AI153="","",COUNT(AI$5:AI153))</f>
        <v/>
      </c>
      <c r="AH153" s="69" t="str">
        <f aca="false">IF(AI153="","",$F$2)</f>
        <v/>
      </c>
      <c r="AI153" s="69" t="str">
        <f aca="false">IF(COUNT($F$2,$H$2)&lt;2,"",IF(X153&gt;$F$2,"",IF(OR(AC154&lt;0.0005,AC152&gt;0.9995),"",X153)))</f>
        <v/>
      </c>
      <c r="AJ153" s="69" t="str">
        <f aca="false">IF(AI153="","",$H$2)</f>
        <v/>
      </c>
      <c r="AK153" s="57" t="str">
        <f aca="false">IF(AI153="","",AB153)</f>
        <v/>
      </c>
      <c r="AL153" s="57" t="str">
        <f aca="false">IF(AI153="","",AC153)</f>
        <v/>
      </c>
      <c r="AM153" s="57" t="str">
        <f aca="false">IF(AI153="","",AD153)</f>
        <v/>
      </c>
      <c r="AN153" s="57" t="str">
        <f aca="false">IF(AI153="","",AE153)</f>
        <v/>
      </c>
      <c r="AO153" s="57" t="str">
        <f aca="false">IF(AI153="","",AF153)</f>
        <v/>
      </c>
    </row>
    <row r="154" customFormat="false" ht="12.75" hidden="false" customHeight="false" outlineLevel="0" collapsed="false">
      <c r="B154" s="54"/>
      <c r="C154" s="54"/>
      <c r="D154" s="54"/>
      <c r="E154" s="54"/>
      <c r="F154" s="54"/>
      <c r="G154" s="54"/>
      <c r="H154" s="54"/>
      <c r="I154" s="54"/>
      <c r="M154" s="54"/>
      <c r="N154" s="54"/>
      <c r="O154" s="54"/>
      <c r="P154" s="54"/>
      <c r="Q154" s="54"/>
      <c r="R154" s="54"/>
      <c r="S154" s="54"/>
      <c r="T154" s="54"/>
      <c r="X154" s="55" t="n">
        <v>149</v>
      </c>
      <c r="Y154" s="69" t="n">
        <f aca="false">IF(Z154="","",$F$2)</f>
        <v>1000</v>
      </c>
      <c r="Z154" s="69" t="n">
        <f aca="false">IF($F$2="","",IF(X154&gt;$F$2,"",X154))</f>
        <v>149</v>
      </c>
      <c r="AA154" s="69" t="n">
        <f aca="false">IF(Z154="","",$H$2)</f>
        <v>0.5</v>
      </c>
      <c r="AB154" s="57" t="n">
        <f aca="false">IF(COUNT(Y154,Z154,AA154)&lt;3,"",BINOMDIST(Z154,Y154,AA154,FALSE()))</f>
        <v>2.20951844752002E-120</v>
      </c>
      <c r="AC154" s="57" t="n">
        <f aca="false">IF(COUNT($Y154,$Z154,H$2)&lt;3,"",SUM(AB$5:AB154))</f>
        <v>2.676880388706E-120</v>
      </c>
      <c r="AD154" s="57" t="n">
        <f aca="false">IF(COUNT($Y154,$Z154,H$2)&lt;3,"",AC154-AB154)</f>
        <v>4.67361941185983E-121</v>
      </c>
      <c r="AE154" s="57" t="n">
        <f aca="false">IF(COUNT($Y154,$Z154,H$2)&lt;3,"",1-AD154)</f>
        <v>1</v>
      </c>
      <c r="AF154" s="57" t="n">
        <f aca="false">IF(COUNT($Y154,$Z154,H$2)&lt;3,"",1-AC154)</f>
        <v>1</v>
      </c>
      <c r="AG154" s="54" t="str">
        <f aca="false">IF(AI154="","",COUNT(AI$5:AI154))</f>
        <v/>
      </c>
      <c r="AH154" s="69" t="str">
        <f aca="false">IF(AI154="","",$F$2)</f>
        <v/>
      </c>
      <c r="AI154" s="69" t="str">
        <f aca="false">IF(COUNT($F$2,$H$2)&lt;2,"",IF(X154&gt;$F$2,"",IF(OR(AC155&lt;0.0005,AC153&gt;0.9995),"",X154)))</f>
        <v/>
      </c>
      <c r="AJ154" s="69" t="str">
        <f aca="false">IF(AI154="","",$H$2)</f>
        <v/>
      </c>
      <c r="AK154" s="57" t="str">
        <f aca="false">IF(AI154="","",AB154)</f>
        <v/>
      </c>
      <c r="AL154" s="57" t="str">
        <f aca="false">IF(AI154="","",AC154)</f>
        <v/>
      </c>
      <c r="AM154" s="57" t="str">
        <f aca="false">IF(AI154="","",AD154)</f>
        <v/>
      </c>
      <c r="AN154" s="57" t="str">
        <f aca="false">IF(AI154="","",AE154)</f>
        <v/>
      </c>
      <c r="AO154" s="57" t="str">
        <f aca="false">IF(AI154="","",AF154)</f>
        <v/>
      </c>
    </row>
    <row r="155" customFormat="false" ht="12.75" hidden="false" customHeight="false" outlineLevel="0" collapsed="false">
      <c r="B155" s="54"/>
      <c r="C155" s="54"/>
      <c r="D155" s="54"/>
      <c r="E155" s="54"/>
      <c r="F155" s="54"/>
      <c r="G155" s="54"/>
      <c r="H155" s="54"/>
      <c r="I155" s="54"/>
      <c r="M155" s="54"/>
      <c r="N155" s="54"/>
      <c r="O155" s="54"/>
      <c r="P155" s="54"/>
      <c r="Q155" s="54"/>
      <c r="R155" s="54"/>
      <c r="S155" s="54"/>
      <c r="T155" s="54"/>
      <c r="X155" s="55" t="n">
        <v>150</v>
      </c>
      <c r="Y155" s="69" t="n">
        <f aca="false">IF(Z155="","",$F$2)</f>
        <v>1000</v>
      </c>
      <c r="Z155" s="69" t="n">
        <f aca="false">IF($F$2="","",IF(X155&gt;$F$2,"",X155))</f>
        <v>150</v>
      </c>
      <c r="AA155" s="69" t="n">
        <f aca="false">IF(Z155="","",$H$2)</f>
        <v>0.5</v>
      </c>
      <c r="AB155" s="57" t="n">
        <f aca="false">IF(COUNT(Y155,Z155,AA155)&lt;3,"",BINOMDIST(Z155,Y155,AA155,FALSE()))</f>
        <v>1.25353346589302E-119</v>
      </c>
      <c r="AC155" s="57" t="n">
        <f aca="false">IF(COUNT($Y155,$Z155,H$2)&lt;3,"",SUM(AB$5:AB155))</f>
        <v>1.52122150476362E-119</v>
      </c>
      <c r="AD155" s="57" t="n">
        <f aca="false">IF(COUNT($Y155,$Z155,H$2)&lt;3,"",AC155-AB155)</f>
        <v>2.676880388706E-120</v>
      </c>
      <c r="AE155" s="57" t="n">
        <f aca="false">IF(COUNT($Y155,$Z155,H$2)&lt;3,"",1-AD155)</f>
        <v>1</v>
      </c>
      <c r="AF155" s="57" t="n">
        <f aca="false">IF(COUNT($Y155,$Z155,H$2)&lt;3,"",1-AC155)</f>
        <v>1</v>
      </c>
      <c r="AG155" s="54" t="str">
        <f aca="false">IF(AI155="","",COUNT(AI$5:AI155))</f>
        <v/>
      </c>
      <c r="AH155" s="69" t="str">
        <f aca="false">IF(AI155="","",$F$2)</f>
        <v/>
      </c>
      <c r="AI155" s="69" t="str">
        <f aca="false">IF(COUNT($F$2,$H$2)&lt;2,"",IF(X155&gt;$F$2,"",IF(OR(AC156&lt;0.0005,AC154&gt;0.9995),"",X155)))</f>
        <v/>
      </c>
      <c r="AJ155" s="69" t="str">
        <f aca="false">IF(AI155="","",$H$2)</f>
        <v/>
      </c>
      <c r="AK155" s="57" t="str">
        <f aca="false">IF(AI155="","",AB155)</f>
        <v/>
      </c>
      <c r="AL155" s="57" t="str">
        <f aca="false">IF(AI155="","",AC155)</f>
        <v/>
      </c>
      <c r="AM155" s="57" t="str">
        <f aca="false">IF(AI155="","",AD155)</f>
        <v/>
      </c>
      <c r="AN155" s="57" t="str">
        <f aca="false">IF(AI155="","",AE155)</f>
        <v/>
      </c>
      <c r="AO155" s="57" t="str">
        <f aca="false">IF(AI155="","",AF155)</f>
        <v/>
      </c>
    </row>
    <row r="156" customFormat="false" ht="12.75" hidden="false" customHeight="false" outlineLevel="0" collapsed="false">
      <c r="B156" s="54"/>
      <c r="C156" s="54"/>
      <c r="D156" s="54"/>
      <c r="E156" s="54"/>
      <c r="F156" s="54"/>
      <c r="G156" s="54"/>
      <c r="H156" s="54"/>
      <c r="I156" s="54"/>
      <c r="M156" s="54"/>
      <c r="N156" s="54"/>
      <c r="O156" s="54"/>
      <c r="P156" s="54"/>
      <c r="Q156" s="54"/>
      <c r="R156" s="54"/>
      <c r="S156" s="54"/>
      <c r="T156" s="54"/>
      <c r="X156" s="55" t="n">
        <v>151</v>
      </c>
      <c r="Y156" s="69" t="n">
        <f aca="false">IF(Z156="","",$F$2)</f>
        <v>1000</v>
      </c>
      <c r="Z156" s="69" t="n">
        <f aca="false">IF($F$2="","",IF(X156&gt;$F$2,"",X156))</f>
        <v>151</v>
      </c>
      <c r="AA156" s="69" t="n">
        <f aca="false">IF(Z156="","",$H$2)</f>
        <v>0.5</v>
      </c>
      <c r="AB156" s="57" t="n">
        <f aca="false">IF(COUNT(Y156,Z156,AA156)&lt;3,"",BINOMDIST(Z156,Y156,AA156,FALSE()))</f>
        <v>7.05631421198059E-119</v>
      </c>
      <c r="AC156" s="57" t="n">
        <f aca="false">IF(COUNT($Y156,$Z156,H$2)&lt;3,"",SUM(AB$5:AB156))</f>
        <v>8.57753571674421E-119</v>
      </c>
      <c r="AD156" s="57" t="n">
        <f aca="false">IF(COUNT($Y156,$Z156,H$2)&lt;3,"",AC156-AB156)</f>
        <v>1.52122150476362E-119</v>
      </c>
      <c r="AE156" s="57" t="n">
        <f aca="false">IF(COUNT($Y156,$Z156,H$2)&lt;3,"",1-AD156)</f>
        <v>1</v>
      </c>
      <c r="AF156" s="57" t="n">
        <f aca="false">IF(COUNT($Y156,$Z156,H$2)&lt;3,"",1-AC156)</f>
        <v>1</v>
      </c>
      <c r="AG156" s="54" t="str">
        <f aca="false">IF(AI156="","",COUNT(AI$5:AI156))</f>
        <v/>
      </c>
      <c r="AH156" s="69" t="str">
        <f aca="false">IF(AI156="","",$F$2)</f>
        <v/>
      </c>
      <c r="AI156" s="69" t="str">
        <f aca="false">IF(COUNT($F$2,$H$2)&lt;2,"",IF(X156&gt;$F$2,"",IF(OR(AC157&lt;0.0005,AC155&gt;0.9995),"",X156)))</f>
        <v/>
      </c>
      <c r="AJ156" s="69" t="str">
        <f aca="false">IF(AI156="","",$H$2)</f>
        <v/>
      </c>
      <c r="AK156" s="57" t="str">
        <f aca="false">IF(AI156="","",AB156)</f>
        <v/>
      </c>
      <c r="AL156" s="57" t="str">
        <f aca="false">IF(AI156="","",AC156)</f>
        <v/>
      </c>
      <c r="AM156" s="57" t="str">
        <f aca="false">IF(AI156="","",AD156)</f>
        <v/>
      </c>
      <c r="AN156" s="57" t="str">
        <f aca="false">IF(AI156="","",AE156)</f>
        <v/>
      </c>
      <c r="AO156" s="57" t="str">
        <f aca="false">IF(AI156="","",AF156)</f>
        <v/>
      </c>
    </row>
    <row r="157" customFormat="false" ht="12.75" hidden="false" customHeight="false" outlineLevel="0" collapsed="false">
      <c r="B157" s="54"/>
      <c r="C157" s="54"/>
      <c r="D157" s="54"/>
      <c r="E157" s="54"/>
      <c r="F157" s="54"/>
      <c r="G157" s="54"/>
      <c r="H157" s="54"/>
      <c r="I157" s="54"/>
      <c r="M157" s="54"/>
      <c r="N157" s="54"/>
      <c r="O157" s="54"/>
      <c r="P157" s="54"/>
      <c r="Q157" s="54"/>
      <c r="R157" s="54"/>
      <c r="S157" s="54"/>
      <c r="T157" s="54"/>
      <c r="X157" s="55" t="n">
        <v>152</v>
      </c>
      <c r="Y157" s="69" t="n">
        <f aca="false">IF(Z157="","",$F$2)</f>
        <v>1000</v>
      </c>
      <c r="Z157" s="69" t="n">
        <f aca="false">IF($F$2="","",IF(X157&gt;$F$2,"",X157))</f>
        <v>152</v>
      </c>
      <c r="AA157" s="69" t="n">
        <f aca="false">IF(Z157="","",$H$2)</f>
        <v>0.5</v>
      </c>
      <c r="AB157" s="57" t="n">
        <f aca="false">IF(COUNT(Y157,Z157,AA157)&lt;3,"",BINOMDIST(Z157,Y157,AA157,FALSE()))</f>
        <v>3.94132287234969E-118</v>
      </c>
      <c r="AC157" s="57" t="n">
        <f aca="false">IF(COUNT($Y157,$Z157,H$2)&lt;3,"",SUM(AB$5:AB157))</f>
        <v>4.79907644402411E-118</v>
      </c>
      <c r="AD157" s="57" t="n">
        <f aca="false">IF(COUNT($Y157,$Z157,H$2)&lt;3,"",AC157-AB157)</f>
        <v>8.57753571674421E-119</v>
      </c>
      <c r="AE157" s="57" t="n">
        <f aca="false">IF(COUNT($Y157,$Z157,H$2)&lt;3,"",1-AD157)</f>
        <v>1</v>
      </c>
      <c r="AF157" s="57" t="n">
        <f aca="false">IF(COUNT($Y157,$Z157,H$2)&lt;3,"",1-AC157)</f>
        <v>1</v>
      </c>
      <c r="AG157" s="54" t="str">
        <f aca="false">IF(AI157="","",COUNT(AI$5:AI157))</f>
        <v/>
      </c>
      <c r="AH157" s="69" t="str">
        <f aca="false">IF(AI157="","",$F$2)</f>
        <v/>
      </c>
      <c r="AI157" s="69" t="str">
        <f aca="false">IF(COUNT($F$2,$H$2)&lt;2,"",IF(X157&gt;$F$2,"",IF(OR(AC158&lt;0.0005,AC156&gt;0.9995),"",X157)))</f>
        <v/>
      </c>
      <c r="AJ157" s="69" t="str">
        <f aca="false">IF(AI157="","",$H$2)</f>
        <v/>
      </c>
      <c r="AK157" s="57" t="str">
        <f aca="false">IF(AI157="","",AB157)</f>
        <v/>
      </c>
      <c r="AL157" s="57" t="str">
        <f aca="false">IF(AI157="","",AC157)</f>
        <v/>
      </c>
      <c r="AM157" s="57" t="str">
        <f aca="false">IF(AI157="","",AD157)</f>
        <v/>
      </c>
      <c r="AN157" s="57" t="str">
        <f aca="false">IF(AI157="","",AE157)</f>
        <v/>
      </c>
      <c r="AO157" s="57" t="str">
        <f aca="false">IF(AI157="","",AF157)</f>
        <v/>
      </c>
    </row>
    <row r="158" customFormat="false" ht="12.75" hidden="false" customHeight="false" outlineLevel="0" collapsed="false">
      <c r="B158" s="54"/>
      <c r="C158" s="54"/>
      <c r="D158" s="54"/>
      <c r="E158" s="54"/>
      <c r="F158" s="54"/>
      <c r="G158" s="54"/>
      <c r="H158" s="54"/>
      <c r="I158" s="54"/>
      <c r="M158" s="54"/>
      <c r="N158" s="54"/>
      <c r="O158" s="54"/>
      <c r="P158" s="54"/>
      <c r="Q158" s="54"/>
      <c r="R158" s="54"/>
      <c r="S158" s="54"/>
      <c r="T158" s="54"/>
      <c r="X158" s="55" t="n">
        <v>153</v>
      </c>
      <c r="Y158" s="69" t="n">
        <f aca="false">IF(Z158="","",$F$2)</f>
        <v>1000</v>
      </c>
      <c r="Z158" s="69" t="n">
        <f aca="false">IF($F$2="","",IF(X158&gt;$F$2,"",X158))</f>
        <v>153</v>
      </c>
      <c r="AA158" s="69" t="n">
        <f aca="false">IF(Z158="","",$H$2)</f>
        <v>0.5</v>
      </c>
      <c r="AB158" s="57" t="n">
        <f aca="false">IF(COUNT(Y158,Z158,AA158)&lt;3,"",BINOMDIST(Z158,Y158,AA158,FALSE()))</f>
        <v>2.18447176192976E-117</v>
      </c>
      <c r="AC158" s="57" t="n">
        <f aca="false">IF(COUNT($Y158,$Z158,H$2)&lt;3,"",SUM(AB$5:AB158))</f>
        <v>2.66437940633217E-117</v>
      </c>
      <c r="AD158" s="57" t="n">
        <f aca="false">IF(COUNT($Y158,$Z158,H$2)&lt;3,"",AC158-AB158)</f>
        <v>4.79907644402411E-118</v>
      </c>
      <c r="AE158" s="57" t="n">
        <f aca="false">IF(COUNT($Y158,$Z158,H$2)&lt;3,"",1-AD158)</f>
        <v>1</v>
      </c>
      <c r="AF158" s="57" t="n">
        <f aca="false">IF(COUNT($Y158,$Z158,H$2)&lt;3,"",1-AC158)</f>
        <v>1</v>
      </c>
      <c r="AG158" s="54" t="str">
        <f aca="false">IF(AI158="","",COUNT(AI$5:AI158))</f>
        <v/>
      </c>
      <c r="AH158" s="69" t="str">
        <f aca="false">IF(AI158="","",$F$2)</f>
        <v/>
      </c>
      <c r="AI158" s="69" t="str">
        <f aca="false">IF(COUNT($F$2,$H$2)&lt;2,"",IF(X158&gt;$F$2,"",IF(OR(AC159&lt;0.0005,AC157&gt;0.9995),"",X158)))</f>
        <v/>
      </c>
      <c r="AJ158" s="69" t="str">
        <f aca="false">IF(AI158="","",$H$2)</f>
        <v/>
      </c>
      <c r="AK158" s="57" t="str">
        <f aca="false">IF(AI158="","",AB158)</f>
        <v/>
      </c>
      <c r="AL158" s="57" t="str">
        <f aca="false">IF(AI158="","",AC158)</f>
        <v/>
      </c>
      <c r="AM158" s="57" t="str">
        <f aca="false">IF(AI158="","",AD158)</f>
        <v/>
      </c>
      <c r="AN158" s="57" t="str">
        <f aca="false">IF(AI158="","",AE158)</f>
        <v/>
      </c>
      <c r="AO158" s="57" t="str">
        <f aca="false">IF(AI158="","",AF158)</f>
        <v/>
      </c>
    </row>
    <row r="159" customFormat="false" ht="12.75" hidden="false" customHeight="false" outlineLevel="0" collapsed="false">
      <c r="B159" s="54"/>
      <c r="C159" s="54"/>
      <c r="D159" s="54"/>
      <c r="E159" s="54"/>
      <c r="F159" s="54"/>
      <c r="G159" s="54"/>
      <c r="H159" s="54"/>
      <c r="I159" s="54"/>
      <c r="M159" s="54"/>
      <c r="N159" s="54"/>
      <c r="O159" s="54"/>
      <c r="P159" s="54"/>
      <c r="Q159" s="54"/>
      <c r="R159" s="54"/>
      <c r="S159" s="54"/>
      <c r="T159" s="54"/>
      <c r="X159" s="55" t="n">
        <v>154</v>
      </c>
      <c r="Y159" s="69" t="n">
        <f aca="false">IF(Z159="","",$F$2)</f>
        <v>1000</v>
      </c>
      <c r="Z159" s="69" t="n">
        <f aca="false">IF($F$2="","",IF(X159&gt;$F$2,"",X159))</f>
        <v>154</v>
      </c>
      <c r="AA159" s="69" t="n">
        <f aca="false">IF(Z159="","",$H$2)</f>
        <v>0.5</v>
      </c>
      <c r="AB159" s="57" t="n">
        <f aca="false">IF(COUNT(Y159,Z159,AA159)&lt;3,"",BINOMDIST(Z159,Y159,AA159,FALSE()))</f>
        <v>1.20145946906137E-116</v>
      </c>
      <c r="AC159" s="57" t="n">
        <f aca="false">IF(COUNT($Y159,$Z159,H$2)&lt;3,"",SUM(AB$5:AB159))</f>
        <v>1.46789740969459E-116</v>
      </c>
      <c r="AD159" s="57" t="n">
        <f aca="false">IF(COUNT($Y159,$Z159,H$2)&lt;3,"",AC159-AB159)</f>
        <v>2.66437940633217E-117</v>
      </c>
      <c r="AE159" s="57" t="n">
        <f aca="false">IF(COUNT($Y159,$Z159,H$2)&lt;3,"",1-AD159)</f>
        <v>1</v>
      </c>
      <c r="AF159" s="57" t="n">
        <f aca="false">IF(COUNT($Y159,$Z159,H$2)&lt;3,"",1-AC159)</f>
        <v>1</v>
      </c>
      <c r="AG159" s="54" t="str">
        <f aca="false">IF(AI159="","",COUNT(AI$5:AI159))</f>
        <v/>
      </c>
      <c r="AH159" s="69" t="str">
        <f aca="false">IF(AI159="","",$F$2)</f>
        <v/>
      </c>
      <c r="AI159" s="69" t="str">
        <f aca="false">IF(COUNT($F$2,$H$2)&lt;2,"",IF(X159&gt;$F$2,"",IF(OR(AC160&lt;0.0005,AC158&gt;0.9995),"",X159)))</f>
        <v/>
      </c>
      <c r="AJ159" s="69" t="str">
        <f aca="false">IF(AI159="","",$H$2)</f>
        <v/>
      </c>
      <c r="AK159" s="57" t="str">
        <f aca="false">IF(AI159="","",AB159)</f>
        <v/>
      </c>
      <c r="AL159" s="57" t="str">
        <f aca="false">IF(AI159="","",AC159)</f>
        <v/>
      </c>
      <c r="AM159" s="57" t="str">
        <f aca="false">IF(AI159="","",AD159)</f>
        <v/>
      </c>
      <c r="AN159" s="57" t="str">
        <f aca="false">IF(AI159="","",AE159)</f>
        <v/>
      </c>
      <c r="AO159" s="57" t="str">
        <f aca="false">IF(AI159="","",AF159)</f>
        <v/>
      </c>
    </row>
    <row r="160" customFormat="false" ht="12.75" hidden="false" customHeight="false" outlineLevel="0" collapsed="false">
      <c r="B160" s="54"/>
      <c r="C160" s="54"/>
      <c r="D160" s="54"/>
      <c r="E160" s="54"/>
      <c r="F160" s="54"/>
      <c r="G160" s="54"/>
      <c r="H160" s="54"/>
      <c r="I160" s="54"/>
      <c r="M160" s="54"/>
      <c r="N160" s="54"/>
      <c r="O160" s="54"/>
      <c r="P160" s="54"/>
      <c r="Q160" s="54"/>
      <c r="R160" s="54"/>
      <c r="S160" s="54"/>
      <c r="T160" s="54"/>
      <c r="X160" s="55" t="n">
        <v>155</v>
      </c>
      <c r="Y160" s="69" t="n">
        <f aca="false">IF(Z160="","",$F$2)</f>
        <v>1000</v>
      </c>
      <c r="Z160" s="69" t="n">
        <f aca="false">IF($F$2="","",IF(X160&gt;$F$2,"",X160))</f>
        <v>155</v>
      </c>
      <c r="AA160" s="69" t="n">
        <f aca="false">IF(Z160="","",$H$2)</f>
        <v>0.5</v>
      </c>
      <c r="AB160" s="57" t="n">
        <f aca="false">IF(COUNT(Y160,Z160,AA160)&lt;3,"",BINOMDIST(Z160,Y160,AA160,FALSE()))</f>
        <v>6.55764329565108E-116</v>
      </c>
      <c r="AC160" s="57" t="n">
        <f aca="false">IF(COUNT($Y160,$Z160,H$2)&lt;3,"",SUM(AB$5:AB160))</f>
        <v>8.02554070534566E-116</v>
      </c>
      <c r="AD160" s="57" t="n">
        <f aca="false">IF(COUNT($Y160,$Z160,H$2)&lt;3,"",AC160-AB160)</f>
        <v>1.46789740969459E-116</v>
      </c>
      <c r="AE160" s="57" t="n">
        <f aca="false">IF(COUNT($Y160,$Z160,H$2)&lt;3,"",1-AD160)</f>
        <v>1</v>
      </c>
      <c r="AF160" s="57" t="n">
        <f aca="false">IF(COUNT($Y160,$Z160,H$2)&lt;3,"",1-AC160)</f>
        <v>1</v>
      </c>
      <c r="AG160" s="54" t="str">
        <f aca="false">IF(AI160="","",COUNT(AI$5:AI160))</f>
        <v/>
      </c>
      <c r="AH160" s="69" t="str">
        <f aca="false">IF(AI160="","",$F$2)</f>
        <v/>
      </c>
      <c r="AI160" s="69" t="str">
        <f aca="false">IF(COUNT($F$2,$H$2)&lt;2,"",IF(X160&gt;$F$2,"",IF(OR(AC161&lt;0.0005,AC159&gt;0.9995),"",X160)))</f>
        <v/>
      </c>
      <c r="AJ160" s="69" t="str">
        <f aca="false">IF(AI160="","",$H$2)</f>
        <v/>
      </c>
      <c r="AK160" s="57" t="str">
        <f aca="false">IF(AI160="","",AB160)</f>
        <v/>
      </c>
      <c r="AL160" s="57" t="str">
        <f aca="false">IF(AI160="","",AC160)</f>
        <v/>
      </c>
      <c r="AM160" s="57" t="str">
        <f aca="false">IF(AI160="","",AD160)</f>
        <v/>
      </c>
      <c r="AN160" s="57" t="str">
        <f aca="false">IF(AI160="","",AE160)</f>
        <v/>
      </c>
      <c r="AO160" s="57" t="str">
        <f aca="false">IF(AI160="","",AF160)</f>
        <v/>
      </c>
    </row>
    <row r="161" customFormat="false" ht="12.75" hidden="false" customHeight="false" outlineLevel="0" collapsed="false">
      <c r="B161" s="54"/>
      <c r="C161" s="54"/>
      <c r="D161" s="54"/>
      <c r="E161" s="54"/>
      <c r="F161" s="54"/>
      <c r="G161" s="54"/>
      <c r="H161" s="54"/>
      <c r="I161" s="54"/>
      <c r="M161" s="54"/>
      <c r="N161" s="54"/>
      <c r="O161" s="54"/>
      <c r="P161" s="54"/>
      <c r="Q161" s="54"/>
      <c r="R161" s="54"/>
      <c r="S161" s="54"/>
      <c r="T161" s="54"/>
      <c r="X161" s="55" t="n">
        <v>156</v>
      </c>
      <c r="Y161" s="69" t="n">
        <f aca="false">IF(Z161="","",$F$2)</f>
        <v>1000</v>
      </c>
      <c r="Z161" s="69" t="n">
        <f aca="false">IF($F$2="","",IF(X161&gt;$F$2,"",X161))</f>
        <v>156</v>
      </c>
      <c r="AA161" s="69" t="n">
        <f aca="false">IF(Z161="","",$H$2)</f>
        <v>0.5</v>
      </c>
      <c r="AB161" s="57" t="n">
        <f aca="false">IF(COUNT(Y161,Z161,AA161)&lt;3,"",BINOMDIST(Z161,Y161,AA161,FALSE()))</f>
        <v>3.55205678514433E-115</v>
      </c>
      <c r="AC161" s="57" t="n">
        <f aca="false">IF(COUNT($Y161,$Z161,H$2)&lt;3,"",SUM(AB$5:AB161))</f>
        <v>4.3546108556789E-115</v>
      </c>
      <c r="AD161" s="57" t="n">
        <f aca="false">IF(COUNT($Y161,$Z161,H$2)&lt;3,"",AC161-AB161)</f>
        <v>8.02554070534567E-116</v>
      </c>
      <c r="AE161" s="57" t="n">
        <f aca="false">IF(COUNT($Y161,$Z161,H$2)&lt;3,"",1-AD161)</f>
        <v>1</v>
      </c>
      <c r="AF161" s="57" t="n">
        <f aca="false">IF(COUNT($Y161,$Z161,H$2)&lt;3,"",1-AC161)</f>
        <v>1</v>
      </c>
      <c r="AG161" s="54" t="str">
        <f aca="false">IF(AI161="","",COUNT(AI$5:AI161))</f>
        <v/>
      </c>
      <c r="AH161" s="69" t="str">
        <f aca="false">IF(AI161="","",$F$2)</f>
        <v/>
      </c>
      <c r="AI161" s="69" t="str">
        <f aca="false">IF(COUNT($F$2,$H$2)&lt;2,"",IF(X161&gt;$F$2,"",IF(OR(AC162&lt;0.0005,AC160&gt;0.9995),"",X161)))</f>
        <v/>
      </c>
      <c r="AJ161" s="69" t="str">
        <f aca="false">IF(AI161="","",$H$2)</f>
        <v/>
      </c>
      <c r="AK161" s="57" t="str">
        <f aca="false">IF(AI161="","",AB161)</f>
        <v/>
      </c>
      <c r="AL161" s="57" t="str">
        <f aca="false">IF(AI161="","",AC161)</f>
        <v/>
      </c>
      <c r="AM161" s="57" t="str">
        <f aca="false">IF(AI161="","",AD161)</f>
        <v/>
      </c>
      <c r="AN161" s="57" t="str">
        <f aca="false">IF(AI161="","",AE161)</f>
        <v/>
      </c>
      <c r="AO161" s="57" t="str">
        <f aca="false">IF(AI161="","",AF161)</f>
        <v/>
      </c>
    </row>
    <row r="162" customFormat="false" ht="12.75" hidden="false" customHeight="false" outlineLevel="0" collapsed="false">
      <c r="B162" s="54"/>
      <c r="C162" s="54"/>
      <c r="D162" s="54"/>
      <c r="E162" s="54"/>
      <c r="F162" s="54"/>
      <c r="G162" s="54"/>
      <c r="H162" s="54"/>
      <c r="I162" s="54"/>
      <c r="M162" s="54"/>
      <c r="N162" s="54"/>
      <c r="O162" s="54"/>
      <c r="P162" s="54"/>
      <c r="Q162" s="54"/>
      <c r="R162" s="54"/>
      <c r="S162" s="54"/>
      <c r="T162" s="54"/>
      <c r="X162" s="55" t="n">
        <v>157</v>
      </c>
      <c r="Y162" s="69" t="n">
        <f aca="false">IF(Z162="","",$F$2)</f>
        <v>1000</v>
      </c>
      <c r="Z162" s="69" t="n">
        <f aca="false">IF($F$2="","",IF(X162&gt;$F$2,"",X162))</f>
        <v>157</v>
      </c>
      <c r="AA162" s="69" t="n">
        <f aca="false">IF(Z162="","",$H$2)</f>
        <v>0.5</v>
      </c>
      <c r="AB162" s="57" t="n">
        <f aca="false">IF(COUNT(Y162,Z162,AA162)&lt;3,"",BINOMDIST(Z162,Y162,AA162,FALSE()))</f>
        <v>1.90951332908396E-114</v>
      </c>
      <c r="AC162" s="57" t="n">
        <f aca="false">IF(COUNT($Y162,$Z162,H$2)&lt;3,"",SUM(AB$5:AB162))</f>
        <v>2.34497441465185E-114</v>
      </c>
      <c r="AD162" s="57" t="n">
        <f aca="false">IF(COUNT($Y162,$Z162,H$2)&lt;3,"",AC162-AB162)</f>
        <v>4.3546108556789E-115</v>
      </c>
      <c r="AE162" s="57" t="n">
        <f aca="false">IF(COUNT($Y162,$Z162,H$2)&lt;3,"",1-AD162)</f>
        <v>1</v>
      </c>
      <c r="AF162" s="57" t="n">
        <f aca="false">IF(COUNT($Y162,$Z162,H$2)&lt;3,"",1-AC162)</f>
        <v>1</v>
      </c>
      <c r="AG162" s="54" t="str">
        <f aca="false">IF(AI162="","",COUNT(AI$5:AI162))</f>
        <v/>
      </c>
      <c r="AH162" s="69" t="str">
        <f aca="false">IF(AI162="","",$F$2)</f>
        <v/>
      </c>
      <c r="AI162" s="69" t="str">
        <f aca="false">IF(COUNT($F$2,$H$2)&lt;2,"",IF(X162&gt;$F$2,"",IF(OR(AC163&lt;0.0005,AC161&gt;0.9995),"",X162)))</f>
        <v/>
      </c>
      <c r="AJ162" s="69" t="str">
        <f aca="false">IF(AI162="","",$H$2)</f>
        <v/>
      </c>
      <c r="AK162" s="57" t="str">
        <f aca="false">IF(AI162="","",AB162)</f>
        <v/>
      </c>
      <c r="AL162" s="57" t="str">
        <f aca="false">IF(AI162="","",AC162)</f>
        <v/>
      </c>
      <c r="AM162" s="57" t="str">
        <f aca="false">IF(AI162="","",AD162)</f>
        <v/>
      </c>
      <c r="AN162" s="57" t="str">
        <f aca="false">IF(AI162="","",AE162)</f>
        <v/>
      </c>
      <c r="AO162" s="57" t="str">
        <f aca="false">IF(AI162="","",AF162)</f>
        <v/>
      </c>
    </row>
    <row r="163" customFormat="false" ht="12.75" hidden="false" customHeight="false" outlineLevel="0" collapsed="false">
      <c r="B163" s="54"/>
      <c r="C163" s="54"/>
      <c r="D163" s="54"/>
      <c r="E163" s="54"/>
      <c r="F163" s="54"/>
      <c r="G163" s="54"/>
      <c r="H163" s="54"/>
      <c r="I163" s="54"/>
      <c r="M163" s="54"/>
      <c r="N163" s="54"/>
      <c r="O163" s="54"/>
      <c r="P163" s="54"/>
      <c r="Q163" s="54"/>
      <c r="R163" s="54"/>
      <c r="S163" s="54"/>
      <c r="T163" s="54"/>
      <c r="X163" s="55" t="n">
        <v>158</v>
      </c>
      <c r="Y163" s="69" t="n">
        <f aca="false">IF(Z163="","",$F$2)</f>
        <v>1000</v>
      </c>
      <c r="Z163" s="69" t="n">
        <f aca="false">IF($F$2="","",IF(X163&gt;$F$2,"",X163))</f>
        <v>158</v>
      </c>
      <c r="AA163" s="69" t="n">
        <f aca="false">IF(Z163="","",$H$2)</f>
        <v>0.5</v>
      </c>
      <c r="AB163" s="57" t="n">
        <f aca="false">IF(COUNT(Y163,Z163,AA163)&lt;3,"",BINOMDIST(Z163,Y163,AA163,FALSE()))</f>
        <v>1.01880995975809E-113</v>
      </c>
      <c r="AC163" s="57" t="n">
        <f aca="false">IF(COUNT($Y163,$Z163,H$2)&lt;3,"",SUM(AB$5:AB163))</f>
        <v>1.25330740122327E-113</v>
      </c>
      <c r="AD163" s="57" t="n">
        <f aca="false">IF(COUNT($Y163,$Z163,H$2)&lt;3,"",AC163-AB163)</f>
        <v>2.34497441465185E-114</v>
      </c>
      <c r="AE163" s="57" t="n">
        <f aca="false">IF(COUNT($Y163,$Z163,H$2)&lt;3,"",1-AD163)</f>
        <v>1</v>
      </c>
      <c r="AF163" s="57" t="n">
        <f aca="false">IF(COUNT($Y163,$Z163,H$2)&lt;3,"",1-AC163)</f>
        <v>1</v>
      </c>
      <c r="AG163" s="54" t="str">
        <f aca="false">IF(AI163="","",COUNT(AI$5:AI163))</f>
        <v/>
      </c>
      <c r="AH163" s="69" t="str">
        <f aca="false">IF(AI163="","",$F$2)</f>
        <v/>
      </c>
      <c r="AI163" s="69" t="str">
        <f aca="false">IF(COUNT($F$2,$H$2)&lt;2,"",IF(X163&gt;$F$2,"",IF(OR(AC164&lt;0.0005,AC162&gt;0.9995),"",X163)))</f>
        <v/>
      </c>
      <c r="AJ163" s="69" t="str">
        <f aca="false">IF(AI163="","",$H$2)</f>
        <v/>
      </c>
      <c r="AK163" s="57" t="str">
        <f aca="false">IF(AI163="","",AB163)</f>
        <v/>
      </c>
      <c r="AL163" s="57" t="str">
        <f aca="false">IF(AI163="","",AC163)</f>
        <v/>
      </c>
      <c r="AM163" s="57" t="str">
        <f aca="false">IF(AI163="","",AD163)</f>
        <v/>
      </c>
      <c r="AN163" s="57" t="str">
        <f aca="false">IF(AI163="","",AE163)</f>
        <v/>
      </c>
      <c r="AO163" s="57" t="str">
        <f aca="false">IF(AI163="","",AF163)</f>
        <v/>
      </c>
    </row>
    <row r="164" customFormat="false" ht="12.75" hidden="false" customHeight="false" outlineLevel="0" collapsed="false">
      <c r="B164" s="54"/>
      <c r="C164" s="54"/>
      <c r="D164" s="54"/>
      <c r="E164" s="54"/>
      <c r="F164" s="54"/>
      <c r="G164" s="54"/>
      <c r="H164" s="54"/>
      <c r="I164" s="54"/>
      <c r="M164" s="54"/>
      <c r="N164" s="54"/>
      <c r="O164" s="54"/>
      <c r="P164" s="54"/>
      <c r="Q164" s="54"/>
      <c r="R164" s="54"/>
      <c r="S164" s="54"/>
      <c r="T164" s="54"/>
      <c r="X164" s="55" t="n">
        <v>159</v>
      </c>
      <c r="Y164" s="69" t="n">
        <f aca="false">IF(Z164="","",$F$2)</f>
        <v>1000</v>
      </c>
      <c r="Z164" s="69" t="n">
        <f aca="false">IF($F$2="","",IF(X164&gt;$F$2,"",X164))</f>
        <v>159</v>
      </c>
      <c r="AA164" s="69" t="n">
        <f aca="false">IF(Z164="","",$H$2)</f>
        <v>0.5</v>
      </c>
      <c r="AB164" s="57" t="n">
        <f aca="false">IF(COUNT(Y164,Z164,AA164)&lt;3,"",BINOMDIST(Z164,Y164,AA164,FALSE()))</f>
        <v>5.39520745985101E-113</v>
      </c>
      <c r="AC164" s="57" t="n">
        <f aca="false">IF(COUNT($Y164,$Z164,H$2)&lt;3,"",SUM(AB$5:AB164))</f>
        <v>6.64851486107428E-113</v>
      </c>
      <c r="AD164" s="57" t="n">
        <f aca="false">IF(COUNT($Y164,$Z164,H$2)&lt;3,"",AC164-AB164)</f>
        <v>1.25330740122327E-113</v>
      </c>
      <c r="AE164" s="57" t="n">
        <f aca="false">IF(COUNT($Y164,$Z164,H$2)&lt;3,"",1-AD164)</f>
        <v>1</v>
      </c>
      <c r="AF164" s="57" t="n">
        <f aca="false">IF(COUNT($Y164,$Z164,H$2)&lt;3,"",1-AC164)</f>
        <v>1</v>
      </c>
      <c r="AG164" s="54" t="str">
        <f aca="false">IF(AI164="","",COUNT(AI$5:AI164))</f>
        <v/>
      </c>
      <c r="AH164" s="69" t="str">
        <f aca="false">IF(AI164="","",$F$2)</f>
        <v/>
      </c>
      <c r="AI164" s="69" t="str">
        <f aca="false">IF(COUNT($F$2,$H$2)&lt;2,"",IF(X164&gt;$F$2,"",IF(OR(AC165&lt;0.0005,AC163&gt;0.9995),"",X164)))</f>
        <v/>
      </c>
      <c r="AJ164" s="69" t="str">
        <f aca="false">IF(AI164="","",$H$2)</f>
        <v/>
      </c>
      <c r="AK164" s="57" t="str">
        <f aca="false">IF(AI164="","",AB164)</f>
        <v/>
      </c>
      <c r="AL164" s="57" t="str">
        <f aca="false">IF(AI164="","",AC164)</f>
        <v/>
      </c>
      <c r="AM164" s="57" t="str">
        <f aca="false">IF(AI164="","",AD164)</f>
        <v/>
      </c>
      <c r="AN164" s="57" t="str">
        <f aca="false">IF(AI164="","",AE164)</f>
        <v/>
      </c>
      <c r="AO164" s="57" t="str">
        <f aca="false">IF(AI164="","",AF164)</f>
        <v/>
      </c>
    </row>
    <row r="165" customFormat="false" ht="12.75" hidden="false" customHeight="false" outlineLevel="0" collapsed="false">
      <c r="B165" s="54"/>
      <c r="C165" s="54"/>
      <c r="D165" s="54"/>
      <c r="E165" s="54"/>
      <c r="F165" s="54"/>
      <c r="G165" s="54"/>
      <c r="H165" s="54"/>
      <c r="I165" s="54"/>
      <c r="M165" s="54"/>
      <c r="N165" s="54"/>
      <c r="O165" s="54"/>
      <c r="P165" s="54"/>
      <c r="Q165" s="54"/>
      <c r="R165" s="54"/>
      <c r="S165" s="54"/>
      <c r="T165" s="54"/>
      <c r="X165" s="55" t="n">
        <v>160</v>
      </c>
      <c r="Y165" s="69" t="n">
        <f aca="false">IF(Z165="","",$F$2)</f>
        <v>1000</v>
      </c>
      <c r="Z165" s="69" t="n">
        <f aca="false">IF($F$2="","",IF(X165&gt;$F$2,"",X165))</f>
        <v>160</v>
      </c>
      <c r="AA165" s="69" t="n">
        <f aca="false">IF(Z165="","",$H$2)</f>
        <v>0.5</v>
      </c>
      <c r="AB165" s="57" t="n">
        <f aca="false">IF(COUNT(Y165,Z165,AA165)&lt;3,"",BINOMDIST(Z165,Y165,AA165,FALSE()))</f>
        <v>2.83585592108419E-112</v>
      </c>
      <c r="AC165" s="57" t="n">
        <f aca="false">IF(COUNT($Y165,$Z165,H$2)&lt;3,"",SUM(AB$5:AB165))</f>
        <v>3.50070740719161E-112</v>
      </c>
      <c r="AD165" s="57" t="n">
        <f aca="false">IF(COUNT($Y165,$Z165,H$2)&lt;3,"",AC165-AB165)</f>
        <v>6.64851486107428E-113</v>
      </c>
      <c r="AE165" s="57" t="n">
        <f aca="false">IF(COUNT($Y165,$Z165,H$2)&lt;3,"",1-AD165)</f>
        <v>1</v>
      </c>
      <c r="AF165" s="57" t="n">
        <f aca="false">IF(COUNT($Y165,$Z165,H$2)&lt;3,"",1-AC165)</f>
        <v>1</v>
      </c>
      <c r="AG165" s="54" t="str">
        <f aca="false">IF(AI165="","",COUNT(AI$5:AI165))</f>
        <v/>
      </c>
      <c r="AH165" s="69" t="str">
        <f aca="false">IF(AI165="","",$F$2)</f>
        <v/>
      </c>
      <c r="AI165" s="69" t="str">
        <f aca="false">IF(COUNT($F$2,$H$2)&lt;2,"",IF(X165&gt;$F$2,"",IF(OR(AC166&lt;0.0005,AC164&gt;0.9995),"",X165)))</f>
        <v/>
      </c>
      <c r="AJ165" s="69" t="str">
        <f aca="false">IF(AI165="","",$H$2)</f>
        <v/>
      </c>
      <c r="AK165" s="57" t="str">
        <f aca="false">IF(AI165="","",AB165)</f>
        <v/>
      </c>
      <c r="AL165" s="57" t="str">
        <f aca="false">IF(AI165="","",AC165)</f>
        <v/>
      </c>
      <c r="AM165" s="57" t="str">
        <f aca="false">IF(AI165="","",AD165)</f>
        <v/>
      </c>
      <c r="AN165" s="57" t="str">
        <f aca="false">IF(AI165="","",AE165)</f>
        <v/>
      </c>
      <c r="AO165" s="57" t="str">
        <f aca="false">IF(AI165="","",AF165)</f>
        <v/>
      </c>
    </row>
    <row r="166" customFormat="false" ht="12.75" hidden="false" customHeight="false" outlineLevel="0" collapsed="false">
      <c r="B166" s="54"/>
      <c r="C166" s="54"/>
      <c r="D166" s="54"/>
      <c r="E166" s="54"/>
      <c r="F166" s="54"/>
      <c r="G166" s="54"/>
      <c r="H166" s="54"/>
      <c r="I166" s="54"/>
      <c r="M166" s="54"/>
      <c r="N166" s="54"/>
      <c r="O166" s="54"/>
      <c r="P166" s="54"/>
      <c r="Q166" s="54"/>
      <c r="R166" s="54"/>
      <c r="S166" s="54"/>
      <c r="T166" s="54"/>
      <c r="X166" s="55" t="n">
        <v>161</v>
      </c>
      <c r="Y166" s="69" t="n">
        <f aca="false">IF(Z166="","",$F$2)</f>
        <v>1000</v>
      </c>
      <c r="Z166" s="69" t="n">
        <f aca="false">IF($F$2="","",IF(X166&gt;$F$2,"",X166))</f>
        <v>161</v>
      </c>
      <c r="AA166" s="69" t="n">
        <f aca="false">IF(Z166="","",$H$2)</f>
        <v>0.5</v>
      </c>
      <c r="AB166" s="57" t="n">
        <f aca="false">IF(COUNT(Y166,Z166,AA166)&lt;3,"",BINOMDIST(Z166,Y166,AA166,FALSE()))</f>
        <v>1.47957700230479E-111</v>
      </c>
      <c r="AC166" s="57" t="n">
        <f aca="false">IF(COUNT($Y166,$Z166,H$2)&lt;3,"",SUM(AB$5:AB166))</f>
        <v>1.82964774302395E-111</v>
      </c>
      <c r="AD166" s="57" t="n">
        <f aca="false">IF(COUNT($Y166,$Z166,H$2)&lt;3,"",AC166-AB166)</f>
        <v>3.50070740719161E-112</v>
      </c>
      <c r="AE166" s="57" t="n">
        <f aca="false">IF(COUNT($Y166,$Z166,H$2)&lt;3,"",1-AD166)</f>
        <v>1</v>
      </c>
      <c r="AF166" s="57" t="n">
        <f aca="false">IF(COUNT($Y166,$Z166,H$2)&lt;3,"",1-AC166)</f>
        <v>1</v>
      </c>
      <c r="AG166" s="54" t="str">
        <f aca="false">IF(AI166="","",COUNT(AI$5:AI166))</f>
        <v/>
      </c>
      <c r="AH166" s="69" t="str">
        <f aca="false">IF(AI166="","",$F$2)</f>
        <v/>
      </c>
      <c r="AI166" s="69" t="str">
        <f aca="false">IF(COUNT($F$2,$H$2)&lt;2,"",IF(X166&gt;$F$2,"",IF(OR(AC167&lt;0.0005,AC165&gt;0.9995),"",X166)))</f>
        <v/>
      </c>
      <c r="AJ166" s="69" t="str">
        <f aca="false">IF(AI166="","",$H$2)</f>
        <v/>
      </c>
      <c r="AK166" s="57" t="str">
        <f aca="false">IF(AI166="","",AB166)</f>
        <v/>
      </c>
      <c r="AL166" s="57" t="str">
        <f aca="false">IF(AI166="","",AC166)</f>
        <v/>
      </c>
      <c r="AM166" s="57" t="str">
        <f aca="false">IF(AI166="","",AD166)</f>
        <v/>
      </c>
      <c r="AN166" s="57" t="str">
        <f aca="false">IF(AI166="","",AE166)</f>
        <v/>
      </c>
      <c r="AO166" s="57" t="str">
        <f aca="false">IF(AI166="","",AF166)</f>
        <v/>
      </c>
    </row>
    <row r="167" customFormat="false" ht="12.75" hidden="false" customHeight="false" outlineLevel="0" collapsed="false">
      <c r="B167" s="54"/>
      <c r="C167" s="54"/>
      <c r="D167" s="54"/>
      <c r="E167" s="54"/>
      <c r="F167" s="54"/>
      <c r="G167" s="54"/>
      <c r="H167" s="54"/>
      <c r="I167" s="54"/>
      <c r="M167" s="54"/>
      <c r="N167" s="54"/>
      <c r="O167" s="54"/>
      <c r="P167" s="54"/>
      <c r="Q167" s="54"/>
      <c r="R167" s="54"/>
      <c r="S167" s="54"/>
      <c r="T167" s="54"/>
      <c r="X167" s="55" t="n">
        <v>162</v>
      </c>
      <c r="Y167" s="69" t="n">
        <f aca="false">IF(Z167="","",$F$2)</f>
        <v>1000</v>
      </c>
      <c r="Z167" s="69" t="n">
        <f aca="false">IF($F$2="","",IF(X167&gt;$F$2,"",X167))</f>
        <v>162</v>
      </c>
      <c r="AA167" s="69" t="n">
        <f aca="false">IF(Z167="","",$H$2)</f>
        <v>0.5</v>
      </c>
      <c r="AB167" s="57" t="n">
        <f aca="false">IF(COUNT(Y167,Z167,AA167)&lt;3,"",BINOMDIST(Z167,Y167,AA167,FALSE()))</f>
        <v>7.66274756131926E-111</v>
      </c>
      <c r="AC167" s="57" t="n">
        <f aca="false">IF(COUNT($Y167,$Z167,H$2)&lt;3,"",SUM(AB$5:AB167))</f>
        <v>9.49239530434322E-111</v>
      </c>
      <c r="AD167" s="57" t="n">
        <f aca="false">IF(COUNT($Y167,$Z167,H$2)&lt;3,"",AC167-AB167)</f>
        <v>1.82964774302395E-111</v>
      </c>
      <c r="AE167" s="57" t="n">
        <f aca="false">IF(COUNT($Y167,$Z167,H$2)&lt;3,"",1-AD167)</f>
        <v>1</v>
      </c>
      <c r="AF167" s="57" t="n">
        <f aca="false">IF(COUNT($Y167,$Z167,H$2)&lt;3,"",1-AC167)</f>
        <v>1</v>
      </c>
      <c r="AG167" s="54" t="str">
        <f aca="false">IF(AI167="","",COUNT(AI$5:AI167))</f>
        <v/>
      </c>
      <c r="AH167" s="69" t="str">
        <f aca="false">IF(AI167="","",$F$2)</f>
        <v/>
      </c>
      <c r="AI167" s="69" t="str">
        <f aca="false">IF(COUNT($F$2,$H$2)&lt;2,"",IF(X167&gt;$F$2,"",IF(OR(AC168&lt;0.0005,AC166&gt;0.9995),"",X167)))</f>
        <v/>
      </c>
      <c r="AJ167" s="69" t="str">
        <f aca="false">IF(AI167="","",$H$2)</f>
        <v/>
      </c>
      <c r="AK167" s="57" t="str">
        <f aca="false">IF(AI167="","",AB167)</f>
        <v/>
      </c>
      <c r="AL167" s="57" t="str">
        <f aca="false">IF(AI167="","",AC167)</f>
        <v/>
      </c>
      <c r="AM167" s="57" t="str">
        <f aca="false">IF(AI167="","",AD167)</f>
        <v/>
      </c>
      <c r="AN167" s="57" t="str">
        <f aca="false">IF(AI167="","",AE167)</f>
        <v/>
      </c>
      <c r="AO167" s="57" t="str">
        <f aca="false">IF(AI167="","",AF167)</f>
        <v/>
      </c>
    </row>
    <row r="168" customFormat="false" ht="12.75" hidden="false" customHeight="false" outlineLevel="0" collapsed="false">
      <c r="B168" s="54"/>
      <c r="C168" s="54"/>
      <c r="D168" s="54"/>
      <c r="E168" s="54"/>
      <c r="F168" s="54"/>
      <c r="G168" s="54"/>
      <c r="H168" s="54"/>
      <c r="I168" s="54"/>
      <c r="M168" s="54"/>
      <c r="N168" s="54"/>
      <c r="O168" s="54"/>
      <c r="P168" s="54"/>
      <c r="Q168" s="54"/>
      <c r="R168" s="54"/>
      <c r="S168" s="54"/>
      <c r="T168" s="54"/>
      <c r="X168" s="55" t="n">
        <v>163</v>
      </c>
      <c r="Y168" s="69" t="n">
        <f aca="false">IF(Z168="","",$F$2)</f>
        <v>1000</v>
      </c>
      <c r="Z168" s="69" t="n">
        <f aca="false">IF($F$2="","",IF(X168&gt;$F$2,"",X168))</f>
        <v>163</v>
      </c>
      <c r="AA168" s="69" t="n">
        <f aca="false">IF(Z168="","",$H$2)</f>
        <v>0.5</v>
      </c>
      <c r="AB168" s="57" t="n">
        <f aca="false">IF(COUNT(Y168,Z168,AA168)&lt;3,"",BINOMDIST(Z168,Y168,AA168,FALSE()))</f>
        <v>3.93949843950033E-110</v>
      </c>
      <c r="AC168" s="57" t="n">
        <f aca="false">IF(COUNT($Y168,$Z168,H$2)&lt;3,"",SUM(AB$5:AB168))</f>
        <v>4.88873796993465E-110</v>
      </c>
      <c r="AD168" s="57" t="n">
        <f aca="false">IF(COUNT($Y168,$Z168,H$2)&lt;3,"",AC168-AB168)</f>
        <v>9.49239530434322E-111</v>
      </c>
      <c r="AE168" s="57" t="n">
        <f aca="false">IF(COUNT($Y168,$Z168,H$2)&lt;3,"",1-AD168)</f>
        <v>1</v>
      </c>
      <c r="AF168" s="57" t="n">
        <f aca="false">IF(COUNT($Y168,$Z168,H$2)&lt;3,"",1-AC168)</f>
        <v>1</v>
      </c>
      <c r="AG168" s="54" t="str">
        <f aca="false">IF(AI168="","",COUNT(AI$5:AI168))</f>
        <v/>
      </c>
      <c r="AH168" s="69" t="str">
        <f aca="false">IF(AI168="","",$F$2)</f>
        <v/>
      </c>
      <c r="AI168" s="69" t="str">
        <f aca="false">IF(COUNT($F$2,$H$2)&lt;2,"",IF(X168&gt;$F$2,"",IF(OR(AC169&lt;0.0005,AC167&gt;0.9995),"",X168)))</f>
        <v/>
      </c>
      <c r="AJ168" s="69" t="str">
        <f aca="false">IF(AI168="","",$H$2)</f>
        <v/>
      </c>
      <c r="AK168" s="57" t="str">
        <f aca="false">IF(AI168="","",AB168)</f>
        <v/>
      </c>
      <c r="AL168" s="57" t="str">
        <f aca="false">IF(AI168="","",AC168)</f>
        <v/>
      </c>
      <c r="AM168" s="57" t="str">
        <f aca="false">IF(AI168="","",AD168)</f>
        <v/>
      </c>
      <c r="AN168" s="57" t="str">
        <f aca="false">IF(AI168="","",AE168)</f>
        <v/>
      </c>
      <c r="AO168" s="57" t="str">
        <f aca="false">IF(AI168="","",AF168)</f>
        <v/>
      </c>
    </row>
    <row r="169" customFormat="false" ht="12.75" hidden="false" customHeight="false" outlineLevel="0" collapsed="false">
      <c r="B169" s="54"/>
      <c r="C169" s="54"/>
      <c r="D169" s="54"/>
      <c r="E169" s="54"/>
      <c r="F169" s="54"/>
      <c r="G169" s="54"/>
      <c r="H169" s="54"/>
      <c r="I169" s="54"/>
      <c r="M169" s="54"/>
      <c r="N169" s="54"/>
      <c r="O169" s="54"/>
      <c r="P169" s="54"/>
      <c r="Q169" s="54"/>
      <c r="R169" s="54"/>
      <c r="S169" s="54"/>
      <c r="T169" s="54"/>
      <c r="X169" s="55" t="n">
        <v>164</v>
      </c>
      <c r="Y169" s="69" t="n">
        <f aca="false">IF(Z169="","",$F$2)</f>
        <v>1000</v>
      </c>
      <c r="Z169" s="69" t="n">
        <f aca="false">IF($F$2="","",IF(X169&gt;$F$2,"",X169))</f>
        <v>164</v>
      </c>
      <c r="AA169" s="69" t="n">
        <f aca="false">IF(Z169="","",$H$2)</f>
        <v>0.5</v>
      </c>
      <c r="AB169" s="57" t="n">
        <f aca="false">IF(COUNT(Y169,Z169,AA169)&lt;3,"",BINOMDIST(Z169,Y169,AA169,FALSE()))</f>
        <v>2.01058548406206E-109</v>
      </c>
      <c r="AC169" s="57" t="n">
        <f aca="false">IF(COUNT($Y169,$Z169,H$2)&lt;3,"",SUM(AB$5:AB169))</f>
        <v>2.49945928105553E-109</v>
      </c>
      <c r="AD169" s="57" t="n">
        <f aca="false">IF(COUNT($Y169,$Z169,H$2)&lt;3,"",AC169-AB169)</f>
        <v>4.88873796993465E-110</v>
      </c>
      <c r="AE169" s="57" t="n">
        <f aca="false">IF(COUNT($Y169,$Z169,H$2)&lt;3,"",1-AD169)</f>
        <v>1</v>
      </c>
      <c r="AF169" s="57" t="n">
        <f aca="false">IF(COUNT($Y169,$Z169,H$2)&lt;3,"",1-AC169)</f>
        <v>1</v>
      </c>
      <c r="AG169" s="54" t="str">
        <f aca="false">IF(AI169="","",COUNT(AI$5:AI169))</f>
        <v/>
      </c>
      <c r="AH169" s="69" t="str">
        <f aca="false">IF(AI169="","",$F$2)</f>
        <v/>
      </c>
      <c r="AI169" s="69" t="str">
        <f aca="false">IF(COUNT($F$2,$H$2)&lt;2,"",IF(X169&gt;$F$2,"",IF(OR(AC170&lt;0.0005,AC168&gt;0.9995),"",X169)))</f>
        <v/>
      </c>
      <c r="AJ169" s="69" t="str">
        <f aca="false">IF(AI169="","",$H$2)</f>
        <v/>
      </c>
      <c r="AK169" s="57" t="str">
        <f aca="false">IF(AI169="","",AB169)</f>
        <v/>
      </c>
      <c r="AL169" s="57" t="str">
        <f aca="false">IF(AI169="","",AC169)</f>
        <v/>
      </c>
      <c r="AM169" s="57" t="str">
        <f aca="false">IF(AI169="","",AD169)</f>
        <v/>
      </c>
      <c r="AN169" s="57" t="str">
        <f aca="false">IF(AI169="","",AE169)</f>
        <v/>
      </c>
      <c r="AO169" s="57" t="str">
        <f aca="false">IF(AI169="","",AF169)</f>
        <v/>
      </c>
    </row>
    <row r="170" customFormat="false" ht="12.75" hidden="false" customHeight="false" outlineLevel="0" collapsed="false">
      <c r="B170" s="54"/>
      <c r="C170" s="54"/>
      <c r="D170" s="54"/>
      <c r="E170" s="54"/>
      <c r="F170" s="54"/>
      <c r="G170" s="54"/>
      <c r="H170" s="54"/>
      <c r="I170" s="54"/>
      <c r="M170" s="54"/>
      <c r="N170" s="54"/>
      <c r="O170" s="54"/>
      <c r="P170" s="54"/>
      <c r="Q170" s="54"/>
      <c r="R170" s="54"/>
      <c r="S170" s="54"/>
      <c r="T170" s="54"/>
      <c r="X170" s="55" t="n">
        <v>165</v>
      </c>
      <c r="Y170" s="69" t="n">
        <f aca="false">IF(Z170="","",$F$2)</f>
        <v>1000</v>
      </c>
      <c r="Z170" s="69" t="n">
        <f aca="false">IF($F$2="","",IF(X170&gt;$F$2,"",X170))</f>
        <v>165</v>
      </c>
      <c r="AA170" s="69" t="n">
        <f aca="false">IF(Z170="","",$H$2)</f>
        <v>0.5</v>
      </c>
      <c r="AB170" s="57" t="n">
        <f aca="false">IF(COUNT(Y170,Z170,AA170)&lt;3,"",BINOMDIST(Z170,Y170,AA170,FALSE()))</f>
        <v>1.01869664525811E-108</v>
      </c>
      <c r="AC170" s="57" t="n">
        <f aca="false">IF(COUNT($Y170,$Z170,H$2)&lt;3,"",SUM(AB$5:AB170))</f>
        <v>1.26864257336366E-108</v>
      </c>
      <c r="AD170" s="57" t="n">
        <f aca="false">IF(COUNT($Y170,$Z170,H$2)&lt;3,"",AC170-AB170)</f>
        <v>2.49945928105553E-109</v>
      </c>
      <c r="AE170" s="57" t="n">
        <f aca="false">IF(COUNT($Y170,$Z170,H$2)&lt;3,"",1-AD170)</f>
        <v>1</v>
      </c>
      <c r="AF170" s="57" t="n">
        <f aca="false">IF(COUNT($Y170,$Z170,H$2)&lt;3,"",1-AC170)</f>
        <v>1</v>
      </c>
      <c r="AG170" s="54" t="str">
        <f aca="false">IF(AI170="","",COUNT(AI$5:AI170))</f>
        <v/>
      </c>
      <c r="AH170" s="69" t="str">
        <f aca="false">IF(AI170="","",$F$2)</f>
        <v/>
      </c>
      <c r="AI170" s="69" t="str">
        <f aca="false">IF(COUNT($F$2,$H$2)&lt;2,"",IF(X170&gt;$F$2,"",IF(OR(AC171&lt;0.0005,AC169&gt;0.9995),"",X170)))</f>
        <v/>
      </c>
      <c r="AJ170" s="69" t="str">
        <f aca="false">IF(AI170="","",$H$2)</f>
        <v/>
      </c>
      <c r="AK170" s="57" t="str">
        <f aca="false">IF(AI170="","",AB170)</f>
        <v/>
      </c>
      <c r="AL170" s="57" t="str">
        <f aca="false">IF(AI170="","",AC170)</f>
        <v/>
      </c>
      <c r="AM170" s="57" t="str">
        <f aca="false">IF(AI170="","",AD170)</f>
        <v/>
      </c>
      <c r="AN170" s="57" t="str">
        <f aca="false">IF(AI170="","",AE170)</f>
        <v/>
      </c>
      <c r="AO170" s="57" t="str">
        <f aca="false">IF(AI170="","",AF170)</f>
        <v/>
      </c>
    </row>
    <row r="171" customFormat="false" ht="12.75" hidden="false" customHeight="false" outlineLevel="0" collapsed="false">
      <c r="B171" s="54"/>
      <c r="C171" s="54"/>
      <c r="D171" s="54"/>
      <c r="E171" s="54"/>
      <c r="F171" s="54"/>
      <c r="G171" s="54"/>
      <c r="H171" s="54"/>
      <c r="I171" s="54"/>
      <c r="M171" s="54"/>
      <c r="N171" s="54"/>
      <c r="O171" s="54"/>
      <c r="P171" s="54"/>
      <c r="Q171" s="54"/>
      <c r="R171" s="54"/>
      <c r="S171" s="54"/>
      <c r="T171" s="54"/>
      <c r="X171" s="55" t="n">
        <v>166</v>
      </c>
      <c r="Y171" s="69" t="n">
        <f aca="false">IF(Z171="","",$F$2)</f>
        <v>1000</v>
      </c>
      <c r="Z171" s="69" t="n">
        <f aca="false">IF($F$2="","",IF(X171&gt;$F$2,"",X171))</f>
        <v>166</v>
      </c>
      <c r="AA171" s="69" t="n">
        <f aca="false">IF(Z171="","",$H$2)</f>
        <v>0.5</v>
      </c>
      <c r="AB171" s="57" t="n">
        <f aca="false">IF(COUNT(Y171,Z171,AA171)&lt;3,"",BINOMDIST(Z171,Y171,AA171,FALSE()))</f>
        <v>5.12416686018387E-108</v>
      </c>
      <c r="AC171" s="57" t="n">
        <f aca="false">IF(COUNT($Y171,$Z171,H$2)&lt;3,"",SUM(AB$5:AB171))</f>
        <v>6.39280943354753E-108</v>
      </c>
      <c r="AD171" s="57" t="n">
        <f aca="false">IF(COUNT($Y171,$Z171,H$2)&lt;3,"",AC171-AB171)</f>
        <v>1.26864257336366E-108</v>
      </c>
      <c r="AE171" s="57" t="n">
        <f aca="false">IF(COUNT($Y171,$Z171,H$2)&lt;3,"",1-AD171)</f>
        <v>1</v>
      </c>
      <c r="AF171" s="57" t="n">
        <f aca="false">IF(COUNT($Y171,$Z171,H$2)&lt;3,"",1-AC171)</f>
        <v>1</v>
      </c>
      <c r="AG171" s="54" t="str">
        <f aca="false">IF(AI171="","",COUNT(AI$5:AI171))</f>
        <v/>
      </c>
      <c r="AH171" s="69" t="str">
        <f aca="false">IF(AI171="","",$F$2)</f>
        <v/>
      </c>
      <c r="AI171" s="69" t="str">
        <f aca="false">IF(COUNT($F$2,$H$2)&lt;2,"",IF(X171&gt;$F$2,"",IF(OR(AC172&lt;0.0005,AC170&gt;0.9995),"",X171)))</f>
        <v/>
      </c>
      <c r="AJ171" s="69" t="str">
        <f aca="false">IF(AI171="","",$H$2)</f>
        <v/>
      </c>
      <c r="AK171" s="57" t="str">
        <f aca="false">IF(AI171="","",AB171)</f>
        <v/>
      </c>
      <c r="AL171" s="57" t="str">
        <f aca="false">IF(AI171="","",AC171)</f>
        <v/>
      </c>
      <c r="AM171" s="57" t="str">
        <f aca="false">IF(AI171="","",AD171)</f>
        <v/>
      </c>
      <c r="AN171" s="57" t="str">
        <f aca="false">IF(AI171="","",AE171)</f>
        <v/>
      </c>
      <c r="AO171" s="57" t="str">
        <f aca="false">IF(AI171="","",AF171)</f>
        <v/>
      </c>
    </row>
    <row r="172" customFormat="false" ht="12.75" hidden="false" customHeight="false" outlineLevel="0" collapsed="false">
      <c r="B172" s="54"/>
      <c r="C172" s="54"/>
      <c r="D172" s="54"/>
      <c r="E172" s="54"/>
      <c r="F172" s="54"/>
      <c r="G172" s="54"/>
      <c r="H172" s="54"/>
      <c r="I172" s="54"/>
      <c r="M172" s="54"/>
      <c r="N172" s="54"/>
      <c r="O172" s="54"/>
      <c r="P172" s="54"/>
      <c r="Q172" s="54"/>
      <c r="R172" s="54"/>
      <c r="S172" s="54"/>
      <c r="T172" s="54"/>
      <c r="X172" s="55" t="n">
        <v>167</v>
      </c>
      <c r="Y172" s="69" t="n">
        <f aca="false">IF(Z172="","",$F$2)</f>
        <v>1000</v>
      </c>
      <c r="Z172" s="69" t="n">
        <f aca="false">IF($F$2="","",IF(X172&gt;$F$2,"",X172))</f>
        <v>167</v>
      </c>
      <c r="AA172" s="69" t="n">
        <f aca="false">IF(Z172="","",$H$2)</f>
        <v>0.5</v>
      </c>
      <c r="AB172" s="57" t="n">
        <f aca="false">IF(COUNT(Y172,Z172,AA172)&lt;3,"",BINOMDIST(Z172,Y172,AA172,FALSE()))</f>
        <v>2.5590150667026E-107</v>
      </c>
      <c r="AC172" s="57" t="n">
        <f aca="false">IF(COUNT($Y172,$Z172,H$2)&lt;3,"",SUM(AB$5:AB172))</f>
        <v>3.19829601005736E-107</v>
      </c>
      <c r="AD172" s="57" t="n">
        <f aca="false">IF(COUNT($Y172,$Z172,H$2)&lt;3,"",AC172-AB172)</f>
        <v>6.39280943354753E-108</v>
      </c>
      <c r="AE172" s="57" t="n">
        <f aca="false">IF(COUNT($Y172,$Z172,H$2)&lt;3,"",1-AD172)</f>
        <v>1</v>
      </c>
      <c r="AF172" s="57" t="n">
        <f aca="false">IF(COUNT($Y172,$Z172,H$2)&lt;3,"",1-AC172)</f>
        <v>1</v>
      </c>
      <c r="AG172" s="54" t="str">
        <f aca="false">IF(AI172="","",COUNT(AI$5:AI172))</f>
        <v/>
      </c>
      <c r="AH172" s="69" t="str">
        <f aca="false">IF(AI172="","",$F$2)</f>
        <v/>
      </c>
      <c r="AI172" s="69" t="str">
        <f aca="false">IF(COUNT($F$2,$H$2)&lt;2,"",IF(X172&gt;$F$2,"",IF(OR(AC173&lt;0.0005,AC171&gt;0.9995),"",X172)))</f>
        <v/>
      </c>
      <c r="AJ172" s="69" t="str">
        <f aca="false">IF(AI172="","",$H$2)</f>
        <v/>
      </c>
      <c r="AK172" s="57" t="str">
        <f aca="false">IF(AI172="","",AB172)</f>
        <v/>
      </c>
      <c r="AL172" s="57" t="str">
        <f aca="false">IF(AI172="","",AC172)</f>
        <v/>
      </c>
      <c r="AM172" s="57" t="str">
        <f aca="false">IF(AI172="","",AD172)</f>
        <v/>
      </c>
      <c r="AN172" s="57" t="str">
        <f aca="false">IF(AI172="","",AE172)</f>
        <v/>
      </c>
      <c r="AO172" s="57" t="str">
        <f aca="false">IF(AI172="","",AF172)</f>
        <v/>
      </c>
    </row>
    <row r="173" customFormat="false" ht="12.75" hidden="false" customHeight="false" outlineLevel="0" collapsed="false">
      <c r="B173" s="54"/>
      <c r="C173" s="54"/>
      <c r="D173" s="54"/>
      <c r="E173" s="54"/>
      <c r="F173" s="54"/>
      <c r="G173" s="54"/>
      <c r="H173" s="54"/>
      <c r="I173" s="54"/>
      <c r="M173" s="54"/>
      <c r="N173" s="54"/>
      <c r="O173" s="54"/>
      <c r="P173" s="54"/>
      <c r="Q173" s="54"/>
      <c r="R173" s="54"/>
      <c r="S173" s="54"/>
      <c r="T173" s="54"/>
      <c r="X173" s="55" t="n">
        <v>168</v>
      </c>
      <c r="Y173" s="69" t="n">
        <f aca="false">IF(Z173="","",$F$2)</f>
        <v>1000</v>
      </c>
      <c r="Z173" s="69" t="n">
        <f aca="false">IF($F$2="","",IF(X173&gt;$F$2,"",X173))</f>
        <v>168</v>
      </c>
      <c r="AA173" s="69" t="n">
        <f aca="false">IF(Z173="","",$H$2)</f>
        <v>0.5</v>
      </c>
      <c r="AB173" s="57" t="n">
        <f aca="false">IF(COUNT(Y173,Z173,AA173)&lt;3,"",BINOMDIST(Z173,Y173,AA173,FALSE()))</f>
        <v>1.26884497057337E-106</v>
      </c>
      <c r="AC173" s="57" t="n">
        <f aca="false">IF(COUNT($Y173,$Z173,H$2)&lt;3,"",SUM(AB$5:AB173))</f>
        <v>1.58867457157911E-106</v>
      </c>
      <c r="AD173" s="57" t="n">
        <f aca="false">IF(COUNT($Y173,$Z173,H$2)&lt;3,"",AC173-AB173)</f>
        <v>3.19829601005735E-107</v>
      </c>
      <c r="AE173" s="57" t="n">
        <f aca="false">IF(COUNT($Y173,$Z173,H$2)&lt;3,"",1-AD173)</f>
        <v>1</v>
      </c>
      <c r="AF173" s="57" t="n">
        <f aca="false">IF(COUNT($Y173,$Z173,H$2)&lt;3,"",1-AC173)</f>
        <v>1</v>
      </c>
      <c r="AG173" s="54" t="str">
        <f aca="false">IF(AI173="","",COUNT(AI$5:AI173))</f>
        <v/>
      </c>
      <c r="AH173" s="69" t="str">
        <f aca="false">IF(AI173="","",$F$2)</f>
        <v/>
      </c>
      <c r="AI173" s="69" t="str">
        <f aca="false">IF(COUNT($F$2,$H$2)&lt;2,"",IF(X173&gt;$F$2,"",IF(OR(AC174&lt;0.0005,AC172&gt;0.9995),"",X173)))</f>
        <v/>
      </c>
      <c r="AJ173" s="69" t="str">
        <f aca="false">IF(AI173="","",$H$2)</f>
        <v/>
      </c>
      <c r="AK173" s="57" t="str">
        <f aca="false">IF(AI173="","",AB173)</f>
        <v/>
      </c>
      <c r="AL173" s="57" t="str">
        <f aca="false">IF(AI173="","",AC173)</f>
        <v/>
      </c>
      <c r="AM173" s="57" t="str">
        <f aca="false">IF(AI173="","",AD173)</f>
        <v/>
      </c>
      <c r="AN173" s="57" t="str">
        <f aca="false">IF(AI173="","",AE173)</f>
        <v/>
      </c>
      <c r="AO173" s="57" t="str">
        <f aca="false">IF(AI173="","",AF173)</f>
        <v/>
      </c>
    </row>
    <row r="174" customFormat="false" ht="12.75" hidden="false" customHeight="false" outlineLevel="0" collapsed="false">
      <c r="B174" s="54"/>
      <c r="C174" s="54"/>
      <c r="D174" s="54"/>
      <c r="E174" s="54"/>
      <c r="F174" s="54"/>
      <c r="G174" s="54"/>
      <c r="H174" s="54"/>
      <c r="I174" s="54"/>
      <c r="M174" s="54"/>
      <c r="N174" s="54"/>
      <c r="O174" s="54"/>
      <c r="P174" s="54"/>
      <c r="Q174" s="54"/>
      <c r="R174" s="54"/>
      <c r="S174" s="54"/>
      <c r="T174" s="54"/>
      <c r="X174" s="55" t="n">
        <v>169</v>
      </c>
      <c r="Y174" s="69" t="n">
        <f aca="false">IF(Z174="","",$F$2)</f>
        <v>1000</v>
      </c>
      <c r="Z174" s="69" t="n">
        <f aca="false">IF($F$2="","",IF(X174&gt;$F$2,"",X174))</f>
        <v>169</v>
      </c>
      <c r="AA174" s="69" t="n">
        <f aca="false">IF(Z174="","",$H$2)</f>
        <v>0.5</v>
      </c>
      <c r="AB174" s="57" t="n">
        <f aca="false">IF(COUNT(Y174,Z174,AA174)&lt;3,"",BINOMDIST(Z174,Y174,AA174,FALSE()))</f>
        <v>6.24662139359199E-106</v>
      </c>
      <c r="AC174" s="57" t="n">
        <f aca="false">IF(COUNT($Y174,$Z174,H$2)&lt;3,"",SUM(AB$5:AB174))</f>
        <v>7.8352959651711E-106</v>
      </c>
      <c r="AD174" s="57" t="n">
        <f aca="false">IF(COUNT($Y174,$Z174,H$2)&lt;3,"",AC174-AB174)</f>
        <v>1.58867457157911E-106</v>
      </c>
      <c r="AE174" s="57" t="n">
        <f aca="false">IF(COUNT($Y174,$Z174,H$2)&lt;3,"",1-AD174)</f>
        <v>1</v>
      </c>
      <c r="AF174" s="57" t="n">
        <f aca="false">IF(COUNT($Y174,$Z174,H$2)&lt;3,"",1-AC174)</f>
        <v>1</v>
      </c>
      <c r="AG174" s="54" t="str">
        <f aca="false">IF(AI174="","",COUNT(AI$5:AI174))</f>
        <v/>
      </c>
      <c r="AH174" s="69" t="str">
        <f aca="false">IF(AI174="","",$F$2)</f>
        <v/>
      </c>
      <c r="AI174" s="69" t="str">
        <f aca="false">IF(COUNT($F$2,$H$2)&lt;2,"",IF(X174&gt;$F$2,"",IF(OR(AC175&lt;0.0005,AC173&gt;0.9995),"",X174)))</f>
        <v/>
      </c>
      <c r="AJ174" s="69" t="str">
        <f aca="false">IF(AI174="","",$H$2)</f>
        <v/>
      </c>
      <c r="AK174" s="57" t="str">
        <f aca="false">IF(AI174="","",AB174)</f>
        <v/>
      </c>
      <c r="AL174" s="57" t="str">
        <f aca="false">IF(AI174="","",AC174)</f>
        <v/>
      </c>
      <c r="AM174" s="57" t="str">
        <f aca="false">IF(AI174="","",AD174)</f>
        <v/>
      </c>
      <c r="AN174" s="57" t="str">
        <f aca="false">IF(AI174="","",AE174)</f>
        <v/>
      </c>
      <c r="AO174" s="57" t="str">
        <f aca="false">IF(AI174="","",AF174)</f>
        <v/>
      </c>
    </row>
    <row r="175" customFormat="false" ht="12.75" hidden="false" customHeight="false" outlineLevel="0" collapsed="false">
      <c r="B175" s="54"/>
      <c r="C175" s="54"/>
      <c r="D175" s="54"/>
      <c r="E175" s="54"/>
      <c r="F175" s="54"/>
      <c r="G175" s="54"/>
      <c r="H175" s="54"/>
      <c r="I175" s="54"/>
      <c r="M175" s="54"/>
      <c r="N175" s="54"/>
      <c r="O175" s="54"/>
      <c r="P175" s="54"/>
      <c r="Q175" s="54"/>
      <c r="R175" s="54"/>
      <c r="S175" s="54"/>
      <c r="T175" s="54"/>
      <c r="X175" s="55" t="n">
        <v>170</v>
      </c>
      <c r="Y175" s="69" t="n">
        <f aca="false">IF(Z175="","",$F$2)</f>
        <v>1000</v>
      </c>
      <c r="Z175" s="69" t="n">
        <f aca="false">IF($F$2="","",IF(X175&gt;$F$2,"",X175))</f>
        <v>170</v>
      </c>
      <c r="AA175" s="69" t="n">
        <f aca="false">IF(Z175="","",$H$2)</f>
        <v>0.5</v>
      </c>
      <c r="AB175" s="57" t="n">
        <f aca="false">IF(COUNT(Y175,Z175,AA175)&lt;3,"",BINOMDIST(Z175,Y175,AA175,FALSE()))</f>
        <v>3.05349551651468E-105</v>
      </c>
      <c r="AC175" s="57" t="n">
        <f aca="false">IF(COUNT($Y175,$Z175,H$2)&lt;3,"",SUM(AB$5:AB175))</f>
        <v>3.83702511303179E-105</v>
      </c>
      <c r="AD175" s="57" t="n">
        <f aca="false">IF(COUNT($Y175,$Z175,H$2)&lt;3,"",AC175-AB175)</f>
        <v>7.8352959651711E-106</v>
      </c>
      <c r="AE175" s="57" t="n">
        <f aca="false">IF(COUNT($Y175,$Z175,H$2)&lt;3,"",1-AD175)</f>
        <v>1</v>
      </c>
      <c r="AF175" s="57" t="n">
        <f aca="false">IF(COUNT($Y175,$Z175,H$2)&lt;3,"",1-AC175)</f>
        <v>1</v>
      </c>
      <c r="AG175" s="54" t="str">
        <f aca="false">IF(AI175="","",COUNT(AI$5:AI175))</f>
        <v/>
      </c>
      <c r="AH175" s="69" t="str">
        <f aca="false">IF(AI175="","",$F$2)</f>
        <v/>
      </c>
      <c r="AI175" s="69" t="str">
        <f aca="false">IF(COUNT($F$2,$H$2)&lt;2,"",IF(X175&gt;$F$2,"",IF(OR(AC176&lt;0.0005,AC174&gt;0.9995),"",X175)))</f>
        <v/>
      </c>
      <c r="AJ175" s="69" t="str">
        <f aca="false">IF(AI175="","",$H$2)</f>
        <v/>
      </c>
      <c r="AK175" s="57" t="str">
        <f aca="false">IF(AI175="","",AB175)</f>
        <v/>
      </c>
      <c r="AL175" s="57" t="str">
        <f aca="false">IF(AI175="","",AC175)</f>
        <v/>
      </c>
      <c r="AM175" s="57" t="str">
        <f aca="false">IF(AI175="","",AD175)</f>
        <v/>
      </c>
      <c r="AN175" s="57" t="str">
        <f aca="false">IF(AI175="","",AE175)</f>
        <v/>
      </c>
      <c r="AO175" s="57" t="str">
        <f aca="false">IF(AI175="","",AF175)</f>
        <v/>
      </c>
    </row>
    <row r="176" customFormat="false" ht="12.75" hidden="false" customHeight="false" outlineLevel="0" collapsed="false">
      <c r="B176" s="54"/>
      <c r="C176" s="54"/>
      <c r="D176" s="54"/>
      <c r="E176" s="54"/>
      <c r="F176" s="54"/>
      <c r="G176" s="54"/>
      <c r="H176" s="54"/>
      <c r="I176" s="54"/>
      <c r="M176" s="54"/>
      <c r="N176" s="54"/>
      <c r="O176" s="54"/>
      <c r="P176" s="54"/>
      <c r="Q176" s="54"/>
      <c r="R176" s="54"/>
      <c r="S176" s="54"/>
      <c r="T176" s="54"/>
      <c r="X176" s="55" t="n">
        <v>171</v>
      </c>
      <c r="Y176" s="69" t="n">
        <f aca="false">IF(Z176="","",$F$2)</f>
        <v>1000</v>
      </c>
      <c r="Z176" s="69" t="n">
        <f aca="false">IF($F$2="","",IF(X176&gt;$F$2,"",X176))</f>
        <v>171</v>
      </c>
      <c r="AA176" s="69" t="n">
        <f aca="false">IF(Z176="","",$H$2)</f>
        <v>0.5</v>
      </c>
      <c r="AB176" s="57" t="n">
        <f aca="false">IF(COUNT(Y176,Z176,AA176)&lt;3,"",BINOMDIST(Z176,Y176,AA176,FALSE()))</f>
        <v>1.48210601093987E-104</v>
      </c>
      <c r="AC176" s="57" t="n">
        <f aca="false">IF(COUNT($Y176,$Z176,H$2)&lt;3,"",SUM(AB$5:AB176))</f>
        <v>1.86580852224305E-104</v>
      </c>
      <c r="AD176" s="57" t="n">
        <f aca="false">IF(COUNT($Y176,$Z176,H$2)&lt;3,"",AC176-AB176)</f>
        <v>3.83702511303179E-105</v>
      </c>
      <c r="AE176" s="57" t="n">
        <f aca="false">IF(COUNT($Y176,$Z176,H$2)&lt;3,"",1-AD176)</f>
        <v>1</v>
      </c>
      <c r="AF176" s="57" t="n">
        <f aca="false">IF(COUNT($Y176,$Z176,H$2)&lt;3,"",1-AC176)</f>
        <v>1</v>
      </c>
      <c r="AG176" s="54" t="str">
        <f aca="false">IF(AI176="","",COUNT(AI$5:AI176))</f>
        <v/>
      </c>
      <c r="AH176" s="69" t="str">
        <f aca="false">IF(AI176="","",$F$2)</f>
        <v/>
      </c>
      <c r="AI176" s="69" t="str">
        <f aca="false">IF(COUNT($F$2,$H$2)&lt;2,"",IF(X176&gt;$F$2,"",IF(OR(AC177&lt;0.0005,AC175&gt;0.9995),"",X176)))</f>
        <v/>
      </c>
      <c r="AJ176" s="69" t="str">
        <f aca="false">IF(AI176="","",$H$2)</f>
        <v/>
      </c>
      <c r="AK176" s="57" t="str">
        <f aca="false">IF(AI176="","",AB176)</f>
        <v/>
      </c>
      <c r="AL176" s="57" t="str">
        <f aca="false">IF(AI176="","",AC176)</f>
        <v/>
      </c>
      <c r="AM176" s="57" t="str">
        <f aca="false">IF(AI176="","",AD176)</f>
        <v/>
      </c>
      <c r="AN176" s="57" t="str">
        <f aca="false">IF(AI176="","",AE176)</f>
        <v/>
      </c>
      <c r="AO176" s="57" t="str">
        <f aca="false">IF(AI176="","",AF176)</f>
        <v/>
      </c>
    </row>
    <row r="177" customFormat="false" ht="12.75" hidden="false" customHeight="false" outlineLevel="0" collapsed="false">
      <c r="B177" s="54"/>
      <c r="C177" s="54"/>
      <c r="D177" s="54"/>
      <c r="E177" s="54"/>
      <c r="F177" s="54"/>
      <c r="G177" s="54"/>
      <c r="H177" s="54"/>
      <c r="I177" s="54"/>
      <c r="M177" s="54"/>
      <c r="N177" s="54"/>
      <c r="O177" s="54"/>
      <c r="P177" s="54"/>
      <c r="Q177" s="54"/>
      <c r="R177" s="54"/>
      <c r="S177" s="54"/>
      <c r="T177" s="54"/>
      <c r="X177" s="55" t="n">
        <v>172</v>
      </c>
      <c r="Y177" s="69" t="n">
        <f aca="false">IF(Z177="","",$F$2)</f>
        <v>1000</v>
      </c>
      <c r="Z177" s="69" t="n">
        <f aca="false">IF($F$2="","",IF(X177&gt;$F$2,"",X177))</f>
        <v>172</v>
      </c>
      <c r="AA177" s="69" t="n">
        <f aca="false">IF(Z177="","",$H$2)</f>
        <v>0.5</v>
      </c>
      <c r="AB177" s="57" t="n">
        <f aca="false">IF(COUNT(Y177,Z177,AA177)&lt;3,"",BINOMDIST(Z177,Y177,AA177,FALSE()))</f>
        <v>7.14340629691368E-104</v>
      </c>
      <c r="AC177" s="57" t="n">
        <f aca="false">IF(COUNT($Y177,$Z177,H$2)&lt;3,"",SUM(AB$5:AB177))</f>
        <v>9.00921481915673E-104</v>
      </c>
      <c r="AD177" s="57" t="n">
        <f aca="false">IF(COUNT($Y177,$Z177,H$2)&lt;3,"",AC177-AB177)</f>
        <v>1.86580852224305E-104</v>
      </c>
      <c r="AE177" s="57" t="n">
        <f aca="false">IF(COUNT($Y177,$Z177,H$2)&lt;3,"",1-AD177)</f>
        <v>1</v>
      </c>
      <c r="AF177" s="57" t="n">
        <f aca="false">IF(COUNT($Y177,$Z177,H$2)&lt;3,"",1-AC177)</f>
        <v>1</v>
      </c>
      <c r="AG177" s="54" t="str">
        <f aca="false">IF(AI177="","",COUNT(AI$5:AI177))</f>
        <v/>
      </c>
      <c r="AH177" s="69" t="str">
        <f aca="false">IF(AI177="","",$F$2)</f>
        <v/>
      </c>
      <c r="AI177" s="69" t="str">
        <f aca="false">IF(COUNT($F$2,$H$2)&lt;2,"",IF(X177&gt;$F$2,"",IF(OR(AC178&lt;0.0005,AC176&gt;0.9995),"",X177)))</f>
        <v/>
      </c>
      <c r="AJ177" s="69" t="str">
        <f aca="false">IF(AI177="","",$H$2)</f>
        <v/>
      </c>
      <c r="AK177" s="57" t="str">
        <f aca="false">IF(AI177="","",AB177)</f>
        <v/>
      </c>
      <c r="AL177" s="57" t="str">
        <f aca="false">IF(AI177="","",AC177)</f>
        <v/>
      </c>
      <c r="AM177" s="57" t="str">
        <f aca="false">IF(AI177="","",AD177)</f>
        <v/>
      </c>
      <c r="AN177" s="57" t="str">
        <f aca="false">IF(AI177="","",AE177)</f>
        <v/>
      </c>
      <c r="AO177" s="57" t="str">
        <f aca="false">IF(AI177="","",AF177)</f>
        <v/>
      </c>
    </row>
    <row r="178" customFormat="false" ht="12.75" hidden="false" customHeight="false" outlineLevel="0" collapsed="false">
      <c r="B178" s="54"/>
      <c r="C178" s="54"/>
      <c r="D178" s="54"/>
      <c r="E178" s="54"/>
      <c r="F178" s="54"/>
      <c r="G178" s="54"/>
      <c r="H178" s="54"/>
      <c r="I178" s="54"/>
      <c r="M178" s="54"/>
      <c r="N178" s="54"/>
      <c r="O178" s="54"/>
      <c r="P178" s="54"/>
      <c r="Q178" s="54"/>
      <c r="R178" s="54"/>
      <c r="S178" s="54"/>
      <c r="T178" s="54"/>
      <c r="X178" s="55" t="n">
        <v>173</v>
      </c>
      <c r="Y178" s="69" t="n">
        <f aca="false">IF(Z178="","",$F$2)</f>
        <v>1000</v>
      </c>
      <c r="Z178" s="69" t="n">
        <f aca="false">IF($F$2="","",IF(X178&gt;$F$2,"",X178))</f>
        <v>173</v>
      </c>
      <c r="AA178" s="69" t="n">
        <f aca="false">IF(Z178="","",$H$2)</f>
        <v>0.5</v>
      </c>
      <c r="AB178" s="57" t="n">
        <f aca="false">IF(COUNT(Y178,Z178,AA178)&lt;3,"",BINOMDIST(Z178,Y178,AA178,FALSE()))</f>
        <v>3.41892509470782E-103</v>
      </c>
      <c r="AC178" s="57" t="n">
        <f aca="false">IF(COUNT($Y178,$Z178,H$2)&lt;3,"",SUM(AB$5:AB178))</f>
        <v>4.31984657662349E-103</v>
      </c>
      <c r="AD178" s="57" t="n">
        <f aca="false">IF(COUNT($Y178,$Z178,H$2)&lt;3,"",AC178-AB178)</f>
        <v>9.00921481915673E-104</v>
      </c>
      <c r="AE178" s="57" t="n">
        <f aca="false">IF(COUNT($Y178,$Z178,H$2)&lt;3,"",1-AD178)</f>
        <v>1</v>
      </c>
      <c r="AF178" s="57" t="n">
        <f aca="false">IF(COUNT($Y178,$Z178,H$2)&lt;3,"",1-AC178)</f>
        <v>1</v>
      </c>
      <c r="AG178" s="54" t="str">
        <f aca="false">IF(AI178="","",COUNT(AI$5:AI178))</f>
        <v/>
      </c>
      <c r="AH178" s="69" t="str">
        <f aca="false">IF(AI178="","",$F$2)</f>
        <v/>
      </c>
      <c r="AI178" s="69" t="str">
        <f aca="false">IF(COUNT($F$2,$H$2)&lt;2,"",IF(X178&gt;$F$2,"",IF(OR(AC179&lt;0.0005,AC177&gt;0.9995),"",X178)))</f>
        <v/>
      </c>
      <c r="AJ178" s="69" t="str">
        <f aca="false">IF(AI178="","",$H$2)</f>
        <v/>
      </c>
      <c r="AK178" s="57" t="str">
        <f aca="false">IF(AI178="","",AB178)</f>
        <v/>
      </c>
      <c r="AL178" s="57" t="str">
        <f aca="false">IF(AI178="","",AC178)</f>
        <v/>
      </c>
      <c r="AM178" s="57" t="str">
        <f aca="false">IF(AI178="","",AD178)</f>
        <v/>
      </c>
      <c r="AN178" s="57" t="str">
        <f aca="false">IF(AI178="","",AE178)</f>
        <v/>
      </c>
      <c r="AO178" s="57" t="str">
        <f aca="false">IF(AI178="","",AF178)</f>
        <v/>
      </c>
    </row>
    <row r="179" customFormat="false" ht="12.75" hidden="false" customHeight="false" outlineLevel="0" collapsed="false">
      <c r="B179" s="54"/>
      <c r="C179" s="54"/>
      <c r="D179" s="54"/>
      <c r="E179" s="54"/>
      <c r="F179" s="54"/>
      <c r="G179" s="54"/>
      <c r="H179" s="54"/>
      <c r="I179" s="54"/>
      <c r="M179" s="54"/>
      <c r="N179" s="54"/>
      <c r="O179" s="54"/>
      <c r="P179" s="54"/>
      <c r="Q179" s="54"/>
      <c r="R179" s="54"/>
      <c r="S179" s="54"/>
      <c r="T179" s="54"/>
      <c r="X179" s="55" t="n">
        <v>174</v>
      </c>
      <c r="Y179" s="69" t="n">
        <f aca="false">IF(Z179="","",$F$2)</f>
        <v>1000</v>
      </c>
      <c r="Z179" s="69" t="n">
        <f aca="false">IF($F$2="","",IF(X179&gt;$F$2,"",X179))</f>
        <v>174</v>
      </c>
      <c r="AA179" s="69" t="n">
        <f aca="false">IF(Z179="","",$H$2)</f>
        <v>0.5</v>
      </c>
      <c r="AB179" s="57" t="n">
        <f aca="false">IF(COUNT(Y179,Z179,AA179)&lt;3,"",BINOMDIST(Z179,Y179,AA179,FALSE()))</f>
        <v>1.62497186972607E-102</v>
      </c>
      <c r="AC179" s="57" t="n">
        <f aca="false">IF(COUNT($Y179,$Z179,H$2)&lt;3,"",SUM(AB$5:AB179))</f>
        <v>2.05695652738842E-102</v>
      </c>
      <c r="AD179" s="57" t="n">
        <f aca="false">IF(COUNT($Y179,$Z179,H$2)&lt;3,"",AC179-AB179)</f>
        <v>4.31984657662349E-103</v>
      </c>
      <c r="AE179" s="57" t="n">
        <f aca="false">IF(COUNT($Y179,$Z179,H$2)&lt;3,"",1-AD179)</f>
        <v>1</v>
      </c>
      <c r="AF179" s="57" t="n">
        <f aca="false">IF(COUNT($Y179,$Z179,H$2)&lt;3,"",1-AC179)</f>
        <v>1</v>
      </c>
      <c r="AG179" s="54" t="str">
        <f aca="false">IF(AI179="","",COUNT(AI$5:AI179))</f>
        <v/>
      </c>
      <c r="AH179" s="69" t="str">
        <f aca="false">IF(AI179="","",$F$2)</f>
        <v/>
      </c>
      <c r="AI179" s="69" t="str">
        <f aca="false">IF(COUNT($F$2,$H$2)&lt;2,"",IF(X179&gt;$F$2,"",IF(OR(AC180&lt;0.0005,AC178&gt;0.9995),"",X179)))</f>
        <v/>
      </c>
      <c r="AJ179" s="69" t="str">
        <f aca="false">IF(AI179="","",$H$2)</f>
        <v/>
      </c>
      <c r="AK179" s="57" t="str">
        <f aca="false">IF(AI179="","",AB179)</f>
        <v/>
      </c>
      <c r="AL179" s="57" t="str">
        <f aca="false">IF(AI179="","",AC179)</f>
        <v/>
      </c>
      <c r="AM179" s="57" t="str">
        <f aca="false">IF(AI179="","",AD179)</f>
        <v/>
      </c>
      <c r="AN179" s="57" t="str">
        <f aca="false">IF(AI179="","",AE179)</f>
        <v/>
      </c>
      <c r="AO179" s="57" t="str">
        <f aca="false">IF(AI179="","",AF179)</f>
        <v/>
      </c>
    </row>
    <row r="180" customFormat="false" ht="12.75" hidden="false" customHeight="false" outlineLevel="0" collapsed="false">
      <c r="B180" s="54"/>
      <c r="C180" s="54"/>
      <c r="D180" s="54"/>
      <c r="E180" s="54"/>
      <c r="F180" s="54"/>
      <c r="G180" s="54"/>
      <c r="H180" s="54"/>
      <c r="I180" s="54"/>
      <c r="M180" s="54"/>
      <c r="N180" s="54"/>
      <c r="O180" s="54"/>
      <c r="P180" s="54"/>
      <c r="Q180" s="54"/>
      <c r="R180" s="54"/>
      <c r="S180" s="54"/>
      <c r="T180" s="54"/>
      <c r="X180" s="55" t="n">
        <v>175</v>
      </c>
      <c r="Y180" s="69" t="n">
        <f aca="false">IF(Z180="","",$F$2)</f>
        <v>1000</v>
      </c>
      <c r="Z180" s="69" t="n">
        <f aca="false">IF($F$2="","",IF(X180&gt;$F$2,"",X180))</f>
        <v>175</v>
      </c>
      <c r="AA180" s="69" t="n">
        <f aca="false">IF(Z180="","",$H$2)</f>
        <v>0.5</v>
      </c>
      <c r="AB180" s="57" t="n">
        <f aca="false">IF(COUNT(Y180,Z180,AA180)&lt;3,"",BINOMDIST(Z180,Y180,AA180,FALSE()))</f>
        <v>7.66986722510707E-102</v>
      </c>
      <c r="AC180" s="57" t="n">
        <f aca="false">IF(COUNT($Y180,$Z180,H$2)&lt;3,"",SUM(AB$5:AB180))</f>
        <v>9.72682375249549E-102</v>
      </c>
      <c r="AD180" s="57" t="n">
        <f aca="false">IF(COUNT($Y180,$Z180,H$2)&lt;3,"",AC180-AB180)</f>
        <v>2.05695652738842E-102</v>
      </c>
      <c r="AE180" s="57" t="n">
        <f aca="false">IF(COUNT($Y180,$Z180,H$2)&lt;3,"",1-AD180)</f>
        <v>1</v>
      </c>
      <c r="AF180" s="57" t="n">
        <f aca="false">IF(COUNT($Y180,$Z180,H$2)&lt;3,"",1-AC180)</f>
        <v>1</v>
      </c>
      <c r="AG180" s="54" t="str">
        <f aca="false">IF(AI180="","",COUNT(AI$5:AI180))</f>
        <v/>
      </c>
      <c r="AH180" s="69" t="str">
        <f aca="false">IF(AI180="","",$F$2)</f>
        <v/>
      </c>
      <c r="AI180" s="69" t="str">
        <f aca="false">IF(COUNT($F$2,$H$2)&lt;2,"",IF(X180&gt;$F$2,"",IF(OR(AC181&lt;0.0005,AC179&gt;0.9995),"",X180)))</f>
        <v/>
      </c>
      <c r="AJ180" s="69" t="str">
        <f aca="false">IF(AI180="","",$H$2)</f>
        <v/>
      </c>
      <c r="AK180" s="57" t="str">
        <f aca="false">IF(AI180="","",AB180)</f>
        <v/>
      </c>
      <c r="AL180" s="57" t="str">
        <f aca="false">IF(AI180="","",AC180)</f>
        <v/>
      </c>
      <c r="AM180" s="57" t="str">
        <f aca="false">IF(AI180="","",AD180)</f>
        <v/>
      </c>
      <c r="AN180" s="57" t="str">
        <f aca="false">IF(AI180="","",AE180)</f>
        <v/>
      </c>
      <c r="AO180" s="57" t="str">
        <f aca="false">IF(AI180="","",AF180)</f>
        <v/>
      </c>
    </row>
    <row r="181" customFormat="false" ht="12.75" hidden="false" customHeight="false" outlineLevel="0" collapsed="false">
      <c r="B181" s="54"/>
      <c r="C181" s="54"/>
      <c r="D181" s="54"/>
      <c r="E181" s="54"/>
      <c r="F181" s="54"/>
      <c r="G181" s="54"/>
      <c r="H181" s="54"/>
      <c r="I181" s="54"/>
      <c r="M181" s="54"/>
      <c r="N181" s="54"/>
      <c r="O181" s="54"/>
      <c r="P181" s="54"/>
      <c r="Q181" s="54"/>
      <c r="R181" s="54"/>
      <c r="S181" s="54"/>
      <c r="T181" s="54"/>
      <c r="X181" s="55" t="n">
        <v>176</v>
      </c>
      <c r="Y181" s="69" t="n">
        <f aca="false">IF(Z181="","",$F$2)</f>
        <v>1000</v>
      </c>
      <c r="Z181" s="69" t="n">
        <f aca="false">IF($F$2="","",IF(X181&gt;$F$2,"",X181))</f>
        <v>176</v>
      </c>
      <c r="AA181" s="69" t="n">
        <f aca="false">IF(Z181="","",$H$2)</f>
        <v>0.5</v>
      </c>
      <c r="AB181" s="57" t="n">
        <f aca="false">IF(COUNT(Y181,Z181,AA181)&lt;3,"",BINOMDIST(Z181,Y181,AA181,FALSE()))</f>
        <v>3.59525026176894E-101</v>
      </c>
      <c r="AC181" s="57" t="n">
        <f aca="false">IF(COUNT($Y181,$Z181,H$2)&lt;3,"",SUM(AB$5:AB181))</f>
        <v>4.56793263701849E-101</v>
      </c>
      <c r="AD181" s="57" t="n">
        <f aca="false">IF(COUNT($Y181,$Z181,H$2)&lt;3,"",AC181-AB181)</f>
        <v>9.72682375249549E-102</v>
      </c>
      <c r="AE181" s="57" t="n">
        <f aca="false">IF(COUNT($Y181,$Z181,H$2)&lt;3,"",1-AD181)</f>
        <v>1</v>
      </c>
      <c r="AF181" s="57" t="n">
        <f aca="false">IF(COUNT($Y181,$Z181,H$2)&lt;3,"",1-AC181)</f>
        <v>1</v>
      </c>
      <c r="AG181" s="54" t="str">
        <f aca="false">IF(AI181="","",COUNT(AI$5:AI181))</f>
        <v/>
      </c>
      <c r="AH181" s="69" t="str">
        <f aca="false">IF(AI181="","",$F$2)</f>
        <v/>
      </c>
      <c r="AI181" s="69" t="str">
        <f aca="false">IF(COUNT($F$2,$H$2)&lt;2,"",IF(X181&gt;$F$2,"",IF(OR(AC182&lt;0.0005,AC180&gt;0.9995),"",X181)))</f>
        <v/>
      </c>
      <c r="AJ181" s="69" t="str">
        <f aca="false">IF(AI181="","",$H$2)</f>
        <v/>
      </c>
      <c r="AK181" s="57" t="str">
        <f aca="false">IF(AI181="","",AB181)</f>
        <v/>
      </c>
      <c r="AL181" s="57" t="str">
        <f aca="false">IF(AI181="","",AC181)</f>
        <v/>
      </c>
      <c r="AM181" s="57" t="str">
        <f aca="false">IF(AI181="","",AD181)</f>
        <v/>
      </c>
      <c r="AN181" s="57" t="str">
        <f aca="false">IF(AI181="","",AE181)</f>
        <v/>
      </c>
      <c r="AO181" s="57" t="str">
        <f aca="false">IF(AI181="","",AF181)</f>
        <v/>
      </c>
    </row>
    <row r="182" customFormat="false" ht="12.75" hidden="false" customHeight="false" outlineLevel="0" collapsed="false">
      <c r="B182" s="54"/>
      <c r="C182" s="54"/>
      <c r="D182" s="54"/>
      <c r="E182" s="54"/>
      <c r="F182" s="54"/>
      <c r="G182" s="54"/>
      <c r="H182" s="54"/>
      <c r="I182" s="54"/>
      <c r="M182" s="54"/>
      <c r="N182" s="54"/>
      <c r="O182" s="54"/>
      <c r="P182" s="54"/>
      <c r="Q182" s="54"/>
      <c r="R182" s="54"/>
      <c r="S182" s="54"/>
      <c r="T182" s="54"/>
      <c r="X182" s="55" t="n">
        <v>177</v>
      </c>
      <c r="Y182" s="69" t="n">
        <f aca="false">IF(Z182="","",$F$2)</f>
        <v>1000</v>
      </c>
      <c r="Z182" s="69" t="n">
        <f aca="false">IF($F$2="","",IF(X182&gt;$F$2,"",X182))</f>
        <v>177</v>
      </c>
      <c r="AA182" s="69" t="n">
        <f aca="false">IF(Z182="","",$H$2)</f>
        <v>0.5</v>
      </c>
      <c r="AB182" s="57" t="n">
        <f aca="false">IF(COUNT(Y182,Z182,AA182)&lt;3,"",BINOMDIST(Z182,Y182,AA182,FALSE()))</f>
        <v>1.67372102581786E-100</v>
      </c>
      <c r="AC182" s="57" t="n">
        <f aca="false">IF(COUNT($Y182,$Z182,H$2)&lt;3,"",SUM(AB$5:AB182))</f>
        <v>2.1305142895197E-100</v>
      </c>
      <c r="AD182" s="57" t="n">
        <f aca="false">IF(COUNT($Y182,$Z182,H$2)&lt;3,"",AC182-AB182)</f>
        <v>4.56793263701849E-101</v>
      </c>
      <c r="AE182" s="57" t="n">
        <f aca="false">IF(COUNT($Y182,$Z182,H$2)&lt;3,"",1-AD182)</f>
        <v>1</v>
      </c>
      <c r="AF182" s="57" t="n">
        <f aca="false">IF(COUNT($Y182,$Z182,H$2)&lt;3,"",1-AC182)</f>
        <v>1</v>
      </c>
      <c r="AG182" s="54" t="str">
        <f aca="false">IF(AI182="","",COUNT(AI$5:AI182))</f>
        <v/>
      </c>
      <c r="AH182" s="69" t="str">
        <f aca="false">IF(AI182="","",$F$2)</f>
        <v/>
      </c>
      <c r="AI182" s="69" t="str">
        <f aca="false">IF(COUNT($F$2,$H$2)&lt;2,"",IF(X182&gt;$F$2,"",IF(OR(AC183&lt;0.0005,AC181&gt;0.9995),"",X182)))</f>
        <v/>
      </c>
      <c r="AJ182" s="69" t="str">
        <f aca="false">IF(AI182="","",$H$2)</f>
        <v/>
      </c>
      <c r="AK182" s="57" t="str">
        <f aca="false">IF(AI182="","",AB182)</f>
        <v/>
      </c>
      <c r="AL182" s="57" t="str">
        <f aca="false">IF(AI182="","",AC182)</f>
        <v/>
      </c>
      <c r="AM182" s="57" t="str">
        <f aca="false">IF(AI182="","",AD182)</f>
        <v/>
      </c>
      <c r="AN182" s="57" t="str">
        <f aca="false">IF(AI182="","",AE182)</f>
        <v/>
      </c>
      <c r="AO182" s="57" t="str">
        <f aca="false">IF(AI182="","",AF182)</f>
        <v/>
      </c>
    </row>
    <row r="183" customFormat="false" ht="12.75" hidden="false" customHeight="false" outlineLevel="0" collapsed="false">
      <c r="B183" s="54"/>
      <c r="C183" s="54"/>
      <c r="D183" s="54"/>
      <c r="E183" s="54"/>
      <c r="F183" s="54"/>
      <c r="G183" s="54"/>
      <c r="H183" s="54"/>
      <c r="I183" s="54"/>
      <c r="M183" s="54"/>
      <c r="N183" s="54"/>
      <c r="O183" s="54"/>
      <c r="P183" s="54"/>
      <c r="Q183" s="54"/>
      <c r="R183" s="54"/>
      <c r="S183" s="54"/>
      <c r="T183" s="54"/>
      <c r="X183" s="55" t="n">
        <v>178</v>
      </c>
      <c r="Y183" s="69" t="n">
        <f aca="false">IF(Z183="","",$F$2)</f>
        <v>1000</v>
      </c>
      <c r="Z183" s="69" t="n">
        <f aca="false">IF($F$2="","",IF(X183&gt;$F$2,"",X183))</f>
        <v>178</v>
      </c>
      <c r="AA183" s="69" t="n">
        <f aca="false">IF(Z183="","",$H$2)</f>
        <v>0.5</v>
      </c>
      <c r="AB183" s="57" t="n">
        <f aca="false">IF(COUNT(Y183,Z183,AA183)&lt;3,"",BINOMDIST(Z183,Y183,AA183,FALSE()))</f>
        <v>7.73860901262975E-100</v>
      </c>
      <c r="AC183" s="57" t="n">
        <f aca="false">IF(COUNT($Y183,$Z183,H$2)&lt;3,"",SUM(AB$5:AB183))</f>
        <v>9.86912330214945E-100</v>
      </c>
      <c r="AD183" s="57" t="n">
        <f aca="false">IF(COUNT($Y183,$Z183,H$2)&lt;3,"",AC183-AB183)</f>
        <v>2.1305142895197E-100</v>
      </c>
      <c r="AE183" s="57" t="n">
        <f aca="false">IF(COUNT($Y183,$Z183,H$2)&lt;3,"",1-AD183)</f>
        <v>1</v>
      </c>
      <c r="AF183" s="57" t="n">
        <f aca="false">IF(COUNT($Y183,$Z183,H$2)&lt;3,"",1-AC183)</f>
        <v>1</v>
      </c>
      <c r="AG183" s="54" t="str">
        <f aca="false">IF(AI183="","",COUNT(AI$5:AI183))</f>
        <v/>
      </c>
      <c r="AH183" s="69" t="str">
        <f aca="false">IF(AI183="","",$F$2)</f>
        <v/>
      </c>
      <c r="AI183" s="69" t="str">
        <f aca="false">IF(COUNT($F$2,$H$2)&lt;2,"",IF(X183&gt;$F$2,"",IF(OR(AC184&lt;0.0005,AC182&gt;0.9995),"",X183)))</f>
        <v/>
      </c>
      <c r="AJ183" s="69" t="str">
        <f aca="false">IF(AI183="","",$H$2)</f>
        <v/>
      </c>
      <c r="AK183" s="57" t="str">
        <f aca="false">IF(AI183="","",AB183)</f>
        <v/>
      </c>
      <c r="AL183" s="57" t="str">
        <f aca="false">IF(AI183="","",AC183)</f>
        <v/>
      </c>
      <c r="AM183" s="57" t="str">
        <f aca="false">IF(AI183="","",AD183)</f>
        <v/>
      </c>
      <c r="AN183" s="57" t="str">
        <f aca="false">IF(AI183="","",AE183)</f>
        <v/>
      </c>
      <c r="AO183" s="57" t="str">
        <f aca="false">IF(AI183="","",AF183)</f>
        <v/>
      </c>
    </row>
    <row r="184" customFormat="false" ht="12.75" hidden="false" customHeight="false" outlineLevel="0" collapsed="false">
      <c r="B184" s="54"/>
      <c r="C184" s="54"/>
      <c r="D184" s="54"/>
      <c r="E184" s="54"/>
      <c r="F184" s="54"/>
      <c r="G184" s="54"/>
      <c r="H184" s="54"/>
      <c r="I184" s="54"/>
      <c r="M184" s="54"/>
      <c r="N184" s="54"/>
      <c r="O184" s="54"/>
      <c r="P184" s="54"/>
      <c r="Q184" s="54"/>
      <c r="R184" s="54"/>
      <c r="S184" s="54"/>
      <c r="T184" s="54"/>
      <c r="X184" s="55" t="n">
        <v>179</v>
      </c>
      <c r="Y184" s="69" t="n">
        <f aca="false">IF(Z184="","",$F$2)</f>
        <v>1000</v>
      </c>
      <c r="Z184" s="69" t="n">
        <f aca="false">IF($F$2="","",IF(X184&gt;$F$2,"",X184))</f>
        <v>179</v>
      </c>
      <c r="AA184" s="69" t="n">
        <f aca="false">IF(Z184="","",$H$2)</f>
        <v>0.5</v>
      </c>
      <c r="AB184" s="57" t="n">
        <f aca="false">IF(COUNT(Y184,Z184,AA184)&lt;3,"",BINOMDIST(Z184,Y184,AA184,FALSE()))</f>
        <v>3.55370760244785E-099</v>
      </c>
      <c r="AC184" s="57" t="n">
        <f aca="false">IF(COUNT($Y184,$Z184,H$2)&lt;3,"",SUM(AB$5:AB184))</f>
        <v>4.5406199326628E-099</v>
      </c>
      <c r="AD184" s="57" t="n">
        <f aca="false">IF(COUNT($Y184,$Z184,H$2)&lt;3,"",AC184-AB184)</f>
        <v>9.86912330214945E-100</v>
      </c>
      <c r="AE184" s="57" t="n">
        <f aca="false">IF(COUNT($Y184,$Z184,H$2)&lt;3,"",1-AD184)</f>
        <v>1</v>
      </c>
      <c r="AF184" s="57" t="n">
        <f aca="false">IF(COUNT($Y184,$Z184,H$2)&lt;3,"",1-AC184)</f>
        <v>1</v>
      </c>
      <c r="AG184" s="54" t="str">
        <f aca="false">IF(AI184="","",COUNT(AI$5:AI184))</f>
        <v/>
      </c>
      <c r="AH184" s="69" t="str">
        <f aca="false">IF(AI184="","",$F$2)</f>
        <v/>
      </c>
      <c r="AI184" s="69" t="str">
        <f aca="false">IF(COUNT($F$2,$H$2)&lt;2,"",IF(X184&gt;$F$2,"",IF(OR(AC185&lt;0.0005,AC183&gt;0.9995),"",X184)))</f>
        <v/>
      </c>
      <c r="AJ184" s="69" t="str">
        <f aca="false">IF(AI184="","",$H$2)</f>
        <v/>
      </c>
      <c r="AK184" s="57" t="str">
        <f aca="false">IF(AI184="","",AB184)</f>
        <v/>
      </c>
      <c r="AL184" s="57" t="str">
        <f aca="false">IF(AI184="","",AC184)</f>
        <v/>
      </c>
      <c r="AM184" s="57" t="str">
        <f aca="false">IF(AI184="","",AD184)</f>
        <v/>
      </c>
      <c r="AN184" s="57" t="str">
        <f aca="false">IF(AI184="","",AE184)</f>
        <v/>
      </c>
      <c r="AO184" s="57" t="str">
        <f aca="false">IF(AI184="","",AF184)</f>
        <v/>
      </c>
    </row>
    <row r="185" customFormat="false" ht="12.75" hidden="false" customHeight="false" outlineLevel="0" collapsed="false">
      <c r="B185" s="54"/>
      <c r="C185" s="54"/>
      <c r="D185" s="54"/>
      <c r="E185" s="54"/>
      <c r="F185" s="54"/>
      <c r="G185" s="54"/>
      <c r="H185" s="54"/>
      <c r="I185" s="54"/>
      <c r="M185" s="54"/>
      <c r="N185" s="54"/>
      <c r="O185" s="54"/>
      <c r="P185" s="54"/>
      <c r="Q185" s="54"/>
      <c r="R185" s="54"/>
      <c r="S185" s="54"/>
      <c r="T185" s="54"/>
      <c r="X185" s="55" t="n">
        <v>180</v>
      </c>
      <c r="Y185" s="69" t="n">
        <f aca="false">IF(Z185="","",$F$2)</f>
        <v>1000</v>
      </c>
      <c r="Z185" s="69" t="n">
        <f aca="false">IF($F$2="","",IF(X185&gt;$F$2,"",X185))</f>
        <v>180</v>
      </c>
      <c r="AA185" s="69" t="n">
        <f aca="false">IF(Z185="","",$H$2)</f>
        <v>0.5</v>
      </c>
      <c r="AB185" s="57" t="n">
        <f aca="false">IF(COUNT(Y185,Z185,AA185)&lt;3,"",BINOMDIST(Z185,Y185,AA185,FALSE()))</f>
        <v>1.62088552311649E-098</v>
      </c>
      <c r="AC185" s="57" t="n">
        <f aca="false">IF(COUNT($Y185,$Z185,H$2)&lt;3,"",SUM(AB$5:AB185))</f>
        <v>2.07494751638277E-098</v>
      </c>
      <c r="AD185" s="57" t="n">
        <f aca="false">IF(COUNT($Y185,$Z185,H$2)&lt;3,"",AC185-AB185)</f>
        <v>4.5406199326628E-099</v>
      </c>
      <c r="AE185" s="57" t="n">
        <f aca="false">IF(COUNT($Y185,$Z185,H$2)&lt;3,"",1-AD185)</f>
        <v>1</v>
      </c>
      <c r="AF185" s="57" t="n">
        <f aca="false">IF(COUNT($Y185,$Z185,H$2)&lt;3,"",1-AC185)</f>
        <v>1</v>
      </c>
      <c r="AG185" s="54" t="str">
        <f aca="false">IF(AI185="","",COUNT(AI$5:AI185))</f>
        <v/>
      </c>
      <c r="AH185" s="69" t="str">
        <f aca="false">IF(AI185="","",$F$2)</f>
        <v/>
      </c>
      <c r="AI185" s="69" t="str">
        <f aca="false">IF(COUNT($F$2,$H$2)&lt;2,"",IF(X185&gt;$F$2,"",IF(OR(AC186&lt;0.0005,AC184&gt;0.9995),"",X185)))</f>
        <v/>
      </c>
      <c r="AJ185" s="69" t="str">
        <f aca="false">IF(AI185="","",$H$2)</f>
        <v/>
      </c>
      <c r="AK185" s="57" t="str">
        <f aca="false">IF(AI185="","",AB185)</f>
        <v/>
      </c>
      <c r="AL185" s="57" t="str">
        <f aca="false">IF(AI185="","",AC185)</f>
        <v/>
      </c>
      <c r="AM185" s="57" t="str">
        <f aca="false">IF(AI185="","",AD185)</f>
        <v/>
      </c>
      <c r="AN185" s="57" t="str">
        <f aca="false">IF(AI185="","",AE185)</f>
        <v/>
      </c>
      <c r="AO185" s="57" t="str">
        <f aca="false">IF(AI185="","",AF185)</f>
        <v/>
      </c>
    </row>
    <row r="186" customFormat="false" ht="12.75" hidden="false" customHeight="false" outlineLevel="0" collapsed="false">
      <c r="B186" s="54"/>
      <c r="C186" s="54"/>
      <c r="D186" s="54"/>
      <c r="E186" s="54"/>
      <c r="F186" s="54"/>
      <c r="G186" s="54"/>
      <c r="H186" s="54"/>
      <c r="I186" s="54"/>
      <c r="M186" s="54"/>
      <c r="N186" s="54"/>
      <c r="O186" s="54"/>
      <c r="P186" s="54"/>
      <c r="Q186" s="54"/>
      <c r="R186" s="54"/>
      <c r="S186" s="54"/>
      <c r="T186" s="54"/>
      <c r="X186" s="55" t="n">
        <v>181</v>
      </c>
      <c r="Y186" s="69" t="n">
        <f aca="false">IF(Z186="","",$F$2)</f>
        <v>1000</v>
      </c>
      <c r="Z186" s="69" t="n">
        <f aca="false">IF($F$2="","",IF(X186&gt;$F$2,"",X186))</f>
        <v>181</v>
      </c>
      <c r="AA186" s="69" t="n">
        <f aca="false">IF(Z186="","",$H$2)</f>
        <v>0.5</v>
      </c>
      <c r="AB186" s="57" t="n">
        <f aca="false">IF(COUNT(Y186,Z186,AA186)&lt;3,"",BINOMDIST(Z186,Y186,AA186,FALSE()))</f>
        <v>7.34323828152223E-098</v>
      </c>
      <c r="AC186" s="57" t="n">
        <f aca="false">IF(COUNT($Y186,$Z186,H$2)&lt;3,"",SUM(AB$5:AB186))</f>
        <v>9.418185797905E-098</v>
      </c>
      <c r="AD186" s="57" t="n">
        <f aca="false">IF(COUNT($Y186,$Z186,H$2)&lt;3,"",AC186-AB186)</f>
        <v>2.07494751638277E-098</v>
      </c>
      <c r="AE186" s="57" t="n">
        <f aca="false">IF(COUNT($Y186,$Z186,H$2)&lt;3,"",1-AD186)</f>
        <v>1</v>
      </c>
      <c r="AF186" s="57" t="n">
        <f aca="false">IF(COUNT($Y186,$Z186,H$2)&lt;3,"",1-AC186)</f>
        <v>1</v>
      </c>
      <c r="AG186" s="54" t="str">
        <f aca="false">IF(AI186="","",COUNT(AI$5:AI186))</f>
        <v/>
      </c>
      <c r="AH186" s="69" t="str">
        <f aca="false">IF(AI186="","",$F$2)</f>
        <v/>
      </c>
      <c r="AI186" s="69" t="str">
        <f aca="false">IF(COUNT($F$2,$H$2)&lt;2,"",IF(X186&gt;$F$2,"",IF(OR(AC187&lt;0.0005,AC185&gt;0.9995),"",X186)))</f>
        <v/>
      </c>
      <c r="AJ186" s="69" t="str">
        <f aca="false">IF(AI186="","",$H$2)</f>
        <v/>
      </c>
      <c r="AK186" s="57" t="str">
        <f aca="false">IF(AI186="","",AB186)</f>
        <v/>
      </c>
      <c r="AL186" s="57" t="str">
        <f aca="false">IF(AI186="","",AC186)</f>
        <v/>
      </c>
      <c r="AM186" s="57" t="str">
        <f aca="false">IF(AI186="","",AD186)</f>
        <v/>
      </c>
      <c r="AN186" s="57" t="str">
        <f aca="false">IF(AI186="","",AE186)</f>
        <v/>
      </c>
      <c r="AO186" s="57" t="str">
        <f aca="false">IF(AI186="","",AF186)</f>
        <v/>
      </c>
    </row>
    <row r="187" customFormat="false" ht="12.75" hidden="false" customHeight="false" outlineLevel="0" collapsed="false">
      <c r="B187" s="54"/>
      <c r="C187" s="54"/>
      <c r="D187" s="54"/>
      <c r="E187" s="54"/>
      <c r="F187" s="54"/>
      <c r="G187" s="54"/>
      <c r="H187" s="54"/>
      <c r="I187" s="54"/>
      <c r="M187" s="54"/>
      <c r="N187" s="54"/>
      <c r="O187" s="54"/>
      <c r="P187" s="54"/>
      <c r="Q187" s="54"/>
      <c r="R187" s="54"/>
      <c r="S187" s="54"/>
      <c r="T187" s="54"/>
      <c r="X187" s="55" t="n">
        <v>182</v>
      </c>
      <c r="Y187" s="69" t="n">
        <f aca="false">IF(Z187="","",$F$2)</f>
        <v>1000</v>
      </c>
      <c r="Z187" s="69" t="n">
        <f aca="false">IF($F$2="","",IF(X187&gt;$F$2,"",X187))</f>
        <v>182</v>
      </c>
      <c r="AA187" s="69" t="n">
        <f aca="false">IF(Z187="","",$H$2)</f>
        <v>0.5</v>
      </c>
      <c r="AB187" s="57" t="n">
        <f aca="false">IF(COUNT(Y187,Z187,AA187)&lt;3,"",BINOMDIST(Z187,Y187,AA187,FALSE()))</f>
        <v>3.304457226685E-097</v>
      </c>
      <c r="AC187" s="57" t="n">
        <f aca="false">IF(COUNT($Y187,$Z187,H$2)&lt;3,"",SUM(AB$5:AB187))</f>
        <v>4.2462758064755E-097</v>
      </c>
      <c r="AD187" s="57" t="n">
        <f aca="false">IF(COUNT($Y187,$Z187,H$2)&lt;3,"",AC187-AB187)</f>
        <v>9.418185797905E-098</v>
      </c>
      <c r="AE187" s="57" t="n">
        <f aca="false">IF(COUNT($Y187,$Z187,H$2)&lt;3,"",1-AD187)</f>
        <v>1</v>
      </c>
      <c r="AF187" s="57" t="n">
        <f aca="false">IF(COUNT($Y187,$Z187,H$2)&lt;3,"",1-AC187)</f>
        <v>1</v>
      </c>
      <c r="AG187" s="54" t="str">
        <f aca="false">IF(AI187="","",COUNT(AI$5:AI187))</f>
        <v/>
      </c>
      <c r="AH187" s="69" t="str">
        <f aca="false">IF(AI187="","",$F$2)</f>
        <v/>
      </c>
      <c r="AI187" s="69" t="str">
        <f aca="false">IF(COUNT($F$2,$H$2)&lt;2,"",IF(X187&gt;$F$2,"",IF(OR(AC188&lt;0.0005,AC186&gt;0.9995),"",X187)))</f>
        <v/>
      </c>
      <c r="AJ187" s="69" t="str">
        <f aca="false">IF(AI187="","",$H$2)</f>
        <v/>
      </c>
      <c r="AK187" s="57" t="str">
        <f aca="false">IF(AI187="","",AB187)</f>
        <v/>
      </c>
      <c r="AL187" s="57" t="str">
        <f aca="false">IF(AI187="","",AC187)</f>
        <v/>
      </c>
      <c r="AM187" s="57" t="str">
        <f aca="false">IF(AI187="","",AD187)</f>
        <v/>
      </c>
      <c r="AN187" s="57" t="str">
        <f aca="false">IF(AI187="","",AE187)</f>
        <v/>
      </c>
      <c r="AO187" s="57" t="str">
        <f aca="false">IF(AI187="","",AF187)</f>
        <v/>
      </c>
    </row>
    <row r="188" customFormat="false" ht="12.75" hidden="false" customHeight="false" outlineLevel="0" collapsed="false">
      <c r="B188" s="54"/>
      <c r="C188" s="54"/>
      <c r="D188" s="54"/>
      <c r="E188" s="54"/>
      <c r="F188" s="54"/>
      <c r="G188" s="54"/>
      <c r="H188" s="54"/>
      <c r="I188" s="54"/>
      <c r="M188" s="54"/>
      <c r="N188" s="54"/>
      <c r="O188" s="54"/>
      <c r="P188" s="54"/>
      <c r="Q188" s="54"/>
      <c r="R188" s="54"/>
      <c r="S188" s="54"/>
      <c r="T188" s="54"/>
      <c r="X188" s="55" t="n">
        <v>183</v>
      </c>
      <c r="Y188" s="69" t="n">
        <f aca="false">IF(Z188="","",$F$2)</f>
        <v>1000</v>
      </c>
      <c r="Z188" s="69" t="n">
        <f aca="false">IF($F$2="","",IF(X188&gt;$F$2,"",X188))</f>
        <v>183</v>
      </c>
      <c r="AA188" s="69" t="n">
        <f aca="false">IF(Z188="","",$H$2)</f>
        <v>0.5</v>
      </c>
      <c r="AB188" s="57" t="n">
        <f aca="false">IF(COUNT(Y188,Z188,AA188)&lt;3,"",BINOMDIST(Z188,Y188,AA188,FALSE()))</f>
        <v>1.47707432318488E-096</v>
      </c>
      <c r="AC188" s="57" t="n">
        <f aca="false">IF(COUNT($Y188,$Z188,H$2)&lt;3,"",SUM(AB$5:AB188))</f>
        <v>1.90170190383243E-096</v>
      </c>
      <c r="AD188" s="57" t="n">
        <f aca="false">IF(COUNT($Y188,$Z188,H$2)&lt;3,"",AC188-AB188)</f>
        <v>4.24627580647551E-097</v>
      </c>
      <c r="AE188" s="57" t="n">
        <f aca="false">IF(COUNT($Y188,$Z188,H$2)&lt;3,"",1-AD188)</f>
        <v>1</v>
      </c>
      <c r="AF188" s="57" t="n">
        <f aca="false">IF(COUNT($Y188,$Z188,H$2)&lt;3,"",1-AC188)</f>
        <v>1</v>
      </c>
      <c r="AG188" s="54" t="str">
        <f aca="false">IF(AI188="","",COUNT(AI$5:AI188))</f>
        <v/>
      </c>
      <c r="AH188" s="69" t="str">
        <f aca="false">IF(AI188="","",$F$2)</f>
        <v/>
      </c>
      <c r="AI188" s="69" t="str">
        <f aca="false">IF(COUNT($F$2,$H$2)&lt;2,"",IF(X188&gt;$F$2,"",IF(OR(AC189&lt;0.0005,AC187&gt;0.9995),"",X188)))</f>
        <v/>
      </c>
      <c r="AJ188" s="69" t="str">
        <f aca="false">IF(AI188="","",$H$2)</f>
        <v/>
      </c>
      <c r="AK188" s="57" t="str">
        <f aca="false">IF(AI188="","",AB188)</f>
        <v/>
      </c>
      <c r="AL188" s="57" t="str">
        <f aca="false">IF(AI188="","",AC188)</f>
        <v/>
      </c>
      <c r="AM188" s="57" t="str">
        <f aca="false">IF(AI188="","",AD188)</f>
        <v/>
      </c>
      <c r="AN188" s="57" t="str">
        <f aca="false">IF(AI188="","",AE188)</f>
        <v/>
      </c>
      <c r="AO188" s="57" t="str">
        <f aca="false">IF(AI188="","",AF188)</f>
        <v/>
      </c>
    </row>
    <row r="189" customFormat="false" ht="12.75" hidden="false" customHeight="false" outlineLevel="0" collapsed="false">
      <c r="B189" s="54"/>
      <c r="C189" s="54"/>
      <c r="D189" s="54"/>
      <c r="E189" s="54"/>
      <c r="F189" s="54"/>
      <c r="G189" s="54"/>
      <c r="H189" s="54"/>
      <c r="I189" s="54"/>
      <c r="M189" s="54"/>
      <c r="N189" s="54"/>
      <c r="O189" s="54"/>
      <c r="P189" s="54"/>
      <c r="Q189" s="54"/>
      <c r="R189" s="54"/>
      <c r="S189" s="54"/>
      <c r="T189" s="54"/>
      <c r="X189" s="55" t="n">
        <v>184</v>
      </c>
      <c r="Y189" s="69" t="n">
        <f aca="false">IF(Z189="","",$F$2)</f>
        <v>1000</v>
      </c>
      <c r="Z189" s="69" t="n">
        <f aca="false">IF($F$2="","",IF(X189&gt;$F$2,"",X189))</f>
        <v>184</v>
      </c>
      <c r="AA189" s="69" t="n">
        <f aca="false">IF(Z189="","",$H$2)</f>
        <v>0.5</v>
      </c>
      <c r="AB189" s="57" t="n">
        <f aca="false">IF(COUNT(Y189,Z189,AA189)&lt;3,"",BINOMDIST(Z189,Y189,AA189,FALSE()))</f>
        <v>6.55853109805461E-096</v>
      </c>
      <c r="AC189" s="57" t="n">
        <f aca="false">IF(COUNT($Y189,$Z189,H$2)&lt;3,"",SUM(AB$5:AB189))</f>
        <v>8.46023300188704E-096</v>
      </c>
      <c r="AD189" s="57" t="n">
        <f aca="false">IF(COUNT($Y189,$Z189,H$2)&lt;3,"",AC189-AB189)</f>
        <v>1.90170190383243E-096</v>
      </c>
      <c r="AE189" s="57" t="n">
        <f aca="false">IF(COUNT($Y189,$Z189,H$2)&lt;3,"",1-AD189)</f>
        <v>1</v>
      </c>
      <c r="AF189" s="57" t="n">
        <f aca="false">IF(COUNT($Y189,$Z189,H$2)&lt;3,"",1-AC189)</f>
        <v>1</v>
      </c>
      <c r="AG189" s="54" t="str">
        <f aca="false">IF(AI189="","",COUNT(AI$5:AI189))</f>
        <v/>
      </c>
      <c r="AH189" s="69" t="str">
        <f aca="false">IF(AI189="","",$F$2)</f>
        <v/>
      </c>
      <c r="AI189" s="69" t="str">
        <f aca="false">IF(COUNT($F$2,$H$2)&lt;2,"",IF(X189&gt;$F$2,"",IF(OR(AC190&lt;0.0005,AC188&gt;0.9995),"",X189)))</f>
        <v/>
      </c>
      <c r="AJ189" s="69" t="str">
        <f aca="false">IF(AI189="","",$H$2)</f>
        <v/>
      </c>
      <c r="AK189" s="57" t="str">
        <f aca="false">IF(AI189="","",AB189)</f>
        <v/>
      </c>
      <c r="AL189" s="57" t="str">
        <f aca="false">IF(AI189="","",AC189)</f>
        <v/>
      </c>
      <c r="AM189" s="57" t="str">
        <f aca="false">IF(AI189="","",AD189)</f>
        <v/>
      </c>
      <c r="AN189" s="57" t="str">
        <f aca="false">IF(AI189="","",AE189)</f>
        <v/>
      </c>
      <c r="AO189" s="57" t="str">
        <f aca="false">IF(AI189="","",AF189)</f>
        <v/>
      </c>
    </row>
    <row r="190" customFormat="false" ht="12.75" hidden="false" customHeight="false" outlineLevel="0" collapsed="false">
      <c r="B190" s="54"/>
      <c r="C190" s="54"/>
      <c r="D190" s="54"/>
      <c r="E190" s="54"/>
      <c r="F190" s="54"/>
      <c r="G190" s="54"/>
      <c r="H190" s="54"/>
      <c r="I190" s="54"/>
      <c r="M190" s="54"/>
      <c r="N190" s="54"/>
      <c r="O190" s="54"/>
      <c r="P190" s="54"/>
      <c r="Q190" s="54"/>
      <c r="R190" s="54"/>
      <c r="S190" s="54"/>
      <c r="T190" s="54"/>
      <c r="X190" s="55" t="n">
        <v>185</v>
      </c>
      <c r="Y190" s="69" t="n">
        <f aca="false">IF(Z190="","",$F$2)</f>
        <v>1000</v>
      </c>
      <c r="Z190" s="69" t="n">
        <f aca="false">IF($F$2="","",IF(X190&gt;$F$2,"",X190))</f>
        <v>185</v>
      </c>
      <c r="AA190" s="69" t="n">
        <f aca="false">IF(Z190="","",$H$2)</f>
        <v>0.5</v>
      </c>
      <c r="AB190" s="57" t="n">
        <f aca="false">IF(COUNT(Y190,Z190,AA190)&lt;3,"",BINOMDIST(Z190,Y190,AA190,FALSE()))</f>
        <v>2.89284398703382E-095</v>
      </c>
      <c r="AC190" s="57" t="n">
        <f aca="false">IF(COUNT($Y190,$Z190,H$2)&lt;3,"",SUM(AB$5:AB190))</f>
        <v>3.73886728722252E-095</v>
      </c>
      <c r="AD190" s="57" t="n">
        <f aca="false">IF(COUNT($Y190,$Z190,H$2)&lt;3,"",AC190-AB190)</f>
        <v>8.46023300188704E-096</v>
      </c>
      <c r="AE190" s="57" t="n">
        <f aca="false">IF(COUNT($Y190,$Z190,H$2)&lt;3,"",1-AD190)</f>
        <v>1</v>
      </c>
      <c r="AF190" s="57" t="n">
        <f aca="false">IF(COUNT($Y190,$Z190,H$2)&lt;3,"",1-AC190)</f>
        <v>1</v>
      </c>
      <c r="AG190" s="54" t="str">
        <f aca="false">IF(AI190="","",COUNT(AI$5:AI190))</f>
        <v/>
      </c>
      <c r="AH190" s="69" t="str">
        <f aca="false">IF(AI190="","",$F$2)</f>
        <v/>
      </c>
      <c r="AI190" s="69" t="str">
        <f aca="false">IF(COUNT($F$2,$H$2)&lt;2,"",IF(X190&gt;$F$2,"",IF(OR(AC191&lt;0.0005,AC189&gt;0.9995),"",X190)))</f>
        <v/>
      </c>
      <c r="AJ190" s="69" t="str">
        <f aca="false">IF(AI190="","",$H$2)</f>
        <v/>
      </c>
      <c r="AK190" s="57" t="str">
        <f aca="false">IF(AI190="","",AB190)</f>
        <v/>
      </c>
      <c r="AL190" s="57" t="str">
        <f aca="false">IF(AI190="","",AC190)</f>
        <v/>
      </c>
      <c r="AM190" s="57" t="str">
        <f aca="false">IF(AI190="","",AD190)</f>
        <v/>
      </c>
      <c r="AN190" s="57" t="str">
        <f aca="false">IF(AI190="","",AE190)</f>
        <v/>
      </c>
      <c r="AO190" s="57" t="str">
        <f aca="false">IF(AI190="","",AF190)</f>
        <v/>
      </c>
    </row>
    <row r="191" customFormat="false" ht="12.75" hidden="false" customHeight="false" outlineLevel="0" collapsed="false">
      <c r="B191" s="54"/>
      <c r="C191" s="54"/>
      <c r="D191" s="54"/>
      <c r="E191" s="54"/>
      <c r="F191" s="54"/>
      <c r="G191" s="54"/>
      <c r="H191" s="54"/>
      <c r="I191" s="54"/>
      <c r="M191" s="54"/>
      <c r="N191" s="54"/>
      <c r="O191" s="54"/>
      <c r="P191" s="54"/>
      <c r="Q191" s="54"/>
      <c r="R191" s="54"/>
      <c r="S191" s="54"/>
      <c r="T191" s="54"/>
      <c r="X191" s="55" t="n">
        <v>186</v>
      </c>
      <c r="Y191" s="69" t="n">
        <f aca="false">IF(Z191="","",$F$2)</f>
        <v>1000</v>
      </c>
      <c r="Z191" s="69" t="n">
        <f aca="false">IF($F$2="","",IF(X191&gt;$F$2,"",X191))</f>
        <v>186</v>
      </c>
      <c r="AA191" s="69" t="n">
        <f aca="false">IF(Z191="","",$H$2)</f>
        <v>0.5</v>
      </c>
      <c r="AB191" s="57" t="n">
        <f aca="false">IF(COUNT(Y191,Z191,AA191)&lt;3,"",BINOMDIST(Z191,Y191,AA191,FALSE()))</f>
        <v>1.26756335990998E-094</v>
      </c>
      <c r="AC191" s="57" t="n">
        <f aca="false">IF(COUNT($Y191,$Z191,H$2)&lt;3,"",SUM(AB$5:AB191))</f>
        <v>1.64145008863223E-094</v>
      </c>
      <c r="AD191" s="57" t="n">
        <f aca="false">IF(COUNT($Y191,$Z191,H$2)&lt;3,"",AC191-AB191)</f>
        <v>3.73886728722252E-095</v>
      </c>
      <c r="AE191" s="57" t="n">
        <f aca="false">IF(COUNT($Y191,$Z191,H$2)&lt;3,"",1-AD191)</f>
        <v>1</v>
      </c>
      <c r="AF191" s="57" t="n">
        <f aca="false">IF(COUNT($Y191,$Z191,H$2)&lt;3,"",1-AC191)</f>
        <v>1</v>
      </c>
      <c r="AG191" s="54" t="str">
        <f aca="false">IF(AI191="","",COUNT(AI$5:AI191))</f>
        <v/>
      </c>
      <c r="AH191" s="69" t="str">
        <f aca="false">IF(AI191="","",$F$2)</f>
        <v/>
      </c>
      <c r="AI191" s="69" t="str">
        <f aca="false">IF(COUNT($F$2,$H$2)&lt;2,"",IF(X191&gt;$F$2,"",IF(OR(AC192&lt;0.0005,AC190&gt;0.9995),"",X191)))</f>
        <v/>
      </c>
      <c r="AJ191" s="69" t="str">
        <f aca="false">IF(AI191="","",$H$2)</f>
        <v/>
      </c>
      <c r="AK191" s="57" t="str">
        <f aca="false">IF(AI191="","",AB191)</f>
        <v/>
      </c>
      <c r="AL191" s="57" t="str">
        <f aca="false">IF(AI191="","",AC191)</f>
        <v/>
      </c>
      <c r="AM191" s="57" t="str">
        <f aca="false">IF(AI191="","",AD191)</f>
        <v/>
      </c>
      <c r="AN191" s="57" t="str">
        <f aca="false">IF(AI191="","",AE191)</f>
        <v/>
      </c>
      <c r="AO191" s="57" t="str">
        <f aca="false">IF(AI191="","",AF191)</f>
        <v/>
      </c>
    </row>
    <row r="192" customFormat="false" ht="12.75" hidden="false" customHeight="false" outlineLevel="0" collapsed="false">
      <c r="B192" s="54"/>
      <c r="C192" s="54"/>
      <c r="D192" s="54"/>
      <c r="E192" s="54"/>
      <c r="F192" s="54"/>
      <c r="G192" s="54"/>
      <c r="H192" s="54"/>
      <c r="I192" s="54"/>
      <c r="M192" s="54"/>
      <c r="N192" s="54"/>
      <c r="O192" s="54"/>
      <c r="P192" s="54"/>
      <c r="Q192" s="54"/>
      <c r="R192" s="54"/>
      <c r="S192" s="54"/>
      <c r="T192" s="54"/>
      <c r="X192" s="55" t="n">
        <v>187</v>
      </c>
      <c r="Y192" s="69" t="n">
        <f aca="false">IF(Z192="","",$F$2)</f>
        <v>1000</v>
      </c>
      <c r="Z192" s="69" t="n">
        <f aca="false">IF($F$2="","",IF(X192&gt;$F$2,"",X192))</f>
        <v>187</v>
      </c>
      <c r="AA192" s="69" t="n">
        <f aca="false">IF(Z192="","",$H$2)</f>
        <v>0.5</v>
      </c>
      <c r="AB192" s="57" t="n">
        <f aca="false">IF(COUNT(Y192,Z192,AA192)&lt;3,"",BINOMDIST(Z192,Y192,AA192,FALSE()))</f>
        <v>5.51762874313755E-094</v>
      </c>
      <c r="AC192" s="57" t="n">
        <f aca="false">IF(COUNT($Y192,$Z192,H$2)&lt;3,"",SUM(AB$5:AB192))</f>
        <v>7.15907883176979E-094</v>
      </c>
      <c r="AD192" s="57" t="n">
        <f aca="false">IF(COUNT($Y192,$Z192,H$2)&lt;3,"",AC192-AB192)</f>
        <v>1.64145008863223E-094</v>
      </c>
      <c r="AE192" s="57" t="n">
        <f aca="false">IF(COUNT($Y192,$Z192,H$2)&lt;3,"",1-AD192)</f>
        <v>1</v>
      </c>
      <c r="AF192" s="57" t="n">
        <f aca="false">IF(COUNT($Y192,$Z192,H$2)&lt;3,"",1-AC192)</f>
        <v>1</v>
      </c>
      <c r="AG192" s="54" t="str">
        <f aca="false">IF(AI192="","",COUNT(AI$5:AI192))</f>
        <v/>
      </c>
      <c r="AH192" s="69" t="str">
        <f aca="false">IF(AI192="","",$F$2)</f>
        <v/>
      </c>
      <c r="AI192" s="69" t="str">
        <f aca="false">IF(COUNT($F$2,$H$2)&lt;2,"",IF(X192&gt;$F$2,"",IF(OR(AC193&lt;0.0005,AC191&gt;0.9995),"",X192)))</f>
        <v/>
      </c>
      <c r="AJ192" s="69" t="str">
        <f aca="false">IF(AI192="","",$H$2)</f>
        <v/>
      </c>
      <c r="AK192" s="57" t="str">
        <f aca="false">IF(AI192="","",AB192)</f>
        <v/>
      </c>
      <c r="AL192" s="57" t="str">
        <f aca="false">IF(AI192="","",AC192)</f>
        <v/>
      </c>
      <c r="AM192" s="57" t="str">
        <f aca="false">IF(AI192="","",AD192)</f>
        <v/>
      </c>
      <c r="AN192" s="57" t="str">
        <f aca="false">IF(AI192="","",AE192)</f>
        <v/>
      </c>
      <c r="AO192" s="57" t="str">
        <f aca="false">IF(AI192="","",AF192)</f>
        <v/>
      </c>
    </row>
    <row r="193" customFormat="false" ht="12.75" hidden="false" customHeight="false" outlineLevel="0" collapsed="false">
      <c r="B193" s="54"/>
      <c r="C193" s="54"/>
      <c r="D193" s="54"/>
      <c r="E193" s="54"/>
      <c r="F193" s="54"/>
      <c r="G193" s="54"/>
      <c r="H193" s="54"/>
      <c r="I193" s="54"/>
      <c r="M193" s="54"/>
      <c r="N193" s="54"/>
      <c r="O193" s="54"/>
      <c r="P193" s="54"/>
      <c r="Q193" s="54"/>
      <c r="R193" s="54"/>
      <c r="S193" s="54"/>
      <c r="T193" s="54"/>
      <c r="X193" s="55" t="n">
        <v>188</v>
      </c>
      <c r="Y193" s="69" t="n">
        <f aca="false">IF(Z193="","",$F$2)</f>
        <v>1000</v>
      </c>
      <c r="Z193" s="69" t="n">
        <f aca="false">IF($F$2="","",IF(X193&gt;$F$2,"",X193))</f>
        <v>188</v>
      </c>
      <c r="AA193" s="69" t="n">
        <f aca="false">IF(Z193="","",$H$2)</f>
        <v>0.5</v>
      </c>
      <c r="AB193" s="57" t="n">
        <f aca="false">IF(COUNT(Y193,Z193,AA193)&lt;3,"",BINOMDIST(Z193,Y193,AA193,FALSE()))</f>
        <v>2.3860809405164E-093</v>
      </c>
      <c r="AC193" s="57" t="n">
        <f aca="false">IF(COUNT($Y193,$Z193,H$2)&lt;3,"",SUM(AB$5:AB193))</f>
        <v>3.10198882369338E-093</v>
      </c>
      <c r="AD193" s="57" t="n">
        <f aca="false">IF(COUNT($Y193,$Z193,H$2)&lt;3,"",AC193-AB193)</f>
        <v>7.15907883176979E-094</v>
      </c>
      <c r="AE193" s="57" t="n">
        <f aca="false">IF(COUNT($Y193,$Z193,H$2)&lt;3,"",1-AD193)</f>
        <v>1</v>
      </c>
      <c r="AF193" s="57" t="n">
        <f aca="false">IF(COUNT($Y193,$Z193,H$2)&lt;3,"",1-AC193)</f>
        <v>1</v>
      </c>
      <c r="AG193" s="54" t="str">
        <f aca="false">IF(AI193="","",COUNT(AI$5:AI193))</f>
        <v/>
      </c>
      <c r="AH193" s="69" t="str">
        <f aca="false">IF(AI193="","",$F$2)</f>
        <v/>
      </c>
      <c r="AI193" s="69" t="str">
        <f aca="false">IF(COUNT($F$2,$H$2)&lt;2,"",IF(X193&gt;$F$2,"",IF(OR(AC194&lt;0.0005,AC192&gt;0.9995),"",X193)))</f>
        <v/>
      </c>
      <c r="AJ193" s="69" t="str">
        <f aca="false">IF(AI193="","",$H$2)</f>
        <v/>
      </c>
      <c r="AK193" s="57" t="str">
        <f aca="false">IF(AI193="","",AB193)</f>
        <v/>
      </c>
      <c r="AL193" s="57" t="str">
        <f aca="false">IF(AI193="","",AC193)</f>
        <v/>
      </c>
      <c r="AM193" s="57" t="str">
        <f aca="false">IF(AI193="","",AD193)</f>
        <v/>
      </c>
      <c r="AN193" s="57" t="str">
        <f aca="false">IF(AI193="","",AE193)</f>
        <v/>
      </c>
      <c r="AO193" s="57" t="str">
        <f aca="false">IF(AI193="","",AF193)</f>
        <v/>
      </c>
    </row>
    <row r="194" customFormat="false" ht="12.75" hidden="false" customHeight="false" outlineLevel="0" collapsed="false">
      <c r="B194" s="54"/>
      <c r="C194" s="54"/>
      <c r="D194" s="54"/>
      <c r="E194" s="54"/>
      <c r="F194" s="54"/>
      <c r="G194" s="54"/>
      <c r="H194" s="54"/>
      <c r="I194" s="54"/>
      <c r="M194" s="54"/>
      <c r="N194" s="54"/>
      <c r="O194" s="54"/>
      <c r="P194" s="54"/>
      <c r="Q194" s="54"/>
      <c r="R194" s="54"/>
      <c r="S194" s="54"/>
      <c r="T194" s="54"/>
      <c r="X194" s="55" t="n">
        <v>189</v>
      </c>
      <c r="Y194" s="69" t="n">
        <f aca="false">IF(Z194="","",$F$2)</f>
        <v>1000</v>
      </c>
      <c r="Z194" s="69" t="n">
        <f aca="false">IF($F$2="","",IF(X194&gt;$F$2,"",X194))</f>
        <v>189</v>
      </c>
      <c r="AA194" s="69" t="n">
        <f aca="false">IF(Z194="","",$H$2)</f>
        <v>0.5</v>
      </c>
      <c r="AB194" s="57" t="n">
        <f aca="false">IF(COUNT(Y194,Z194,AA194)&lt;3,"",BINOMDIST(Z194,Y194,AA194,FALSE()))</f>
        <v>1.02513107074038E-092</v>
      </c>
      <c r="AC194" s="57" t="n">
        <f aca="false">IF(COUNT($Y194,$Z194,H$2)&lt;3,"",SUM(AB$5:AB194))</f>
        <v>1.33532995310972E-092</v>
      </c>
      <c r="AD194" s="57" t="n">
        <f aca="false">IF(COUNT($Y194,$Z194,H$2)&lt;3,"",AC194-AB194)</f>
        <v>3.10198882369338E-093</v>
      </c>
      <c r="AE194" s="57" t="n">
        <f aca="false">IF(COUNT($Y194,$Z194,H$2)&lt;3,"",1-AD194)</f>
        <v>1</v>
      </c>
      <c r="AF194" s="57" t="n">
        <f aca="false">IF(COUNT($Y194,$Z194,H$2)&lt;3,"",1-AC194)</f>
        <v>1</v>
      </c>
      <c r="AG194" s="54" t="str">
        <f aca="false">IF(AI194="","",COUNT(AI$5:AI194))</f>
        <v/>
      </c>
      <c r="AH194" s="69" t="str">
        <f aca="false">IF(AI194="","",$F$2)</f>
        <v/>
      </c>
      <c r="AI194" s="69" t="str">
        <f aca="false">IF(COUNT($F$2,$H$2)&lt;2,"",IF(X194&gt;$F$2,"",IF(OR(AC195&lt;0.0005,AC193&gt;0.9995),"",X194)))</f>
        <v/>
      </c>
      <c r="AJ194" s="69" t="str">
        <f aca="false">IF(AI194="","",$H$2)</f>
        <v/>
      </c>
      <c r="AK194" s="57" t="str">
        <f aca="false">IF(AI194="","",AB194)</f>
        <v/>
      </c>
      <c r="AL194" s="57" t="str">
        <f aca="false">IF(AI194="","",AC194)</f>
        <v/>
      </c>
      <c r="AM194" s="57" t="str">
        <f aca="false">IF(AI194="","",AD194)</f>
        <v/>
      </c>
      <c r="AN194" s="57" t="str">
        <f aca="false">IF(AI194="","",AE194)</f>
        <v/>
      </c>
      <c r="AO194" s="57" t="str">
        <f aca="false">IF(AI194="","",AF194)</f>
        <v/>
      </c>
    </row>
    <row r="195" customFormat="false" ht="12.75" hidden="false" customHeight="false" outlineLevel="0" collapsed="false">
      <c r="B195" s="54"/>
      <c r="C195" s="54"/>
      <c r="D195" s="54"/>
      <c r="E195" s="54"/>
      <c r="F195" s="54"/>
      <c r="G195" s="54"/>
      <c r="H195" s="54"/>
      <c r="I195" s="54"/>
      <c r="M195" s="54"/>
      <c r="N195" s="54"/>
      <c r="O195" s="54"/>
      <c r="P195" s="54"/>
      <c r="Q195" s="54"/>
      <c r="R195" s="54"/>
      <c r="S195" s="54"/>
      <c r="T195" s="54"/>
      <c r="X195" s="55" t="n">
        <v>190</v>
      </c>
      <c r="Y195" s="69" t="n">
        <f aca="false">IF(Z195="","",$F$2)</f>
        <v>1000</v>
      </c>
      <c r="Z195" s="69" t="n">
        <f aca="false">IF($F$2="","",IF(X195&gt;$F$2,"",X195))</f>
        <v>190</v>
      </c>
      <c r="AA195" s="69" t="n">
        <f aca="false">IF(Z195="","",$H$2)</f>
        <v>0.5</v>
      </c>
      <c r="AB195" s="57" t="n">
        <f aca="false">IF(COUNT(Y195,Z195,AA195)&lt;3,"",BINOMDIST(Z195,Y195,AA195,FALSE()))</f>
        <v>4.37569104405499E-092</v>
      </c>
      <c r="AC195" s="57" t="n">
        <f aca="false">IF(COUNT($Y195,$Z195,H$2)&lt;3,"",SUM(AB$5:AB195))</f>
        <v>5.7110209971647E-092</v>
      </c>
      <c r="AD195" s="57" t="n">
        <f aca="false">IF(COUNT($Y195,$Z195,H$2)&lt;3,"",AC195-AB195)</f>
        <v>1.33532995310972E-092</v>
      </c>
      <c r="AE195" s="57" t="n">
        <f aca="false">IF(COUNT($Y195,$Z195,H$2)&lt;3,"",1-AD195)</f>
        <v>1</v>
      </c>
      <c r="AF195" s="57" t="n">
        <f aca="false">IF(COUNT($Y195,$Z195,H$2)&lt;3,"",1-AC195)</f>
        <v>1</v>
      </c>
      <c r="AG195" s="54" t="str">
        <f aca="false">IF(AI195="","",COUNT(AI$5:AI195))</f>
        <v/>
      </c>
      <c r="AH195" s="69" t="str">
        <f aca="false">IF(AI195="","",$F$2)</f>
        <v/>
      </c>
      <c r="AI195" s="69" t="str">
        <f aca="false">IF(COUNT($F$2,$H$2)&lt;2,"",IF(X195&gt;$F$2,"",IF(OR(AC196&lt;0.0005,AC194&gt;0.9995),"",X195)))</f>
        <v/>
      </c>
      <c r="AJ195" s="69" t="str">
        <f aca="false">IF(AI195="","",$H$2)</f>
        <v/>
      </c>
      <c r="AK195" s="57" t="str">
        <f aca="false">IF(AI195="","",AB195)</f>
        <v/>
      </c>
      <c r="AL195" s="57" t="str">
        <f aca="false">IF(AI195="","",AC195)</f>
        <v/>
      </c>
      <c r="AM195" s="57" t="str">
        <f aca="false">IF(AI195="","",AD195)</f>
        <v/>
      </c>
      <c r="AN195" s="57" t="str">
        <f aca="false">IF(AI195="","",AE195)</f>
        <v/>
      </c>
      <c r="AO195" s="57" t="str">
        <f aca="false">IF(AI195="","",AF195)</f>
        <v/>
      </c>
    </row>
    <row r="196" customFormat="false" ht="12.75" hidden="false" customHeight="false" outlineLevel="0" collapsed="false">
      <c r="B196" s="54"/>
      <c r="C196" s="54"/>
      <c r="D196" s="54"/>
      <c r="E196" s="54"/>
      <c r="F196" s="54"/>
      <c r="G196" s="54"/>
      <c r="H196" s="54"/>
      <c r="I196" s="54"/>
      <c r="M196" s="54"/>
      <c r="N196" s="54"/>
      <c r="O196" s="54"/>
      <c r="P196" s="54"/>
      <c r="Q196" s="54"/>
      <c r="R196" s="54"/>
      <c r="S196" s="54"/>
      <c r="T196" s="54"/>
      <c r="X196" s="55" t="n">
        <v>191</v>
      </c>
      <c r="Y196" s="69" t="n">
        <f aca="false">IF(Z196="","",$F$2)</f>
        <v>1000</v>
      </c>
      <c r="Z196" s="69" t="n">
        <f aca="false">IF($F$2="","",IF(X196&gt;$F$2,"",X196))</f>
        <v>191</v>
      </c>
      <c r="AA196" s="69" t="n">
        <f aca="false">IF(Z196="","",$H$2)</f>
        <v>0.5</v>
      </c>
      <c r="AB196" s="57" t="n">
        <f aca="false">IF(COUNT(Y196,Z196,AA196)&lt;3,"",BINOMDIST(Z196,Y196,AA196,FALSE()))</f>
        <v>1.85565955271442E-091</v>
      </c>
      <c r="AC196" s="57" t="n">
        <f aca="false">IF(COUNT($Y196,$Z196,H$2)&lt;3,"",SUM(AB$5:AB196))</f>
        <v>2.42676165243089E-091</v>
      </c>
      <c r="AD196" s="57" t="n">
        <f aca="false">IF(COUNT($Y196,$Z196,H$2)&lt;3,"",AC196-AB196)</f>
        <v>5.7110209971647E-092</v>
      </c>
      <c r="AE196" s="57" t="n">
        <f aca="false">IF(COUNT($Y196,$Z196,H$2)&lt;3,"",1-AD196)</f>
        <v>1</v>
      </c>
      <c r="AF196" s="57" t="n">
        <f aca="false">IF(COUNT($Y196,$Z196,H$2)&lt;3,"",1-AC196)</f>
        <v>1</v>
      </c>
      <c r="AG196" s="54" t="str">
        <f aca="false">IF(AI196="","",COUNT(AI$5:AI196))</f>
        <v/>
      </c>
      <c r="AH196" s="69" t="str">
        <f aca="false">IF(AI196="","",$F$2)</f>
        <v/>
      </c>
      <c r="AI196" s="69" t="str">
        <f aca="false">IF(COUNT($F$2,$H$2)&lt;2,"",IF(X196&gt;$F$2,"",IF(OR(AC197&lt;0.0005,AC195&gt;0.9995),"",X196)))</f>
        <v/>
      </c>
      <c r="AJ196" s="69" t="str">
        <f aca="false">IF(AI196="","",$H$2)</f>
        <v/>
      </c>
      <c r="AK196" s="57" t="str">
        <f aca="false">IF(AI196="","",AB196)</f>
        <v/>
      </c>
      <c r="AL196" s="57" t="str">
        <f aca="false">IF(AI196="","",AC196)</f>
        <v/>
      </c>
      <c r="AM196" s="57" t="str">
        <f aca="false">IF(AI196="","",AD196)</f>
        <v/>
      </c>
      <c r="AN196" s="57" t="str">
        <f aca="false">IF(AI196="","",AE196)</f>
        <v/>
      </c>
      <c r="AO196" s="57" t="str">
        <f aca="false">IF(AI196="","",AF196)</f>
        <v/>
      </c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M197" s="54"/>
      <c r="N197" s="54"/>
      <c r="O197" s="54"/>
      <c r="P197" s="54"/>
      <c r="Q197" s="54"/>
      <c r="R197" s="54"/>
      <c r="S197" s="54"/>
      <c r="T197" s="54"/>
      <c r="X197" s="55" t="n">
        <v>192</v>
      </c>
      <c r="Y197" s="69" t="n">
        <f aca="false">IF(Z197="","",$F$2)</f>
        <v>1000</v>
      </c>
      <c r="Z197" s="69" t="n">
        <f aca="false">IF($F$2="","",IF(X197&gt;$F$2,"",X197))</f>
        <v>192</v>
      </c>
      <c r="AA197" s="69" t="n">
        <f aca="false">IF(Z197="","",$H$2)</f>
        <v>0.5</v>
      </c>
      <c r="AB197" s="57" t="n">
        <f aca="false">IF(COUNT(Y197,Z197,AA197)&lt;3,"",BINOMDIST(Z197,Y197,AA197,FALSE()))</f>
        <v>7.81889884451023E-091</v>
      </c>
      <c r="AC197" s="57" t="n">
        <f aca="false">IF(COUNT($Y197,$Z197,H$2)&lt;3,"",SUM(AB$5:AB197))</f>
        <v>1.02456604969411E-090</v>
      </c>
      <c r="AD197" s="57" t="n">
        <f aca="false">IF(COUNT($Y197,$Z197,H$2)&lt;3,"",AC197-AB197)</f>
        <v>2.42676165243089E-091</v>
      </c>
      <c r="AE197" s="57" t="n">
        <f aca="false">IF(COUNT($Y197,$Z197,H$2)&lt;3,"",1-AD197)</f>
        <v>1</v>
      </c>
      <c r="AF197" s="57" t="n">
        <f aca="false">IF(COUNT($Y197,$Z197,H$2)&lt;3,"",1-AC197)</f>
        <v>1</v>
      </c>
      <c r="AG197" s="54" t="str">
        <f aca="false">IF(AI197="","",COUNT(AI$5:AI197))</f>
        <v/>
      </c>
      <c r="AH197" s="69" t="str">
        <f aca="false">IF(AI197="","",$F$2)</f>
        <v/>
      </c>
      <c r="AI197" s="69" t="str">
        <f aca="false">IF(COUNT($F$2,$H$2)&lt;2,"",IF(X197&gt;$F$2,"",IF(OR(AC198&lt;0.0005,AC196&gt;0.9995),"",X197)))</f>
        <v/>
      </c>
      <c r="AJ197" s="69" t="str">
        <f aca="false">IF(AI197="","",$H$2)</f>
        <v/>
      </c>
      <c r="AK197" s="57" t="str">
        <f aca="false">IF(AI197="","",AB197)</f>
        <v/>
      </c>
      <c r="AL197" s="57" t="str">
        <f aca="false">IF(AI197="","",AC197)</f>
        <v/>
      </c>
      <c r="AM197" s="57" t="str">
        <f aca="false">IF(AI197="","",AD197)</f>
        <v/>
      </c>
      <c r="AN197" s="57" t="str">
        <f aca="false">IF(AI197="","",AE197)</f>
        <v/>
      </c>
      <c r="AO197" s="57" t="str">
        <f aca="false">IF(AI197="","",AF197)</f>
        <v/>
      </c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M198" s="54"/>
      <c r="N198" s="54"/>
      <c r="O198" s="54"/>
      <c r="P198" s="54"/>
      <c r="Q198" s="54"/>
      <c r="R198" s="54"/>
      <c r="S198" s="54"/>
      <c r="T198" s="54"/>
      <c r="X198" s="55" t="n">
        <v>193</v>
      </c>
      <c r="Y198" s="69" t="n">
        <f aca="false">IF(Z198="","",$F$2)</f>
        <v>1000</v>
      </c>
      <c r="Z198" s="69" t="n">
        <f aca="false">IF($F$2="","",IF(X198&gt;$F$2,"",X198))</f>
        <v>193</v>
      </c>
      <c r="AA198" s="69" t="n">
        <f aca="false">IF(Z198="","",$H$2)</f>
        <v>0.5</v>
      </c>
      <c r="AB198" s="57" t="n">
        <f aca="false">IF(COUNT(Y198,Z198,AA198)&lt;3,"",BINOMDIST(Z198,Y198,AA198,FALSE()))</f>
        <v>3.27340428309029E-090</v>
      </c>
      <c r="AC198" s="57" t="n">
        <f aca="false">IF(COUNT($Y198,$Z198,H$2)&lt;3,"",SUM(AB$5:AB198))</f>
        <v>4.29797033278441E-090</v>
      </c>
      <c r="AD198" s="57" t="n">
        <f aca="false">IF(COUNT($Y198,$Z198,H$2)&lt;3,"",AC198-AB198)</f>
        <v>1.02456604969411E-090</v>
      </c>
      <c r="AE198" s="57" t="n">
        <f aca="false">IF(COUNT($Y198,$Z198,H$2)&lt;3,"",1-AD198)</f>
        <v>1</v>
      </c>
      <c r="AF198" s="57" t="n">
        <f aca="false">IF(COUNT($Y198,$Z198,H$2)&lt;3,"",1-AC198)</f>
        <v>1</v>
      </c>
      <c r="AG198" s="54" t="str">
        <f aca="false">IF(AI198="","",COUNT(AI$5:AI198))</f>
        <v/>
      </c>
      <c r="AH198" s="69" t="str">
        <f aca="false">IF(AI198="","",$F$2)</f>
        <v/>
      </c>
      <c r="AI198" s="69" t="str">
        <f aca="false">IF(COUNT($F$2,$H$2)&lt;2,"",IF(X198&gt;$F$2,"",IF(OR(AC199&lt;0.0005,AC197&gt;0.9995),"",X198)))</f>
        <v/>
      </c>
      <c r="AJ198" s="69" t="str">
        <f aca="false">IF(AI198="","",$H$2)</f>
        <v/>
      </c>
      <c r="AK198" s="57" t="str">
        <f aca="false">IF(AI198="","",AB198)</f>
        <v/>
      </c>
      <c r="AL198" s="57" t="str">
        <f aca="false">IF(AI198="","",AC198)</f>
        <v/>
      </c>
      <c r="AM198" s="57" t="str">
        <f aca="false">IF(AI198="","",AD198)</f>
        <v/>
      </c>
      <c r="AN198" s="57" t="str">
        <f aca="false">IF(AI198="","",AE198)</f>
        <v/>
      </c>
      <c r="AO198" s="57" t="str">
        <f aca="false">IF(AI198="","",AF198)</f>
        <v/>
      </c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M199" s="54"/>
      <c r="N199" s="54"/>
      <c r="O199" s="54"/>
      <c r="P199" s="54"/>
      <c r="Q199" s="54"/>
      <c r="R199" s="54"/>
      <c r="S199" s="54"/>
      <c r="T199" s="54"/>
      <c r="X199" s="55" t="n">
        <v>194</v>
      </c>
      <c r="Y199" s="69" t="n">
        <f aca="false">IF(Z199="","",$F$2)</f>
        <v>1000</v>
      </c>
      <c r="Z199" s="69" t="n">
        <f aca="false">IF($F$2="","",IF(X199&gt;$F$2,"",X199))</f>
        <v>194</v>
      </c>
      <c r="AA199" s="69" t="n">
        <f aca="false">IF(Z199="","",$H$2)</f>
        <v>0.5</v>
      </c>
      <c r="AB199" s="57" t="n">
        <f aca="false">IF(COUNT(Y199,Z199,AA199)&lt;3,"",BINOMDIST(Z199,Y199,AA199,FALSE()))</f>
        <v>1.36166868889375E-089</v>
      </c>
      <c r="AC199" s="57" t="n">
        <f aca="false">IF(COUNT($Y199,$Z199,H$2)&lt;3,"",SUM(AB$5:AB199))</f>
        <v>1.79146572217219E-089</v>
      </c>
      <c r="AD199" s="57" t="n">
        <f aca="false">IF(COUNT($Y199,$Z199,H$2)&lt;3,"",AC199-AB199)</f>
        <v>4.29797033278441E-090</v>
      </c>
      <c r="AE199" s="57" t="n">
        <f aca="false">IF(COUNT($Y199,$Z199,H$2)&lt;3,"",1-AD199)</f>
        <v>1</v>
      </c>
      <c r="AF199" s="57" t="n">
        <f aca="false">IF(COUNT($Y199,$Z199,H$2)&lt;3,"",1-AC199)</f>
        <v>1</v>
      </c>
      <c r="AG199" s="54" t="str">
        <f aca="false">IF(AI199="","",COUNT(AI$5:AI199))</f>
        <v/>
      </c>
      <c r="AH199" s="69" t="str">
        <f aca="false">IF(AI199="","",$F$2)</f>
        <v/>
      </c>
      <c r="AI199" s="69" t="str">
        <f aca="false">IF(COUNT($F$2,$H$2)&lt;2,"",IF(X199&gt;$F$2,"",IF(OR(AC200&lt;0.0005,AC198&gt;0.9995),"",X199)))</f>
        <v/>
      </c>
      <c r="AJ199" s="69" t="str">
        <f aca="false">IF(AI199="","",$H$2)</f>
        <v/>
      </c>
      <c r="AK199" s="57" t="str">
        <f aca="false">IF(AI199="","",AB199)</f>
        <v/>
      </c>
      <c r="AL199" s="57" t="str">
        <f aca="false">IF(AI199="","",AC199)</f>
        <v/>
      </c>
      <c r="AM199" s="57" t="str">
        <f aca="false">IF(AI199="","",AD199)</f>
        <v/>
      </c>
      <c r="AN199" s="57" t="str">
        <f aca="false">IF(AI199="","",AE199)</f>
        <v/>
      </c>
      <c r="AO199" s="57" t="str">
        <f aca="false">IF(AI199="","",AF199)</f>
        <v/>
      </c>
    </row>
    <row r="200" customFormat="false" ht="12.75" hidden="false" customHeight="false" outlineLevel="0" collapsed="false">
      <c r="B200" s="54"/>
      <c r="C200" s="54"/>
      <c r="D200" s="54"/>
      <c r="E200" s="54"/>
      <c r="F200" s="54"/>
      <c r="G200" s="54"/>
      <c r="H200" s="54"/>
      <c r="I200" s="54"/>
      <c r="M200" s="54"/>
      <c r="N200" s="54"/>
      <c r="O200" s="54"/>
      <c r="P200" s="54"/>
      <c r="Q200" s="54"/>
      <c r="R200" s="54"/>
      <c r="S200" s="54"/>
      <c r="T200" s="54"/>
      <c r="X200" s="55" t="n">
        <v>195</v>
      </c>
      <c r="Y200" s="69" t="n">
        <f aca="false">IF(Z200="","",$F$2)</f>
        <v>1000</v>
      </c>
      <c r="Z200" s="69" t="n">
        <f aca="false">IF($F$2="","",IF(X200&gt;$F$2,"",X200))</f>
        <v>195</v>
      </c>
      <c r="AA200" s="69" t="n">
        <f aca="false">IF(Z200="","",$H$2)</f>
        <v>0.5</v>
      </c>
      <c r="AB200" s="57" t="n">
        <f aca="false">IF(COUNT(Y200,Z200,AA200)&lt;3,"",BINOMDIST(Z200,Y200,AA200,FALSE()))</f>
        <v>5.62823058076082E-089</v>
      </c>
      <c r="AC200" s="57" t="n">
        <f aca="false">IF(COUNT($Y200,$Z200,H$2)&lt;3,"",SUM(AB$5:AB200))</f>
        <v>7.41969630293301E-089</v>
      </c>
      <c r="AD200" s="57" t="n">
        <f aca="false">IF(COUNT($Y200,$Z200,H$2)&lt;3,"",AC200-AB200)</f>
        <v>1.79146572217219E-089</v>
      </c>
      <c r="AE200" s="57" t="n">
        <f aca="false">IF(COUNT($Y200,$Z200,H$2)&lt;3,"",1-AD200)</f>
        <v>1</v>
      </c>
      <c r="AF200" s="57" t="n">
        <f aca="false">IF(COUNT($Y200,$Z200,H$2)&lt;3,"",1-AC200)</f>
        <v>1</v>
      </c>
      <c r="AG200" s="54" t="str">
        <f aca="false">IF(AI200="","",COUNT(AI$5:AI200))</f>
        <v/>
      </c>
      <c r="AH200" s="69" t="str">
        <f aca="false">IF(AI200="","",$F$2)</f>
        <v/>
      </c>
      <c r="AI200" s="69" t="str">
        <f aca="false">IF(COUNT($F$2,$H$2)&lt;2,"",IF(X200&gt;$F$2,"",IF(OR(AC201&lt;0.0005,AC199&gt;0.9995),"",X200)))</f>
        <v/>
      </c>
      <c r="AJ200" s="69" t="str">
        <f aca="false">IF(AI200="","",$H$2)</f>
        <v/>
      </c>
      <c r="AK200" s="57" t="str">
        <f aca="false">IF(AI200="","",AB200)</f>
        <v/>
      </c>
      <c r="AL200" s="57" t="str">
        <f aca="false">IF(AI200="","",AC200)</f>
        <v/>
      </c>
      <c r="AM200" s="57" t="str">
        <f aca="false">IF(AI200="","",AD200)</f>
        <v/>
      </c>
      <c r="AN200" s="57" t="str">
        <f aca="false">IF(AI200="","",AE200)</f>
        <v/>
      </c>
      <c r="AO200" s="57" t="str">
        <f aca="false">IF(AI200="","",AF200)</f>
        <v/>
      </c>
    </row>
    <row r="201" customFormat="false" ht="12.75" hidden="false" customHeight="false" outlineLevel="0" collapsed="false">
      <c r="B201" s="54"/>
      <c r="C201" s="54"/>
      <c r="D201" s="54"/>
      <c r="E201" s="54"/>
      <c r="F201" s="54"/>
      <c r="G201" s="54"/>
      <c r="H201" s="54"/>
      <c r="I201" s="54"/>
      <c r="M201" s="54"/>
      <c r="N201" s="54"/>
      <c r="O201" s="54"/>
      <c r="P201" s="54"/>
      <c r="Q201" s="54"/>
      <c r="R201" s="54"/>
      <c r="S201" s="54"/>
      <c r="T201" s="54"/>
      <c r="X201" s="55" t="n">
        <v>196</v>
      </c>
      <c r="Y201" s="69" t="n">
        <f aca="false">IF(Z201="","",$F$2)</f>
        <v>1000</v>
      </c>
      <c r="Z201" s="69" t="n">
        <f aca="false">IF($F$2="","",IF(X201&gt;$F$2,"",X201))</f>
        <v>196</v>
      </c>
      <c r="AA201" s="69" t="n">
        <f aca="false">IF(Z201="","",$H$2)</f>
        <v>0.5</v>
      </c>
      <c r="AB201" s="57" t="n">
        <f aca="false">IF(COUNT(Y201,Z201,AA201)&lt;3,"",BINOMDIST(Z201,Y201,AA201,FALSE()))</f>
        <v>2.31159470281248E-088</v>
      </c>
      <c r="AC201" s="57" t="n">
        <f aca="false">IF(COUNT($Y201,$Z201,H$2)&lt;3,"",SUM(AB$5:AB201))</f>
        <v>3.05356433310578E-088</v>
      </c>
      <c r="AD201" s="57" t="n">
        <f aca="false">IF(COUNT($Y201,$Z201,H$2)&lt;3,"",AC201-AB201)</f>
        <v>7.419696302933E-089</v>
      </c>
      <c r="AE201" s="57" t="n">
        <f aca="false">IF(COUNT($Y201,$Z201,H$2)&lt;3,"",1-AD201)</f>
        <v>1</v>
      </c>
      <c r="AF201" s="57" t="n">
        <f aca="false">IF(COUNT($Y201,$Z201,H$2)&lt;3,"",1-AC201)</f>
        <v>1</v>
      </c>
      <c r="AG201" s="54" t="str">
        <f aca="false">IF(AI201="","",COUNT(AI$5:AI201))</f>
        <v/>
      </c>
      <c r="AH201" s="69" t="str">
        <f aca="false">IF(AI201="","",$F$2)</f>
        <v/>
      </c>
      <c r="AI201" s="69" t="str">
        <f aca="false">IF(COUNT($F$2,$H$2)&lt;2,"",IF(X201&gt;$F$2,"",IF(OR(AC202&lt;0.0005,AC200&gt;0.9995),"",X201)))</f>
        <v/>
      </c>
      <c r="AJ201" s="69" t="str">
        <f aca="false">IF(AI201="","",$H$2)</f>
        <v/>
      </c>
      <c r="AK201" s="57" t="str">
        <f aca="false">IF(AI201="","",AB201)</f>
        <v/>
      </c>
      <c r="AL201" s="57" t="str">
        <f aca="false">IF(AI201="","",AC201)</f>
        <v/>
      </c>
      <c r="AM201" s="57" t="str">
        <f aca="false">IF(AI201="","",AD201)</f>
        <v/>
      </c>
      <c r="AN201" s="57" t="str">
        <f aca="false">IF(AI201="","",AE201)</f>
        <v/>
      </c>
      <c r="AO201" s="57" t="str">
        <f aca="false">IF(AI201="","",AF201)</f>
        <v/>
      </c>
    </row>
    <row r="202" customFormat="false" ht="12.75" hidden="false" customHeight="false" outlineLevel="0" collapsed="false">
      <c r="B202" s="54"/>
      <c r="C202" s="54"/>
      <c r="D202" s="54"/>
      <c r="E202" s="54"/>
      <c r="F202" s="54"/>
      <c r="G202" s="54"/>
      <c r="H202" s="54"/>
      <c r="I202" s="54"/>
      <c r="M202" s="54"/>
      <c r="N202" s="54"/>
      <c r="O202" s="54"/>
      <c r="P202" s="54"/>
      <c r="Q202" s="54"/>
      <c r="R202" s="54"/>
      <c r="S202" s="54"/>
      <c r="T202" s="54"/>
      <c r="X202" s="55" t="n">
        <v>197</v>
      </c>
      <c r="Y202" s="69" t="n">
        <f aca="false">IF(Z202="","",$F$2)</f>
        <v>1000</v>
      </c>
      <c r="Z202" s="69" t="n">
        <f aca="false">IF($F$2="","",IF(X202&gt;$F$2,"",X202))</f>
        <v>197</v>
      </c>
      <c r="AA202" s="69" t="n">
        <f aca="false">IF(Z202="","",$H$2)</f>
        <v>0.5</v>
      </c>
      <c r="AB202" s="57" t="n">
        <f aca="false">IF(COUNT(Y202,Z202,AA202)&lt;3,"",BINOMDIST(Z202,Y202,AA202,FALSE()))</f>
        <v>9.43412254345804E-088</v>
      </c>
      <c r="AC202" s="57" t="n">
        <f aca="false">IF(COUNT($Y202,$Z202,H$2)&lt;3,"",SUM(AB$5:AB202))</f>
        <v>1.24876868765638E-087</v>
      </c>
      <c r="AD202" s="57" t="n">
        <f aca="false">IF(COUNT($Y202,$Z202,H$2)&lt;3,"",AC202-AB202)</f>
        <v>3.05356433310578E-088</v>
      </c>
      <c r="AE202" s="57" t="n">
        <f aca="false">IF(COUNT($Y202,$Z202,H$2)&lt;3,"",1-AD202)</f>
        <v>1</v>
      </c>
      <c r="AF202" s="57" t="n">
        <f aca="false">IF(COUNT($Y202,$Z202,H$2)&lt;3,"",1-AC202)</f>
        <v>1</v>
      </c>
      <c r="AG202" s="54" t="str">
        <f aca="false">IF(AI202="","",COUNT(AI$5:AI202))</f>
        <v/>
      </c>
      <c r="AH202" s="69" t="str">
        <f aca="false">IF(AI202="","",$F$2)</f>
        <v/>
      </c>
      <c r="AI202" s="69" t="str">
        <f aca="false">IF(COUNT($F$2,$H$2)&lt;2,"",IF(X202&gt;$F$2,"",IF(OR(AC203&lt;0.0005,AC201&gt;0.9995),"",X202)))</f>
        <v/>
      </c>
      <c r="AJ202" s="69" t="str">
        <f aca="false">IF(AI202="","",$H$2)</f>
        <v/>
      </c>
      <c r="AK202" s="57" t="str">
        <f aca="false">IF(AI202="","",AB202)</f>
        <v/>
      </c>
      <c r="AL202" s="57" t="str">
        <f aca="false">IF(AI202="","",AC202)</f>
        <v/>
      </c>
      <c r="AM202" s="57" t="str">
        <f aca="false">IF(AI202="","",AD202)</f>
        <v/>
      </c>
      <c r="AN202" s="57" t="str">
        <f aca="false">IF(AI202="","",AE202)</f>
        <v/>
      </c>
      <c r="AO202" s="57" t="str">
        <f aca="false">IF(AI202="","",AF202)</f>
        <v/>
      </c>
    </row>
    <row r="203" customFormat="false" ht="12.75" hidden="false" customHeight="false" outlineLevel="0" collapsed="false">
      <c r="B203" s="54"/>
      <c r="C203" s="54"/>
      <c r="D203" s="54"/>
      <c r="E203" s="54"/>
      <c r="F203" s="54"/>
      <c r="G203" s="54"/>
      <c r="H203" s="54"/>
      <c r="I203" s="54"/>
      <c r="M203" s="54"/>
      <c r="N203" s="54"/>
      <c r="O203" s="54"/>
      <c r="P203" s="54"/>
      <c r="Q203" s="54"/>
      <c r="R203" s="54"/>
      <c r="S203" s="54"/>
      <c r="T203" s="54"/>
      <c r="X203" s="55" t="n">
        <v>198</v>
      </c>
      <c r="Y203" s="69" t="n">
        <f aca="false">IF(Z203="","",$F$2)</f>
        <v>1000</v>
      </c>
      <c r="Z203" s="69" t="n">
        <f aca="false">IF($F$2="","",IF(X203&gt;$F$2,"",X203))</f>
        <v>198</v>
      </c>
      <c r="AA203" s="69" t="n">
        <f aca="false">IF(Z203="","",$H$2)</f>
        <v>0.5</v>
      </c>
      <c r="AB203" s="57" t="n">
        <f aca="false">IF(COUNT(Y203,Z203,AA203)&lt;3,"",BINOMDIST(Z203,Y203,AA203,FALSE()))</f>
        <v>3.82606080929131E-087</v>
      </c>
      <c r="AC203" s="57" t="n">
        <f aca="false">IF(COUNT($Y203,$Z203,H$2)&lt;3,"",SUM(AB$5:AB203))</f>
        <v>5.0748294969477E-087</v>
      </c>
      <c r="AD203" s="57" t="n">
        <f aca="false">IF(COUNT($Y203,$Z203,H$2)&lt;3,"",AC203-AB203)</f>
        <v>1.24876868765638E-087</v>
      </c>
      <c r="AE203" s="57" t="n">
        <f aca="false">IF(COUNT($Y203,$Z203,H$2)&lt;3,"",1-AD203)</f>
        <v>1</v>
      </c>
      <c r="AF203" s="57" t="n">
        <f aca="false">IF(COUNT($Y203,$Z203,H$2)&lt;3,"",1-AC203)</f>
        <v>1</v>
      </c>
      <c r="AG203" s="54" t="str">
        <f aca="false">IF(AI203="","",COUNT(AI$5:AI203))</f>
        <v/>
      </c>
      <c r="AH203" s="69" t="str">
        <f aca="false">IF(AI203="","",$F$2)</f>
        <v/>
      </c>
      <c r="AI203" s="69" t="str">
        <f aca="false">IF(COUNT($F$2,$H$2)&lt;2,"",IF(X203&gt;$F$2,"",IF(OR(AC204&lt;0.0005,AC202&gt;0.9995),"",X203)))</f>
        <v/>
      </c>
      <c r="AJ203" s="69" t="str">
        <f aca="false">IF(AI203="","",$H$2)</f>
        <v/>
      </c>
      <c r="AK203" s="57" t="str">
        <f aca="false">IF(AI203="","",AB203)</f>
        <v/>
      </c>
      <c r="AL203" s="57" t="str">
        <f aca="false">IF(AI203="","",AC203)</f>
        <v/>
      </c>
      <c r="AM203" s="57" t="str">
        <f aca="false">IF(AI203="","",AD203)</f>
        <v/>
      </c>
      <c r="AN203" s="57" t="str">
        <f aca="false">IF(AI203="","",AE203)</f>
        <v/>
      </c>
      <c r="AO203" s="57" t="str">
        <f aca="false">IF(AI203="","",AF203)</f>
        <v/>
      </c>
    </row>
    <row r="204" customFormat="false" ht="12.75" hidden="false" customHeight="false" outlineLevel="0" collapsed="false">
      <c r="B204" s="54"/>
      <c r="C204" s="54"/>
      <c r="D204" s="54"/>
      <c r="E204" s="54"/>
      <c r="F204" s="54"/>
      <c r="G204" s="54"/>
      <c r="H204" s="54"/>
      <c r="I204" s="54"/>
      <c r="M204" s="54"/>
      <c r="N204" s="54"/>
      <c r="O204" s="54"/>
      <c r="P204" s="54"/>
      <c r="Q204" s="54"/>
      <c r="R204" s="54"/>
      <c r="S204" s="54"/>
      <c r="T204" s="54"/>
      <c r="X204" s="55" t="n">
        <v>199</v>
      </c>
      <c r="Y204" s="69" t="n">
        <f aca="false">IF(Z204="","",$F$2)</f>
        <v>1000</v>
      </c>
      <c r="Z204" s="69" t="n">
        <f aca="false">IF($F$2="","",IF(X204&gt;$F$2,"",X204))</f>
        <v>199</v>
      </c>
      <c r="AA204" s="69" t="n">
        <f aca="false">IF(Z204="","",$H$2)</f>
        <v>0.5</v>
      </c>
      <c r="AB204" s="57" t="n">
        <f aca="false">IF(COUNT(Y204,Z204,AA204)&lt;3,"",BINOMDIST(Z204,Y204,AA204,FALSE()))</f>
        <v>1.54196018545308E-086</v>
      </c>
      <c r="AC204" s="57" t="n">
        <f aca="false">IF(COUNT($Y204,$Z204,H$2)&lt;3,"",SUM(AB$5:AB204))</f>
        <v>2.04944313514785E-086</v>
      </c>
      <c r="AD204" s="57" t="n">
        <f aca="false">IF(COUNT($Y204,$Z204,H$2)&lt;3,"",AC204-AB204)</f>
        <v>5.0748294969477E-087</v>
      </c>
      <c r="AE204" s="57" t="n">
        <f aca="false">IF(COUNT($Y204,$Z204,H$2)&lt;3,"",1-AD204)</f>
        <v>1</v>
      </c>
      <c r="AF204" s="57" t="n">
        <f aca="false">IF(COUNT($Y204,$Z204,H$2)&lt;3,"",1-AC204)</f>
        <v>1</v>
      </c>
      <c r="AG204" s="54" t="str">
        <f aca="false">IF(AI204="","",COUNT(AI$5:AI204))</f>
        <v/>
      </c>
      <c r="AH204" s="69" t="str">
        <f aca="false">IF(AI204="","",$F$2)</f>
        <v/>
      </c>
      <c r="AI204" s="69" t="str">
        <f aca="false">IF(COUNT($F$2,$H$2)&lt;2,"",IF(X204&gt;$F$2,"",IF(OR(AC205&lt;0.0005,AC203&gt;0.9995),"",X204)))</f>
        <v/>
      </c>
      <c r="AJ204" s="69" t="str">
        <f aca="false">IF(AI204="","",$H$2)</f>
        <v/>
      </c>
      <c r="AK204" s="57" t="str">
        <f aca="false">IF(AI204="","",AB204)</f>
        <v/>
      </c>
      <c r="AL204" s="57" t="str">
        <f aca="false">IF(AI204="","",AC204)</f>
        <v/>
      </c>
      <c r="AM204" s="57" t="str">
        <f aca="false">IF(AI204="","",AD204)</f>
        <v/>
      </c>
      <c r="AN204" s="57" t="str">
        <f aca="false">IF(AI204="","",AE204)</f>
        <v/>
      </c>
      <c r="AO204" s="57" t="str">
        <f aca="false">IF(AI204="","",AF204)</f>
        <v/>
      </c>
    </row>
    <row r="205" customFormat="false" ht="12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M205" s="54"/>
      <c r="N205" s="54"/>
      <c r="O205" s="54"/>
      <c r="P205" s="54"/>
      <c r="Q205" s="54"/>
      <c r="R205" s="54"/>
      <c r="S205" s="54"/>
      <c r="T205" s="54"/>
      <c r="X205" s="55" t="n">
        <v>200</v>
      </c>
      <c r="Y205" s="69" t="n">
        <f aca="false">IF(Z205="","",$F$2)</f>
        <v>1000</v>
      </c>
      <c r="Z205" s="69" t="n">
        <f aca="false">IF($F$2="","",IF(X205&gt;$F$2,"",X205))</f>
        <v>200</v>
      </c>
      <c r="AA205" s="69" t="n">
        <f aca="false">IF(Z205="","",$H$2)</f>
        <v>0.5</v>
      </c>
      <c r="AB205" s="57" t="n">
        <f aca="false">IF(COUNT(Y205,Z205,AA205)&lt;3,"",BINOMDIST(Z205,Y205,AA205,FALSE()))</f>
        <v>6.1755505427396E-086</v>
      </c>
      <c r="AC205" s="57" t="n">
        <f aca="false">IF(COUNT($Y205,$Z205,H$2)&lt;3,"",SUM(AB$5:AB205))</f>
        <v>8.22499367788745E-086</v>
      </c>
      <c r="AD205" s="57" t="n">
        <f aca="false">IF(COUNT($Y205,$Z205,H$2)&lt;3,"",AC205-AB205)</f>
        <v>2.04944313514785E-086</v>
      </c>
      <c r="AE205" s="57" t="n">
        <f aca="false">IF(COUNT($Y205,$Z205,H$2)&lt;3,"",1-AD205)</f>
        <v>1</v>
      </c>
      <c r="AF205" s="57" t="n">
        <f aca="false">IF(COUNT($Y205,$Z205,H$2)&lt;3,"",1-AC205)</f>
        <v>1</v>
      </c>
      <c r="AG205" s="54" t="str">
        <f aca="false">IF(AI205="","",COUNT(AI$5:AI205))</f>
        <v/>
      </c>
      <c r="AH205" s="69" t="str">
        <f aca="false">IF(AI205="","",$F$2)</f>
        <v/>
      </c>
      <c r="AI205" s="69" t="str">
        <f aca="false">IF(COUNT($F$2,$H$2)&lt;2,"",IF(X205&gt;$F$2,"",IF(OR(AC206&lt;0.0005,AC204&gt;0.9995),"",X205)))</f>
        <v/>
      </c>
      <c r="AJ205" s="69" t="str">
        <f aca="false">IF(AI205="","",$H$2)</f>
        <v/>
      </c>
      <c r="AK205" s="57" t="str">
        <f aca="false">IF(AI205="","",AB205)</f>
        <v/>
      </c>
      <c r="AL205" s="57" t="str">
        <f aca="false">IF(AI205="","",AC205)</f>
        <v/>
      </c>
      <c r="AM205" s="57" t="str">
        <f aca="false">IF(AI205="","",AD205)</f>
        <v/>
      </c>
      <c r="AN205" s="57" t="str">
        <f aca="false">IF(AI205="","",AE205)</f>
        <v/>
      </c>
      <c r="AO205" s="57" t="str">
        <f aca="false">IF(AI205="","",AF205)</f>
        <v/>
      </c>
    </row>
    <row r="206" customFormat="false" ht="12.75" hidden="false" customHeight="false" outlineLevel="0" collapsed="false">
      <c r="B206" s="54"/>
      <c r="C206" s="54"/>
      <c r="D206" s="54"/>
      <c r="E206" s="54"/>
      <c r="F206" s="54"/>
      <c r="G206" s="54"/>
      <c r="H206" s="54"/>
      <c r="I206" s="54"/>
      <c r="M206" s="54"/>
      <c r="N206" s="54"/>
      <c r="O206" s="54"/>
      <c r="P206" s="54"/>
      <c r="Q206" s="54"/>
      <c r="R206" s="54"/>
      <c r="S206" s="54"/>
      <c r="T206" s="54"/>
      <c r="X206" s="55" t="n">
        <v>201</v>
      </c>
      <c r="Y206" s="69" t="n">
        <f aca="false">IF(Z206="","",$F$2)</f>
        <v>1000</v>
      </c>
      <c r="Z206" s="69" t="n">
        <f aca="false">IF($F$2="","",IF(X206&gt;$F$2,"",X206))</f>
        <v>201</v>
      </c>
      <c r="AA206" s="69" t="n">
        <f aca="false">IF(Z206="","",$H$2)</f>
        <v>0.5</v>
      </c>
      <c r="AB206" s="57" t="n">
        <f aca="false">IF(COUNT(Y206,Z206,AA206)&lt;3,"",BINOMDIST(Z206,Y206,AA206,FALSE()))</f>
        <v>2.45793056427447E-085</v>
      </c>
      <c r="AC206" s="57" t="n">
        <f aca="false">IF(COUNT($Y206,$Z206,H$2)&lt;3,"",SUM(AB$5:AB206))</f>
        <v>3.28042993206321E-085</v>
      </c>
      <c r="AD206" s="57" t="n">
        <f aca="false">IF(COUNT($Y206,$Z206,H$2)&lt;3,"",AC206-AB206)</f>
        <v>8.22499367788745E-086</v>
      </c>
      <c r="AE206" s="57" t="n">
        <f aca="false">IF(COUNT($Y206,$Z206,H$2)&lt;3,"",1-AD206)</f>
        <v>1</v>
      </c>
      <c r="AF206" s="57" t="n">
        <f aca="false">IF(COUNT($Y206,$Z206,H$2)&lt;3,"",1-AC206)</f>
        <v>1</v>
      </c>
      <c r="AG206" s="54" t="str">
        <f aca="false">IF(AI206="","",COUNT(AI$5:AI206))</f>
        <v/>
      </c>
      <c r="AH206" s="69" t="str">
        <f aca="false">IF(AI206="","",$F$2)</f>
        <v/>
      </c>
      <c r="AI206" s="69" t="str">
        <f aca="false">IF(COUNT($F$2,$H$2)&lt;2,"",IF(X206&gt;$F$2,"",IF(OR(AC207&lt;0.0005,AC205&gt;0.9995),"",X206)))</f>
        <v/>
      </c>
      <c r="AJ206" s="69" t="str">
        <f aca="false">IF(AI206="","",$H$2)</f>
        <v/>
      </c>
      <c r="AK206" s="57" t="str">
        <f aca="false">IF(AI206="","",AB206)</f>
        <v/>
      </c>
      <c r="AL206" s="57" t="str">
        <f aca="false">IF(AI206="","",AC206)</f>
        <v/>
      </c>
      <c r="AM206" s="57" t="str">
        <f aca="false">IF(AI206="","",AD206)</f>
        <v/>
      </c>
      <c r="AN206" s="57" t="str">
        <f aca="false">IF(AI206="","",AE206)</f>
        <v/>
      </c>
      <c r="AO206" s="57" t="str">
        <f aca="false">IF(AI206="","",AF206)</f>
        <v/>
      </c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M207" s="54"/>
      <c r="N207" s="54"/>
      <c r="O207" s="54"/>
      <c r="P207" s="54"/>
      <c r="Q207" s="54"/>
      <c r="R207" s="54"/>
      <c r="S207" s="54"/>
      <c r="T207" s="54"/>
      <c r="X207" s="55" t="n">
        <v>202</v>
      </c>
      <c r="Y207" s="69" t="n">
        <f aca="false">IF(Z207="","",$F$2)</f>
        <v>1000</v>
      </c>
      <c r="Z207" s="69" t="n">
        <f aca="false">IF($F$2="","",IF(X207&gt;$F$2,"",X207))</f>
        <v>202</v>
      </c>
      <c r="AA207" s="69" t="n">
        <f aca="false">IF(Z207="","",$H$2)</f>
        <v>0.5</v>
      </c>
      <c r="AB207" s="57" t="n">
        <f aca="false">IF(COUNT(Y207,Z207,AA207)&lt;3,"",BINOMDIST(Z207,Y207,AA207,FALSE()))</f>
        <v>9.72221049928366E-085</v>
      </c>
      <c r="AC207" s="57" t="n">
        <f aca="false">IF(COUNT($Y207,$Z207,H$2)&lt;3,"",SUM(AB$5:AB207))</f>
        <v>1.30026404313469E-084</v>
      </c>
      <c r="AD207" s="57" t="n">
        <f aca="false">IF(COUNT($Y207,$Z207,H$2)&lt;3,"",AC207-AB207)</f>
        <v>3.28042993206321E-085</v>
      </c>
      <c r="AE207" s="57" t="n">
        <f aca="false">IF(COUNT($Y207,$Z207,H$2)&lt;3,"",1-AD207)</f>
        <v>1</v>
      </c>
      <c r="AF207" s="57" t="n">
        <f aca="false">IF(COUNT($Y207,$Z207,H$2)&lt;3,"",1-AC207)</f>
        <v>1</v>
      </c>
      <c r="AG207" s="54" t="str">
        <f aca="false">IF(AI207="","",COUNT(AI$5:AI207))</f>
        <v/>
      </c>
      <c r="AH207" s="69" t="str">
        <f aca="false">IF(AI207="","",$F$2)</f>
        <v/>
      </c>
      <c r="AI207" s="69" t="str">
        <f aca="false">IF(COUNT($F$2,$H$2)&lt;2,"",IF(X207&gt;$F$2,"",IF(OR(AC208&lt;0.0005,AC206&gt;0.9995),"",X207)))</f>
        <v/>
      </c>
      <c r="AJ207" s="69" t="str">
        <f aca="false">IF(AI207="","",$H$2)</f>
        <v/>
      </c>
      <c r="AK207" s="57" t="str">
        <f aca="false">IF(AI207="","",AB207)</f>
        <v/>
      </c>
      <c r="AL207" s="57" t="str">
        <f aca="false">IF(AI207="","",AC207)</f>
        <v/>
      </c>
      <c r="AM207" s="57" t="str">
        <f aca="false">IF(AI207="","",AD207)</f>
        <v/>
      </c>
      <c r="AN207" s="57" t="str">
        <f aca="false">IF(AI207="","",AE207)</f>
        <v/>
      </c>
      <c r="AO207" s="57" t="str">
        <f aca="false">IF(AI207="","",AF207)</f>
        <v/>
      </c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M208" s="54"/>
      <c r="N208" s="54"/>
      <c r="O208" s="54"/>
      <c r="P208" s="54"/>
      <c r="Q208" s="54"/>
      <c r="R208" s="54"/>
      <c r="S208" s="54"/>
      <c r="T208" s="54"/>
      <c r="X208" s="55" t="n">
        <v>203</v>
      </c>
      <c r="Y208" s="69" t="n">
        <f aca="false">IF(Z208="","",$F$2)</f>
        <v>1000</v>
      </c>
      <c r="Z208" s="69" t="n">
        <f aca="false">IF($F$2="","",IF(X208&gt;$F$2,"",X208))</f>
        <v>203</v>
      </c>
      <c r="AA208" s="69" t="n">
        <f aca="false">IF(Z208="","",$H$2)</f>
        <v>0.5</v>
      </c>
      <c r="AB208" s="57" t="n">
        <f aca="false">IF(COUNT(Y208,Z208,AA208)&lt;3,"",BINOMDIST(Z208,Y208,AA208,FALSE()))</f>
        <v>3.8218344721322E-084</v>
      </c>
      <c r="AC208" s="57" t="n">
        <f aca="false">IF(COUNT($Y208,$Z208,H$2)&lt;3,"",SUM(AB$5:AB208))</f>
        <v>5.12209851526688E-084</v>
      </c>
      <c r="AD208" s="57" t="n">
        <f aca="false">IF(COUNT($Y208,$Z208,H$2)&lt;3,"",AC208-AB208)</f>
        <v>1.30026404313469E-084</v>
      </c>
      <c r="AE208" s="57" t="n">
        <f aca="false">IF(COUNT($Y208,$Z208,H$2)&lt;3,"",1-AD208)</f>
        <v>1</v>
      </c>
      <c r="AF208" s="57" t="n">
        <f aca="false">IF(COUNT($Y208,$Z208,H$2)&lt;3,"",1-AC208)</f>
        <v>1</v>
      </c>
      <c r="AG208" s="54" t="str">
        <f aca="false">IF(AI208="","",COUNT(AI$5:AI208))</f>
        <v/>
      </c>
      <c r="AH208" s="69" t="str">
        <f aca="false">IF(AI208="","",$F$2)</f>
        <v/>
      </c>
      <c r="AI208" s="69" t="str">
        <f aca="false">IF(COUNT($F$2,$H$2)&lt;2,"",IF(X208&gt;$F$2,"",IF(OR(AC209&lt;0.0005,AC207&gt;0.9995),"",X208)))</f>
        <v/>
      </c>
      <c r="AJ208" s="69" t="str">
        <f aca="false">IF(AI208="","",$H$2)</f>
        <v/>
      </c>
      <c r="AK208" s="57" t="str">
        <f aca="false">IF(AI208="","",AB208)</f>
        <v/>
      </c>
      <c r="AL208" s="57" t="str">
        <f aca="false">IF(AI208="","",AC208)</f>
        <v/>
      </c>
      <c r="AM208" s="57" t="str">
        <f aca="false">IF(AI208="","",AD208)</f>
        <v/>
      </c>
      <c r="AN208" s="57" t="str">
        <f aca="false">IF(AI208="","",AE208)</f>
        <v/>
      </c>
      <c r="AO208" s="57" t="str">
        <f aca="false">IF(AI208="","",AF208)</f>
        <v/>
      </c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M209" s="54"/>
      <c r="N209" s="54"/>
      <c r="O209" s="54"/>
      <c r="P209" s="54"/>
      <c r="Q209" s="54"/>
      <c r="R209" s="54"/>
      <c r="S209" s="54"/>
      <c r="T209" s="54"/>
      <c r="X209" s="55" t="n">
        <v>204</v>
      </c>
      <c r="Y209" s="69" t="n">
        <f aca="false">IF(Z209="","",$F$2)</f>
        <v>1000</v>
      </c>
      <c r="Z209" s="69" t="n">
        <f aca="false">IF($F$2="","",IF(X209&gt;$F$2,"",X209))</f>
        <v>204</v>
      </c>
      <c r="AA209" s="69" t="n">
        <f aca="false">IF(Z209="","",$H$2)</f>
        <v>0.5</v>
      </c>
      <c r="AB209" s="57" t="n">
        <f aca="false">IF(COUNT(Y209,Z209,AA209)&lt;3,"",BINOMDIST(Z209,Y209,AA209,FALSE()))</f>
        <v>1.49313827171047E-083</v>
      </c>
      <c r="AC209" s="57" t="n">
        <f aca="false">IF(COUNT($Y209,$Z209,H$2)&lt;3,"",SUM(AB$5:AB209))</f>
        <v>2.00534812323716E-083</v>
      </c>
      <c r="AD209" s="57" t="n">
        <f aca="false">IF(COUNT($Y209,$Z209,H$2)&lt;3,"",AC209-AB209)</f>
        <v>5.12209851526688E-084</v>
      </c>
      <c r="AE209" s="57" t="n">
        <f aca="false">IF(COUNT($Y209,$Z209,H$2)&lt;3,"",1-AD209)</f>
        <v>1</v>
      </c>
      <c r="AF209" s="57" t="n">
        <f aca="false">IF(COUNT($Y209,$Z209,H$2)&lt;3,"",1-AC209)</f>
        <v>1</v>
      </c>
      <c r="AG209" s="54" t="str">
        <f aca="false">IF(AI209="","",COUNT(AI$5:AI209))</f>
        <v/>
      </c>
      <c r="AH209" s="69" t="str">
        <f aca="false">IF(AI209="","",$F$2)</f>
        <v/>
      </c>
      <c r="AI209" s="69" t="str">
        <f aca="false">IF(COUNT($F$2,$H$2)&lt;2,"",IF(X209&gt;$F$2,"",IF(OR(AC210&lt;0.0005,AC208&gt;0.9995),"",X209)))</f>
        <v/>
      </c>
      <c r="AJ209" s="69" t="str">
        <f aca="false">IF(AI209="","",$H$2)</f>
        <v/>
      </c>
      <c r="AK209" s="57" t="str">
        <f aca="false">IF(AI209="","",AB209)</f>
        <v/>
      </c>
      <c r="AL209" s="57" t="str">
        <f aca="false">IF(AI209="","",AC209)</f>
        <v/>
      </c>
      <c r="AM209" s="57" t="str">
        <f aca="false">IF(AI209="","",AD209)</f>
        <v/>
      </c>
      <c r="AN209" s="57" t="str">
        <f aca="false">IF(AI209="","",AE209)</f>
        <v/>
      </c>
      <c r="AO209" s="57" t="str">
        <f aca="false">IF(AI209="","",AF209)</f>
        <v/>
      </c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M210" s="54"/>
      <c r="N210" s="54"/>
      <c r="O210" s="54"/>
      <c r="P210" s="54"/>
      <c r="Q210" s="54"/>
      <c r="R210" s="54"/>
      <c r="S210" s="54"/>
      <c r="T210" s="54"/>
      <c r="X210" s="55" t="n">
        <v>205</v>
      </c>
      <c r="Y210" s="69" t="n">
        <f aca="false">IF(Z210="","",$F$2)</f>
        <v>1000</v>
      </c>
      <c r="Z210" s="69" t="n">
        <f aca="false">IF($F$2="","",IF(X210&gt;$F$2,"",X210))</f>
        <v>205</v>
      </c>
      <c r="AA210" s="69" t="n">
        <f aca="false">IF(Z210="","",$H$2)</f>
        <v>0.5</v>
      </c>
      <c r="AB210" s="57" t="n">
        <f aca="false">IF(COUNT(Y210,Z210,AA210)&lt;3,"",BINOMDIST(Z210,Y210,AA210,FALSE()))</f>
        <v>5.79774665503188E-083</v>
      </c>
      <c r="AC210" s="57" t="n">
        <f aca="false">IF(COUNT($Y210,$Z210,H$2)&lt;3,"",SUM(AB$5:AB210))</f>
        <v>7.80309477826903E-083</v>
      </c>
      <c r="AD210" s="57" t="n">
        <f aca="false">IF(COUNT($Y210,$Z210,H$2)&lt;3,"",AC210-AB210)</f>
        <v>2.00534812323716E-083</v>
      </c>
      <c r="AE210" s="57" t="n">
        <f aca="false">IF(COUNT($Y210,$Z210,H$2)&lt;3,"",1-AD210)</f>
        <v>1</v>
      </c>
      <c r="AF210" s="57" t="n">
        <f aca="false">IF(COUNT($Y210,$Z210,H$2)&lt;3,"",1-AC210)</f>
        <v>1</v>
      </c>
      <c r="AG210" s="54" t="str">
        <f aca="false">IF(AI210="","",COUNT(AI$5:AI210))</f>
        <v/>
      </c>
      <c r="AH210" s="69" t="str">
        <f aca="false">IF(AI210="","",$F$2)</f>
        <v/>
      </c>
      <c r="AI210" s="69" t="str">
        <f aca="false">IF(COUNT($F$2,$H$2)&lt;2,"",IF(X210&gt;$F$2,"",IF(OR(AC211&lt;0.0005,AC209&gt;0.9995),"",X210)))</f>
        <v/>
      </c>
      <c r="AJ210" s="69" t="str">
        <f aca="false">IF(AI210="","",$H$2)</f>
        <v/>
      </c>
      <c r="AK210" s="57" t="str">
        <f aca="false">IF(AI210="","",AB210)</f>
        <v/>
      </c>
      <c r="AL210" s="57" t="str">
        <f aca="false">IF(AI210="","",AC210)</f>
        <v/>
      </c>
      <c r="AM210" s="57" t="str">
        <f aca="false">IF(AI210="","",AD210)</f>
        <v/>
      </c>
      <c r="AN210" s="57" t="str">
        <f aca="false">IF(AI210="","",AE210)</f>
        <v/>
      </c>
      <c r="AO210" s="57" t="str">
        <f aca="false">IF(AI210="","",AF210)</f>
        <v/>
      </c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M211" s="54"/>
      <c r="N211" s="54"/>
      <c r="O211" s="54"/>
      <c r="P211" s="54"/>
      <c r="Q211" s="54"/>
      <c r="R211" s="54"/>
      <c r="S211" s="54"/>
      <c r="T211" s="54"/>
      <c r="X211" s="55" t="n">
        <v>206</v>
      </c>
      <c r="Y211" s="69" t="n">
        <f aca="false">IF(Z211="","",$F$2)</f>
        <v>1000</v>
      </c>
      <c r="Z211" s="69" t="n">
        <f aca="false">IF($F$2="","",IF(X211&gt;$F$2,"",X211))</f>
        <v>206</v>
      </c>
      <c r="AA211" s="69" t="n">
        <f aca="false">IF(Z211="","",$H$2)</f>
        <v>0.5</v>
      </c>
      <c r="AB211" s="57" t="n">
        <f aca="false">IF(COUNT(Y211,Z211,AA211)&lt;3,"",BINOMDIST(Z211,Y211,AA211,FALSE()))</f>
        <v>2.2374798984225E-082</v>
      </c>
      <c r="AC211" s="57" t="n">
        <f aca="false">IF(COUNT($Y211,$Z211,H$2)&lt;3,"",SUM(AB$5:AB211))</f>
        <v>3.0177893762494E-082</v>
      </c>
      <c r="AD211" s="57" t="n">
        <f aca="false">IF(COUNT($Y211,$Z211,H$2)&lt;3,"",AC211-AB211)</f>
        <v>7.80309477826903E-083</v>
      </c>
      <c r="AE211" s="57" t="n">
        <f aca="false">IF(COUNT($Y211,$Z211,H$2)&lt;3,"",1-AD211)</f>
        <v>1</v>
      </c>
      <c r="AF211" s="57" t="n">
        <f aca="false">IF(COUNT($Y211,$Z211,H$2)&lt;3,"",1-AC211)</f>
        <v>1</v>
      </c>
      <c r="AG211" s="54" t="str">
        <f aca="false">IF(AI211="","",COUNT(AI$5:AI211))</f>
        <v/>
      </c>
      <c r="AH211" s="69" t="str">
        <f aca="false">IF(AI211="","",$F$2)</f>
        <v/>
      </c>
      <c r="AI211" s="69" t="str">
        <f aca="false">IF(COUNT($F$2,$H$2)&lt;2,"",IF(X211&gt;$F$2,"",IF(OR(AC212&lt;0.0005,AC210&gt;0.9995),"",X211)))</f>
        <v/>
      </c>
      <c r="AJ211" s="69" t="str">
        <f aca="false">IF(AI211="","",$H$2)</f>
        <v/>
      </c>
      <c r="AK211" s="57" t="str">
        <f aca="false">IF(AI211="","",AB211)</f>
        <v/>
      </c>
      <c r="AL211" s="57" t="str">
        <f aca="false">IF(AI211="","",AC211)</f>
        <v/>
      </c>
      <c r="AM211" s="57" t="str">
        <f aca="false">IF(AI211="","",AD211)</f>
        <v/>
      </c>
      <c r="AN211" s="57" t="str">
        <f aca="false">IF(AI211="","",AE211)</f>
        <v/>
      </c>
      <c r="AO211" s="57" t="str">
        <f aca="false">IF(AI211="","",AF211)</f>
        <v/>
      </c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M212" s="54"/>
      <c r="N212" s="54"/>
      <c r="O212" s="54"/>
      <c r="P212" s="54"/>
      <c r="Q212" s="54"/>
      <c r="R212" s="54"/>
      <c r="S212" s="54"/>
      <c r="T212" s="54"/>
      <c r="X212" s="55" t="n">
        <v>207</v>
      </c>
      <c r="Y212" s="69" t="n">
        <f aca="false">IF(Z212="","",$F$2)</f>
        <v>1000</v>
      </c>
      <c r="Z212" s="69" t="n">
        <f aca="false">IF($F$2="","",IF(X212&gt;$F$2,"",X212))</f>
        <v>207</v>
      </c>
      <c r="AA212" s="69" t="n">
        <f aca="false">IF(Z212="","",$H$2)</f>
        <v>0.5</v>
      </c>
      <c r="AB212" s="57" t="n">
        <f aca="false">IF(COUNT(Y212,Z212,AA212)&lt;3,"",BINOMDIST(Z212,Y212,AA212,FALSE()))</f>
        <v>8.58241081810368E-082</v>
      </c>
      <c r="AC212" s="57" t="n">
        <f aca="false">IF(COUNT($Y212,$Z212,H$2)&lt;3,"",SUM(AB$5:AB212))</f>
        <v>1.16002001943531E-081</v>
      </c>
      <c r="AD212" s="57" t="n">
        <f aca="false">IF(COUNT($Y212,$Z212,H$2)&lt;3,"",AC212-AB212)</f>
        <v>3.0177893762494E-082</v>
      </c>
      <c r="AE212" s="57" t="n">
        <f aca="false">IF(COUNT($Y212,$Z212,H$2)&lt;3,"",1-AD212)</f>
        <v>1</v>
      </c>
      <c r="AF212" s="57" t="n">
        <f aca="false">IF(COUNT($Y212,$Z212,H$2)&lt;3,"",1-AC212)</f>
        <v>1</v>
      </c>
      <c r="AG212" s="54" t="str">
        <f aca="false">IF(AI212="","",COUNT(AI$5:AI212))</f>
        <v/>
      </c>
      <c r="AH212" s="69" t="str">
        <f aca="false">IF(AI212="","",$F$2)</f>
        <v/>
      </c>
      <c r="AI212" s="69" t="str">
        <f aca="false">IF(COUNT($F$2,$H$2)&lt;2,"",IF(X212&gt;$F$2,"",IF(OR(AC213&lt;0.0005,AC211&gt;0.9995),"",X212)))</f>
        <v/>
      </c>
      <c r="AJ212" s="69" t="str">
        <f aca="false">IF(AI212="","",$H$2)</f>
        <v/>
      </c>
      <c r="AK212" s="57" t="str">
        <f aca="false">IF(AI212="","",AB212)</f>
        <v/>
      </c>
      <c r="AL212" s="57" t="str">
        <f aca="false">IF(AI212="","",AC212)</f>
        <v/>
      </c>
      <c r="AM212" s="57" t="str">
        <f aca="false">IF(AI212="","",AD212)</f>
        <v/>
      </c>
      <c r="AN212" s="57" t="str">
        <f aca="false">IF(AI212="","",AE212)</f>
        <v/>
      </c>
      <c r="AO212" s="57" t="str">
        <f aca="false">IF(AI212="","",AF212)</f>
        <v/>
      </c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M213" s="54"/>
      <c r="N213" s="54"/>
      <c r="O213" s="54"/>
      <c r="P213" s="54"/>
      <c r="Q213" s="54"/>
      <c r="R213" s="54"/>
      <c r="S213" s="54"/>
      <c r="T213" s="54"/>
      <c r="X213" s="55" t="n">
        <v>208</v>
      </c>
      <c r="Y213" s="69" t="n">
        <f aca="false">IF(Z213="","",$F$2)</f>
        <v>1000</v>
      </c>
      <c r="Z213" s="69" t="n">
        <f aca="false">IF($F$2="","",IF(X213&gt;$F$2,"",X213))</f>
        <v>208</v>
      </c>
      <c r="AA213" s="69" t="n">
        <f aca="false">IF(Z213="","",$H$2)</f>
        <v>0.5</v>
      </c>
      <c r="AB213" s="57" t="n">
        <f aca="false">IF(COUNT(Y213,Z213,AA213)&lt;3,"",BINOMDIST(Z213,Y213,AA213,FALSE()))</f>
        <v>3.27204412440203E-081</v>
      </c>
      <c r="AC213" s="57" t="n">
        <f aca="false">IF(COUNT($Y213,$Z213,H$2)&lt;3,"",SUM(AB$5:AB213))</f>
        <v>4.43206414383734E-081</v>
      </c>
      <c r="AD213" s="57" t="n">
        <f aca="false">IF(COUNT($Y213,$Z213,H$2)&lt;3,"",AC213-AB213)</f>
        <v>1.16002001943531E-081</v>
      </c>
      <c r="AE213" s="57" t="n">
        <f aca="false">IF(COUNT($Y213,$Z213,H$2)&lt;3,"",1-AD213)</f>
        <v>1</v>
      </c>
      <c r="AF213" s="57" t="n">
        <f aca="false">IF(COUNT($Y213,$Z213,H$2)&lt;3,"",1-AC213)</f>
        <v>1</v>
      </c>
      <c r="AG213" s="54" t="str">
        <f aca="false">IF(AI213="","",COUNT(AI$5:AI213))</f>
        <v/>
      </c>
      <c r="AH213" s="69" t="str">
        <f aca="false">IF(AI213="","",$F$2)</f>
        <v/>
      </c>
      <c r="AI213" s="69" t="str">
        <f aca="false">IF(COUNT($F$2,$H$2)&lt;2,"",IF(X213&gt;$F$2,"",IF(OR(AC214&lt;0.0005,AC212&gt;0.9995),"",X213)))</f>
        <v/>
      </c>
      <c r="AJ213" s="69" t="str">
        <f aca="false">IF(AI213="","",$H$2)</f>
        <v/>
      </c>
      <c r="AK213" s="57" t="str">
        <f aca="false">IF(AI213="","",AB213)</f>
        <v/>
      </c>
      <c r="AL213" s="57" t="str">
        <f aca="false">IF(AI213="","",AC213)</f>
        <v/>
      </c>
      <c r="AM213" s="57" t="str">
        <f aca="false">IF(AI213="","",AD213)</f>
        <v/>
      </c>
      <c r="AN213" s="57" t="str">
        <f aca="false">IF(AI213="","",AE213)</f>
        <v/>
      </c>
      <c r="AO213" s="57" t="str">
        <f aca="false">IF(AI213="","",AF213)</f>
        <v/>
      </c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M214" s="54"/>
      <c r="N214" s="54"/>
      <c r="O214" s="54"/>
      <c r="P214" s="54"/>
      <c r="Q214" s="54"/>
      <c r="R214" s="54"/>
      <c r="S214" s="54"/>
      <c r="T214" s="54"/>
      <c r="X214" s="55" t="n">
        <v>209</v>
      </c>
      <c r="Y214" s="69" t="n">
        <f aca="false">IF(Z214="","",$F$2)</f>
        <v>1000</v>
      </c>
      <c r="Z214" s="69" t="n">
        <f aca="false">IF($F$2="","",IF(X214&gt;$F$2,"",X214))</f>
        <v>209</v>
      </c>
      <c r="AA214" s="69" t="n">
        <f aca="false">IF(Z214="","",$H$2)</f>
        <v>0.5</v>
      </c>
      <c r="AB214" s="57" t="n">
        <f aca="false">IF(COUNT(Y214,Z214,AA214)&lt;3,"",BINOMDIST(Z214,Y214,AA214,FALSE()))</f>
        <v>1.23993251029972E-080</v>
      </c>
      <c r="AC214" s="57" t="n">
        <f aca="false">IF(COUNT($Y214,$Z214,H$2)&lt;3,"",SUM(AB$5:AB214))</f>
        <v>1.68313892468345E-080</v>
      </c>
      <c r="AD214" s="57" t="n">
        <f aca="false">IF(COUNT($Y214,$Z214,H$2)&lt;3,"",AC214-AB214)</f>
        <v>4.43206414383734E-081</v>
      </c>
      <c r="AE214" s="57" t="n">
        <f aca="false">IF(COUNT($Y214,$Z214,H$2)&lt;3,"",1-AD214)</f>
        <v>1</v>
      </c>
      <c r="AF214" s="57" t="n">
        <f aca="false">IF(COUNT($Y214,$Z214,H$2)&lt;3,"",1-AC214)</f>
        <v>1</v>
      </c>
      <c r="AG214" s="54" t="str">
        <f aca="false">IF(AI214="","",COUNT(AI$5:AI214))</f>
        <v/>
      </c>
      <c r="AH214" s="69" t="str">
        <f aca="false">IF(AI214="","",$F$2)</f>
        <v/>
      </c>
      <c r="AI214" s="69" t="str">
        <f aca="false">IF(COUNT($F$2,$H$2)&lt;2,"",IF(X214&gt;$F$2,"",IF(OR(AC215&lt;0.0005,AC213&gt;0.9995),"",X214)))</f>
        <v/>
      </c>
      <c r="AJ214" s="69" t="str">
        <f aca="false">IF(AI214="","",$H$2)</f>
        <v/>
      </c>
      <c r="AK214" s="57" t="str">
        <f aca="false">IF(AI214="","",AB214)</f>
        <v/>
      </c>
      <c r="AL214" s="57" t="str">
        <f aca="false">IF(AI214="","",AC214)</f>
        <v/>
      </c>
      <c r="AM214" s="57" t="str">
        <f aca="false">IF(AI214="","",AD214)</f>
        <v/>
      </c>
      <c r="AN214" s="57" t="str">
        <f aca="false">IF(AI214="","",AE214)</f>
        <v/>
      </c>
      <c r="AO214" s="57" t="str">
        <f aca="false">IF(AI214="","",AF214)</f>
        <v/>
      </c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M215" s="54"/>
      <c r="N215" s="54"/>
      <c r="O215" s="54"/>
      <c r="P215" s="54"/>
      <c r="Q215" s="54"/>
      <c r="R215" s="54"/>
      <c r="S215" s="54"/>
      <c r="T215" s="54"/>
      <c r="X215" s="55" t="n">
        <v>210</v>
      </c>
      <c r="Y215" s="69" t="n">
        <f aca="false">IF(Z215="","",$F$2)</f>
        <v>1000</v>
      </c>
      <c r="Z215" s="69" t="n">
        <f aca="false">IF($F$2="","",IF(X215&gt;$F$2,"",X215))</f>
        <v>210</v>
      </c>
      <c r="AA215" s="69" t="n">
        <f aca="false">IF(Z215="","",$H$2)</f>
        <v>0.5</v>
      </c>
      <c r="AB215" s="57" t="n">
        <f aca="false">IF(COUNT(Y215,Z215,AA215)&lt;3,"",BINOMDIST(Z215,Y215,AA215,FALSE()))</f>
        <v>4.67041245546226E-080</v>
      </c>
      <c r="AC215" s="57" t="n">
        <f aca="false">IF(COUNT($Y215,$Z215,H$2)&lt;3,"",SUM(AB$5:AB215))</f>
        <v>6.35355138014571E-080</v>
      </c>
      <c r="AD215" s="57" t="n">
        <f aca="false">IF(COUNT($Y215,$Z215,H$2)&lt;3,"",AC215-AB215)</f>
        <v>1.68313892468345E-080</v>
      </c>
      <c r="AE215" s="57" t="n">
        <f aca="false">IF(COUNT($Y215,$Z215,H$2)&lt;3,"",1-AD215)</f>
        <v>1</v>
      </c>
      <c r="AF215" s="57" t="n">
        <f aca="false">IF(COUNT($Y215,$Z215,H$2)&lt;3,"",1-AC215)</f>
        <v>1</v>
      </c>
      <c r="AG215" s="54" t="str">
        <f aca="false">IF(AI215="","",COUNT(AI$5:AI215))</f>
        <v/>
      </c>
      <c r="AH215" s="69" t="str">
        <f aca="false">IF(AI215="","",$F$2)</f>
        <v/>
      </c>
      <c r="AI215" s="69" t="str">
        <f aca="false">IF(COUNT($F$2,$H$2)&lt;2,"",IF(X215&gt;$F$2,"",IF(OR(AC216&lt;0.0005,AC214&gt;0.9995),"",X215)))</f>
        <v/>
      </c>
      <c r="AJ215" s="69" t="str">
        <f aca="false">IF(AI215="","",$H$2)</f>
        <v/>
      </c>
      <c r="AK215" s="57" t="str">
        <f aca="false">IF(AI215="","",AB215)</f>
        <v/>
      </c>
      <c r="AL215" s="57" t="str">
        <f aca="false">IF(AI215="","",AC215)</f>
        <v/>
      </c>
      <c r="AM215" s="57" t="str">
        <f aca="false">IF(AI215="","",AD215)</f>
        <v/>
      </c>
      <c r="AN215" s="57" t="str">
        <f aca="false">IF(AI215="","",AE215)</f>
        <v/>
      </c>
      <c r="AO215" s="57" t="str">
        <f aca="false">IF(AI215="","",AF215)</f>
        <v/>
      </c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M216" s="54"/>
      <c r="N216" s="54"/>
      <c r="O216" s="54"/>
      <c r="P216" s="54"/>
      <c r="Q216" s="54"/>
      <c r="R216" s="54"/>
      <c r="S216" s="54"/>
      <c r="T216" s="54"/>
      <c r="X216" s="55" t="n">
        <v>211</v>
      </c>
      <c r="Y216" s="69" t="n">
        <f aca="false">IF(Z216="","",$F$2)</f>
        <v>1000</v>
      </c>
      <c r="Z216" s="69" t="n">
        <f aca="false">IF($F$2="","",IF(X216&gt;$F$2,"",X216))</f>
        <v>211</v>
      </c>
      <c r="AA216" s="69" t="n">
        <f aca="false">IF(Z216="","",$H$2)</f>
        <v>0.5</v>
      </c>
      <c r="AB216" s="57" t="n">
        <f aca="false">IF(COUNT(Y216,Z216,AA216)&lt;3,"",BINOMDIST(Z216,Y216,AA216,FALSE()))</f>
        <v>1.74863783877497E-079</v>
      </c>
      <c r="AC216" s="57" t="n">
        <f aca="false">IF(COUNT($Y216,$Z216,H$2)&lt;3,"",SUM(AB$5:AB216))</f>
        <v>2.38399297678954E-079</v>
      </c>
      <c r="AD216" s="57" t="n">
        <f aca="false">IF(COUNT($Y216,$Z216,H$2)&lt;3,"",AC216-AB216)</f>
        <v>6.35355138014571E-080</v>
      </c>
      <c r="AE216" s="57" t="n">
        <f aca="false">IF(COUNT($Y216,$Z216,H$2)&lt;3,"",1-AD216)</f>
        <v>1</v>
      </c>
      <c r="AF216" s="57" t="n">
        <f aca="false">IF(COUNT($Y216,$Z216,H$2)&lt;3,"",1-AC216)</f>
        <v>1</v>
      </c>
      <c r="AG216" s="54" t="str">
        <f aca="false">IF(AI216="","",COUNT(AI$5:AI216))</f>
        <v/>
      </c>
      <c r="AH216" s="69" t="str">
        <f aca="false">IF(AI216="","",$F$2)</f>
        <v/>
      </c>
      <c r="AI216" s="69" t="str">
        <f aca="false">IF(COUNT($F$2,$H$2)&lt;2,"",IF(X216&gt;$F$2,"",IF(OR(AC217&lt;0.0005,AC215&gt;0.9995),"",X216)))</f>
        <v/>
      </c>
      <c r="AJ216" s="69" t="str">
        <f aca="false">IF(AI216="","",$H$2)</f>
        <v/>
      </c>
      <c r="AK216" s="57" t="str">
        <f aca="false">IF(AI216="","",AB216)</f>
        <v/>
      </c>
      <c r="AL216" s="57" t="str">
        <f aca="false">IF(AI216="","",AC216)</f>
        <v/>
      </c>
      <c r="AM216" s="57" t="str">
        <f aca="false">IF(AI216="","",AD216)</f>
        <v/>
      </c>
      <c r="AN216" s="57" t="str">
        <f aca="false">IF(AI216="","",AE216)</f>
        <v/>
      </c>
      <c r="AO216" s="57" t="str">
        <f aca="false">IF(AI216="","",AF216)</f>
        <v/>
      </c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M217" s="54"/>
      <c r="N217" s="54"/>
      <c r="O217" s="54"/>
      <c r="P217" s="54"/>
      <c r="Q217" s="54"/>
      <c r="R217" s="54"/>
      <c r="S217" s="54"/>
      <c r="T217" s="54"/>
      <c r="X217" s="55" t="n">
        <v>212</v>
      </c>
      <c r="Y217" s="69" t="n">
        <f aca="false">IF(Z217="","",$F$2)</f>
        <v>1000</v>
      </c>
      <c r="Z217" s="69" t="n">
        <f aca="false">IF($F$2="","",IF(X217&gt;$F$2,"",X217))</f>
        <v>212</v>
      </c>
      <c r="AA217" s="69" t="n">
        <f aca="false">IF(Z217="","",$H$2)</f>
        <v>0.5</v>
      </c>
      <c r="AB217" s="57" t="n">
        <f aca="false">IF(COUNT(Y217,Z217,AA217)&lt;3,"",BINOMDIST(Z217,Y217,AA217,FALSE()))</f>
        <v>6.50790214525213E-079</v>
      </c>
      <c r="AC217" s="57" t="n">
        <f aca="false">IF(COUNT($Y217,$Z217,H$2)&lt;3,"",SUM(AB$5:AB217))</f>
        <v>8.89189512204167E-079</v>
      </c>
      <c r="AD217" s="57" t="n">
        <f aca="false">IF(COUNT($Y217,$Z217,H$2)&lt;3,"",AC217-AB217)</f>
        <v>2.38399297678954E-079</v>
      </c>
      <c r="AE217" s="57" t="n">
        <f aca="false">IF(COUNT($Y217,$Z217,H$2)&lt;3,"",1-AD217)</f>
        <v>1</v>
      </c>
      <c r="AF217" s="57" t="n">
        <f aca="false">IF(COUNT($Y217,$Z217,H$2)&lt;3,"",1-AC217)</f>
        <v>1</v>
      </c>
      <c r="AG217" s="54" t="str">
        <f aca="false">IF(AI217="","",COUNT(AI$5:AI217))</f>
        <v/>
      </c>
      <c r="AH217" s="69" t="str">
        <f aca="false">IF(AI217="","",$F$2)</f>
        <v/>
      </c>
      <c r="AI217" s="69" t="str">
        <f aca="false">IF(COUNT($F$2,$H$2)&lt;2,"",IF(X217&gt;$F$2,"",IF(OR(AC218&lt;0.0005,AC216&gt;0.9995),"",X217)))</f>
        <v/>
      </c>
      <c r="AJ217" s="69" t="str">
        <f aca="false">IF(AI217="","",$H$2)</f>
        <v/>
      </c>
      <c r="AK217" s="57" t="str">
        <f aca="false">IF(AI217="","",AB217)</f>
        <v/>
      </c>
      <c r="AL217" s="57" t="str">
        <f aca="false">IF(AI217="","",AC217)</f>
        <v/>
      </c>
      <c r="AM217" s="57" t="str">
        <f aca="false">IF(AI217="","",AD217)</f>
        <v/>
      </c>
      <c r="AN217" s="57" t="str">
        <f aca="false">IF(AI217="","",AE217)</f>
        <v/>
      </c>
      <c r="AO217" s="57" t="str">
        <f aca="false">IF(AI217="","",AF217)</f>
        <v/>
      </c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M218" s="54"/>
      <c r="N218" s="54"/>
      <c r="O218" s="54"/>
      <c r="P218" s="54"/>
      <c r="Q218" s="54"/>
      <c r="R218" s="54"/>
      <c r="S218" s="54"/>
      <c r="T218" s="54"/>
      <c r="X218" s="55" t="n">
        <v>213</v>
      </c>
      <c r="Y218" s="69" t="n">
        <f aca="false">IF(Z218="","",$F$2)</f>
        <v>1000</v>
      </c>
      <c r="Z218" s="69" t="n">
        <f aca="false">IF($F$2="","",IF(X218&gt;$F$2,"",X218))</f>
        <v>213</v>
      </c>
      <c r="AA218" s="69" t="n">
        <f aca="false">IF(Z218="","",$H$2)</f>
        <v>0.5</v>
      </c>
      <c r="AB218" s="57" t="n">
        <f aca="false">IF(COUNT(Y218,Z218,AA218)&lt;3,"",BINOMDIST(Z218,Y218,AA218,FALSE()))</f>
        <v>2.4076182584313E-078</v>
      </c>
      <c r="AC218" s="57" t="n">
        <f aca="false">IF(COUNT($Y218,$Z218,H$2)&lt;3,"",SUM(AB$5:AB218))</f>
        <v>3.29680777063547E-078</v>
      </c>
      <c r="AD218" s="57" t="n">
        <f aca="false">IF(COUNT($Y218,$Z218,H$2)&lt;3,"",AC218-AB218)</f>
        <v>8.89189512204167E-079</v>
      </c>
      <c r="AE218" s="57" t="n">
        <f aca="false">IF(COUNT($Y218,$Z218,H$2)&lt;3,"",1-AD218)</f>
        <v>1</v>
      </c>
      <c r="AF218" s="57" t="n">
        <f aca="false">IF(COUNT($Y218,$Z218,H$2)&lt;3,"",1-AC218)</f>
        <v>1</v>
      </c>
      <c r="AG218" s="54" t="str">
        <f aca="false">IF(AI218="","",COUNT(AI$5:AI218))</f>
        <v/>
      </c>
      <c r="AH218" s="69" t="str">
        <f aca="false">IF(AI218="","",$F$2)</f>
        <v/>
      </c>
      <c r="AI218" s="69" t="str">
        <f aca="false">IF(COUNT($F$2,$H$2)&lt;2,"",IF(X218&gt;$F$2,"",IF(OR(AC219&lt;0.0005,AC217&gt;0.9995),"",X218)))</f>
        <v/>
      </c>
      <c r="AJ218" s="69" t="str">
        <f aca="false">IF(AI218="","",$H$2)</f>
        <v/>
      </c>
      <c r="AK218" s="57" t="str">
        <f aca="false">IF(AI218="","",AB218)</f>
        <v/>
      </c>
      <c r="AL218" s="57" t="str">
        <f aca="false">IF(AI218="","",AC218)</f>
        <v/>
      </c>
      <c r="AM218" s="57" t="str">
        <f aca="false">IF(AI218="","",AD218)</f>
        <v/>
      </c>
      <c r="AN218" s="57" t="str">
        <f aca="false">IF(AI218="","",AE218)</f>
        <v/>
      </c>
      <c r="AO218" s="57" t="str">
        <f aca="false">IF(AI218="","",AF218)</f>
        <v/>
      </c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M219" s="54"/>
      <c r="N219" s="54"/>
      <c r="O219" s="54"/>
      <c r="P219" s="54"/>
      <c r="Q219" s="54"/>
      <c r="R219" s="54"/>
      <c r="S219" s="54"/>
      <c r="T219" s="54"/>
      <c r="X219" s="55" t="n">
        <v>214</v>
      </c>
      <c r="Y219" s="69" t="n">
        <f aca="false">IF(Z219="","",$F$2)</f>
        <v>1000</v>
      </c>
      <c r="Z219" s="69" t="n">
        <f aca="false">IF($F$2="","",IF(X219&gt;$F$2,"",X219))</f>
        <v>214</v>
      </c>
      <c r="AA219" s="69" t="n">
        <f aca="false">IF(Z219="","",$H$2)</f>
        <v>0.5</v>
      </c>
      <c r="AB219" s="57" t="n">
        <f aca="false">IF(COUNT(Y219,Z219,AA219)&lt;3,"",BINOMDIST(Z219,Y219,AA219,FALSE()))</f>
        <v>8.85418490367026E-078</v>
      </c>
      <c r="AC219" s="57" t="n">
        <f aca="false">IF(COUNT($Y219,$Z219,H$2)&lt;3,"",SUM(AB$5:AB219))</f>
        <v>1.21509926743057E-077</v>
      </c>
      <c r="AD219" s="57" t="n">
        <f aca="false">IF(COUNT($Y219,$Z219,H$2)&lt;3,"",AC219-AB219)</f>
        <v>3.29680777063547E-078</v>
      </c>
      <c r="AE219" s="57" t="n">
        <f aca="false">IF(COUNT($Y219,$Z219,H$2)&lt;3,"",1-AD219)</f>
        <v>1</v>
      </c>
      <c r="AF219" s="57" t="n">
        <f aca="false">IF(COUNT($Y219,$Z219,H$2)&lt;3,"",1-AC219)</f>
        <v>1</v>
      </c>
      <c r="AG219" s="54" t="str">
        <f aca="false">IF(AI219="","",COUNT(AI$5:AI219))</f>
        <v/>
      </c>
      <c r="AH219" s="69" t="str">
        <f aca="false">IF(AI219="","",$F$2)</f>
        <v/>
      </c>
      <c r="AI219" s="69" t="str">
        <f aca="false">IF(COUNT($F$2,$H$2)&lt;2,"",IF(X219&gt;$F$2,"",IF(OR(AC220&lt;0.0005,AC218&gt;0.9995),"",X219)))</f>
        <v/>
      </c>
      <c r="AJ219" s="69" t="str">
        <f aca="false">IF(AI219="","",$H$2)</f>
        <v/>
      </c>
      <c r="AK219" s="57" t="str">
        <f aca="false">IF(AI219="","",AB219)</f>
        <v/>
      </c>
      <c r="AL219" s="57" t="str">
        <f aca="false">IF(AI219="","",AC219)</f>
        <v/>
      </c>
      <c r="AM219" s="57" t="str">
        <f aca="false">IF(AI219="","",AD219)</f>
        <v/>
      </c>
      <c r="AN219" s="57" t="str">
        <f aca="false">IF(AI219="","",AE219)</f>
        <v/>
      </c>
      <c r="AO219" s="57" t="str">
        <f aca="false">IF(AI219="","",AF219)</f>
        <v/>
      </c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M220" s="54"/>
      <c r="N220" s="54"/>
      <c r="O220" s="54"/>
      <c r="P220" s="54"/>
      <c r="Q220" s="54"/>
      <c r="R220" s="54"/>
      <c r="S220" s="54"/>
      <c r="T220" s="54"/>
      <c r="X220" s="55" t="n">
        <v>215</v>
      </c>
      <c r="Y220" s="69" t="n">
        <f aca="false">IF(Z220="","",$F$2)</f>
        <v>1000</v>
      </c>
      <c r="Z220" s="69" t="n">
        <f aca="false">IF($F$2="","",IF(X220&gt;$F$2,"",X220))</f>
        <v>215</v>
      </c>
      <c r="AA220" s="69" t="n">
        <f aca="false">IF(Z220="","",$H$2)</f>
        <v>0.5</v>
      </c>
      <c r="AB220" s="57" t="n">
        <f aca="false">IF(COUNT(Y220,Z220,AA220)&lt;3,"",BINOMDIST(Z220,Y220,AA220,FALSE()))</f>
        <v>3.23692527176038E-077</v>
      </c>
      <c r="AC220" s="57" t="n">
        <f aca="false">IF(COUNT($Y220,$Z220,H$2)&lt;3,"",SUM(AB$5:AB220))</f>
        <v>4.45202453919096E-077</v>
      </c>
      <c r="AD220" s="57" t="n">
        <f aca="false">IF(COUNT($Y220,$Z220,H$2)&lt;3,"",AC220-AB220)</f>
        <v>1.21509926743057E-077</v>
      </c>
      <c r="AE220" s="57" t="n">
        <f aca="false">IF(COUNT($Y220,$Z220,H$2)&lt;3,"",1-AD220)</f>
        <v>1</v>
      </c>
      <c r="AF220" s="57" t="n">
        <f aca="false">IF(COUNT($Y220,$Z220,H$2)&lt;3,"",1-AC220)</f>
        <v>1</v>
      </c>
      <c r="AG220" s="54" t="str">
        <f aca="false">IF(AI220="","",COUNT(AI$5:AI220))</f>
        <v/>
      </c>
      <c r="AH220" s="69" t="str">
        <f aca="false">IF(AI220="","",$F$2)</f>
        <v/>
      </c>
      <c r="AI220" s="69" t="str">
        <f aca="false">IF(COUNT($F$2,$H$2)&lt;2,"",IF(X220&gt;$F$2,"",IF(OR(AC221&lt;0.0005,AC219&gt;0.9995),"",X220)))</f>
        <v/>
      </c>
      <c r="AJ220" s="69" t="str">
        <f aca="false">IF(AI220="","",$H$2)</f>
        <v/>
      </c>
      <c r="AK220" s="57" t="str">
        <f aca="false">IF(AI220="","",AB220)</f>
        <v/>
      </c>
      <c r="AL220" s="57" t="str">
        <f aca="false">IF(AI220="","",AC220)</f>
        <v/>
      </c>
      <c r="AM220" s="57" t="str">
        <f aca="false">IF(AI220="","",AD220)</f>
        <v/>
      </c>
      <c r="AN220" s="57" t="str">
        <f aca="false">IF(AI220="","",AE220)</f>
        <v/>
      </c>
      <c r="AO220" s="57" t="str">
        <f aca="false">IF(AI220="","",AF220)</f>
        <v/>
      </c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M221" s="54"/>
      <c r="N221" s="54"/>
      <c r="O221" s="54"/>
      <c r="P221" s="54"/>
      <c r="Q221" s="54"/>
      <c r="R221" s="54"/>
      <c r="S221" s="54"/>
      <c r="T221" s="54"/>
      <c r="X221" s="55" t="n">
        <v>216</v>
      </c>
      <c r="Y221" s="69" t="n">
        <f aca="false">IF(Z221="","",$F$2)</f>
        <v>1000</v>
      </c>
      <c r="Z221" s="69" t="n">
        <f aca="false">IF($F$2="","",IF(X221&gt;$F$2,"",X221))</f>
        <v>216</v>
      </c>
      <c r="AA221" s="69" t="n">
        <f aca="false">IF(Z221="","",$H$2)</f>
        <v>0.5</v>
      </c>
      <c r="AB221" s="57" t="n">
        <f aca="false">IF(COUNT(Y221,Z221,AA221)&lt;3,"",BINOMDIST(Z221,Y221,AA221,FALSE()))</f>
        <v>1.17638256404255E-076</v>
      </c>
      <c r="AC221" s="57" t="n">
        <f aca="false">IF(COUNT($Y221,$Z221,H$2)&lt;3,"",SUM(AB$5:AB221))</f>
        <v>1.62158501796164E-076</v>
      </c>
      <c r="AD221" s="57" t="n">
        <f aca="false">IF(COUNT($Y221,$Z221,H$2)&lt;3,"",AC221-AB221)</f>
        <v>4.45202453919096E-077</v>
      </c>
      <c r="AE221" s="57" t="n">
        <f aca="false">IF(COUNT($Y221,$Z221,H$2)&lt;3,"",1-AD221)</f>
        <v>1</v>
      </c>
      <c r="AF221" s="57" t="n">
        <f aca="false">IF(COUNT($Y221,$Z221,H$2)&lt;3,"",1-AC221)</f>
        <v>1</v>
      </c>
      <c r="AG221" s="54" t="str">
        <f aca="false">IF(AI221="","",COUNT(AI$5:AI221))</f>
        <v/>
      </c>
      <c r="AH221" s="69" t="str">
        <f aca="false">IF(AI221="","",$F$2)</f>
        <v/>
      </c>
      <c r="AI221" s="69" t="str">
        <f aca="false">IF(COUNT($F$2,$H$2)&lt;2,"",IF(X221&gt;$F$2,"",IF(OR(AC222&lt;0.0005,AC220&gt;0.9995),"",X221)))</f>
        <v/>
      </c>
      <c r="AJ221" s="69" t="str">
        <f aca="false">IF(AI221="","",$H$2)</f>
        <v/>
      </c>
      <c r="AK221" s="57" t="str">
        <f aca="false">IF(AI221="","",AB221)</f>
        <v/>
      </c>
      <c r="AL221" s="57" t="str">
        <f aca="false">IF(AI221="","",AC221)</f>
        <v/>
      </c>
      <c r="AM221" s="57" t="str">
        <f aca="false">IF(AI221="","",AD221)</f>
        <v/>
      </c>
      <c r="AN221" s="57" t="str">
        <f aca="false">IF(AI221="","",AE221)</f>
        <v/>
      </c>
      <c r="AO221" s="57" t="str">
        <f aca="false">IF(AI221="","",AF221)</f>
        <v/>
      </c>
    </row>
    <row r="222" customFormat="false" ht="12.75" hidden="false" customHeight="false" outlineLevel="0" collapsed="false">
      <c r="B222" s="54"/>
      <c r="C222" s="54"/>
      <c r="D222" s="54"/>
      <c r="E222" s="54"/>
      <c r="F222" s="54"/>
      <c r="G222" s="54"/>
      <c r="H222" s="54"/>
      <c r="I222" s="54"/>
      <c r="M222" s="54"/>
      <c r="N222" s="54"/>
      <c r="O222" s="54"/>
      <c r="P222" s="54"/>
      <c r="Q222" s="54"/>
      <c r="R222" s="54"/>
      <c r="S222" s="54"/>
      <c r="T222" s="54"/>
      <c r="X222" s="55" t="n">
        <v>217</v>
      </c>
      <c r="Y222" s="69" t="n">
        <f aca="false">IF(Z222="","",$F$2)</f>
        <v>1000</v>
      </c>
      <c r="Z222" s="69" t="n">
        <f aca="false">IF($F$2="","",IF(X222&gt;$F$2,"",X222))</f>
        <v>217</v>
      </c>
      <c r="AA222" s="69" t="n">
        <f aca="false">IF(Z222="","",$H$2)</f>
        <v>0.5</v>
      </c>
      <c r="AB222" s="57" t="n">
        <f aca="false">IF(COUNT(Y222,Z222,AA222)&lt;3,"",BINOMDIST(Z222,Y222,AA222,FALSE()))</f>
        <v>4.25015636041178E-076</v>
      </c>
      <c r="AC222" s="57" t="n">
        <f aca="false">IF(COUNT($Y222,$Z222,H$2)&lt;3,"",SUM(AB$5:AB222))</f>
        <v>5.87174137837343E-076</v>
      </c>
      <c r="AD222" s="57" t="n">
        <f aca="false">IF(COUNT($Y222,$Z222,H$2)&lt;3,"",AC222-AB222)</f>
        <v>1.62158501796164E-076</v>
      </c>
      <c r="AE222" s="57" t="n">
        <f aca="false">IF(COUNT($Y222,$Z222,H$2)&lt;3,"",1-AD222)</f>
        <v>1</v>
      </c>
      <c r="AF222" s="57" t="n">
        <f aca="false">IF(COUNT($Y222,$Z222,H$2)&lt;3,"",1-AC222)</f>
        <v>1</v>
      </c>
      <c r="AG222" s="54" t="str">
        <f aca="false">IF(AI222="","",COUNT(AI$5:AI222))</f>
        <v/>
      </c>
      <c r="AH222" s="69" t="str">
        <f aca="false">IF(AI222="","",$F$2)</f>
        <v/>
      </c>
      <c r="AI222" s="69" t="str">
        <f aca="false">IF(COUNT($F$2,$H$2)&lt;2,"",IF(X222&gt;$F$2,"",IF(OR(AC223&lt;0.0005,AC221&gt;0.9995),"",X222)))</f>
        <v/>
      </c>
      <c r="AJ222" s="69" t="str">
        <f aca="false">IF(AI222="","",$H$2)</f>
        <v/>
      </c>
      <c r="AK222" s="57" t="str">
        <f aca="false">IF(AI222="","",AB222)</f>
        <v/>
      </c>
      <c r="AL222" s="57" t="str">
        <f aca="false">IF(AI222="","",AC222)</f>
        <v/>
      </c>
      <c r="AM222" s="57" t="str">
        <f aca="false">IF(AI222="","",AD222)</f>
        <v/>
      </c>
      <c r="AN222" s="57" t="str">
        <f aca="false">IF(AI222="","",AE222)</f>
        <v/>
      </c>
      <c r="AO222" s="57" t="str">
        <f aca="false">IF(AI222="","",AF222)</f>
        <v/>
      </c>
    </row>
    <row r="223" customFormat="false" ht="12.75" hidden="false" customHeight="false" outlineLevel="0" collapsed="false">
      <c r="B223" s="54"/>
      <c r="C223" s="54"/>
      <c r="D223" s="54"/>
      <c r="E223" s="54"/>
      <c r="F223" s="54"/>
      <c r="G223" s="54"/>
      <c r="H223" s="54"/>
      <c r="I223" s="54"/>
      <c r="M223" s="54"/>
      <c r="N223" s="54"/>
      <c r="O223" s="54"/>
      <c r="P223" s="54"/>
      <c r="Q223" s="54"/>
      <c r="R223" s="54"/>
      <c r="S223" s="54"/>
      <c r="T223" s="54"/>
      <c r="X223" s="55" t="n">
        <v>218</v>
      </c>
      <c r="Y223" s="69" t="n">
        <f aca="false">IF(Z223="","",$F$2)</f>
        <v>1000</v>
      </c>
      <c r="Z223" s="69" t="n">
        <f aca="false">IF($F$2="","",IF(X223&gt;$F$2,"",X223))</f>
        <v>218</v>
      </c>
      <c r="AA223" s="69" t="n">
        <f aca="false">IF(Z223="","",$H$2)</f>
        <v>0.5</v>
      </c>
      <c r="AB223" s="57" t="n">
        <f aca="false">IF(COUNT(Y223,Z223,AA223)&lt;3,"",BINOMDIST(Z223,Y223,AA223,FALSE()))</f>
        <v>1.52654698633139E-075</v>
      </c>
      <c r="AC223" s="57" t="n">
        <f aca="false">IF(COUNT($Y223,$Z223,H$2)&lt;3,"",SUM(AB$5:AB223))</f>
        <v>2.11372112416873E-075</v>
      </c>
      <c r="AD223" s="57" t="n">
        <f aca="false">IF(COUNT($Y223,$Z223,H$2)&lt;3,"",AC223-AB223)</f>
        <v>5.87174137837343E-076</v>
      </c>
      <c r="AE223" s="57" t="n">
        <f aca="false">IF(COUNT($Y223,$Z223,H$2)&lt;3,"",1-AD223)</f>
        <v>1</v>
      </c>
      <c r="AF223" s="57" t="n">
        <f aca="false">IF(COUNT($Y223,$Z223,H$2)&lt;3,"",1-AC223)</f>
        <v>1</v>
      </c>
      <c r="AG223" s="54" t="str">
        <f aca="false">IF(AI223="","",COUNT(AI$5:AI223))</f>
        <v/>
      </c>
      <c r="AH223" s="69" t="str">
        <f aca="false">IF(AI223="","",$F$2)</f>
        <v/>
      </c>
      <c r="AI223" s="69" t="str">
        <f aca="false">IF(COUNT($F$2,$H$2)&lt;2,"",IF(X223&gt;$F$2,"",IF(OR(AC224&lt;0.0005,AC222&gt;0.9995),"",X223)))</f>
        <v/>
      </c>
      <c r="AJ223" s="69" t="str">
        <f aca="false">IF(AI223="","",$H$2)</f>
        <v/>
      </c>
      <c r="AK223" s="57" t="str">
        <f aca="false">IF(AI223="","",AB223)</f>
        <v/>
      </c>
      <c r="AL223" s="57" t="str">
        <f aca="false">IF(AI223="","",AC223)</f>
        <v/>
      </c>
      <c r="AM223" s="57" t="str">
        <f aca="false">IF(AI223="","",AD223)</f>
        <v/>
      </c>
      <c r="AN223" s="57" t="str">
        <f aca="false">IF(AI223="","",AE223)</f>
        <v/>
      </c>
      <c r="AO223" s="57" t="str">
        <f aca="false">IF(AI223="","",AF223)</f>
        <v/>
      </c>
    </row>
    <row r="224" customFormat="false" ht="12.75" hidden="false" customHeight="false" outlineLevel="0" collapsed="false">
      <c r="B224" s="54"/>
      <c r="C224" s="54"/>
      <c r="D224" s="54"/>
      <c r="E224" s="54"/>
      <c r="F224" s="54"/>
      <c r="G224" s="54"/>
      <c r="H224" s="54"/>
      <c r="I224" s="54"/>
      <c r="M224" s="54"/>
      <c r="N224" s="54"/>
      <c r="O224" s="54"/>
      <c r="P224" s="54"/>
      <c r="Q224" s="54"/>
      <c r="R224" s="54"/>
      <c r="S224" s="54"/>
      <c r="T224" s="54"/>
      <c r="X224" s="55" t="n">
        <v>219</v>
      </c>
      <c r="Y224" s="69" t="n">
        <f aca="false">IF(Z224="","",$F$2)</f>
        <v>1000</v>
      </c>
      <c r="Z224" s="69" t="n">
        <f aca="false">IF($F$2="","",IF(X224&gt;$F$2,"",X224))</f>
        <v>219</v>
      </c>
      <c r="AA224" s="69" t="n">
        <f aca="false">IF(Z224="","",$H$2)</f>
        <v>0.5</v>
      </c>
      <c r="AB224" s="57" t="n">
        <f aca="false">IF(COUNT(Y224,Z224,AA224)&lt;3,"",BINOMDIST(Z224,Y224,AA224,FALSE()))</f>
        <v>5.45095773201436E-075</v>
      </c>
      <c r="AC224" s="57" t="n">
        <f aca="false">IF(COUNT($Y224,$Z224,H$2)&lt;3,"",SUM(AB$5:AB224))</f>
        <v>7.56467885618309E-075</v>
      </c>
      <c r="AD224" s="57" t="n">
        <f aca="false">IF(COUNT($Y224,$Z224,H$2)&lt;3,"",AC224-AB224)</f>
        <v>2.11372112416873E-075</v>
      </c>
      <c r="AE224" s="57" t="n">
        <f aca="false">IF(COUNT($Y224,$Z224,H$2)&lt;3,"",1-AD224)</f>
        <v>1</v>
      </c>
      <c r="AF224" s="57" t="n">
        <f aca="false">IF(COUNT($Y224,$Z224,H$2)&lt;3,"",1-AC224)</f>
        <v>1</v>
      </c>
      <c r="AG224" s="54" t="str">
        <f aca="false">IF(AI224="","",COUNT(AI$5:AI224))</f>
        <v/>
      </c>
      <c r="AH224" s="69" t="str">
        <f aca="false">IF(AI224="","",$F$2)</f>
        <v/>
      </c>
      <c r="AI224" s="69" t="str">
        <f aca="false">IF(COUNT($F$2,$H$2)&lt;2,"",IF(X224&gt;$F$2,"",IF(OR(AC225&lt;0.0005,AC223&gt;0.9995),"",X224)))</f>
        <v/>
      </c>
      <c r="AJ224" s="69" t="str">
        <f aca="false">IF(AI224="","",$H$2)</f>
        <v/>
      </c>
      <c r="AK224" s="57" t="str">
        <f aca="false">IF(AI224="","",AB224)</f>
        <v/>
      </c>
      <c r="AL224" s="57" t="str">
        <f aca="false">IF(AI224="","",AC224)</f>
        <v/>
      </c>
      <c r="AM224" s="57" t="str">
        <f aca="false">IF(AI224="","",AD224)</f>
        <v/>
      </c>
      <c r="AN224" s="57" t="str">
        <f aca="false">IF(AI224="","",AE224)</f>
        <v/>
      </c>
      <c r="AO224" s="57" t="str">
        <f aca="false">IF(AI224="","",AF224)</f>
        <v/>
      </c>
    </row>
    <row r="225" customFormat="false" ht="12.75" hidden="false" customHeight="false" outlineLevel="0" collapsed="false">
      <c r="B225" s="54"/>
      <c r="C225" s="54"/>
      <c r="D225" s="54"/>
      <c r="E225" s="54"/>
      <c r="F225" s="54"/>
      <c r="G225" s="54"/>
      <c r="H225" s="54"/>
      <c r="I225" s="54"/>
      <c r="M225" s="54"/>
      <c r="N225" s="54"/>
      <c r="O225" s="54"/>
      <c r="P225" s="54"/>
      <c r="Q225" s="54"/>
      <c r="R225" s="54"/>
      <c r="S225" s="54"/>
      <c r="T225" s="54"/>
      <c r="X225" s="55" t="n">
        <v>220</v>
      </c>
      <c r="Y225" s="69" t="n">
        <f aca="false">IF(Z225="","",$F$2)</f>
        <v>1000</v>
      </c>
      <c r="Z225" s="69" t="n">
        <f aca="false">IF($F$2="","",IF(X225&gt;$F$2,"",X225))</f>
        <v>220</v>
      </c>
      <c r="AA225" s="69" t="n">
        <f aca="false">IF(Z225="","",$H$2)</f>
        <v>0.5</v>
      </c>
      <c r="AB225" s="57" t="n">
        <f aca="false">IF(COUNT(Y225,Z225,AA225)&lt;3,"",BINOMDIST(Z225,Y225,AA225,FALSE()))</f>
        <v>1.9350899948651E-074</v>
      </c>
      <c r="AC225" s="57" t="n">
        <f aca="false">IF(COUNT($Y225,$Z225,H$2)&lt;3,"",SUM(AB$5:AB225))</f>
        <v>2.69155788048341E-074</v>
      </c>
      <c r="AD225" s="57" t="n">
        <f aca="false">IF(COUNT($Y225,$Z225,H$2)&lt;3,"",AC225-AB225)</f>
        <v>7.56467885618309E-075</v>
      </c>
      <c r="AE225" s="57" t="n">
        <f aca="false">IF(COUNT($Y225,$Z225,H$2)&lt;3,"",1-AD225)</f>
        <v>1</v>
      </c>
      <c r="AF225" s="57" t="n">
        <f aca="false">IF(COUNT($Y225,$Z225,H$2)&lt;3,"",1-AC225)</f>
        <v>1</v>
      </c>
      <c r="AG225" s="54" t="str">
        <f aca="false">IF(AI225="","",COUNT(AI$5:AI225))</f>
        <v/>
      </c>
      <c r="AH225" s="69" t="str">
        <f aca="false">IF(AI225="","",$F$2)</f>
        <v/>
      </c>
      <c r="AI225" s="69" t="str">
        <f aca="false">IF(COUNT($F$2,$H$2)&lt;2,"",IF(X225&gt;$F$2,"",IF(OR(AC226&lt;0.0005,AC224&gt;0.9995),"",X225)))</f>
        <v/>
      </c>
      <c r="AJ225" s="69" t="str">
        <f aca="false">IF(AI225="","",$H$2)</f>
        <v/>
      </c>
      <c r="AK225" s="57" t="str">
        <f aca="false">IF(AI225="","",AB225)</f>
        <v/>
      </c>
      <c r="AL225" s="57" t="str">
        <f aca="false">IF(AI225="","",AC225)</f>
        <v/>
      </c>
      <c r="AM225" s="57" t="str">
        <f aca="false">IF(AI225="","",AD225)</f>
        <v/>
      </c>
      <c r="AN225" s="57" t="str">
        <f aca="false">IF(AI225="","",AE225)</f>
        <v/>
      </c>
      <c r="AO225" s="57" t="str">
        <f aca="false">IF(AI225="","",AF225)</f>
        <v/>
      </c>
    </row>
    <row r="226" customFormat="false" ht="12.75" hidden="false" customHeight="false" outlineLevel="0" collapsed="false">
      <c r="B226" s="54"/>
      <c r="C226" s="54"/>
      <c r="D226" s="54"/>
      <c r="E226" s="54"/>
      <c r="F226" s="54"/>
      <c r="G226" s="54"/>
      <c r="H226" s="54"/>
      <c r="I226" s="54"/>
      <c r="M226" s="54"/>
      <c r="N226" s="54"/>
      <c r="O226" s="54"/>
      <c r="P226" s="54"/>
      <c r="Q226" s="54"/>
      <c r="R226" s="54"/>
      <c r="S226" s="54"/>
      <c r="T226" s="54"/>
      <c r="X226" s="55" t="n">
        <v>221</v>
      </c>
      <c r="Y226" s="69" t="n">
        <f aca="false">IF(Z226="","",$F$2)</f>
        <v>1000</v>
      </c>
      <c r="Z226" s="69" t="n">
        <f aca="false">IF($F$2="","",IF(X226&gt;$F$2,"",X226))</f>
        <v>221</v>
      </c>
      <c r="AA226" s="69" t="n">
        <f aca="false">IF(Z226="","",$H$2)</f>
        <v>0.5</v>
      </c>
      <c r="AB226" s="57" t="n">
        <f aca="false">IF(COUNT(Y226,Z226,AA226)&lt;3,"",BINOMDIST(Z226,Y226,AA226,FALSE()))</f>
        <v>6.82972939364152E-074</v>
      </c>
      <c r="AC226" s="57" t="n">
        <f aca="false">IF(COUNT($Y226,$Z226,H$2)&lt;3,"",SUM(AB$5:AB226))</f>
        <v>9.52128727412493E-074</v>
      </c>
      <c r="AD226" s="57" t="n">
        <f aca="false">IF(COUNT($Y226,$Z226,H$2)&lt;3,"",AC226-AB226)</f>
        <v>2.69155788048341E-074</v>
      </c>
      <c r="AE226" s="57" t="n">
        <f aca="false">IF(COUNT($Y226,$Z226,H$2)&lt;3,"",1-AD226)</f>
        <v>1</v>
      </c>
      <c r="AF226" s="57" t="n">
        <f aca="false">IF(COUNT($Y226,$Z226,H$2)&lt;3,"",1-AC226)</f>
        <v>1</v>
      </c>
      <c r="AG226" s="54" t="str">
        <f aca="false">IF(AI226="","",COUNT(AI$5:AI226))</f>
        <v/>
      </c>
      <c r="AH226" s="69" t="str">
        <f aca="false">IF(AI226="","",$F$2)</f>
        <v/>
      </c>
      <c r="AI226" s="69" t="str">
        <f aca="false">IF(COUNT($F$2,$H$2)&lt;2,"",IF(X226&gt;$F$2,"",IF(OR(AC227&lt;0.0005,AC225&gt;0.9995),"",X226)))</f>
        <v/>
      </c>
      <c r="AJ226" s="69" t="str">
        <f aca="false">IF(AI226="","",$H$2)</f>
        <v/>
      </c>
      <c r="AK226" s="57" t="str">
        <f aca="false">IF(AI226="","",AB226)</f>
        <v/>
      </c>
      <c r="AL226" s="57" t="str">
        <f aca="false">IF(AI226="","",AC226)</f>
        <v/>
      </c>
      <c r="AM226" s="57" t="str">
        <f aca="false">IF(AI226="","",AD226)</f>
        <v/>
      </c>
      <c r="AN226" s="57" t="str">
        <f aca="false">IF(AI226="","",AE226)</f>
        <v/>
      </c>
      <c r="AO226" s="57" t="str">
        <f aca="false">IF(AI226="","",AF226)</f>
        <v/>
      </c>
    </row>
    <row r="227" customFormat="false" ht="12.75" hidden="false" customHeight="false" outlineLevel="0" collapsed="false">
      <c r="B227" s="54"/>
      <c r="C227" s="54"/>
      <c r="D227" s="54"/>
      <c r="E227" s="54"/>
      <c r="F227" s="54"/>
      <c r="G227" s="54"/>
      <c r="H227" s="54"/>
      <c r="I227" s="54"/>
      <c r="M227" s="54"/>
      <c r="N227" s="54"/>
      <c r="O227" s="54"/>
      <c r="P227" s="54"/>
      <c r="Q227" s="54"/>
      <c r="R227" s="54"/>
      <c r="S227" s="54"/>
      <c r="T227" s="54"/>
      <c r="X227" s="55" t="n">
        <v>222</v>
      </c>
      <c r="Y227" s="69" t="n">
        <f aca="false">IF(Z227="","",$F$2)</f>
        <v>1000</v>
      </c>
      <c r="Z227" s="69" t="n">
        <f aca="false">IF($F$2="","",IF(X227&gt;$F$2,"",X227))</f>
        <v>222</v>
      </c>
      <c r="AA227" s="69" t="n">
        <f aca="false">IF(Z227="","",$H$2)</f>
        <v>0.5</v>
      </c>
      <c r="AB227" s="57" t="n">
        <f aca="false">IF(COUNT(Y227,Z227,AA227)&lt;3,"",BINOMDIST(Z227,Y227,AA227,FALSE()))</f>
        <v>2.39655819713817E-073</v>
      </c>
      <c r="AC227" s="57" t="n">
        <f aca="false">IF(COUNT($Y227,$Z227,H$2)&lt;3,"",SUM(AB$5:AB227))</f>
        <v>3.34868692455067E-073</v>
      </c>
      <c r="AD227" s="57" t="n">
        <f aca="false">IF(COUNT($Y227,$Z227,H$2)&lt;3,"",AC227-AB227)</f>
        <v>9.52128727412493E-074</v>
      </c>
      <c r="AE227" s="57" t="n">
        <f aca="false">IF(COUNT($Y227,$Z227,H$2)&lt;3,"",1-AD227)</f>
        <v>1</v>
      </c>
      <c r="AF227" s="57" t="n">
        <f aca="false">IF(COUNT($Y227,$Z227,H$2)&lt;3,"",1-AC227)</f>
        <v>1</v>
      </c>
      <c r="AG227" s="54" t="str">
        <f aca="false">IF(AI227="","",COUNT(AI$5:AI227))</f>
        <v/>
      </c>
      <c r="AH227" s="69" t="str">
        <f aca="false">IF(AI227="","",$F$2)</f>
        <v/>
      </c>
      <c r="AI227" s="69" t="str">
        <f aca="false">IF(COUNT($F$2,$H$2)&lt;2,"",IF(X227&gt;$F$2,"",IF(OR(AC228&lt;0.0005,AC226&gt;0.9995),"",X227)))</f>
        <v/>
      </c>
      <c r="AJ227" s="69" t="str">
        <f aca="false">IF(AI227="","",$H$2)</f>
        <v/>
      </c>
      <c r="AK227" s="57" t="str">
        <f aca="false">IF(AI227="","",AB227)</f>
        <v/>
      </c>
      <c r="AL227" s="57" t="str">
        <f aca="false">IF(AI227="","",AC227)</f>
        <v/>
      </c>
      <c r="AM227" s="57" t="str">
        <f aca="false">IF(AI227="","",AD227)</f>
        <v/>
      </c>
      <c r="AN227" s="57" t="str">
        <f aca="false">IF(AI227="","",AE227)</f>
        <v/>
      </c>
      <c r="AO227" s="57" t="str">
        <f aca="false">IF(AI227="","",AF227)</f>
        <v/>
      </c>
    </row>
    <row r="228" customFormat="false" ht="12.75" hidden="false" customHeight="false" outlineLevel="0" collapsed="false">
      <c r="B228" s="54"/>
      <c r="C228" s="54"/>
      <c r="D228" s="54"/>
      <c r="E228" s="54"/>
      <c r="F228" s="54"/>
      <c r="G228" s="54"/>
      <c r="H228" s="54"/>
      <c r="I228" s="54"/>
      <c r="M228" s="54"/>
      <c r="N228" s="54"/>
      <c r="O228" s="54"/>
      <c r="P228" s="54"/>
      <c r="Q228" s="54"/>
      <c r="R228" s="54"/>
      <c r="S228" s="54"/>
      <c r="T228" s="54"/>
      <c r="X228" s="55" t="n">
        <v>223</v>
      </c>
      <c r="Y228" s="69" t="n">
        <f aca="false">IF(Z228="","",$F$2)</f>
        <v>1000</v>
      </c>
      <c r="Z228" s="69" t="n">
        <f aca="false">IF($F$2="","",IF(X228&gt;$F$2,"",X228))</f>
        <v>223</v>
      </c>
      <c r="AA228" s="69" t="n">
        <f aca="false">IF(Z228="","",$H$2)</f>
        <v>0.5</v>
      </c>
      <c r="AB228" s="57" t="n">
        <f aca="false">IF(COUNT(Y228,Z228,AA228)&lt;3,"",BINOMDIST(Z228,Y228,AA228,FALSE()))</f>
        <v>8.36108644562107E-073</v>
      </c>
      <c r="AC228" s="57" t="n">
        <f aca="false">IF(COUNT($Y228,$Z228,H$2)&lt;3,"",SUM(AB$5:AB228))</f>
        <v>1.17097733701717E-072</v>
      </c>
      <c r="AD228" s="57" t="n">
        <f aca="false">IF(COUNT($Y228,$Z228,H$2)&lt;3,"",AC228-AB228)</f>
        <v>3.34868692455067E-073</v>
      </c>
      <c r="AE228" s="57" t="n">
        <f aca="false">IF(COUNT($Y228,$Z228,H$2)&lt;3,"",1-AD228)</f>
        <v>1</v>
      </c>
      <c r="AF228" s="57" t="n">
        <f aca="false">IF(COUNT($Y228,$Z228,H$2)&lt;3,"",1-AC228)</f>
        <v>1</v>
      </c>
      <c r="AG228" s="54" t="str">
        <f aca="false">IF(AI228="","",COUNT(AI$5:AI228))</f>
        <v/>
      </c>
      <c r="AH228" s="69" t="str">
        <f aca="false">IF(AI228="","",$F$2)</f>
        <v/>
      </c>
      <c r="AI228" s="69" t="str">
        <f aca="false">IF(COUNT($F$2,$H$2)&lt;2,"",IF(X228&gt;$F$2,"",IF(OR(AC229&lt;0.0005,AC227&gt;0.9995),"",X228)))</f>
        <v/>
      </c>
      <c r="AJ228" s="69" t="str">
        <f aca="false">IF(AI228="","",$H$2)</f>
        <v/>
      </c>
      <c r="AK228" s="57" t="str">
        <f aca="false">IF(AI228="","",AB228)</f>
        <v/>
      </c>
      <c r="AL228" s="57" t="str">
        <f aca="false">IF(AI228="","",AC228)</f>
        <v/>
      </c>
      <c r="AM228" s="57" t="str">
        <f aca="false">IF(AI228="","",AD228)</f>
        <v/>
      </c>
      <c r="AN228" s="57" t="str">
        <f aca="false">IF(AI228="","",AE228)</f>
        <v/>
      </c>
      <c r="AO228" s="57" t="str">
        <f aca="false">IF(AI228="","",AF228)</f>
        <v/>
      </c>
    </row>
    <row r="229" customFormat="false" ht="12.75" hidden="false" customHeight="false" outlineLevel="0" collapsed="false">
      <c r="B229" s="54"/>
      <c r="C229" s="54"/>
      <c r="D229" s="54"/>
      <c r="E229" s="54"/>
      <c r="F229" s="54"/>
      <c r="G229" s="54"/>
      <c r="H229" s="54"/>
      <c r="I229" s="54"/>
      <c r="M229" s="54"/>
      <c r="N229" s="54"/>
      <c r="O229" s="54"/>
      <c r="P229" s="54"/>
      <c r="Q229" s="54"/>
      <c r="R229" s="54"/>
      <c r="S229" s="54"/>
      <c r="T229" s="54"/>
      <c r="X229" s="55" t="n">
        <v>224</v>
      </c>
      <c r="Y229" s="69" t="n">
        <f aca="false">IF(Z229="","",$F$2)</f>
        <v>1000</v>
      </c>
      <c r="Z229" s="69" t="n">
        <f aca="false">IF($F$2="","",IF(X229&gt;$F$2,"",X229))</f>
        <v>224</v>
      </c>
      <c r="AA229" s="69" t="n">
        <f aca="false">IF(Z229="","",$H$2)</f>
        <v>0.5</v>
      </c>
      <c r="AB229" s="57" t="n">
        <f aca="false">IF(COUNT(Y229,Z229,AA229)&lt;3,"",BINOMDIST(Z229,Y229,AA229,FALSE()))</f>
        <v>2.90025186082481E-072</v>
      </c>
      <c r="AC229" s="57" t="n">
        <f aca="false">IF(COUNT($Y229,$Z229,H$2)&lt;3,"",SUM(AB$5:AB229))</f>
        <v>4.07122919784198E-072</v>
      </c>
      <c r="AD229" s="57" t="n">
        <f aca="false">IF(COUNT($Y229,$Z229,H$2)&lt;3,"",AC229-AB229)</f>
        <v>1.17097733701717E-072</v>
      </c>
      <c r="AE229" s="57" t="n">
        <f aca="false">IF(COUNT($Y229,$Z229,H$2)&lt;3,"",1-AD229)</f>
        <v>1</v>
      </c>
      <c r="AF229" s="57" t="n">
        <f aca="false">IF(COUNT($Y229,$Z229,H$2)&lt;3,"",1-AC229)</f>
        <v>1</v>
      </c>
      <c r="AG229" s="54" t="str">
        <f aca="false">IF(AI229="","",COUNT(AI$5:AI229))</f>
        <v/>
      </c>
      <c r="AH229" s="69" t="str">
        <f aca="false">IF(AI229="","",$F$2)</f>
        <v/>
      </c>
      <c r="AI229" s="69" t="str">
        <f aca="false">IF(COUNT($F$2,$H$2)&lt;2,"",IF(X229&gt;$F$2,"",IF(OR(AC230&lt;0.0005,AC228&gt;0.9995),"",X229)))</f>
        <v/>
      </c>
      <c r="AJ229" s="69" t="str">
        <f aca="false">IF(AI229="","",$H$2)</f>
        <v/>
      </c>
      <c r="AK229" s="57" t="str">
        <f aca="false">IF(AI229="","",AB229)</f>
        <v/>
      </c>
      <c r="AL229" s="57" t="str">
        <f aca="false">IF(AI229="","",AC229)</f>
        <v/>
      </c>
      <c r="AM229" s="57" t="str">
        <f aca="false">IF(AI229="","",AD229)</f>
        <v/>
      </c>
      <c r="AN229" s="57" t="str">
        <f aca="false">IF(AI229="","",AE229)</f>
        <v/>
      </c>
      <c r="AO229" s="57" t="str">
        <f aca="false">IF(AI229="","",AF229)</f>
        <v/>
      </c>
    </row>
    <row r="230" customFormat="false" ht="12.75" hidden="false" customHeight="false" outlineLevel="0" collapsed="false">
      <c r="B230" s="54"/>
      <c r="C230" s="54"/>
      <c r="D230" s="54"/>
      <c r="E230" s="54"/>
      <c r="F230" s="54"/>
      <c r="G230" s="54"/>
      <c r="H230" s="54"/>
      <c r="I230" s="54"/>
      <c r="M230" s="54"/>
      <c r="N230" s="54"/>
      <c r="O230" s="54"/>
      <c r="P230" s="54"/>
      <c r="Q230" s="54"/>
      <c r="R230" s="54"/>
      <c r="S230" s="54"/>
      <c r="T230" s="54"/>
      <c r="X230" s="55" t="n">
        <v>225</v>
      </c>
      <c r="Y230" s="69" t="n">
        <f aca="false">IF(Z230="","",$F$2)</f>
        <v>1000</v>
      </c>
      <c r="Z230" s="69" t="n">
        <f aca="false">IF($F$2="","",IF(X230&gt;$F$2,"",X230))</f>
        <v>225</v>
      </c>
      <c r="AA230" s="69" t="n">
        <f aca="false">IF(Z230="","",$H$2)</f>
        <v>0.5</v>
      </c>
      <c r="AB230" s="57" t="n">
        <f aca="false">IF(COUNT(Y230,Z230,AA230)&lt;3,"",BINOMDIST(Z230,Y230,AA230,FALSE()))</f>
        <v>1.0002646417778E-071</v>
      </c>
      <c r="AC230" s="57" t="n">
        <f aca="false">IF(COUNT($Y230,$Z230,H$2)&lt;3,"",SUM(AB$5:AB230))</f>
        <v>1.407387561562E-071</v>
      </c>
      <c r="AD230" s="57" t="n">
        <f aca="false">IF(COUNT($Y230,$Z230,H$2)&lt;3,"",AC230-AB230)</f>
        <v>4.07122919784198E-072</v>
      </c>
      <c r="AE230" s="57" t="n">
        <f aca="false">IF(COUNT($Y230,$Z230,H$2)&lt;3,"",1-AD230)</f>
        <v>1</v>
      </c>
      <c r="AF230" s="57" t="n">
        <f aca="false">IF(COUNT($Y230,$Z230,H$2)&lt;3,"",1-AC230)</f>
        <v>1</v>
      </c>
      <c r="AG230" s="54" t="str">
        <f aca="false">IF(AI230="","",COUNT(AI$5:AI230))</f>
        <v/>
      </c>
      <c r="AH230" s="69" t="str">
        <f aca="false">IF(AI230="","",$F$2)</f>
        <v/>
      </c>
      <c r="AI230" s="69" t="str">
        <f aca="false">IF(COUNT($F$2,$H$2)&lt;2,"",IF(X230&gt;$F$2,"",IF(OR(AC231&lt;0.0005,AC229&gt;0.9995),"",X230)))</f>
        <v/>
      </c>
      <c r="AJ230" s="69" t="str">
        <f aca="false">IF(AI230="","",$H$2)</f>
        <v/>
      </c>
      <c r="AK230" s="57" t="str">
        <f aca="false">IF(AI230="","",AB230)</f>
        <v/>
      </c>
      <c r="AL230" s="57" t="str">
        <f aca="false">IF(AI230="","",AC230)</f>
        <v/>
      </c>
      <c r="AM230" s="57" t="str">
        <f aca="false">IF(AI230="","",AD230)</f>
        <v/>
      </c>
      <c r="AN230" s="57" t="str">
        <f aca="false">IF(AI230="","",AE230)</f>
        <v/>
      </c>
      <c r="AO230" s="57" t="str">
        <f aca="false">IF(AI230="","",AF230)</f>
        <v/>
      </c>
    </row>
    <row r="231" customFormat="false" ht="12.75" hidden="false" customHeight="false" outlineLevel="0" collapsed="false">
      <c r="B231" s="54"/>
      <c r="C231" s="54"/>
      <c r="D231" s="54"/>
      <c r="E231" s="54"/>
      <c r="F231" s="54"/>
      <c r="G231" s="54"/>
      <c r="H231" s="54"/>
      <c r="I231" s="54"/>
      <c r="M231" s="54"/>
      <c r="N231" s="54"/>
      <c r="O231" s="54"/>
      <c r="P231" s="54"/>
      <c r="Q231" s="54"/>
      <c r="R231" s="54"/>
      <c r="S231" s="54"/>
      <c r="T231" s="54"/>
      <c r="X231" s="55" t="n">
        <v>226</v>
      </c>
      <c r="Y231" s="69" t="n">
        <f aca="false">IF(Z231="","",$F$2)</f>
        <v>1000</v>
      </c>
      <c r="Z231" s="69" t="n">
        <f aca="false">IF($F$2="","",IF(X231&gt;$F$2,"",X231))</f>
        <v>226</v>
      </c>
      <c r="AA231" s="69" t="n">
        <f aca="false">IF(Z231="","",$H$2)</f>
        <v>0.5</v>
      </c>
      <c r="AB231" s="57" t="n">
        <f aca="false">IF(COUNT(Y231,Z231,AA231)&lt;3,"",BINOMDIST(Z231,Y231,AA231,FALSE()))</f>
        <v>3.43011105034423E-071</v>
      </c>
      <c r="AC231" s="57" t="n">
        <f aca="false">IF(COUNT($Y231,$Z231,H$2)&lt;3,"",SUM(AB$5:AB231))</f>
        <v>4.83749861190623E-071</v>
      </c>
      <c r="AD231" s="57" t="n">
        <f aca="false">IF(COUNT($Y231,$Z231,H$2)&lt;3,"",AC231-AB231)</f>
        <v>1.407387561562E-071</v>
      </c>
      <c r="AE231" s="57" t="n">
        <f aca="false">IF(COUNT($Y231,$Z231,H$2)&lt;3,"",1-AD231)</f>
        <v>1</v>
      </c>
      <c r="AF231" s="57" t="n">
        <f aca="false">IF(COUNT($Y231,$Z231,H$2)&lt;3,"",1-AC231)</f>
        <v>1</v>
      </c>
      <c r="AG231" s="54" t="str">
        <f aca="false">IF(AI231="","",COUNT(AI$5:AI231))</f>
        <v/>
      </c>
      <c r="AH231" s="69" t="str">
        <f aca="false">IF(AI231="","",$F$2)</f>
        <v/>
      </c>
      <c r="AI231" s="69" t="str">
        <f aca="false">IF(COUNT($F$2,$H$2)&lt;2,"",IF(X231&gt;$F$2,"",IF(OR(AC232&lt;0.0005,AC230&gt;0.9995),"",X231)))</f>
        <v/>
      </c>
      <c r="AJ231" s="69" t="str">
        <f aca="false">IF(AI231="","",$H$2)</f>
        <v/>
      </c>
      <c r="AK231" s="57" t="str">
        <f aca="false">IF(AI231="","",AB231)</f>
        <v/>
      </c>
      <c r="AL231" s="57" t="str">
        <f aca="false">IF(AI231="","",AC231)</f>
        <v/>
      </c>
      <c r="AM231" s="57" t="str">
        <f aca="false">IF(AI231="","",AD231)</f>
        <v/>
      </c>
      <c r="AN231" s="57" t="str">
        <f aca="false">IF(AI231="","",AE231)</f>
        <v/>
      </c>
      <c r="AO231" s="57" t="str">
        <f aca="false">IF(AI231="","",AF231)</f>
        <v/>
      </c>
    </row>
    <row r="232" customFormat="false" ht="12.75" hidden="false" customHeight="false" outlineLevel="0" collapsed="false">
      <c r="B232" s="54"/>
      <c r="C232" s="54"/>
      <c r="D232" s="54"/>
      <c r="E232" s="54"/>
      <c r="F232" s="54"/>
      <c r="G232" s="54"/>
      <c r="H232" s="54"/>
      <c r="I232" s="54"/>
      <c r="M232" s="54"/>
      <c r="N232" s="54"/>
      <c r="O232" s="54"/>
      <c r="P232" s="54"/>
      <c r="Q232" s="54"/>
      <c r="R232" s="54"/>
      <c r="S232" s="54"/>
      <c r="T232" s="54"/>
      <c r="X232" s="55" t="n">
        <v>227</v>
      </c>
      <c r="Y232" s="69" t="n">
        <f aca="false">IF(Z232="","",$F$2)</f>
        <v>1000</v>
      </c>
      <c r="Z232" s="69" t="n">
        <f aca="false">IF($F$2="","",IF(X232&gt;$F$2,"",X232))</f>
        <v>227</v>
      </c>
      <c r="AA232" s="69" t="n">
        <f aca="false">IF(Z232="","",$H$2)</f>
        <v>0.5</v>
      </c>
      <c r="AB232" s="57" t="n">
        <f aca="false">IF(COUNT(Y232,Z232,AA232)&lt;3,"",BINOMDIST(Z232,Y232,AA232,FALSE()))</f>
        <v>1.16956209381781E-070</v>
      </c>
      <c r="AC232" s="57" t="n">
        <f aca="false">IF(COUNT($Y232,$Z232,H$2)&lt;3,"",SUM(AB$5:AB232))</f>
        <v>1.65331195500844E-070</v>
      </c>
      <c r="AD232" s="57" t="n">
        <f aca="false">IF(COUNT($Y232,$Z232,H$2)&lt;3,"",AC232-AB232)</f>
        <v>4.83749861190623E-071</v>
      </c>
      <c r="AE232" s="57" t="n">
        <f aca="false">IF(COUNT($Y232,$Z232,H$2)&lt;3,"",1-AD232)</f>
        <v>1</v>
      </c>
      <c r="AF232" s="57" t="n">
        <f aca="false">IF(COUNT($Y232,$Z232,H$2)&lt;3,"",1-AC232)</f>
        <v>1</v>
      </c>
      <c r="AG232" s="54" t="str">
        <f aca="false">IF(AI232="","",COUNT(AI$5:AI232))</f>
        <v/>
      </c>
      <c r="AH232" s="69" t="str">
        <f aca="false">IF(AI232="","",$F$2)</f>
        <v/>
      </c>
      <c r="AI232" s="69" t="str">
        <f aca="false">IF(COUNT($F$2,$H$2)&lt;2,"",IF(X232&gt;$F$2,"",IF(OR(AC233&lt;0.0005,AC231&gt;0.9995),"",X232)))</f>
        <v/>
      </c>
      <c r="AJ232" s="69" t="str">
        <f aca="false">IF(AI232="","",$H$2)</f>
        <v/>
      </c>
      <c r="AK232" s="57" t="str">
        <f aca="false">IF(AI232="","",AB232)</f>
        <v/>
      </c>
      <c r="AL232" s="57" t="str">
        <f aca="false">IF(AI232="","",AC232)</f>
        <v/>
      </c>
      <c r="AM232" s="57" t="str">
        <f aca="false">IF(AI232="","",AD232)</f>
        <v/>
      </c>
      <c r="AN232" s="57" t="str">
        <f aca="false">IF(AI232="","",AE232)</f>
        <v/>
      </c>
      <c r="AO232" s="57" t="str">
        <f aca="false">IF(AI232="","",AF232)</f>
        <v/>
      </c>
    </row>
    <row r="233" customFormat="false" ht="12.75" hidden="false" customHeight="false" outlineLevel="0" collapsed="false">
      <c r="B233" s="54"/>
      <c r="C233" s="54"/>
      <c r="D233" s="54"/>
      <c r="E233" s="54"/>
      <c r="F233" s="54"/>
      <c r="G233" s="54"/>
      <c r="H233" s="54"/>
      <c r="I233" s="54"/>
      <c r="M233" s="54"/>
      <c r="N233" s="54"/>
      <c r="O233" s="54"/>
      <c r="P233" s="54"/>
      <c r="Q233" s="54"/>
      <c r="R233" s="54"/>
      <c r="S233" s="54"/>
      <c r="T233" s="54"/>
      <c r="X233" s="55" t="n">
        <v>228</v>
      </c>
      <c r="Y233" s="69" t="n">
        <f aca="false">IF(Z233="","",$F$2)</f>
        <v>1000</v>
      </c>
      <c r="Z233" s="69" t="n">
        <f aca="false">IF($F$2="","",IF(X233&gt;$F$2,"",X233))</f>
        <v>228</v>
      </c>
      <c r="AA233" s="69" t="n">
        <f aca="false">IF(Z233="","",$H$2)</f>
        <v>0.5</v>
      </c>
      <c r="AB233" s="57" t="n">
        <f aca="false">IF(COUNT(Y233,Z233,AA233)&lt;3,"",BINOMDIST(Z233,Y233,AA233,FALSE()))</f>
        <v>3.96522587070688E-070</v>
      </c>
      <c r="AC233" s="57" t="n">
        <f aca="false">IF(COUNT($Y233,$Z233,H$2)&lt;3,"",SUM(AB$5:AB233))</f>
        <v>5.61853782571532E-070</v>
      </c>
      <c r="AD233" s="57" t="n">
        <f aca="false">IF(COUNT($Y233,$Z233,H$2)&lt;3,"",AC233-AB233)</f>
        <v>1.65331195500843E-070</v>
      </c>
      <c r="AE233" s="57" t="n">
        <f aca="false">IF(COUNT($Y233,$Z233,H$2)&lt;3,"",1-AD233)</f>
        <v>1</v>
      </c>
      <c r="AF233" s="57" t="n">
        <f aca="false">IF(COUNT($Y233,$Z233,H$2)&lt;3,"",1-AC233)</f>
        <v>1</v>
      </c>
      <c r="AG233" s="54" t="str">
        <f aca="false">IF(AI233="","",COUNT(AI$5:AI233))</f>
        <v/>
      </c>
      <c r="AH233" s="69" t="str">
        <f aca="false">IF(AI233="","",$F$2)</f>
        <v/>
      </c>
      <c r="AI233" s="69" t="str">
        <f aca="false">IF(COUNT($F$2,$H$2)&lt;2,"",IF(X233&gt;$F$2,"",IF(OR(AC234&lt;0.0005,AC232&gt;0.9995),"",X233)))</f>
        <v/>
      </c>
      <c r="AJ233" s="69" t="str">
        <f aca="false">IF(AI233="","",$H$2)</f>
        <v/>
      </c>
      <c r="AK233" s="57" t="str">
        <f aca="false">IF(AI233="","",AB233)</f>
        <v/>
      </c>
      <c r="AL233" s="57" t="str">
        <f aca="false">IF(AI233="","",AC233)</f>
        <v/>
      </c>
      <c r="AM233" s="57" t="str">
        <f aca="false">IF(AI233="","",AD233)</f>
        <v/>
      </c>
      <c r="AN233" s="57" t="str">
        <f aca="false">IF(AI233="","",AE233)</f>
        <v/>
      </c>
      <c r="AO233" s="57" t="str">
        <f aca="false">IF(AI233="","",AF233)</f>
        <v/>
      </c>
    </row>
    <row r="234" customFormat="false" ht="12.75" hidden="false" customHeight="false" outlineLevel="0" collapsed="false">
      <c r="B234" s="54"/>
      <c r="C234" s="54"/>
      <c r="D234" s="54"/>
      <c r="E234" s="54"/>
      <c r="F234" s="54"/>
      <c r="G234" s="54"/>
      <c r="H234" s="54"/>
      <c r="I234" s="54"/>
      <c r="M234" s="54"/>
      <c r="N234" s="54"/>
      <c r="O234" s="54"/>
      <c r="P234" s="54"/>
      <c r="Q234" s="54"/>
      <c r="R234" s="54"/>
      <c r="S234" s="54"/>
      <c r="T234" s="54"/>
      <c r="X234" s="55" t="n">
        <v>229</v>
      </c>
      <c r="Y234" s="69" t="n">
        <f aca="false">IF(Z234="","",$F$2)</f>
        <v>1000</v>
      </c>
      <c r="Z234" s="69" t="n">
        <f aca="false">IF($F$2="","",IF(X234&gt;$F$2,"",X234))</f>
        <v>229</v>
      </c>
      <c r="AA234" s="69" t="n">
        <f aca="false">IF(Z234="","",$H$2)</f>
        <v>0.5</v>
      </c>
      <c r="AB234" s="57" t="n">
        <f aca="false">IF(COUNT(Y234,Z234,AA234)&lt;3,"",BINOMDIST(Z234,Y234,AA234,FALSE()))</f>
        <v>1.33674863414223E-069</v>
      </c>
      <c r="AC234" s="57" t="n">
        <f aca="false">IF(COUNT($Y234,$Z234,H$2)&lt;3,"",SUM(AB$5:AB234))</f>
        <v>1.89860241671376E-069</v>
      </c>
      <c r="AD234" s="57" t="n">
        <f aca="false">IF(COUNT($Y234,$Z234,H$2)&lt;3,"",AC234-AB234)</f>
        <v>5.61853782571532E-070</v>
      </c>
      <c r="AE234" s="57" t="n">
        <f aca="false">IF(COUNT($Y234,$Z234,H$2)&lt;3,"",1-AD234)</f>
        <v>1</v>
      </c>
      <c r="AF234" s="57" t="n">
        <f aca="false">IF(COUNT($Y234,$Z234,H$2)&lt;3,"",1-AC234)</f>
        <v>1</v>
      </c>
      <c r="AG234" s="54" t="str">
        <f aca="false">IF(AI234="","",COUNT(AI$5:AI234))</f>
        <v/>
      </c>
      <c r="AH234" s="69" t="str">
        <f aca="false">IF(AI234="","",$F$2)</f>
        <v/>
      </c>
      <c r="AI234" s="69" t="str">
        <f aca="false">IF(COUNT($F$2,$H$2)&lt;2,"",IF(X234&gt;$F$2,"",IF(OR(AC235&lt;0.0005,AC233&gt;0.9995),"",X234)))</f>
        <v/>
      </c>
      <c r="AJ234" s="69" t="str">
        <f aca="false">IF(AI234="","",$H$2)</f>
        <v/>
      </c>
      <c r="AK234" s="57" t="str">
        <f aca="false">IF(AI234="","",AB234)</f>
        <v/>
      </c>
      <c r="AL234" s="57" t="str">
        <f aca="false">IF(AI234="","",AC234)</f>
        <v/>
      </c>
      <c r="AM234" s="57" t="str">
        <f aca="false">IF(AI234="","",AD234)</f>
        <v/>
      </c>
      <c r="AN234" s="57" t="str">
        <f aca="false">IF(AI234="","",AE234)</f>
        <v/>
      </c>
      <c r="AO234" s="57" t="str">
        <f aca="false">IF(AI234="","",AF234)</f>
        <v/>
      </c>
    </row>
    <row r="235" customFormat="false" ht="12.75" hidden="false" customHeight="false" outlineLevel="0" collapsed="false">
      <c r="B235" s="54"/>
      <c r="C235" s="54"/>
      <c r="D235" s="54"/>
      <c r="E235" s="54"/>
      <c r="F235" s="54"/>
      <c r="G235" s="54"/>
      <c r="H235" s="54"/>
      <c r="I235" s="54"/>
      <c r="M235" s="54"/>
      <c r="N235" s="54"/>
      <c r="O235" s="54"/>
      <c r="P235" s="54"/>
      <c r="Q235" s="54"/>
      <c r="R235" s="54"/>
      <c r="S235" s="54"/>
      <c r="T235" s="54"/>
      <c r="X235" s="55" t="n">
        <v>230</v>
      </c>
      <c r="Y235" s="69" t="n">
        <f aca="false">IF(Z235="","",$F$2)</f>
        <v>1000</v>
      </c>
      <c r="Z235" s="69" t="n">
        <f aca="false">IF($F$2="","",IF(X235&gt;$F$2,"",X235))</f>
        <v>230</v>
      </c>
      <c r="AA235" s="69" t="n">
        <f aca="false">IF(Z235="","",$H$2)</f>
        <v>0.5</v>
      </c>
      <c r="AB235" s="57" t="n">
        <f aca="false">IF(COUNT(Y235,Z235,AA235)&lt;3,"",BINOMDIST(Z235,Y235,AA235,FALSE()))</f>
        <v>4.48101389966809E-069</v>
      </c>
      <c r="AC235" s="57" t="n">
        <f aca="false">IF(COUNT($Y235,$Z235,H$2)&lt;3,"",SUM(AB$5:AB235))</f>
        <v>6.37961631638186E-069</v>
      </c>
      <c r="AD235" s="57" t="n">
        <f aca="false">IF(COUNT($Y235,$Z235,H$2)&lt;3,"",AC235-AB235)</f>
        <v>1.89860241671376E-069</v>
      </c>
      <c r="AE235" s="57" t="n">
        <f aca="false">IF(COUNT($Y235,$Z235,H$2)&lt;3,"",1-AD235)</f>
        <v>1</v>
      </c>
      <c r="AF235" s="57" t="n">
        <f aca="false">IF(COUNT($Y235,$Z235,H$2)&lt;3,"",1-AC235)</f>
        <v>1</v>
      </c>
      <c r="AG235" s="54" t="str">
        <f aca="false">IF(AI235="","",COUNT(AI$5:AI235))</f>
        <v/>
      </c>
      <c r="AH235" s="69" t="str">
        <f aca="false">IF(AI235="","",$F$2)</f>
        <v/>
      </c>
      <c r="AI235" s="69" t="str">
        <f aca="false">IF(COUNT($F$2,$H$2)&lt;2,"",IF(X235&gt;$F$2,"",IF(OR(AC236&lt;0.0005,AC234&gt;0.9995),"",X235)))</f>
        <v/>
      </c>
      <c r="AJ235" s="69" t="str">
        <f aca="false">IF(AI235="","",$H$2)</f>
        <v/>
      </c>
      <c r="AK235" s="57" t="str">
        <f aca="false">IF(AI235="","",AB235)</f>
        <v/>
      </c>
      <c r="AL235" s="57" t="str">
        <f aca="false">IF(AI235="","",AC235)</f>
        <v/>
      </c>
      <c r="AM235" s="57" t="str">
        <f aca="false">IF(AI235="","",AD235)</f>
        <v/>
      </c>
      <c r="AN235" s="57" t="str">
        <f aca="false">IF(AI235="","",AE235)</f>
        <v/>
      </c>
      <c r="AO235" s="57" t="str">
        <f aca="false">IF(AI235="","",AF235)</f>
        <v/>
      </c>
    </row>
    <row r="236" customFormat="false" ht="12.75" hidden="false" customHeight="false" outlineLevel="0" collapsed="false">
      <c r="B236" s="54"/>
      <c r="C236" s="54"/>
      <c r="D236" s="54"/>
      <c r="E236" s="54"/>
      <c r="F236" s="54"/>
      <c r="G236" s="54"/>
      <c r="H236" s="54"/>
      <c r="I236" s="54"/>
      <c r="M236" s="54"/>
      <c r="N236" s="54"/>
      <c r="O236" s="54"/>
      <c r="P236" s="54"/>
      <c r="Q236" s="54"/>
      <c r="R236" s="54"/>
      <c r="S236" s="54"/>
      <c r="T236" s="54"/>
      <c r="X236" s="55" t="n">
        <v>231</v>
      </c>
      <c r="Y236" s="69" t="n">
        <f aca="false">IF(Z236="","",$F$2)</f>
        <v>1000</v>
      </c>
      <c r="Z236" s="69" t="n">
        <f aca="false">IF($F$2="","",IF(X236&gt;$F$2,"",X236))</f>
        <v>231</v>
      </c>
      <c r="AA236" s="69" t="n">
        <f aca="false">IF(Z236="","",$H$2)</f>
        <v>0.5</v>
      </c>
      <c r="AB236" s="57" t="n">
        <f aca="false">IF(COUNT(Y236,Z236,AA236)&lt;3,"",BINOMDIST(Z236,Y236,AA236,FALSE()))</f>
        <v>1.49367129988936E-068</v>
      </c>
      <c r="AC236" s="57" t="n">
        <f aca="false">IF(COUNT($Y236,$Z236,H$2)&lt;3,"",SUM(AB$5:AB236))</f>
        <v>2.13163293152755E-068</v>
      </c>
      <c r="AD236" s="57" t="n">
        <f aca="false">IF(COUNT($Y236,$Z236,H$2)&lt;3,"",AC236-AB236)</f>
        <v>6.37961631638186E-069</v>
      </c>
      <c r="AE236" s="57" t="n">
        <f aca="false">IF(COUNT($Y236,$Z236,H$2)&lt;3,"",1-AD236)</f>
        <v>1</v>
      </c>
      <c r="AF236" s="57" t="n">
        <f aca="false">IF(COUNT($Y236,$Z236,H$2)&lt;3,"",1-AC236)</f>
        <v>1</v>
      </c>
      <c r="AG236" s="54" t="str">
        <f aca="false">IF(AI236="","",COUNT(AI$5:AI236))</f>
        <v/>
      </c>
      <c r="AH236" s="69" t="str">
        <f aca="false">IF(AI236="","",$F$2)</f>
        <v/>
      </c>
      <c r="AI236" s="69" t="str">
        <f aca="false">IF(COUNT($F$2,$H$2)&lt;2,"",IF(X236&gt;$F$2,"",IF(OR(AC237&lt;0.0005,AC235&gt;0.9995),"",X236)))</f>
        <v/>
      </c>
      <c r="AJ236" s="69" t="str">
        <f aca="false">IF(AI236="","",$H$2)</f>
        <v/>
      </c>
      <c r="AK236" s="57" t="str">
        <f aca="false">IF(AI236="","",AB236)</f>
        <v/>
      </c>
      <c r="AL236" s="57" t="str">
        <f aca="false">IF(AI236="","",AC236)</f>
        <v/>
      </c>
      <c r="AM236" s="57" t="str">
        <f aca="false">IF(AI236="","",AD236)</f>
        <v/>
      </c>
      <c r="AN236" s="57" t="str">
        <f aca="false">IF(AI236="","",AE236)</f>
        <v/>
      </c>
      <c r="AO236" s="57" t="str">
        <f aca="false">IF(AI236="","",AF236)</f>
        <v/>
      </c>
    </row>
    <row r="237" customFormat="false" ht="12.75" hidden="false" customHeight="false" outlineLevel="0" collapsed="false">
      <c r="B237" s="54"/>
      <c r="C237" s="54"/>
      <c r="D237" s="54"/>
      <c r="E237" s="54"/>
      <c r="F237" s="54"/>
      <c r="G237" s="54"/>
      <c r="H237" s="54"/>
      <c r="I237" s="54"/>
      <c r="M237" s="54"/>
      <c r="N237" s="54"/>
      <c r="O237" s="54"/>
      <c r="P237" s="54"/>
      <c r="Q237" s="54"/>
      <c r="R237" s="54"/>
      <c r="S237" s="54"/>
      <c r="T237" s="54"/>
      <c r="X237" s="55" t="n">
        <v>232</v>
      </c>
      <c r="Y237" s="69" t="n">
        <f aca="false">IF(Z237="","",$F$2)</f>
        <v>1000</v>
      </c>
      <c r="Z237" s="69" t="n">
        <f aca="false">IF($F$2="","",IF(X237&gt;$F$2,"",X237))</f>
        <v>232</v>
      </c>
      <c r="AA237" s="69" t="n">
        <f aca="false">IF(Z237="","",$H$2)</f>
        <v>0.5</v>
      </c>
      <c r="AB237" s="57" t="n">
        <f aca="false">IF(COUNT(Y237,Z237,AA237)&lt;3,"",BINOMDIST(Z237,Y237,AA237,FALSE()))</f>
        <v>4.95100530006431E-068</v>
      </c>
      <c r="AC237" s="57" t="n">
        <f aca="false">IF(COUNT($Y237,$Z237,H$2)&lt;3,"",SUM(AB$5:AB237))</f>
        <v>7.08263823159186E-068</v>
      </c>
      <c r="AD237" s="57" t="n">
        <f aca="false">IF(COUNT($Y237,$Z237,H$2)&lt;3,"",AC237-AB237)</f>
        <v>2.13163293152755E-068</v>
      </c>
      <c r="AE237" s="57" t="n">
        <f aca="false">IF(COUNT($Y237,$Z237,H$2)&lt;3,"",1-AD237)</f>
        <v>1</v>
      </c>
      <c r="AF237" s="57" t="n">
        <f aca="false">IF(COUNT($Y237,$Z237,H$2)&lt;3,"",1-AC237)</f>
        <v>1</v>
      </c>
      <c r="AG237" s="54" t="str">
        <f aca="false">IF(AI237="","",COUNT(AI$5:AI237))</f>
        <v/>
      </c>
      <c r="AH237" s="69" t="str">
        <f aca="false">IF(AI237="","",$F$2)</f>
        <v/>
      </c>
      <c r="AI237" s="69" t="str">
        <f aca="false">IF(COUNT($F$2,$H$2)&lt;2,"",IF(X237&gt;$F$2,"",IF(OR(AC238&lt;0.0005,AC236&gt;0.9995),"",X237)))</f>
        <v/>
      </c>
      <c r="AJ237" s="69" t="str">
        <f aca="false">IF(AI237="","",$H$2)</f>
        <v/>
      </c>
      <c r="AK237" s="57" t="str">
        <f aca="false">IF(AI237="","",AB237)</f>
        <v/>
      </c>
      <c r="AL237" s="57" t="str">
        <f aca="false">IF(AI237="","",AC237)</f>
        <v/>
      </c>
      <c r="AM237" s="57" t="str">
        <f aca="false">IF(AI237="","",AD237)</f>
        <v/>
      </c>
      <c r="AN237" s="57" t="str">
        <f aca="false">IF(AI237="","",AE237)</f>
        <v/>
      </c>
      <c r="AO237" s="57" t="str">
        <f aca="false">IF(AI237="","",AF237)</f>
        <v/>
      </c>
    </row>
    <row r="238" customFormat="false" ht="12.75" hidden="false" customHeight="false" outlineLevel="0" collapsed="false">
      <c r="B238" s="54"/>
      <c r="C238" s="54"/>
      <c r="D238" s="54"/>
      <c r="E238" s="54"/>
      <c r="F238" s="54"/>
      <c r="G238" s="54"/>
      <c r="H238" s="54"/>
      <c r="I238" s="54"/>
      <c r="M238" s="54"/>
      <c r="N238" s="54"/>
      <c r="O238" s="54"/>
      <c r="P238" s="54"/>
      <c r="Q238" s="54"/>
      <c r="R238" s="54"/>
      <c r="S238" s="54"/>
      <c r="T238" s="54"/>
      <c r="X238" s="55" t="n">
        <v>233</v>
      </c>
      <c r="Y238" s="69" t="n">
        <f aca="false">IF(Z238="","",$F$2)</f>
        <v>1000</v>
      </c>
      <c r="Z238" s="69" t="n">
        <f aca="false">IF($F$2="","",IF(X238&gt;$F$2,"",X238))</f>
        <v>233</v>
      </c>
      <c r="AA238" s="69" t="n">
        <f aca="false">IF(Z238="","",$H$2)</f>
        <v>0.5</v>
      </c>
      <c r="AB238" s="57" t="n">
        <f aca="false">IF(COUNT(Y238,Z238,AA238)&lt;3,"",BINOMDIST(Z238,Y238,AA238,FALSE()))</f>
        <v>1.63191934354051E-067</v>
      </c>
      <c r="AC238" s="57" t="n">
        <f aca="false">IF(COUNT($Y238,$Z238,H$2)&lt;3,"",SUM(AB$5:AB238))</f>
        <v>2.3401831666997E-067</v>
      </c>
      <c r="AD238" s="57" t="n">
        <f aca="false">IF(COUNT($Y238,$Z238,H$2)&lt;3,"",AC238-AB238)</f>
        <v>7.08263823159186E-068</v>
      </c>
      <c r="AE238" s="57" t="n">
        <f aca="false">IF(COUNT($Y238,$Z238,H$2)&lt;3,"",1-AD238)</f>
        <v>1</v>
      </c>
      <c r="AF238" s="57" t="n">
        <f aca="false">IF(COUNT($Y238,$Z238,H$2)&lt;3,"",1-AC238)</f>
        <v>1</v>
      </c>
      <c r="AG238" s="54" t="str">
        <f aca="false">IF(AI238="","",COUNT(AI$5:AI238))</f>
        <v/>
      </c>
      <c r="AH238" s="69" t="str">
        <f aca="false">IF(AI238="","",$F$2)</f>
        <v/>
      </c>
      <c r="AI238" s="69" t="str">
        <f aca="false">IF(COUNT($F$2,$H$2)&lt;2,"",IF(X238&gt;$F$2,"",IF(OR(AC239&lt;0.0005,AC237&gt;0.9995),"",X238)))</f>
        <v/>
      </c>
      <c r="AJ238" s="69" t="str">
        <f aca="false">IF(AI238="","",$H$2)</f>
        <v/>
      </c>
      <c r="AK238" s="57" t="str">
        <f aca="false">IF(AI238="","",AB238)</f>
        <v/>
      </c>
      <c r="AL238" s="57" t="str">
        <f aca="false">IF(AI238="","",AC238)</f>
        <v/>
      </c>
      <c r="AM238" s="57" t="str">
        <f aca="false">IF(AI238="","",AD238)</f>
        <v/>
      </c>
      <c r="AN238" s="57" t="str">
        <f aca="false">IF(AI238="","",AE238)</f>
        <v/>
      </c>
      <c r="AO238" s="57" t="str">
        <f aca="false">IF(AI238="","",AF238)</f>
        <v/>
      </c>
    </row>
    <row r="239" customFormat="false" ht="12.75" hidden="false" customHeight="false" outlineLevel="0" collapsed="false">
      <c r="B239" s="54"/>
      <c r="C239" s="54"/>
      <c r="D239" s="54"/>
      <c r="E239" s="54"/>
      <c r="F239" s="54"/>
      <c r="G239" s="54"/>
      <c r="H239" s="54"/>
      <c r="I239" s="54"/>
      <c r="M239" s="54"/>
      <c r="N239" s="54"/>
      <c r="O239" s="54"/>
      <c r="P239" s="54"/>
      <c r="Q239" s="54"/>
      <c r="R239" s="54"/>
      <c r="S239" s="54"/>
      <c r="T239" s="54"/>
      <c r="X239" s="55" t="n">
        <v>234</v>
      </c>
      <c r="Y239" s="69" t="n">
        <f aca="false">IF(Z239="","",$F$2)</f>
        <v>1000</v>
      </c>
      <c r="Z239" s="69" t="n">
        <f aca="false">IF($F$2="","",IF(X239&gt;$F$2,"",X239))</f>
        <v>234</v>
      </c>
      <c r="AA239" s="69" t="n">
        <f aca="false">IF(Z239="","",$H$2)</f>
        <v>0.5</v>
      </c>
      <c r="AB239" s="57" t="n">
        <f aca="false">IF(COUNT(Y239,Z239,AA239)&lt;3,"",BINOMDIST(Z239,Y239,AA239,FALSE()))</f>
        <v>5.34906895938279E-067</v>
      </c>
      <c r="AC239" s="57" t="n">
        <f aca="false">IF(COUNT($Y239,$Z239,H$2)&lt;3,"",SUM(AB$5:AB239))</f>
        <v>7.68925212608249E-067</v>
      </c>
      <c r="AD239" s="57" t="n">
        <f aca="false">IF(COUNT($Y239,$Z239,H$2)&lt;3,"",AC239-AB239)</f>
        <v>2.3401831666997E-067</v>
      </c>
      <c r="AE239" s="57" t="n">
        <f aca="false">IF(COUNT($Y239,$Z239,H$2)&lt;3,"",1-AD239)</f>
        <v>1</v>
      </c>
      <c r="AF239" s="57" t="n">
        <f aca="false">IF(COUNT($Y239,$Z239,H$2)&lt;3,"",1-AC239)</f>
        <v>1</v>
      </c>
      <c r="AG239" s="54" t="str">
        <f aca="false">IF(AI239="","",COUNT(AI$5:AI239))</f>
        <v/>
      </c>
      <c r="AH239" s="69" t="str">
        <f aca="false">IF(AI239="","",$F$2)</f>
        <v/>
      </c>
      <c r="AI239" s="69" t="str">
        <f aca="false">IF(COUNT($F$2,$H$2)&lt;2,"",IF(X239&gt;$F$2,"",IF(OR(AC240&lt;0.0005,AC238&gt;0.9995),"",X239)))</f>
        <v/>
      </c>
      <c r="AJ239" s="69" t="str">
        <f aca="false">IF(AI239="","",$H$2)</f>
        <v/>
      </c>
      <c r="AK239" s="57" t="str">
        <f aca="false">IF(AI239="","",AB239)</f>
        <v/>
      </c>
      <c r="AL239" s="57" t="str">
        <f aca="false">IF(AI239="","",AC239)</f>
        <v/>
      </c>
      <c r="AM239" s="57" t="str">
        <f aca="false">IF(AI239="","",AD239)</f>
        <v/>
      </c>
      <c r="AN239" s="57" t="str">
        <f aca="false">IF(AI239="","",AE239)</f>
        <v/>
      </c>
      <c r="AO239" s="57" t="str">
        <f aca="false">IF(AI239="","",AF239)</f>
        <v/>
      </c>
    </row>
    <row r="240" customFormat="false" ht="12.75" hidden="false" customHeight="false" outlineLevel="0" collapsed="false">
      <c r="B240" s="54"/>
      <c r="C240" s="54"/>
      <c r="D240" s="54"/>
      <c r="E240" s="54"/>
      <c r="F240" s="54"/>
      <c r="G240" s="54"/>
      <c r="H240" s="54"/>
      <c r="I240" s="54"/>
      <c r="M240" s="54"/>
      <c r="N240" s="54"/>
      <c r="O240" s="54"/>
      <c r="P240" s="54"/>
      <c r="Q240" s="54"/>
      <c r="R240" s="54"/>
      <c r="S240" s="54"/>
      <c r="T240" s="54"/>
      <c r="X240" s="55" t="n">
        <v>235</v>
      </c>
      <c r="Y240" s="69" t="n">
        <f aca="false">IF(Z240="","",$F$2)</f>
        <v>1000</v>
      </c>
      <c r="Z240" s="69" t="n">
        <f aca="false">IF($F$2="","",IF(X240&gt;$F$2,"",X240))</f>
        <v>235</v>
      </c>
      <c r="AA240" s="69" t="n">
        <f aca="false">IF(Z240="","",$H$2)</f>
        <v>0.5</v>
      </c>
      <c r="AB240" s="57" t="n">
        <f aca="false">IF(COUNT(Y240,Z240,AA240)&lt;3,"",BINOMDIST(Z240,Y240,AA240,FALSE()))</f>
        <v>1.74356886080307E-066</v>
      </c>
      <c r="AC240" s="57" t="n">
        <f aca="false">IF(COUNT($Y240,$Z240,H$2)&lt;3,"",SUM(AB$5:AB240))</f>
        <v>2.51249407341132E-066</v>
      </c>
      <c r="AD240" s="57" t="n">
        <f aca="false">IF(COUNT($Y240,$Z240,H$2)&lt;3,"",AC240-AB240)</f>
        <v>7.68925212608249E-067</v>
      </c>
      <c r="AE240" s="57" t="n">
        <f aca="false">IF(COUNT($Y240,$Z240,H$2)&lt;3,"",1-AD240)</f>
        <v>1</v>
      </c>
      <c r="AF240" s="57" t="n">
        <f aca="false">IF(COUNT($Y240,$Z240,H$2)&lt;3,"",1-AC240)</f>
        <v>1</v>
      </c>
      <c r="AG240" s="54" t="str">
        <f aca="false">IF(AI240="","",COUNT(AI$5:AI240))</f>
        <v/>
      </c>
      <c r="AH240" s="69" t="str">
        <f aca="false">IF(AI240="","",$F$2)</f>
        <v/>
      </c>
      <c r="AI240" s="69" t="str">
        <f aca="false">IF(COUNT($F$2,$H$2)&lt;2,"",IF(X240&gt;$F$2,"",IF(OR(AC241&lt;0.0005,AC239&gt;0.9995),"",X240)))</f>
        <v/>
      </c>
      <c r="AJ240" s="69" t="str">
        <f aca="false">IF(AI240="","",$H$2)</f>
        <v/>
      </c>
      <c r="AK240" s="57" t="str">
        <f aca="false">IF(AI240="","",AB240)</f>
        <v/>
      </c>
      <c r="AL240" s="57" t="str">
        <f aca="false">IF(AI240="","",AC240)</f>
        <v/>
      </c>
      <c r="AM240" s="57" t="str">
        <f aca="false">IF(AI240="","",AD240)</f>
        <v/>
      </c>
      <c r="AN240" s="57" t="str">
        <f aca="false">IF(AI240="","",AE240)</f>
        <v/>
      </c>
      <c r="AO240" s="57" t="str">
        <f aca="false">IF(AI240="","",AF240)</f>
        <v/>
      </c>
    </row>
    <row r="241" customFormat="false" ht="12.75" hidden="false" customHeight="false" outlineLevel="0" collapsed="false">
      <c r="B241" s="54"/>
      <c r="C241" s="54"/>
      <c r="D241" s="54"/>
      <c r="E241" s="54"/>
      <c r="F241" s="54"/>
      <c r="G241" s="54"/>
      <c r="H241" s="54"/>
      <c r="I241" s="54"/>
      <c r="M241" s="54"/>
      <c r="N241" s="54"/>
      <c r="O241" s="54"/>
      <c r="P241" s="54"/>
      <c r="Q241" s="54"/>
      <c r="R241" s="54"/>
      <c r="S241" s="54"/>
      <c r="T241" s="54"/>
      <c r="X241" s="55" t="n">
        <v>236</v>
      </c>
      <c r="Y241" s="69" t="n">
        <f aca="false">IF(Z241="","",$F$2)</f>
        <v>1000</v>
      </c>
      <c r="Z241" s="69" t="n">
        <f aca="false">IF($F$2="","",IF(X241&gt;$F$2,"",X241))</f>
        <v>236</v>
      </c>
      <c r="AA241" s="69" t="n">
        <f aca="false">IF(Z241="","",$H$2)</f>
        <v>0.5</v>
      </c>
      <c r="AB241" s="57" t="n">
        <f aca="false">IF(COUNT(Y241,Z241,AA241)&lt;3,"",BINOMDIST(Z241,Y241,AA241,FALSE()))</f>
        <v>5.65182279031504E-066</v>
      </c>
      <c r="AC241" s="57" t="n">
        <f aca="false">IF(COUNT($Y241,$Z241,H$2)&lt;3,"",SUM(AB$5:AB241))</f>
        <v>8.16431686372636E-066</v>
      </c>
      <c r="AD241" s="57" t="n">
        <f aca="false">IF(COUNT($Y241,$Z241,H$2)&lt;3,"",AC241-AB241)</f>
        <v>2.51249407341132E-066</v>
      </c>
      <c r="AE241" s="57" t="n">
        <f aca="false">IF(COUNT($Y241,$Z241,H$2)&lt;3,"",1-AD241)</f>
        <v>1</v>
      </c>
      <c r="AF241" s="57" t="n">
        <f aca="false">IF(COUNT($Y241,$Z241,H$2)&lt;3,"",1-AC241)</f>
        <v>1</v>
      </c>
      <c r="AG241" s="54" t="str">
        <f aca="false">IF(AI241="","",COUNT(AI$5:AI241))</f>
        <v/>
      </c>
      <c r="AH241" s="69" t="str">
        <f aca="false">IF(AI241="","",$F$2)</f>
        <v/>
      </c>
      <c r="AI241" s="69" t="str">
        <f aca="false">IF(COUNT($F$2,$H$2)&lt;2,"",IF(X241&gt;$F$2,"",IF(OR(AC242&lt;0.0005,AC240&gt;0.9995),"",X241)))</f>
        <v/>
      </c>
      <c r="AJ241" s="69" t="str">
        <f aca="false">IF(AI241="","",$H$2)</f>
        <v/>
      </c>
      <c r="AK241" s="57" t="str">
        <f aca="false">IF(AI241="","",AB241)</f>
        <v/>
      </c>
      <c r="AL241" s="57" t="str">
        <f aca="false">IF(AI241="","",AC241)</f>
        <v/>
      </c>
      <c r="AM241" s="57" t="str">
        <f aca="false">IF(AI241="","",AD241)</f>
        <v/>
      </c>
      <c r="AN241" s="57" t="str">
        <f aca="false">IF(AI241="","",AE241)</f>
        <v/>
      </c>
      <c r="AO241" s="57" t="str">
        <f aca="false">IF(AI241="","",AF241)</f>
        <v/>
      </c>
    </row>
    <row r="242" customFormat="false" ht="12.75" hidden="false" customHeight="false" outlineLevel="0" collapsed="false">
      <c r="B242" s="54"/>
      <c r="C242" s="54"/>
      <c r="D242" s="54"/>
      <c r="E242" s="54"/>
      <c r="F242" s="54"/>
      <c r="G242" s="54"/>
      <c r="H242" s="54"/>
      <c r="I242" s="54"/>
      <c r="M242" s="54"/>
      <c r="N242" s="54"/>
      <c r="O242" s="54"/>
      <c r="P242" s="54"/>
      <c r="Q242" s="54"/>
      <c r="R242" s="54"/>
      <c r="S242" s="54"/>
      <c r="T242" s="54"/>
      <c r="X242" s="55" t="n">
        <v>237</v>
      </c>
      <c r="Y242" s="69" t="n">
        <f aca="false">IF(Z242="","",$F$2)</f>
        <v>1000</v>
      </c>
      <c r="Z242" s="69" t="n">
        <f aca="false">IF($F$2="","",IF(X242&gt;$F$2,"",X242))</f>
        <v>237</v>
      </c>
      <c r="AA242" s="69" t="n">
        <f aca="false">IF(Z242="","",$H$2)</f>
        <v>0.5</v>
      </c>
      <c r="AB242" s="57" t="n">
        <f aca="false">IF(COUNT(Y242,Z242,AA242)&lt;3,"",BINOMDIST(Z242,Y242,AA242,FALSE()))</f>
        <v>1.82193781088637E-065</v>
      </c>
      <c r="AC242" s="57" t="n">
        <f aca="false">IF(COUNT($Y242,$Z242,H$2)&lt;3,"",SUM(AB$5:AB242))</f>
        <v>2.638369497259E-065</v>
      </c>
      <c r="AD242" s="57" t="n">
        <f aca="false">IF(COUNT($Y242,$Z242,H$2)&lt;3,"",AC242-AB242)</f>
        <v>8.16431686372636E-066</v>
      </c>
      <c r="AE242" s="57" t="n">
        <f aca="false">IF(COUNT($Y242,$Z242,H$2)&lt;3,"",1-AD242)</f>
        <v>1</v>
      </c>
      <c r="AF242" s="57" t="n">
        <f aca="false">IF(COUNT($Y242,$Z242,H$2)&lt;3,"",1-AC242)</f>
        <v>1</v>
      </c>
      <c r="AG242" s="54" t="str">
        <f aca="false">IF(AI242="","",COUNT(AI$5:AI242))</f>
        <v/>
      </c>
      <c r="AH242" s="69" t="str">
        <f aca="false">IF(AI242="","",$F$2)</f>
        <v/>
      </c>
      <c r="AI242" s="69" t="str">
        <f aca="false">IF(COUNT($F$2,$H$2)&lt;2,"",IF(X242&gt;$F$2,"",IF(OR(AC243&lt;0.0005,AC241&gt;0.9995),"",X242)))</f>
        <v/>
      </c>
      <c r="AJ242" s="69" t="str">
        <f aca="false">IF(AI242="","",$H$2)</f>
        <v/>
      </c>
      <c r="AK242" s="57" t="str">
        <f aca="false">IF(AI242="","",AB242)</f>
        <v/>
      </c>
      <c r="AL242" s="57" t="str">
        <f aca="false">IF(AI242="","",AC242)</f>
        <v/>
      </c>
      <c r="AM242" s="57" t="str">
        <f aca="false">IF(AI242="","",AD242)</f>
        <v/>
      </c>
      <c r="AN242" s="57" t="str">
        <f aca="false">IF(AI242="","",AE242)</f>
        <v/>
      </c>
      <c r="AO242" s="57" t="str">
        <f aca="false">IF(AI242="","",AF242)</f>
        <v/>
      </c>
    </row>
    <row r="243" customFormat="false" ht="12.75" hidden="false" customHeight="false" outlineLevel="0" collapsed="false">
      <c r="B243" s="54"/>
      <c r="C243" s="54"/>
      <c r="D243" s="54"/>
      <c r="E243" s="54"/>
      <c r="F243" s="54"/>
      <c r="G243" s="54"/>
      <c r="H243" s="54"/>
      <c r="I243" s="54"/>
      <c r="M243" s="54"/>
      <c r="N243" s="54"/>
      <c r="O243" s="54"/>
      <c r="P243" s="54"/>
      <c r="Q243" s="54"/>
      <c r="R243" s="54"/>
      <c r="S243" s="54"/>
      <c r="T243" s="54"/>
      <c r="X243" s="55" t="n">
        <v>238</v>
      </c>
      <c r="Y243" s="69" t="n">
        <f aca="false">IF(Z243="","",$F$2)</f>
        <v>1000</v>
      </c>
      <c r="Z243" s="69" t="n">
        <f aca="false">IF($F$2="","",IF(X243&gt;$F$2,"",X243))</f>
        <v>238</v>
      </c>
      <c r="AA243" s="69" t="n">
        <f aca="false">IF(Z243="","",$H$2)</f>
        <v>0.5</v>
      </c>
      <c r="AB243" s="57" t="n">
        <f aca="false">IF(COUNT(Y243,Z243,AA243)&lt;3,"",BINOMDIST(Z243,Y243,AA243,FALSE()))</f>
        <v>5.84091827607688E-065</v>
      </c>
      <c r="AC243" s="57" t="n">
        <f aca="false">IF(COUNT($Y243,$Z243,H$2)&lt;3,"",SUM(AB$5:AB243))</f>
        <v>8.47928777333589E-065</v>
      </c>
      <c r="AD243" s="57" t="n">
        <f aca="false">IF(COUNT($Y243,$Z243,H$2)&lt;3,"",AC243-AB243)</f>
        <v>2.638369497259E-065</v>
      </c>
      <c r="AE243" s="57" t="n">
        <f aca="false">IF(COUNT($Y243,$Z243,H$2)&lt;3,"",1-AD243)</f>
        <v>1</v>
      </c>
      <c r="AF243" s="57" t="n">
        <f aca="false">IF(COUNT($Y243,$Z243,H$2)&lt;3,"",1-AC243)</f>
        <v>1</v>
      </c>
      <c r="AG243" s="54" t="str">
        <f aca="false">IF(AI243="","",COUNT(AI$5:AI243))</f>
        <v/>
      </c>
      <c r="AH243" s="69" t="str">
        <f aca="false">IF(AI243="","",$F$2)</f>
        <v/>
      </c>
      <c r="AI243" s="69" t="str">
        <f aca="false">IF(COUNT($F$2,$H$2)&lt;2,"",IF(X243&gt;$F$2,"",IF(OR(AC244&lt;0.0005,AC242&gt;0.9995),"",X243)))</f>
        <v/>
      </c>
      <c r="AJ243" s="69" t="str">
        <f aca="false">IF(AI243="","",$H$2)</f>
        <v/>
      </c>
      <c r="AK243" s="57" t="str">
        <f aca="false">IF(AI243="","",AB243)</f>
        <v/>
      </c>
      <c r="AL243" s="57" t="str">
        <f aca="false">IF(AI243="","",AC243)</f>
        <v/>
      </c>
      <c r="AM243" s="57" t="str">
        <f aca="false">IF(AI243="","",AD243)</f>
        <v/>
      </c>
      <c r="AN243" s="57" t="str">
        <f aca="false">IF(AI243="","",AE243)</f>
        <v/>
      </c>
      <c r="AO243" s="57" t="str">
        <f aca="false">IF(AI243="","",AF243)</f>
        <v/>
      </c>
    </row>
    <row r="244" customFormat="false" ht="12.75" hidden="false" customHeight="false" outlineLevel="0" collapsed="false">
      <c r="B244" s="54"/>
      <c r="C244" s="54"/>
      <c r="D244" s="54"/>
      <c r="E244" s="54"/>
      <c r="F244" s="54"/>
      <c r="G244" s="54"/>
      <c r="H244" s="54"/>
      <c r="I244" s="54"/>
      <c r="M244" s="54"/>
      <c r="N244" s="54"/>
      <c r="O244" s="54"/>
      <c r="P244" s="54"/>
      <c r="Q244" s="54"/>
      <c r="R244" s="54"/>
      <c r="S244" s="54"/>
      <c r="T244" s="54"/>
      <c r="X244" s="55" t="n">
        <v>239</v>
      </c>
      <c r="Y244" s="69" t="n">
        <f aca="false">IF(Z244="","",$F$2)</f>
        <v>1000</v>
      </c>
      <c r="Z244" s="69" t="n">
        <f aca="false">IF($F$2="","",IF(X244&gt;$F$2,"",X244))</f>
        <v>239</v>
      </c>
      <c r="AA244" s="69" t="n">
        <f aca="false">IF(Z244="","",$H$2)</f>
        <v>0.5</v>
      </c>
      <c r="AB244" s="57" t="n">
        <f aca="false">IF(COUNT(Y244,Z244,AA244)&lt;3,"",BINOMDIST(Z244,Y244,AA244,FALSE()))</f>
        <v>1.86225093153581E-064</v>
      </c>
      <c r="AC244" s="57" t="n">
        <f aca="false">IF(COUNT($Y244,$Z244,H$2)&lt;3,"",SUM(AB$5:AB244))</f>
        <v>2.7101797088694E-064</v>
      </c>
      <c r="AD244" s="57" t="n">
        <f aca="false">IF(COUNT($Y244,$Z244,H$2)&lt;3,"",AC244-AB244)</f>
        <v>8.47928777333589E-065</v>
      </c>
      <c r="AE244" s="57" t="n">
        <f aca="false">IF(COUNT($Y244,$Z244,H$2)&lt;3,"",1-AD244)</f>
        <v>1</v>
      </c>
      <c r="AF244" s="57" t="n">
        <f aca="false">IF(COUNT($Y244,$Z244,H$2)&lt;3,"",1-AC244)</f>
        <v>1</v>
      </c>
      <c r="AG244" s="54" t="str">
        <f aca="false">IF(AI244="","",COUNT(AI$5:AI244))</f>
        <v/>
      </c>
      <c r="AH244" s="69" t="str">
        <f aca="false">IF(AI244="","",$F$2)</f>
        <v/>
      </c>
      <c r="AI244" s="69" t="str">
        <f aca="false">IF(COUNT($F$2,$H$2)&lt;2,"",IF(X244&gt;$F$2,"",IF(OR(AC245&lt;0.0005,AC243&gt;0.9995),"",X244)))</f>
        <v/>
      </c>
      <c r="AJ244" s="69" t="str">
        <f aca="false">IF(AI244="","",$H$2)</f>
        <v/>
      </c>
      <c r="AK244" s="57" t="str">
        <f aca="false">IF(AI244="","",AB244)</f>
        <v/>
      </c>
      <c r="AL244" s="57" t="str">
        <f aca="false">IF(AI244="","",AC244)</f>
        <v/>
      </c>
      <c r="AM244" s="57" t="str">
        <f aca="false">IF(AI244="","",AD244)</f>
        <v/>
      </c>
      <c r="AN244" s="57" t="str">
        <f aca="false">IF(AI244="","",AE244)</f>
        <v/>
      </c>
      <c r="AO244" s="57" t="str">
        <f aca="false">IF(AI244="","",AF244)</f>
        <v/>
      </c>
    </row>
    <row r="245" customFormat="false" ht="12.75" hidden="false" customHeight="false" outlineLevel="0" collapsed="false">
      <c r="B245" s="54"/>
      <c r="C245" s="54"/>
      <c r="D245" s="54"/>
      <c r="E245" s="54"/>
      <c r="F245" s="54"/>
      <c r="G245" s="54"/>
      <c r="H245" s="54"/>
      <c r="I245" s="54"/>
      <c r="M245" s="54"/>
      <c r="N245" s="54"/>
      <c r="O245" s="54"/>
      <c r="P245" s="54"/>
      <c r="Q245" s="54"/>
      <c r="R245" s="54"/>
      <c r="S245" s="54"/>
      <c r="T245" s="54"/>
      <c r="X245" s="55" t="n">
        <v>240</v>
      </c>
      <c r="Y245" s="69" t="n">
        <f aca="false">IF(Z245="","",$F$2)</f>
        <v>1000</v>
      </c>
      <c r="Z245" s="69" t="n">
        <f aca="false">IF($F$2="","",IF(X245&gt;$F$2,"",X245))</f>
        <v>240</v>
      </c>
      <c r="AA245" s="69" t="n">
        <f aca="false">IF(Z245="","",$H$2)</f>
        <v>0.5</v>
      </c>
      <c r="AB245" s="57" t="n">
        <f aca="false">IF(COUNT(Y245,Z245,AA245)&lt;3,"",BINOMDIST(Z245,Y245,AA245,FALSE()))</f>
        <v>5.9048873287448E-064</v>
      </c>
      <c r="AC245" s="57" t="n">
        <f aca="false">IF(COUNT($Y245,$Z245,H$2)&lt;3,"",SUM(AB$5:AB245))</f>
        <v>8.6150670376142E-064</v>
      </c>
      <c r="AD245" s="57" t="n">
        <f aca="false">IF(COUNT($Y245,$Z245,H$2)&lt;3,"",AC245-AB245)</f>
        <v>2.7101797088694E-064</v>
      </c>
      <c r="AE245" s="57" t="n">
        <f aca="false">IF(COUNT($Y245,$Z245,H$2)&lt;3,"",1-AD245)</f>
        <v>1</v>
      </c>
      <c r="AF245" s="57" t="n">
        <f aca="false">IF(COUNT($Y245,$Z245,H$2)&lt;3,"",1-AC245)</f>
        <v>1</v>
      </c>
      <c r="AG245" s="54" t="str">
        <f aca="false">IF(AI245="","",COUNT(AI$5:AI245))</f>
        <v/>
      </c>
      <c r="AH245" s="69" t="str">
        <f aca="false">IF(AI245="","",$F$2)</f>
        <v/>
      </c>
      <c r="AI245" s="69" t="str">
        <f aca="false">IF(COUNT($F$2,$H$2)&lt;2,"",IF(X245&gt;$F$2,"",IF(OR(AC246&lt;0.0005,AC244&gt;0.9995),"",X245)))</f>
        <v/>
      </c>
      <c r="AJ245" s="69" t="str">
        <f aca="false">IF(AI245="","",$H$2)</f>
        <v/>
      </c>
      <c r="AK245" s="57" t="str">
        <f aca="false">IF(AI245="","",AB245)</f>
        <v/>
      </c>
      <c r="AL245" s="57" t="str">
        <f aca="false">IF(AI245="","",AC245)</f>
        <v/>
      </c>
      <c r="AM245" s="57" t="str">
        <f aca="false">IF(AI245="","",AD245)</f>
        <v/>
      </c>
      <c r="AN245" s="57" t="str">
        <f aca="false">IF(AI245="","",AE245)</f>
        <v/>
      </c>
      <c r="AO245" s="57" t="str">
        <f aca="false">IF(AI245="","",AF245)</f>
        <v/>
      </c>
    </row>
    <row r="246" customFormat="false" ht="12.75" hidden="false" customHeight="false" outlineLevel="0" collapsed="false">
      <c r="B246" s="54"/>
      <c r="C246" s="54"/>
      <c r="D246" s="54"/>
      <c r="E246" s="54"/>
      <c r="F246" s="54"/>
      <c r="G246" s="54"/>
      <c r="H246" s="54"/>
      <c r="I246" s="54"/>
      <c r="M246" s="54"/>
      <c r="N246" s="54"/>
      <c r="O246" s="54"/>
      <c r="P246" s="54"/>
      <c r="Q246" s="54"/>
      <c r="R246" s="54"/>
      <c r="S246" s="54"/>
      <c r="T246" s="54"/>
      <c r="X246" s="55" t="n">
        <v>241</v>
      </c>
      <c r="Y246" s="69" t="n">
        <f aca="false">IF(Z246="","",$F$2)</f>
        <v>1000</v>
      </c>
      <c r="Z246" s="69" t="n">
        <f aca="false">IF($F$2="","",IF(X246&gt;$F$2,"",X246))</f>
        <v>241</v>
      </c>
      <c r="AA246" s="69" t="n">
        <f aca="false">IF(Z246="","",$H$2)</f>
        <v>0.5</v>
      </c>
      <c r="AB246" s="57" t="n">
        <f aca="false">IF(COUNT(Y246,Z246,AA246)&lt;3,"",BINOMDIST(Z246,Y246,AA246,FALSE()))</f>
        <v>1.86212214516433E-063</v>
      </c>
      <c r="AC246" s="57" t="n">
        <f aca="false">IF(COUNT($Y246,$Z246,H$2)&lt;3,"",SUM(AB$5:AB246))</f>
        <v>2.72362884892575E-063</v>
      </c>
      <c r="AD246" s="57" t="n">
        <f aca="false">IF(COUNT($Y246,$Z246,H$2)&lt;3,"",AC246-AB246)</f>
        <v>8.6150670376142E-064</v>
      </c>
      <c r="AE246" s="57" t="n">
        <f aca="false">IF(COUNT($Y246,$Z246,H$2)&lt;3,"",1-AD246)</f>
        <v>1</v>
      </c>
      <c r="AF246" s="57" t="n">
        <f aca="false">IF(COUNT($Y246,$Z246,H$2)&lt;3,"",1-AC246)</f>
        <v>1</v>
      </c>
      <c r="AG246" s="54" t="str">
        <f aca="false">IF(AI246="","",COUNT(AI$5:AI246))</f>
        <v/>
      </c>
      <c r="AH246" s="69" t="str">
        <f aca="false">IF(AI246="","",$F$2)</f>
        <v/>
      </c>
      <c r="AI246" s="69" t="str">
        <f aca="false">IF(COUNT($F$2,$H$2)&lt;2,"",IF(X246&gt;$F$2,"",IF(OR(AC247&lt;0.0005,AC245&gt;0.9995),"",X246)))</f>
        <v/>
      </c>
      <c r="AJ246" s="69" t="str">
        <f aca="false">IF(AI246="","",$H$2)</f>
        <v/>
      </c>
      <c r="AK246" s="57" t="str">
        <f aca="false">IF(AI246="","",AB246)</f>
        <v/>
      </c>
      <c r="AL246" s="57" t="str">
        <f aca="false">IF(AI246="","",AC246)</f>
        <v/>
      </c>
      <c r="AM246" s="57" t="str">
        <f aca="false">IF(AI246="","",AD246)</f>
        <v/>
      </c>
      <c r="AN246" s="57" t="str">
        <f aca="false">IF(AI246="","",AE246)</f>
        <v/>
      </c>
      <c r="AO246" s="57" t="str">
        <f aca="false">IF(AI246="","",AF246)</f>
        <v/>
      </c>
    </row>
    <row r="247" customFormat="false" ht="12.75" hidden="false" customHeight="false" outlineLevel="0" collapsed="false">
      <c r="B247" s="54"/>
      <c r="C247" s="54"/>
      <c r="D247" s="54"/>
      <c r="E247" s="54"/>
      <c r="F247" s="54"/>
      <c r="G247" s="54"/>
      <c r="H247" s="54"/>
      <c r="I247" s="54"/>
      <c r="M247" s="54"/>
      <c r="N247" s="54"/>
      <c r="O247" s="54"/>
      <c r="P247" s="54"/>
      <c r="Q247" s="54"/>
      <c r="R247" s="54"/>
      <c r="S247" s="54"/>
      <c r="T247" s="54"/>
      <c r="X247" s="55" t="n">
        <v>242</v>
      </c>
      <c r="Y247" s="69" t="n">
        <f aca="false">IF(Z247="","",$F$2)</f>
        <v>1000</v>
      </c>
      <c r="Z247" s="69" t="n">
        <f aca="false">IF($F$2="","",IF(X247&gt;$F$2,"",X247))</f>
        <v>242</v>
      </c>
      <c r="AA247" s="69" t="n">
        <f aca="false">IF(Z247="","",$H$2)</f>
        <v>0.5</v>
      </c>
      <c r="AB247" s="57" t="n">
        <f aca="false">IF(COUNT(Y247,Z247,AA247)&lt;3,"",BINOMDIST(Z247,Y247,AA247,FALSE()))</f>
        <v>5.84029218256087E-063</v>
      </c>
      <c r="AC247" s="57" t="n">
        <f aca="false">IF(COUNT($Y247,$Z247,H$2)&lt;3,"",SUM(AB$5:AB247))</f>
        <v>8.56392103148662E-063</v>
      </c>
      <c r="AD247" s="57" t="n">
        <f aca="false">IF(COUNT($Y247,$Z247,H$2)&lt;3,"",AC247-AB247)</f>
        <v>2.72362884892575E-063</v>
      </c>
      <c r="AE247" s="57" t="n">
        <f aca="false">IF(COUNT($Y247,$Z247,H$2)&lt;3,"",1-AD247)</f>
        <v>1</v>
      </c>
      <c r="AF247" s="57" t="n">
        <f aca="false">IF(COUNT($Y247,$Z247,H$2)&lt;3,"",1-AC247)</f>
        <v>1</v>
      </c>
      <c r="AG247" s="54" t="str">
        <f aca="false">IF(AI247="","",COUNT(AI$5:AI247))</f>
        <v/>
      </c>
      <c r="AH247" s="69" t="str">
        <f aca="false">IF(AI247="","",$F$2)</f>
        <v/>
      </c>
      <c r="AI247" s="69" t="str">
        <f aca="false">IF(COUNT($F$2,$H$2)&lt;2,"",IF(X247&gt;$F$2,"",IF(OR(AC248&lt;0.0005,AC246&gt;0.9995),"",X247)))</f>
        <v/>
      </c>
      <c r="AJ247" s="69" t="str">
        <f aca="false">IF(AI247="","",$H$2)</f>
        <v/>
      </c>
      <c r="AK247" s="57" t="str">
        <f aca="false">IF(AI247="","",AB247)</f>
        <v/>
      </c>
      <c r="AL247" s="57" t="str">
        <f aca="false">IF(AI247="","",AC247)</f>
        <v/>
      </c>
      <c r="AM247" s="57" t="str">
        <f aca="false">IF(AI247="","",AD247)</f>
        <v/>
      </c>
      <c r="AN247" s="57" t="str">
        <f aca="false">IF(AI247="","",AE247)</f>
        <v/>
      </c>
      <c r="AO247" s="57" t="str">
        <f aca="false">IF(AI247="","",AF247)</f>
        <v/>
      </c>
    </row>
    <row r="248" customFormat="false" ht="12.75" hidden="false" customHeight="false" outlineLevel="0" collapsed="false">
      <c r="B248" s="54"/>
      <c r="C248" s="54"/>
      <c r="D248" s="54"/>
      <c r="E248" s="54"/>
      <c r="F248" s="54"/>
      <c r="G248" s="54"/>
      <c r="H248" s="54"/>
      <c r="I248" s="54"/>
      <c r="M248" s="54"/>
      <c r="N248" s="54"/>
      <c r="O248" s="54"/>
      <c r="P248" s="54"/>
      <c r="Q248" s="54"/>
      <c r="R248" s="54"/>
      <c r="S248" s="54"/>
      <c r="T248" s="54"/>
      <c r="X248" s="55" t="n">
        <v>243</v>
      </c>
      <c r="Y248" s="69" t="n">
        <f aca="false">IF(Z248="","",$F$2)</f>
        <v>1000</v>
      </c>
      <c r="Z248" s="69" t="n">
        <f aca="false">IF($F$2="","",IF(X248&gt;$F$2,"",X248))</f>
        <v>243</v>
      </c>
      <c r="AA248" s="69" t="n">
        <f aca="false">IF(Z248="","",$H$2)</f>
        <v>0.5</v>
      </c>
      <c r="AB248" s="57" t="n">
        <f aca="false">IF(COUNT(Y248,Z248,AA248)&lt;3,"",BINOMDIST(Z248,Y248,AA248,FALSE()))</f>
        <v>1.82178661497166E-062</v>
      </c>
      <c r="AC248" s="57" t="n">
        <f aca="false">IF(COUNT($Y248,$Z248,H$2)&lt;3,"",SUM(AB$5:AB248))</f>
        <v>2.67817871812032E-062</v>
      </c>
      <c r="AD248" s="57" t="n">
        <f aca="false">IF(COUNT($Y248,$Z248,H$2)&lt;3,"",AC248-AB248)</f>
        <v>8.56392103148662E-063</v>
      </c>
      <c r="AE248" s="57" t="n">
        <f aca="false">IF(COUNT($Y248,$Z248,H$2)&lt;3,"",1-AD248)</f>
        <v>1</v>
      </c>
      <c r="AF248" s="57" t="n">
        <f aca="false">IF(COUNT($Y248,$Z248,H$2)&lt;3,"",1-AC248)</f>
        <v>1</v>
      </c>
      <c r="AG248" s="54" t="str">
        <f aca="false">IF(AI248="","",COUNT(AI$5:AI248))</f>
        <v/>
      </c>
      <c r="AH248" s="69" t="str">
        <f aca="false">IF(AI248="","",$F$2)</f>
        <v/>
      </c>
      <c r="AI248" s="69" t="str">
        <f aca="false">IF(COUNT($F$2,$H$2)&lt;2,"",IF(X248&gt;$F$2,"",IF(OR(AC249&lt;0.0005,AC247&gt;0.9995),"",X248)))</f>
        <v/>
      </c>
      <c r="AJ248" s="69" t="str">
        <f aca="false">IF(AI248="","",$H$2)</f>
        <v/>
      </c>
      <c r="AK248" s="57" t="str">
        <f aca="false">IF(AI248="","",AB248)</f>
        <v/>
      </c>
      <c r="AL248" s="57" t="str">
        <f aca="false">IF(AI248="","",AC248)</f>
        <v/>
      </c>
      <c r="AM248" s="57" t="str">
        <f aca="false">IF(AI248="","",AD248)</f>
        <v/>
      </c>
      <c r="AN248" s="57" t="str">
        <f aca="false">IF(AI248="","",AE248)</f>
        <v/>
      </c>
      <c r="AO248" s="57" t="str">
        <f aca="false">IF(AI248="","",AF248)</f>
        <v/>
      </c>
    </row>
    <row r="249" customFormat="false" ht="12.75" hidden="false" customHeight="false" outlineLevel="0" collapsed="false">
      <c r="B249" s="54"/>
      <c r="C249" s="54"/>
      <c r="D249" s="54"/>
      <c r="E249" s="54"/>
      <c r="F249" s="54"/>
      <c r="G249" s="54"/>
      <c r="H249" s="54"/>
      <c r="I249" s="54"/>
      <c r="M249" s="54"/>
      <c r="N249" s="54"/>
      <c r="O249" s="54"/>
      <c r="P249" s="54"/>
      <c r="Q249" s="54"/>
      <c r="R249" s="54"/>
      <c r="S249" s="54"/>
      <c r="T249" s="54"/>
      <c r="X249" s="55" t="n">
        <v>244</v>
      </c>
      <c r="Y249" s="69" t="n">
        <f aca="false">IF(Z249="","",$F$2)</f>
        <v>1000</v>
      </c>
      <c r="Z249" s="69" t="n">
        <f aca="false">IF($F$2="","",IF(X249&gt;$F$2,"",X249))</f>
        <v>244</v>
      </c>
      <c r="AA249" s="69" t="n">
        <f aca="false">IF(Z249="","",$H$2)</f>
        <v>0.5</v>
      </c>
      <c r="AB249" s="57" t="n">
        <f aca="false">IF(COUNT(Y249,Z249,AA249)&lt;3,"",BINOMDIST(Z249,Y249,AA249,FALSE()))</f>
        <v>5.65201830956372E-062</v>
      </c>
      <c r="AC249" s="57" t="n">
        <f aca="false">IF(COUNT($Y249,$Z249,H$2)&lt;3,"",SUM(AB$5:AB249))</f>
        <v>8.33019702768404E-062</v>
      </c>
      <c r="AD249" s="57" t="n">
        <f aca="false">IF(COUNT($Y249,$Z249,H$2)&lt;3,"",AC249-AB249)</f>
        <v>2.67817871812032E-062</v>
      </c>
      <c r="AE249" s="57" t="n">
        <f aca="false">IF(COUNT($Y249,$Z249,H$2)&lt;3,"",1-AD249)</f>
        <v>1</v>
      </c>
      <c r="AF249" s="57" t="n">
        <f aca="false">IF(COUNT($Y249,$Z249,H$2)&lt;3,"",1-AC249)</f>
        <v>1</v>
      </c>
      <c r="AG249" s="54" t="str">
        <f aca="false">IF(AI249="","",COUNT(AI$5:AI249))</f>
        <v/>
      </c>
      <c r="AH249" s="69" t="str">
        <f aca="false">IF(AI249="","",$F$2)</f>
        <v/>
      </c>
      <c r="AI249" s="69" t="str">
        <f aca="false">IF(COUNT($F$2,$H$2)&lt;2,"",IF(X249&gt;$F$2,"",IF(OR(AC250&lt;0.0005,AC248&gt;0.9995),"",X249)))</f>
        <v/>
      </c>
      <c r="AJ249" s="69" t="str">
        <f aca="false">IF(AI249="","",$H$2)</f>
        <v/>
      </c>
      <c r="AK249" s="57" t="str">
        <f aca="false">IF(AI249="","",AB249)</f>
        <v/>
      </c>
      <c r="AL249" s="57" t="str">
        <f aca="false">IF(AI249="","",AC249)</f>
        <v/>
      </c>
      <c r="AM249" s="57" t="str">
        <f aca="false">IF(AI249="","",AD249)</f>
        <v/>
      </c>
      <c r="AN249" s="57" t="str">
        <f aca="false">IF(AI249="","",AE249)</f>
        <v/>
      </c>
      <c r="AO249" s="57" t="str">
        <f aca="false">IF(AI249="","",AF249)</f>
        <v/>
      </c>
    </row>
    <row r="250" customFormat="false" ht="12.75" hidden="false" customHeight="false" outlineLevel="0" collapsed="false">
      <c r="B250" s="54"/>
      <c r="C250" s="54"/>
      <c r="D250" s="54"/>
      <c r="E250" s="54"/>
      <c r="F250" s="54"/>
      <c r="G250" s="54"/>
      <c r="H250" s="54"/>
      <c r="I250" s="54"/>
      <c r="M250" s="54"/>
      <c r="N250" s="54"/>
      <c r="O250" s="54"/>
      <c r="P250" s="54"/>
      <c r="Q250" s="54"/>
      <c r="R250" s="54"/>
      <c r="S250" s="54"/>
      <c r="T250" s="54"/>
      <c r="X250" s="55" t="n">
        <v>245</v>
      </c>
      <c r="Y250" s="69" t="n">
        <f aca="false">IF(Z250="","",$F$2)</f>
        <v>1000</v>
      </c>
      <c r="Z250" s="69" t="n">
        <f aca="false">IF($F$2="","",IF(X250&gt;$F$2,"",X250))</f>
        <v>245</v>
      </c>
      <c r="AA250" s="69" t="n">
        <f aca="false">IF(Z250="","",$H$2)</f>
        <v>0.5</v>
      </c>
      <c r="AB250" s="57" t="n">
        <f aca="false">IF(COUNT(Y250,Z250,AA250)&lt;3,"",BINOMDIST(Z250,Y250,AA250,FALSE()))</f>
        <v>1.74405136409395E-061</v>
      </c>
      <c r="AC250" s="57" t="n">
        <f aca="false">IF(COUNT($Y250,$Z250,H$2)&lt;3,"",SUM(AB$5:AB250))</f>
        <v>2.57707106686235E-061</v>
      </c>
      <c r="AD250" s="57" t="n">
        <f aca="false">IF(COUNT($Y250,$Z250,H$2)&lt;3,"",AC250-AB250)</f>
        <v>8.33019702768404E-062</v>
      </c>
      <c r="AE250" s="57" t="n">
        <f aca="false">IF(COUNT($Y250,$Z250,H$2)&lt;3,"",1-AD250)</f>
        <v>1</v>
      </c>
      <c r="AF250" s="57" t="n">
        <f aca="false">IF(COUNT($Y250,$Z250,H$2)&lt;3,"",1-AC250)</f>
        <v>1</v>
      </c>
      <c r="AG250" s="54" t="str">
        <f aca="false">IF(AI250="","",COUNT(AI$5:AI250))</f>
        <v/>
      </c>
      <c r="AH250" s="69" t="str">
        <f aca="false">IF(AI250="","",$F$2)</f>
        <v/>
      </c>
      <c r="AI250" s="69" t="str">
        <f aca="false">IF(COUNT($F$2,$H$2)&lt;2,"",IF(X250&gt;$F$2,"",IF(OR(AC251&lt;0.0005,AC249&gt;0.9995),"",X250)))</f>
        <v/>
      </c>
      <c r="AJ250" s="69" t="str">
        <f aca="false">IF(AI250="","",$H$2)</f>
        <v/>
      </c>
      <c r="AK250" s="57" t="str">
        <f aca="false">IF(AI250="","",AB250)</f>
        <v/>
      </c>
      <c r="AL250" s="57" t="str">
        <f aca="false">IF(AI250="","",AC250)</f>
        <v/>
      </c>
      <c r="AM250" s="57" t="str">
        <f aca="false">IF(AI250="","",AD250)</f>
        <v/>
      </c>
      <c r="AN250" s="57" t="str">
        <f aca="false">IF(AI250="","",AE250)</f>
        <v/>
      </c>
      <c r="AO250" s="57" t="str">
        <f aca="false">IF(AI250="","",AF250)</f>
        <v/>
      </c>
    </row>
    <row r="251" customFormat="false" ht="12.75" hidden="false" customHeight="false" outlineLevel="0" collapsed="false">
      <c r="B251" s="54"/>
      <c r="C251" s="54"/>
      <c r="D251" s="54"/>
      <c r="E251" s="54"/>
      <c r="F251" s="54"/>
      <c r="G251" s="54"/>
      <c r="H251" s="54"/>
      <c r="I251" s="54"/>
      <c r="M251" s="54"/>
      <c r="N251" s="54"/>
      <c r="O251" s="54"/>
      <c r="P251" s="54"/>
      <c r="Q251" s="54"/>
      <c r="R251" s="54"/>
      <c r="S251" s="54"/>
      <c r="T251" s="54"/>
      <c r="X251" s="55" t="n">
        <v>246</v>
      </c>
      <c r="Y251" s="69" t="n">
        <f aca="false">IF(Z251="","",$F$2)</f>
        <v>1000</v>
      </c>
      <c r="Z251" s="69" t="n">
        <f aca="false">IF($F$2="","",IF(X251&gt;$F$2,"",X251))</f>
        <v>246</v>
      </c>
      <c r="AA251" s="69" t="n">
        <f aca="false">IF(Z251="","",$H$2)</f>
        <v>0.5</v>
      </c>
      <c r="AB251" s="57" t="n">
        <f aca="false">IF(COUNT(Y251,Z251,AA251)&lt;3,"",BINOMDIST(Z251,Y251,AA251,FALSE()))</f>
        <v>5.3526779670363E-061</v>
      </c>
      <c r="AC251" s="57" t="n">
        <f aca="false">IF(COUNT($Y251,$Z251,H$2)&lt;3,"",SUM(AB$5:AB251))</f>
        <v>7.92974903389866E-061</v>
      </c>
      <c r="AD251" s="57" t="n">
        <f aca="false">IF(COUNT($Y251,$Z251,H$2)&lt;3,"",AC251-AB251)</f>
        <v>2.57707106686235E-061</v>
      </c>
      <c r="AE251" s="57" t="n">
        <f aca="false">IF(COUNT($Y251,$Z251,H$2)&lt;3,"",1-AD251)</f>
        <v>1</v>
      </c>
      <c r="AF251" s="57" t="n">
        <f aca="false">IF(COUNT($Y251,$Z251,H$2)&lt;3,"",1-AC251)</f>
        <v>1</v>
      </c>
      <c r="AG251" s="54" t="str">
        <f aca="false">IF(AI251="","",COUNT(AI$5:AI251))</f>
        <v/>
      </c>
      <c r="AH251" s="69" t="str">
        <f aca="false">IF(AI251="","",$F$2)</f>
        <v/>
      </c>
      <c r="AI251" s="69" t="str">
        <f aca="false">IF(COUNT($F$2,$H$2)&lt;2,"",IF(X251&gt;$F$2,"",IF(OR(AC252&lt;0.0005,AC250&gt;0.9995),"",X251)))</f>
        <v/>
      </c>
      <c r="AJ251" s="69" t="str">
        <f aca="false">IF(AI251="","",$H$2)</f>
        <v/>
      </c>
      <c r="AK251" s="57" t="str">
        <f aca="false">IF(AI251="","",AB251)</f>
        <v/>
      </c>
      <c r="AL251" s="57" t="str">
        <f aca="false">IF(AI251="","",AC251)</f>
        <v/>
      </c>
      <c r="AM251" s="57" t="str">
        <f aca="false">IF(AI251="","",AD251)</f>
        <v/>
      </c>
      <c r="AN251" s="57" t="str">
        <f aca="false">IF(AI251="","",AE251)</f>
        <v/>
      </c>
      <c r="AO251" s="57" t="str">
        <f aca="false">IF(AI251="","",AF251)</f>
        <v/>
      </c>
    </row>
    <row r="252" customFormat="false" ht="12.75" hidden="false" customHeight="false" outlineLevel="0" collapsed="false">
      <c r="B252" s="54"/>
      <c r="C252" s="54"/>
      <c r="D252" s="54"/>
      <c r="E252" s="54"/>
      <c r="F252" s="54"/>
      <c r="G252" s="54"/>
      <c r="H252" s="54"/>
      <c r="I252" s="54"/>
      <c r="M252" s="54"/>
      <c r="N252" s="54"/>
      <c r="O252" s="54"/>
      <c r="P252" s="54"/>
      <c r="Q252" s="54"/>
      <c r="R252" s="54"/>
      <c r="S252" s="54"/>
      <c r="T252" s="54"/>
      <c r="X252" s="55" t="n">
        <v>247</v>
      </c>
      <c r="Y252" s="69" t="n">
        <f aca="false">IF(Z252="","",$F$2)</f>
        <v>1000</v>
      </c>
      <c r="Z252" s="69" t="n">
        <f aca="false">IF($F$2="","",IF(X252&gt;$F$2,"",X252))</f>
        <v>247</v>
      </c>
      <c r="AA252" s="69" t="n">
        <f aca="false">IF(Z252="","",$H$2)</f>
        <v>0.5</v>
      </c>
      <c r="AB252" s="57" t="n">
        <f aca="false">IF(COUNT(Y252,Z252,AA252)&lt;3,"",BINOMDIST(Z252,Y252,AA252,FALSE()))</f>
        <v>1.63397537941108E-060</v>
      </c>
      <c r="AC252" s="57" t="n">
        <f aca="false">IF(COUNT($Y252,$Z252,H$2)&lt;3,"",SUM(AB$5:AB252))</f>
        <v>2.42695028280095E-060</v>
      </c>
      <c r="AD252" s="57" t="n">
        <f aca="false">IF(COUNT($Y252,$Z252,H$2)&lt;3,"",AC252-AB252)</f>
        <v>7.92974903389865E-061</v>
      </c>
      <c r="AE252" s="57" t="n">
        <f aca="false">IF(COUNT($Y252,$Z252,H$2)&lt;3,"",1-AD252)</f>
        <v>1</v>
      </c>
      <c r="AF252" s="57" t="n">
        <f aca="false">IF(COUNT($Y252,$Z252,H$2)&lt;3,"",1-AC252)</f>
        <v>1</v>
      </c>
      <c r="AG252" s="54" t="str">
        <f aca="false">IF(AI252="","",COUNT(AI$5:AI252))</f>
        <v/>
      </c>
      <c r="AH252" s="69" t="str">
        <f aca="false">IF(AI252="","",$F$2)</f>
        <v/>
      </c>
      <c r="AI252" s="69" t="str">
        <f aca="false">IF(COUNT($F$2,$H$2)&lt;2,"",IF(X252&gt;$F$2,"",IF(OR(AC253&lt;0.0005,AC251&gt;0.9995),"",X252)))</f>
        <v/>
      </c>
      <c r="AJ252" s="69" t="str">
        <f aca="false">IF(AI252="","",$H$2)</f>
        <v/>
      </c>
      <c r="AK252" s="57" t="str">
        <f aca="false">IF(AI252="","",AB252)</f>
        <v/>
      </c>
      <c r="AL252" s="57" t="str">
        <f aca="false">IF(AI252="","",AC252)</f>
        <v/>
      </c>
      <c r="AM252" s="57" t="str">
        <f aca="false">IF(AI252="","",AD252)</f>
        <v/>
      </c>
      <c r="AN252" s="57" t="str">
        <f aca="false">IF(AI252="","",AE252)</f>
        <v/>
      </c>
      <c r="AO252" s="57" t="str">
        <f aca="false">IF(AI252="","",AF252)</f>
        <v/>
      </c>
    </row>
    <row r="253" customFormat="false" ht="12.75" hidden="false" customHeight="false" outlineLevel="0" collapsed="false">
      <c r="B253" s="54"/>
      <c r="C253" s="54"/>
      <c r="D253" s="54"/>
      <c r="E253" s="54"/>
      <c r="F253" s="54"/>
      <c r="G253" s="54"/>
      <c r="H253" s="54"/>
      <c r="I253" s="54"/>
      <c r="M253" s="54"/>
      <c r="N253" s="54"/>
      <c r="O253" s="54"/>
      <c r="P253" s="54"/>
      <c r="Q253" s="54"/>
      <c r="R253" s="54"/>
      <c r="S253" s="54"/>
      <c r="T253" s="54"/>
      <c r="X253" s="55" t="n">
        <v>248</v>
      </c>
      <c r="Y253" s="69" t="n">
        <f aca="false">IF(Z253="","",$F$2)</f>
        <v>1000</v>
      </c>
      <c r="Z253" s="69" t="n">
        <f aca="false">IF($F$2="","",IF(X253&gt;$F$2,"",X253))</f>
        <v>248</v>
      </c>
      <c r="AA253" s="69" t="n">
        <f aca="false">IF(Z253="","",$H$2)</f>
        <v>0.5</v>
      </c>
      <c r="AB253" s="57" t="n">
        <f aca="false">IF(COUNT(Y253,Z253,AA253)&lt;3,"",BINOMDIST(Z253,Y253,AA253,FALSE()))</f>
        <v>4.96122363184091E-060</v>
      </c>
      <c r="AC253" s="57" t="n">
        <f aca="false">IF(COUNT($Y253,$Z253,H$2)&lt;3,"",SUM(AB$5:AB253))</f>
        <v>7.38817391464185E-060</v>
      </c>
      <c r="AD253" s="57" t="n">
        <f aca="false">IF(COUNT($Y253,$Z253,H$2)&lt;3,"",AC253-AB253)</f>
        <v>2.42695028280095E-060</v>
      </c>
      <c r="AE253" s="57" t="n">
        <f aca="false">IF(COUNT($Y253,$Z253,H$2)&lt;3,"",1-AD253)</f>
        <v>1</v>
      </c>
      <c r="AF253" s="57" t="n">
        <f aca="false">IF(COUNT($Y253,$Z253,H$2)&lt;3,"",1-AC253)</f>
        <v>1</v>
      </c>
      <c r="AG253" s="54" t="str">
        <f aca="false">IF(AI253="","",COUNT(AI$5:AI253))</f>
        <v/>
      </c>
      <c r="AH253" s="69" t="str">
        <f aca="false">IF(AI253="","",$F$2)</f>
        <v/>
      </c>
      <c r="AI253" s="69" t="str">
        <f aca="false">IF(COUNT($F$2,$H$2)&lt;2,"",IF(X253&gt;$F$2,"",IF(OR(AC254&lt;0.0005,AC252&gt;0.9995),"",X253)))</f>
        <v/>
      </c>
      <c r="AJ253" s="69" t="str">
        <f aca="false">IF(AI253="","",$H$2)</f>
        <v/>
      </c>
      <c r="AK253" s="57" t="str">
        <f aca="false">IF(AI253="","",AB253)</f>
        <v/>
      </c>
      <c r="AL253" s="57" t="str">
        <f aca="false">IF(AI253="","",AC253)</f>
        <v/>
      </c>
      <c r="AM253" s="57" t="str">
        <f aca="false">IF(AI253="","",AD253)</f>
        <v/>
      </c>
      <c r="AN253" s="57" t="str">
        <f aca="false">IF(AI253="","",AE253)</f>
        <v/>
      </c>
      <c r="AO253" s="57" t="str">
        <f aca="false">IF(AI253="","",AF253)</f>
        <v/>
      </c>
    </row>
    <row r="254" customFormat="false" ht="12.75" hidden="false" customHeight="false" outlineLevel="0" collapsed="false">
      <c r="B254" s="54"/>
      <c r="C254" s="54"/>
      <c r="D254" s="54"/>
      <c r="E254" s="54"/>
      <c r="F254" s="54"/>
      <c r="G254" s="54"/>
      <c r="H254" s="54"/>
      <c r="I254" s="54"/>
      <c r="M254" s="54"/>
      <c r="N254" s="54"/>
      <c r="O254" s="54"/>
      <c r="P254" s="54"/>
      <c r="Q254" s="54"/>
      <c r="R254" s="54"/>
      <c r="S254" s="54"/>
      <c r="T254" s="54"/>
      <c r="X254" s="55" t="n">
        <v>249</v>
      </c>
      <c r="Y254" s="69" t="n">
        <f aca="false">IF(Z254="","",$F$2)</f>
        <v>1000</v>
      </c>
      <c r="Z254" s="69" t="n">
        <f aca="false">IF($F$2="","",IF(X254&gt;$F$2,"",X254))</f>
        <v>249</v>
      </c>
      <c r="AA254" s="69" t="n">
        <f aca="false">IF(Z254="","",$H$2)</f>
        <v>0.5</v>
      </c>
      <c r="AB254" s="57" t="n">
        <f aca="false">IF(COUNT(Y254,Z254,AA254)&lt;3,"",BINOMDIST(Z254,Y254,AA254,FALSE()))</f>
        <v>1.49832938600175E-059</v>
      </c>
      <c r="AC254" s="57" t="n">
        <f aca="false">IF(COUNT($Y254,$Z254,H$2)&lt;3,"",SUM(AB$5:AB254))</f>
        <v>2.23714677746594E-059</v>
      </c>
      <c r="AD254" s="57" t="n">
        <f aca="false">IF(COUNT($Y254,$Z254,H$2)&lt;3,"",AC254-AB254)</f>
        <v>7.38817391464186E-060</v>
      </c>
      <c r="AE254" s="57" t="n">
        <f aca="false">IF(COUNT($Y254,$Z254,H$2)&lt;3,"",1-AD254)</f>
        <v>1</v>
      </c>
      <c r="AF254" s="57" t="n">
        <f aca="false">IF(COUNT($Y254,$Z254,H$2)&lt;3,"",1-AC254)</f>
        <v>1</v>
      </c>
      <c r="AG254" s="54" t="str">
        <f aca="false">IF(AI254="","",COUNT(AI$5:AI254))</f>
        <v/>
      </c>
      <c r="AH254" s="69" t="str">
        <f aca="false">IF(AI254="","",$F$2)</f>
        <v/>
      </c>
      <c r="AI254" s="69" t="str">
        <f aca="false">IF(COUNT($F$2,$H$2)&lt;2,"",IF(X254&gt;$F$2,"",IF(OR(AC255&lt;0.0005,AC253&gt;0.9995),"",X254)))</f>
        <v/>
      </c>
      <c r="AJ254" s="69" t="str">
        <f aca="false">IF(AI254="","",$H$2)</f>
        <v/>
      </c>
      <c r="AK254" s="57" t="str">
        <f aca="false">IF(AI254="","",AB254)</f>
        <v/>
      </c>
      <c r="AL254" s="57" t="str">
        <f aca="false">IF(AI254="","",AC254)</f>
        <v/>
      </c>
      <c r="AM254" s="57" t="str">
        <f aca="false">IF(AI254="","",AD254)</f>
        <v/>
      </c>
      <c r="AN254" s="57" t="str">
        <f aca="false">IF(AI254="","",AE254)</f>
        <v/>
      </c>
      <c r="AO254" s="57" t="str">
        <f aca="false">IF(AI254="","",AF254)</f>
        <v/>
      </c>
    </row>
    <row r="255" customFormat="false" ht="12.75" hidden="false" customHeight="false" outlineLevel="0" collapsed="false">
      <c r="B255" s="54"/>
      <c r="C255" s="54"/>
      <c r="D255" s="54"/>
      <c r="E255" s="54"/>
      <c r="F255" s="54"/>
      <c r="G255" s="54"/>
      <c r="H255" s="54"/>
      <c r="I255" s="54"/>
      <c r="M255" s="54"/>
      <c r="N255" s="54"/>
      <c r="O255" s="54"/>
      <c r="P255" s="54"/>
      <c r="Q255" s="54"/>
      <c r="R255" s="54"/>
      <c r="S255" s="54"/>
      <c r="T255" s="54"/>
      <c r="X255" s="55" t="n">
        <v>250</v>
      </c>
      <c r="Y255" s="69" t="n">
        <f aca="false">IF(Z255="","",$F$2)</f>
        <v>1000</v>
      </c>
      <c r="Z255" s="69" t="n">
        <f aca="false">IF($F$2="","",IF(X255&gt;$F$2,"",X255))</f>
        <v>250</v>
      </c>
      <c r="AA255" s="69" t="n">
        <f aca="false">IF(Z255="","",$H$2)</f>
        <v>0.5</v>
      </c>
      <c r="AB255" s="57" t="n">
        <f aca="false">IF(COUNT(Y255,Z255,AA255)&lt;3,"",BINOMDIST(Z255,Y255,AA255,FALSE()))</f>
        <v>4.50098147554926E-059</v>
      </c>
      <c r="AC255" s="57" t="n">
        <f aca="false">IF(COUNT($Y255,$Z255,H$2)&lt;3,"",SUM(AB$5:AB255))</f>
        <v>6.7381282530152E-059</v>
      </c>
      <c r="AD255" s="57" t="n">
        <f aca="false">IF(COUNT($Y255,$Z255,H$2)&lt;3,"",AC255-AB255)</f>
        <v>2.23714677746594E-059</v>
      </c>
      <c r="AE255" s="57" t="n">
        <f aca="false">IF(COUNT($Y255,$Z255,H$2)&lt;3,"",1-AD255)</f>
        <v>1</v>
      </c>
      <c r="AF255" s="57" t="n">
        <f aca="false">IF(COUNT($Y255,$Z255,H$2)&lt;3,"",1-AC255)</f>
        <v>1</v>
      </c>
      <c r="AG255" s="54" t="str">
        <f aca="false">IF(AI255="","",COUNT(AI$5:AI255))</f>
        <v/>
      </c>
      <c r="AH255" s="69" t="str">
        <f aca="false">IF(AI255="","",$F$2)</f>
        <v/>
      </c>
      <c r="AI255" s="69" t="str">
        <f aca="false">IF(COUNT($F$2,$H$2)&lt;2,"",IF(X255&gt;$F$2,"",IF(OR(AC256&lt;0.0005,AC254&gt;0.9995),"",X255)))</f>
        <v/>
      </c>
      <c r="AJ255" s="69" t="str">
        <f aca="false">IF(AI255="","",$H$2)</f>
        <v/>
      </c>
      <c r="AK255" s="57" t="str">
        <f aca="false">IF(AI255="","",AB255)</f>
        <v/>
      </c>
      <c r="AL255" s="57" t="str">
        <f aca="false">IF(AI255="","",AC255)</f>
        <v/>
      </c>
      <c r="AM255" s="57" t="str">
        <f aca="false">IF(AI255="","",AD255)</f>
        <v/>
      </c>
      <c r="AN255" s="57" t="str">
        <f aca="false">IF(AI255="","",AE255)</f>
        <v/>
      </c>
      <c r="AO255" s="57" t="str">
        <f aca="false">IF(AI255="","",AF255)</f>
        <v/>
      </c>
    </row>
    <row r="256" customFormat="false" ht="12.75" hidden="false" customHeight="false" outlineLevel="0" collapsed="false">
      <c r="B256" s="54"/>
      <c r="C256" s="54"/>
      <c r="D256" s="54"/>
      <c r="E256" s="54"/>
      <c r="F256" s="54"/>
      <c r="G256" s="54"/>
      <c r="H256" s="54"/>
      <c r="I256" s="54"/>
      <c r="M256" s="54"/>
      <c r="N256" s="54"/>
      <c r="O256" s="54"/>
      <c r="P256" s="54"/>
      <c r="Q256" s="54"/>
      <c r="R256" s="54"/>
      <c r="S256" s="54"/>
      <c r="T256" s="54"/>
      <c r="X256" s="55" t="n">
        <v>251</v>
      </c>
      <c r="Y256" s="69" t="n">
        <f aca="false">IF(Z256="","",$F$2)</f>
        <v>1000</v>
      </c>
      <c r="Z256" s="69" t="n">
        <f aca="false">IF($F$2="","",IF(X256&gt;$F$2,"",X256))</f>
        <v>251</v>
      </c>
      <c r="AA256" s="69" t="n">
        <f aca="false">IF(Z256="","",$H$2)</f>
        <v>0.5</v>
      </c>
      <c r="AB256" s="57" t="n">
        <f aca="false">IF(COUNT(Y256,Z256,AA256)&lt;3,"",BINOMDIST(Z256,Y256,AA256,FALSE()))</f>
        <v>1.34491478353066E-058</v>
      </c>
      <c r="AC256" s="57" t="n">
        <f aca="false">IF(COUNT($Y256,$Z256,H$2)&lt;3,"",SUM(AB$5:AB256))</f>
        <v>2.01872760883218E-058</v>
      </c>
      <c r="AD256" s="57" t="n">
        <f aca="false">IF(COUNT($Y256,$Z256,H$2)&lt;3,"",AC256-AB256)</f>
        <v>6.7381282530152E-059</v>
      </c>
      <c r="AE256" s="57" t="n">
        <f aca="false">IF(COUNT($Y256,$Z256,H$2)&lt;3,"",1-AD256)</f>
        <v>1</v>
      </c>
      <c r="AF256" s="57" t="n">
        <f aca="false">IF(COUNT($Y256,$Z256,H$2)&lt;3,"",1-AC256)</f>
        <v>1</v>
      </c>
      <c r="AG256" s="54" t="str">
        <f aca="false">IF(AI256="","",COUNT(AI$5:AI256))</f>
        <v/>
      </c>
      <c r="AH256" s="69" t="str">
        <f aca="false">IF(AI256="","",$F$2)</f>
        <v/>
      </c>
      <c r="AI256" s="69" t="str">
        <f aca="false">IF(COUNT($F$2,$H$2)&lt;2,"",IF(X256&gt;$F$2,"",IF(OR(AC257&lt;0.0005,AC255&gt;0.9995),"",X256)))</f>
        <v/>
      </c>
      <c r="AJ256" s="69" t="str">
        <f aca="false">IF(AI256="","",$H$2)</f>
        <v/>
      </c>
      <c r="AK256" s="57" t="str">
        <f aca="false">IF(AI256="","",AB256)</f>
        <v/>
      </c>
      <c r="AL256" s="57" t="str">
        <f aca="false">IF(AI256="","",AC256)</f>
        <v/>
      </c>
      <c r="AM256" s="57" t="str">
        <f aca="false">IF(AI256="","",AD256)</f>
        <v/>
      </c>
      <c r="AN256" s="57" t="str">
        <f aca="false">IF(AI256="","",AE256)</f>
        <v/>
      </c>
      <c r="AO256" s="57" t="str">
        <f aca="false">IF(AI256="","",AF256)</f>
        <v/>
      </c>
    </row>
    <row r="257" customFormat="false" ht="12.75" hidden="false" customHeight="false" outlineLevel="0" collapsed="false">
      <c r="B257" s="54"/>
      <c r="C257" s="54"/>
      <c r="D257" s="54"/>
      <c r="E257" s="54"/>
      <c r="F257" s="54"/>
      <c r="G257" s="54"/>
      <c r="H257" s="54"/>
      <c r="I257" s="54"/>
      <c r="M257" s="54"/>
      <c r="N257" s="54"/>
      <c r="O257" s="54"/>
      <c r="P257" s="54"/>
      <c r="Q257" s="54"/>
      <c r="R257" s="54"/>
      <c r="S257" s="54"/>
      <c r="T257" s="54"/>
      <c r="X257" s="55" t="n">
        <v>252</v>
      </c>
      <c r="Y257" s="69" t="n">
        <f aca="false">IF(Z257="","",$F$2)</f>
        <v>1000</v>
      </c>
      <c r="Z257" s="69" t="n">
        <f aca="false">IF($F$2="","",IF(X257&gt;$F$2,"",X257))</f>
        <v>252</v>
      </c>
      <c r="AA257" s="69" t="n">
        <f aca="false">IF(Z257="","",$H$2)</f>
        <v>0.5</v>
      </c>
      <c r="AB257" s="57" t="n">
        <f aca="false">IF(COUNT(Y257,Z257,AA257)&lt;3,"",BINOMDIST(Z257,Y257,AA257,FALSE()))</f>
        <v>3.99738560660501E-058</v>
      </c>
      <c r="AC257" s="57" t="n">
        <f aca="false">IF(COUNT($Y257,$Z257,H$2)&lt;3,"",SUM(AB$5:AB257))</f>
        <v>6.01611321543718E-058</v>
      </c>
      <c r="AD257" s="57" t="n">
        <f aca="false">IF(COUNT($Y257,$Z257,H$2)&lt;3,"",AC257-AB257)</f>
        <v>2.01872760883218E-058</v>
      </c>
      <c r="AE257" s="57" t="n">
        <f aca="false">IF(COUNT($Y257,$Z257,H$2)&lt;3,"",1-AD257)</f>
        <v>1</v>
      </c>
      <c r="AF257" s="57" t="n">
        <f aca="false">IF(COUNT($Y257,$Z257,H$2)&lt;3,"",1-AC257)</f>
        <v>1</v>
      </c>
      <c r="AG257" s="54" t="str">
        <f aca="false">IF(AI257="","",COUNT(AI$5:AI257))</f>
        <v/>
      </c>
      <c r="AH257" s="69" t="str">
        <f aca="false">IF(AI257="","",$F$2)</f>
        <v/>
      </c>
      <c r="AI257" s="69" t="str">
        <f aca="false">IF(COUNT($F$2,$H$2)&lt;2,"",IF(X257&gt;$F$2,"",IF(OR(AC258&lt;0.0005,AC256&gt;0.9995),"",X257)))</f>
        <v/>
      </c>
      <c r="AJ257" s="69" t="str">
        <f aca="false">IF(AI257="","",$H$2)</f>
        <v/>
      </c>
      <c r="AK257" s="57" t="str">
        <f aca="false">IF(AI257="","",AB257)</f>
        <v/>
      </c>
      <c r="AL257" s="57" t="str">
        <f aca="false">IF(AI257="","",AC257)</f>
        <v/>
      </c>
      <c r="AM257" s="57" t="str">
        <f aca="false">IF(AI257="","",AD257)</f>
        <v/>
      </c>
      <c r="AN257" s="57" t="str">
        <f aca="false">IF(AI257="","",AE257)</f>
        <v/>
      </c>
      <c r="AO257" s="57" t="str">
        <f aca="false">IF(AI257="","",AF257)</f>
        <v/>
      </c>
    </row>
    <row r="258" customFormat="false" ht="12.75" hidden="false" customHeight="false" outlineLevel="0" collapsed="false">
      <c r="B258" s="54"/>
      <c r="C258" s="54"/>
      <c r="D258" s="54"/>
      <c r="E258" s="54"/>
      <c r="F258" s="54"/>
      <c r="G258" s="54"/>
      <c r="H258" s="54"/>
      <c r="I258" s="54"/>
      <c r="M258" s="54"/>
      <c r="N258" s="54"/>
      <c r="O258" s="54"/>
      <c r="P258" s="54"/>
      <c r="Q258" s="54"/>
      <c r="R258" s="54"/>
      <c r="S258" s="54"/>
      <c r="T258" s="54"/>
      <c r="X258" s="55" t="n">
        <v>253</v>
      </c>
      <c r="Y258" s="69" t="n">
        <f aca="false">IF(Z258="","",$F$2)</f>
        <v>1000</v>
      </c>
      <c r="Z258" s="69" t="n">
        <f aca="false">IF($F$2="","",IF(X258&gt;$F$2,"",X258))</f>
        <v>253</v>
      </c>
      <c r="AA258" s="69" t="n">
        <f aca="false">IF(Z258="","",$H$2)</f>
        <v>0.5</v>
      </c>
      <c r="AB258" s="57" t="n">
        <f aca="false">IF(COUNT(Y258,Z258,AA258)&lt;3,"",BINOMDIST(Z258,Y258,AA258,FALSE()))</f>
        <v>1.18183574456148E-057</v>
      </c>
      <c r="AC258" s="57" t="n">
        <f aca="false">IF(COUNT($Y258,$Z258,H$2)&lt;3,"",SUM(AB$5:AB258))</f>
        <v>1.7834470661052E-057</v>
      </c>
      <c r="AD258" s="57" t="n">
        <f aca="false">IF(COUNT($Y258,$Z258,H$2)&lt;3,"",AC258-AB258)</f>
        <v>6.01611321543718E-058</v>
      </c>
      <c r="AE258" s="57" t="n">
        <f aca="false">IF(COUNT($Y258,$Z258,H$2)&lt;3,"",1-AD258)</f>
        <v>1</v>
      </c>
      <c r="AF258" s="57" t="n">
        <f aca="false">IF(COUNT($Y258,$Z258,H$2)&lt;3,"",1-AC258)</f>
        <v>1</v>
      </c>
      <c r="AG258" s="54" t="str">
        <f aca="false">IF(AI258="","",COUNT(AI$5:AI258))</f>
        <v/>
      </c>
      <c r="AH258" s="69" t="str">
        <f aca="false">IF(AI258="","",$F$2)</f>
        <v/>
      </c>
      <c r="AI258" s="69" t="str">
        <f aca="false">IF(COUNT($F$2,$H$2)&lt;2,"",IF(X258&gt;$F$2,"",IF(OR(AC259&lt;0.0005,AC257&gt;0.9995),"",X258)))</f>
        <v/>
      </c>
      <c r="AJ258" s="69" t="str">
        <f aca="false">IF(AI258="","",$H$2)</f>
        <v/>
      </c>
      <c r="AK258" s="57" t="str">
        <f aca="false">IF(AI258="","",AB258)</f>
        <v/>
      </c>
      <c r="AL258" s="57" t="str">
        <f aca="false">IF(AI258="","",AC258)</f>
        <v/>
      </c>
      <c r="AM258" s="57" t="str">
        <f aca="false">IF(AI258="","",AD258)</f>
        <v/>
      </c>
      <c r="AN258" s="57" t="str">
        <f aca="false">IF(AI258="","",AE258)</f>
        <v/>
      </c>
      <c r="AO258" s="57" t="str">
        <f aca="false">IF(AI258="","",AF258)</f>
        <v/>
      </c>
    </row>
    <row r="259" customFormat="false" ht="12.75" hidden="false" customHeight="false" outlineLevel="0" collapsed="false">
      <c r="B259" s="54"/>
      <c r="C259" s="54"/>
      <c r="D259" s="54"/>
      <c r="E259" s="54"/>
      <c r="F259" s="54"/>
      <c r="G259" s="54"/>
      <c r="H259" s="54"/>
      <c r="I259" s="54"/>
      <c r="M259" s="54"/>
      <c r="N259" s="54"/>
      <c r="O259" s="54"/>
      <c r="P259" s="54"/>
      <c r="Q259" s="54"/>
      <c r="R259" s="54"/>
      <c r="S259" s="54"/>
      <c r="T259" s="54"/>
      <c r="X259" s="55" t="n">
        <v>254</v>
      </c>
      <c r="Y259" s="69" t="n">
        <f aca="false">IF(Z259="","",$F$2)</f>
        <v>1000</v>
      </c>
      <c r="Z259" s="69" t="n">
        <f aca="false">IF($F$2="","",IF(X259&gt;$F$2,"",X259))</f>
        <v>254</v>
      </c>
      <c r="AA259" s="69" t="n">
        <f aca="false">IF(Z259="","",$H$2)</f>
        <v>0.5</v>
      </c>
      <c r="AB259" s="57" t="n">
        <f aca="false">IF(COUNT(Y259,Z259,AA259)&lt;3,"",BINOMDIST(Z259,Y259,AA259,FALSE()))</f>
        <v>3.47571378420246E-057</v>
      </c>
      <c r="AC259" s="57" t="n">
        <f aca="false">IF(COUNT($Y259,$Z259,H$2)&lt;3,"",SUM(AB$5:AB259))</f>
        <v>5.25916085030766E-057</v>
      </c>
      <c r="AD259" s="57" t="n">
        <f aca="false">IF(COUNT($Y259,$Z259,H$2)&lt;3,"",AC259-AB259)</f>
        <v>1.7834470661052E-057</v>
      </c>
      <c r="AE259" s="57" t="n">
        <f aca="false">IF(COUNT($Y259,$Z259,H$2)&lt;3,"",1-AD259)</f>
        <v>1</v>
      </c>
      <c r="AF259" s="57" t="n">
        <f aca="false">IF(COUNT($Y259,$Z259,H$2)&lt;3,"",1-AC259)</f>
        <v>1</v>
      </c>
      <c r="AG259" s="54" t="str">
        <f aca="false">IF(AI259="","",COUNT(AI$5:AI259))</f>
        <v/>
      </c>
      <c r="AH259" s="69" t="str">
        <f aca="false">IF(AI259="","",$F$2)</f>
        <v/>
      </c>
      <c r="AI259" s="69" t="str">
        <f aca="false">IF(COUNT($F$2,$H$2)&lt;2,"",IF(X259&gt;$F$2,"",IF(OR(AC260&lt;0.0005,AC258&gt;0.9995),"",X259)))</f>
        <v/>
      </c>
      <c r="AJ259" s="69" t="str">
        <f aca="false">IF(AI259="","",$H$2)</f>
        <v/>
      </c>
      <c r="AK259" s="57" t="str">
        <f aca="false">IF(AI259="","",AB259)</f>
        <v/>
      </c>
      <c r="AL259" s="57" t="str">
        <f aca="false">IF(AI259="","",AC259)</f>
        <v/>
      </c>
      <c r="AM259" s="57" t="str">
        <f aca="false">IF(AI259="","",AD259)</f>
        <v/>
      </c>
      <c r="AN259" s="57" t="str">
        <f aca="false">IF(AI259="","",AE259)</f>
        <v/>
      </c>
      <c r="AO259" s="57" t="str">
        <f aca="false">IF(AI259="","",AF259)</f>
        <v/>
      </c>
    </row>
    <row r="260" customFormat="false" ht="12.75" hidden="false" customHeight="false" outlineLevel="0" collapsed="false">
      <c r="B260" s="54"/>
      <c r="C260" s="54"/>
      <c r="D260" s="54"/>
      <c r="E260" s="54"/>
      <c r="F260" s="54"/>
      <c r="G260" s="54"/>
      <c r="H260" s="54"/>
      <c r="I260" s="54"/>
      <c r="M260" s="54"/>
      <c r="N260" s="54"/>
      <c r="O260" s="54"/>
      <c r="P260" s="54"/>
      <c r="Q260" s="54"/>
      <c r="R260" s="54"/>
      <c r="S260" s="54"/>
      <c r="T260" s="54"/>
      <c r="X260" s="55" t="n">
        <v>255</v>
      </c>
      <c r="Y260" s="69" t="n">
        <f aca="false">IF(Z260="","",$F$2)</f>
        <v>1000</v>
      </c>
      <c r="Z260" s="69" t="n">
        <f aca="false">IF($F$2="","",IF(X260&gt;$F$2,"",X260))</f>
        <v>255</v>
      </c>
      <c r="AA260" s="69" t="n">
        <f aca="false">IF(Z260="","",$H$2)</f>
        <v>0.5</v>
      </c>
      <c r="AB260" s="57" t="n">
        <f aca="false">IF(COUNT(Y260,Z260,AA260)&lt;3,"",BINOMDIST(Z260,Y260,AA260,FALSE()))</f>
        <v>1.0168166600059E-056</v>
      </c>
      <c r="AC260" s="57" t="n">
        <f aca="false">IF(COUNT($Y260,$Z260,H$2)&lt;3,"",SUM(AB$5:AB260))</f>
        <v>1.54273274503666E-056</v>
      </c>
      <c r="AD260" s="57" t="n">
        <f aca="false">IF(COUNT($Y260,$Z260,H$2)&lt;3,"",AC260-AB260)</f>
        <v>5.25916085030766E-057</v>
      </c>
      <c r="AE260" s="57" t="n">
        <f aca="false">IF(COUNT($Y260,$Z260,H$2)&lt;3,"",1-AD260)</f>
        <v>1</v>
      </c>
      <c r="AF260" s="57" t="n">
        <f aca="false">IF(COUNT($Y260,$Z260,H$2)&lt;3,"",1-AC260)</f>
        <v>1</v>
      </c>
      <c r="AG260" s="54" t="str">
        <f aca="false">IF(AI260="","",COUNT(AI$5:AI260))</f>
        <v/>
      </c>
      <c r="AH260" s="69" t="str">
        <f aca="false">IF(AI260="","",$F$2)</f>
        <v/>
      </c>
      <c r="AI260" s="69" t="str">
        <f aca="false">IF(COUNT($F$2,$H$2)&lt;2,"",IF(X260&gt;$F$2,"",IF(OR(AC261&lt;0.0005,AC259&gt;0.9995),"",X260)))</f>
        <v/>
      </c>
      <c r="AJ260" s="69" t="str">
        <f aca="false">IF(AI260="","",$H$2)</f>
        <v/>
      </c>
      <c r="AK260" s="57" t="str">
        <f aca="false">IF(AI260="","",AB260)</f>
        <v/>
      </c>
      <c r="AL260" s="57" t="str">
        <f aca="false">IF(AI260="","",AC260)</f>
        <v/>
      </c>
      <c r="AM260" s="57" t="str">
        <f aca="false">IF(AI260="","",AD260)</f>
        <v/>
      </c>
      <c r="AN260" s="57" t="str">
        <f aca="false">IF(AI260="","",AE260)</f>
        <v/>
      </c>
      <c r="AO260" s="57" t="str">
        <f aca="false">IF(AI260="","",AF260)</f>
        <v/>
      </c>
    </row>
    <row r="261" customFormat="false" ht="12.75" hidden="false" customHeight="false" outlineLevel="0" collapsed="false">
      <c r="B261" s="54"/>
      <c r="C261" s="54"/>
      <c r="D261" s="54"/>
      <c r="E261" s="54"/>
      <c r="F261" s="54"/>
      <c r="G261" s="54"/>
      <c r="H261" s="54"/>
      <c r="I261" s="54"/>
      <c r="M261" s="54"/>
      <c r="N261" s="54"/>
      <c r="O261" s="54"/>
      <c r="P261" s="54"/>
      <c r="Q261" s="54"/>
      <c r="R261" s="54"/>
      <c r="S261" s="54"/>
      <c r="T261" s="54"/>
      <c r="X261" s="55" t="n">
        <v>256</v>
      </c>
      <c r="Y261" s="69" t="n">
        <f aca="false">IF(Z261="","",$F$2)</f>
        <v>1000</v>
      </c>
      <c r="Z261" s="69" t="n">
        <f aca="false">IF($F$2="","",IF(X261&gt;$F$2,"",X261))</f>
        <v>256</v>
      </c>
      <c r="AA261" s="69" t="n">
        <f aca="false">IF(Z261="","",$H$2)</f>
        <v>0.5</v>
      </c>
      <c r="AB261" s="57" t="n">
        <f aca="false">IF(COUNT(Y261,Z261,AA261)&lt;3,"",BINOMDIST(Z261,Y261,AA261,FALSE()))</f>
        <v>2.95909535822029E-056</v>
      </c>
      <c r="AC261" s="57" t="n">
        <f aca="false">IF(COUNT($Y261,$Z261,H$2)&lt;3,"",SUM(AB$5:AB261))</f>
        <v>4.50182810325695E-056</v>
      </c>
      <c r="AD261" s="57" t="n">
        <f aca="false">IF(COUNT($Y261,$Z261,H$2)&lt;3,"",AC261-AB261)</f>
        <v>1.54273274503666E-056</v>
      </c>
      <c r="AE261" s="57" t="n">
        <f aca="false">IF(COUNT($Y261,$Z261,H$2)&lt;3,"",1-AD261)</f>
        <v>1</v>
      </c>
      <c r="AF261" s="57" t="n">
        <f aca="false">IF(COUNT($Y261,$Z261,H$2)&lt;3,"",1-AC261)</f>
        <v>1</v>
      </c>
      <c r="AG261" s="54" t="str">
        <f aca="false">IF(AI261="","",COUNT(AI$5:AI261))</f>
        <v/>
      </c>
      <c r="AH261" s="69" t="str">
        <f aca="false">IF(AI261="","",$F$2)</f>
        <v/>
      </c>
      <c r="AI261" s="69" t="str">
        <f aca="false">IF(COUNT($F$2,$H$2)&lt;2,"",IF(X261&gt;$F$2,"",IF(OR(AC262&lt;0.0005,AC260&gt;0.9995),"",X261)))</f>
        <v/>
      </c>
      <c r="AJ261" s="69" t="str">
        <f aca="false">IF(AI261="","",$H$2)</f>
        <v/>
      </c>
      <c r="AK261" s="57" t="str">
        <f aca="false">IF(AI261="","",AB261)</f>
        <v/>
      </c>
      <c r="AL261" s="57" t="str">
        <f aca="false">IF(AI261="","",AC261)</f>
        <v/>
      </c>
      <c r="AM261" s="57" t="str">
        <f aca="false">IF(AI261="","",AD261)</f>
        <v/>
      </c>
      <c r="AN261" s="57" t="str">
        <f aca="false">IF(AI261="","",AE261)</f>
        <v/>
      </c>
      <c r="AO261" s="57" t="str">
        <f aca="false">IF(AI261="","",AF261)</f>
        <v/>
      </c>
    </row>
    <row r="262" customFormat="false" ht="12.75" hidden="false" customHeight="false" outlineLevel="0" collapsed="false">
      <c r="B262" s="54"/>
      <c r="C262" s="54"/>
      <c r="D262" s="54"/>
      <c r="E262" s="54"/>
      <c r="F262" s="54"/>
      <c r="G262" s="54"/>
      <c r="H262" s="54"/>
      <c r="I262" s="54"/>
      <c r="M262" s="54"/>
      <c r="N262" s="54"/>
      <c r="O262" s="54"/>
      <c r="P262" s="54"/>
      <c r="Q262" s="54"/>
      <c r="R262" s="54"/>
      <c r="S262" s="54"/>
      <c r="T262" s="54"/>
      <c r="X262" s="55" t="n">
        <v>257</v>
      </c>
      <c r="Y262" s="69" t="n">
        <f aca="false">IF(Z262="","",$F$2)</f>
        <v>1000</v>
      </c>
      <c r="Z262" s="69" t="n">
        <f aca="false">IF($F$2="","",IF(X262&gt;$F$2,"",X262))</f>
        <v>257</v>
      </c>
      <c r="AA262" s="69" t="n">
        <f aca="false">IF(Z262="","",$H$2)</f>
        <v>0.5</v>
      </c>
      <c r="AB262" s="57" t="n">
        <f aca="false">IF(COUNT(Y262,Z262,AA262)&lt;3,"",BINOMDIST(Z262,Y262,AA262,FALSE()))</f>
        <v>8.56640835220192E-056</v>
      </c>
      <c r="AC262" s="57" t="n">
        <f aca="false">IF(COUNT($Y262,$Z262,H$2)&lt;3,"",SUM(AB$5:AB262))</f>
        <v>1.30682364554589E-055</v>
      </c>
      <c r="AD262" s="57" t="n">
        <f aca="false">IF(COUNT($Y262,$Z262,H$2)&lt;3,"",AC262-AB262)</f>
        <v>4.50182810325695E-056</v>
      </c>
      <c r="AE262" s="57" t="n">
        <f aca="false">IF(COUNT($Y262,$Z262,H$2)&lt;3,"",1-AD262)</f>
        <v>1</v>
      </c>
      <c r="AF262" s="57" t="n">
        <f aca="false">IF(COUNT($Y262,$Z262,H$2)&lt;3,"",1-AC262)</f>
        <v>1</v>
      </c>
      <c r="AG262" s="54" t="str">
        <f aca="false">IF(AI262="","",COUNT(AI$5:AI262))</f>
        <v/>
      </c>
      <c r="AH262" s="69" t="str">
        <f aca="false">IF(AI262="","",$F$2)</f>
        <v/>
      </c>
      <c r="AI262" s="69" t="str">
        <f aca="false">IF(COUNT($F$2,$H$2)&lt;2,"",IF(X262&gt;$F$2,"",IF(OR(AC263&lt;0.0005,AC261&gt;0.9995),"",X262)))</f>
        <v/>
      </c>
      <c r="AJ262" s="69" t="str">
        <f aca="false">IF(AI262="","",$H$2)</f>
        <v/>
      </c>
      <c r="AK262" s="57" t="str">
        <f aca="false">IF(AI262="","",AB262)</f>
        <v/>
      </c>
      <c r="AL262" s="57" t="str">
        <f aca="false">IF(AI262="","",AC262)</f>
        <v/>
      </c>
      <c r="AM262" s="57" t="str">
        <f aca="false">IF(AI262="","",AD262)</f>
        <v/>
      </c>
      <c r="AN262" s="57" t="str">
        <f aca="false">IF(AI262="","",AE262)</f>
        <v/>
      </c>
      <c r="AO262" s="57" t="str">
        <f aca="false">IF(AI262="","",AF262)</f>
        <v/>
      </c>
    </row>
    <row r="263" customFormat="false" ht="12.75" hidden="false" customHeight="false" outlineLevel="0" collapsed="false">
      <c r="B263" s="54"/>
      <c r="C263" s="54"/>
      <c r="D263" s="54"/>
      <c r="E263" s="54"/>
      <c r="F263" s="54"/>
      <c r="G263" s="54"/>
      <c r="H263" s="54"/>
      <c r="I263" s="54"/>
      <c r="M263" s="54"/>
      <c r="N263" s="54"/>
      <c r="O263" s="54"/>
      <c r="P263" s="54"/>
      <c r="Q263" s="54"/>
      <c r="R263" s="54"/>
      <c r="S263" s="54"/>
      <c r="T263" s="54"/>
      <c r="X263" s="55" t="n">
        <v>258</v>
      </c>
      <c r="Y263" s="69" t="n">
        <f aca="false">IF(Z263="","",$F$2)</f>
        <v>1000</v>
      </c>
      <c r="Z263" s="69" t="n">
        <f aca="false">IF($F$2="","",IF(X263&gt;$F$2,"",X263))</f>
        <v>258</v>
      </c>
      <c r="AA263" s="69" t="n">
        <f aca="false">IF(Z263="","",$H$2)</f>
        <v>0.5</v>
      </c>
      <c r="AB263" s="57" t="n">
        <f aca="false">IF(COUNT(Y263,Z263,AA263)&lt;3,"",BINOMDIST(Z263,Y263,AA263,FALSE()))</f>
        <v>2.46699279290156E-055</v>
      </c>
      <c r="AC263" s="57" t="n">
        <f aca="false">IF(COUNT($Y263,$Z263,H$2)&lt;3,"",SUM(AB$5:AB263))</f>
        <v>3.77381643844745E-055</v>
      </c>
      <c r="AD263" s="57" t="n">
        <f aca="false">IF(COUNT($Y263,$Z263,H$2)&lt;3,"",AC263-AB263)</f>
        <v>1.30682364554589E-055</v>
      </c>
      <c r="AE263" s="57" t="n">
        <f aca="false">IF(COUNT($Y263,$Z263,H$2)&lt;3,"",1-AD263)</f>
        <v>1</v>
      </c>
      <c r="AF263" s="57" t="n">
        <f aca="false">IF(COUNT($Y263,$Z263,H$2)&lt;3,"",1-AC263)</f>
        <v>1</v>
      </c>
      <c r="AG263" s="54" t="str">
        <f aca="false">IF(AI263="","",COUNT(AI$5:AI263))</f>
        <v/>
      </c>
      <c r="AH263" s="69" t="str">
        <f aca="false">IF(AI263="","",$F$2)</f>
        <v/>
      </c>
      <c r="AI263" s="69" t="str">
        <f aca="false">IF(COUNT($F$2,$H$2)&lt;2,"",IF(X263&gt;$F$2,"",IF(OR(AC264&lt;0.0005,AC262&gt;0.9995),"",X263)))</f>
        <v/>
      </c>
      <c r="AJ263" s="69" t="str">
        <f aca="false">IF(AI263="","",$H$2)</f>
        <v/>
      </c>
      <c r="AK263" s="57" t="str">
        <f aca="false">IF(AI263="","",AB263)</f>
        <v/>
      </c>
      <c r="AL263" s="57" t="str">
        <f aca="false">IF(AI263="","",AC263)</f>
        <v/>
      </c>
      <c r="AM263" s="57" t="str">
        <f aca="false">IF(AI263="","",AD263)</f>
        <v/>
      </c>
      <c r="AN263" s="57" t="str">
        <f aca="false">IF(AI263="","",AE263)</f>
        <v/>
      </c>
      <c r="AO263" s="57" t="str">
        <f aca="false">IF(AI263="","",AF263)</f>
        <v/>
      </c>
    </row>
    <row r="264" customFormat="false" ht="12.75" hidden="false" customHeight="false" outlineLevel="0" collapsed="false">
      <c r="B264" s="54"/>
      <c r="C264" s="54"/>
      <c r="D264" s="54"/>
      <c r="E264" s="54"/>
      <c r="F264" s="54"/>
      <c r="G264" s="54"/>
      <c r="H264" s="54"/>
      <c r="I264" s="54"/>
      <c r="M264" s="54"/>
      <c r="N264" s="54"/>
      <c r="O264" s="54"/>
      <c r="P264" s="54"/>
      <c r="Q264" s="54"/>
      <c r="R264" s="54"/>
      <c r="S264" s="54"/>
      <c r="T264" s="54"/>
      <c r="X264" s="55" t="n">
        <v>259</v>
      </c>
      <c r="Y264" s="69" t="n">
        <f aca="false">IF(Z264="","",$F$2)</f>
        <v>1000</v>
      </c>
      <c r="Z264" s="69" t="n">
        <f aca="false">IF($F$2="","",IF(X264&gt;$F$2,"",X264))</f>
        <v>259</v>
      </c>
      <c r="AA264" s="69" t="n">
        <f aca="false">IF(Z264="","",$H$2)</f>
        <v>0.5</v>
      </c>
      <c r="AB264" s="57" t="n">
        <f aca="false">IF(COUNT(Y264,Z264,AA264)&lt;3,"",BINOMDIST(Z264,Y264,AA264,FALSE()))</f>
        <v>7.06760097425852E-055</v>
      </c>
      <c r="AC264" s="57" t="n">
        <f aca="false">IF(COUNT($Y264,$Z264,H$2)&lt;3,"",SUM(AB$5:AB264))</f>
        <v>1.0841417412706E-054</v>
      </c>
      <c r="AD264" s="57" t="n">
        <f aca="false">IF(COUNT($Y264,$Z264,H$2)&lt;3,"",AC264-AB264)</f>
        <v>3.77381643844745E-055</v>
      </c>
      <c r="AE264" s="57" t="n">
        <f aca="false">IF(COUNT($Y264,$Z264,H$2)&lt;3,"",1-AD264)</f>
        <v>1</v>
      </c>
      <c r="AF264" s="57" t="n">
        <f aca="false">IF(COUNT($Y264,$Z264,H$2)&lt;3,"",1-AC264)</f>
        <v>1</v>
      </c>
      <c r="AG264" s="54" t="str">
        <f aca="false">IF(AI264="","",COUNT(AI$5:AI264))</f>
        <v/>
      </c>
      <c r="AH264" s="69" t="str">
        <f aca="false">IF(AI264="","",$F$2)</f>
        <v/>
      </c>
      <c r="AI264" s="69" t="str">
        <f aca="false">IF(COUNT($F$2,$H$2)&lt;2,"",IF(X264&gt;$F$2,"",IF(OR(AC265&lt;0.0005,AC263&gt;0.9995),"",X264)))</f>
        <v/>
      </c>
      <c r="AJ264" s="69" t="str">
        <f aca="false">IF(AI264="","",$H$2)</f>
        <v/>
      </c>
      <c r="AK264" s="57" t="str">
        <f aca="false">IF(AI264="","",AB264)</f>
        <v/>
      </c>
      <c r="AL264" s="57" t="str">
        <f aca="false">IF(AI264="","",AC264)</f>
        <v/>
      </c>
      <c r="AM264" s="57" t="str">
        <f aca="false">IF(AI264="","",AD264)</f>
        <v/>
      </c>
      <c r="AN264" s="57" t="str">
        <f aca="false">IF(AI264="","",AE264)</f>
        <v/>
      </c>
      <c r="AO264" s="57" t="str">
        <f aca="false">IF(AI264="","",AF264)</f>
        <v/>
      </c>
    </row>
    <row r="265" customFormat="false" ht="12.75" hidden="false" customHeight="false" outlineLevel="0" collapsed="false">
      <c r="B265" s="54"/>
      <c r="C265" s="54"/>
      <c r="D265" s="54"/>
      <c r="E265" s="54"/>
      <c r="F265" s="54"/>
      <c r="G265" s="54"/>
      <c r="H265" s="54"/>
      <c r="I265" s="54"/>
      <c r="M265" s="54"/>
      <c r="N265" s="54"/>
      <c r="O265" s="54"/>
      <c r="P265" s="54"/>
      <c r="Q265" s="54"/>
      <c r="R265" s="54"/>
      <c r="S265" s="54"/>
      <c r="T265" s="54"/>
      <c r="X265" s="55" t="n">
        <v>260</v>
      </c>
      <c r="Y265" s="69" t="n">
        <f aca="false">IF(Z265="","",$F$2)</f>
        <v>1000</v>
      </c>
      <c r="Z265" s="69" t="n">
        <f aca="false">IF($F$2="","",IF(X265&gt;$F$2,"",X265))</f>
        <v>260</v>
      </c>
      <c r="AA265" s="69" t="n">
        <f aca="false">IF(Z265="","",$H$2)</f>
        <v>0.5</v>
      </c>
      <c r="AB265" s="57" t="n">
        <f aca="false">IF(COUNT(Y265,Z265,AA265)&lt;3,"",BINOMDIST(Z265,Y265,AA265,FALSE()))</f>
        <v>2.01426627766368E-054</v>
      </c>
      <c r="AC265" s="57" t="n">
        <f aca="false">IF(COUNT($Y265,$Z265,H$2)&lt;3,"",SUM(AB$5:AB265))</f>
        <v>3.09840801893428E-054</v>
      </c>
      <c r="AD265" s="57" t="n">
        <f aca="false">IF(COUNT($Y265,$Z265,H$2)&lt;3,"",AC265-AB265)</f>
        <v>1.0841417412706E-054</v>
      </c>
      <c r="AE265" s="57" t="n">
        <f aca="false">IF(COUNT($Y265,$Z265,H$2)&lt;3,"",1-AD265)</f>
        <v>1</v>
      </c>
      <c r="AF265" s="57" t="n">
        <f aca="false">IF(COUNT($Y265,$Z265,H$2)&lt;3,"",1-AC265)</f>
        <v>1</v>
      </c>
      <c r="AG265" s="54" t="str">
        <f aca="false">IF(AI265="","",COUNT(AI$5:AI265))</f>
        <v/>
      </c>
      <c r="AH265" s="69" t="str">
        <f aca="false">IF(AI265="","",$F$2)</f>
        <v/>
      </c>
      <c r="AI265" s="69" t="str">
        <f aca="false">IF(COUNT($F$2,$H$2)&lt;2,"",IF(X265&gt;$F$2,"",IF(OR(AC266&lt;0.0005,AC264&gt;0.9995),"",X265)))</f>
        <v/>
      </c>
      <c r="AJ265" s="69" t="str">
        <f aca="false">IF(AI265="","",$H$2)</f>
        <v/>
      </c>
      <c r="AK265" s="57" t="str">
        <f aca="false">IF(AI265="","",AB265)</f>
        <v/>
      </c>
      <c r="AL265" s="57" t="str">
        <f aca="false">IF(AI265="","",AC265)</f>
        <v/>
      </c>
      <c r="AM265" s="57" t="str">
        <f aca="false">IF(AI265="","",AD265)</f>
        <v/>
      </c>
      <c r="AN265" s="57" t="str">
        <f aca="false">IF(AI265="","",AE265)</f>
        <v/>
      </c>
      <c r="AO265" s="57" t="str">
        <f aca="false">IF(AI265="","",AF265)</f>
        <v/>
      </c>
    </row>
    <row r="266" customFormat="false" ht="12.75" hidden="false" customHeight="false" outlineLevel="0" collapsed="false">
      <c r="B266" s="54"/>
      <c r="C266" s="54"/>
      <c r="D266" s="54"/>
      <c r="E266" s="54"/>
      <c r="F266" s="54"/>
      <c r="G266" s="54"/>
      <c r="H266" s="54"/>
      <c r="I266" s="54"/>
      <c r="M266" s="54"/>
      <c r="N266" s="54"/>
      <c r="O266" s="54"/>
      <c r="P266" s="54"/>
      <c r="Q266" s="54"/>
      <c r="R266" s="54"/>
      <c r="S266" s="54"/>
      <c r="T266" s="54"/>
      <c r="X266" s="55" t="n">
        <v>261</v>
      </c>
      <c r="Y266" s="69" t="n">
        <f aca="false">IF(Z266="","",$F$2)</f>
        <v>1000</v>
      </c>
      <c r="Z266" s="69" t="n">
        <f aca="false">IF($F$2="","",IF(X266&gt;$F$2,"",X266))</f>
        <v>261</v>
      </c>
      <c r="AA266" s="69" t="n">
        <f aca="false">IF(Z266="","",$H$2)</f>
        <v>0.5</v>
      </c>
      <c r="AB266" s="57" t="n">
        <f aca="false">IF(COUNT(Y266,Z266,AA266)&lt;3,"",BINOMDIST(Z266,Y266,AA266,FALSE()))</f>
        <v>5.71094653437212E-054</v>
      </c>
      <c r="AC266" s="57" t="n">
        <f aca="false">IF(COUNT($Y266,$Z266,H$2)&lt;3,"",SUM(AB$5:AB266))</f>
        <v>8.80935455330639E-054</v>
      </c>
      <c r="AD266" s="57" t="n">
        <f aca="false">IF(COUNT($Y266,$Z266,H$2)&lt;3,"",AC266-AB266)</f>
        <v>3.09840801893428E-054</v>
      </c>
      <c r="AE266" s="57" t="n">
        <f aca="false">IF(COUNT($Y266,$Z266,H$2)&lt;3,"",1-AD266)</f>
        <v>1</v>
      </c>
      <c r="AF266" s="57" t="n">
        <f aca="false">IF(COUNT($Y266,$Z266,H$2)&lt;3,"",1-AC266)</f>
        <v>1</v>
      </c>
      <c r="AG266" s="54" t="str">
        <f aca="false">IF(AI266="","",COUNT(AI$5:AI266))</f>
        <v/>
      </c>
      <c r="AH266" s="69" t="str">
        <f aca="false">IF(AI266="","",$F$2)</f>
        <v/>
      </c>
      <c r="AI266" s="69" t="str">
        <f aca="false">IF(COUNT($F$2,$H$2)&lt;2,"",IF(X266&gt;$F$2,"",IF(OR(AC267&lt;0.0005,AC265&gt;0.9995),"",X266)))</f>
        <v/>
      </c>
      <c r="AJ266" s="69" t="str">
        <f aca="false">IF(AI266="","",$H$2)</f>
        <v/>
      </c>
      <c r="AK266" s="57" t="str">
        <f aca="false">IF(AI266="","",AB266)</f>
        <v/>
      </c>
      <c r="AL266" s="57" t="str">
        <f aca="false">IF(AI266="","",AC266)</f>
        <v/>
      </c>
      <c r="AM266" s="57" t="str">
        <f aca="false">IF(AI266="","",AD266)</f>
        <v/>
      </c>
      <c r="AN266" s="57" t="str">
        <f aca="false">IF(AI266="","",AE266)</f>
        <v/>
      </c>
      <c r="AO266" s="57" t="str">
        <f aca="false">IF(AI266="","",AF266)</f>
        <v/>
      </c>
    </row>
    <row r="267" customFormat="false" ht="12.75" hidden="false" customHeight="false" outlineLevel="0" collapsed="false">
      <c r="B267" s="54"/>
      <c r="C267" s="54"/>
      <c r="D267" s="54"/>
      <c r="E267" s="54"/>
      <c r="F267" s="54"/>
      <c r="G267" s="54"/>
      <c r="H267" s="54"/>
      <c r="I267" s="54"/>
      <c r="M267" s="54"/>
      <c r="N267" s="54"/>
      <c r="O267" s="54"/>
      <c r="P267" s="54"/>
      <c r="Q267" s="54"/>
      <c r="R267" s="54"/>
      <c r="S267" s="54"/>
      <c r="T267" s="54"/>
      <c r="X267" s="55" t="n">
        <v>262</v>
      </c>
      <c r="Y267" s="69" t="n">
        <f aca="false">IF(Z267="","",$F$2)</f>
        <v>1000</v>
      </c>
      <c r="Z267" s="69" t="n">
        <f aca="false">IF($F$2="","",IF(X267&gt;$F$2,"",X267))</f>
        <v>262</v>
      </c>
      <c r="AA267" s="69" t="n">
        <f aca="false">IF(Z267="","",$H$2)</f>
        <v>0.5</v>
      </c>
      <c r="AB267" s="57" t="n">
        <f aca="false">IF(COUNT(Y267,Z267,AA267)&lt;3,"",BINOMDIST(Z267,Y267,AA267,FALSE()))</f>
        <v>1.61083568278664E-053</v>
      </c>
      <c r="AC267" s="57" t="n">
        <f aca="false">IF(COUNT($Y267,$Z267,H$2)&lt;3,"",SUM(AB$5:AB267))</f>
        <v>2.49177113811728E-053</v>
      </c>
      <c r="AD267" s="57" t="n">
        <f aca="false">IF(COUNT($Y267,$Z267,H$2)&lt;3,"",AC267-AB267)</f>
        <v>8.80935455330639E-054</v>
      </c>
      <c r="AE267" s="57" t="n">
        <f aca="false">IF(COUNT($Y267,$Z267,H$2)&lt;3,"",1-AD267)</f>
        <v>1</v>
      </c>
      <c r="AF267" s="57" t="n">
        <f aca="false">IF(COUNT($Y267,$Z267,H$2)&lt;3,"",1-AC267)</f>
        <v>1</v>
      </c>
      <c r="AG267" s="54" t="str">
        <f aca="false">IF(AI267="","",COUNT(AI$5:AI267))</f>
        <v/>
      </c>
      <c r="AH267" s="69" t="str">
        <f aca="false">IF(AI267="","",$F$2)</f>
        <v/>
      </c>
      <c r="AI267" s="69" t="str">
        <f aca="false">IF(COUNT($F$2,$H$2)&lt;2,"",IF(X267&gt;$F$2,"",IF(OR(AC268&lt;0.0005,AC266&gt;0.9995),"",X267)))</f>
        <v/>
      </c>
      <c r="AJ267" s="69" t="str">
        <f aca="false">IF(AI267="","",$H$2)</f>
        <v/>
      </c>
      <c r="AK267" s="57" t="str">
        <f aca="false">IF(AI267="","",AB267)</f>
        <v/>
      </c>
      <c r="AL267" s="57" t="str">
        <f aca="false">IF(AI267="","",AC267)</f>
        <v/>
      </c>
      <c r="AM267" s="57" t="str">
        <f aca="false">IF(AI267="","",AD267)</f>
        <v/>
      </c>
      <c r="AN267" s="57" t="str">
        <f aca="false">IF(AI267="","",AE267)</f>
        <v/>
      </c>
      <c r="AO267" s="57" t="str">
        <f aca="false">IF(AI267="","",AF267)</f>
        <v/>
      </c>
    </row>
    <row r="268" customFormat="false" ht="12.75" hidden="false" customHeight="false" outlineLevel="0" collapsed="false">
      <c r="B268" s="54"/>
      <c r="C268" s="54"/>
      <c r="D268" s="54"/>
      <c r="E268" s="54"/>
      <c r="F268" s="54"/>
      <c r="G268" s="54"/>
      <c r="H268" s="54"/>
      <c r="I268" s="54"/>
      <c r="M268" s="54"/>
      <c r="N268" s="54"/>
      <c r="O268" s="54"/>
      <c r="P268" s="54"/>
      <c r="Q268" s="54"/>
      <c r="R268" s="54"/>
      <c r="S268" s="54"/>
      <c r="T268" s="54"/>
      <c r="X268" s="55" t="n">
        <v>263</v>
      </c>
      <c r="Y268" s="69" t="n">
        <f aca="false">IF(Z268="","",$F$2)</f>
        <v>1000</v>
      </c>
      <c r="Z268" s="69" t="n">
        <f aca="false">IF($F$2="","",IF(X268&gt;$F$2,"",X268))</f>
        <v>263</v>
      </c>
      <c r="AA268" s="69" t="n">
        <f aca="false">IF(Z268="","",$H$2)</f>
        <v>0.5</v>
      </c>
      <c r="AB268" s="57" t="n">
        <f aca="false">IF(COUNT(Y268,Z268,AA268)&lt;3,"",BINOMDIST(Z268,Y268,AA268,FALSE()))</f>
        <v>4.52013967261042E-053</v>
      </c>
      <c r="AC268" s="57" t="n">
        <f aca="false">IF(COUNT($Y268,$Z268,H$2)&lt;3,"",SUM(AB$5:AB268))</f>
        <v>7.0119108107277E-053</v>
      </c>
      <c r="AD268" s="57" t="n">
        <f aca="false">IF(COUNT($Y268,$Z268,H$2)&lt;3,"",AC268-AB268)</f>
        <v>2.49177113811728E-053</v>
      </c>
      <c r="AE268" s="57" t="n">
        <f aca="false">IF(COUNT($Y268,$Z268,H$2)&lt;3,"",1-AD268)</f>
        <v>1</v>
      </c>
      <c r="AF268" s="57" t="n">
        <f aca="false">IF(COUNT($Y268,$Z268,H$2)&lt;3,"",1-AC268)</f>
        <v>1</v>
      </c>
      <c r="AG268" s="54" t="str">
        <f aca="false">IF(AI268="","",COUNT(AI$5:AI268))</f>
        <v/>
      </c>
      <c r="AH268" s="69" t="str">
        <f aca="false">IF(AI268="","",$F$2)</f>
        <v/>
      </c>
      <c r="AI268" s="69" t="str">
        <f aca="false">IF(COUNT($F$2,$H$2)&lt;2,"",IF(X268&gt;$F$2,"",IF(OR(AC269&lt;0.0005,AC267&gt;0.9995),"",X268)))</f>
        <v/>
      </c>
      <c r="AJ268" s="69" t="str">
        <f aca="false">IF(AI268="","",$H$2)</f>
        <v/>
      </c>
      <c r="AK268" s="57" t="str">
        <f aca="false">IF(AI268="","",AB268)</f>
        <v/>
      </c>
      <c r="AL268" s="57" t="str">
        <f aca="false">IF(AI268="","",AC268)</f>
        <v/>
      </c>
      <c r="AM268" s="57" t="str">
        <f aca="false">IF(AI268="","",AD268)</f>
        <v/>
      </c>
      <c r="AN268" s="57" t="str">
        <f aca="false">IF(AI268="","",AE268)</f>
        <v/>
      </c>
      <c r="AO268" s="57" t="str">
        <f aca="false">IF(AI268="","",AF268)</f>
        <v/>
      </c>
    </row>
    <row r="269" customFormat="false" ht="12.75" hidden="false" customHeight="false" outlineLevel="0" collapsed="false">
      <c r="B269" s="54"/>
      <c r="C269" s="54"/>
      <c r="D269" s="54"/>
      <c r="E269" s="54"/>
      <c r="F269" s="54"/>
      <c r="G269" s="54"/>
      <c r="H269" s="54"/>
      <c r="I269" s="54"/>
      <c r="M269" s="54"/>
      <c r="N269" s="54"/>
      <c r="O269" s="54"/>
      <c r="P269" s="54"/>
      <c r="Q269" s="54"/>
      <c r="R269" s="54"/>
      <c r="S269" s="54"/>
      <c r="T269" s="54"/>
      <c r="X269" s="55" t="n">
        <v>264</v>
      </c>
      <c r="Y269" s="69" t="n">
        <f aca="false">IF(Z269="","",$F$2)</f>
        <v>1000</v>
      </c>
      <c r="Z269" s="69" t="n">
        <f aca="false">IF($F$2="","",IF(X269&gt;$F$2,"",X269))</f>
        <v>264</v>
      </c>
      <c r="AA269" s="69" t="n">
        <f aca="false">IF(Z269="","",$H$2)</f>
        <v>0.5</v>
      </c>
      <c r="AB269" s="57" t="n">
        <f aca="false">IF(COUNT(Y269,Z269,AA269)&lt;3,"",BINOMDIST(Z269,Y269,AA269,FALSE()))</f>
        <v>1.26187232527041E-052</v>
      </c>
      <c r="AC269" s="57" t="n">
        <f aca="false">IF(COUNT($Y269,$Z269,H$2)&lt;3,"",SUM(AB$5:AB269))</f>
        <v>1.96306340634318E-052</v>
      </c>
      <c r="AD269" s="57" t="n">
        <f aca="false">IF(COUNT($Y269,$Z269,H$2)&lt;3,"",AC269-AB269)</f>
        <v>7.01191081072769E-053</v>
      </c>
      <c r="AE269" s="57" t="n">
        <f aca="false">IF(COUNT($Y269,$Z269,H$2)&lt;3,"",1-AD269)</f>
        <v>1</v>
      </c>
      <c r="AF269" s="57" t="n">
        <f aca="false">IF(COUNT($Y269,$Z269,H$2)&lt;3,"",1-AC269)</f>
        <v>1</v>
      </c>
      <c r="AG269" s="54" t="str">
        <f aca="false">IF(AI269="","",COUNT(AI$5:AI269))</f>
        <v/>
      </c>
      <c r="AH269" s="69" t="str">
        <f aca="false">IF(AI269="","",$F$2)</f>
        <v/>
      </c>
      <c r="AI269" s="69" t="str">
        <f aca="false">IF(COUNT($F$2,$H$2)&lt;2,"",IF(X269&gt;$F$2,"",IF(OR(AC270&lt;0.0005,AC268&gt;0.9995),"",X269)))</f>
        <v/>
      </c>
      <c r="AJ269" s="69" t="str">
        <f aca="false">IF(AI269="","",$H$2)</f>
        <v/>
      </c>
      <c r="AK269" s="57" t="str">
        <f aca="false">IF(AI269="","",AB269)</f>
        <v/>
      </c>
      <c r="AL269" s="57" t="str">
        <f aca="false">IF(AI269="","",AC269)</f>
        <v/>
      </c>
      <c r="AM269" s="57" t="str">
        <f aca="false">IF(AI269="","",AD269)</f>
        <v/>
      </c>
      <c r="AN269" s="57" t="str">
        <f aca="false">IF(AI269="","",AE269)</f>
        <v/>
      </c>
      <c r="AO269" s="57" t="str">
        <f aca="false">IF(AI269="","",AF269)</f>
        <v/>
      </c>
    </row>
    <row r="270" customFormat="false" ht="12.75" hidden="false" customHeight="false" outlineLevel="0" collapsed="false">
      <c r="B270" s="54"/>
      <c r="C270" s="54"/>
      <c r="D270" s="54"/>
      <c r="E270" s="54"/>
      <c r="F270" s="54"/>
      <c r="G270" s="54"/>
      <c r="H270" s="54"/>
      <c r="I270" s="54"/>
      <c r="M270" s="54"/>
      <c r="N270" s="54"/>
      <c r="O270" s="54"/>
      <c r="P270" s="54"/>
      <c r="Q270" s="54"/>
      <c r="R270" s="54"/>
      <c r="S270" s="54"/>
      <c r="T270" s="54"/>
      <c r="X270" s="55" t="n">
        <v>265</v>
      </c>
      <c r="Y270" s="69" t="n">
        <f aca="false">IF(Z270="","",$F$2)</f>
        <v>1000</v>
      </c>
      <c r="Z270" s="69" t="n">
        <f aca="false">IF($F$2="","",IF(X270&gt;$F$2,"",X270))</f>
        <v>265</v>
      </c>
      <c r="AA270" s="69" t="n">
        <f aca="false">IF(Z270="","",$H$2)</f>
        <v>0.5</v>
      </c>
      <c r="AB270" s="57" t="n">
        <f aca="false">IF(COUNT(Y270,Z270,AA270)&lt;3,"",BINOMDIST(Z270,Y270,AA270,FALSE()))</f>
        <v>3.50467181660008E-052</v>
      </c>
      <c r="AC270" s="57" t="n">
        <f aca="false">IF(COUNT($Y270,$Z270,H$2)&lt;3,"",SUM(AB$5:AB270))</f>
        <v>5.46773522294325E-052</v>
      </c>
      <c r="AD270" s="57" t="n">
        <f aca="false">IF(COUNT($Y270,$Z270,H$2)&lt;3,"",AC270-AB270)</f>
        <v>1.96306340634318E-052</v>
      </c>
      <c r="AE270" s="57" t="n">
        <f aca="false">IF(COUNT($Y270,$Z270,H$2)&lt;3,"",1-AD270)</f>
        <v>1</v>
      </c>
      <c r="AF270" s="57" t="n">
        <f aca="false">IF(COUNT($Y270,$Z270,H$2)&lt;3,"",1-AC270)</f>
        <v>1</v>
      </c>
      <c r="AG270" s="54" t="str">
        <f aca="false">IF(AI270="","",COUNT(AI$5:AI270))</f>
        <v/>
      </c>
      <c r="AH270" s="69" t="str">
        <f aca="false">IF(AI270="","",$F$2)</f>
        <v/>
      </c>
      <c r="AI270" s="69" t="str">
        <f aca="false">IF(COUNT($F$2,$H$2)&lt;2,"",IF(X270&gt;$F$2,"",IF(OR(AC271&lt;0.0005,AC269&gt;0.9995),"",X270)))</f>
        <v/>
      </c>
      <c r="AJ270" s="69" t="str">
        <f aca="false">IF(AI270="","",$H$2)</f>
        <v/>
      </c>
      <c r="AK270" s="57" t="str">
        <f aca="false">IF(AI270="","",AB270)</f>
        <v/>
      </c>
      <c r="AL270" s="57" t="str">
        <f aca="false">IF(AI270="","",AC270)</f>
        <v/>
      </c>
      <c r="AM270" s="57" t="str">
        <f aca="false">IF(AI270="","",AD270)</f>
        <v/>
      </c>
      <c r="AN270" s="57" t="str">
        <f aca="false">IF(AI270="","",AE270)</f>
        <v/>
      </c>
      <c r="AO270" s="57" t="str">
        <f aca="false">IF(AI270="","",AF270)</f>
        <v/>
      </c>
    </row>
    <row r="271" customFormat="false" ht="12.75" hidden="false" customHeight="false" outlineLevel="0" collapsed="false">
      <c r="B271" s="54"/>
      <c r="C271" s="54"/>
      <c r="D271" s="54"/>
      <c r="E271" s="54"/>
      <c r="F271" s="54"/>
      <c r="G271" s="54"/>
      <c r="H271" s="54"/>
      <c r="I271" s="54"/>
      <c r="M271" s="54"/>
      <c r="N271" s="54"/>
      <c r="O271" s="54"/>
      <c r="P271" s="54"/>
      <c r="Q271" s="54"/>
      <c r="R271" s="54"/>
      <c r="S271" s="54"/>
      <c r="T271" s="54"/>
      <c r="X271" s="55" t="n">
        <v>266</v>
      </c>
      <c r="Y271" s="69" t="n">
        <f aca="false">IF(Z271="","",$F$2)</f>
        <v>1000</v>
      </c>
      <c r="Z271" s="69" t="n">
        <f aca="false">IF($F$2="","",IF(X271&gt;$F$2,"",X271))</f>
        <v>266</v>
      </c>
      <c r="AA271" s="69" t="n">
        <f aca="false">IF(Z271="","",$H$2)</f>
        <v>0.5</v>
      </c>
      <c r="AB271" s="57" t="n">
        <f aca="false">IF(COUNT(Y271,Z271,AA271)&lt;3,"",BINOMDIST(Z271,Y271,AA271,FALSE()))</f>
        <v>9.68396159850021E-052</v>
      </c>
      <c r="AC271" s="57" t="n">
        <f aca="false">IF(COUNT($Y271,$Z271,H$2)&lt;3,"",SUM(AB$5:AB271))</f>
        <v>1.51516968214435E-051</v>
      </c>
      <c r="AD271" s="57" t="n">
        <f aca="false">IF(COUNT($Y271,$Z271,H$2)&lt;3,"",AC271-AB271)</f>
        <v>5.46773522294326E-052</v>
      </c>
      <c r="AE271" s="57" t="n">
        <f aca="false">IF(COUNT($Y271,$Z271,H$2)&lt;3,"",1-AD271)</f>
        <v>1</v>
      </c>
      <c r="AF271" s="57" t="n">
        <f aca="false">IF(COUNT($Y271,$Z271,H$2)&lt;3,"",1-AC271)</f>
        <v>1</v>
      </c>
      <c r="AG271" s="54" t="str">
        <f aca="false">IF(AI271="","",COUNT(AI$5:AI271))</f>
        <v/>
      </c>
      <c r="AH271" s="69" t="str">
        <f aca="false">IF(AI271="","",$F$2)</f>
        <v/>
      </c>
      <c r="AI271" s="69" t="str">
        <f aca="false">IF(COUNT($F$2,$H$2)&lt;2,"",IF(X271&gt;$F$2,"",IF(OR(AC272&lt;0.0005,AC270&gt;0.9995),"",X271)))</f>
        <v/>
      </c>
      <c r="AJ271" s="69" t="str">
        <f aca="false">IF(AI271="","",$H$2)</f>
        <v/>
      </c>
      <c r="AK271" s="57" t="str">
        <f aca="false">IF(AI271="","",AB271)</f>
        <v/>
      </c>
      <c r="AL271" s="57" t="str">
        <f aca="false">IF(AI271="","",AC271)</f>
        <v/>
      </c>
      <c r="AM271" s="57" t="str">
        <f aca="false">IF(AI271="","",AD271)</f>
        <v/>
      </c>
      <c r="AN271" s="57" t="str">
        <f aca="false">IF(AI271="","",AE271)</f>
        <v/>
      </c>
      <c r="AO271" s="57" t="str">
        <f aca="false">IF(AI271="","",AF271)</f>
        <v/>
      </c>
    </row>
    <row r="272" customFormat="false" ht="12.75" hidden="false" customHeight="false" outlineLevel="0" collapsed="false">
      <c r="B272" s="54"/>
      <c r="C272" s="54"/>
      <c r="D272" s="54"/>
      <c r="E272" s="54"/>
      <c r="F272" s="54"/>
      <c r="G272" s="54"/>
      <c r="H272" s="54"/>
      <c r="I272" s="54"/>
      <c r="M272" s="54"/>
      <c r="N272" s="54"/>
      <c r="O272" s="54"/>
      <c r="P272" s="54"/>
      <c r="Q272" s="54"/>
      <c r="R272" s="54"/>
      <c r="S272" s="54"/>
      <c r="T272" s="54"/>
      <c r="X272" s="55" t="n">
        <v>267</v>
      </c>
      <c r="Y272" s="69" t="n">
        <f aca="false">IF(Z272="","",$F$2)</f>
        <v>1000</v>
      </c>
      <c r="Z272" s="69" t="n">
        <f aca="false">IF($F$2="","",IF(X272&gt;$F$2,"",X272))</f>
        <v>267</v>
      </c>
      <c r="AA272" s="69" t="n">
        <f aca="false">IF(Z272="","",$H$2)</f>
        <v>0.5</v>
      </c>
      <c r="AB272" s="57" t="n">
        <f aca="false">IF(COUNT(Y272,Z272,AA272)&lt;3,"",BINOMDIST(Z272,Y272,AA272,FALSE()))</f>
        <v>2.66218270161017E-051</v>
      </c>
      <c r="AC272" s="57" t="n">
        <f aca="false">IF(COUNT($Y272,$Z272,H$2)&lt;3,"",SUM(AB$5:AB272))</f>
        <v>4.17735238375452E-051</v>
      </c>
      <c r="AD272" s="57" t="n">
        <f aca="false">IF(COUNT($Y272,$Z272,H$2)&lt;3,"",AC272-AB272)</f>
        <v>1.51516968214435E-051</v>
      </c>
      <c r="AE272" s="57" t="n">
        <f aca="false">IF(COUNT($Y272,$Z272,H$2)&lt;3,"",1-AD272)</f>
        <v>1</v>
      </c>
      <c r="AF272" s="57" t="n">
        <f aca="false">IF(COUNT($Y272,$Z272,H$2)&lt;3,"",1-AC272)</f>
        <v>1</v>
      </c>
      <c r="AG272" s="54" t="str">
        <f aca="false">IF(AI272="","",COUNT(AI$5:AI272))</f>
        <v/>
      </c>
      <c r="AH272" s="69" t="str">
        <f aca="false">IF(AI272="","",$F$2)</f>
        <v/>
      </c>
      <c r="AI272" s="69" t="str">
        <f aca="false">IF(COUNT($F$2,$H$2)&lt;2,"",IF(X272&gt;$F$2,"",IF(OR(AC273&lt;0.0005,AC271&gt;0.9995),"",X272)))</f>
        <v/>
      </c>
      <c r="AJ272" s="69" t="str">
        <f aca="false">IF(AI272="","",$H$2)</f>
        <v/>
      </c>
      <c r="AK272" s="57" t="str">
        <f aca="false">IF(AI272="","",AB272)</f>
        <v/>
      </c>
      <c r="AL272" s="57" t="str">
        <f aca="false">IF(AI272="","",AC272)</f>
        <v/>
      </c>
      <c r="AM272" s="57" t="str">
        <f aca="false">IF(AI272="","",AD272)</f>
        <v/>
      </c>
      <c r="AN272" s="57" t="str">
        <f aca="false">IF(AI272="","",AE272)</f>
        <v/>
      </c>
      <c r="AO272" s="57" t="str">
        <f aca="false">IF(AI272="","",AF272)</f>
        <v/>
      </c>
    </row>
    <row r="273" customFormat="false" ht="12.75" hidden="false" customHeight="false" outlineLevel="0" collapsed="false">
      <c r="B273" s="54"/>
      <c r="C273" s="54"/>
      <c r="D273" s="54"/>
      <c r="E273" s="54"/>
      <c r="F273" s="54"/>
      <c r="G273" s="54"/>
      <c r="H273" s="54"/>
      <c r="I273" s="54"/>
      <c r="M273" s="54"/>
      <c r="N273" s="54"/>
      <c r="O273" s="54"/>
      <c r="P273" s="54"/>
      <c r="Q273" s="54"/>
      <c r="R273" s="54"/>
      <c r="S273" s="54"/>
      <c r="T273" s="54"/>
      <c r="X273" s="55" t="n">
        <v>268</v>
      </c>
      <c r="Y273" s="69" t="n">
        <f aca="false">IF(Z273="","",$F$2)</f>
        <v>1000</v>
      </c>
      <c r="Z273" s="69" t="n">
        <f aca="false">IF($F$2="","",IF(X273&gt;$F$2,"",X273))</f>
        <v>268</v>
      </c>
      <c r="AA273" s="69" t="n">
        <f aca="false">IF(Z273="","",$H$2)</f>
        <v>0.5</v>
      </c>
      <c r="AB273" s="57" t="n">
        <f aca="false">IF(COUNT(Y273,Z273,AA273)&lt;3,"",BINOMDIST(Z273,Y273,AA273,FALSE()))</f>
        <v>7.28126835925468E-051</v>
      </c>
      <c r="AC273" s="57" t="n">
        <f aca="false">IF(COUNT($Y273,$Z273,H$2)&lt;3,"",SUM(AB$5:AB273))</f>
        <v>1.14586207430092E-050</v>
      </c>
      <c r="AD273" s="57" t="n">
        <f aca="false">IF(COUNT($Y273,$Z273,H$2)&lt;3,"",AC273-AB273)</f>
        <v>4.17735238375452E-051</v>
      </c>
      <c r="AE273" s="57" t="n">
        <f aca="false">IF(COUNT($Y273,$Z273,H$2)&lt;3,"",1-AD273)</f>
        <v>1</v>
      </c>
      <c r="AF273" s="57" t="n">
        <f aca="false">IF(COUNT($Y273,$Z273,H$2)&lt;3,"",1-AC273)</f>
        <v>1</v>
      </c>
      <c r="AG273" s="54" t="str">
        <f aca="false">IF(AI273="","",COUNT(AI$5:AI273))</f>
        <v/>
      </c>
      <c r="AH273" s="69" t="str">
        <f aca="false">IF(AI273="","",$F$2)</f>
        <v/>
      </c>
      <c r="AI273" s="69" t="str">
        <f aca="false">IF(COUNT($F$2,$H$2)&lt;2,"",IF(X273&gt;$F$2,"",IF(OR(AC274&lt;0.0005,AC272&gt;0.9995),"",X273)))</f>
        <v/>
      </c>
      <c r="AJ273" s="69" t="str">
        <f aca="false">IF(AI273="","",$H$2)</f>
        <v/>
      </c>
      <c r="AK273" s="57" t="str">
        <f aca="false">IF(AI273="","",AB273)</f>
        <v/>
      </c>
      <c r="AL273" s="57" t="str">
        <f aca="false">IF(AI273="","",AC273)</f>
        <v/>
      </c>
      <c r="AM273" s="57" t="str">
        <f aca="false">IF(AI273="","",AD273)</f>
        <v/>
      </c>
      <c r="AN273" s="57" t="str">
        <f aca="false">IF(AI273="","",AE273)</f>
        <v/>
      </c>
      <c r="AO273" s="57" t="str">
        <f aca="false">IF(AI273="","",AF273)</f>
        <v/>
      </c>
    </row>
    <row r="274" customFormat="false" ht="12.75" hidden="false" customHeight="false" outlineLevel="0" collapsed="false">
      <c r="B274" s="54"/>
      <c r="C274" s="54"/>
      <c r="D274" s="54"/>
      <c r="E274" s="54"/>
      <c r="F274" s="54"/>
      <c r="G274" s="54"/>
      <c r="H274" s="54"/>
      <c r="I274" s="54"/>
      <c r="M274" s="54"/>
      <c r="N274" s="54"/>
      <c r="O274" s="54"/>
      <c r="P274" s="54"/>
      <c r="Q274" s="54"/>
      <c r="R274" s="54"/>
      <c r="S274" s="54"/>
      <c r="T274" s="54"/>
      <c r="X274" s="55" t="n">
        <v>269</v>
      </c>
      <c r="Y274" s="69" t="n">
        <f aca="false">IF(Z274="","",$F$2)</f>
        <v>1000</v>
      </c>
      <c r="Z274" s="69" t="n">
        <f aca="false">IF($F$2="","",IF(X274&gt;$F$2,"",X274))</f>
        <v>269</v>
      </c>
      <c r="AA274" s="69" t="n">
        <f aca="false">IF(Z274="","",$H$2)</f>
        <v>0.5</v>
      </c>
      <c r="AB274" s="57" t="n">
        <f aca="false">IF(COUNT(Y274,Z274,AA274)&lt;3,"",BINOMDIST(Z274,Y274,AA274,FALSE()))</f>
        <v>1.98137116690499E-050</v>
      </c>
      <c r="AC274" s="57" t="n">
        <f aca="false">IF(COUNT($Y274,$Z274,H$2)&lt;3,"",SUM(AB$5:AB274))</f>
        <v>3.12723324120591E-050</v>
      </c>
      <c r="AD274" s="57" t="n">
        <f aca="false">IF(COUNT($Y274,$Z274,H$2)&lt;3,"",AC274-AB274)</f>
        <v>1.14586207430092E-050</v>
      </c>
      <c r="AE274" s="57" t="n">
        <f aca="false">IF(COUNT($Y274,$Z274,H$2)&lt;3,"",1-AD274)</f>
        <v>1</v>
      </c>
      <c r="AF274" s="57" t="n">
        <f aca="false">IF(COUNT($Y274,$Z274,H$2)&lt;3,"",1-AC274)</f>
        <v>1</v>
      </c>
      <c r="AG274" s="54" t="str">
        <f aca="false">IF(AI274="","",COUNT(AI$5:AI274))</f>
        <v/>
      </c>
      <c r="AH274" s="69" t="str">
        <f aca="false">IF(AI274="","",$F$2)</f>
        <v/>
      </c>
      <c r="AI274" s="69" t="str">
        <f aca="false">IF(COUNT($F$2,$H$2)&lt;2,"",IF(X274&gt;$F$2,"",IF(OR(AC275&lt;0.0005,AC273&gt;0.9995),"",X274)))</f>
        <v/>
      </c>
      <c r="AJ274" s="69" t="str">
        <f aca="false">IF(AI274="","",$H$2)</f>
        <v/>
      </c>
      <c r="AK274" s="57" t="str">
        <f aca="false">IF(AI274="","",AB274)</f>
        <v/>
      </c>
      <c r="AL274" s="57" t="str">
        <f aca="false">IF(AI274="","",AC274)</f>
        <v/>
      </c>
      <c r="AM274" s="57" t="str">
        <f aca="false">IF(AI274="","",AD274)</f>
        <v/>
      </c>
      <c r="AN274" s="57" t="str">
        <f aca="false">IF(AI274="","",AE274)</f>
        <v/>
      </c>
      <c r="AO274" s="57" t="str">
        <f aca="false">IF(AI274="","",AF274)</f>
        <v/>
      </c>
    </row>
    <row r="275" customFormat="false" ht="12.75" hidden="false" customHeight="false" outlineLevel="0" collapsed="false">
      <c r="B275" s="54"/>
      <c r="C275" s="54"/>
      <c r="D275" s="54"/>
      <c r="E275" s="54"/>
      <c r="F275" s="54"/>
      <c r="G275" s="54"/>
      <c r="H275" s="54"/>
      <c r="I275" s="54"/>
      <c r="M275" s="54"/>
      <c r="N275" s="54"/>
      <c r="O275" s="54"/>
      <c r="P275" s="54"/>
      <c r="Q275" s="54"/>
      <c r="R275" s="54"/>
      <c r="S275" s="54"/>
      <c r="T275" s="54"/>
      <c r="X275" s="55" t="n">
        <v>270</v>
      </c>
      <c r="Y275" s="69" t="n">
        <f aca="false">IF(Z275="","",$F$2)</f>
        <v>1000</v>
      </c>
      <c r="Z275" s="69" t="n">
        <f aca="false">IF($F$2="","",IF(X275&gt;$F$2,"",X275))</f>
        <v>270</v>
      </c>
      <c r="AA275" s="69" t="n">
        <f aca="false">IF(Z275="","",$H$2)</f>
        <v>0.5</v>
      </c>
      <c r="AB275" s="57" t="n">
        <f aca="false">IF(COUNT(Y275,Z275,AA275)&lt;3,"",BINOMDIST(Z275,Y275,AA275,FALSE()))</f>
        <v>5.36437897410203E-050</v>
      </c>
      <c r="AC275" s="57" t="n">
        <f aca="false">IF(COUNT($Y275,$Z275,H$2)&lt;3,"",SUM(AB$5:AB275))</f>
        <v>8.49161221530794E-050</v>
      </c>
      <c r="AD275" s="57" t="n">
        <f aca="false">IF(COUNT($Y275,$Z275,H$2)&lt;3,"",AC275-AB275)</f>
        <v>3.12723324120591E-050</v>
      </c>
      <c r="AE275" s="57" t="n">
        <f aca="false">IF(COUNT($Y275,$Z275,H$2)&lt;3,"",1-AD275)</f>
        <v>1</v>
      </c>
      <c r="AF275" s="57" t="n">
        <f aca="false">IF(COUNT($Y275,$Z275,H$2)&lt;3,"",1-AC275)</f>
        <v>1</v>
      </c>
      <c r="AG275" s="54" t="str">
        <f aca="false">IF(AI275="","",COUNT(AI$5:AI275))</f>
        <v/>
      </c>
      <c r="AH275" s="69" t="str">
        <f aca="false">IF(AI275="","",$F$2)</f>
        <v/>
      </c>
      <c r="AI275" s="69" t="str">
        <f aca="false">IF(COUNT($F$2,$H$2)&lt;2,"",IF(X275&gt;$F$2,"",IF(OR(AC276&lt;0.0005,AC274&gt;0.9995),"",X275)))</f>
        <v/>
      </c>
      <c r="AJ275" s="69" t="str">
        <f aca="false">IF(AI275="","",$H$2)</f>
        <v/>
      </c>
      <c r="AK275" s="57" t="str">
        <f aca="false">IF(AI275="","",AB275)</f>
        <v/>
      </c>
      <c r="AL275" s="57" t="str">
        <f aca="false">IF(AI275="","",AC275)</f>
        <v/>
      </c>
      <c r="AM275" s="57" t="str">
        <f aca="false">IF(AI275="","",AD275)</f>
        <v/>
      </c>
      <c r="AN275" s="57" t="str">
        <f aca="false">IF(AI275="","",AE275)</f>
        <v/>
      </c>
      <c r="AO275" s="57" t="str">
        <f aca="false">IF(AI275="","",AF275)</f>
        <v/>
      </c>
    </row>
    <row r="276" customFormat="false" ht="12.75" hidden="false" customHeight="false" outlineLevel="0" collapsed="false">
      <c r="B276" s="54"/>
      <c r="C276" s="54"/>
      <c r="D276" s="54"/>
      <c r="E276" s="54"/>
      <c r="F276" s="54"/>
      <c r="G276" s="54"/>
      <c r="H276" s="54"/>
      <c r="I276" s="54"/>
      <c r="M276" s="54"/>
      <c r="N276" s="54"/>
      <c r="O276" s="54"/>
      <c r="P276" s="54"/>
      <c r="Q276" s="54"/>
      <c r="R276" s="54"/>
      <c r="S276" s="54"/>
      <c r="T276" s="54"/>
      <c r="X276" s="55" t="n">
        <v>271</v>
      </c>
      <c r="Y276" s="69" t="n">
        <f aca="false">IF(Z276="","",$F$2)</f>
        <v>1000</v>
      </c>
      <c r="Z276" s="69" t="n">
        <f aca="false">IF($F$2="","",IF(X276&gt;$F$2,"",X276))</f>
        <v>271</v>
      </c>
      <c r="AA276" s="69" t="n">
        <f aca="false">IF(Z276="","",$H$2)</f>
        <v>0.5</v>
      </c>
      <c r="AB276" s="57" t="n">
        <f aca="false">IF(COUNT(Y276,Z276,AA276)&lt;3,"",BINOMDIST(Z276,Y276,AA276,FALSE()))</f>
        <v>1.44501721442601E-049</v>
      </c>
      <c r="AC276" s="57" t="n">
        <f aca="false">IF(COUNT($Y276,$Z276,H$2)&lt;3,"",SUM(AB$5:AB276))</f>
        <v>2.2941784359568E-049</v>
      </c>
      <c r="AD276" s="57" t="n">
        <f aca="false">IF(COUNT($Y276,$Z276,H$2)&lt;3,"",AC276-AB276)</f>
        <v>8.49161221530794E-050</v>
      </c>
      <c r="AE276" s="57" t="n">
        <f aca="false">IF(COUNT($Y276,$Z276,H$2)&lt;3,"",1-AD276)</f>
        <v>1</v>
      </c>
      <c r="AF276" s="57" t="n">
        <f aca="false">IF(COUNT($Y276,$Z276,H$2)&lt;3,"",1-AC276)</f>
        <v>1</v>
      </c>
      <c r="AG276" s="54" t="str">
        <f aca="false">IF(AI276="","",COUNT(AI$5:AI276))</f>
        <v/>
      </c>
      <c r="AH276" s="69" t="str">
        <f aca="false">IF(AI276="","",$F$2)</f>
        <v/>
      </c>
      <c r="AI276" s="69" t="str">
        <f aca="false">IF(COUNT($F$2,$H$2)&lt;2,"",IF(X276&gt;$F$2,"",IF(OR(AC277&lt;0.0005,AC275&gt;0.9995),"",X276)))</f>
        <v/>
      </c>
      <c r="AJ276" s="69" t="str">
        <f aca="false">IF(AI276="","",$H$2)</f>
        <v/>
      </c>
      <c r="AK276" s="57" t="str">
        <f aca="false">IF(AI276="","",AB276)</f>
        <v/>
      </c>
      <c r="AL276" s="57" t="str">
        <f aca="false">IF(AI276="","",AC276)</f>
        <v/>
      </c>
      <c r="AM276" s="57" t="str">
        <f aca="false">IF(AI276="","",AD276)</f>
        <v/>
      </c>
      <c r="AN276" s="57" t="str">
        <f aca="false">IF(AI276="","",AE276)</f>
        <v/>
      </c>
      <c r="AO276" s="57" t="str">
        <f aca="false">IF(AI276="","",AF276)</f>
        <v/>
      </c>
    </row>
    <row r="277" customFormat="false" ht="12.75" hidden="false" customHeight="false" outlineLevel="0" collapsed="false">
      <c r="B277" s="54"/>
      <c r="C277" s="54"/>
      <c r="D277" s="54"/>
      <c r="E277" s="54"/>
      <c r="F277" s="54"/>
      <c r="G277" s="54"/>
      <c r="H277" s="54"/>
      <c r="I277" s="54"/>
      <c r="M277" s="54"/>
      <c r="N277" s="54"/>
      <c r="O277" s="54"/>
      <c r="P277" s="54"/>
      <c r="Q277" s="54"/>
      <c r="R277" s="54"/>
      <c r="S277" s="54"/>
      <c r="T277" s="54"/>
      <c r="X277" s="55" t="n">
        <v>272</v>
      </c>
      <c r="Y277" s="69" t="n">
        <f aca="false">IF(Z277="","",$F$2)</f>
        <v>1000</v>
      </c>
      <c r="Z277" s="69" t="n">
        <f aca="false">IF($F$2="","",IF(X277&gt;$F$2,"",X277))</f>
        <v>272</v>
      </c>
      <c r="AA277" s="69" t="n">
        <f aca="false">IF(Z277="","",$H$2)</f>
        <v>0.5</v>
      </c>
      <c r="AB277" s="57" t="n">
        <f aca="false">IF(COUNT(Y277,Z277,AA277)&lt;3,"",BINOMDIST(Z277,Y277,AA277,FALSE()))</f>
        <v>3.87285863719324E-049</v>
      </c>
      <c r="AC277" s="57" t="n">
        <f aca="false">IF(COUNT($Y277,$Z277,H$2)&lt;3,"",SUM(AB$5:AB277))</f>
        <v>6.16703707315004E-049</v>
      </c>
      <c r="AD277" s="57" t="n">
        <f aca="false">IF(COUNT($Y277,$Z277,H$2)&lt;3,"",AC277-AB277)</f>
        <v>2.2941784359568E-049</v>
      </c>
      <c r="AE277" s="57" t="n">
        <f aca="false">IF(COUNT($Y277,$Z277,H$2)&lt;3,"",1-AD277)</f>
        <v>1</v>
      </c>
      <c r="AF277" s="57" t="n">
        <f aca="false">IF(COUNT($Y277,$Z277,H$2)&lt;3,"",1-AC277)</f>
        <v>1</v>
      </c>
      <c r="AG277" s="54" t="str">
        <f aca="false">IF(AI277="","",COUNT(AI$5:AI277))</f>
        <v/>
      </c>
      <c r="AH277" s="69" t="str">
        <f aca="false">IF(AI277="","",$F$2)</f>
        <v/>
      </c>
      <c r="AI277" s="69" t="str">
        <f aca="false">IF(COUNT($F$2,$H$2)&lt;2,"",IF(X277&gt;$F$2,"",IF(OR(AC278&lt;0.0005,AC276&gt;0.9995),"",X277)))</f>
        <v/>
      </c>
      <c r="AJ277" s="69" t="str">
        <f aca="false">IF(AI277="","",$H$2)</f>
        <v/>
      </c>
      <c r="AK277" s="57" t="str">
        <f aca="false">IF(AI277="","",AB277)</f>
        <v/>
      </c>
      <c r="AL277" s="57" t="str">
        <f aca="false">IF(AI277="","",AC277)</f>
        <v/>
      </c>
      <c r="AM277" s="57" t="str">
        <f aca="false">IF(AI277="","",AD277)</f>
        <v/>
      </c>
      <c r="AN277" s="57" t="str">
        <f aca="false">IF(AI277="","",AE277)</f>
        <v/>
      </c>
      <c r="AO277" s="57" t="str">
        <f aca="false">IF(AI277="","",AF277)</f>
        <v/>
      </c>
    </row>
    <row r="278" customFormat="false" ht="12.75" hidden="false" customHeight="false" outlineLevel="0" collapsed="false">
      <c r="B278" s="54"/>
      <c r="C278" s="54"/>
      <c r="D278" s="54"/>
      <c r="E278" s="54"/>
      <c r="F278" s="54"/>
      <c r="G278" s="54"/>
      <c r="H278" s="54"/>
      <c r="I278" s="54"/>
      <c r="M278" s="54"/>
      <c r="N278" s="54"/>
      <c r="O278" s="54"/>
      <c r="P278" s="54"/>
      <c r="Q278" s="54"/>
      <c r="R278" s="54"/>
      <c r="S278" s="54"/>
      <c r="T278" s="54"/>
      <c r="X278" s="55" t="n">
        <v>273</v>
      </c>
      <c r="Y278" s="69" t="n">
        <f aca="false">IF(Z278="","",$F$2)</f>
        <v>1000</v>
      </c>
      <c r="Z278" s="69" t="n">
        <f aca="false">IF($F$2="","",IF(X278&gt;$F$2,"",X278))</f>
        <v>273</v>
      </c>
      <c r="AA278" s="69" t="n">
        <f aca="false">IF(Z278="","",$H$2)</f>
        <v>0.5</v>
      </c>
      <c r="AB278" s="57" t="n">
        <f aca="false">IF(COUNT(Y278,Z278,AA278)&lt;3,"",BINOMDIST(Z278,Y278,AA278,FALSE()))</f>
        <v>1.03276230325153E-048</v>
      </c>
      <c r="AC278" s="57" t="n">
        <f aca="false">IF(COUNT($Y278,$Z278,H$2)&lt;3,"",SUM(AB$5:AB278))</f>
        <v>1.64946601056653E-048</v>
      </c>
      <c r="AD278" s="57" t="n">
        <f aca="false">IF(COUNT($Y278,$Z278,H$2)&lt;3,"",AC278-AB278)</f>
        <v>6.16703707315004E-049</v>
      </c>
      <c r="AE278" s="57" t="n">
        <f aca="false">IF(COUNT($Y278,$Z278,H$2)&lt;3,"",1-AD278)</f>
        <v>1</v>
      </c>
      <c r="AF278" s="57" t="n">
        <f aca="false">IF(COUNT($Y278,$Z278,H$2)&lt;3,"",1-AC278)</f>
        <v>1</v>
      </c>
      <c r="AG278" s="54" t="str">
        <f aca="false">IF(AI278="","",COUNT(AI$5:AI278))</f>
        <v/>
      </c>
      <c r="AH278" s="69" t="str">
        <f aca="false">IF(AI278="","",$F$2)</f>
        <v/>
      </c>
      <c r="AI278" s="69" t="str">
        <f aca="false">IF(COUNT($F$2,$H$2)&lt;2,"",IF(X278&gt;$F$2,"",IF(OR(AC279&lt;0.0005,AC277&gt;0.9995),"",X278)))</f>
        <v/>
      </c>
      <c r="AJ278" s="69" t="str">
        <f aca="false">IF(AI278="","",$H$2)</f>
        <v/>
      </c>
      <c r="AK278" s="57" t="str">
        <f aca="false">IF(AI278="","",AB278)</f>
        <v/>
      </c>
      <c r="AL278" s="57" t="str">
        <f aca="false">IF(AI278="","",AC278)</f>
        <v/>
      </c>
      <c r="AM278" s="57" t="str">
        <f aca="false">IF(AI278="","",AD278)</f>
        <v/>
      </c>
      <c r="AN278" s="57" t="str">
        <f aca="false">IF(AI278="","",AE278)</f>
        <v/>
      </c>
      <c r="AO278" s="57" t="str">
        <f aca="false">IF(AI278="","",AF278)</f>
        <v/>
      </c>
    </row>
    <row r="279" customFormat="false" ht="12.75" hidden="false" customHeight="false" outlineLevel="0" collapsed="false">
      <c r="B279" s="54"/>
      <c r="C279" s="54"/>
      <c r="D279" s="54"/>
      <c r="E279" s="54"/>
      <c r="F279" s="54"/>
      <c r="G279" s="54"/>
      <c r="H279" s="54"/>
      <c r="I279" s="54"/>
      <c r="M279" s="54"/>
      <c r="N279" s="54"/>
      <c r="O279" s="54"/>
      <c r="P279" s="54"/>
      <c r="Q279" s="54"/>
      <c r="R279" s="54"/>
      <c r="S279" s="54"/>
      <c r="T279" s="54"/>
      <c r="X279" s="55" t="n">
        <v>274</v>
      </c>
      <c r="Y279" s="69" t="n">
        <f aca="false">IF(Z279="","",$F$2)</f>
        <v>1000</v>
      </c>
      <c r="Z279" s="69" t="n">
        <f aca="false">IF($F$2="","",IF(X279&gt;$F$2,"",X279))</f>
        <v>274</v>
      </c>
      <c r="AA279" s="69" t="n">
        <f aca="false">IF(Z279="","",$H$2)</f>
        <v>0.5</v>
      </c>
      <c r="AB279" s="57" t="n">
        <f aca="false">IF(COUNT(Y279,Z279,AA279)&lt;3,"",BINOMDIST(Z279,Y279,AA279,FALSE()))</f>
        <v>2.74021238855424E-048</v>
      </c>
      <c r="AC279" s="57" t="n">
        <f aca="false">IF(COUNT($Y279,$Z279,H$2)&lt;3,"",SUM(AB$5:AB279))</f>
        <v>4.38967839912078E-048</v>
      </c>
      <c r="AD279" s="57" t="n">
        <f aca="false">IF(COUNT($Y279,$Z279,H$2)&lt;3,"",AC279-AB279)</f>
        <v>1.64946601056653E-048</v>
      </c>
      <c r="AE279" s="57" t="n">
        <f aca="false">IF(COUNT($Y279,$Z279,H$2)&lt;3,"",1-AD279)</f>
        <v>1</v>
      </c>
      <c r="AF279" s="57" t="n">
        <f aca="false">IF(COUNT($Y279,$Z279,H$2)&lt;3,"",1-AC279)</f>
        <v>1</v>
      </c>
      <c r="AG279" s="54" t="str">
        <f aca="false">IF(AI279="","",COUNT(AI$5:AI279))</f>
        <v/>
      </c>
      <c r="AH279" s="69" t="str">
        <f aca="false">IF(AI279="","",$F$2)</f>
        <v/>
      </c>
      <c r="AI279" s="69" t="str">
        <f aca="false">IF(COUNT($F$2,$H$2)&lt;2,"",IF(X279&gt;$F$2,"",IF(OR(AC280&lt;0.0005,AC278&gt;0.9995),"",X279)))</f>
        <v/>
      </c>
      <c r="AJ279" s="69" t="str">
        <f aca="false">IF(AI279="","",$H$2)</f>
        <v/>
      </c>
      <c r="AK279" s="57" t="str">
        <f aca="false">IF(AI279="","",AB279)</f>
        <v/>
      </c>
      <c r="AL279" s="57" t="str">
        <f aca="false">IF(AI279="","",AC279)</f>
        <v/>
      </c>
      <c r="AM279" s="57" t="str">
        <f aca="false">IF(AI279="","",AD279)</f>
        <v/>
      </c>
      <c r="AN279" s="57" t="str">
        <f aca="false">IF(AI279="","",AE279)</f>
        <v/>
      </c>
      <c r="AO279" s="57" t="str">
        <f aca="false">IF(AI279="","",AF279)</f>
        <v/>
      </c>
    </row>
    <row r="280" customFormat="false" ht="12.75" hidden="false" customHeight="false" outlineLevel="0" collapsed="false">
      <c r="B280" s="54"/>
      <c r="C280" s="54"/>
      <c r="D280" s="54"/>
      <c r="E280" s="54"/>
      <c r="F280" s="54"/>
      <c r="G280" s="54"/>
      <c r="H280" s="54"/>
      <c r="I280" s="54"/>
      <c r="M280" s="54"/>
      <c r="N280" s="54"/>
      <c r="O280" s="54"/>
      <c r="P280" s="54"/>
      <c r="Q280" s="54"/>
      <c r="R280" s="54"/>
      <c r="S280" s="54"/>
      <c r="T280" s="54"/>
      <c r="X280" s="55" t="n">
        <v>275</v>
      </c>
      <c r="Y280" s="69" t="n">
        <f aca="false">IF(Z280="","",$F$2)</f>
        <v>1000</v>
      </c>
      <c r="Z280" s="69" t="n">
        <f aca="false">IF($F$2="","",IF(X280&gt;$F$2,"",X280))</f>
        <v>275</v>
      </c>
      <c r="AA280" s="69" t="n">
        <f aca="false">IF(Z280="","",$H$2)</f>
        <v>0.5</v>
      </c>
      <c r="AB280" s="57" t="n">
        <f aca="false">IF(COUNT(Y280,Z280,AA280)&lt;3,"",BINOMDIST(Z280,Y280,AA280,FALSE()))</f>
        <v>7.2341607057832E-048</v>
      </c>
      <c r="AC280" s="57" t="n">
        <f aca="false">IF(COUNT($Y280,$Z280,H$2)&lt;3,"",SUM(AB$5:AB280))</f>
        <v>1.1623839104904E-047</v>
      </c>
      <c r="AD280" s="57" t="n">
        <f aca="false">IF(COUNT($Y280,$Z280,H$2)&lt;3,"",AC280-AB280)</f>
        <v>4.38967839912077E-048</v>
      </c>
      <c r="AE280" s="57" t="n">
        <f aca="false">IF(COUNT($Y280,$Z280,H$2)&lt;3,"",1-AD280)</f>
        <v>1</v>
      </c>
      <c r="AF280" s="57" t="n">
        <f aca="false">IF(COUNT($Y280,$Z280,H$2)&lt;3,"",1-AC280)</f>
        <v>1</v>
      </c>
      <c r="AG280" s="54" t="str">
        <f aca="false">IF(AI280="","",COUNT(AI$5:AI280))</f>
        <v/>
      </c>
      <c r="AH280" s="69" t="str">
        <f aca="false">IF(AI280="","",$F$2)</f>
        <v/>
      </c>
      <c r="AI280" s="69" t="str">
        <f aca="false">IF(COUNT($F$2,$H$2)&lt;2,"",IF(X280&gt;$F$2,"",IF(OR(AC281&lt;0.0005,AC279&gt;0.9995),"",X280)))</f>
        <v/>
      </c>
      <c r="AJ280" s="69" t="str">
        <f aca="false">IF(AI280="","",$H$2)</f>
        <v/>
      </c>
      <c r="AK280" s="57" t="str">
        <f aca="false">IF(AI280="","",AB280)</f>
        <v/>
      </c>
      <c r="AL280" s="57" t="str">
        <f aca="false">IF(AI280="","",AC280)</f>
        <v/>
      </c>
      <c r="AM280" s="57" t="str">
        <f aca="false">IF(AI280="","",AD280)</f>
        <v/>
      </c>
      <c r="AN280" s="57" t="str">
        <f aca="false">IF(AI280="","",AE280)</f>
        <v/>
      </c>
      <c r="AO280" s="57" t="str">
        <f aca="false">IF(AI280="","",AF280)</f>
        <v/>
      </c>
    </row>
    <row r="281" customFormat="false" ht="12.75" hidden="false" customHeight="false" outlineLevel="0" collapsed="false">
      <c r="B281" s="54"/>
      <c r="C281" s="54"/>
      <c r="D281" s="54"/>
      <c r="E281" s="54"/>
      <c r="F281" s="54"/>
      <c r="G281" s="54"/>
      <c r="H281" s="54"/>
      <c r="I281" s="54"/>
      <c r="M281" s="54"/>
      <c r="N281" s="54"/>
      <c r="O281" s="54"/>
      <c r="P281" s="54"/>
      <c r="Q281" s="54"/>
      <c r="R281" s="54"/>
      <c r="S281" s="54"/>
      <c r="T281" s="54"/>
      <c r="X281" s="55" t="n">
        <v>276</v>
      </c>
      <c r="Y281" s="69" t="n">
        <f aca="false">IF(Z281="","",$F$2)</f>
        <v>1000</v>
      </c>
      <c r="Z281" s="69" t="n">
        <f aca="false">IF($F$2="","",IF(X281&gt;$F$2,"",X281))</f>
        <v>276</v>
      </c>
      <c r="AA281" s="69" t="n">
        <f aca="false">IF(Z281="","",$H$2)</f>
        <v>0.5</v>
      </c>
      <c r="AB281" s="57" t="n">
        <f aca="false">IF(COUNT(Y281,Z281,AA281)&lt;3,"",BINOMDIST(Z281,Y281,AA281,FALSE()))</f>
        <v>1.90027772162783E-047</v>
      </c>
      <c r="AC281" s="57" t="n">
        <f aca="false">IF(COUNT($Y281,$Z281,H$2)&lt;3,"",SUM(AB$5:AB281))</f>
        <v>3.06266163211823E-047</v>
      </c>
      <c r="AD281" s="57" t="n">
        <f aca="false">IF(COUNT($Y281,$Z281,H$2)&lt;3,"",AC281-AB281)</f>
        <v>1.1623839104904E-047</v>
      </c>
      <c r="AE281" s="57" t="n">
        <f aca="false">IF(COUNT($Y281,$Z281,H$2)&lt;3,"",1-AD281)</f>
        <v>1</v>
      </c>
      <c r="AF281" s="57" t="n">
        <f aca="false">IF(COUNT($Y281,$Z281,H$2)&lt;3,"",1-AC281)</f>
        <v>1</v>
      </c>
      <c r="AG281" s="54" t="str">
        <f aca="false">IF(AI281="","",COUNT(AI$5:AI281))</f>
        <v/>
      </c>
      <c r="AH281" s="69" t="str">
        <f aca="false">IF(AI281="","",$F$2)</f>
        <v/>
      </c>
      <c r="AI281" s="69" t="str">
        <f aca="false">IF(COUNT($F$2,$H$2)&lt;2,"",IF(X281&gt;$F$2,"",IF(OR(AC282&lt;0.0005,AC280&gt;0.9995),"",X281)))</f>
        <v/>
      </c>
      <c r="AJ281" s="69" t="str">
        <f aca="false">IF(AI281="","",$H$2)</f>
        <v/>
      </c>
      <c r="AK281" s="57" t="str">
        <f aca="false">IF(AI281="","",AB281)</f>
        <v/>
      </c>
      <c r="AL281" s="57" t="str">
        <f aca="false">IF(AI281="","",AC281)</f>
        <v/>
      </c>
      <c r="AM281" s="57" t="str">
        <f aca="false">IF(AI281="","",AD281)</f>
        <v/>
      </c>
      <c r="AN281" s="57" t="str">
        <f aca="false">IF(AI281="","",AE281)</f>
        <v/>
      </c>
      <c r="AO281" s="57" t="str">
        <f aca="false">IF(AI281="","",AF281)</f>
        <v/>
      </c>
    </row>
    <row r="282" customFormat="false" ht="12.75" hidden="false" customHeight="false" outlineLevel="0" collapsed="false">
      <c r="B282" s="54"/>
      <c r="C282" s="54"/>
      <c r="D282" s="54"/>
      <c r="E282" s="54"/>
      <c r="F282" s="54"/>
      <c r="G282" s="54"/>
      <c r="H282" s="54"/>
      <c r="I282" s="54"/>
      <c r="M282" s="54"/>
      <c r="N282" s="54"/>
      <c r="O282" s="54"/>
      <c r="P282" s="54"/>
      <c r="Q282" s="54"/>
      <c r="R282" s="54"/>
      <c r="S282" s="54"/>
      <c r="T282" s="54"/>
      <c r="X282" s="55" t="n">
        <v>277</v>
      </c>
      <c r="Y282" s="69" t="n">
        <f aca="false">IF(Z282="","",$F$2)</f>
        <v>1000</v>
      </c>
      <c r="Z282" s="69" t="n">
        <f aca="false">IF($F$2="","",IF(X282&gt;$F$2,"",X282))</f>
        <v>277</v>
      </c>
      <c r="AA282" s="69" t="n">
        <f aca="false">IF(Z282="","",$H$2)</f>
        <v>0.5</v>
      </c>
      <c r="AB282" s="57" t="n">
        <f aca="false">IF(COUNT(Y282,Z282,AA282)&lt;3,"",BINOMDIST(Z282,Y282,AA282,FALSE()))</f>
        <v>4.96679086808141E-047</v>
      </c>
      <c r="AC282" s="57" t="n">
        <f aca="false">IF(COUNT($Y282,$Z282,H$2)&lt;3,"",SUM(AB$5:AB282))</f>
        <v>8.02945250019964E-047</v>
      </c>
      <c r="AD282" s="57" t="n">
        <f aca="false">IF(COUNT($Y282,$Z282,H$2)&lt;3,"",AC282-AB282)</f>
        <v>3.06266163211823E-047</v>
      </c>
      <c r="AE282" s="57" t="n">
        <f aca="false">IF(COUNT($Y282,$Z282,H$2)&lt;3,"",1-AD282)</f>
        <v>1</v>
      </c>
      <c r="AF282" s="57" t="n">
        <f aca="false">IF(COUNT($Y282,$Z282,H$2)&lt;3,"",1-AC282)</f>
        <v>1</v>
      </c>
      <c r="AG282" s="54" t="str">
        <f aca="false">IF(AI282="","",COUNT(AI$5:AI282))</f>
        <v/>
      </c>
      <c r="AH282" s="69" t="str">
        <f aca="false">IF(AI282="","",$F$2)</f>
        <v/>
      </c>
      <c r="AI282" s="69" t="str">
        <f aca="false">IF(COUNT($F$2,$H$2)&lt;2,"",IF(X282&gt;$F$2,"",IF(OR(AC283&lt;0.0005,AC281&gt;0.9995),"",X282)))</f>
        <v/>
      </c>
      <c r="AJ282" s="69" t="str">
        <f aca="false">IF(AI282="","",$H$2)</f>
        <v/>
      </c>
      <c r="AK282" s="57" t="str">
        <f aca="false">IF(AI282="","",AB282)</f>
        <v/>
      </c>
      <c r="AL282" s="57" t="str">
        <f aca="false">IF(AI282="","",AC282)</f>
        <v/>
      </c>
      <c r="AM282" s="57" t="str">
        <f aca="false">IF(AI282="","",AD282)</f>
        <v/>
      </c>
      <c r="AN282" s="57" t="str">
        <f aca="false">IF(AI282="","",AE282)</f>
        <v/>
      </c>
      <c r="AO282" s="57" t="str">
        <f aca="false">IF(AI282="","",AF282)</f>
        <v/>
      </c>
    </row>
    <row r="283" customFormat="false" ht="12.75" hidden="false" customHeight="false" outlineLevel="0" collapsed="false">
      <c r="B283" s="54"/>
      <c r="C283" s="54"/>
      <c r="D283" s="54"/>
      <c r="E283" s="54"/>
      <c r="F283" s="54"/>
      <c r="G283" s="54"/>
      <c r="H283" s="54"/>
      <c r="I283" s="54"/>
      <c r="M283" s="54"/>
      <c r="N283" s="54"/>
      <c r="O283" s="54"/>
      <c r="P283" s="54"/>
      <c r="Q283" s="54"/>
      <c r="R283" s="54"/>
      <c r="S283" s="54"/>
      <c r="T283" s="54"/>
      <c r="X283" s="55" t="n">
        <v>278</v>
      </c>
      <c r="Y283" s="69" t="n">
        <f aca="false">IF(Z283="","",$F$2)</f>
        <v>1000</v>
      </c>
      <c r="Z283" s="69" t="n">
        <f aca="false">IF($F$2="","",IF(X283&gt;$F$2,"",X283))</f>
        <v>278</v>
      </c>
      <c r="AA283" s="69" t="n">
        <f aca="false">IF(Z283="","",$H$2)</f>
        <v>0.5</v>
      </c>
      <c r="AB283" s="57" t="n">
        <f aca="false">IF(COUNT(Y283,Z283,AA283)&lt;3,"",BINOMDIST(Z283,Y283,AA283,FALSE()))</f>
        <v>1.2917229487852E-046</v>
      </c>
      <c r="AC283" s="57" t="n">
        <f aca="false">IF(COUNT($Y283,$Z283,H$2)&lt;3,"",SUM(AB$5:AB283))</f>
        <v>2.09466819880517E-046</v>
      </c>
      <c r="AD283" s="57" t="n">
        <f aca="false">IF(COUNT($Y283,$Z283,H$2)&lt;3,"",AC283-AB283)</f>
        <v>8.02945250019964E-047</v>
      </c>
      <c r="AE283" s="57" t="n">
        <f aca="false">IF(COUNT($Y283,$Z283,H$2)&lt;3,"",1-AD283)</f>
        <v>1</v>
      </c>
      <c r="AF283" s="57" t="n">
        <f aca="false">IF(COUNT($Y283,$Z283,H$2)&lt;3,"",1-AC283)</f>
        <v>1</v>
      </c>
      <c r="AG283" s="54" t="str">
        <f aca="false">IF(AI283="","",COUNT(AI$5:AI283))</f>
        <v/>
      </c>
      <c r="AH283" s="69" t="str">
        <f aca="false">IF(AI283="","",$F$2)</f>
        <v/>
      </c>
      <c r="AI283" s="69" t="str">
        <f aca="false">IF(COUNT($F$2,$H$2)&lt;2,"",IF(X283&gt;$F$2,"",IF(OR(AC284&lt;0.0005,AC282&gt;0.9995),"",X283)))</f>
        <v/>
      </c>
      <c r="AJ283" s="69" t="str">
        <f aca="false">IF(AI283="","",$H$2)</f>
        <v/>
      </c>
      <c r="AK283" s="57" t="str">
        <f aca="false">IF(AI283="","",AB283)</f>
        <v/>
      </c>
      <c r="AL283" s="57" t="str">
        <f aca="false">IF(AI283="","",AC283)</f>
        <v/>
      </c>
      <c r="AM283" s="57" t="str">
        <f aca="false">IF(AI283="","",AD283)</f>
        <v/>
      </c>
      <c r="AN283" s="57" t="str">
        <f aca="false">IF(AI283="","",AE283)</f>
        <v/>
      </c>
      <c r="AO283" s="57" t="str">
        <f aca="false">IF(AI283="","",AF283)</f>
        <v/>
      </c>
    </row>
    <row r="284" customFormat="false" ht="12.75" hidden="false" customHeight="false" outlineLevel="0" collapsed="false">
      <c r="B284" s="54"/>
      <c r="C284" s="54"/>
      <c r="D284" s="54"/>
      <c r="E284" s="54"/>
      <c r="F284" s="54"/>
      <c r="G284" s="54"/>
      <c r="H284" s="54"/>
      <c r="I284" s="54"/>
      <c r="M284" s="54"/>
      <c r="N284" s="54"/>
      <c r="O284" s="54"/>
      <c r="P284" s="54"/>
      <c r="Q284" s="54"/>
      <c r="R284" s="54"/>
      <c r="S284" s="54"/>
      <c r="T284" s="54"/>
      <c r="X284" s="55" t="n">
        <v>279</v>
      </c>
      <c r="Y284" s="69" t="n">
        <f aca="false">IF(Z284="","",$F$2)</f>
        <v>1000</v>
      </c>
      <c r="Z284" s="69" t="n">
        <f aca="false">IF($F$2="","",IF(X284&gt;$F$2,"",X284))</f>
        <v>279</v>
      </c>
      <c r="AA284" s="69" t="n">
        <f aca="false">IF(Z284="","",$H$2)</f>
        <v>0.5</v>
      </c>
      <c r="AB284" s="57" t="n">
        <f aca="false">IF(COUNT(Y284,Z284,AA284)&lt;3,"",BINOMDIST(Z284,Y284,AA284,FALSE()))</f>
        <v>3.3427382402255E-046</v>
      </c>
      <c r="AC284" s="57" t="n">
        <f aca="false">IF(COUNT($Y284,$Z284,H$2)&lt;3,"",SUM(AB$5:AB284))</f>
        <v>5.43740643903067E-046</v>
      </c>
      <c r="AD284" s="57" t="n">
        <f aca="false">IF(COUNT($Y284,$Z284,H$2)&lt;3,"",AC284-AB284)</f>
        <v>2.09466819880516E-046</v>
      </c>
      <c r="AE284" s="57" t="n">
        <f aca="false">IF(COUNT($Y284,$Z284,H$2)&lt;3,"",1-AD284)</f>
        <v>1</v>
      </c>
      <c r="AF284" s="57" t="n">
        <f aca="false">IF(COUNT($Y284,$Z284,H$2)&lt;3,"",1-AC284)</f>
        <v>1</v>
      </c>
      <c r="AG284" s="54" t="str">
        <f aca="false">IF(AI284="","",COUNT(AI$5:AI284))</f>
        <v/>
      </c>
      <c r="AH284" s="69" t="str">
        <f aca="false">IF(AI284="","",$F$2)</f>
        <v/>
      </c>
      <c r="AI284" s="69" t="str">
        <f aca="false">IF(COUNT($F$2,$H$2)&lt;2,"",IF(X284&gt;$F$2,"",IF(OR(AC285&lt;0.0005,AC283&gt;0.9995),"",X284)))</f>
        <v/>
      </c>
      <c r="AJ284" s="69" t="str">
        <f aca="false">IF(AI284="","",$H$2)</f>
        <v/>
      </c>
      <c r="AK284" s="57" t="str">
        <f aca="false">IF(AI284="","",AB284)</f>
        <v/>
      </c>
      <c r="AL284" s="57" t="str">
        <f aca="false">IF(AI284="","",AC284)</f>
        <v/>
      </c>
      <c r="AM284" s="57" t="str">
        <f aca="false">IF(AI284="","",AD284)</f>
        <v/>
      </c>
      <c r="AN284" s="57" t="str">
        <f aca="false">IF(AI284="","",AE284)</f>
        <v/>
      </c>
      <c r="AO284" s="57" t="str">
        <f aca="false">IF(AI284="","",AF284)</f>
        <v/>
      </c>
    </row>
    <row r="285" customFormat="false" ht="12.75" hidden="false" customHeight="false" outlineLevel="0" collapsed="false">
      <c r="B285" s="54"/>
      <c r="C285" s="54"/>
      <c r="D285" s="54"/>
      <c r="E285" s="54"/>
      <c r="F285" s="54"/>
      <c r="G285" s="54"/>
      <c r="H285" s="54"/>
      <c r="I285" s="54"/>
      <c r="M285" s="54"/>
      <c r="N285" s="54"/>
      <c r="O285" s="54"/>
      <c r="P285" s="54"/>
      <c r="Q285" s="54"/>
      <c r="R285" s="54"/>
      <c r="S285" s="54"/>
      <c r="T285" s="54"/>
      <c r="X285" s="55" t="n">
        <v>280</v>
      </c>
      <c r="Y285" s="69" t="n">
        <f aca="false">IF(Z285="","",$F$2)</f>
        <v>1000</v>
      </c>
      <c r="Z285" s="69" t="n">
        <f aca="false">IF($F$2="","",IF(X285&gt;$F$2,"",X285))</f>
        <v>280</v>
      </c>
      <c r="AA285" s="69" t="n">
        <f aca="false">IF(Z285="","",$H$2)</f>
        <v>0.5</v>
      </c>
      <c r="AB285" s="57" t="n">
        <f aca="false">IF(COUNT(Y285,Z285,AA285)&lt;3,"",BINOMDIST(Z285,Y285,AA285,FALSE()))</f>
        <v>8.60755096858067E-046</v>
      </c>
      <c r="AC285" s="57" t="n">
        <f aca="false">IF(COUNT($Y285,$Z285,H$2)&lt;3,"",SUM(AB$5:AB285))</f>
        <v>1.40449574076113E-045</v>
      </c>
      <c r="AD285" s="57" t="n">
        <f aca="false">IF(COUNT($Y285,$Z285,H$2)&lt;3,"",AC285-AB285)</f>
        <v>5.43740643903067E-046</v>
      </c>
      <c r="AE285" s="57" t="n">
        <f aca="false">IF(COUNT($Y285,$Z285,H$2)&lt;3,"",1-AD285)</f>
        <v>1</v>
      </c>
      <c r="AF285" s="57" t="n">
        <f aca="false">IF(COUNT($Y285,$Z285,H$2)&lt;3,"",1-AC285)</f>
        <v>1</v>
      </c>
      <c r="AG285" s="54" t="str">
        <f aca="false">IF(AI285="","",COUNT(AI$5:AI285))</f>
        <v/>
      </c>
      <c r="AH285" s="69" t="str">
        <f aca="false">IF(AI285="","",$F$2)</f>
        <v/>
      </c>
      <c r="AI285" s="69" t="str">
        <f aca="false">IF(COUNT($F$2,$H$2)&lt;2,"",IF(X285&gt;$F$2,"",IF(OR(AC286&lt;0.0005,AC284&gt;0.9995),"",X285)))</f>
        <v/>
      </c>
      <c r="AJ285" s="69" t="str">
        <f aca="false">IF(AI285="","",$H$2)</f>
        <v/>
      </c>
      <c r="AK285" s="57" t="str">
        <f aca="false">IF(AI285="","",AB285)</f>
        <v/>
      </c>
      <c r="AL285" s="57" t="str">
        <f aca="false">IF(AI285="","",AC285)</f>
        <v/>
      </c>
      <c r="AM285" s="57" t="str">
        <f aca="false">IF(AI285="","",AD285)</f>
        <v/>
      </c>
      <c r="AN285" s="57" t="str">
        <f aca="false">IF(AI285="","",AE285)</f>
        <v/>
      </c>
      <c r="AO285" s="57" t="str">
        <f aca="false">IF(AI285="","",AF285)</f>
        <v/>
      </c>
    </row>
    <row r="286" customFormat="false" ht="12.75" hidden="false" customHeight="false" outlineLevel="0" collapsed="false">
      <c r="B286" s="54"/>
      <c r="C286" s="54"/>
      <c r="D286" s="54"/>
      <c r="E286" s="54"/>
      <c r="F286" s="54"/>
      <c r="G286" s="54"/>
      <c r="H286" s="54"/>
      <c r="I286" s="54"/>
      <c r="M286" s="54"/>
      <c r="N286" s="54"/>
      <c r="O286" s="54"/>
      <c r="P286" s="54"/>
      <c r="Q286" s="54"/>
      <c r="R286" s="54"/>
      <c r="S286" s="54"/>
      <c r="T286" s="54"/>
      <c r="X286" s="55" t="n">
        <v>281</v>
      </c>
      <c r="Y286" s="69" t="n">
        <f aca="false">IF(Z286="","",$F$2)</f>
        <v>1000</v>
      </c>
      <c r="Z286" s="69" t="n">
        <f aca="false">IF($F$2="","",IF(X286&gt;$F$2,"",X286))</f>
        <v>281</v>
      </c>
      <c r="AA286" s="69" t="n">
        <f aca="false">IF(Z286="","",$H$2)</f>
        <v>0.5</v>
      </c>
      <c r="AB286" s="57" t="n">
        <f aca="false">IF(COUNT(Y286,Z286,AA286)&lt;3,"",BINOMDIST(Z286,Y286,AA286,FALSE()))</f>
        <v>2.20549348661142E-045</v>
      </c>
      <c r="AC286" s="57" t="n">
        <f aca="false">IF(COUNT($Y286,$Z286,H$2)&lt;3,"",SUM(AB$5:AB286))</f>
        <v>3.60998922737255E-045</v>
      </c>
      <c r="AD286" s="57" t="n">
        <f aca="false">IF(COUNT($Y286,$Z286,H$2)&lt;3,"",AC286-AB286)</f>
        <v>1.40449574076113E-045</v>
      </c>
      <c r="AE286" s="57" t="n">
        <f aca="false">IF(COUNT($Y286,$Z286,H$2)&lt;3,"",1-AD286)</f>
        <v>1</v>
      </c>
      <c r="AF286" s="57" t="n">
        <f aca="false">IF(COUNT($Y286,$Z286,H$2)&lt;3,"",1-AC286)</f>
        <v>1</v>
      </c>
      <c r="AG286" s="54" t="str">
        <f aca="false">IF(AI286="","",COUNT(AI$5:AI286))</f>
        <v/>
      </c>
      <c r="AH286" s="69" t="str">
        <f aca="false">IF(AI286="","",$F$2)</f>
        <v/>
      </c>
      <c r="AI286" s="69" t="str">
        <f aca="false">IF(COUNT($F$2,$H$2)&lt;2,"",IF(X286&gt;$F$2,"",IF(OR(AC287&lt;0.0005,AC285&gt;0.9995),"",X286)))</f>
        <v/>
      </c>
      <c r="AJ286" s="69" t="str">
        <f aca="false">IF(AI286="","",$H$2)</f>
        <v/>
      </c>
      <c r="AK286" s="57" t="str">
        <f aca="false">IF(AI286="","",AB286)</f>
        <v/>
      </c>
      <c r="AL286" s="57" t="str">
        <f aca="false">IF(AI286="","",AC286)</f>
        <v/>
      </c>
      <c r="AM286" s="57" t="str">
        <f aca="false">IF(AI286="","",AD286)</f>
        <v/>
      </c>
      <c r="AN286" s="57" t="str">
        <f aca="false">IF(AI286="","",AE286)</f>
        <v/>
      </c>
      <c r="AO286" s="57" t="str">
        <f aca="false">IF(AI286="","",AF286)</f>
        <v/>
      </c>
    </row>
    <row r="287" customFormat="false" ht="12.75" hidden="false" customHeight="false" outlineLevel="0" collapsed="false">
      <c r="B287" s="54"/>
      <c r="C287" s="54"/>
      <c r="D287" s="54"/>
      <c r="E287" s="54"/>
      <c r="F287" s="54"/>
      <c r="G287" s="54"/>
      <c r="H287" s="54"/>
      <c r="I287" s="54"/>
      <c r="M287" s="54"/>
      <c r="N287" s="54"/>
      <c r="O287" s="54"/>
      <c r="P287" s="54"/>
      <c r="Q287" s="54"/>
      <c r="R287" s="54"/>
      <c r="S287" s="54"/>
      <c r="T287" s="54"/>
      <c r="X287" s="55" t="n">
        <v>282</v>
      </c>
      <c r="Y287" s="69" t="n">
        <f aca="false">IF(Z287="","",$F$2)</f>
        <v>1000</v>
      </c>
      <c r="Z287" s="69" t="n">
        <f aca="false">IF($F$2="","",IF(X287&gt;$F$2,"",X287))</f>
        <v>282</v>
      </c>
      <c r="AA287" s="69" t="n">
        <f aca="false">IF(Z287="","",$H$2)</f>
        <v>0.5</v>
      </c>
      <c r="AB287" s="57" t="n">
        <f aca="false">IF(COUNT(Y287,Z287,AA287)&lt;3,"",BINOMDIST(Z287,Y287,AA287,FALSE()))</f>
        <v>5.62322630097025E-045</v>
      </c>
      <c r="AC287" s="57" t="n">
        <f aca="false">IF(COUNT($Y287,$Z287,H$2)&lt;3,"",SUM(AB$5:AB287))</f>
        <v>9.2332155283428E-045</v>
      </c>
      <c r="AD287" s="57" t="n">
        <f aca="false">IF(COUNT($Y287,$Z287,H$2)&lt;3,"",AC287-AB287)</f>
        <v>3.60998922737255E-045</v>
      </c>
      <c r="AE287" s="57" t="n">
        <f aca="false">IF(COUNT($Y287,$Z287,H$2)&lt;3,"",1-AD287)</f>
        <v>1</v>
      </c>
      <c r="AF287" s="57" t="n">
        <f aca="false">IF(COUNT($Y287,$Z287,H$2)&lt;3,"",1-AC287)</f>
        <v>1</v>
      </c>
      <c r="AG287" s="54" t="str">
        <f aca="false">IF(AI287="","",COUNT(AI$5:AI287))</f>
        <v/>
      </c>
      <c r="AH287" s="69" t="str">
        <f aca="false">IF(AI287="","",$F$2)</f>
        <v/>
      </c>
      <c r="AI287" s="69" t="str">
        <f aca="false">IF(COUNT($F$2,$H$2)&lt;2,"",IF(X287&gt;$F$2,"",IF(OR(AC288&lt;0.0005,AC286&gt;0.9995),"",X287)))</f>
        <v/>
      </c>
      <c r="AJ287" s="69" t="str">
        <f aca="false">IF(AI287="","",$H$2)</f>
        <v/>
      </c>
      <c r="AK287" s="57" t="str">
        <f aca="false">IF(AI287="","",AB287)</f>
        <v/>
      </c>
      <c r="AL287" s="57" t="str">
        <f aca="false">IF(AI287="","",AC287)</f>
        <v/>
      </c>
      <c r="AM287" s="57" t="str">
        <f aca="false">IF(AI287="","",AD287)</f>
        <v/>
      </c>
      <c r="AN287" s="57" t="str">
        <f aca="false">IF(AI287="","",AE287)</f>
        <v/>
      </c>
      <c r="AO287" s="57" t="str">
        <f aca="false">IF(AI287="","",AF287)</f>
        <v/>
      </c>
    </row>
    <row r="288" customFormat="false" ht="12.75" hidden="false" customHeight="false" outlineLevel="0" collapsed="false">
      <c r="B288" s="54"/>
      <c r="C288" s="54"/>
      <c r="D288" s="54"/>
      <c r="E288" s="54"/>
      <c r="F288" s="54"/>
      <c r="G288" s="54"/>
      <c r="H288" s="54"/>
      <c r="I288" s="54"/>
      <c r="M288" s="54"/>
      <c r="N288" s="54"/>
      <c r="O288" s="54"/>
      <c r="P288" s="54"/>
      <c r="Q288" s="54"/>
      <c r="R288" s="54"/>
      <c r="S288" s="54"/>
      <c r="T288" s="54"/>
      <c r="X288" s="55" t="n">
        <v>283</v>
      </c>
      <c r="Y288" s="69" t="n">
        <f aca="false">IF(Z288="","",$F$2)</f>
        <v>1000</v>
      </c>
      <c r="Z288" s="69" t="n">
        <f aca="false">IF($F$2="","",IF(X288&gt;$F$2,"",X288))</f>
        <v>283</v>
      </c>
      <c r="AA288" s="69" t="n">
        <f aca="false">IF(Z288="","",$H$2)</f>
        <v>0.5</v>
      </c>
      <c r="AB288" s="57" t="n">
        <f aca="false">IF(COUNT(Y288,Z288,AA288)&lt;3,"",BINOMDIST(Z288,Y288,AA288,FALSE()))</f>
        <v>1.42667013572319E-044</v>
      </c>
      <c r="AC288" s="57" t="n">
        <f aca="false">IF(COUNT($Y288,$Z288,H$2)&lt;3,"",SUM(AB$5:AB288))</f>
        <v>2.34999168855747E-044</v>
      </c>
      <c r="AD288" s="57" t="n">
        <f aca="false">IF(COUNT($Y288,$Z288,H$2)&lt;3,"",AC288-AB288)</f>
        <v>9.2332155283428E-045</v>
      </c>
      <c r="AE288" s="57" t="n">
        <f aca="false">IF(COUNT($Y288,$Z288,H$2)&lt;3,"",1-AD288)</f>
        <v>1</v>
      </c>
      <c r="AF288" s="57" t="n">
        <f aca="false">IF(COUNT($Y288,$Z288,H$2)&lt;3,"",1-AC288)</f>
        <v>1</v>
      </c>
      <c r="AG288" s="54" t="str">
        <f aca="false">IF(AI288="","",COUNT(AI$5:AI288))</f>
        <v/>
      </c>
      <c r="AH288" s="69" t="str">
        <f aca="false">IF(AI288="","",$F$2)</f>
        <v/>
      </c>
      <c r="AI288" s="69" t="str">
        <f aca="false">IF(COUNT($F$2,$H$2)&lt;2,"",IF(X288&gt;$F$2,"",IF(OR(AC289&lt;0.0005,AC287&gt;0.9995),"",X288)))</f>
        <v/>
      </c>
      <c r="AJ288" s="69" t="str">
        <f aca="false">IF(AI288="","",$H$2)</f>
        <v/>
      </c>
      <c r="AK288" s="57" t="str">
        <f aca="false">IF(AI288="","",AB288)</f>
        <v/>
      </c>
      <c r="AL288" s="57" t="str">
        <f aca="false">IF(AI288="","",AC288)</f>
        <v/>
      </c>
      <c r="AM288" s="57" t="str">
        <f aca="false">IF(AI288="","",AD288)</f>
        <v/>
      </c>
      <c r="AN288" s="57" t="str">
        <f aca="false">IF(AI288="","",AE288)</f>
        <v/>
      </c>
      <c r="AO288" s="57" t="str">
        <f aca="false">IF(AI288="","",AF288)</f>
        <v/>
      </c>
    </row>
    <row r="289" customFormat="false" ht="12.75" hidden="false" customHeight="false" outlineLevel="0" collapsed="false">
      <c r="B289" s="54"/>
      <c r="C289" s="54"/>
      <c r="D289" s="54"/>
      <c r="E289" s="54"/>
      <c r="F289" s="54"/>
      <c r="G289" s="54"/>
      <c r="H289" s="54"/>
      <c r="I289" s="54"/>
      <c r="M289" s="54"/>
      <c r="N289" s="54"/>
      <c r="O289" s="54"/>
      <c r="P289" s="54"/>
      <c r="Q289" s="54"/>
      <c r="R289" s="54"/>
      <c r="S289" s="54"/>
      <c r="T289" s="54"/>
      <c r="X289" s="55" t="n">
        <v>284</v>
      </c>
      <c r="Y289" s="69" t="n">
        <f aca="false">IF(Z289="","",$F$2)</f>
        <v>1000</v>
      </c>
      <c r="Z289" s="69" t="n">
        <f aca="false">IF($F$2="","",IF(X289&gt;$F$2,"",X289))</f>
        <v>284</v>
      </c>
      <c r="AA289" s="69" t="n">
        <f aca="false">IF(Z289="","",$H$2)</f>
        <v>0.5</v>
      </c>
      <c r="AB289" s="57" t="n">
        <f aca="false">IF(COUNT(Y289,Z289,AA289)&lt;3,"",BINOMDIST(Z289,Y289,AA289,FALSE()))</f>
        <v>3.60183974406172E-044</v>
      </c>
      <c r="AC289" s="57" t="n">
        <f aca="false">IF(COUNT($Y289,$Z289,H$2)&lt;3,"",SUM(AB$5:AB289))</f>
        <v>5.9518314326192E-044</v>
      </c>
      <c r="AD289" s="57" t="n">
        <f aca="false">IF(COUNT($Y289,$Z289,H$2)&lt;3,"",AC289-AB289)</f>
        <v>2.34999168855747E-044</v>
      </c>
      <c r="AE289" s="57" t="n">
        <f aca="false">IF(COUNT($Y289,$Z289,H$2)&lt;3,"",1-AD289)</f>
        <v>1</v>
      </c>
      <c r="AF289" s="57" t="n">
        <f aca="false">IF(COUNT($Y289,$Z289,H$2)&lt;3,"",1-AC289)</f>
        <v>1</v>
      </c>
      <c r="AG289" s="54" t="str">
        <f aca="false">IF(AI289="","",COUNT(AI$5:AI289))</f>
        <v/>
      </c>
      <c r="AH289" s="69" t="str">
        <f aca="false">IF(AI289="","",$F$2)</f>
        <v/>
      </c>
      <c r="AI289" s="69" t="str">
        <f aca="false">IF(COUNT($F$2,$H$2)&lt;2,"",IF(X289&gt;$F$2,"",IF(OR(AC290&lt;0.0005,AC288&gt;0.9995),"",X289)))</f>
        <v/>
      </c>
      <c r="AJ289" s="69" t="str">
        <f aca="false">IF(AI289="","",$H$2)</f>
        <v/>
      </c>
      <c r="AK289" s="57" t="str">
        <f aca="false">IF(AI289="","",AB289)</f>
        <v/>
      </c>
      <c r="AL289" s="57" t="str">
        <f aca="false">IF(AI289="","",AC289)</f>
        <v/>
      </c>
      <c r="AM289" s="57" t="str">
        <f aca="false">IF(AI289="","",AD289)</f>
        <v/>
      </c>
      <c r="AN289" s="57" t="str">
        <f aca="false">IF(AI289="","",AE289)</f>
        <v/>
      </c>
      <c r="AO289" s="57" t="str">
        <f aca="false">IF(AI289="","",AF289)</f>
        <v/>
      </c>
    </row>
    <row r="290" customFormat="false" ht="12.75" hidden="false" customHeight="false" outlineLevel="0" collapsed="false">
      <c r="B290" s="54"/>
      <c r="C290" s="54"/>
      <c r="D290" s="54"/>
      <c r="E290" s="54"/>
      <c r="F290" s="54"/>
      <c r="G290" s="54"/>
      <c r="H290" s="54"/>
      <c r="I290" s="54"/>
      <c r="M290" s="54"/>
      <c r="N290" s="54"/>
      <c r="O290" s="54"/>
      <c r="P290" s="54"/>
      <c r="Q290" s="54"/>
      <c r="R290" s="54"/>
      <c r="S290" s="54"/>
      <c r="T290" s="54"/>
      <c r="X290" s="55" t="n">
        <v>285</v>
      </c>
      <c r="Y290" s="69" t="n">
        <f aca="false">IF(Z290="","",$F$2)</f>
        <v>1000</v>
      </c>
      <c r="Z290" s="69" t="n">
        <f aca="false">IF($F$2="","",IF(X290&gt;$F$2,"",X290))</f>
        <v>285</v>
      </c>
      <c r="AA290" s="69" t="n">
        <f aca="false">IF(Z290="","",$H$2)</f>
        <v>0.5</v>
      </c>
      <c r="AB290" s="57" t="n">
        <f aca="false">IF(COUNT(Y290,Z290,AA290)&lt;3,"",BINOMDIST(Z290,Y290,AA290,FALSE()))</f>
        <v>9.04883247981822E-044</v>
      </c>
      <c r="AC290" s="57" t="n">
        <f aca="false">IF(COUNT($Y290,$Z290,H$2)&lt;3,"",SUM(AB$5:AB290))</f>
        <v>1.50006639124374E-043</v>
      </c>
      <c r="AD290" s="57" t="n">
        <f aca="false">IF(COUNT($Y290,$Z290,H$2)&lt;3,"",AC290-AB290)</f>
        <v>5.9518314326192E-044</v>
      </c>
      <c r="AE290" s="57" t="n">
        <f aca="false">IF(COUNT($Y290,$Z290,H$2)&lt;3,"",1-AD290)</f>
        <v>1</v>
      </c>
      <c r="AF290" s="57" t="n">
        <f aca="false">IF(COUNT($Y290,$Z290,H$2)&lt;3,"",1-AC290)</f>
        <v>1</v>
      </c>
      <c r="AG290" s="54" t="str">
        <f aca="false">IF(AI290="","",COUNT(AI$5:AI290))</f>
        <v/>
      </c>
      <c r="AH290" s="69" t="str">
        <f aca="false">IF(AI290="","",$F$2)</f>
        <v/>
      </c>
      <c r="AI290" s="69" t="str">
        <f aca="false">IF(COUNT($F$2,$H$2)&lt;2,"",IF(X290&gt;$F$2,"",IF(OR(AC291&lt;0.0005,AC289&gt;0.9995),"",X290)))</f>
        <v/>
      </c>
      <c r="AJ290" s="69" t="str">
        <f aca="false">IF(AI290="","",$H$2)</f>
        <v/>
      </c>
      <c r="AK290" s="57" t="str">
        <f aca="false">IF(AI290="","",AB290)</f>
        <v/>
      </c>
      <c r="AL290" s="57" t="str">
        <f aca="false">IF(AI290="","",AC290)</f>
        <v/>
      </c>
      <c r="AM290" s="57" t="str">
        <f aca="false">IF(AI290="","",AD290)</f>
        <v/>
      </c>
      <c r="AN290" s="57" t="str">
        <f aca="false">IF(AI290="","",AE290)</f>
        <v/>
      </c>
      <c r="AO290" s="57" t="str">
        <f aca="false">IF(AI290="","",AF290)</f>
        <v/>
      </c>
    </row>
    <row r="291" customFormat="false" ht="12.75" hidden="false" customHeight="false" outlineLevel="0" collapsed="false">
      <c r="B291" s="54"/>
      <c r="C291" s="54"/>
      <c r="D291" s="54"/>
      <c r="E291" s="54"/>
      <c r="F291" s="54"/>
      <c r="G291" s="54"/>
      <c r="H291" s="54"/>
      <c r="I291" s="54"/>
      <c r="M291" s="54"/>
      <c r="N291" s="54"/>
      <c r="O291" s="54"/>
      <c r="P291" s="54"/>
      <c r="Q291" s="54"/>
      <c r="R291" s="54"/>
      <c r="S291" s="54"/>
      <c r="T291" s="54"/>
      <c r="X291" s="55" t="n">
        <v>286</v>
      </c>
      <c r="Y291" s="69" t="n">
        <f aca="false">IF(Z291="","",$F$2)</f>
        <v>1000</v>
      </c>
      <c r="Z291" s="69" t="n">
        <f aca="false">IF($F$2="","",IF(X291&gt;$F$2,"",X291))</f>
        <v>286</v>
      </c>
      <c r="AA291" s="69" t="n">
        <f aca="false">IF(Z291="","",$H$2)</f>
        <v>0.5</v>
      </c>
      <c r="AB291" s="57" t="n">
        <f aca="false">IF(COUNT(Y291,Z291,AA291)&lt;3,"",BINOMDIST(Z291,Y291,AA291,FALSE()))</f>
        <v>2.26220811995456E-043</v>
      </c>
      <c r="AC291" s="57" t="n">
        <f aca="false">IF(COUNT($Y291,$Z291,H$2)&lt;3,"",SUM(AB$5:AB291))</f>
        <v>3.7622745111983E-043</v>
      </c>
      <c r="AD291" s="57" t="n">
        <f aca="false">IF(COUNT($Y291,$Z291,H$2)&lt;3,"",AC291-AB291)</f>
        <v>1.50006639124374E-043</v>
      </c>
      <c r="AE291" s="57" t="n">
        <f aca="false">IF(COUNT($Y291,$Z291,H$2)&lt;3,"",1-AD291)</f>
        <v>1</v>
      </c>
      <c r="AF291" s="57" t="n">
        <f aca="false">IF(COUNT($Y291,$Z291,H$2)&lt;3,"",1-AC291)</f>
        <v>1</v>
      </c>
      <c r="AG291" s="54" t="str">
        <f aca="false">IF(AI291="","",COUNT(AI$5:AI291))</f>
        <v/>
      </c>
      <c r="AH291" s="69" t="str">
        <f aca="false">IF(AI291="","",$F$2)</f>
        <v/>
      </c>
      <c r="AI291" s="69" t="str">
        <f aca="false">IF(COUNT($F$2,$H$2)&lt;2,"",IF(X291&gt;$F$2,"",IF(OR(AC292&lt;0.0005,AC290&gt;0.9995),"",X291)))</f>
        <v/>
      </c>
      <c r="AJ291" s="69" t="str">
        <f aca="false">IF(AI291="","",$H$2)</f>
        <v/>
      </c>
      <c r="AK291" s="57" t="str">
        <f aca="false">IF(AI291="","",AB291)</f>
        <v/>
      </c>
      <c r="AL291" s="57" t="str">
        <f aca="false">IF(AI291="","",AC291)</f>
        <v/>
      </c>
      <c r="AM291" s="57" t="str">
        <f aca="false">IF(AI291="","",AD291)</f>
        <v/>
      </c>
      <c r="AN291" s="57" t="str">
        <f aca="false">IF(AI291="","",AE291)</f>
        <v/>
      </c>
      <c r="AO291" s="57" t="str">
        <f aca="false">IF(AI291="","",AF291)</f>
        <v/>
      </c>
    </row>
    <row r="292" customFormat="false" ht="12.75" hidden="false" customHeight="false" outlineLevel="0" collapsed="false">
      <c r="B292" s="54"/>
      <c r="C292" s="54"/>
      <c r="D292" s="54"/>
      <c r="E292" s="54"/>
      <c r="F292" s="54"/>
      <c r="G292" s="54"/>
      <c r="H292" s="54"/>
      <c r="I292" s="54"/>
      <c r="M292" s="54"/>
      <c r="N292" s="54"/>
      <c r="O292" s="54"/>
      <c r="P292" s="54"/>
      <c r="Q292" s="54"/>
      <c r="R292" s="54"/>
      <c r="S292" s="54"/>
      <c r="T292" s="54"/>
      <c r="X292" s="55" t="n">
        <v>287</v>
      </c>
      <c r="Y292" s="69" t="n">
        <f aca="false">IF(Z292="","",$F$2)</f>
        <v>1000</v>
      </c>
      <c r="Z292" s="69" t="n">
        <f aca="false">IF($F$2="","",IF(X292&gt;$F$2,"",X292))</f>
        <v>287</v>
      </c>
      <c r="AA292" s="69" t="n">
        <f aca="false">IF(Z292="","",$H$2)</f>
        <v>0.5</v>
      </c>
      <c r="AB292" s="57" t="n">
        <f aca="false">IF(COUNT(Y292,Z292,AA292)&lt;3,"",BINOMDIST(Z292,Y292,AA292,FALSE()))</f>
        <v>5.62793239598451E-043</v>
      </c>
      <c r="AC292" s="57" t="n">
        <f aca="false">IF(COUNT($Y292,$Z292,H$2)&lt;3,"",SUM(AB$5:AB292))</f>
        <v>9.3902069071828E-043</v>
      </c>
      <c r="AD292" s="57" t="n">
        <f aca="false">IF(COUNT($Y292,$Z292,H$2)&lt;3,"",AC292-AB292)</f>
        <v>3.7622745111983E-043</v>
      </c>
      <c r="AE292" s="57" t="n">
        <f aca="false">IF(COUNT($Y292,$Z292,H$2)&lt;3,"",1-AD292)</f>
        <v>1</v>
      </c>
      <c r="AF292" s="57" t="n">
        <f aca="false">IF(COUNT($Y292,$Z292,H$2)&lt;3,"",1-AC292)</f>
        <v>1</v>
      </c>
      <c r="AG292" s="54" t="str">
        <f aca="false">IF(AI292="","",COUNT(AI$5:AI292))</f>
        <v/>
      </c>
      <c r="AH292" s="69" t="str">
        <f aca="false">IF(AI292="","",$F$2)</f>
        <v/>
      </c>
      <c r="AI292" s="69" t="str">
        <f aca="false">IF(COUNT($F$2,$H$2)&lt;2,"",IF(X292&gt;$F$2,"",IF(OR(AC293&lt;0.0005,AC291&gt;0.9995),"",X292)))</f>
        <v/>
      </c>
      <c r="AJ292" s="69" t="str">
        <f aca="false">IF(AI292="","",$H$2)</f>
        <v/>
      </c>
      <c r="AK292" s="57" t="str">
        <f aca="false">IF(AI292="","",AB292)</f>
        <v/>
      </c>
      <c r="AL292" s="57" t="str">
        <f aca="false">IF(AI292="","",AC292)</f>
        <v/>
      </c>
      <c r="AM292" s="57" t="str">
        <f aca="false">IF(AI292="","",AD292)</f>
        <v/>
      </c>
      <c r="AN292" s="57" t="str">
        <f aca="false">IF(AI292="","",AE292)</f>
        <v/>
      </c>
      <c r="AO292" s="57" t="str">
        <f aca="false">IF(AI292="","",AF292)</f>
        <v/>
      </c>
    </row>
    <row r="293" customFormat="false" ht="12.75" hidden="false" customHeight="false" outlineLevel="0" collapsed="false">
      <c r="B293" s="54"/>
      <c r="C293" s="54"/>
      <c r="D293" s="54"/>
      <c r="E293" s="54"/>
      <c r="F293" s="54"/>
      <c r="G293" s="54"/>
      <c r="H293" s="54"/>
      <c r="I293" s="54"/>
      <c r="M293" s="54"/>
      <c r="N293" s="54"/>
      <c r="O293" s="54"/>
      <c r="P293" s="54"/>
      <c r="Q293" s="54"/>
      <c r="R293" s="54"/>
      <c r="S293" s="54"/>
      <c r="T293" s="54"/>
      <c r="X293" s="55" t="n">
        <v>288</v>
      </c>
      <c r="Y293" s="69" t="n">
        <f aca="false">IF(Z293="","",$F$2)</f>
        <v>1000</v>
      </c>
      <c r="Z293" s="69" t="n">
        <f aca="false">IF($F$2="","",IF(X293&gt;$F$2,"",X293))</f>
        <v>288</v>
      </c>
      <c r="AA293" s="69" t="n">
        <f aca="false">IF(Z293="","",$H$2)</f>
        <v>0.5</v>
      </c>
      <c r="AB293" s="57" t="n">
        <f aca="false">IF(COUNT(Y293,Z293,AA293)&lt;3,"",BINOMDIST(Z293,Y293,AA293,FALSE()))</f>
        <v>1.39330409664478E-042</v>
      </c>
      <c r="AC293" s="57" t="n">
        <f aca="false">IF(COUNT($Y293,$Z293,H$2)&lt;3,"",SUM(AB$5:AB293))</f>
        <v>2.33232478736306E-042</v>
      </c>
      <c r="AD293" s="57" t="n">
        <f aca="false">IF(COUNT($Y293,$Z293,H$2)&lt;3,"",AC293-AB293)</f>
        <v>9.39020690718281E-043</v>
      </c>
      <c r="AE293" s="57" t="n">
        <f aca="false">IF(COUNT($Y293,$Z293,H$2)&lt;3,"",1-AD293)</f>
        <v>1</v>
      </c>
      <c r="AF293" s="57" t="n">
        <f aca="false">IF(COUNT($Y293,$Z293,H$2)&lt;3,"",1-AC293)</f>
        <v>1</v>
      </c>
      <c r="AG293" s="54" t="str">
        <f aca="false">IF(AI293="","",COUNT(AI$5:AI293))</f>
        <v/>
      </c>
      <c r="AH293" s="69" t="str">
        <f aca="false">IF(AI293="","",$F$2)</f>
        <v/>
      </c>
      <c r="AI293" s="69" t="str">
        <f aca="false">IF(COUNT($F$2,$H$2)&lt;2,"",IF(X293&gt;$F$2,"",IF(OR(AC294&lt;0.0005,AC292&gt;0.9995),"",X293)))</f>
        <v/>
      </c>
      <c r="AJ293" s="69" t="str">
        <f aca="false">IF(AI293="","",$H$2)</f>
        <v/>
      </c>
      <c r="AK293" s="57" t="str">
        <f aca="false">IF(AI293="","",AB293)</f>
        <v/>
      </c>
      <c r="AL293" s="57" t="str">
        <f aca="false">IF(AI293="","",AC293)</f>
        <v/>
      </c>
      <c r="AM293" s="57" t="str">
        <f aca="false">IF(AI293="","",AD293)</f>
        <v/>
      </c>
      <c r="AN293" s="57" t="str">
        <f aca="false">IF(AI293="","",AE293)</f>
        <v/>
      </c>
      <c r="AO293" s="57" t="str">
        <f aca="false">IF(AI293="","",AF293)</f>
        <v/>
      </c>
    </row>
    <row r="294" customFormat="false" ht="12.75" hidden="false" customHeight="false" outlineLevel="0" collapsed="false">
      <c r="B294" s="54"/>
      <c r="C294" s="54"/>
      <c r="D294" s="54"/>
      <c r="E294" s="54"/>
      <c r="F294" s="54"/>
      <c r="G294" s="54"/>
      <c r="H294" s="54"/>
      <c r="I294" s="54"/>
      <c r="M294" s="54"/>
      <c r="N294" s="54"/>
      <c r="O294" s="54"/>
      <c r="P294" s="54"/>
      <c r="Q294" s="54"/>
      <c r="R294" s="54"/>
      <c r="S294" s="54"/>
      <c r="T294" s="54"/>
      <c r="X294" s="55" t="n">
        <v>289</v>
      </c>
      <c r="Y294" s="69" t="n">
        <f aca="false">IF(Z294="","",$F$2)</f>
        <v>1000</v>
      </c>
      <c r="Z294" s="69" t="n">
        <f aca="false">IF($F$2="","",IF(X294&gt;$F$2,"",X294))</f>
        <v>289</v>
      </c>
      <c r="AA294" s="69" t="n">
        <f aca="false">IF(Z294="","",$H$2)</f>
        <v>0.5</v>
      </c>
      <c r="AB294" s="57" t="n">
        <f aca="false">IF(COUNT(Y294,Z294,AA294)&lt;3,"",BINOMDIST(Z294,Y294,AA294,FALSE()))</f>
        <v>3.43263846647433E-042</v>
      </c>
      <c r="AC294" s="57" t="n">
        <f aca="false">IF(COUNT($Y294,$Z294,H$2)&lt;3,"",SUM(AB$5:AB294))</f>
        <v>5.76496325383738E-042</v>
      </c>
      <c r="AD294" s="57" t="n">
        <f aca="false">IF(COUNT($Y294,$Z294,H$2)&lt;3,"",AC294-AB294)</f>
        <v>2.33232478736306E-042</v>
      </c>
      <c r="AE294" s="57" t="n">
        <f aca="false">IF(COUNT($Y294,$Z294,H$2)&lt;3,"",1-AD294)</f>
        <v>1</v>
      </c>
      <c r="AF294" s="57" t="n">
        <f aca="false">IF(COUNT($Y294,$Z294,H$2)&lt;3,"",1-AC294)</f>
        <v>1</v>
      </c>
      <c r="AG294" s="54" t="str">
        <f aca="false">IF(AI294="","",COUNT(AI$5:AI294))</f>
        <v/>
      </c>
      <c r="AH294" s="69" t="str">
        <f aca="false">IF(AI294="","",$F$2)</f>
        <v/>
      </c>
      <c r="AI294" s="69" t="str">
        <f aca="false">IF(COUNT($F$2,$H$2)&lt;2,"",IF(X294&gt;$F$2,"",IF(OR(AC295&lt;0.0005,AC293&gt;0.9995),"",X294)))</f>
        <v/>
      </c>
      <c r="AJ294" s="69" t="str">
        <f aca="false">IF(AI294="","",$H$2)</f>
        <v/>
      </c>
      <c r="AK294" s="57" t="str">
        <f aca="false">IF(AI294="","",AB294)</f>
        <v/>
      </c>
      <c r="AL294" s="57" t="str">
        <f aca="false">IF(AI294="","",AC294)</f>
        <v/>
      </c>
      <c r="AM294" s="57" t="str">
        <f aca="false">IF(AI294="","",AD294)</f>
        <v/>
      </c>
      <c r="AN294" s="57" t="str">
        <f aca="false">IF(AI294="","",AE294)</f>
        <v/>
      </c>
      <c r="AO294" s="57" t="str">
        <f aca="false">IF(AI294="","",AF294)</f>
        <v/>
      </c>
    </row>
    <row r="295" customFormat="false" ht="12.75" hidden="false" customHeight="false" outlineLevel="0" collapsed="false">
      <c r="B295" s="54"/>
      <c r="C295" s="54"/>
      <c r="D295" s="54"/>
      <c r="E295" s="54"/>
      <c r="F295" s="54"/>
      <c r="G295" s="54"/>
      <c r="H295" s="54"/>
      <c r="I295" s="54"/>
      <c r="M295" s="54"/>
      <c r="N295" s="54"/>
      <c r="O295" s="54"/>
      <c r="P295" s="54"/>
      <c r="Q295" s="54"/>
      <c r="R295" s="54"/>
      <c r="S295" s="54"/>
      <c r="T295" s="54"/>
      <c r="X295" s="55" t="n">
        <v>290</v>
      </c>
      <c r="Y295" s="69" t="n">
        <f aca="false">IF(Z295="","",$F$2)</f>
        <v>1000</v>
      </c>
      <c r="Z295" s="69" t="n">
        <f aca="false">IF($F$2="","",IF(X295&gt;$F$2,"",X295))</f>
        <v>290</v>
      </c>
      <c r="AA295" s="69" t="n">
        <f aca="false">IF(Z295="","",$H$2)</f>
        <v>0.5</v>
      </c>
      <c r="AB295" s="57" t="n">
        <f aca="false">IF(COUNT(Y295,Z295,AA295)&lt;3,"",BINOMDIST(Z295,Y295,AA295,FALSE()))</f>
        <v>8.41588258504567E-042</v>
      </c>
      <c r="AC295" s="57" t="n">
        <f aca="false">IF(COUNT($Y295,$Z295,H$2)&lt;3,"",SUM(AB$5:AB295))</f>
        <v>1.41808458388831E-041</v>
      </c>
      <c r="AD295" s="57" t="n">
        <f aca="false">IF(COUNT($Y295,$Z295,H$2)&lt;3,"",AC295-AB295)</f>
        <v>5.76496325383738E-042</v>
      </c>
      <c r="AE295" s="57" t="n">
        <f aca="false">IF(COUNT($Y295,$Z295,H$2)&lt;3,"",1-AD295)</f>
        <v>1</v>
      </c>
      <c r="AF295" s="57" t="n">
        <f aca="false">IF(COUNT($Y295,$Z295,H$2)&lt;3,"",1-AC295)</f>
        <v>1</v>
      </c>
      <c r="AG295" s="54" t="str">
        <f aca="false">IF(AI295="","",COUNT(AI$5:AI295))</f>
        <v/>
      </c>
      <c r="AH295" s="69" t="str">
        <f aca="false">IF(AI295="","",$F$2)</f>
        <v/>
      </c>
      <c r="AI295" s="69" t="str">
        <f aca="false">IF(COUNT($F$2,$H$2)&lt;2,"",IF(X295&gt;$F$2,"",IF(OR(AC296&lt;0.0005,AC294&gt;0.9995),"",X295)))</f>
        <v/>
      </c>
      <c r="AJ295" s="69" t="str">
        <f aca="false">IF(AI295="","",$H$2)</f>
        <v/>
      </c>
      <c r="AK295" s="57" t="str">
        <f aca="false">IF(AI295="","",AB295)</f>
        <v/>
      </c>
      <c r="AL295" s="57" t="str">
        <f aca="false">IF(AI295="","",AC295)</f>
        <v/>
      </c>
      <c r="AM295" s="57" t="str">
        <f aca="false">IF(AI295="","",AD295)</f>
        <v/>
      </c>
      <c r="AN295" s="57" t="str">
        <f aca="false">IF(AI295="","",AE295)</f>
        <v/>
      </c>
      <c r="AO295" s="57" t="str">
        <f aca="false">IF(AI295="","",AF295)</f>
        <v/>
      </c>
    </row>
    <row r="296" customFormat="false" ht="12.75" hidden="false" customHeight="false" outlineLevel="0" collapsed="false">
      <c r="B296" s="54"/>
      <c r="C296" s="54"/>
      <c r="D296" s="54"/>
      <c r="E296" s="54"/>
      <c r="F296" s="54"/>
      <c r="G296" s="54"/>
      <c r="H296" s="54"/>
      <c r="I296" s="54"/>
      <c r="M296" s="54"/>
      <c r="N296" s="54"/>
      <c r="O296" s="54"/>
      <c r="P296" s="54"/>
      <c r="Q296" s="54"/>
      <c r="R296" s="54"/>
      <c r="S296" s="54"/>
      <c r="T296" s="54"/>
      <c r="X296" s="55" t="n">
        <v>291</v>
      </c>
      <c r="Y296" s="69" t="n">
        <f aca="false">IF(Z296="","",$F$2)</f>
        <v>1000</v>
      </c>
      <c r="Z296" s="69" t="n">
        <f aca="false">IF($F$2="","",IF(X296&gt;$F$2,"",X296))</f>
        <v>291</v>
      </c>
      <c r="AA296" s="69" t="n">
        <f aca="false">IF(Z296="","",$H$2)</f>
        <v>0.5</v>
      </c>
      <c r="AB296" s="57" t="n">
        <f aca="false">IF(COUNT(Y296,Z296,AA296)&lt;3,"",BINOMDIST(Z296,Y296,AA296,FALSE()))</f>
        <v>2.0533596685163E-041</v>
      </c>
      <c r="AC296" s="57" t="n">
        <f aca="false">IF(COUNT($Y296,$Z296,H$2)&lt;3,"",SUM(AB$5:AB296))</f>
        <v>3.4714442524046E-041</v>
      </c>
      <c r="AD296" s="57" t="n">
        <f aca="false">IF(COUNT($Y296,$Z296,H$2)&lt;3,"",AC296-AB296)</f>
        <v>1.41808458388831E-041</v>
      </c>
      <c r="AE296" s="57" t="n">
        <f aca="false">IF(COUNT($Y296,$Z296,H$2)&lt;3,"",1-AD296)</f>
        <v>1</v>
      </c>
      <c r="AF296" s="57" t="n">
        <f aca="false">IF(COUNT($Y296,$Z296,H$2)&lt;3,"",1-AC296)</f>
        <v>1</v>
      </c>
      <c r="AG296" s="54" t="str">
        <f aca="false">IF(AI296="","",COUNT(AI$5:AI296))</f>
        <v/>
      </c>
      <c r="AH296" s="69" t="str">
        <f aca="false">IF(AI296="","",$F$2)</f>
        <v/>
      </c>
      <c r="AI296" s="69" t="str">
        <f aca="false">IF(COUNT($F$2,$H$2)&lt;2,"",IF(X296&gt;$F$2,"",IF(OR(AC297&lt;0.0005,AC295&gt;0.9995),"",X296)))</f>
        <v/>
      </c>
      <c r="AJ296" s="69" t="str">
        <f aca="false">IF(AI296="","",$H$2)</f>
        <v/>
      </c>
      <c r="AK296" s="57" t="str">
        <f aca="false">IF(AI296="","",AB296)</f>
        <v/>
      </c>
      <c r="AL296" s="57" t="str">
        <f aca="false">IF(AI296="","",AC296)</f>
        <v/>
      </c>
      <c r="AM296" s="57" t="str">
        <f aca="false">IF(AI296="","",AD296)</f>
        <v/>
      </c>
      <c r="AN296" s="57" t="str">
        <f aca="false">IF(AI296="","",AE296)</f>
        <v/>
      </c>
      <c r="AO296" s="57" t="str">
        <f aca="false">IF(AI296="","",AF296)</f>
        <v/>
      </c>
    </row>
    <row r="297" customFormat="false" ht="12.75" hidden="false" customHeight="false" outlineLevel="0" collapsed="false">
      <c r="B297" s="54"/>
      <c r="C297" s="54"/>
      <c r="D297" s="54"/>
      <c r="E297" s="54"/>
      <c r="F297" s="54"/>
      <c r="G297" s="54"/>
      <c r="H297" s="54"/>
      <c r="I297" s="54"/>
      <c r="M297" s="54"/>
      <c r="N297" s="54"/>
      <c r="O297" s="54"/>
      <c r="P297" s="54"/>
      <c r="Q297" s="54"/>
      <c r="R297" s="54"/>
      <c r="S297" s="54"/>
      <c r="T297" s="54"/>
      <c r="X297" s="55" t="n">
        <v>292</v>
      </c>
      <c r="Y297" s="69" t="n">
        <f aca="false">IF(Z297="","",$F$2)</f>
        <v>1000</v>
      </c>
      <c r="Z297" s="69" t="n">
        <f aca="false">IF($F$2="","",IF(X297&gt;$F$2,"",X297))</f>
        <v>292</v>
      </c>
      <c r="AA297" s="69" t="n">
        <f aca="false">IF(Z297="","",$H$2)</f>
        <v>0.5</v>
      </c>
      <c r="AB297" s="57" t="n">
        <f aca="false">IF(COUNT(Y297,Z297,AA297)&lt;3,"",BINOMDIST(Z297,Y297,AA297,FALSE()))</f>
        <v>4.9857260444454E-041</v>
      </c>
      <c r="AC297" s="57" t="n">
        <f aca="false">IF(COUNT($Y297,$Z297,H$2)&lt;3,"",SUM(AB$5:AB297))</f>
        <v>8.45717029685E-041</v>
      </c>
      <c r="AD297" s="57" t="n">
        <f aca="false">IF(COUNT($Y297,$Z297,H$2)&lt;3,"",AC297-AB297)</f>
        <v>3.4714442524046E-041</v>
      </c>
      <c r="AE297" s="57" t="n">
        <f aca="false">IF(COUNT($Y297,$Z297,H$2)&lt;3,"",1-AD297)</f>
        <v>1</v>
      </c>
      <c r="AF297" s="57" t="n">
        <f aca="false">IF(COUNT($Y297,$Z297,H$2)&lt;3,"",1-AC297)</f>
        <v>1</v>
      </c>
      <c r="AG297" s="54" t="str">
        <f aca="false">IF(AI297="","",COUNT(AI$5:AI297))</f>
        <v/>
      </c>
      <c r="AH297" s="69" t="str">
        <f aca="false">IF(AI297="","",$F$2)</f>
        <v/>
      </c>
      <c r="AI297" s="69" t="str">
        <f aca="false">IF(COUNT($F$2,$H$2)&lt;2,"",IF(X297&gt;$F$2,"",IF(OR(AC298&lt;0.0005,AC296&gt;0.9995),"",X297)))</f>
        <v/>
      </c>
      <c r="AJ297" s="69" t="str">
        <f aca="false">IF(AI297="","",$H$2)</f>
        <v/>
      </c>
      <c r="AK297" s="57" t="str">
        <f aca="false">IF(AI297="","",AB297)</f>
        <v/>
      </c>
      <c r="AL297" s="57" t="str">
        <f aca="false">IF(AI297="","",AC297)</f>
        <v/>
      </c>
      <c r="AM297" s="57" t="str">
        <f aca="false">IF(AI297="","",AD297)</f>
        <v/>
      </c>
      <c r="AN297" s="57" t="str">
        <f aca="false">IF(AI297="","",AE297)</f>
        <v/>
      </c>
      <c r="AO297" s="57" t="str">
        <f aca="false">IF(AI297="","",AF297)</f>
        <v/>
      </c>
    </row>
    <row r="298" customFormat="false" ht="12.75" hidden="false" customHeight="false" outlineLevel="0" collapsed="false">
      <c r="B298" s="54"/>
      <c r="C298" s="54"/>
      <c r="D298" s="54"/>
      <c r="E298" s="54"/>
      <c r="F298" s="54"/>
      <c r="G298" s="54"/>
      <c r="H298" s="54"/>
      <c r="I298" s="54"/>
      <c r="M298" s="54"/>
      <c r="N298" s="54"/>
      <c r="O298" s="54"/>
      <c r="P298" s="54"/>
      <c r="Q298" s="54"/>
      <c r="R298" s="54"/>
      <c r="S298" s="54"/>
      <c r="T298" s="54"/>
      <c r="X298" s="55" t="n">
        <v>293</v>
      </c>
      <c r="Y298" s="69" t="n">
        <f aca="false">IF(Z298="","",$F$2)</f>
        <v>1000</v>
      </c>
      <c r="Z298" s="69" t="n">
        <f aca="false">IF($F$2="","",IF(X298&gt;$F$2,"",X298))</f>
        <v>293</v>
      </c>
      <c r="AA298" s="69" t="n">
        <f aca="false">IF(Z298="","",$H$2)</f>
        <v>0.5</v>
      </c>
      <c r="AB298" s="57" t="n">
        <f aca="false">IF(COUNT(Y298,Z298,AA298)&lt;3,"",BINOMDIST(Z298,Y298,AA298,FALSE()))</f>
        <v>1.20474199299227E-040</v>
      </c>
      <c r="AC298" s="57" t="n">
        <f aca="false">IF(COUNT($Y298,$Z298,H$2)&lt;3,"",SUM(AB$5:AB298))</f>
        <v>2.05045902267727E-040</v>
      </c>
      <c r="AD298" s="57" t="n">
        <f aca="false">IF(COUNT($Y298,$Z298,H$2)&lt;3,"",AC298-AB298)</f>
        <v>8.45717029685E-041</v>
      </c>
      <c r="AE298" s="57" t="n">
        <f aca="false">IF(COUNT($Y298,$Z298,H$2)&lt;3,"",1-AD298)</f>
        <v>1</v>
      </c>
      <c r="AF298" s="57" t="n">
        <f aca="false">IF(COUNT($Y298,$Z298,H$2)&lt;3,"",1-AC298)</f>
        <v>1</v>
      </c>
      <c r="AG298" s="54" t="str">
        <f aca="false">IF(AI298="","",COUNT(AI$5:AI298))</f>
        <v/>
      </c>
      <c r="AH298" s="69" t="str">
        <f aca="false">IF(AI298="","",$F$2)</f>
        <v/>
      </c>
      <c r="AI298" s="69" t="str">
        <f aca="false">IF(COUNT($F$2,$H$2)&lt;2,"",IF(X298&gt;$F$2,"",IF(OR(AC299&lt;0.0005,AC297&gt;0.9995),"",X298)))</f>
        <v/>
      </c>
      <c r="AJ298" s="69" t="str">
        <f aca="false">IF(AI298="","",$H$2)</f>
        <v/>
      </c>
      <c r="AK298" s="57" t="str">
        <f aca="false">IF(AI298="","",AB298)</f>
        <v/>
      </c>
      <c r="AL298" s="57" t="str">
        <f aca="false">IF(AI298="","",AC298)</f>
        <v/>
      </c>
      <c r="AM298" s="57" t="str">
        <f aca="false">IF(AI298="","",AD298)</f>
        <v/>
      </c>
      <c r="AN298" s="57" t="str">
        <f aca="false">IF(AI298="","",AE298)</f>
        <v/>
      </c>
      <c r="AO298" s="57" t="str">
        <f aca="false">IF(AI298="","",AF298)</f>
        <v/>
      </c>
    </row>
    <row r="299" customFormat="false" ht="12.75" hidden="false" customHeight="false" outlineLevel="0" collapsed="false">
      <c r="B299" s="54"/>
      <c r="C299" s="54"/>
      <c r="D299" s="54"/>
      <c r="E299" s="54"/>
      <c r="F299" s="54"/>
      <c r="G299" s="54"/>
      <c r="H299" s="54"/>
      <c r="I299" s="54"/>
      <c r="M299" s="54"/>
      <c r="N299" s="54"/>
      <c r="O299" s="54"/>
      <c r="P299" s="54"/>
      <c r="Q299" s="54"/>
      <c r="R299" s="54"/>
      <c r="S299" s="54"/>
      <c r="T299" s="54"/>
      <c r="X299" s="55" t="n">
        <v>294</v>
      </c>
      <c r="Y299" s="69" t="n">
        <f aca="false">IF(Z299="","",$F$2)</f>
        <v>1000</v>
      </c>
      <c r="Z299" s="69" t="n">
        <f aca="false">IF($F$2="","",IF(X299&gt;$F$2,"",X299))</f>
        <v>294</v>
      </c>
      <c r="AA299" s="69" t="n">
        <f aca="false">IF(Z299="","",$H$2)</f>
        <v>0.5</v>
      </c>
      <c r="AB299" s="57" t="n">
        <f aca="false">IF(COUNT(Y299,Z299,AA299)&lt;3,"",BINOMDIST(Z299,Y299,AA299,FALSE()))</f>
        <v>2.89711764981474E-040</v>
      </c>
      <c r="AC299" s="57" t="n">
        <f aca="false">IF(COUNT($Y299,$Z299,H$2)&lt;3,"",SUM(AB$5:AB299))</f>
        <v>4.947576672492E-040</v>
      </c>
      <c r="AD299" s="57" t="n">
        <f aca="false">IF(COUNT($Y299,$Z299,H$2)&lt;3,"",AC299-AB299)</f>
        <v>2.05045902267727E-040</v>
      </c>
      <c r="AE299" s="57" t="n">
        <f aca="false">IF(COUNT($Y299,$Z299,H$2)&lt;3,"",1-AD299)</f>
        <v>1</v>
      </c>
      <c r="AF299" s="57" t="n">
        <f aca="false">IF(COUNT($Y299,$Z299,H$2)&lt;3,"",1-AC299)</f>
        <v>1</v>
      </c>
      <c r="AG299" s="54" t="str">
        <f aca="false">IF(AI299="","",COUNT(AI$5:AI299))</f>
        <v/>
      </c>
      <c r="AH299" s="69" t="str">
        <f aca="false">IF(AI299="","",$F$2)</f>
        <v/>
      </c>
      <c r="AI299" s="69" t="str">
        <f aca="false">IF(COUNT($F$2,$H$2)&lt;2,"",IF(X299&gt;$F$2,"",IF(OR(AC300&lt;0.0005,AC298&gt;0.9995),"",X299)))</f>
        <v/>
      </c>
      <c r="AJ299" s="69" t="str">
        <f aca="false">IF(AI299="","",$H$2)</f>
        <v/>
      </c>
      <c r="AK299" s="57" t="str">
        <f aca="false">IF(AI299="","",AB299)</f>
        <v/>
      </c>
      <c r="AL299" s="57" t="str">
        <f aca="false">IF(AI299="","",AC299)</f>
        <v/>
      </c>
      <c r="AM299" s="57" t="str">
        <f aca="false">IF(AI299="","",AD299)</f>
        <v/>
      </c>
      <c r="AN299" s="57" t="str">
        <f aca="false">IF(AI299="","",AE299)</f>
        <v/>
      </c>
      <c r="AO299" s="57" t="str">
        <f aca="false">IF(AI299="","",AF299)</f>
        <v/>
      </c>
    </row>
    <row r="300" customFormat="false" ht="12.75" hidden="false" customHeight="false" outlineLevel="0" collapsed="false">
      <c r="B300" s="54"/>
      <c r="C300" s="54"/>
      <c r="D300" s="54"/>
      <c r="E300" s="54"/>
      <c r="F300" s="54"/>
      <c r="G300" s="54"/>
      <c r="H300" s="54"/>
      <c r="I300" s="54"/>
      <c r="M300" s="54"/>
      <c r="N300" s="54"/>
      <c r="O300" s="54"/>
      <c r="P300" s="54"/>
      <c r="Q300" s="54"/>
      <c r="R300" s="54"/>
      <c r="S300" s="54"/>
      <c r="T300" s="54"/>
      <c r="X300" s="55" t="n">
        <v>295</v>
      </c>
      <c r="Y300" s="69" t="n">
        <f aca="false">IF(Z300="","",$F$2)</f>
        <v>1000</v>
      </c>
      <c r="Z300" s="69" t="n">
        <f aca="false">IF($F$2="","",IF(X300&gt;$F$2,"",X300))</f>
        <v>295</v>
      </c>
      <c r="AA300" s="69" t="n">
        <f aca="false">IF(Z300="","",$H$2)</f>
        <v>0.5</v>
      </c>
      <c r="AB300" s="57" t="n">
        <f aca="false">IF(COUNT(Y300,Z300,AA300)&lt;3,"",BINOMDIST(Z300,Y300,AA300,FALSE()))</f>
        <v>6.9334408839634E-040</v>
      </c>
      <c r="AC300" s="57" t="n">
        <f aca="false">IF(COUNT($Y300,$Z300,H$2)&lt;3,"",SUM(AB$5:AB300))</f>
        <v>1.18810175564554E-039</v>
      </c>
      <c r="AD300" s="57" t="n">
        <f aca="false">IF(COUNT($Y300,$Z300,H$2)&lt;3,"",AC300-AB300)</f>
        <v>4.947576672492E-040</v>
      </c>
      <c r="AE300" s="57" t="n">
        <f aca="false">IF(COUNT($Y300,$Z300,H$2)&lt;3,"",1-AD300)</f>
        <v>1</v>
      </c>
      <c r="AF300" s="57" t="n">
        <f aca="false">IF(COUNT($Y300,$Z300,H$2)&lt;3,"",1-AC300)</f>
        <v>1</v>
      </c>
      <c r="AG300" s="54" t="str">
        <f aca="false">IF(AI300="","",COUNT(AI$5:AI300))</f>
        <v/>
      </c>
      <c r="AH300" s="69" t="str">
        <f aca="false">IF(AI300="","",$F$2)</f>
        <v/>
      </c>
      <c r="AI300" s="69" t="str">
        <f aca="false">IF(COUNT($F$2,$H$2)&lt;2,"",IF(X300&gt;$F$2,"",IF(OR(AC301&lt;0.0005,AC299&gt;0.9995),"",X300)))</f>
        <v/>
      </c>
      <c r="AJ300" s="69" t="str">
        <f aca="false">IF(AI300="","",$H$2)</f>
        <v/>
      </c>
      <c r="AK300" s="57" t="str">
        <f aca="false">IF(AI300="","",AB300)</f>
        <v/>
      </c>
      <c r="AL300" s="57" t="str">
        <f aca="false">IF(AI300="","",AC300)</f>
        <v/>
      </c>
      <c r="AM300" s="57" t="str">
        <f aca="false">IF(AI300="","",AD300)</f>
        <v/>
      </c>
      <c r="AN300" s="57" t="str">
        <f aca="false">IF(AI300="","",AE300)</f>
        <v/>
      </c>
      <c r="AO300" s="57" t="str">
        <f aca="false">IF(AI300="","",AF300)</f>
        <v/>
      </c>
    </row>
    <row r="301" customFormat="false" ht="12.75" hidden="false" customHeight="false" outlineLevel="0" collapsed="false">
      <c r="B301" s="54"/>
      <c r="C301" s="54"/>
      <c r="D301" s="54"/>
      <c r="E301" s="54"/>
      <c r="F301" s="54"/>
      <c r="G301" s="54"/>
      <c r="H301" s="54"/>
      <c r="I301" s="54"/>
      <c r="M301" s="54"/>
      <c r="N301" s="54"/>
      <c r="O301" s="54"/>
      <c r="P301" s="54"/>
      <c r="Q301" s="54"/>
      <c r="R301" s="54"/>
      <c r="S301" s="54"/>
      <c r="T301" s="54"/>
      <c r="X301" s="55" t="n">
        <v>296</v>
      </c>
      <c r="Y301" s="69" t="n">
        <f aca="false">IF(Z301="","",$F$2)</f>
        <v>1000</v>
      </c>
      <c r="Z301" s="69" t="n">
        <f aca="false">IF($F$2="","",IF(X301&gt;$F$2,"",X301))</f>
        <v>296</v>
      </c>
      <c r="AA301" s="69" t="n">
        <f aca="false">IF(Z301="","",$H$2)</f>
        <v>0.5</v>
      </c>
      <c r="AB301" s="57" t="n">
        <f aca="false">IF(COUNT(Y301,Z301,AA301)&lt;3,"",BINOMDIST(Z301,Y301,AA301,FALSE()))</f>
        <v>1.65137696729534E-039</v>
      </c>
      <c r="AC301" s="57" t="n">
        <f aca="false">IF(COUNT($Y301,$Z301,H$2)&lt;3,"",SUM(AB$5:AB301))</f>
        <v>2.83947872294088E-039</v>
      </c>
      <c r="AD301" s="57" t="n">
        <f aca="false">IF(COUNT($Y301,$Z301,H$2)&lt;3,"",AC301-AB301)</f>
        <v>1.18810175564554E-039</v>
      </c>
      <c r="AE301" s="57" t="n">
        <f aca="false">IF(COUNT($Y301,$Z301,H$2)&lt;3,"",1-AD301)</f>
        <v>1</v>
      </c>
      <c r="AF301" s="57" t="n">
        <f aca="false">IF(COUNT($Y301,$Z301,H$2)&lt;3,"",1-AC301)</f>
        <v>1</v>
      </c>
      <c r="AG301" s="54" t="str">
        <f aca="false">IF(AI301="","",COUNT(AI$5:AI301))</f>
        <v/>
      </c>
      <c r="AH301" s="69" t="str">
        <f aca="false">IF(AI301="","",$F$2)</f>
        <v/>
      </c>
      <c r="AI301" s="69" t="str">
        <f aca="false">IF(COUNT($F$2,$H$2)&lt;2,"",IF(X301&gt;$F$2,"",IF(OR(AC302&lt;0.0005,AC300&gt;0.9995),"",X301)))</f>
        <v/>
      </c>
      <c r="AJ301" s="69" t="str">
        <f aca="false">IF(AI301="","",$H$2)</f>
        <v/>
      </c>
      <c r="AK301" s="57" t="str">
        <f aca="false">IF(AI301="","",AB301)</f>
        <v/>
      </c>
      <c r="AL301" s="57" t="str">
        <f aca="false">IF(AI301="","",AC301)</f>
        <v/>
      </c>
      <c r="AM301" s="57" t="str">
        <f aca="false">IF(AI301="","",AD301)</f>
        <v/>
      </c>
      <c r="AN301" s="57" t="str">
        <f aca="false">IF(AI301="","",AE301)</f>
        <v/>
      </c>
      <c r="AO301" s="57" t="str">
        <f aca="false">IF(AI301="","",AF301)</f>
        <v/>
      </c>
    </row>
    <row r="302" customFormat="false" ht="12.75" hidden="false" customHeight="false" outlineLevel="0" collapsed="false">
      <c r="B302" s="54"/>
      <c r="C302" s="54"/>
      <c r="D302" s="54"/>
      <c r="E302" s="54"/>
      <c r="F302" s="54"/>
      <c r="G302" s="54"/>
      <c r="H302" s="54"/>
      <c r="I302" s="54"/>
      <c r="M302" s="54"/>
      <c r="N302" s="54"/>
      <c r="O302" s="54"/>
      <c r="P302" s="54"/>
      <c r="Q302" s="54"/>
      <c r="R302" s="54"/>
      <c r="S302" s="54"/>
      <c r="T302" s="54"/>
      <c r="X302" s="55" t="n">
        <v>297</v>
      </c>
      <c r="Y302" s="69" t="n">
        <f aca="false">IF(Z302="","",$F$2)</f>
        <v>1000</v>
      </c>
      <c r="Z302" s="69" t="n">
        <f aca="false">IF($F$2="","",IF(X302&gt;$F$2,"",X302))</f>
        <v>297</v>
      </c>
      <c r="AA302" s="69" t="n">
        <f aca="false">IF(Z302="","",$H$2)</f>
        <v>0.5</v>
      </c>
      <c r="AB302" s="57" t="n">
        <f aca="false">IF(COUNT(Y302,Z302,AA302)&lt;3,"",BINOMDIST(Z302,Y302,AA302,FALSE()))</f>
        <v>3.91437503358895E-039</v>
      </c>
      <c r="AC302" s="57" t="n">
        <f aca="false">IF(COUNT($Y302,$Z302,H$2)&lt;3,"",SUM(AB$5:AB302))</f>
        <v>6.75385375652982E-039</v>
      </c>
      <c r="AD302" s="57" t="n">
        <f aca="false">IF(COUNT($Y302,$Z302,H$2)&lt;3,"",AC302-AB302)</f>
        <v>2.83947872294088E-039</v>
      </c>
      <c r="AE302" s="57" t="n">
        <f aca="false">IF(COUNT($Y302,$Z302,H$2)&lt;3,"",1-AD302)</f>
        <v>1</v>
      </c>
      <c r="AF302" s="57" t="n">
        <f aca="false">IF(COUNT($Y302,$Z302,H$2)&lt;3,"",1-AC302)</f>
        <v>1</v>
      </c>
      <c r="AG302" s="54" t="str">
        <f aca="false">IF(AI302="","",COUNT(AI$5:AI302))</f>
        <v/>
      </c>
      <c r="AH302" s="69" t="str">
        <f aca="false">IF(AI302="","",$F$2)</f>
        <v/>
      </c>
      <c r="AI302" s="69" t="str">
        <f aca="false">IF(COUNT($F$2,$H$2)&lt;2,"",IF(X302&gt;$F$2,"",IF(OR(AC303&lt;0.0005,AC301&gt;0.9995),"",X302)))</f>
        <v/>
      </c>
      <c r="AJ302" s="69" t="str">
        <f aca="false">IF(AI302="","",$H$2)</f>
        <v/>
      </c>
      <c r="AK302" s="57" t="str">
        <f aca="false">IF(AI302="","",AB302)</f>
        <v/>
      </c>
      <c r="AL302" s="57" t="str">
        <f aca="false">IF(AI302="","",AC302)</f>
        <v/>
      </c>
      <c r="AM302" s="57" t="str">
        <f aca="false">IF(AI302="","",AD302)</f>
        <v/>
      </c>
      <c r="AN302" s="57" t="str">
        <f aca="false">IF(AI302="","",AE302)</f>
        <v/>
      </c>
      <c r="AO302" s="57" t="str">
        <f aca="false">IF(AI302="","",AF302)</f>
        <v/>
      </c>
    </row>
    <row r="303" customFormat="false" ht="12.75" hidden="false" customHeight="false" outlineLevel="0" collapsed="false">
      <c r="B303" s="54"/>
      <c r="C303" s="54"/>
      <c r="D303" s="54"/>
      <c r="E303" s="54"/>
      <c r="F303" s="54"/>
      <c r="G303" s="54"/>
      <c r="H303" s="54"/>
      <c r="I303" s="54"/>
      <c r="M303" s="54"/>
      <c r="N303" s="54"/>
      <c r="O303" s="54"/>
      <c r="P303" s="54"/>
      <c r="Q303" s="54"/>
      <c r="R303" s="54"/>
      <c r="S303" s="54"/>
      <c r="T303" s="54"/>
      <c r="X303" s="55" t="n">
        <v>298</v>
      </c>
      <c r="Y303" s="69" t="n">
        <f aca="false">IF(Z303="","",$F$2)</f>
        <v>1000</v>
      </c>
      <c r="Z303" s="69" t="n">
        <f aca="false">IF($F$2="","",IF(X303&gt;$F$2,"",X303))</f>
        <v>298</v>
      </c>
      <c r="AA303" s="69" t="n">
        <f aca="false">IF(Z303="","",$H$2)</f>
        <v>0.5</v>
      </c>
      <c r="AB303" s="57" t="n">
        <f aca="false">IF(COUNT(Y303,Z303,AA303)&lt;3,"",BINOMDIST(Z303,Y303,AA303,FALSE()))</f>
        <v>9.23424714299674E-039</v>
      </c>
      <c r="AC303" s="57" t="n">
        <f aca="false">IF(COUNT($Y303,$Z303,H$2)&lt;3,"",SUM(AB$5:AB303))</f>
        <v>1.59881008995266E-038</v>
      </c>
      <c r="AD303" s="57" t="n">
        <f aca="false">IF(COUNT($Y303,$Z303,H$2)&lt;3,"",AC303-AB303)</f>
        <v>6.75385375652982E-039</v>
      </c>
      <c r="AE303" s="57" t="n">
        <f aca="false">IF(COUNT($Y303,$Z303,H$2)&lt;3,"",1-AD303)</f>
        <v>1</v>
      </c>
      <c r="AF303" s="57" t="n">
        <f aca="false">IF(COUNT($Y303,$Z303,H$2)&lt;3,"",1-AC303)</f>
        <v>1</v>
      </c>
      <c r="AG303" s="54" t="str">
        <f aca="false">IF(AI303="","",COUNT(AI$5:AI303))</f>
        <v/>
      </c>
      <c r="AH303" s="69" t="str">
        <f aca="false">IF(AI303="","",$F$2)</f>
        <v/>
      </c>
      <c r="AI303" s="69" t="str">
        <f aca="false">IF(COUNT($F$2,$H$2)&lt;2,"",IF(X303&gt;$F$2,"",IF(OR(AC304&lt;0.0005,AC302&gt;0.9995),"",X303)))</f>
        <v/>
      </c>
      <c r="AJ303" s="69" t="str">
        <f aca="false">IF(AI303="","",$H$2)</f>
        <v/>
      </c>
      <c r="AK303" s="57" t="str">
        <f aca="false">IF(AI303="","",AB303)</f>
        <v/>
      </c>
      <c r="AL303" s="57" t="str">
        <f aca="false">IF(AI303="","",AC303)</f>
        <v/>
      </c>
      <c r="AM303" s="57" t="str">
        <f aca="false">IF(AI303="","",AD303)</f>
        <v/>
      </c>
      <c r="AN303" s="57" t="str">
        <f aca="false">IF(AI303="","",AE303)</f>
        <v/>
      </c>
      <c r="AO303" s="57" t="str">
        <f aca="false">IF(AI303="","",AF303)</f>
        <v/>
      </c>
    </row>
    <row r="304" customFormat="false" ht="12.75" hidden="false" customHeight="false" outlineLevel="0" collapsed="false">
      <c r="B304" s="54"/>
      <c r="C304" s="54"/>
      <c r="D304" s="54"/>
      <c r="E304" s="54"/>
      <c r="F304" s="54"/>
      <c r="G304" s="54"/>
      <c r="H304" s="54"/>
      <c r="I304" s="54"/>
      <c r="M304" s="54"/>
      <c r="N304" s="54"/>
      <c r="O304" s="54"/>
      <c r="P304" s="54"/>
      <c r="Q304" s="54"/>
      <c r="R304" s="54"/>
      <c r="S304" s="54"/>
      <c r="T304" s="54"/>
      <c r="X304" s="55" t="n">
        <v>299</v>
      </c>
      <c r="Y304" s="69" t="n">
        <f aca="false">IF(Z304="","",$F$2)</f>
        <v>1000</v>
      </c>
      <c r="Z304" s="69" t="n">
        <f aca="false">IF($F$2="","",IF(X304&gt;$F$2,"",X304))</f>
        <v>299</v>
      </c>
      <c r="AA304" s="69" t="n">
        <f aca="false">IF(Z304="","",$H$2)</f>
        <v>0.5</v>
      </c>
      <c r="AB304" s="57" t="n">
        <f aca="false">IF(COUNT(Y304,Z304,AA304)&lt;3,"",BINOMDIST(Z304,Y304,AA304,FALSE()))</f>
        <v>2.16804063357315E-038</v>
      </c>
      <c r="AC304" s="57" t="n">
        <f aca="false">IF(COUNT($Y304,$Z304,H$2)&lt;3,"",SUM(AB$5:AB304))</f>
        <v>3.7668507235258E-038</v>
      </c>
      <c r="AD304" s="57" t="n">
        <f aca="false">IF(COUNT($Y304,$Z304,H$2)&lt;3,"",AC304-AB304)</f>
        <v>1.59881008995266E-038</v>
      </c>
      <c r="AE304" s="57" t="n">
        <f aca="false">IF(COUNT($Y304,$Z304,H$2)&lt;3,"",1-AD304)</f>
        <v>1</v>
      </c>
      <c r="AF304" s="57" t="n">
        <f aca="false">IF(COUNT($Y304,$Z304,H$2)&lt;3,"",1-AC304)</f>
        <v>1</v>
      </c>
      <c r="AG304" s="54" t="str">
        <f aca="false">IF(AI304="","",COUNT(AI$5:AI304))</f>
        <v/>
      </c>
      <c r="AH304" s="69" t="str">
        <f aca="false">IF(AI304="","",$F$2)</f>
        <v/>
      </c>
      <c r="AI304" s="69" t="str">
        <f aca="false">IF(COUNT($F$2,$H$2)&lt;2,"",IF(X304&gt;$F$2,"",IF(OR(AC305&lt;0.0005,AC303&gt;0.9995),"",X304)))</f>
        <v/>
      </c>
      <c r="AJ304" s="69" t="str">
        <f aca="false">IF(AI304="","",$H$2)</f>
        <v/>
      </c>
      <c r="AK304" s="57" t="str">
        <f aca="false">IF(AI304="","",AB304)</f>
        <v/>
      </c>
      <c r="AL304" s="57" t="str">
        <f aca="false">IF(AI304="","",AC304)</f>
        <v/>
      </c>
      <c r="AM304" s="57" t="str">
        <f aca="false">IF(AI304="","",AD304)</f>
        <v/>
      </c>
      <c r="AN304" s="57" t="str">
        <f aca="false">IF(AI304="","",AE304)</f>
        <v/>
      </c>
      <c r="AO304" s="57" t="str">
        <f aca="false">IF(AI304="","",AF304)</f>
        <v/>
      </c>
    </row>
    <row r="305" customFormat="false" ht="12.75" hidden="false" customHeight="false" outlineLevel="0" collapsed="false">
      <c r="B305" s="54"/>
      <c r="C305" s="54"/>
      <c r="D305" s="54"/>
      <c r="E305" s="54"/>
      <c r="F305" s="54"/>
      <c r="G305" s="54"/>
      <c r="H305" s="54"/>
      <c r="I305" s="54"/>
      <c r="M305" s="54"/>
      <c r="N305" s="54"/>
      <c r="O305" s="54"/>
      <c r="P305" s="54"/>
      <c r="Q305" s="54"/>
      <c r="R305" s="54"/>
      <c r="S305" s="54"/>
      <c r="T305" s="54"/>
      <c r="X305" s="55" t="n">
        <v>300</v>
      </c>
      <c r="Y305" s="69" t="n">
        <f aca="false">IF(Z305="","",$F$2)</f>
        <v>1000</v>
      </c>
      <c r="Z305" s="69" t="n">
        <f aca="false">IF($F$2="","",IF(X305&gt;$F$2,"",X305))</f>
        <v>300</v>
      </c>
      <c r="AA305" s="69" t="n">
        <f aca="false">IF(Z305="","",$H$2)</f>
        <v>0.5</v>
      </c>
      <c r="AB305" s="57" t="n">
        <f aca="false">IF(COUNT(Y305,Z305,AA305)&lt;3,"",BINOMDIST(Z305,Y305,AA305,FALSE()))</f>
        <v>5.06598828044926E-038</v>
      </c>
      <c r="AC305" s="57" t="n">
        <f aca="false">IF(COUNT($Y305,$Z305,H$2)&lt;3,"",SUM(AB$5:AB305))</f>
        <v>8.83283900397506E-038</v>
      </c>
      <c r="AD305" s="57" t="n">
        <f aca="false">IF(COUNT($Y305,$Z305,H$2)&lt;3,"",AC305-AB305)</f>
        <v>3.7668507235258E-038</v>
      </c>
      <c r="AE305" s="57" t="n">
        <f aca="false">IF(COUNT($Y305,$Z305,H$2)&lt;3,"",1-AD305)</f>
        <v>1</v>
      </c>
      <c r="AF305" s="57" t="n">
        <f aca="false">IF(COUNT($Y305,$Z305,H$2)&lt;3,"",1-AC305)</f>
        <v>1</v>
      </c>
      <c r="AG305" s="54" t="str">
        <f aca="false">IF(AI305="","",COUNT(AI$5:AI305))</f>
        <v/>
      </c>
      <c r="AH305" s="69" t="str">
        <f aca="false">IF(AI305="","",$F$2)</f>
        <v/>
      </c>
      <c r="AI305" s="69" t="str">
        <f aca="false">IF(COUNT($F$2,$H$2)&lt;2,"",IF(X305&gt;$F$2,"",IF(OR(AC306&lt;0.0005,AC304&gt;0.9995),"",X305)))</f>
        <v/>
      </c>
      <c r="AJ305" s="69" t="str">
        <f aca="false">IF(AI305="","",$H$2)</f>
        <v/>
      </c>
      <c r="AK305" s="57" t="str">
        <f aca="false">IF(AI305="","",AB305)</f>
        <v/>
      </c>
      <c r="AL305" s="57" t="str">
        <f aca="false">IF(AI305="","",AC305)</f>
        <v/>
      </c>
      <c r="AM305" s="57" t="str">
        <f aca="false">IF(AI305="","",AD305)</f>
        <v/>
      </c>
      <c r="AN305" s="57" t="str">
        <f aca="false">IF(AI305="","",AE305)</f>
        <v/>
      </c>
      <c r="AO305" s="57" t="str">
        <f aca="false">IF(AI305="","",AF305)</f>
        <v/>
      </c>
    </row>
    <row r="306" customFormat="false" ht="12.75" hidden="false" customHeight="false" outlineLevel="0" collapsed="false">
      <c r="B306" s="54"/>
      <c r="C306" s="54"/>
      <c r="D306" s="54"/>
      <c r="E306" s="54"/>
      <c r="F306" s="54"/>
      <c r="G306" s="54"/>
      <c r="H306" s="54"/>
      <c r="I306" s="54"/>
      <c r="M306" s="54"/>
      <c r="N306" s="54"/>
      <c r="O306" s="54"/>
      <c r="P306" s="54"/>
      <c r="Q306" s="54"/>
      <c r="R306" s="54"/>
      <c r="S306" s="54"/>
      <c r="T306" s="54"/>
      <c r="X306" s="55" t="n">
        <v>301</v>
      </c>
      <c r="Y306" s="69" t="n">
        <f aca="false">IF(Z306="","",$F$2)</f>
        <v>1000</v>
      </c>
      <c r="Z306" s="69" t="n">
        <f aca="false">IF($F$2="","",IF(X306&gt;$F$2,"",X306))</f>
        <v>301</v>
      </c>
      <c r="AA306" s="69" t="n">
        <f aca="false">IF(Z306="","",$H$2)</f>
        <v>0.5</v>
      </c>
      <c r="AB306" s="57" t="n">
        <f aca="false">IF(COUNT(Y306,Z306,AA306)&lt;3,"",BINOMDIST(Z306,Y306,AA306,FALSE()))</f>
        <v>1.1781368094068E-037</v>
      </c>
      <c r="AC306" s="57" t="n">
        <f aca="false">IF(COUNT($Y306,$Z306,H$2)&lt;3,"",SUM(AB$5:AB306))</f>
        <v>2.06142070980431E-037</v>
      </c>
      <c r="AD306" s="57" t="n">
        <f aca="false">IF(COUNT($Y306,$Z306,H$2)&lt;3,"",AC306-AB306)</f>
        <v>8.83283900397506E-038</v>
      </c>
      <c r="AE306" s="57" t="n">
        <f aca="false">IF(COUNT($Y306,$Z306,H$2)&lt;3,"",1-AD306)</f>
        <v>1</v>
      </c>
      <c r="AF306" s="57" t="n">
        <f aca="false">IF(COUNT($Y306,$Z306,H$2)&lt;3,"",1-AC306)</f>
        <v>1</v>
      </c>
      <c r="AG306" s="54" t="str">
        <f aca="false">IF(AI306="","",COUNT(AI$5:AI306))</f>
        <v/>
      </c>
      <c r="AH306" s="69" t="str">
        <f aca="false">IF(AI306="","",$F$2)</f>
        <v/>
      </c>
      <c r="AI306" s="69" t="str">
        <f aca="false">IF(COUNT($F$2,$H$2)&lt;2,"",IF(X306&gt;$F$2,"",IF(OR(AC307&lt;0.0005,AC305&gt;0.9995),"",X306)))</f>
        <v/>
      </c>
      <c r="AJ306" s="69" t="str">
        <f aca="false">IF(AI306="","",$H$2)</f>
        <v/>
      </c>
      <c r="AK306" s="57" t="str">
        <f aca="false">IF(AI306="","",AB306)</f>
        <v/>
      </c>
      <c r="AL306" s="57" t="str">
        <f aca="false">IF(AI306="","",AC306)</f>
        <v/>
      </c>
      <c r="AM306" s="57" t="str">
        <f aca="false">IF(AI306="","",AD306)</f>
        <v/>
      </c>
      <c r="AN306" s="57" t="str">
        <f aca="false">IF(AI306="","",AE306)</f>
        <v/>
      </c>
      <c r="AO306" s="57" t="str">
        <f aca="false">IF(AI306="","",AF306)</f>
        <v/>
      </c>
    </row>
    <row r="307" customFormat="false" ht="12.75" hidden="false" customHeight="false" outlineLevel="0" collapsed="false">
      <c r="B307" s="54"/>
      <c r="C307" s="54"/>
      <c r="D307" s="54"/>
      <c r="E307" s="54"/>
      <c r="F307" s="54"/>
      <c r="G307" s="54"/>
      <c r="H307" s="54"/>
      <c r="I307" s="54"/>
      <c r="M307" s="54"/>
      <c r="N307" s="54"/>
      <c r="O307" s="54"/>
      <c r="P307" s="54"/>
      <c r="Q307" s="54"/>
      <c r="R307" s="54"/>
      <c r="S307" s="54"/>
      <c r="T307" s="54"/>
      <c r="X307" s="55" t="n">
        <v>302</v>
      </c>
      <c r="Y307" s="69" t="n">
        <f aca="false">IF(Z307="","",$F$2)</f>
        <v>1000</v>
      </c>
      <c r="Z307" s="69" t="n">
        <f aca="false">IF($F$2="","",IF(X307&gt;$F$2,"",X307))</f>
        <v>302</v>
      </c>
      <c r="AA307" s="69" t="n">
        <f aca="false">IF(Z307="","",$H$2)</f>
        <v>0.5</v>
      </c>
      <c r="AB307" s="57" t="n">
        <f aca="false">IF(COUNT(Y307,Z307,AA307)&lt;3,"",BINOMDIST(Z307,Y307,AA307,FALSE()))</f>
        <v>2.72687956879257E-037</v>
      </c>
      <c r="AC307" s="57" t="n">
        <f aca="false">IF(COUNT($Y307,$Z307,H$2)&lt;3,"",SUM(AB$5:AB307))</f>
        <v>4.78830027859688E-037</v>
      </c>
      <c r="AD307" s="57" t="n">
        <f aca="false">IF(COUNT($Y307,$Z307,H$2)&lt;3,"",AC307-AB307)</f>
        <v>2.06142070980431E-037</v>
      </c>
      <c r="AE307" s="57" t="n">
        <f aca="false">IF(COUNT($Y307,$Z307,H$2)&lt;3,"",1-AD307)</f>
        <v>1</v>
      </c>
      <c r="AF307" s="57" t="n">
        <f aca="false">IF(COUNT($Y307,$Z307,H$2)&lt;3,"",1-AC307)</f>
        <v>1</v>
      </c>
      <c r="AG307" s="54" t="str">
        <f aca="false">IF(AI307="","",COUNT(AI$5:AI307))</f>
        <v/>
      </c>
      <c r="AH307" s="69" t="str">
        <f aca="false">IF(AI307="","",$F$2)</f>
        <v/>
      </c>
      <c r="AI307" s="69" t="str">
        <f aca="false">IF(COUNT($F$2,$H$2)&lt;2,"",IF(X307&gt;$F$2,"",IF(OR(AC308&lt;0.0005,AC306&gt;0.9995),"",X307)))</f>
        <v/>
      </c>
      <c r="AJ307" s="69" t="str">
        <f aca="false">IF(AI307="","",$H$2)</f>
        <v/>
      </c>
      <c r="AK307" s="57" t="str">
        <f aca="false">IF(AI307="","",AB307)</f>
        <v/>
      </c>
      <c r="AL307" s="57" t="str">
        <f aca="false">IF(AI307="","",AC307)</f>
        <v/>
      </c>
      <c r="AM307" s="57" t="str">
        <f aca="false">IF(AI307="","",AD307)</f>
        <v/>
      </c>
      <c r="AN307" s="57" t="str">
        <f aca="false">IF(AI307="","",AE307)</f>
        <v/>
      </c>
      <c r="AO307" s="57" t="str">
        <f aca="false">IF(AI307="","",AF307)</f>
        <v/>
      </c>
    </row>
    <row r="308" customFormat="false" ht="12.75" hidden="false" customHeight="false" outlineLevel="0" collapsed="false">
      <c r="B308" s="54"/>
      <c r="C308" s="54"/>
      <c r="D308" s="54"/>
      <c r="E308" s="54"/>
      <c r="F308" s="54"/>
      <c r="G308" s="54"/>
      <c r="H308" s="54"/>
      <c r="I308" s="54"/>
      <c r="M308" s="54"/>
      <c r="N308" s="54"/>
      <c r="O308" s="54"/>
      <c r="P308" s="54"/>
      <c r="Q308" s="54"/>
      <c r="R308" s="54"/>
      <c r="S308" s="54"/>
      <c r="T308" s="54"/>
      <c r="X308" s="55" t="n">
        <v>303</v>
      </c>
      <c r="Y308" s="69" t="n">
        <f aca="false">IF(Z308="","",$F$2)</f>
        <v>1000</v>
      </c>
      <c r="Z308" s="69" t="n">
        <f aca="false">IF($F$2="","",IF(X308&gt;$F$2,"",X308))</f>
        <v>303</v>
      </c>
      <c r="AA308" s="69" t="n">
        <f aca="false">IF(Z308="","",$H$2)</f>
        <v>0.5</v>
      </c>
      <c r="AB308" s="57" t="n">
        <f aca="false">IF(COUNT(Y308,Z308,AA308)&lt;3,"",BINOMDIST(Z308,Y308,AA308,FALSE()))</f>
        <v>6.2817225710139E-037</v>
      </c>
      <c r="AC308" s="57" t="n">
        <f aca="false">IF(COUNT($Y308,$Z308,H$2)&lt;3,"",SUM(AB$5:AB308))</f>
        <v>1.10700228496108E-036</v>
      </c>
      <c r="AD308" s="57" t="n">
        <f aca="false">IF(COUNT($Y308,$Z308,H$2)&lt;3,"",AC308-AB308)</f>
        <v>4.78830027859688E-037</v>
      </c>
      <c r="AE308" s="57" t="n">
        <f aca="false">IF(COUNT($Y308,$Z308,H$2)&lt;3,"",1-AD308)</f>
        <v>1</v>
      </c>
      <c r="AF308" s="57" t="n">
        <f aca="false">IF(COUNT($Y308,$Z308,H$2)&lt;3,"",1-AC308)</f>
        <v>1</v>
      </c>
      <c r="AG308" s="54" t="str">
        <f aca="false">IF(AI308="","",COUNT(AI$5:AI308))</f>
        <v/>
      </c>
      <c r="AH308" s="69" t="str">
        <f aca="false">IF(AI308="","",$F$2)</f>
        <v/>
      </c>
      <c r="AI308" s="69" t="str">
        <f aca="false">IF(COUNT($F$2,$H$2)&lt;2,"",IF(X308&gt;$F$2,"",IF(OR(AC309&lt;0.0005,AC307&gt;0.9995),"",X308)))</f>
        <v/>
      </c>
      <c r="AJ308" s="69" t="str">
        <f aca="false">IF(AI308="","",$H$2)</f>
        <v/>
      </c>
      <c r="AK308" s="57" t="str">
        <f aca="false">IF(AI308="","",AB308)</f>
        <v/>
      </c>
      <c r="AL308" s="57" t="str">
        <f aca="false">IF(AI308="","",AC308)</f>
        <v/>
      </c>
      <c r="AM308" s="57" t="str">
        <f aca="false">IF(AI308="","",AD308)</f>
        <v/>
      </c>
      <c r="AN308" s="57" t="str">
        <f aca="false">IF(AI308="","",AE308)</f>
        <v/>
      </c>
      <c r="AO308" s="57" t="str">
        <f aca="false">IF(AI308="","",AF308)</f>
        <v/>
      </c>
    </row>
    <row r="309" customFormat="false" ht="12.75" hidden="false" customHeight="false" outlineLevel="0" collapsed="false">
      <c r="B309" s="54"/>
      <c r="C309" s="54"/>
      <c r="D309" s="54"/>
      <c r="E309" s="54"/>
      <c r="F309" s="54"/>
      <c r="G309" s="54"/>
      <c r="H309" s="54"/>
      <c r="I309" s="54"/>
      <c r="M309" s="54"/>
      <c r="N309" s="54"/>
      <c r="O309" s="54"/>
      <c r="P309" s="54"/>
      <c r="Q309" s="54"/>
      <c r="R309" s="54"/>
      <c r="S309" s="54"/>
      <c r="T309" s="54"/>
      <c r="X309" s="55" t="n">
        <v>304</v>
      </c>
      <c r="Y309" s="69" t="n">
        <f aca="false">IF(Z309="","",$F$2)</f>
        <v>1000</v>
      </c>
      <c r="Z309" s="69" t="n">
        <f aca="false">IF($F$2="","",IF(X309&gt;$F$2,"",X309))</f>
        <v>304</v>
      </c>
      <c r="AA309" s="69" t="n">
        <f aca="false">IF(Z309="","",$H$2)</f>
        <v>0.5</v>
      </c>
      <c r="AB309" s="57" t="n">
        <f aca="false">IF(COUNT(Y309,Z309,AA309)&lt;3,"",BINOMDIST(Z309,Y309,AA309,FALSE()))</f>
        <v>1.44025020789365E-036</v>
      </c>
      <c r="AC309" s="57" t="n">
        <f aca="false">IF(COUNT($Y309,$Z309,H$2)&lt;3,"",SUM(AB$5:AB309))</f>
        <v>2.54725249285473E-036</v>
      </c>
      <c r="AD309" s="57" t="n">
        <f aca="false">IF(COUNT($Y309,$Z309,H$2)&lt;3,"",AC309-AB309)</f>
        <v>1.10700228496108E-036</v>
      </c>
      <c r="AE309" s="57" t="n">
        <f aca="false">IF(COUNT($Y309,$Z309,H$2)&lt;3,"",1-AD309)</f>
        <v>1</v>
      </c>
      <c r="AF309" s="57" t="n">
        <f aca="false">IF(COUNT($Y309,$Z309,H$2)&lt;3,"",1-AC309)</f>
        <v>1</v>
      </c>
      <c r="AG309" s="54" t="str">
        <f aca="false">IF(AI309="","",COUNT(AI$5:AI309))</f>
        <v/>
      </c>
      <c r="AH309" s="69" t="str">
        <f aca="false">IF(AI309="","",$F$2)</f>
        <v/>
      </c>
      <c r="AI309" s="69" t="str">
        <f aca="false">IF(COUNT($F$2,$H$2)&lt;2,"",IF(X309&gt;$F$2,"",IF(OR(AC310&lt;0.0005,AC308&gt;0.9995),"",X309)))</f>
        <v/>
      </c>
      <c r="AJ309" s="69" t="str">
        <f aca="false">IF(AI309="","",$H$2)</f>
        <v/>
      </c>
      <c r="AK309" s="57" t="str">
        <f aca="false">IF(AI309="","",AB309)</f>
        <v/>
      </c>
      <c r="AL309" s="57" t="str">
        <f aca="false">IF(AI309="","",AC309)</f>
        <v/>
      </c>
      <c r="AM309" s="57" t="str">
        <f aca="false">IF(AI309="","",AD309)</f>
        <v/>
      </c>
      <c r="AN309" s="57" t="str">
        <f aca="false">IF(AI309="","",AE309)</f>
        <v/>
      </c>
      <c r="AO309" s="57" t="str">
        <f aca="false">IF(AI309="","",AF309)</f>
        <v/>
      </c>
    </row>
    <row r="310" customFormat="false" ht="12.75" hidden="false" customHeight="false" outlineLevel="0" collapsed="false">
      <c r="B310" s="54"/>
      <c r="C310" s="54"/>
      <c r="D310" s="54"/>
      <c r="E310" s="54"/>
      <c r="F310" s="54"/>
      <c r="G310" s="54"/>
      <c r="H310" s="54"/>
      <c r="I310" s="54"/>
      <c r="M310" s="54"/>
      <c r="N310" s="54"/>
      <c r="O310" s="54"/>
      <c r="P310" s="54"/>
      <c r="Q310" s="54"/>
      <c r="R310" s="54"/>
      <c r="S310" s="54"/>
      <c r="T310" s="54"/>
      <c r="X310" s="55" t="n">
        <v>305</v>
      </c>
      <c r="Y310" s="69" t="n">
        <f aca="false">IF(Z310="","",$F$2)</f>
        <v>1000</v>
      </c>
      <c r="Z310" s="69" t="n">
        <f aca="false">IF($F$2="","",IF(X310&gt;$F$2,"",X310))</f>
        <v>305</v>
      </c>
      <c r="AA310" s="69" t="n">
        <f aca="false">IF(Z310="","",$H$2)</f>
        <v>0.5</v>
      </c>
      <c r="AB310" s="57" t="n">
        <f aca="false">IF(COUNT(Y310,Z310,AA310)&lt;3,"",BINOMDIST(Z310,Y310,AA310,FALSE()))</f>
        <v>3.28660375309501E-036</v>
      </c>
      <c r="AC310" s="57" t="n">
        <f aca="false">IF(COUNT($Y310,$Z310,H$2)&lt;3,"",SUM(AB$5:AB310))</f>
        <v>5.83385624594974E-036</v>
      </c>
      <c r="AD310" s="57" t="n">
        <f aca="false">IF(COUNT($Y310,$Z310,H$2)&lt;3,"",AC310-AB310)</f>
        <v>2.54725249285473E-036</v>
      </c>
      <c r="AE310" s="57" t="n">
        <f aca="false">IF(COUNT($Y310,$Z310,H$2)&lt;3,"",1-AD310)</f>
        <v>1</v>
      </c>
      <c r="AF310" s="57" t="n">
        <f aca="false">IF(COUNT($Y310,$Z310,H$2)&lt;3,"",1-AC310)</f>
        <v>1</v>
      </c>
      <c r="AG310" s="54" t="str">
        <f aca="false">IF(AI310="","",COUNT(AI$5:AI310))</f>
        <v/>
      </c>
      <c r="AH310" s="69" t="str">
        <f aca="false">IF(AI310="","",$F$2)</f>
        <v/>
      </c>
      <c r="AI310" s="69" t="str">
        <f aca="false">IF(COUNT($F$2,$H$2)&lt;2,"",IF(X310&gt;$F$2,"",IF(OR(AC311&lt;0.0005,AC309&gt;0.9995),"",X310)))</f>
        <v/>
      </c>
      <c r="AJ310" s="69" t="str">
        <f aca="false">IF(AI310="","",$H$2)</f>
        <v/>
      </c>
      <c r="AK310" s="57" t="str">
        <f aca="false">IF(AI310="","",AB310)</f>
        <v/>
      </c>
      <c r="AL310" s="57" t="str">
        <f aca="false">IF(AI310="","",AC310)</f>
        <v/>
      </c>
      <c r="AM310" s="57" t="str">
        <f aca="false">IF(AI310="","",AD310)</f>
        <v/>
      </c>
      <c r="AN310" s="57" t="str">
        <f aca="false">IF(AI310="","",AE310)</f>
        <v/>
      </c>
      <c r="AO310" s="57" t="str">
        <f aca="false">IF(AI310="","",AF310)</f>
        <v/>
      </c>
    </row>
    <row r="311" customFormat="false" ht="12.75" hidden="false" customHeight="false" outlineLevel="0" collapsed="false">
      <c r="B311" s="54"/>
      <c r="C311" s="54"/>
      <c r="D311" s="54"/>
      <c r="E311" s="54"/>
      <c r="F311" s="54"/>
      <c r="G311" s="54"/>
      <c r="H311" s="54"/>
      <c r="I311" s="54"/>
      <c r="M311" s="54"/>
      <c r="N311" s="54"/>
      <c r="O311" s="54"/>
      <c r="P311" s="54"/>
      <c r="Q311" s="54"/>
      <c r="R311" s="54"/>
      <c r="S311" s="54"/>
      <c r="T311" s="54"/>
      <c r="X311" s="55" t="n">
        <v>306</v>
      </c>
      <c r="Y311" s="69" t="n">
        <f aca="false">IF(Z311="","",$F$2)</f>
        <v>1000</v>
      </c>
      <c r="Z311" s="69" t="n">
        <f aca="false">IF($F$2="","",IF(X311&gt;$F$2,"",X311))</f>
        <v>306</v>
      </c>
      <c r="AA311" s="69" t="n">
        <f aca="false">IF(Z311="","",$H$2)</f>
        <v>0.5</v>
      </c>
      <c r="AB311" s="57" t="n">
        <f aca="false">IF(COUNT(Y311,Z311,AA311)&lt;3,"",BINOMDIST(Z311,Y311,AA311,FALSE()))</f>
        <v>7.4646719228792E-036</v>
      </c>
      <c r="AC311" s="57" t="n">
        <f aca="false">IF(COUNT($Y311,$Z311,H$2)&lt;3,"",SUM(AB$5:AB311))</f>
        <v>1.32985281688289E-035</v>
      </c>
      <c r="AD311" s="57" t="n">
        <f aca="false">IF(COUNT($Y311,$Z311,H$2)&lt;3,"",AC311-AB311)</f>
        <v>5.83385624594974E-036</v>
      </c>
      <c r="AE311" s="57" t="n">
        <f aca="false">IF(COUNT($Y311,$Z311,H$2)&lt;3,"",1-AD311)</f>
        <v>1</v>
      </c>
      <c r="AF311" s="57" t="n">
        <f aca="false">IF(COUNT($Y311,$Z311,H$2)&lt;3,"",1-AC311)</f>
        <v>1</v>
      </c>
      <c r="AG311" s="54" t="str">
        <f aca="false">IF(AI311="","",COUNT(AI$5:AI311))</f>
        <v/>
      </c>
      <c r="AH311" s="69" t="str">
        <f aca="false">IF(AI311="","",$F$2)</f>
        <v/>
      </c>
      <c r="AI311" s="69" t="str">
        <f aca="false">IF(COUNT($F$2,$H$2)&lt;2,"",IF(X311&gt;$F$2,"",IF(OR(AC312&lt;0.0005,AC310&gt;0.9995),"",X311)))</f>
        <v/>
      </c>
      <c r="AJ311" s="69" t="str">
        <f aca="false">IF(AI311="","",$H$2)</f>
        <v/>
      </c>
      <c r="AK311" s="57" t="str">
        <f aca="false">IF(AI311="","",AB311)</f>
        <v/>
      </c>
      <c r="AL311" s="57" t="str">
        <f aca="false">IF(AI311="","",AC311)</f>
        <v/>
      </c>
      <c r="AM311" s="57" t="str">
        <f aca="false">IF(AI311="","",AD311)</f>
        <v/>
      </c>
      <c r="AN311" s="57" t="str">
        <f aca="false">IF(AI311="","",AE311)</f>
        <v/>
      </c>
      <c r="AO311" s="57" t="str">
        <f aca="false">IF(AI311="","",AF311)</f>
        <v/>
      </c>
    </row>
    <row r="312" customFormat="false" ht="12.75" hidden="false" customHeight="false" outlineLevel="0" collapsed="false">
      <c r="B312" s="54"/>
      <c r="C312" s="54"/>
      <c r="D312" s="54"/>
      <c r="E312" s="54"/>
      <c r="F312" s="54"/>
      <c r="G312" s="54"/>
      <c r="H312" s="54"/>
      <c r="I312" s="54"/>
      <c r="M312" s="54"/>
      <c r="N312" s="54"/>
      <c r="O312" s="54"/>
      <c r="P312" s="54"/>
      <c r="Q312" s="54"/>
      <c r="R312" s="54"/>
      <c r="S312" s="54"/>
      <c r="T312" s="54"/>
      <c r="X312" s="55" t="n">
        <v>307</v>
      </c>
      <c r="Y312" s="69" t="n">
        <f aca="false">IF(Z312="","",$F$2)</f>
        <v>1000</v>
      </c>
      <c r="Z312" s="69" t="n">
        <f aca="false">IF($F$2="","",IF(X312&gt;$F$2,"",X312))</f>
        <v>307</v>
      </c>
      <c r="AA312" s="69" t="n">
        <f aca="false">IF(Z312="","",$H$2)</f>
        <v>0.5</v>
      </c>
      <c r="AB312" s="57" t="n">
        <f aca="false">IF(COUNT(Y312,Z312,AA312)&lt;3,"",BINOMDIST(Z312,Y312,AA312,FALSE()))</f>
        <v>1.68745352263132E-035</v>
      </c>
      <c r="AC312" s="57" t="n">
        <f aca="false">IF(COUNT($Y312,$Z312,H$2)&lt;3,"",SUM(AB$5:AB312))</f>
        <v>3.01730633951422E-035</v>
      </c>
      <c r="AD312" s="57" t="n">
        <f aca="false">IF(COUNT($Y312,$Z312,H$2)&lt;3,"",AC312-AB312)</f>
        <v>1.32985281688289E-035</v>
      </c>
      <c r="AE312" s="57" t="n">
        <f aca="false">IF(COUNT($Y312,$Z312,H$2)&lt;3,"",1-AD312)</f>
        <v>1</v>
      </c>
      <c r="AF312" s="57" t="n">
        <f aca="false">IF(COUNT($Y312,$Z312,H$2)&lt;3,"",1-AC312)</f>
        <v>1</v>
      </c>
      <c r="AG312" s="54" t="str">
        <f aca="false">IF(AI312="","",COUNT(AI$5:AI312))</f>
        <v/>
      </c>
      <c r="AH312" s="69" t="str">
        <f aca="false">IF(AI312="","",$F$2)</f>
        <v/>
      </c>
      <c r="AI312" s="69" t="str">
        <f aca="false">IF(COUNT($F$2,$H$2)&lt;2,"",IF(X312&gt;$F$2,"",IF(OR(AC313&lt;0.0005,AC311&gt;0.9995),"",X312)))</f>
        <v/>
      </c>
      <c r="AJ312" s="69" t="str">
        <f aca="false">IF(AI312="","",$H$2)</f>
        <v/>
      </c>
      <c r="AK312" s="57" t="str">
        <f aca="false">IF(AI312="","",AB312)</f>
        <v/>
      </c>
      <c r="AL312" s="57" t="str">
        <f aca="false">IF(AI312="","",AC312)</f>
        <v/>
      </c>
      <c r="AM312" s="57" t="str">
        <f aca="false">IF(AI312="","",AD312)</f>
        <v/>
      </c>
      <c r="AN312" s="57" t="str">
        <f aca="false">IF(AI312="","",AE312)</f>
        <v/>
      </c>
      <c r="AO312" s="57" t="str">
        <f aca="false">IF(AI312="","",AF312)</f>
        <v/>
      </c>
    </row>
    <row r="313" customFormat="false" ht="12.75" hidden="false" customHeight="false" outlineLevel="0" collapsed="false">
      <c r="B313" s="54"/>
      <c r="C313" s="54"/>
      <c r="D313" s="54"/>
      <c r="E313" s="54"/>
      <c r="F313" s="54"/>
      <c r="G313" s="54"/>
      <c r="H313" s="54"/>
      <c r="I313" s="54"/>
      <c r="M313" s="54"/>
      <c r="N313" s="54"/>
      <c r="O313" s="54"/>
      <c r="P313" s="54"/>
      <c r="Q313" s="54"/>
      <c r="R313" s="54"/>
      <c r="S313" s="54"/>
      <c r="T313" s="54"/>
      <c r="X313" s="55" t="n">
        <v>308</v>
      </c>
      <c r="Y313" s="69" t="n">
        <f aca="false">IF(Z313="","",$F$2)</f>
        <v>1000</v>
      </c>
      <c r="Z313" s="69" t="n">
        <f aca="false">IF($F$2="","",IF(X313&gt;$F$2,"",X313))</f>
        <v>308</v>
      </c>
      <c r="AA313" s="69" t="n">
        <f aca="false">IF(Z313="","",$H$2)</f>
        <v>0.5</v>
      </c>
      <c r="AB313" s="57" t="n">
        <f aca="false">IF(COUNT(Y313,Z313,AA313)&lt;3,"",BINOMDIST(Z313,Y313,AA313,FALSE()))</f>
        <v>3.79677042592048E-035</v>
      </c>
      <c r="AC313" s="57" t="n">
        <f aca="false">IF(COUNT($Y313,$Z313,H$2)&lt;3,"",SUM(AB$5:AB313))</f>
        <v>6.8140767654347E-035</v>
      </c>
      <c r="AD313" s="57" t="n">
        <f aca="false">IF(COUNT($Y313,$Z313,H$2)&lt;3,"",AC313-AB313)</f>
        <v>3.01730633951422E-035</v>
      </c>
      <c r="AE313" s="57" t="n">
        <f aca="false">IF(COUNT($Y313,$Z313,H$2)&lt;3,"",1-AD313)</f>
        <v>1</v>
      </c>
      <c r="AF313" s="57" t="n">
        <f aca="false">IF(COUNT($Y313,$Z313,H$2)&lt;3,"",1-AC313)</f>
        <v>1</v>
      </c>
      <c r="AG313" s="54" t="str">
        <f aca="false">IF(AI313="","",COUNT(AI$5:AI313))</f>
        <v/>
      </c>
      <c r="AH313" s="69" t="str">
        <f aca="false">IF(AI313="","",$F$2)</f>
        <v/>
      </c>
      <c r="AI313" s="69" t="str">
        <f aca="false">IF(COUNT($F$2,$H$2)&lt;2,"",IF(X313&gt;$F$2,"",IF(OR(AC314&lt;0.0005,AC312&gt;0.9995),"",X313)))</f>
        <v/>
      </c>
      <c r="AJ313" s="69" t="str">
        <f aca="false">IF(AI313="","",$H$2)</f>
        <v/>
      </c>
      <c r="AK313" s="57" t="str">
        <f aca="false">IF(AI313="","",AB313)</f>
        <v/>
      </c>
      <c r="AL313" s="57" t="str">
        <f aca="false">IF(AI313="","",AC313)</f>
        <v/>
      </c>
      <c r="AM313" s="57" t="str">
        <f aca="false">IF(AI313="","",AD313)</f>
        <v/>
      </c>
      <c r="AN313" s="57" t="str">
        <f aca="false">IF(AI313="","",AE313)</f>
        <v/>
      </c>
      <c r="AO313" s="57" t="str">
        <f aca="false">IF(AI313="","",AF313)</f>
        <v/>
      </c>
    </row>
    <row r="314" customFormat="false" ht="12.75" hidden="false" customHeight="false" outlineLevel="0" collapsed="false">
      <c r="B314" s="54"/>
      <c r="C314" s="54"/>
      <c r="D314" s="54"/>
      <c r="E314" s="54"/>
      <c r="F314" s="54"/>
      <c r="G314" s="54"/>
      <c r="H314" s="54"/>
      <c r="I314" s="54"/>
      <c r="M314" s="54"/>
      <c r="N314" s="54"/>
      <c r="O314" s="54"/>
      <c r="P314" s="54"/>
      <c r="Q314" s="54"/>
      <c r="R314" s="54"/>
      <c r="S314" s="54"/>
      <c r="T314" s="54"/>
      <c r="X314" s="55" t="n">
        <v>309</v>
      </c>
      <c r="Y314" s="69" t="n">
        <f aca="false">IF(Z314="","",$F$2)</f>
        <v>1000</v>
      </c>
      <c r="Z314" s="69" t="n">
        <f aca="false">IF($F$2="","",IF(X314&gt;$F$2,"",X314))</f>
        <v>309</v>
      </c>
      <c r="AA314" s="69" t="n">
        <f aca="false">IF(Z314="","",$H$2)</f>
        <v>0.5</v>
      </c>
      <c r="AB314" s="57" t="n">
        <f aca="false">IF(COUNT(Y314,Z314,AA314)&lt;3,"",BINOMDIST(Z314,Y314,AA314,FALSE()))</f>
        <v>8.50279978879279E-035</v>
      </c>
      <c r="AC314" s="57" t="n">
        <f aca="false">IF(COUNT($Y314,$Z314,H$2)&lt;3,"",SUM(AB$5:AB314))</f>
        <v>1.53168765542275E-034</v>
      </c>
      <c r="AD314" s="57" t="n">
        <f aca="false">IF(COUNT($Y314,$Z314,H$2)&lt;3,"",AC314-AB314)</f>
        <v>6.8140767654347E-035</v>
      </c>
      <c r="AE314" s="57" t="n">
        <f aca="false">IF(COUNT($Y314,$Z314,H$2)&lt;3,"",1-AD314)</f>
        <v>1</v>
      </c>
      <c r="AF314" s="57" t="n">
        <f aca="false">IF(COUNT($Y314,$Z314,H$2)&lt;3,"",1-AC314)</f>
        <v>1</v>
      </c>
      <c r="AG314" s="54" t="str">
        <f aca="false">IF(AI314="","",COUNT(AI$5:AI314))</f>
        <v/>
      </c>
      <c r="AH314" s="69" t="str">
        <f aca="false">IF(AI314="","",$F$2)</f>
        <v/>
      </c>
      <c r="AI314" s="69" t="str">
        <f aca="false">IF(COUNT($F$2,$H$2)&lt;2,"",IF(X314&gt;$F$2,"",IF(OR(AC315&lt;0.0005,AC313&gt;0.9995),"",X314)))</f>
        <v/>
      </c>
      <c r="AJ314" s="69" t="str">
        <f aca="false">IF(AI314="","",$H$2)</f>
        <v/>
      </c>
      <c r="AK314" s="57" t="str">
        <f aca="false">IF(AI314="","",AB314)</f>
        <v/>
      </c>
      <c r="AL314" s="57" t="str">
        <f aca="false">IF(AI314="","",AC314)</f>
        <v/>
      </c>
      <c r="AM314" s="57" t="str">
        <f aca="false">IF(AI314="","",AD314)</f>
        <v/>
      </c>
      <c r="AN314" s="57" t="str">
        <f aca="false">IF(AI314="","",AE314)</f>
        <v/>
      </c>
      <c r="AO314" s="57" t="str">
        <f aca="false">IF(AI314="","",AF314)</f>
        <v/>
      </c>
    </row>
    <row r="315" customFormat="false" ht="12.75" hidden="false" customHeight="false" outlineLevel="0" collapsed="false">
      <c r="B315" s="54"/>
      <c r="C315" s="54"/>
      <c r="D315" s="54"/>
      <c r="E315" s="54"/>
      <c r="F315" s="54"/>
      <c r="G315" s="54"/>
      <c r="H315" s="54"/>
      <c r="I315" s="54"/>
      <c r="M315" s="54"/>
      <c r="N315" s="54"/>
      <c r="O315" s="54"/>
      <c r="P315" s="54"/>
      <c r="Q315" s="54"/>
      <c r="R315" s="54"/>
      <c r="S315" s="54"/>
      <c r="T315" s="54"/>
      <c r="X315" s="55" t="n">
        <v>310</v>
      </c>
      <c r="Y315" s="69" t="n">
        <f aca="false">IF(Z315="","",$F$2)</f>
        <v>1000</v>
      </c>
      <c r="Z315" s="69" t="n">
        <f aca="false">IF($F$2="","",IF(X315&gt;$F$2,"",X315))</f>
        <v>310</v>
      </c>
      <c r="AA315" s="69" t="n">
        <f aca="false">IF(Z315="","",$H$2)</f>
        <v>0.5</v>
      </c>
      <c r="AB315" s="57" t="n">
        <f aca="false">IF(COUNT(Y315,Z315,AA315)&lt;3,"",BINOMDIST(Z315,Y315,AA315,FALSE()))</f>
        <v>1.89530150130833E-034</v>
      </c>
      <c r="AC315" s="57" t="n">
        <f aca="false">IF(COUNT($Y315,$Z315,H$2)&lt;3,"",SUM(AB$5:AB315))</f>
        <v>3.42698915673108E-034</v>
      </c>
      <c r="AD315" s="57" t="n">
        <f aca="false">IF(COUNT($Y315,$Z315,H$2)&lt;3,"",AC315-AB315)</f>
        <v>1.53168765542275E-034</v>
      </c>
      <c r="AE315" s="57" t="n">
        <f aca="false">IF(COUNT($Y315,$Z315,H$2)&lt;3,"",1-AD315)</f>
        <v>1</v>
      </c>
      <c r="AF315" s="57" t="n">
        <f aca="false">IF(COUNT($Y315,$Z315,H$2)&lt;3,"",1-AC315)</f>
        <v>1</v>
      </c>
      <c r="AG315" s="54" t="str">
        <f aca="false">IF(AI315="","",COUNT(AI$5:AI315))</f>
        <v/>
      </c>
      <c r="AH315" s="69" t="str">
        <f aca="false">IF(AI315="","",$F$2)</f>
        <v/>
      </c>
      <c r="AI315" s="69" t="str">
        <f aca="false">IF(COUNT($F$2,$H$2)&lt;2,"",IF(X315&gt;$F$2,"",IF(OR(AC316&lt;0.0005,AC314&gt;0.9995),"",X315)))</f>
        <v/>
      </c>
      <c r="AJ315" s="69" t="str">
        <f aca="false">IF(AI315="","",$H$2)</f>
        <v/>
      </c>
      <c r="AK315" s="57" t="str">
        <f aca="false">IF(AI315="","",AB315)</f>
        <v/>
      </c>
      <c r="AL315" s="57" t="str">
        <f aca="false">IF(AI315="","",AC315)</f>
        <v/>
      </c>
      <c r="AM315" s="57" t="str">
        <f aca="false">IF(AI315="","",AD315)</f>
        <v/>
      </c>
      <c r="AN315" s="57" t="str">
        <f aca="false">IF(AI315="","",AE315)</f>
        <v/>
      </c>
      <c r="AO315" s="57" t="str">
        <f aca="false">IF(AI315="","",AF315)</f>
        <v/>
      </c>
    </row>
    <row r="316" customFormat="false" ht="12.75" hidden="false" customHeight="false" outlineLevel="0" collapsed="false">
      <c r="B316" s="54"/>
      <c r="C316" s="54"/>
      <c r="D316" s="54"/>
      <c r="E316" s="54"/>
      <c r="F316" s="54"/>
      <c r="G316" s="54"/>
      <c r="H316" s="54"/>
      <c r="I316" s="54"/>
      <c r="M316" s="54"/>
      <c r="N316" s="54"/>
      <c r="O316" s="54"/>
      <c r="P316" s="54"/>
      <c r="Q316" s="54"/>
      <c r="R316" s="54"/>
      <c r="S316" s="54"/>
      <c r="T316" s="54"/>
      <c r="X316" s="55" t="n">
        <v>311</v>
      </c>
      <c r="Y316" s="69" t="n">
        <f aca="false">IF(Z316="","",$F$2)</f>
        <v>1000</v>
      </c>
      <c r="Z316" s="69" t="n">
        <f aca="false">IF($F$2="","",IF(X316&gt;$F$2,"",X316))</f>
        <v>311</v>
      </c>
      <c r="AA316" s="69" t="n">
        <f aca="false">IF(Z316="","",$H$2)</f>
        <v>0.5</v>
      </c>
      <c r="AB316" s="57" t="n">
        <f aca="false">IF(COUNT(Y316,Z316,AA316)&lt;3,"",BINOMDIST(Z316,Y316,AA316,FALSE()))</f>
        <v>4.20500976174517E-034</v>
      </c>
      <c r="AC316" s="57" t="n">
        <f aca="false">IF(COUNT($Y316,$Z316,H$2)&lt;3,"",SUM(AB$5:AB316))</f>
        <v>7.63199891847624E-034</v>
      </c>
      <c r="AD316" s="57" t="n">
        <f aca="false">IF(COUNT($Y316,$Z316,H$2)&lt;3,"",AC316-AB316)</f>
        <v>3.42698915673108E-034</v>
      </c>
      <c r="AE316" s="57" t="n">
        <f aca="false">IF(COUNT($Y316,$Z316,H$2)&lt;3,"",1-AD316)</f>
        <v>1</v>
      </c>
      <c r="AF316" s="57" t="n">
        <f aca="false">IF(COUNT($Y316,$Z316,H$2)&lt;3,"",1-AC316)</f>
        <v>1</v>
      </c>
      <c r="AG316" s="54" t="str">
        <f aca="false">IF(AI316="","",COUNT(AI$5:AI316))</f>
        <v/>
      </c>
      <c r="AH316" s="69" t="str">
        <f aca="false">IF(AI316="","",$F$2)</f>
        <v/>
      </c>
      <c r="AI316" s="69" t="str">
        <f aca="false">IF(COUNT($F$2,$H$2)&lt;2,"",IF(X316&gt;$F$2,"",IF(OR(AC317&lt;0.0005,AC315&gt;0.9995),"",X316)))</f>
        <v/>
      </c>
      <c r="AJ316" s="69" t="str">
        <f aca="false">IF(AI316="","",$H$2)</f>
        <v/>
      </c>
      <c r="AK316" s="57" t="str">
        <f aca="false">IF(AI316="","",AB316)</f>
        <v/>
      </c>
      <c r="AL316" s="57" t="str">
        <f aca="false">IF(AI316="","",AC316)</f>
        <v/>
      </c>
      <c r="AM316" s="57" t="str">
        <f aca="false">IF(AI316="","",AD316)</f>
        <v/>
      </c>
      <c r="AN316" s="57" t="str">
        <f aca="false">IF(AI316="","",AE316)</f>
        <v/>
      </c>
      <c r="AO316" s="57" t="str">
        <f aca="false">IF(AI316="","",AF316)</f>
        <v/>
      </c>
    </row>
    <row r="317" customFormat="false" ht="12.75" hidden="false" customHeight="false" outlineLevel="0" collapsed="false">
      <c r="B317" s="54"/>
      <c r="C317" s="54"/>
      <c r="D317" s="54"/>
      <c r="E317" s="54"/>
      <c r="F317" s="54"/>
      <c r="G317" s="54"/>
      <c r="H317" s="54"/>
      <c r="I317" s="54"/>
      <c r="M317" s="54"/>
      <c r="N317" s="54"/>
      <c r="O317" s="54"/>
      <c r="P317" s="54"/>
      <c r="Q317" s="54"/>
      <c r="R317" s="54"/>
      <c r="S317" s="54"/>
      <c r="T317" s="54"/>
      <c r="X317" s="55" t="n">
        <v>312</v>
      </c>
      <c r="Y317" s="69" t="n">
        <f aca="false">IF(Z317="","",$F$2)</f>
        <v>1000</v>
      </c>
      <c r="Z317" s="69" t="n">
        <f aca="false">IF($F$2="","",IF(X317&gt;$F$2,"",X317))</f>
        <v>312</v>
      </c>
      <c r="AA317" s="69" t="n">
        <f aca="false">IF(Z317="","",$H$2)</f>
        <v>0.5</v>
      </c>
      <c r="AB317" s="57" t="n">
        <f aca="false">IF(COUNT(Y317,Z317,AA317)&lt;3,"",BINOMDIST(Z317,Y317,AA317,FALSE()))</f>
        <v>9.28606322385391E-034</v>
      </c>
      <c r="AC317" s="57" t="n">
        <f aca="false">IF(COUNT($Y317,$Z317,H$2)&lt;3,"",SUM(AB$5:AB317))</f>
        <v>1.69180621423302E-033</v>
      </c>
      <c r="AD317" s="57" t="n">
        <f aca="false">IF(COUNT($Y317,$Z317,H$2)&lt;3,"",AC317-AB317)</f>
        <v>7.63199891847624E-034</v>
      </c>
      <c r="AE317" s="57" t="n">
        <f aca="false">IF(COUNT($Y317,$Z317,H$2)&lt;3,"",1-AD317)</f>
        <v>1</v>
      </c>
      <c r="AF317" s="57" t="n">
        <f aca="false">IF(COUNT($Y317,$Z317,H$2)&lt;3,"",1-AC317)</f>
        <v>1</v>
      </c>
      <c r="AG317" s="54" t="str">
        <f aca="false">IF(AI317="","",COUNT(AI$5:AI317))</f>
        <v/>
      </c>
      <c r="AH317" s="69" t="str">
        <f aca="false">IF(AI317="","",$F$2)</f>
        <v/>
      </c>
      <c r="AI317" s="69" t="str">
        <f aca="false">IF(COUNT($F$2,$H$2)&lt;2,"",IF(X317&gt;$F$2,"",IF(OR(AC318&lt;0.0005,AC316&gt;0.9995),"",X317)))</f>
        <v/>
      </c>
      <c r="AJ317" s="69" t="str">
        <f aca="false">IF(AI317="","",$H$2)</f>
        <v/>
      </c>
      <c r="AK317" s="57" t="str">
        <f aca="false">IF(AI317="","",AB317)</f>
        <v/>
      </c>
      <c r="AL317" s="57" t="str">
        <f aca="false">IF(AI317="","",AC317)</f>
        <v/>
      </c>
      <c r="AM317" s="57" t="str">
        <f aca="false">IF(AI317="","",AD317)</f>
        <v/>
      </c>
      <c r="AN317" s="57" t="str">
        <f aca="false">IF(AI317="","",AE317)</f>
        <v/>
      </c>
      <c r="AO317" s="57" t="str">
        <f aca="false">IF(AI317="","",AF317)</f>
        <v/>
      </c>
    </row>
    <row r="318" customFormat="false" ht="12.75" hidden="false" customHeight="false" outlineLevel="0" collapsed="false">
      <c r="B318" s="54"/>
      <c r="C318" s="54"/>
      <c r="D318" s="54"/>
      <c r="E318" s="54"/>
      <c r="F318" s="54"/>
      <c r="G318" s="54"/>
      <c r="H318" s="54"/>
      <c r="I318" s="54"/>
      <c r="M318" s="54"/>
      <c r="N318" s="54"/>
      <c r="O318" s="54"/>
      <c r="P318" s="54"/>
      <c r="Q318" s="54"/>
      <c r="R318" s="54"/>
      <c r="S318" s="54"/>
      <c r="T318" s="54"/>
      <c r="X318" s="55" t="n">
        <v>313</v>
      </c>
      <c r="Y318" s="69" t="n">
        <f aca="false">IF(Z318="","",$F$2)</f>
        <v>1000</v>
      </c>
      <c r="Z318" s="69" t="n">
        <f aca="false">IF($F$2="","",IF(X318&gt;$F$2,"",X318))</f>
        <v>313</v>
      </c>
      <c r="AA318" s="69" t="n">
        <f aca="false">IF(Z318="","",$H$2)</f>
        <v>0.5</v>
      </c>
      <c r="AB318" s="57" t="n">
        <f aca="false">IF(COUNT(Y318,Z318,AA318)&lt;3,"",BINOMDIST(Z318,Y318,AA318,FALSE()))</f>
        <v>2.04115383323051E-033</v>
      </c>
      <c r="AC318" s="57" t="n">
        <f aca="false">IF(COUNT($Y318,$Z318,H$2)&lt;3,"",SUM(AB$5:AB318))</f>
        <v>3.73296004746352E-033</v>
      </c>
      <c r="AD318" s="57" t="n">
        <f aca="false">IF(COUNT($Y318,$Z318,H$2)&lt;3,"",AC318-AB318)</f>
        <v>1.69180621423302E-033</v>
      </c>
      <c r="AE318" s="57" t="n">
        <f aca="false">IF(COUNT($Y318,$Z318,H$2)&lt;3,"",1-AD318)</f>
        <v>1</v>
      </c>
      <c r="AF318" s="57" t="n">
        <f aca="false">IF(COUNT($Y318,$Z318,H$2)&lt;3,"",1-AC318)</f>
        <v>1</v>
      </c>
      <c r="AG318" s="54" t="str">
        <f aca="false">IF(AI318="","",COUNT(AI$5:AI318))</f>
        <v/>
      </c>
      <c r="AH318" s="69" t="str">
        <f aca="false">IF(AI318="","",$F$2)</f>
        <v/>
      </c>
      <c r="AI318" s="69" t="str">
        <f aca="false">IF(COUNT($F$2,$H$2)&lt;2,"",IF(X318&gt;$F$2,"",IF(OR(AC319&lt;0.0005,AC317&gt;0.9995),"",X318)))</f>
        <v/>
      </c>
      <c r="AJ318" s="69" t="str">
        <f aca="false">IF(AI318="","",$H$2)</f>
        <v/>
      </c>
      <c r="AK318" s="57" t="str">
        <f aca="false">IF(AI318="","",AB318)</f>
        <v/>
      </c>
      <c r="AL318" s="57" t="str">
        <f aca="false">IF(AI318="","",AC318)</f>
        <v/>
      </c>
      <c r="AM318" s="57" t="str">
        <f aca="false">IF(AI318="","",AD318)</f>
        <v/>
      </c>
      <c r="AN318" s="57" t="str">
        <f aca="false">IF(AI318="","",AE318)</f>
        <v/>
      </c>
      <c r="AO318" s="57" t="str">
        <f aca="false">IF(AI318="","",AF318)</f>
        <v/>
      </c>
    </row>
    <row r="319" customFormat="false" ht="12.75" hidden="false" customHeight="false" outlineLevel="0" collapsed="false">
      <c r="B319" s="54"/>
      <c r="C319" s="54"/>
      <c r="D319" s="54"/>
      <c r="E319" s="54"/>
      <c r="F319" s="54"/>
      <c r="G319" s="54"/>
      <c r="H319" s="54"/>
      <c r="I319" s="54"/>
      <c r="M319" s="54"/>
      <c r="N319" s="54"/>
      <c r="O319" s="54"/>
      <c r="P319" s="54"/>
      <c r="Q319" s="54"/>
      <c r="R319" s="54"/>
      <c r="S319" s="54"/>
      <c r="T319" s="54"/>
      <c r="X319" s="55" t="n">
        <v>314</v>
      </c>
      <c r="Y319" s="69" t="n">
        <f aca="false">IF(Z319="","",$F$2)</f>
        <v>1000</v>
      </c>
      <c r="Z319" s="69" t="n">
        <f aca="false">IF($F$2="","",IF(X319&gt;$F$2,"",X319))</f>
        <v>314</v>
      </c>
      <c r="AA319" s="69" t="n">
        <f aca="false">IF(Z319="","",$H$2)</f>
        <v>0.5</v>
      </c>
      <c r="AB319" s="57" t="n">
        <f aca="false">IF(COUNT(Y319,Z319,AA319)&lt;3,"",BINOMDIST(Z319,Y319,AA319,FALSE()))</f>
        <v>4.46583657143108E-033</v>
      </c>
      <c r="AC319" s="57" t="n">
        <f aca="false">IF(COUNT($Y319,$Z319,H$2)&lt;3,"",SUM(AB$5:AB319))</f>
        <v>8.1987966188946E-033</v>
      </c>
      <c r="AD319" s="57" t="n">
        <f aca="false">IF(COUNT($Y319,$Z319,H$2)&lt;3,"",AC319-AB319)</f>
        <v>3.73296004746352E-033</v>
      </c>
      <c r="AE319" s="57" t="n">
        <f aca="false">IF(COUNT($Y319,$Z319,H$2)&lt;3,"",1-AD319)</f>
        <v>1</v>
      </c>
      <c r="AF319" s="57" t="n">
        <f aca="false">IF(COUNT($Y319,$Z319,H$2)&lt;3,"",1-AC319)</f>
        <v>1</v>
      </c>
      <c r="AG319" s="54" t="str">
        <f aca="false">IF(AI319="","",COUNT(AI$5:AI319))</f>
        <v/>
      </c>
      <c r="AH319" s="69" t="str">
        <f aca="false">IF(AI319="","",$F$2)</f>
        <v/>
      </c>
      <c r="AI319" s="69" t="str">
        <f aca="false">IF(COUNT($F$2,$H$2)&lt;2,"",IF(X319&gt;$F$2,"",IF(OR(AC320&lt;0.0005,AC318&gt;0.9995),"",X319)))</f>
        <v/>
      </c>
      <c r="AJ319" s="69" t="str">
        <f aca="false">IF(AI319="","",$H$2)</f>
        <v/>
      </c>
      <c r="AK319" s="57" t="str">
        <f aca="false">IF(AI319="","",AB319)</f>
        <v/>
      </c>
      <c r="AL319" s="57" t="str">
        <f aca="false">IF(AI319="","",AC319)</f>
        <v/>
      </c>
      <c r="AM319" s="57" t="str">
        <f aca="false">IF(AI319="","",AD319)</f>
        <v/>
      </c>
      <c r="AN319" s="57" t="str">
        <f aca="false">IF(AI319="","",AE319)</f>
        <v/>
      </c>
      <c r="AO319" s="57" t="str">
        <f aca="false">IF(AI319="","",AF319)</f>
        <v/>
      </c>
    </row>
    <row r="320" customFormat="false" ht="12.75" hidden="false" customHeight="false" outlineLevel="0" collapsed="false">
      <c r="B320" s="54"/>
      <c r="C320" s="54"/>
      <c r="D320" s="54"/>
      <c r="E320" s="54"/>
      <c r="F320" s="54"/>
      <c r="G320" s="54"/>
      <c r="H320" s="54"/>
      <c r="I320" s="54"/>
      <c r="M320" s="54"/>
      <c r="N320" s="54"/>
      <c r="O320" s="54"/>
      <c r="P320" s="54"/>
      <c r="Q320" s="54"/>
      <c r="R320" s="54"/>
      <c r="S320" s="54"/>
      <c r="T320" s="54"/>
      <c r="X320" s="55" t="n">
        <v>315</v>
      </c>
      <c r="Y320" s="69" t="n">
        <f aca="false">IF(Z320="","",$F$2)</f>
        <v>1000</v>
      </c>
      <c r="Z320" s="69" t="n">
        <f aca="false">IF($F$2="","",IF(X320&gt;$F$2,"",X320))</f>
        <v>315</v>
      </c>
      <c r="AA320" s="69" t="n">
        <f aca="false">IF(Z320="","",$H$2)</f>
        <v>0.5</v>
      </c>
      <c r="AB320" s="57" t="n">
        <f aca="false">IF(COUNT(Y320,Z320,AA320)&lt;3,"",BINOMDIST(Z320,Y320,AA320,FALSE()))</f>
        <v>9.7255996444499E-033</v>
      </c>
      <c r="AC320" s="57" t="n">
        <f aca="false">IF(COUNT($Y320,$Z320,H$2)&lt;3,"",SUM(AB$5:AB320))</f>
        <v>1.79243962633445E-032</v>
      </c>
      <c r="AD320" s="57" t="n">
        <f aca="false">IF(COUNT($Y320,$Z320,H$2)&lt;3,"",AC320-AB320)</f>
        <v>8.1987966188946E-033</v>
      </c>
      <c r="AE320" s="57" t="n">
        <f aca="false">IF(COUNT($Y320,$Z320,H$2)&lt;3,"",1-AD320)</f>
        <v>1</v>
      </c>
      <c r="AF320" s="57" t="n">
        <f aca="false">IF(COUNT($Y320,$Z320,H$2)&lt;3,"",1-AC320)</f>
        <v>1</v>
      </c>
      <c r="AG320" s="54" t="str">
        <f aca="false">IF(AI320="","",COUNT(AI$5:AI320))</f>
        <v/>
      </c>
      <c r="AH320" s="69" t="str">
        <f aca="false">IF(AI320="","",$F$2)</f>
        <v/>
      </c>
      <c r="AI320" s="69" t="str">
        <f aca="false">IF(COUNT($F$2,$H$2)&lt;2,"",IF(X320&gt;$F$2,"",IF(OR(AC321&lt;0.0005,AC319&gt;0.9995),"",X320)))</f>
        <v/>
      </c>
      <c r="AJ320" s="69" t="str">
        <f aca="false">IF(AI320="","",$H$2)</f>
        <v/>
      </c>
      <c r="AK320" s="57" t="str">
        <f aca="false">IF(AI320="","",AB320)</f>
        <v/>
      </c>
      <c r="AL320" s="57" t="str">
        <f aca="false">IF(AI320="","",AC320)</f>
        <v/>
      </c>
      <c r="AM320" s="57" t="str">
        <f aca="false">IF(AI320="","",AD320)</f>
        <v/>
      </c>
      <c r="AN320" s="57" t="str">
        <f aca="false">IF(AI320="","",AE320)</f>
        <v/>
      </c>
      <c r="AO320" s="57" t="str">
        <f aca="false">IF(AI320="","",AF320)</f>
        <v/>
      </c>
    </row>
    <row r="321" customFormat="false" ht="12.75" hidden="false" customHeight="false" outlineLevel="0" collapsed="false">
      <c r="B321" s="54"/>
      <c r="C321" s="54"/>
      <c r="D321" s="54"/>
      <c r="E321" s="54"/>
      <c r="F321" s="54"/>
      <c r="G321" s="54"/>
      <c r="H321" s="54"/>
      <c r="I321" s="54"/>
      <c r="M321" s="54"/>
      <c r="N321" s="54"/>
      <c r="O321" s="54"/>
      <c r="P321" s="54"/>
      <c r="Q321" s="54"/>
      <c r="R321" s="54"/>
      <c r="S321" s="54"/>
      <c r="T321" s="54"/>
      <c r="X321" s="55" t="n">
        <v>316</v>
      </c>
      <c r="Y321" s="69" t="n">
        <f aca="false">IF(Z321="","",$F$2)</f>
        <v>1000</v>
      </c>
      <c r="Z321" s="69" t="n">
        <f aca="false">IF($F$2="","",IF(X321&gt;$F$2,"",X321))</f>
        <v>316</v>
      </c>
      <c r="AA321" s="69" t="n">
        <f aca="false">IF(Z321="","",$H$2)</f>
        <v>0.5</v>
      </c>
      <c r="AB321" s="57" t="n">
        <f aca="false">IF(COUNT(Y321,Z321,AA321)&lt;3,"",BINOMDIST(Z321,Y321,AA321,FALSE()))</f>
        <v>2.10823916343297E-032</v>
      </c>
      <c r="AC321" s="57" t="n">
        <f aca="false">IF(COUNT($Y321,$Z321,H$2)&lt;3,"",SUM(AB$5:AB321))</f>
        <v>3.90067878976742E-032</v>
      </c>
      <c r="AD321" s="57" t="n">
        <f aca="false">IF(COUNT($Y321,$Z321,H$2)&lt;3,"",AC321-AB321)</f>
        <v>1.79243962633445E-032</v>
      </c>
      <c r="AE321" s="57" t="n">
        <f aca="false">IF(COUNT($Y321,$Z321,H$2)&lt;3,"",1-AD321)</f>
        <v>1</v>
      </c>
      <c r="AF321" s="57" t="n">
        <f aca="false">IF(COUNT($Y321,$Z321,H$2)&lt;3,"",1-AC321)</f>
        <v>1</v>
      </c>
      <c r="AG321" s="54" t="str">
        <f aca="false">IF(AI321="","",COUNT(AI$5:AI321))</f>
        <v/>
      </c>
      <c r="AH321" s="69" t="str">
        <f aca="false">IF(AI321="","",$F$2)</f>
        <v/>
      </c>
      <c r="AI321" s="69" t="str">
        <f aca="false">IF(COUNT($F$2,$H$2)&lt;2,"",IF(X321&gt;$F$2,"",IF(OR(AC322&lt;0.0005,AC320&gt;0.9995),"",X321)))</f>
        <v/>
      </c>
      <c r="AJ321" s="69" t="str">
        <f aca="false">IF(AI321="","",$H$2)</f>
        <v/>
      </c>
      <c r="AK321" s="57" t="str">
        <f aca="false">IF(AI321="","",AB321)</f>
        <v/>
      </c>
      <c r="AL321" s="57" t="str">
        <f aca="false">IF(AI321="","",AC321)</f>
        <v/>
      </c>
      <c r="AM321" s="57" t="str">
        <f aca="false">IF(AI321="","",AD321)</f>
        <v/>
      </c>
      <c r="AN321" s="57" t="str">
        <f aca="false">IF(AI321="","",AE321)</f>
        <v/>
      </c>
      <c r="AO321" s="57" t="str">
        <f aca="false">IF(AI321="","",AF321)</f>
        <v/>
      </c>
    </row>
    <row r="322" customFormat="false" ht="12.75" hidden="false" customHeight="false" outlineLevel="0" collapsed="false">
      <c r="B322" s="54"/>
      <c r="C322" s="54"/>
      <c r="D322" s="54"/>
      <c r="E322" s="54"/>
      <c r="F322" s="54"/>
      <c r="G322" s="54"/>
      <c r="H322" s="54"/>
      <c r="I322" s="54"/>
      <c r="M322" s="54"/>
      <c r="N322" s="54"/>
      <c r="O322" s="54"/>
      <c r="P322" s="54"/>
      <c r="Q322" s="54"/>
      <c r="R322" s="54"/>
      <c r="S322" s="54"/>
      <c r="T322" s="54"/>
      <c r="X322" s="55" t="n">
        <v>317</v>
      </c>
      <c r="Y322" s="69" t="n">
        <f aca="false">IF(Z322="","",$F$2)</f>
        <v>1000</v>
      </c>
      <c r="Z322" s="69" t="n">
        <f aca="false">IF($F$2="","",IF(X322&gt;$F$2,"",X322))</f>
        <v>317</v>
      </c>
      <c r="AA322" s="69" t="n">
        <f aca="false">IF(Z322="","",$H$2)</f>
        <v>0.5</v>
      </c>
      <c r="AB322" s="57" t="n">
        <f aca="false">IF(COUNT(Y322,Z322,AA322)&lt;3,"",BINOMDIST(Z322,Y322,AA322,FALSE()))</f>
        <v>4.54900816336956E-032</v>
      </c>
      <c r="AC322" s="57" t="n">
        <f aca="false">IF(COUNT($Y322,$Z322,H$2)&lt;3,"",SUM(AB$5:AB322))</f>
        <v>8.44968695313698E-032</v>
      </c>
      <c r="AD322" s="57" t="n">
        <f aca="false">IF(COUNT($Y322,$Z322,H$2)&lt;3,"",AC322-AB322)</f>
        <v>3.90067878976742E-032</v>
      </c>
      <c r="AE322" s="57" t="n">
        <f aca="false">IF(COUNT($Y322,$Z322,H$2)&lt;3,"",1-AD322)</f>
        <v>1</v>
      </c>
      <c r="AF322" s="57" t="n">
        <f aca="false">IF(COUNT($Y322,$Z322,H$2)&lt;3,"",1-AC322)</f>
        <v>1</v>
      </c>
      <c r="AG322" s="54" t="str">
        <f aca="false">IF(AI322="","",COUNT(AI$5:AI322))</f>
        <v/>
      </c>
      <c r="AH322" s="69" t="str">
        <f aca="false">IF(AI322="","",$F$2)</f>
        <v/>
      </c>
      <c r="AI322" s="69" t="str">
        <f aca="false">IF(COUNT($F$2,$H$2)&lt;2,"",IF(X322&gt;$F$2,"",IF(OR(AC323&lt;0.0005,AC321&gt;0.9995),"",X322)))</f>
        <v/>
      </c>
      <c r="AJ322" s="69" t="str">
        <f aca="false">IF(AI322="","",$H$2)</f>
        <v/>
      </c>
      <c r="AK322" s="57" t="str">
        <f aca="false">IF(AI322="","",AB322)</f>
        <v/>
      </c>
      <c r="AL322" s="57" t="str">
        <f aca="false">IF(AI322="","",AC322)</f>
        <v/>
      </c>
      <c r="AM322" s="57" t="str">
        <f aca="false">IF(AI322="","",AD322)</f>
        <v/>
      </c>
      <c r="AN322" s="57" t="str">
        <f aca="false">IF(AI322="","",AE322)</f>
        <v/>
      </c>
      <c r="AO322" s="57" t="str">
        <f aca="false">IF(AI322="","",AF322)</f>
        <v/>
      </c>
    </row>
    <row r="323" customFormat="false" ht="12.75" hidden="false" customHeight="false" outlineLevel="0" collapsed="false">
      <c r="B323" s="54"/>
      <c r="C323" s="54"/>
      <c r="D323" s="54"/>
      <c r="E323" s="54"/>
      <c r="F323" s="54"/>
      <c r="G323" s="54"/>
      <c r="H323" s="54"/>
      <c r="I323" s="54"/>
      <c r="M323" s="54"/>
      <c r="N323" s="54"/>
      <c r="O323" s="54"/>
      <c r="P323" s="54"/>
      <c r="Q323" s="54"/>
      <c r="R323" s="54"/>
      <c r="S323" s="54"/>
      <c r="T323" s="54"/>
      <c r="X323" s="55" t="n">
        <v>318</v>
      </c>
      <c r="Y323" s="69" t="n">
        <f aca="false">IF(Z323="","",$F$2)</f>
        <v>1000</v>
      </c>
      <c r="Z323" s="69" t="n">
        <f aca="false">IF($F$2="","",IF(X323&gt;$F$2,"",X323))</f>
        <v>318</v>
      </c>
      <c r="AA323" s="69" t="n">
        <f aca="false">IF(Z323="","",$H$2)</f>
        <v>0.5</v>
      </c>
      <c r="AB323" s="57" t="n">
        <f aca="false">IF(COUNT(Y323,Z323,AA323)&lt;3,"",BINOMDIST(Z323,Y323,AA323,FALSE()))</f>
        <v>9.7703540112623E-032</v>
      </c>
      <c r="AC323" s="57" t="n">
        <f aca="false">IF(COUNT($Y323,$Z323,H$2)&lt;3,"",SUM(AB$5:AB323))</f>
        <v>1.82200409643993E-031</v>
      </c>
      <c r="AD323" s="57" t="n">
        <f aca="false">IF(COUNT($Y323,$Z323,H$2)&lt;3,"",AC323-AB323)</f>
        <v>8.44968695313698E-032</v>
      </c>
      <c r="AE323" s="57" t="n">
        <f aca="false">IF(COUNT($Y323,$Z323,H$2)&lt;3,"",1-AD323)</f>
        <v>1</v>
      </c>
      <c r="AF323" s="57" t="n">
        <f aca="false">IF(COUNT($Y323,$Z323,H$2)&lt;3,"",1-AC323)</f>
        <v>1</v>
      </c>
      <c r="AG323" s="54" t="str">
        <f aca="false">IF(AI323="","",COUNT(AI$5:AI323))</f>
        <v/>
      </c>
      <c r="AH323" s="69" t="str">
        <f aca="false">IF(AI323="","",$F$2)</f>
        <v/>
      </c>
      <c r="AI323" s="69" t="str">
        <f aca="false">IF(COUNT($F$2,$H$2)&lt;2,"",IF(X323&gt;$F$2,"",IF(OR(AC324&lt;0.0005,AC322&gt;0.9995),"",X323)))</f>
        <v/>
      </c>
      <c r="AJ323" s="69" t="str">
        <f aca="false">IF(AI323="","",$H$2)</f>
        <v/>
      </c>
      <c r="AK323" s="57" t="str">
        <f aca="false">IF(AI323="","",AB323)</f>
        <v/>
      </c>
      <c r="AL323" s="57" t="str">
        <f aca="false">IF(AI323="","",AC323)</f>
        <v/>
      </c>
      <c r="AM323" s="57" t="str">
        <f aca="false">IF(AI323="","",AD323)</f>
        <v/>
      </c>
      <c r="AN323" s="57" t="str">
        <f aca="false">IF(AI323="","",AE323)</f>
        <v/>
      </c>
      <c r="AO323" s="57" t="str">
        <f aca="false">IF(AI323="","",AF323)</f>
        <v/>
      </c>
    </row>
    <row r="324" customFormat="false" ht="12.75" hidden="false" customHeight="false" outlineLevel="0" collapsed="false">
      <c r="B324" s="54"/>
      <c r="C324" s="54"/>
      <c r="D324" s="54"/>
      <c r="E324" s="54"/>
      <c r="F324" s="54"/>
      <c r="G324" s="54"/>
      <c r="H324" s="54"/>
      <c r="I324" s="54"/>
      <c r="M324" s="54"/>
      <c r="N324" s="54"/>
      <c r="O324" s="54"/>
      <c r="P324" s="54"/>
      <c r="Q324" s="54"/>
      <c r="R324" s="54"/>
      <c r="S324" s="54"/>
      <c r="T324" s="54"/>
      <c r="X324" s="55" t="n">
        <v>319</v>
      </c>
      <c r="Y324" s="69" t="n">
        <f aca="false">IF(Z324="","",$F$2)</f>
        <v>1000</v>
      </c>
      <c r="Z324" s="69" t="n">
        <f aca="false">IF($F$2="","",IF(X324&gt;$F$2,"",X324))</f>
        <v>319</v>
      </c>
      <c r="AA324" s="69" t="n">
        <f aca="false">IF(Z324="","",$H$2)</f>
        <v>0.5</v>
      </c>
      <c r="AB324" s="57" t="n">
        <f aca="false">IF(COUNT(Y324,Z324,AA324)&lt;3,"",BINOMDIST(Z324,Y324,AA324,FALSE()))</f>
        <v>2.08883430585608E-031</v>
      </c>
      <c r="AC324" s="57" t="n">
        <f aca="false">IF(COUNT($Y324,$Z324,H$2)&lt;3,"",SUM(AB$5:AB324))</f>
        <v>3.91083840229601E-031</v>
      </c>
      <c r="AD324" s="57" t="n">
        <f aca="false">IF(COUNT($Y324,$Z324,H$2)&lt;3,"",AC324-AB324)</f>
        <v>1.82200409643993E-031</v>
      </c>
      <c r="AE324" s="57" t="n">
        <f aca="false">IF(COUNT($Y324,$Z324,H$2)&lt;3,"",1-AD324)</f>
        <v>1</v>
      </c>
      <c r="AF324" s="57" t="n">
        <f aca="false">IF(COUNT($Y324,$Z324,H$2)&lt;3,"",1-AC324)</f>
        <v>1</v>
      </c>
      <c r="AG324" s="54" t="str">
        <f aca="false">IF(AI324="","",COUNT(AI$5:AI324))</f>
        <v/>
      </c>
      <c r="AH324" s="69" t="str">
        <f aca="false">IF(AI324="","",$F$2)</f>
        <v/>
      </c>
      <c r="AI324" s="69" t="str">
        <f aca="false">IF(COUNT($F$2,$H$2)&lt;2,"",IF(X324&gt;$F$2,"",IF(OR(AC325&lt;0.0005,AC323&gt;0.9995),"",X324)))</f>
        <v/>
      </c>
      <c r="AJ324" s="69" t="str">
        <f aca="false">IF(AI324="","",$H$2)</f>
        <v/>
      </c>
      <c r="AK324" s="57" t="str">
        <f aca="false">IF(AI324="","",AB324)</f>
        <v/>
      </c>
      <c r="AL324" s="57" t="str">
        <f aca="false">IF(AI324="","",AC324)</f>
        <v/>
      </c>
      <c r="AM324" s="57" t="str">
        <f aca="false">IF(AI324="","",AD324)</f>
        <v/>
      </c>
      <c r="AN324" s="57" t="str">
        <f aca="false">IF(AI324="","",AE324)</f>
        <v/>
      </c>
      <c r="AO324" s="57" t="str">
        <f aca="false">IF(AI324="","",AF324)</f>
        <v/>
      </c>
    </row>
    <row r="325" customFormat="false" ht="12.75" hidden="false" customHeight="false" outlineLevel="0" collapsed="false">
      <c r="B325" s="54"/>
      <c r="C325" s="54"/>
      <c r="D325" s="54"/>
      <c r="E325" s="54"/>
      <c r="F325" s="54"/>
      <c r="G325" s="54"/>
      <c r="H325" s="54"/>
      <c r="I325" s="54"/>
      <c r="M325" s="54"/>
      <c r="N325" s="54"/>
      <c r="O325" s="54"/>
      <c r="P325" s="54"/>
      <c r="Q325" s="54"/>
      <c r="R325" s="54"/>
      <c r="S325" s="54"/>
      <c r="T325" s="54"/>
      <c r="X325" s="55" t="n">
        <v>320</v>
      </c>
      <c r="Y325" s="69" t="n">
        <f aca="false">IF(Z325="","",$F$2)</f>
        <v>1000</v>
      </c>
      <c r="Z325" s="69" t="n">
        <f aca="false">IF($F$2="","",IF(X325&gt;$F$2,"",X325))</f>
        <v>320</v>
      </c>
      <c r="AA325" s="69" t="n">
        <f aca="false">IF(Z325="","",$H$2)</f>
        <v>0.5</v>
      </c>
      <c r="AB325" s="57" t="n">
        <f aca="false">IF(COUNT(Y325,Z325,AA325)&lt;3,"",BINOMDIST(Z325,Y325,AA325,FALSE()))</f>
        <v>4.44530050714997E-031</v>
      </c>
      <c r="AC325" s="57" t="n">
        <f aca="false">IF(COUNT($Y325,$Z325,H$2)&lt;3,"",SUM(AB$5:AB325))</f>
        <v>8.35613890944597E-031</v>
      </c>
      <c r="AD325" s="57" t="n">
        <f aca="false">IF(COUNT($Y325,$Z325,H$2)&lt;3,"",AC325-AB325)</f>
        <v>3.91083840229601E-031</v>
      </c>
      <c r="AE325" s="57" t="n">
        <f aca="false">IF(COUNT($Y325,$Z325,H$2)&lt;3,"",1-AD325)</f>
        <v>1</v>
      </c>
      <c r="AF325" s="57" t="n">
        <f aca="false">IF(COUNT($Y325,$Z325,H$2)&lt;3,"",1-AC325)</f>
        <v>1</v>
      </c>
      <c r="AG325" s="54" t="str">
        <f aca="false">IF(AI325="","",COUNT(AI$5:AI325))</f>
        <v/>
      </c>
      <c r="AH325" s="69" t="str">
        <f aca="false">IF(AI325="","",$F$2)</f>
        <v/>
      </c>
      <c r="AI325" s="69" t="str">
        <f aca="false">IF(COUNT($F$2,$H$2)&lt;2,"",IF(X325&gt;$F$2,"",IF(OR(AC326&lt;0.0005,AC324&gt;0.9995),"",X325)))</f>
        <v/>
      </c>
      <c r="AJ325" s="69" t="str">
        <f aca="false">IF(AI325="","",$H$2)</f>
        <v/>
      </c>
      <c r="AK325" s="57" t="str">
        <f aca="false">IF(AI325="","",AB325)</f>
        <v/>
      </c>
      <c r="AL325" s="57" t="str">
        <f aca="false">IF(AI325="","",AC325)</f>
        <v/>
      </c>
      <c r="AM325" s="57" t="str">
        <f aca="false">IF(AI325="","",AD325)</f>
        <v/>
      </c>
      <c r="AN325" s="57" t="str">
        <f aca="false">IF(AI325="","",AE325)</f>
        <v/>
      </c>
      <c r="AO325" s="57" t="str">
        <f aca="false">IF(AI325="","",AF325)</f>
        <v/>
      </c>
    </row>
    <row r="326" customFormat="false" ht="12.75" hidden="false" customHeight="false" outlineLevel="0" collapsed="false">
      <c r="B326" s="54"/>
      <c r="C326" s="54"/>
      <c r="D326" s="54"/>
      <c r="E326" s="54"/>
      <c r="F326" s="54"/>
      <c r="G326" s="54"/>
      <c r="H326" s="54"/>
      <c r="I326" s="54"/>
      <c r="M326" s="54"/>
      <c r="N326" s="54"/>
      <c r="O326" s="54"/>
      <c r="P326" s="54"/>
      <c r="Q326" s="54"/>
      <c r="R326" s="54"/>
      <c r="S326" s="54"/>
      <c r="T326" s="54"/>
      <c r="X326" s="55" t="n">
        <v>321</v>
      </c>
      <c r="Y326" s="69" t="n">
        <f aca="false">IF(Z326="","",$F$2)</f>
        <v>1000</v>
      </c>
      <c r="Z326" s="69" t="n">
        <f aca="false">IF($F$2="","",IF(X326&gt;$F$2,"",X326))</f>
        <v>321</v>
      </c>
      <c r="AA326" s="69" t="n">
        <f aca="false">IF(Z326="","",$H$2)</f>
        <v>0.5</v>
      </c>
      <c r="AB326" s="57" t="n">
        <f aca="false">IF(COUNT(Y326,Z326,AA326)&lt;3,"",BINOMDIST(Z326,Y326,AA326,FALSE()))</f>
        <v>9.41683596530211E-031</v>
      </c>
      <c r="AC326" s="57" t="n">
        <f aca="false">IF(COUNT($Y326,$Z326,H$2)&lt;3,"",SUM(AB$5:AB326))</f>
        <v>1.77729748747481E-030</v>
      </c>
      <c r="AD326" s="57" t="n">
        <f aca="false">IF(COUNT($Y326,$Z326,H$2)&lt;3,"",AC326-AB326)</f>
        <v>8.35613890944597E-031</v>
      </c>
      <c r="AE326" s="57" t="n">
        <f aca="false">IF(COUNT($Y326,$Z326,H$2)&lt;3,"",1-AD326)</f>
        <v>1</v>
      </c>
      <c r="AF326" s="57" t="n">
        <f aca="false">IF(COUNT($Y326,$Z326,H$2)&lt;3,"",1-AC326)</f>
        <v>1</v>
      </c>
      <c r="AG326" s="54" t="str">
        <f aca="false">IF(AI326="","",COUNT(AI$5:AI326))</f>
        <v/>
      </c>
      <c r="AH326" s="69" t="str">
        <f aca="false">IF(AI326="","",$F$2)</f>
        <v/>
      </c>
      <c r="AI326" s="69" t="str">
        <f aca="false">IF(COUNT($F$2,$H$2)&lt;2,"",IF(X326&gt;$F$2,"",IF(OR(AC327&lt;0.0005,AC325&gt;0.9995),"",X326)))</f>
        <v/>
      </c>
      <c r="AJ326" s="69" t="str">
        <f aca="false">IF(AI326="","",$H$2)</f>
        <v/>
      </c>
      <c r="AK326" s="57" t="str">
        <f aca="false">IF(AI326="","",AB326)</f>
        <v/>
      </c>
      <c r="AL326" s="57" t="str">
        <f aca="false">IF(AI326="","",AC326)</f>
        <v/>
      </c>
      <c r="AM326" s="57" t="str">
        <f aca="false">IF(AI326="","",AD326)</f>
        <v/>
      </c>
      <c r="AN326" s="57" t="str">
        <f aca="false">IF(AI326="","",AE326)</f>
        <v/>
      </c>
      <c r="AO326" s="57" t="str">
        <f aca="false">IF(AI326="","",AF326)</f>
        <v/>
      </c>
    </row>
    <row r="327" customFormat="false" ht="12.75" hidden="false" customHeight="false" outlineLevel="0" collapsed="false">
      <c r="B327" s="54"/>
      <c r="C327" s="54"/>
      <c r="D327" s="54"/>
      <c r="E327" s="54"/>
      <c r="F327" s="54"/>
      <c r="G327" s="54"/>
      <c r="H327" s="54"/>
      <c r="I327" s="54"/>
      <c r="M327" s="54"/>
      <c r="N327" s="54"/>
      <c r="O327" s="54"/>
      <c r="P327" s="54"/>
      <c r="Q327" s="54"/>
      <c r="R327" s="54"/>
      <c r="S327" s="54"/>
      <c r="T327" s="54"/>
      <c r="X327" s="55" t="n">
        <v>322</v>
      </c>
      <c r="Y327" s="69" t="n">
        <f aca="false">IF(Z327="","",$F$2)</f>
        <v>1000</v>
      </c>
      <c r="Z327" s="69" t="n">
        <f aca="false">IF($F$2="","",IF(X327&gt;$F$2,"",X327))</f>
        <v>322</v>
      </c>
      <c r="AA327" s="69" t="n">
        <f aca="false">IF(Z327="","",$H$2)</f>
        <v>0.5</v>
      </c>
      <c r="AB327" s="57" t="n">
        <f aca="false">IF(COUNT(Y327,Z327,AA327)&lt;3,"",BINOMDIST(Z327,Y327,AA327,FALSE()))</f>
        <v>1.98572410572675E-030</v>
      </c>
      <c r="AC327" s="57" t="n">
        <f aca="false">IF(COUNT($Y327,$Z327,H$2)&lt;3,"",SUM(AB$5:AB327))</f>
        <v>3.76302159320156E-030</v>
      </c>
      <c r="AD327" s="57" t="n">
        <f aca="false">IF(COUNT($Y327,$Z327,H$2)&lt;3,"",AC327-AB327)</f>
        <v>1.77729748747481E-030</v>
      </c>
      <c r="AE327" s="57" t="n">
        <f aca="false">IF(COUNT($Y327,$Z327,H$2)&lt;3,"",1-AD327)</f>
        <v>1</v>
      </c>
      <c r="AF327" s="57" t="n">
        <f aca="false">IF(COUNT($Y327,$Z327,H$2)&lt;3,"",1-AC327)</f>
        <v>1</v>
      </c>
      <c r="AG327" s="54" t="str">
        <f aca="false">IF(AI327="","",COUNT(AI$5:AI327))</f>
        <v/>
      </c>
      <c r="AH327" s="69" t="str">
        <f aca="false">IF(AI327="","",$F$2)</f>
        <v/>
      </c>
      <c r="AI327" s="69" t="str">
        <f aca="false">IF(COUNT($F$2,$H$2)&lt;2,"",IF(X327&gt;$F$2,"",IF(OR(AC328&lt;0.0005,AC326&gt;0.9995),"",X327)))</f>
        <v/>
      </c>
      <c r="AJ327" s="69" t="str">
        <f aca="false">IF(AI327="","",$H$2)</f>
        <v/>
      </c>
      <c r="AK327" s="57" t="str">
        <f aca="false">IF(AI327="","",AB327)</f>
        <v/>
      </c>
      <c r="AL327" s="57" t="str">
        <f aca="false">IF(AI327="","",AC327)</f>
        <v/>
      </c>
      <c r="AM327" s="57" t="str">
        <f aca="false">IF(AI327="","",AD327)</f>
        <v/>
      </c>
      <c r="AN327" s="57" t="str">
        <f aca="false">IF(AI327="","",AE327)</f>
        <v/>
      </c>
      <c r="AO327" s="57" t="str">
        <f aca="false">IF(AI327="","",AF327)</f>
        <v/>
      </c>
    </row>
    <row r="328" customFormat="false" ht="12.75" hidden="false" customHeight="false" outlineLevel="0" collapsed="false">
      <c r="B328" s="54"/>
      <c r="C328" s="54"/>
      <c r="D328" s="54"/>
      <c r="E328" s="54"/>
      <c r="F328" s="54"/>
      <c r="G328" s="54"/>
      <c r="H328" s="54"/>
      <c r="I328" s="54"/>
      <c r="M328" s="54"/>
      <c r="N328" s="54"/>
      <c r="O328" s="54"/>
      <c r="P328" s="54"/>
      <c r="Q328" s="54"/>
      <c r="R328" s="54"/>
      <c r="S328" s="54"/>
      <c r="T328" s="54"/>
      <c r="X328" s="55" t="n">
        <v>323</v>
      </c>
      <c r="Y328" s="69" t="n">
        <f aca="false">IF(Z328="","",$F$2)</f>
        <v>1000</v>
      </c>
      <c r="Z328" s="69" t="n">
        <f aca="false">IF($F$2="","",IF(X328&gt;$F$2,"",X328))</f>
        <v>323</v>
      </c>
      <c r="AA328" s="69" t="n">
        <f aca="false">IF(Z328="","",$H$2)</f>
        <v>0.5</v>
      </c>
      <c r="AB328" s="57" t="n">
        <f aca="false">IF(COUNT(Y328,Z328,AA328)&lt;3,"",BINOMDIST(Z328,Y328,AA328,FALSE()))</f>
        <v>4.16817629623138E-030</v>
      </c>
      <c r="AC328" s="57" t="n">
        <f aca="false">IF(COUNT($Y328,$Z328,H$2)&lt;3,"",SUM(AB$5:AB328))</f>
        <v>7.93119788943294E-030</v>
      </c>
      <c r="AD328" s="57" t="n">
        <f aca="false">IF(COUNT($Y328,$Z328,H$2)&lt;3,"",AC328-AB328)</f>
        <v>3.76302159320156E-030</v>
      </c>
      <c r="AE328" s="57" t="n">
        <f aca="false">IF(COUNT($Y328,$Z328,H$2)&lt;3,"",1-AD328)</f>
        <v>1</v>
      </c>
      <c r="AF328" s="57" t="n">
        <f aca="false">IF(COUNT($Y328,$Z328,H$2)&lt;3,"",1-AC328)</f>
        <v>1</v>
      </c>
      <c r="AG328" s="54" t="str">
        <f aca="false">IF(AI328="","",COUNT(AI$5:AI328))</f>
        <v/>
      </c>
      <c r="AH328" s="69" t="str">
        <f aca="false">IF(AI328="","",$F$2)</f>
        <v/>
      </c>
      <c r="AI328" s="69" t="str">
        <f aca="false">IF(COUNT($F$2,$H$2)&lt;2,"",IF(X328&gt;$F$2,"",IF(OR(AC329&lt;0.0005,AC327&gt;0.9995),"",X328)))</f>
        <v/>
      </c>
      <c r="AJ328" s="69" t="str">
        <f aca="false">IF(AI328="","",$H$2)</f>
        <v/>
      </c>
      <c r="AK328" s="57" t="str">
        <f aca="false">IF(AI328="","",AB328)</f>
        <v/>
      </c>
      <c r="AL328" s="57" t="str">
        <f aca="false">IF(AI328="","",AC328)</f>
        <v/>
      </c>
      <c r="AM328" s="57" t="str">
        <f aca="false">IF(AI328="","",AD328)</f>
        <v/>
      </c>
      <c r="AN328" s="57" t="str">
        <f aca="false">IF(AI328="","",AE328)</f>
        <v/>
      </c>
      <c r="AO328" s="57" t="str">
        <f aca="false">IF(AI328="","",AF328)</f>
        <v/>
      </c>
    </row>
    <row r="329" customFormat="false" ht="12.75" hidden="false" customHeight="false" outlineLevel="0" collapsed="false">
      <c r="B329" s="54"/>
      <c r="C329" s="54"/>
      <c r="D329" s="54"/>
      <c r="E329" s="54"/>
      <c r="F329" s="54"/>
      <c r="G329" s="54"/>
      <c r="H329" s="54"/>
      <c r="I329" s="54"/>
      <c r="M329" s="54"/>
      <c r="N329" s="54"/>
      <c r="O329" s="54"/>
      <c r="P329" s="54"/>
      <c r="Q329" s="54"/>
      <c r="R329" s="54"/>
      <c r="S329" s="54"/>
      <c r="T329" s="54"/>
      <c r="X329" s="55" t="n">
        <v>324</v>
      </c>
      <c r="Y329" s="69" t="n">
        <f aca="false">IF(Z329="","",$F$2)</f>
        <v>1000</v>
      </c>
      <c r="Z329" s="69" t="n">
        <f aca="false">IF($F$2="","",IF(X329&gt;$F$2,"",X329))</f>
        <v>324</v>
      </c>
      <c r="AA329" s="69" t="n">
        <f aca="false">IF(Z329="","",$H$2)</f>
        <v>0.5</v>
      </c>
      <c r="AB329" s="57" t="n">
        <f aca="false">IF(COUNT(Y329,Z329,AA329)&lt;3,"",BINOMDIST(Z329,Y329,AA329,FALSE()))</f>
        <v>8.70943010045878E-030</v>
      </c>
      <c r="AC329" s="57" t="n">
        <f aca="false">IF(COUNT($Y329,$Z329,H$2)&lt;3,"",SUM(AB$5:AB329))</f>
        <v>1.66406279898917E-029</v>
      </c>
      <c r="AD329" s="57" t="n">
        <f aca="false">IF(COUNT($Y329,$Z329,H$2)&lt;3,"",AC329-AB329)</f>
        <v>7.93119788943293E-030</v>
      </c>
      <c r="AE329" s="57" t="n">
        <f aca="false">IF(COUNT($Y329,$Z329,H$2)&lt;3,"",1-AD329)</f>
        <v>1</v>
      </c>
      <c r="AF329" s="57" t="n">
        <f aca="false">IF(COUNT($Y329,$Z329,H$2)&lt;3,"",1-AC329)</f>
        <v>1</v>
      </c>
      <c r="AG329" s="54" t="str">
        <f aca="false">IF(AI329="","",COUNT(AI$5:AI329))</f>
        <v/>
      </c>
      <c r="AH329" s="69" t="str">
        <f aca="false">IF(AI329="","",$F$2)</f>
        <v/>
      </c>
      <c r="AI329" s="69" t="str">
        <f aca="false">IF(COUNT($F$2,$H$2)&lt;2,"",IF(X329&gt;$F$2,"",IF(OR(AC330&lt;0.0005,AC328&gt;0.9995),"",X329)))</f>
        <v/>
      </c>
      <c r="AJ329" s="69" t="str">
        <f aca="false">IF(AI329="","",$H$2)</f>
        <v/>
      </c>
      <c r="AK329" s="57" t="str">
        <f aca="false">IF(AI329="","",AB329)</f>
        <v/>
      </c>
      <c r="AL329" s="57" t="str">
        <f aca="false">IF(AI329="","",AC329)</f>
        <v/>
      </c>
      <c r="AM329" s="57" t="str">
        <f aca="false">IF(AI329="","",AD329)</f>
        <v/>
      </c>
      <c r="AN329" s="57" t="str">
        <f aca="false">IF(AI329="","",AE329)</f>
        <v/>
      </c>
      <c r="AO329" s="57" t="str">
        <f aca="false">IF(AI329="","",AF329)</f>
        <v/>
      </c>
    </row>
    <row r="330" customFormat="false" ht="12.75" hidden="false" customHeight="false" outlineLevel="0" collapsed="false">
      <c r="B330" s="54"/>
      <c r="C330" s="54"/>
      <c r="D330" s="54"/>
      <c r="E330" s="54"/>
      <c r="F330" s="54"/>
      <c r="G330" s="54"/>
      <c r="H330" s="54"/>
      <c r="I330" s="54"/>
      <c r="M330" s="54"/>
      <c r="N330" s="54"/>
      <c r="O330" s="54"/>
      <c r="P330" s="54"/>
      <c r="Q330" s="54"/>
      <c r="R330" s="54"/>
      <c r="S330" s="54"/>
      <c r="T330" s="54"/>
      <c r="X330" s="55" t="n">
        <v>325</v>
      </c>
      <c r="Y330" s="69" t="n">
        <f aca="false">IF(Z330="","",$F$2)</f>
        <v>1000</v>
      </c>
      <c r="Z330" s="69" t="n">
        <f aca="false">IF($F$2="","",IF(X330&gt;$F$2,"",X330))</f>
        <v>325</v>
      </c>
      <c r="AA330" s="69" t="n">
        <f aca="false">IF(Z330="","",$H$2)</f>
        <v>0.5</v>
      </c>
      <c r="AB330" s="57" t="n">
        <f aca="false">IF(COUNT(Y330,Z330,AA330)&lt;3,"",BINOMDIST(Z330,Y330,AA330,FALSE()))</f>
        <v>1.81156146089543E-029</v>
      </c>
      <c r="AC330" s="57" t="n">
        <f aca="false">IF(COUNT($Y330,$Z330,H$2)&lt;3,"",SUM(AB$5:AB330))</f>
        <v>3.4756242598846E-029</v>
      </c>
      <c r="AD330" s="57" t="n">
        <f aca="false">IF(COUNT($Y330,$Z330,H$2)&lt;3,"",AC330-AB330)</f>
        <v>1.66406279898917E-029</v>
      </c>
      <c r="AE330" s="57" t="n">
        <f aca="false">IF(COUNT($Y330,$Z330,H$2)&lt;3,"",1-AD330)</f>
        <v>1</v>
      </c>
      <c r="AF330" s="57" t="n">
        <f aca="false">IF(COUNT($Y330,$Z330,H$2)&lt;3,"",1-AC330)</f>
        <v>1</v>
      </c>
      <c r="AG330" s="54" t="str">
        <f aca="false">IF(AI330="","",COUNT(AI$5:AI330))</f>
        <v/>
      </c>
      <c r="AH330" s="69" t="str">
        <f aca="false">IF(AI330="","",$F$2)</f>
        <v/>
      </c>
      <c r="AI330" s="69" t="str">
        <f aca="false">IF(COUNT($F$2,$H$2)&lt;2,"",IF(X330&gt;$F$2,"",IF(OR(AC331&lt;0.0005,AC329&gt;0.9995),"",X330)))</f>
        <v/>
      </c>
      <c r="AJ330" s="69" t="str">
        <f aca="false">IF(AI330="","",$H$2)</f>
        <v/>
      </c>
      <c r="AK330" s="57" t="str">
        <f aca="false">IF(AI330="","",AB330)</f>
        <v/>
      </c>
      <c r="AL330" s="57" t="str">
        <f aca="false">IF(AI330="","",AC330)</f>
        <v/>
      </c>
      <c r="AM330" s="57" t="str">
        <f aca="false">IF(AI330="","",AD330)</f>
        <v/>
      </c>
      <c r="AN330" s="57" t="str">
        <f aca="false">IF(AI330="","",AE330)</f>
        <v/>
      </c>
      <c r="AO330" s="57" t="str">
        <f aca="false">IF(AI330="","",AF330)</f>
        <v/>
      </c>
    </row>
    <row r="331" customFormat="false" ht="12.75" hidden="false" customHeight="false" outlineLevel="0" collapsed="false">
      <c r="B331" s="54"/>
      <c r="C331" s="54"/>
      <c r="D331" s="54"/>
      <c r="E331" s="54"/>
      <c r="F331" s="54"/>
      <c r="G331" s="54"/>
      <c r="H331" s="54"/>
      <c r="I331" s="54"/>
      <c r="M331" s="54"/>
      <c r="N331" s="54"/>
      <c r="O331" s="54"/>
      <c r="P331" s="54"/>
      <c r="Q331" s="54"/>
      <c r="R331" s="54"/>
      <c r="S331" s="54"/>
      <c r="T331" s="54"/>
      <c r="X331" s="55" t="n">
        <v>326</v>
      </c>
      <c r="Y331" s="69" t="n">
        <f aca="false">IF(Z331="","",$F$2)</f>
        <v>1000</v>
      </c>
      <c r="Z331" s="69" t="n">
        <f aca="false">IF($F$2="","",IF(X331&gt;$F$2,"",X331))</f>
        <v>326</v>
      </c>
      <c r="AA331" s="69" t="n">
        <f aca="false">IF(Z331="","",$H$2)</f>
        <v>0.5</v>
      </c>
      <c r="AB331" s="57" t="n">
        <f aca="false">IF(COUNT(Y331,Z331,AA331)&lt;3,"",BINOMDIST(Z331,Y331,AA331,FALSE()))</f>
        <v>3.75093247271292E-029</v>
      </c>
      <c r="AC331" s="57" t="n">
        <f aca="false">IF(COUNT($Y331,$Z331,H$2)&lt;3,"",SUM(AB$5:AB331))</f>
        <v>7.22655673259752E-029</v>
      </c>
      <c r="AD331" s="57" t="n">
        <f aca="false">IF(COUNT($Y331,$Z331,H$2)&lt;3,"",AC331-AB331)</f>
        <v>3.4756242598846E-029</v>
      </c>
      <c r="AE331" s="57" t="n">
        <f aca="false">IF(COUNT($Y331,$Z331,H$2)&lt;3,"",1-AD331)</f>
        <v>1</v>
      </c>
      <c r="AF331" s="57" t="n">
        <f aca="false">IF(COUNT($Y331,$Z331,H$2)&lt;3,"",1-AC331)</f>
        <v>1</v>
      </c>
      <c r="AG331" s="54" t="str">
        <f aca="false">IF(AI331="","",COUNT(AI$5:AI331))</f>
        <v/>
      </c>
      <c r="AH331" s="69" t="str">
        <f aca="false">IF(AI331="","",$F$2)</f>
        <v/>
      </c>
      <c r="AI331" s="69" t="str">
        <f aca="false">IF(COUNT($F$2,$H$2)&lt;2,"",IF(X331&gt;$F$2,"",IF(OR(AC332&lt;0.0005,AC330&gt;0.9995),"",X331)))</f>
        <v/>
      </c>
      <c r="AJ331" s="69" t="str">
        <f aca="false">IF(AI331="","",$H$2)</f>
        <v/>
      </c>
      <c r="AK331" s="57" t="str">
        <f aca="false">IF(AI331="","",AB331)</f>
        <v/>
      </c>
      <c r="AL331" s="57" t="str">
        <f aca="false">IF(AI331="","",AC331)</f>
        <v/>
      </c>
      <c r="AM331" s="57" t="str">
        <f aca="false">IF(AI331="","",AD331)</f>
        <v/>
      </c>
      <c r="AN331" s="57" t="str">
        <f aca="false">IF(AI331="","",AE331)</f>
        <v/>
      </c>
      <c r="AO331" s="57" t="str">
        <f aca="false">IF(AI331="","",AF331)</f>
        <v/>
      </c>
    </row>
    <row r="332" customFormat="false" ht="12.75" hidden="false" customHeight="false" outlineLevel="0" collapsed="false">
      <c r="B332" s="54"/>
      <c r="C332" s="54"/>
      <c r="D332" s="54"/>
      <c r="E332" s="54"/>
      <c r="F332" s="54"/>
      <c r="G332" s="54"/>
      <c r="H332" s="54"/>
      <c r="I332" s="54"/>
      <c r="M332" s="54"/>
      <c r="N332" s="54"/>
      <c r="O332" s="54"/>
      <c r="P332" s="54"/>
      <c r="Q332" s="54"/>
      <c r="R332" s="54"/>
      <c r="S332" s="54"/>
      <c r="T332" s="54"/>
      <c r="X332" s="55" t="n">
        <v>327</v>
      </c>
      <c r="Y332" s="69" t="n">
        <f aca="false">IF(Z332="","",$F$2)</f>
        <v>1000</v>
      </c>
      <c r="Z332" s="69" t="n">
        <f aca="false">IF($F$2="","",IF(X332&gt;$F$2,"",X332))</f>
        <v>327</v>
      </c>
      <c r="AA332" s="69" t="n">
        <f aca="false">IF(Z332="","",$H$2)</f>
        <v>0.5</v>
      </c>
      <c r="AB332" s="57" t="n">
        <f aca="false">IF(COUNT(Y332,Z332,AA332)&lt;3,"",BINOMDIST(Z332,Y332,AA332,FALSE()))</f>
        <v>7.73127977556119E-029</v>
      </c>
      <c r="AC332" s="57" t="n">
        <f aca="false">IF(COUNT($Y332,$Z332,H$2)&lt;3,"",SUM(AB$5:AB332))</f>
        <v>1.49578365081587E-028</v>
      </c>
      <c r="AD332" s="57" t="n">
        <f aca="false">IF(COUNT($Y332,$Z332,H$2)&lt;3,"",AC332-AB332)</f>
        <v>7.22655673259752E-029</v>
      </c>
      <c r="AE332" s="57" t="n">
        <f aca="false">IF(COUNT($Y332,$Z332,H$2)&lt;3,"",1-AD332)</f>
        <v>1</v>
      </c>
      <c r="AF332" s="57" t="n">
        <f aca="false">IF(COUNT($Y332,$Z332,H$2)&lt;3,"",1-AC332)</f>
        <v>1</v>
      </c>
      <c r="AG332" s="54" t="str">
        <f aca="false">IF(AI332="","",COUNT(AI$5:AI332))</f>
        <v/>
      </c>
      <c r="AH332" s="69" t="str">
        <f aca="false">IF(AI332="","",$F$2)</f>
        <v/>
      </c>
      <c r="AI332" s="69" t="str">
        <f aca="false">IF(COUNT($F$2,$H$2)&lt;2,"",IF(X332&gt;$F$2,"",IF(OR(AC333&lt;0.0005,AC331&gt;0.9995),"",X332)))</f>
        <v/>
      </c>
      <c r="AJ332" s="69" t="str">
        <f aca="false">IF(AI332="","",$H$2)</f>
        <v/>
      </c>
      <c r="AK332" s="57" t="str">
        <f aca="false">IF(AI332="","",AB332)</f>
        <v/>
      </c>
      <c r="AL332" s="57" t="str">
        <f aca="false">IF(AI332="","",AC332)</f>
        <v/>
      </c>
      <c r="AM332" s="57" t="str">
        <f aca="false">IF(AI332="","",AD332)</f>
        <v/>
      </c>
      <c r="AN332" s="57" t="str">
        <f aca="false">IF(AI332="","",AE332)</f>
        <v/>
      </c>
      <c r="AO332" s="57" t="str">
        <f aca="false">IF(AI332="","",AF332)</f>
        <v/>
      </c>
    </row>
    <row r="333" customFormat="false" ht="12.75" hidden="false" customHeight="false" outlineLevel="0" collapsed="false">
      <c r="B333" s="54"/>
      <c r="C333" s="54"/>
      <c r="D333" s="54"/>
      <c r="E333" s="54"/>
      <c r="F333" s="54"/>
      <c r="G333" s="54"/>
      <c r="H333" s="54"/>
      <c r="I333" s="54"/>
      <c r="M333" s="54"/>
      <c r="N333" s="54"/>
      <c r="O333" s="54"/>
      <c r="P333" s="54"/>
      <c r="Q333" s="54"/>
      <c r="R333" s="54"/>
      <c r="S333" s="54"/>
      <c r="T333" s="54"/>
      <c r="X333" s="55" t="n">
        <v>328</v>
      </c>
      <c r="Y333" s="69" t="n">
        <f aca="false">IF(Z333="","",$F$2)</f>
        <v>1000</v>
      </c>
      <c r="Z333" s="69" t="n">
        <f aca="false">IF($F$2="","",IF(X333&gt;$F$2,"",X333))</f>
        <v>328</v>
      </c>
      <c r="AA333" s="69" t="n">
        <f aca="false">IF(Z333="","",$H$2)</f>
        <v>0.5</v>
      </c>
      <c r="AB333" s="57" t="n">
        <f aca="false">IF(COUNT(Y333,Z333,AA333)&lt;3,"",BINOMDIST(Z333,Y333,AA333,FALSE()))</f>
        <v>1.58632661248557E-028</v>
      </c>
      <c r="AC333" s="57" t="n">
        <f aca="false">IF(COUNT($Y333,$Z333,H$2)&lt;3,"",SUM(AB$5:AB333))</f>
        <v>3.08211026330144E-028</v>
      </c>
      <c r="AD333" s="57" t="n">
        <f aca="false">IF(COUNT($Y333,$Z333,H$2)&lt;3,"",AC333-AB333)</f>
        <v>1.49578365081587E-028</v>
      </c>
      <c r="AE333" s="57" t="n">
        <f aca="false">IF(COUNT($Y333,$Z333,H$2)&lt;3,"",1-AD333)</f>
        <v>1</v>
      </c>
      <c r="AF333" s="57" t="n">
        <f aca="false">IF(COUNT($Y333,$Z333,H$2)&lt;3,"",1-AC333)</f>
        <v>1</v>
      </c>
      <c r="AG333" s="54" t="str">
        <f aca="false">IF(AI333="","",COUNT(AI$5:AI333))</f>
        <v/>
      </c>
      <c r="AH333" s="69" t="str">
        <f aca="false">IF(AI333="","",$F$2)</f>
        <v/>
      </c>
      <c r="AI333" s="69" t="str">
        <f aca="false">IF(COUNT($F$2,$H$2)&lt;2,"",IF(X333&gt;$F$2,"",IF(OR(AC334&lt;0.0005,AC332&gt;0.9995),"",X333)))</f>
        <v/>
      </c>
      <c r="AJ333" s="69" t="str">
        <f aca="false">IF(AI333="","",$H$2)</f>
        <v/>
      </c>
      <c r="AK333" s="57" t="str">
        <f aca="false">IF(AI333="","",AB333)</f>
        <v/>
      </c>
      <c r="AL333" s="57" t="str">
        <f aca="false">IF(AI333="","",AC333)</f>
        <v/>
      </c>
      <c r="AM333" s="57" t="str">
        <f aca="false">IF(AI333="","",AD333)</f>
        <v/>
      </c>
      <c r="AN333" s="57" t="str">
        <f aca="false">IF(AI333="","",AE333)</f>
        <v/>
      </c>
      <c r="AO333" s="57" t="str">
        <f aca="false">IF(AI333="","",AF333)</f>
        <v/>
      </c>
    </row>
    <row r="334" customFormat="false" ht="12.75" hidden="false" customHeight="false" outlineLevel="0" collapsed="false">
      <c r="B334" s="54"/>
      <c r="C334" s="54"/>
      <c r="D334" s="54"/>
      <c r="E334" s="54"/>
      <c r="F334" s="54"/>
      <c r="G334" s="54"/>
      <c r="H334" s="54"/>
      <c r="I334" s="54"/>
      <c r="M334" s="54"/>
      <c r="N334" s="54"/>
      <c r="O334" s="54"/>
      <c r="P334" s="54"/>
      <c r="Q334" s="54"/>
      <c r="R334" s="54"/>
      <c r="S334" s="54"/>
      <c r="T334" s="54"/>
      <c r="X334" s="55" t="n">
        <v>329</v>
      </c>
      <c r="Y334" s="69" t="n">
        <f aca="false">IF(Z334="","",$F$2)</f>
        <v>1000</v>
      </c>
      <c r="Z334" s="69" t="n">
        <f aca="false">IF($F$2="","",IF(X334&gt;$F$2,"",X334))</f>
        <v>329</v>
      </c>
      <c r="AA334" s="69" t="n">
        <f aca="false">IF(Z334="","",$H$2)</f>
        <v>0.5</v>
      </c>
      <c r="AB334" s="57" t="n">
        <f aca="false">IF(COUNT(Y334,Z334,AA334)&lt;3,"",BINOMDIST(Z334,Y334,AA334,FALSE()))</f>
        <v>3.24015648507692E-028</v>
      </c>
      <c r="AC334" s="57" t="n">
        <f aca="false">IF(COUNT($Y334,$Z334,H$2)&lt;3,"",SUM(AB$5:AB334))</f>
        <v>6.32226674837836E-028</v>
      </c>
      <c r="AD334" s="57" t="n">
        <f aca="false">IF(COUNT($Y334,$Z334,H$2)&lt;3,"",AC334-AB334)</f>
        <v>3.08211026330144E-028</v>
      </c>
      <c r="AE334" s="57" t="n">
        <f aca="false">IF(COUNT($Y334,$Z334,H$2)&lt;3,"",1-AD334)</f>
        <v>1</v>
      </c>
      <c r="AF334" s="57" t="n">
        <f aca="false">IF(COUNT($Y334,$Z334,H$2)&lt;3,"",1-AC334)</f>
        <v>1</v>
      </c>
      <c r="AG334" s="54" t="str">
        <f aca="false">IF(AI334="","",COUNT(AI$5:AI334))</f>
        <v/>
      </c>
      <c r="AH334" s="69" t="str">
        <f aca="false">IF(AI334="","",$F$2)</f>
        <v/>
      </c>
      <c r="AI334" s="69" t="str">
        <f aca="false">IF(COUNT($F$2,$H$2)&lt;2,"",IF(X334&gt;$F$2,"",IF(OR(AC335&lt;0.0005,AC333&gt;0.9995),"",X334)))</f>
        <v/>
      </c>
      <c r="AJ334" s="69" t="str">
        <f aca="false">IF(AI334="","",$H$2)</f>
        <v/>
      </c>
      <c r="AK334" s="57" t="str">
        <f aca="false">IF(AI334="","",AB334)</f>
        <v/>
      </c>
      <c r="AL334" s="57" t="str">
        <f aca="false">IF(AI334="","",AC334)</f>
        <v/>
      </c>
      <c r="AM334" s="57" t="str">
        <f aca="false">IF(AI334="","",AD334)</f>
        <v/>
      </c>
      <c r="AN334" s="57" t="str">
        <f aca="false">IF(AI334="","",AE334)</f>
        <v/>
      </c>
      <c r="AO334" s="57" t="str">
        <f aca="false">IF(AI334="","",AF334)</f>
        <v/>
      </c>
    </row>
    <row r="335" customFormat="false" ht="12.75" hidden="false" customHeight="false" outlineLevel="0" collapsed="false">
      <c r="B335" s="54"/>
      <c r="C335" s="54"/>
      <c r="D335" s="54"/>
      <c r="E335" s="54"/>
      <c r="F335" s="54"/>
      <c r="G335" s="54"/>
      <c r="H335" s="54"/>
      <c r="I335" s="54"/>
      <c r="M335" s="54"/>
      <c r="N335" s="54"/>
      <c r="O335" s="54"/>
      <c r="P335" s="54"/>
      <c r="Q335" s="54"/>
      <c r="R335" s="54"/>
      <c r="S335" s="54"/>
      <c r="T335" s="54"/>
      <c r="X335" s="55" t="n">
        <v>330</v>
      </c>
      <c r="Y335" s="69" t="n">
        <f aca="false">IF(Z335="","",$F$2)</f>
        <v>1000</v>
      </c>
      <c r="Z335" s="69" t="n">
        <f aca="false">IF($F$2="","",IF(X335&gt;$F$2,"",X335))</f>
        <v>330</v>
      </c>
      <c r="AA335" s="69" t="n">
        <f aca="false">IF(Z335="","",$H$2)</f>
        <v>0.5</v>
      </c>
      <c r="AB335" s="57" t="n">
        <f aca="false">IF(COUNT(Y335,Z335,AA335)&lt;3,"",BINOMDIST(Z335,Y335,AA335,FALSE()))</f>
        <v>6.58831818632306E-028</v>
      </c>
      <c r="AC335" s="57" t="n">
        <f aca="false">IF(COUNT($Y335,$Z335,H$2)&lt;3,"",SUM(AB$5:AB335))</f>
        <v>1.29105849347014E-027</v>
      </c>
      <c r="AD335" s="57" t="n">
        <f aca="false">IF(COUNT($Y335,$Z335,H$2)&lt;3,"",AC335-AB335)</f>
        <v>6.32226674837836E-028</v>
      </c>
      <c r="AE335" s="57" t="n">
        <f aca="false">IF(COUNT($Y335,$Z335,H$2)&lt;3,"",1-AD335)</f>
        <v>1</v>
      </c>
      <c r="AF335" s="57" t="n">
        <f aca="false">IF(COUNT($Y335,$Z335,H$2)&lt;3,"",1-AC335)</f>
        <v>1</v>
      </c>
      <c r="AG335" s="54" t="str">
        <f aca="false">IF(AI335="","",COUNT(AI$5:AI335))</f>
        <v/>
      </c>
      <c r="AH335" s="69" t="str">
        <f aca="false">IF(AI335="","",$F$2)</f>
        <v/>
      </c>
      <c r="AI335" s="69" t="str">
        <f aca="false">IF(COUNT($F$2,$H$2)&lt;2,"",IF(X335&gt;$F$2,"",IF(OR(AC336&lt;0.0005,AC334&gt;0.9995),"",X335)))</f>
        <v/>
      </c>
      <c r="AJ335" s="69" t="str">
        <f aca="false">IF(AI335="","",$H$2)</f>
        <v/>
      </c>
      <c r="AK335" s="57" t="str">
        <f aca="false">IF(AI335="","",AB335)</f>
        <v/>
      </c>
      <c r="AL335" s="57" t="str">
        <f aca="false">IF(AI335="","",AC335)</f>
        <v/>
      </c>
      <c r="AM335" s="57" t="str">
        <f aca="false">IF(AI335="","",AD335)</f>
        <v/>
      </c>
      <c r="AN335" s="57" t="str">
        <f aca="false">IF(AI335="","",AE335)</f>
        <v/>
      </c>
      <c r="AO335" s="57" t="str">
        <f aca="false">IF(AI335="","",AF335)</f>
        <v/>
      </c>
    </row>
    <row r="336" customFormat="false" ht="12.75" hidden="false" customHeight="false" outlineLevel="0" collapsed="false">
      <c r="B336" s="54"/>
      <c r="C336" s="54"/>
      <c r="D336" s="54"/>
      <c r="E336" s="54"/>
      <c r="F336" s="54"/>
      <c r="G336" s="54"/>
      <c r="H336" s="54"/>
      <c r="I336" s="54"/>
      <c r="M336" s="54"/>
      <c r="N336" s="54"/>
      <c r="O336" s="54"/>
      <c r="P336" s="54"/>
      <c r="Q336" s="54"/>
      <c r="R336" s="54"/>
      <c r="S336" s="54"/>
      <c r="T336" s="54"/>
      <c r="X336" s="55" t="n">
        <v>331</v>
      </c>
      <c r="Y336" s="69" t="n">
        <f aca="false">IF(Z336="","",$F$2)</f>
        <v>1000</v>
      </c>
      <c r="Z336" s="69" t="n">
        <f aca="false">IF($F$2="","",IF(X336&gt;$F$2,"",X336))</f>
        <v>331</v>
      </c>
      <c r="AA336" s="69" t="n">
        <f aca="false">IF(Z336="","",$H$2)</f>
        <v>0.5</v>
      </c>
      <c r="AB336" s="57" t="n">
        <f aca="false">IF(COUNT(Y336,Z336,AA336)&lt;3,"",BINOMDIST(Z336,Y336,AA336,FALSE()))</f>
        <v>1.33358706490527E-027</v>
      </c>
      <c r="AC336" s="57" t="n">
        <f aca="false">IF(COUNT($Y336,$Z336,H$2)&lt;3,"",SUM(AB$5:AB336))</f>
        <v>2.62464555837541E-027</v>
      </c>
      <c r="AD336" s="57" t="n">
        <f aca="false">IF(COUNT($Y336,$Z336,H$2)&lt;3,"",AC336-AB336)</f>
        <v>1.29105849347014E-027</v>
      </c>
      <c r="AE336" s="57" t="n">
        <f aca="false">IF(COUNT($Y336,$Z336,H$2)&lt;3,"",1-AD336)</f>
        <v>1</v>
      </c>
      <c r="AF336" s="57" t="n">
        <f aca="false">IF(COUNT($Y336,$Z336,H$2)&lt;3,"",1-AC336)</f>
        <v>1</v>
      </c>
      <c r="AG336" s="54" t="str">
        <f aca="false">IF(AI336="","",COUNT(AI$5:AI336))</f>
        <v/>
      </c>
      <c r="AH336" s="69" t="str">
        <f aca="false">IF(AI336="","",$F$2)</f>
        <v/>
      </c>
      <c r="AI336" s="69" t="str">
        <f aca="false">IF(COUNT($F$2,$H$2)&lt;2,"",IF(X336&gt;$F$2,"",IF(OR(AC337&lt;0.0005,AC335&gt;0.9995),"",X336)))</f>
        <v/>
      </c>
      <c r="AJ336" s="69" t="str">
        <f aca="false">IF(AI336="","",$H$2)</f>
        <v/>
      </c>
      <c r="AK336" s="57" t="str">
        <f aca="false">IF(AI336="","",AB336)</f>
        <v/>
      </c>
      <c r="AL336" s="57" t="str">
        <f aca="false">IF(AI336="","",AC336)</f>
        <v/>
      </c>
      <c r="AM336" s="57" t="str">
        <f aca="false">IF(AI336="","",AD336)</f>
        <v/>
      </c>
      <c r="AN336" s="57" t="str">
        <f aca="false">IF(AI336="","",AE336)</f>
        <v/>
      </c>
      <c r="AO336" s="57" t="str">
        <f aca="false">IF(AI336="","",AF336)</f>
        <v/>
      </c>
    </row>
    <row r="337" customFormat="false" ht="12.75" hidden="false" customHeight="false" outlineLevel="0" collapsed="false">
      <c r="B337" s="54"/>
      <c r="C337" s="54"/>
      <c r="D337" s="54"/>
      <c r="E337" s="54"/>
      <c r="F337" s="54"/>
      <c r="G337" s="54"/>
      <c r="H337" s="54"/>
      <c r="I337" s="54"/>
      <c r="M337" s="54"/>
      <c r="N337" s="54"/>
      <c r="O337" s="54"/>
      <c r="P337" s="54"/>
      <c r="Q337" s="54"/>
      <c r="R337" s="54"/>
      <c r="S337" s="54"/>
      <c r="T337" s="54"/>
      <c r="X337" s="55" t="n">
        <v>332</v>
      </c>
      <c r="Y337" s="69" t="n">
        <f aca="false">IF(Z337="","",$F$2)</f>
        <v>1000</v>
      </c>
      <c r="Z337" s="69" t="n">
        <f aca="false">IF($F$2="","",IF(X337&gt;$F$2,"",X337))</f>
        <v>332</v>
      </c>
      <c r="AA337" s="69" t="n">
        <f aca="false">IF(Z337="","",$H$2)</f>
        <v>0.5</v>
      </c>
      <c r="AB337" s="57" t="n">
        <f aca="false">IF(COUNT(Y337,Z337,AA337)&lt;3,"",BINOMDIST(Z337,Y337,AA337,FALSE()))</f>
        <v>2.6872582723543E-027</v>
      </c>
      <c r="AC337" s="57" t="n">
        <f aca="false">IF(COUNT($Y337,$Z337,H$2)&lt;3,"",SUM(AB$5:AB337))</f>
        <v>5.31190383072971E-027</v>
      </c>
      <c r="AD337" s="57" t="n">
        <f aca="false">IF(COUNT($Y337,$Z337,H$2)&lt;3,"",AC337-AB337)</f>
        <v>2.62464555837541E-027</v>
      </c>
      <c r="AE337" s="57" t="n">
        <f aca="false">IF(COUNT($Y337,$Z337,H$2)&lt;3,"",1-AD337)</f>
        <v>1</v>
      </c>
      <c r="AF337" s="57" t="n">
        <f aca="false">IF(COUNT($Y337,$Z337,H$2)&lt;3,"",1-AC337)</f>
        <v>1</v>
      </c>
      <c r="AG337" s="54" t="str">
        <f aca="false">IF(AI337="","",COUNT(AI$5:AI337))</f>
        <v/>
      </c>
      <c r="AH337" s="69" t="str">
        <f aca="false">IF(AI337="","",$F$2)</f>
        <v/>
      </c>
      <c r="AI337" s="69" t="str">
        <f aca="false">IF(COUNT($F$2,$H$2)&lt;2,"",IF(X337&gt;$F$2,"",IF(OR(AC338&lt;0.0005,AC336&gt;0.9995),"",X337)))</f>
        <v/>
      </c>
      <c r="AJ337" s="69" t="str">
        <f aca="false">IF(AI337="","",$H$2)</f>
        <v/>
      </c>
      <c r="AK337" s="57" t="str">
        <f aca="false">IF(AI337="","",AB337)</f>
        <v/>
      </c>
      <c r="AL337" s="57" t="str">
        <f aca="false">IF(AI337="","",AC337)</f>
        <v/>
      </c>
      <c r="AM337" s="57" t="str">
        <f aca="false">IF(AI337="","",AD337)</f>
        <v/>
      </c>
      <c r="AN337" s="57" t="str">
        <f aca="false">IF(AI337="","",AE337)</f>
        <v/>
      </c>
      <c r="AO337" s="57" t="str">
        <f aca="false">IF(AI337="","",AF337)</f>
        <v/>
      </c>
    </row>
    <row r="338" customFormat="false" ht="12.75" hidden="false" customHeight="false" outlineLevel="0" collapsed="false">
      <c r="B338" s="54"/>
      <c r="C338" s="54"/>
      <c r="D338" s="54"/>
      <c r="E338" s="54"/>
      <c r="F338" s="54"/>
      <c r="G338" s="54"/>
      <c r="H338" s="54"/>
      <c r="I338" s="54"/>
      <c r="M338" s="54"/>
      <c r="N338" s="54"/>
      <c r="O338" s="54"/>
      <c r="P338" s="54"/>
      <c r="Q338" s="54"/>
      <c r="R338" s="54"/>
      <c r="S338" s="54"/>
      <c r="T338" s="54"/>
      <c r="X338" s="55" t="n">
        <v>333</v>
      </c>
      <c r="Y338" s="69" t="n">
        <f aca="false">IF(Z338="","",$F$2)</f>
        <v>1000</v>
      </c>
      <c r="Z338" s="69" t="n">
        <f aca="false">IF($F$2="","",IF(X338&gt;$F$2,"",X338))</f>
        <v>333</v>
      </c>
      <c r="AA338" s="69" t="n">
        <f aca="false">IF(Z338="","",$H$2)</f>
        <v>0.5</v>
      </c>
      <c r="AB338" s="57" t="n">
        <f aca="false">IF(COUNT(Y338,Z338,AA338)&lt;3,"",BINOMDIST(Z338,Y338,AA338,FALSE()))</f>
        <v>5.39065623403205E-027</v>
      </c>
      <c r="AC338" s="57" t="n">
        <f aca="false">IF(COUNT($Y338,$Z338,H$2)&lt;3,"",SUM(AB$5:AB338))</f>
        <v>1.07025600647618E-026</v>
      </c>
      <c r="AD338" s="57" t="n">
        <f aca="false">IF(COUNT($Y338,$Z338,H$2)&lt;3,"",AC338-AB338)</f>
        <v>5.31190383072971E-027</v>
      </c>
      <c r="AE338" s="57" t="n">
        <f aca="false">IF(COUNT($Y338,$Z338,H$2)&lt;3,"",1-AD338)</f>
        <v>1</v>
      </c>
      <c r="AF338" s="57" t="n">
        <f aca="false">IF(COUNT($Y338,$Z338,H$2)&lt;3,"",1-AC338)</f>
        <v>1</v>
      </c>
      <c r="AG338" s="54" t="str">
        <f aca="false">IF(AI338="","",COUNT(AI$5:AI338))</f>
        <v/>
      </c>
      <c r="AH338" s="69" t="str">
        <f aca="false">IF(AI338="","",$F$2)</f>
        <v/>
      </c>
      <c r="AI338" s="69" t="str">
        <f aca="false">IF(COUNT($F$2,$H$2)&lt;2,"",IF(X338&gt;$F$2,"",IF(OR(AC339&lt;0.0005,AC337&gt;0.9995),"",X338)))</f>
        <v/>
      </c>
      <c r="AJ338" s="69" t="str">
        <f aca="false">IF(AI338="","",$H$2)</f>
        <v/>
      </c>
      <c r="AK338" s="57" t="str">
        <f aca="false">IF(AI338="","",AB338)</f>
        <v/>
      </c>
      <c r="AL338" s="57" t="str">
        <f aca="false">IF(AI338="","",AC338)</f>
        <v/>
      </c>
      <c r="AM338" s="57" t="str">
        <f aca="false">IF(AI338="","",AD338)</f>
        <v/>
      </c>
      <c r="AN338" s="57" t="str">
        <f aca="false">IF(AI338="","",AE338)</f>
        <v/>
      </c>
      <c r="AO338" s="57" t="str">
        <f aca="false">IF(AI338="","",AF338)</f>
        <v/>
      </c>
    </row>
    <row r="339" customFormat="false" ht="12.75" hidden="false" customHeight="false" outlineLevel="0" collapsed="false">
      <c r="B339" s="54"/>
      <c r="C339" s="54"/>
      <c r="D339" s="54"/>
      <c r="E339" s="54"/>
      <c r="F339" s="54"/>
      <c r="G339" s="54"/>
      <c r="H339" s="54"/>
      <c r="I339" s="54"/>
      <c r="M339" s="54"/>
      <c r="N339" s="54"/>
      <c r="O339" s="54"/>
      <c r="P339" s="54"/>
      <c r="Q339" s="54"/>
      <c r="R339" s="54"/>
      <c r="S339" s="54"/>
      <c r="T339" s="54"/>
      <c r="X339" s="55" t="n">
        <v>334</v>
      </c>
      <c r="Y339" s="69" t="n">
        <f aca="false">IF(Z339="","",$F$2)</f>
        <v>1000</v>
      </c>
      <c r="Z339" s="69" t="n">
        <f aca="false">IF($F$2="","",IF(X339&gt;$F$2,"",X339))</f>
        <v>334</v>
      </c>
      <c r="AA339" s="69" t="n">
        <f aca="false">IF(Z339="","",$H$2)</f>
        <v>0.5</v>
      </c>
      <c r="AB339" s="57" t="n">
        <f aca="false">IF(COUNT(Y339,Z339,AA339)&lt;3,"",BINOMDIST(Z339,Y339,AA339,FALSE()))</f>
        <v>1.07651727787406E-026</v>
      </c>
      <c r="AC339" s="57" t="n">
        <f aca="false">IF(COUNT($Y339,$Z339,H$2)&lt;3,"",SUM(AB$5:AB339))</f>
        <v>2.14677328435024E-026</v>
      </c>
      <c r="AD339" s="57" t="n">
        <f aca="false">IF(COUNT($Y339,$Z339,H$2)&lt;3,"",AC339-AB339)</f>
        <v>1.07025600647618E-026</v>
      </c>
      <c r="AE339" s="57" t="n">
        <f aca="false">IF(COUNT($Y339,$Z339,H$2)&lt;3,"",1-AD339)</f>
        <v>1</v>
      </c>
      <c r="AF339" s="57" t="n">
        <f aca="false">IF(COUNT($Y339,$Z339,H$2)&lt;3,"",1-AC339)</f>
        <v>1</v>
      </c>
      <c r="AG339" s="54" t="str">
        <f aca="false">IF(AI339="","",COUNT(AI$5:AI339))</f>
        <v/>
      </c>
      <c r="AH339" s="69" t="str">
        <f aca="false">IF(AI339="","",$F$2)</f>
        <v/>
      </c>
      <c r="AI339" s="69" t="str">
        <f aca="false">IF(COUNT($F$2,$H$2)&lt;2,"",IF(X339&gt;$F$2,"",IF(OR(AC340&lt;0.0005,AC338&gt;0.9995),"",X339)))</f>
        <v/>
      </c>
      <c r="AJ339" s="69" t="str">
        <f aca="false">IF(AI339="","",$H$2)</f>
        <v/>
      </c>
      <c r="AK339" s="57" t="str">
        <f aca="false">IF(AI339="","",AB339)</f>
        <v/>
      </c>
      <c r="AL339" s="57" t="str">
        <f aca="false">IF(AI339="","",AC339)</f>
        <v/>
      </c>
      <c r="AM339" s="57" t="str">
        <f aca="false">IF(AI339="","",AD339)</f>
        <v/>
      </c>
      <c r="AN339" s="57" t="str">
        <f aca="false">IF(AI339="","",AE339)</f>
        <v/>
      </c>
      <c r="AO339" s="57" t="str">
        <f aca="false">IF(AI339="","",AF339)</f>
        <v/>
      </c>
    </row>
    <row r="340" customFormat="false" ht="12.75" hidden="false" customHeight="false" outlineLevel="0" collapsed="false">
      <c r="B340" s="54"/>
      <c r="C340" s="54"/>
      <c r="D340" s="54"/>
      <c r="E340" s="54"/>
      <c r="F340" s="54"/>
      <c r="G340" s="54"/>
      <c r="H340" s="54"/>
      <c r="I340" s="54"/>
      <c r="M340" s="54"/>
      <c r="N340" s="54"/>
      <c r="O340" s="54"/>
      <c r="P340" s="54"/>
      <c r="Q340" s="54"/>
      <c r="R340" s="54"/>
      <c r="S340" s="54"/>
      <c r="T340" s="54"/>
      <c r="X340" s="55" t="n">
        <v>335</v>
      </c>
      <c r="Y340" s="69" t="n">
        <f aca="false">IF(Z340="","",$F$2)</f>
        <v>1000</v>
      </c>
      <c r="Z340" s="69" t="n">
        <f aca="false">IF($F$2="","",IF(X340&gt;$F$2,"",X340))</f>
        <v>335</v>
      </c>
      <c r="AA340" s="69" t="n">
        <f aca="false">IF(Z340="","",$H$2)</f>
        <v>0.5</v>
      </c>
      <c r="AB340" s="57" t="n">
        <f aca="false">IF(COUNT(Y340,Z340,AA340)&lt;3,"",BINOMDIST(Z340,Y340,AA340,FALSE()))</f>
        <v>2.14018061810187E-026</v>
      </c>
      <c r="AC340" s="57" t="n">
        <f aca="false">IF(COUNT($Y340,$Z340,H$2)&lt;3,"",SUM(AB$5:AB340))</f>
        <v>4.28695390245211E-026</v>
      </c>
      <c r="AD340" s="57" t="n">
        <f aca="false">IF(COUNT($Y340,$Z340,H$2)&lt;3,"",AC340-AB340)</f>
        <v>2.14677328435024E-026</v>
      </c>
      <c r="AE340" s="57" t="n">
        <f aca="false">IF(COUNT($Y340,$Z340,H$2)&lt;3,"",1-AD340)</f>
        <v>1</v>
      </c>
      <c r="AF340" s="57" t="n">
        <f aca="false">IF(COUNT($Y340,$Z340,H$2)&lt;3,"",1-AC340)</f>
        <v>1</v>
      </c>
      <c r="AG340" s="54" t="str">
        <f aca="false">IF(AI340="","",COUNT(AI$5:AI340))</f>
        <v/>
      </c>
      <c r="AH340" s="69" t="str">
        <f aca="false">IF(AI340="","",$F$2)</f>
        <v/>
      </c>
      <c r="AI340" s="69" t="str">
        <f aca="false">IF(COUNT($F$2,$H$2)&lt;2,"",IF(X340&gt;$F$2,"",IF(OR(AC341&lt;0.0005,AC339&gt;0.9995),"",X340)))</f>
        <v/>
      </c>
      <c r="AJ340" s="69" t="str">
        <f aca="false">IF(AI340="","",$H$2)</f>
        <v/>
      </c>
      <c r="AK340" s="57" t="str">
        <f aca="false">IF(AI340="","",AB340)</f>
        <v/>
      </c>
      <c r="AL340" s="57" t="str">
        <f aca="false">IF(AI340="","",AC340)</f>
        <v/>
      </c>
      <c r="AM340" s="57" t="str">
        <f aca="false">IF(AI340="","",AD340)</f>
        <v/>
      </c>
      <c r="AN340" s="57" t="str">
        <f aca="false">IF(AI340="","",AE340)</f>
        <v/>
      </c>
      <c r="AO340" s="57" t="str">
        <f aca="false">IF(AI340="","",AF340)</f>
        <v/>
      </c>
    </row>
    <row r="341" customFormat="false" ht="12.75" hidden="false" customHeight="false" outlineLevel="0" collapsed="false">
      <c r="B341" s="54"/>
      <c r="C341" s="54"/>
      <c r="D341" s="54"/>
      <c r="E341" s="54"/>
      <c r="F341" s="54"/>
      <c r="G341" s="54"/>
      <c r="H341" s="54"/>
      <c r="I341" s="54"/>
      <c r="M341" s="54"/>
      <c r="N341" s="54"/>
      <c r="O341" s="54"/>
      <c r="P341" s="54"/>
      <c r="Q341" s="54"/>
      <c r="R341" s="54"/>
      <c r="S341" s="54"/>
      <c r="T341" s="54"/>
      <c r="X341" s="55" t="n">
        <v>336</v>
      </c>
      <c r="Y341" s="69" t="n">
        <f aca="false">IF(Z341="","",$F$2)</f>
        <v>1000</v>
      </c>
      <c r="Z341" s="69" t="n">
        <f aca="false">IF($F$2="","",IF(X341&gt;$F$2,"",X341))</f>
        <v>336</v>
      </c>
      <c r="AA341" s="69" t="n">
        <f aca="false">IF(Z341="","",$H$2)</f>
        <v>0.5</v>
      </c>
      <c r="AB341" s="57" t="n">
        <f aca="false">IF(COUNT(Y341,Z341,AA341)&lt;3,"",BINOMDIST(Z341,Y341,AA341,FALSE()))</f>
        <v>4.23577413999329E-026</v>
      </c>
      <c r="AC341" s="57" t="n">
        <f aca="false">IF(COUNT($Y341,$Z341,H$2)&lt;3,"",SUM(AB$5:AB341))</f>
        <v>8.5227280424454E-026</v>
      </c>
      <c r="AD341" s="57" t="n">
        <f aca="false">IF(COUNT($Y341,$Z341,H$2)&lt;3,"",AC341-AB341)</f>
        <v>4.28695390245211E-026</v>
      </c>
      <c r="AE341" s="57" t="n">
        <f aca="false">IF(COUNT($Y341,$Z341,H$2)&lt;3,"",1-AD341)</f>
        <v>1</v>
      </c>
      <c r="AF341" s="57" t="n">
        <f aca="false">IF(COUNT($Y341,$Z341,H$2)&lt;3,"",1-AC341)</f>
        <v>1</v>
      </c>
      <c r="AG341" s="54" t="str">
        <f aca="false">IF(AI341="","",COUNT(AI$5:AI341))</f>
        <v/>
      </c>
      <c r="AH341" s="69" t="str">
        <f aca="false">IF(AI341="","",$F$2)</f>
        <v/>
      </c>
      <c r="AI341" s="69" t="str">
        <f aca="false">IF(COUNT($F$2,$H$2)&lt;2,"",IF(X341&gt;$F$2,"",IF(OR(AC342&lt;0.0005,AC340&gt;0.9995),"",X341)))</f>
        <v/>
      </c>
      <c r="AJ341" s="69" t="str">
        <f aca="false">IF(AI341="","",$H$2)</f>
        <v/>
      </c>
      <c r="AK341" s="57" t="str">
        <f aca="false">IF(AI341="","",AB341)</f>
        <v/>
      </c>
      <c r="AL341" s="57" t="str">
        <f aca="false">IF(AI341="","",AC341)</f>
        <v/>
      </c>
      <c r="AM341" s="57" t="str">
        <f aca="false">IF(AI341="","",AD341)</f>
        <v/>
      </c>
      <c r="AN341" s="57" t="str">
        <f aca="false">IF(AI341="","",AE341)</f>
        <v/>
      </c>
      <c r="AO341" s="57" t="str">
        <f aca="false">IF(AI341="","",AF341)</f>
        <v/>
      </c>
    </row>
    <row r="342" customFormat="false" ht="12.75" hidden="false" customHeight="false" outlineLevel="0" collapsed="false">
      <c r="B342" s="54"/>
      <c r="C342" s="54"/>
      <c r="D342" s="54"/>
      <c r="E342" s="54"/>
      <c r="F342" s="54"/>
      <c r="G342" s="54"/>
      <c r="H342" s="54"/>
      <c r="I342" s="54"/>
      <c r="M342" s="54"/>
      <c r="N342" s="54"/>
      <c r="O342" s="54"/>
      <c r="P342" s="54"/>
      <c r="Q342" s="54"/>
      <c r="R342" s="54"/>
      <c r="S342" s="54"/>
      <c r="T342" s="54"/>
      <c r="X342" s="55" t="n">
        <v>337</v>
      </c>
      <c r="Y342" s="69" t="n">
        <f aca="false">IF(Z342="","",$F$2)</f>
        <v>1000</v>
      </c>
      <c r="Z342" s="69" t="n">
        <f aca="false">IF($F$2="","",IF(X342&gt;$F$2,"",X342))</f>
        <v>337</v>
      </c>
      <c r="AA342" s="69" t="n">
        <f aca="false">IF(Z342="","",$H$2)</f>
        <v>0.5</v>
      </c>
      <c r="AB342" s="57" t="n">
        <f aca="false">IF(COUNT(Y342,Z342,AA342)&lt;3,"",BINOMDIST(Z342,Y342,AA342,FALSE()))</f>
        <v>8.34585765268707E-026</v>
      </c>
      <c r="AC342" s="57" t="n">
        <f aca="false">IF(COUNT($Y342,$Z342,H$2)&lt;3,"",SUM(AB$5:AB342))</f>
        <v>1.68685856951325E-025</v>
      </c>
      <c r="AD342" s="57" t="n">
        <f aca="false">IF(COUNT($Y342,$Z342,H$2)&lt;3,"",AC342-AB342)</f>
        <v>8.5227280424454E-026</v>
      </c>
      <c r="AE342" s="57" t="n">
        <f aca="false">IF(COUNT($Y342,$Z342,H$2)&lt;3,"",1-AD342)</f>
        <v>1</v>
      </c>
      <c r="AF342" s="57" t="n">
        <f aca="false">IF(COUNT($Y342,$Z342,H$2)&lt;3,"",1-AC342)</f>
        <v>1</v>
      </c>
      <c r="AG342" s="54" t="str">
        <f aca="false">IF(AI342="","",COUNT(AI$5:AI342))</f>
        <v/>
      </c>
      <c r="AH342" s="69" t="str">
        <f aca="false">IF(AI342="","",$F$2)</f>
        <v/>
      </c>
      <c r="AI342" s="69" t="str">
        <f aca="false">IF(COUNT($F$2,$H$2)&lt;2,"",IF(X342&gt;$F$2,"",IF(OR(AC343&lt;0.0005,AC341&gt;0.9995),"",X342)))</f>
        <v/>
      </c>
      <c r="AJ342" s="69" t="str">
        <f aca="false">IF(AI342="","",$H$2)</f>
        <v/>
      </c>
      <c r="AK342" s="57" t="str">
        <f aca="false">IF(AI342="","",AB342)</f>
        <v/>
      </c>
      <c r="AL342" s="57" t="str">
        <f aca="false">IF(AI342="","",AC342)</f>
        <v/>
      </c>
      <c r="AM342" s="57" t="str">
        <f aca="false">IF(AI342="","",AD342)</f>
        <v/>
      </c>
      <c r="AN342" s="57" t="str">
        <f aca="false">IF(AI342="","",AE342)</f>
        <v/>
      </c>
      <c r="AO342" s="57" t="str">
        <f aca="false">IF(AI342="","",AF342)</f>
        <v/>
      </c>
    </row>
    <row r="343" customFormat="false" ht="12.75" hidden="false" customHeight="false" outlineLevel="0" collapsed="false">
      <c r="B343" s="54"/>
      <c r="C343" s="54"/>
      <c r="D343" s="54"/>
      <c r="E343" s="54"/>
      <c r="F343" s="54"/>
      <c r="G343" s="54"/>
      <c r="H343" s="54"/>
      <c r="I343" s="54"/>
      <c r="M343" s="54"/>
      <c r="N343" s="54"/>
      <c r="O343" s="54"/>
      <c r="P343" s="54"/>
      <c r="Q343" s="54"/>
      <c r="R343" s="54"/>
      <c r="S343" s="54"/>
      <c r="T343" s="54"/>
      <c r="X343" s="55" t="n">
        <v>338</v>
      </c>
      <c r="Y343" s="69" t="n">
        <f aca="false">IF(Z343="","",$F$2)</f>
        <v>1000</v>
      </c>
      <c r="Z343" s="69" t="n">
        <f aca="false">IF($F$2="","",IF(X343&gt;$F$2,"",X343))</f>
        <v>338</v>
      </c>
      <c r="AA343" s="69" t="n">
        <f aca="false">IF(Z343="","",$H$2)</f>
        <v>0.5</v>
      </c>
      <c r="AB343" s="57" t="n">
        <f aca="false">IF(COUNT(Y343,Z343,AA343)&lt;3,"",BINOMDIST(Z343,Y343,AA343,FALSE()))</f>
        <v>1.63707207802708E-025</v>
      </c>
      <c r="AC343" s="57" t="n">
        <f aca="false">IF(COUNT($Y343,$Z343,H$2)&lt;3,"",SUM(AB$5:AB343))</f>
        <v>3.32393064754033E-025</v>
      </c>
      <c r="AD343" s="57" t="n">
        <f aca="false">IF(COUNT($Y343,$Z343,H$2)&lt;3,"",AC343-AB343)</f>
        <v>1.68685856951325E-025</v>
      </c>
      <c r="AE343" s="57" t="n">
        <f aca="false">IF(COUNT($Y343,$Z343,H$2)&lt;3,"",1-AD343)</f>
        <v>1</v>
      </c>
      <c r="AF343" s="57" t="n">
        <f aca="false">IF(COUNT($Y343,$Z343,H$2)&lt;3,"",1-AC343)</f>
        <v>1</v>
      </c>
      <c r="AG343" s="54" t="str">
        <f aca="false">IF(AI343="","",COUNT(AI$5:AI343))</f>
        <v/>
      </c>
      <c r="AH343" s="69" t="str">
        <f aca="false">IF(AI343="","",$F$2)</f>
        <v/>
      </c>
      <c r="AI343" s="69" t="str">
        <f aca="false">IF(COUNT($F$2,$H$2)&lt;2,"",IF(X343&gt;$F$2,"",IF(OR(AC344&lt;0.0005,AC342&gt;0.9995),"",X343)))</f>
        <v/>
      </c>
      <c r="AJ343" s="69" t="str">
        <f aca="false">IF(AI343="","",$H$2)</f>
        <v/>
      </c>
      <c r="AK343" s="57" t="str">
        <f aca="false">IF(AI343="","",AB343)</f>
        <v/>
      </c>
      <c r="AL343" s="57" t="str">
        <f aca="false">IF(AI343="","",AC343)</f>
        <v/>
      </c>
      <c r="AM343" s="57" t="str">
        <f aca="false">IF(AI343="","",AD343)</f>
        <v/>
      </c>
      <c r="AN343" s="57" t="str">
        <f aca="false">IF(AI343="","",AE343)</f>
        <v/>
      </c>
      <c r="AO343" s="57" t="str">
        <f aca="false">IF(AI343="","",AF343)</f>
        <v/>
      </c>
    </row>
    <row r="344" customFormat="false" ht="12.75" hidden="false" customHeight="false" outlineLevel="0" collapsed="false">
      <c r="B344" s="54"/>
      <c r="C344" s="54"/>
      <c r="D344" s="54"/>
      <c r="E344" s="54"/>
      <c r="F344" s="54"/>
      <c r="G344" s="54"/>
      <c r="H344" s="54"/>
      <c r="I344" s="54"/>
      <c r="M344" s="54"/>
      <c r="N344" s="54"/>
      <c r="O344" s="54"/>
      <c r="P344" s="54"/>
      <c r="Q344" s="54"/>
      <c r="R344" s="54"/>
      <c r="S344" s="54"/>
      <c r="T344" s="54"/>
      <c r="X344" s="55" t="n">
        <v>339</v>
      </c>
      <c r="Y344" s="69" t="n">
        <f aca="false">IF(Z344="","",$F$2)</f>
        <v>1000</v>
      </c>
      <c r="Z344" s="69" t="n">
        <f aca="false">IF($F$2="","",IF(X344&gt;$F$2,"",X344))</f>
        <v>339</v>
      </c>
      <c r="AA344" s="69" t="n">
        <f aca="false">IF(Z344="","",$H$2)</f>
        <v>0.5</v>
      </c>
      <c r="AB344" s="57" t="n">
        <f aca="false">IF(COUNT(Y344,Z344,AA344)&lt;3,"",BINOMDIST(Z344,Y344,AA344,FALSE()))</f>
        <v>3.19687821726822E-025</v>
      </c>
      <c r="AC344" s="57" t="n">
        <f aca="false">IF(COUNT($Y344,$Z344,H$2)&lt;3,"",SUM(AB$5:AB344))</f>
        <v>6.52080886480855E-025</v>
      </c>
      <c r="AD344" s="57" t="n">
        <f aca="false">IF(COUNT($Y344,$Z344,H$2)&lt;3,"",AC344-AB344)</f>
        <v>3.32393064754033E-025</v>
      </c>
      <c r="AE344" s="57" t="n">
        <f aca="false">IF(COUNT($Y344,$Z344,H$2)&lt;3,"",1-AD344)</f>
        <v>1</v>
      </c>
      <c r="AF344" s="57" t="n">
        <f aca="false">IF(COUNT($Y344,$Z344,H$2)&lt;3,"",1-AC344)</f>
        <v>1</v>
      </c>
      <c r="AG344" s="54" t="str">
        <f aca="false">IF(AI344="","",COUNT(AI$5:AI344))</f>
        <v/>
      </c>
      <c r="AH344" s="69" t="str">
        <f aca="false">IF(AI344="","",$F$2)</f>
        <v/>
      </c>
      <c r="AI344" s="69" t="str">
        <f aca="false">IF(COUNT($F$2,$H$2)&lt;2,"",IF(X344&gt;$F$2,"",IF(OR(AC345&lt;0.0005,AC343&gt;0.9995),"",X344)))</f>
        <v/>
      </c>
      <c r="AJ344" s="69" t="str">
        <f aca="false">IF(AI344="","",$H$2)</f>
        <v/>
      </c>
      <c r="AK344" s="57" t="str">
        <f aca="false">IF(AI344="","",AB344)</f>
        <v/>
      </c>
      <c r="AL344" s="57" t="str">
        <f aca="false">IF(AI344="","",AC344)</f>
        <v/>
      </c>
      <c r="AM344" s="57" t="str">
        <f aca="false">IF(AI344="","",AD344)</f>
        <v/>
      </c>
      <c r="AN344" s="57" t="str">
        <f aca="false">IF(AI344="","",AE344)</f>
        <v/>
      </c>
      <c r="AO344" s="57" t="str">
        <f aca="false">IF(AI344="","",AF344)</f>
        <v/>
      </c>
    </row>
    <row r="345" customFormat="false" ht="12.75" hidden="false" customHeight="false" outlineLevel="0" collapsed="false">
      <c r="B345" s="54"/>
      <c r="C345" s="54"/>
      <c r="D345" s="54"/>
      <c r="E345" s="54"/>
      <c r="F345" s="54"/>
      <c r="G345" s="54"/>
      <c r="H345" s="54"/>
      <c r="I345" s="54"/>
      <c r="M345" s="54"/>
      <c r="N345" s="54"/>
      <c r="O345" s="54"/>
      <c r="P345" s="54"/>
      <c r="Q345" s="54"/>
      <c r="R345" s="54"/>
      <c r="S345" s="54"/>
      <c r="T345" s="54"/>
      <c r="X345" s="55" t="n">
        <v>340</v>
      </c>
      <c r="Y345" s="69" t="n">
        <f aca="false">IF(Z345="","",$F$2)</f>
        <v>1000</v>
      </c>
      <c r="Z345" s="69" t="n">
        <f aca="false">IF($F$2="","",IF(X345&gt;$F$2,"",X345))</f>
        <v>340</v>
      </c>
      <c r="AA345" s="69" t="n">
        <f aca="false">IF(Z345="","",$H$2)</f>
        <v>0.5</v>
      </c>
      <c r="AB345" s="57" t="n">
        <f aca="false">IF(COUNT(Y345,Z345,AA345)&lt;3,"",BINOMDIST(Z345,Y345,AA345,FALSE()))</f>
        <v>6.2151073576891E-025</v>
      </c>
      <c r="AC345" s="57" t="n">
        <f aca="false">IF(COUNT($Y345,$Z345,H$2)&lt;3,"",SUM(AB$5:AB345))</f>
        <v>1.27359162224976E-024</v>
      </c>
      <c r="AD345" s="57" t="n">
        <f aca="false">IF(COUNT($Y345,$Z345,H$2)&lt;3,"",AC345-AB345)</f>
        <v>6.52080886480854E-025</v>
      </c>
      <c r="AE345" s="57" t="n">
        <f aca="false">IF(COUNT($Y345,$Z345,H$2)&lt;3,"",1-AD345)</f>
        <v>1</v>
      </c>
      <c r="AF345" s="57" t="n">
        <f aca="false">IF(COUNT($Y345,$Z345,H$2)&lt;3,"",1-AC345)</f>
        <v>1</v>
      </c>
      <c r="AG345" s="54" t="str">
        <f aca="false">IF(AI345="","",COUNT(AI$5:AI345))</f>
        <v/>
      </c>
      <c r="AH345" s="69" t="str">
        <f aca="false">IF(AI345="","",$F$2)</f>
        <v/>
      </c>
      <c r="AI345" s="69" t="str">
        <f aca="false">IF(COUNT($F$2,$H$2)&lt;2,"",IF(X345&gt;$F$2,"",IF(OR(AC346&lt;0.0005,AC344&gt;0.9995),"",X345)))</f>
        <v/>
      </c>
      <c r="AJ345" s="69" t="str">
        <f aca="false">IF(AI345="","",$H$2)</f>
        <v/>
      </c>
      <c r="AK345" s="57" t="str">
        <f aca="false">IF(AI345="","",AB345)</f>
        <v/>
      </c>
      <c r="AL345" s="57" t="str">
        <f aca="false">IF(AI345="","",AC345)</f>
        <v/>
      </c>
      <c r="AM345" s="57" t="str">
        <f aca="false">IF(AI345="","",AD345)</f>
        <v/>
      </c>
      <c r="AN345" s="57" t="str">
        <f aca="false">IF(AI345="","",AE345)</f>
        <v/>
      </c>
      <c r="AO345" s="57" t="str">
        <f aca="false">IF(AI345="","",AF345)</f>
        <v/>
      </c>
    </row>
    <row r="346" customFormat="false" ht="12.75" hidden="false" customHeight="false" outlineLevel="0" collapsed="false">
      <c r="B346" s="54"/>
      <c r="C346" s="54"/>
      <c r="D346" s="54"/>
      <c r="E346" s="54"/>
      <c r="F346" s="54"/>
      <c r="G346" s="54"/>
      <c r="H346" s="54"/>
      <c r="I346" s="54"/>
      <c r="M346" s="54"/>
      <c r="N346" s="54"/>
      <c r="O346" s="54"/>
      <c r="P346" s="54"/>
      <c r="Q346" s="54"/>
      <c r="R346" s="54"/>
      <c r="S346" s="54"/>
      <c r="T346" s="54"/>
      <c r="X346" s="55" t="n">
        <v>341</v>
      </c>
      <c r="Y346" s="69" t="n">
        <f aca="false">IF(Z346="","",$F$2)</f>
        <v>1000</v>
      </c>
      <c r="Z346" s="69" t="n">
        <f aca="false">IF($F$2="","",IF(X346&gt;$F$2,"",X346))</f>
        <v>341</v>
      </c>
      <c r="AA346" s="69" t="n">
        <f aca="false">IF(Z346="","",$H$2)</f>
        <v>0.5</v>
      </c>
      <c r="AB346" s="57" t="n">
        <f aca="false">IF(COUNT(Y346,Z346,AA346)&lt;3,"",BINOMDIST(Z346,Y346,AA346,FALSE()))</f>
        <v>1.20292400471402E-024</v>
      </c>
      <c r="AC346" s="57" t="n">
        <f aca="false">IF(COUNT($Y346,$Z346,H$2)&lt;3,"",SUM(AB$5:AB346))</f>
        <v>2.47651562696378E-024</v>
      </c>
      <c r="AD346" s="57" t="n">
        <f aca="false">IF(COUNT($Y346,$Z346,H$2)&lt;3,"",AC346-AB346)</f>
        <v>1.27359162224976E-024</v>
      </c>
      <c r="AE346" s="57" t="n">
        <f aca="false">IF(COUNT($Y346,$Z346,H$2)&lt;3,"",1-AD346)</f>
        <v>1</v>
      </c>
      <c r="AF346" s="57" t="n">
        <f aca="false">IF(COUNT($Y346,$Z346,H$2)&lt;3,"",1-AC346)</f>
        <v>1</v>
      </c>
      <c r="AG346" s="54" t="str">
        <f aca="false">IF(AI346="","",COUNT(AI$5:AI346))</f>
        <v/>
      </c>
      <c r="AH346" s="69" t="str">
        <f aca="false">IF(AI346="","",$F$2)</f>
        <v/>
      </c>
      <c r="AI346" s="69" t="str">
        <f aca="false">IF(COUNT($F$2,$H$2)&lt;2,"",IF(X346&gt;$F$2,"",IF(OR(AC347&lt;0.0005,AC345&gt;0.9995),"",X346)))</f>
        <v/>
      </c>
      <c r="AJ346" s="69" t="str">
        <f aca="false">IF(AI346="","",$H$2)</f>
        <v/>
      </c>
      <c r="AK346" s="57" t="str">
        <f aca="false">IF(AI346="","",AB346)</f>
        <v/>
      </c>
      <c r="AL346" s="57" t="str">
        <f aca="false">IF(AI346="","",AC346)</f>
        <v/>
      </c>
      <c r="AM346" s="57" t="str">
        <f aca="false">IF(AI346="","",AD346)</f>
        <v/>
      </c>
      <c r="AN346" s="57" t="str">
        <f aca="false">IF(AI346="","",AE346)</f>
        <v/>
      </c>
      <c r="AO346" s="57" t="str">
        <f aca="false">IF(AI346="","",AF346)</f>
        <v/>
      </c>
    </row>
    <row r="347" customFormat="false" ht="12.75" hidden="false" customHeight="false" outlineLevel="0" collapsed="false">
      <c r="B347" s="54"/>
      <c r="C347" s="54"/>
      <c r="D347" s="54"/>
      <c r="E347" s="54"/>
      <c r="F347" s="54"/>
      <c r="G347" s="54"/>
      <c r="H347" s="54"/>
      <c r="I347" s="54"/>
      <c r="M347" s="54"/>
      <c r="N347" s="54"/>
      <c r="O347" s="54"/>
      <c r="P347" s="54"/>
      <c r="Q347" s="54"/>
      <c r="R347" s="54"/>
      <c r="S347" s="54"/>
      <c r="T347" s="54"/>
      <c r="X347" s="55" t="n">
        <v>342</v>
      </c>
      <c r="Y347" s="69" t="n">
        <f aca="false">IF(Z347="","",$F$2)</f>
        <v>1000</v>
      </c>
      <c r="Z347" s="69" t="n">
        <f aca="false">IF($F$2="","",IF(X347&gt;$F$2,"",X347))</f>
        <v>342</v>
      </c>
      <c r="AA347" s="69" t="n">
        <f aca="false">IF(Z347="","",$H$2)</f>
        <v>0.5</v>
      </c>
      <c r="AB347" s="57" t="n">
        <f aca="false">IF(COUNT(Y347,Z347,AA347)&lt;3,"",BINOMDIST(Z347,Y347,AA347,FALSE()))</f>
        <v>2.31791496814777E-024</v>
      </c>
      <c r="AC347" s="57" t="n">
        <f aca="false">IF(COUNT($Y347,$Z347,H$2)&lt;3,"",SUM(AB$5:AB347))</f>
        <v>4.79443059511156E-024</v>
      </c>
      <c r="AD347" s="57" t="n">
        <f aca="false">IF(COUNT($Y347,$Z347,H$2)&lt;3,"",AC347-AB347)</f>
        <v>2.47651562696378E-024</v>
      </c>
      <c r="AE347" s="57" t="n">
        <f aca="false">IF(COUNT($Y347,$Z347,H$2)&lt;3,"",1-AD347)</f>
        <v>1</v>
      </c>
      <c r="AF347" s="57" t="n">
        <f aca="false">IF(COUNT($Y347,$Z347,H$2)&lt;3,"",1-AC347)</f>
        <v>1</v>
      </c>
      <c r="AG347" s="54" t="str">
        <f aca="false">IF(AI347="","",COUNT(AI$5:AI347))</f>
        <v/>
      </c>
      <c r="AH347" s="69" t="str">
        <f aca="false">IF(AI347="","",$F$2)</f>
        <v/>
      </c>
      <c r="AI347" s="69" t="str">
        <f aca="false">IF(COUNT($F$2,$H$2)&lt;2,"",IF(X347&gt;$F$2,"",IF(OR(AC348&lt;0.0005,AC346&gt;0.9995),"",X347)))</f>
        <v/>
      </c>
      <c r="AJ347" s="69" t="str">
        <f aca="false">IF(AI347="","",$H$2)</f>
        <v/>
      </c>
      <c r="AK347" s="57" t="str">
        <f aca="false">IF(AI347="","",AB347)</f>
        <v/>
      </c>
      <c r="AL347" s="57" t="str">
        <f aca="false">IF(AI347="","",AC347)</f>
        <v/>
      </c>
      <c r="AM347" s="57" t="str">
        <f aca="false">IF(AI347="","",AD347)</f>
        <v/>
      </c>
      <c r="AN347" s="57" t="str">
        <f aca="false">IF(AI347="","",AE347)</f>
        <v/>
      </c>
      <c r="AO347" s="57" t="str">
        <f aca="false">IF(AI347="","",AF347)</f>
        <v/>
      </c>
    </row>
    <row r="348" customFormat="false" ht="12.75" hidden="false" customHeight="false" outlineLevel="0" collapsed="false">
      <c r="B348" s="54"/>
      <c r="C348" s="54"/>
      <c r="D348" s="54"/>
      <c r="E348" s="54"/>
      <c r="F348" s="54"/>
      <c r="G348" s="54"/>
      <c r="H348" s="54"/>
      <c r="I348" s="54"/>
      <c r="M348" s="54"/>
      <c r="N348" s="54"/>
      <c r="O348" s="54"/>
      <c r="P348" s="54"/>
      <c r="Q348" s="54"/>
      <c r="R348" s="54"/>
      <c r="S348" s="54"/>
      <c r="T348" s="54"/>
      <c r="X348" s="55" t="n">
        <v>343</v>
      </c>
      <c r="Y348" s="69" t="n">
        <f aca="false">IF(Z348="","",$F$2)</f>
        <v>1000</v>
      </c>
      <c r="Z348" s="69" t="n">
        <f aca="false">IF($F$2="","",IF(X348&gt;$F$2,"",X348))</f>
        <v>343</v>
      </c>
      <c r="AA348" s="69" t="n">
        <f aca="false">IF(Z348="","",$H$2)</f>
        <v>0.5</v>
      </c>
      <c r="AB348" s="57" t="n">
        <f aca="false">IF(COUNT(Y348,Z348,AA348)&lt;3,"",BINOMDIST(Z348,Y348,AA348,FALSE()))</f>
        <v>4.44661238787532E-024</v>
      </c>
      <c r="AC348" s="57" t="n">
        <f aca="false">IF(COUNT($Y348,$Z348,H$2)&lt;3,"",SUM(AB$5:AB348))</f>
        <v>9.24104298298687E-024</v>
      </c>
      <c r="AD348" s="57" t="n">
        <f aca="false">IF(COUNT($Y348,$Z348,H$2)&lt;3,"",AC348-AB348)</f>
        <v>4.79443059511156E-024</v>
      </c>
      <c r="AE348" s="57" t="n">
        <f aca="false">IF(COUNT($Y348,$Z348,H$2)&lt;3,"",1-AD348)</f>
        <v>1</v>
      </c>
      <c r="AF348" s="57" t="n">
        <f aca="false">IF(COUNT($Y348,$Z348,H$2)&lt;3,"",1-AC348)</f>
        <v>1</v>
      </c>
      <c r="AG348" s="54" t="str">
        <f aca="false">IF(AI348="","",COUNT(AI$5:AI348))</f>
        <v/>
      </c>
      <c r="AH348" s="69" t="str">
        <f aca="false">IF(AI348="","",$F$2)</f>
        <v/>
      </c>
      <c r="AI348" s="69" t="str">
        <f aca="false">IF(COUNT($F$2,$H$2)&lt;2,"",IF(X348&gt;$F$2,"",IF(OR(AC349&lt;0.0005,AC347&gt;0.9995),"",X348)))</f>
        <v/>
      </c>
      <c r="AJ348" s="69" t="str">
        <f aca="false">IF(AI348="","",$H$2)</f>
        <v/>
      </c>
      <c r="AK348" s="57" t="str">
        <f aca="false">IF(AI348="","",AB348)</f>
        <v/>
      </c>
      <c r="AL348" s="57" t="str">
        <f aca="false">IF(AI348="","",AC348)</f>
        <v/>
      </c>
      <c r="AM348" s="57" t="str">
        <f aca="false">IF(AI348="","",AD348)</f>
        <v/>
      </c>
      <c r="AN348" s="57" t="str">
        <f aca="false">IF(AI348="","",AE348)</f>
        <v/>
      </c>
      <c r="AO348" s="57" t="str">
        <f aca="false">IF(AI348="","",AF348)</f>
        <v/>
      </c>
    </row>
    <row r="349" customFormat="false" ht="12.75" hidden="false" customHeight="false" outlineLevel="0" collapsed="false">
      <c r="B349" s="54"/>
      <c r="C349" s="54"/>
      <c r="D349" s="54"/>
      <c r="E349" s="54"/>
      <c r="F349" s="54"/>
      <c r="G349" s="54"/>
      <c r="H349" s="54"/>
      <c r="I349" s="54"/>
      <c r="M349" s="54"/>
      <c r="N349" s="54"/>
      <c r="O349" s="54"/>
      <c r="P349" s="54"/>
      <c r="Q349" s="54"/>
      <c r="R349" s="54"/>
      <c r="S349" s="54"/>
      <c r="T349" s="54"/>
      <c r="X349" s="55" t="n">
        <v>344</v>
      </c>
      <c r="Y349" s="69" t="n">
        <f aca="false">IF(Z349="","",$F$2)</f>
        <v>1000</v>
      </c>
      <c r="Z349" s="69" t="n">
        <f aca="false">IF($F$2="","",IF(X349&gt;$F$2,"",X349))</f>
        <v>344</v>
      </c>
      <c r="AA349" s="69" t="n">
        <f aca="false">IF(Z349="","",$H$2)</f>
        <v>0.5</v>
      </c>
      <c r="AB349" s="57" t="n">
        <f aca="false">IF(COUNT(Y349,Z349,AA349)&lt;3,"",BINOMDIST(Z349,Y349,AA349,FALSE()))</f>
        <v>8.49251261288978E-024</v>
      </c>
      <c r="AC349" s="57" t="n">
        <f aca="false">IF(COUNT($Y349,$Z349,H$2)&lt;3,"",SUM(AB$5:AB349))</f>
        <v>1.77335555958767E-023</v>
      </c>
      <c r="AD349" s="57" t="n">
        <f aca="false">IF(COUNT($Y349,$Z349,H$2)&lt;3,"",AC349-AB349)</f>
        <v>9.24104298298687E-024</v>
      </c>
      <c r="AE349" s="57" t="n">
        <f aca="false">IF(COUNT($Y349,$Z349,H$2)&lt;3,"",1-AD349)</f>
        <v>1</v>
      </c>
      <c r="AF349" s="57" t="n">
        <f aca="false">IF(COUNT($Y349,$Z349,H$2)&lt;3,"",1-AC349)</f>
        <v>1</v>
      </c>
      <c r="AG349" s="54" t="str">
        <f aca="false">IF(AI349="","",COUNT(AI$5:AI349))</f>
        <v/>
      </c>
      <c r="AH349" s="69" t="str">
        <f aca="false">IF(AI349="","",$F$2)</f>
        <v/>
      </c>
      <c r="AI349" s="69" t="str">
        <f aca="false">IF(COUNT($F$2,$H$2)&lt;2,"",IF(X349&gt;$F$2,"",IF(OR(AC350&lt;0.0005,AC348&gt;0.9995),"",X349)))</f>
        <v/>
      </c>
      <c r="AJ349" s="69" t="str">
        <f aca="false">IF(AI349="","",$H$2)</f>
        <v/>
      </c>
      <c r="AK349" s="57" t="str">
        <f aca="false">IF(AI349="","",AB349)</f>
        <v/>
      </c>
      <c r="AL349" s="57" t="str">
        <f aca="false">IF(AI349="","",AC349)</f>
        <v/>
      </c>
      <c r="AM349" s="57" t="str">
        <f aca="false">IF(AI349="","",AD349)</f>
        <v/>
      </c>
      <c r="AN349" s="57" t="str">
        <f aca="false">IF(AI349="","",AE349)</f>
        <v/>
      </c>
      <c r="AO349" s="57" t="str">
        <f aca="false">IF(AI349="","",AF349)</f>
        <v/>
      </c>
    </row>
    <row r="350" customFormat="false" ht="12.75" hidden="false" customHeight="false" outlineLevel="0" collapsed="false">
      <c r="B350" s="54"/>
      <c r="C350" s="54"/>
      <c r="D350" s="54"/>
      <c r="E350" s="54"/>
      <c r="F350" s="54"/>
      <c r="G350" s="54"/>
      <c r="H350" s="54"/>
      <c r="I350" s="54"/>
      <c r="M350" s="54"/>
      <c r="N350" s="54"/>
      <c r="O350" s="54"/>
      <c r="P350" s="54"/>
      <c r="Q350" s="54"/>
      <c r="R350" s="54"/>
      <c r="S350" s="54"/>
      <c r="T350" s="54"/>
      <c r="X350" s="55" t="n">
        <v>345</v>
      </c>
      <c r="Y350" s="69" t="n">
        <f aca="false">IF(Z350="","",$F$2)</f>
        <v>1000</v>
      </c>
      <c r="Z350" s="69" t="n">
        <f aca="false">IF($F$2="","",IF(X350&gt;$F$2,"",X350))</f>
        <v>345</v>
      </c>
      <c r="AA350" s="69" t="n">
        <f aca="false">IF(Z350="","",$H$2)</f>
        <v>0.5</v>
      </c>
      <c r="AB350" s="57" t="n">
        <f aca="false">IF(COUNT(Y350,Z350,AA350)&lt;3,"",BINOMDIST(Z350,Y350,AA350,FALSE()))</f>
        <v>1.61480819537846E-023</v>
      </c>
      <c r="AC350" s="57" t="n">
        <f aca="false">IF(COUNT($Y350,$Z350,H$2)&lt;3,"",SUM(AB$5:AB350))</f>
        <v>3.38816375496613E-023</v>
      </c>
      <c r="AD350" s="57" t="n">
        <f aca="false">IF(COUNT($Y350,$Z350,H$2)&lt;3,"",AC350-AB350)</f>
        <v>1.77335555958767E-023</v>
      </c>
      <c r="AE350" s="57" t="n">
        <f aca="false">IF(COUNT($Y350,$Z350,H$2)&lt;3,"",1-AD350)</f>
        <v>1</v>
      </c>
      <c r="AF350" s="57" t="n">
        <f aca="false">IF(COUNT($Y350,$Z350,H$2)&lt;3,"",1-AC350)</f>
        <v>1</v>
      </c>
      <c r="AG350" s="54" t="str">
        <f aca="false">IF(AI350="","",COUNT(AI$5:AI350))</f>
        <v/>
      </c>
      <c r="AH350" s="69" t="str">
        <f aca="false">IF(AI350="","",$F$2)</f>
        <v/>
      </c>
      <c r="AI350" s="69" t="str">
        <f aca="false">IF(COUNT($F$2,$H$2)&lt;2,"",IF(X350&gt;$F$2,"",IF(OR(AC351&lt;0.0005,AC349&gt;0.9995),"",X350)))</f>
        <v/>
      </c>
      <c r="AJ350" s="69" t="str">
        <f aca="false">IF(AI350="","",$H$2)</f>
        <v/>
      </c>
      <c r="AK350" s="57" t="str">
        <f aca="false">IF(AI350="","",AB350)</f>
        <v/>
      </c>
      <c r="AL350" s="57" t="str">
        <f aca="false">IF(AI350="","",AC350)</f>
        <v/>
      </c>
      <c r="AM350" s="57" t="str">
        <f aca="false">IF(AI350="","",AD350)</f>
        <v/>
      </c>
      <c r="AN350" s="57" t="str">
        <f aca="false">IF(AI350="","",AE350)</f>
        <v/>
      </c>
      <c r="AO350" s="57" t="str">
        <f aca="false">IF(AI350="","",AF350)</f>
        <v/>
      </c>
    </row>
    <row r="351" customFormat="false" ht="12.75" hidden="false" customHeight="false" outlineLevel="0" collapsed="false">
      <c r="B351" s="54"/>
      <c r="C351" s="54"/>
      <c r="D351" s="54"/>
      <c r="E351" s="54"/>
      <c r="F351" s="54"/>
      <c r="G351" s="54"/>
      <c r="H351" s="54"/>
      <c r="I351" s="54"/>
      <c r="M351" s="54"/>
      <c r="N351" s="54"/>
      <c r="O351" s="54"/>
      <c r="P351" s="54"/>
      <c r="Q351" s="54"/>
      <c r="R351" s="54"/>
      <c r="S351" s="54"/>
      <c r="T351" s="54"/>
      <c r="X351" s="55" t="n">
        <v>346</v>
      </c>
      <c r="Y351" s="69" t="n">
        <f aca="false">IF(Z351="","",$F$2)</f>
        <v>1000</v>
      </c>
      <c r="Z351" s="69" t="n">
        <f aca="false">IF($F$2="","",IF(X351&gt;$F$2,"",X351))</f>
        <v>346</v>
      </c>
      <c r="AA351" s="69" t="n">
        <f aca="false">IF(Z351="","",$H$2)</f>
        <v>0.5</v>
      </c>
      <c r="AB351" s="57" t="n">
        <f aca="false">IF(COUNT(Y351,Z351,AA351)&lt;3,"",BINOMDIST(Z351,Y351,AA351,FALSE()))</f>
        <v>3.05693458951703E-023</v>
      </c>
      <c r="AC351" s="57" t="n">
        <f aca="false">IF(COUNT($Y351,$Z351,H$2)&lt;3,"",SUM(AB$5:AB351))</f>
        <v>6.44509834448316E-023</v>
      </c>
      <c r="AD351" s="57" t="n">
        <f aca="false">IF(COUNT($Y351,$Z351,H$2)&lt;3,"",AC351-AB351)</f>
        <v>3.38816375496613E-023</v>
      </c>
      <c r="AE351" s="57" t="n">
        <f aca="false">IF(COUNT($Y351,$Z351,H$2)&lt;3,"",1-AD351)</f>
        <v>1</v>
      </c>
      <c r="AF351" s="57" t="n">
        <f aca="false">IF(COUNT($Y351,$Z351,H$2)&lt;3,"",1-AC351)</f>
        <v>1</v>
      </c>
      <c r="AG351" s="54" t="str">
        <f aca="false">IF(AI351="","",COUNT(AI$5:AI351))</f>
        <v/>
      </c>
      <c r="AH351" s="69" t="str">
        <f aca="false">IF(AI351="","",$F$2)</f>
        <v/>
      </c>
      <c r="AI351" s="69" t="str">
        <f aca="false">IF(COUNT($F$2,$H$2)&lt;2,"",IF(X351&gt;$F$2,"",IF(OR(AC352&lt;0.0005,AC350&gt;0.9995),"",X351)))</f>
        <v/>
      </c>
      <c r="AJ351" s="69" t="str">
        <f aca="false">IF(AI351="","",$H$2)</f>
        <v/>
      </c>
      <c r="AK351" s="57" t="str">
        <f aca="false">IF(AI351="","",AB351)</f>
        <v/>
      </c>
      <c r="AL351" s="57" t="str">
        <f aca="false">IF(AI351="","",AC351)</f>
        <v/>
      </c>
      <c r="AM351" s="57" t="str">
        <f aca="false">IF(AI351="","",AD351)</f>
        <v/>
      </c>
      <c r="AN351" s="57" t="str">
        <f aca="false">IF(AI351="","",AE351)</f>
        <v/>
      </c>
      <c r="AO351" s="57" t="str">
        <f aca="false">IF(AI351="","",AF351)</f>
        <v/>
      </c>
    </row>
    <row r="352" customFormat="false" ht="12.75" hidden="false" customHeight="false" outlineLevel="0" collapsed="false">
      <c r="B352" s="54"/>
      <c r="C352" s="54"/>
      <c r="D352" s="54"/>
      <c r="E352" s="54"/>
      <c r="F352" s="54"/>
      <c r="G352" s="54"/>
      <c r="H352" s="54"/>
      <c r="I352" s="54"/>
      <c r="M352" s="54"/>
      <c r="N352" s="54"/>
      <c r="O352" s="54"/>
      <c r="P352" s="54"/>
      <c r="Q352" s="54"/>
      <c r="R352" s="54"/>
      <c r="S352" s="54"/>
      <c r="T352" s="54"/>
      <c r="X352" s="55" t="n">
        <v>347</v>
      </c>
      <c r="Y352" s="69" t="n">
        <f aca="false">IF(Z352="","",$F$2)</f>
        <v>1000</v>
      </c>
      <c r="Z352" s="69" t="n">
        <f aca="false">IF($F$2="","",IF(X352&gt;$F$2,"",X352))</f>
        <v>347</v>
      </c>
      <c r="AA352" s="69" t="n">
        <f aca="false">IF(Z352="","",$H$2)</f>
        <v>0.5</v>
      </c>
      <c r="AB352" s="57" t="n">
        <f aca="false">IF(COUNT(Y352,Z352,AA352)&lt;3,"",BINOMDIST(Z352,Y352,AA352,FALSE()))</f>
        <v>5.76148478831164E-023</v>
      </c>
      <c r="AC352" s="57" t="n">
        <f aca="false">IF(COUNT($Y352,$Z352,H$2)&lt;3,"",SUM(AB$5:AB352))</f>
        <v>1.22065831327948E-022</v>
      </c>
      <c r="AD352" s="57" t="n">
        <f aca="false">IF(COUNT($Y352,$Z352,H$2)&lt;3,"",AC352-AB352)</f>
        <v>6.44509834448316E-023</v>
      </c>
      <c r="AE352" s="57" t="n">
        <f aca="false">IF(COUNT($Y352,$Z352,H$2)&lt;3,"",1-AD352)</f>
        <v>1</v>
      </c>
      <c r="AF352" s="57" t="n">
        <f aca="false">IF(COUNT($Y352,$Z352,H$2)&lt;3,"",1-AC352)</f>
        <v>1</v>
      </c>
      <c r="AG352" s="54" t="str">
        <f aca="false">IF(AI352="","",COUNT(AI$5:AI352))</f>
        <v/>
      </c>
      <c r="AH352" s="69" t="str">
        <f aca="false">IF(AI352="","",$F$2)</f>
        <v/>
      </c>
      <c r="AI352" s="69" t="str">
        <f aca="false">IF(COUNT($F$2,$H$2)&lt;2,"",IF(X352&gt;$F$2,"",IF(OR(AC353&lt;0.0005,AC351&gt;0.9995),"",X352)))</f>
        <v/>
      </c>
      <c r="AJ352" s="69" t="str">
        <f aca="false">IF(AI352="","",$H$2)</f>
        <v/>
      </c>
      <c r="AK352" s="57" t="str">
        <f aca="false">IF(AI352="","",AB352)</f>
        <v/>
      </c>
      <c r="AL352" s="57" t="str">
        <f aca="false">IF(AI352="","",AC352)</f>
        <v/>
      </c>
      <c r="AM352" s="57" t="str">
        <f aca="false">IF(AI352="","",AD352)</f>
        <v/>
      </c>
      <c r="AN352" s="57" t="str">
        <f aca="false">IF(AI352="","",AE352)</f>
        <v/>
      </c>
      <c r="AO352" s="57" t="str">
        <f aca="false">IF(AI352="","",AF352)</f>
        <v/>
      </c>
    </row>
    <row r="353" customFormat="false" ht="12.75" hidden="false" customHeight="false" outlineLevel="0" collapsed="false">
      <c r="B353" s="54"/>
      <c r="C353" s="54"/>
      <c r="D353" s="54"/>
      <c r="E353" s="54"/>
      <c r="F353" s="54"/>
      <c r="G353" s="54"/>
      <c r="H353" s="54"/>
      <c r="I353" s="54"/>
      <c r="M353" s="54"/>
      <c r="N353" s="54"/>
      <c r="O353" s="54"/>
      <c r="P353" s="54"/>
      <c r="Q353" s="54"/>
      <c r="R353" s="54"/>
      <c r="S353" s="54"/>
      <c r="T353" s="54"/>
      <c r="X353" s="55" t="n">
        <v>348</v>
      </c>
      <c r="Y353" s="69" t="n">
        <f aca="false">IF(Z353="","",$F$2)</f>
        <v>1000</v>
      </c>
      <c r="Z353" s="69" t="n">
        <f aca="false">IF($F$2="","",IF(X353&gt;$F$2,"",X353))</f>
        <v>348</v>
      </c>
      <c r="AA353" s="69" t="n">
        <f aca="false">IF(Z353="","",$H$2)</f>
        <v>0.5</v>
      </c>
      <c r="AB353" s="57" t="n">
        <f aca="false">IF(COUNT(Y353,Z353,AA353)&lt;3,"",BINOMDIST(Z353,Y353,AA353,FALSE()))</f>
        <v>1.08110619734698E-022</v>
      </c>
      <c r="AC353" s="57" t="n">
        <f aca="false">IF(COUNT($Y353,$Z353,H$2)&lt;3,"",SUM(AB$5:AB353))</f>
        <v>2.30176451062646E-022</v>
      </c>
      <c r="AD353" s="57" t="n">
        <f aca="false">IF(COUNT($Y353,$Z353,H$2)&lt;3,"",AC353-AB353)</f>
        <v>1.22065831327948E-022</v>
      </c>
      <c r="AE353" s="57" t="n">
        <f aca="false">IF(COUNT($Y353,$Z353,H$2)&lt;3,"",1-AD353)</f>
        <v>1</v>
      </c>
      <c r="AF353" s="57" t="n">
        <f aca="false">IF(COUNT($Y353,$Z353,H$2)&lt;3,"",1-AC353)</f>
        <v>1</v>
      </c>
      <c r="AG353" s="54" t="str">
        <f aca="false">IF(AI353="","",COUNT(AI$5:AI353))</f>
        <v/>
      </c>
      <c r="AH353" s="69" t="str">
        <f aca="false">IF(AI353="","",$F$2)</f>
        <v/>
      </c>
      <c r="AI353" s="69" t="str">
        <f aca="false">IF(COUNT($F$2,$H$2)&lt;2,"",IF(X353&gt;$F$2,"",IF(OR(AC354&lt;0.0005,AC352&gt;0.9995),"",X353)))</f>
        <v/>
      </c>
      <c r="AJ353" s="69" t="str">
        <f aca="false">IF(AI353="","",$H$2)</f>
        <v/>
      </c>
      <c r="AK353" s="57" t="str">
        <f aca="false">IF(AI353="","",AB353)</f>
        <v/>
      </c>
      <c r="AL353" s="57" t="str">
        <f aca="false">IF(AI353="","",AC353)</f>
        <v/>
      </c>
      <c r="AM353" s="57" t="str">
        <f aca="false">IF(AI353="","",AD353)</f>
        <v/>
      </c>
      <c r="AN353" s="57" t="str">
        <f aca="false">IF(AI353="","",AE353)</f>
        <v/>
      </c>
      <c r="AO353" s="57" t="str">
        <f aca="false">IF(AI353="","",AF353)</f>
        <v/>
      </c>
    </row>
    <row r="354" customFormat="false" ht="12.75" hidden="false" customHeight="false" outlineLevel="0" collapsed="false">
      <c r="B354" s="54"/>
      <c r="C354" s="54"/>
      <c r="D354" s="54"/>
      <c r="E354" s="54"/>
      <c r="F354" s="54"/>
      <c r="G354" s="54"/>
      <c r="H354" s="54"/>
      <c r="I354" s="54"/>
      <c r="M354" s="54"/>
      <c r="N354" s="54"/>
      <c r="O354" s="54"/>
      <c r="P354" s="54"/>
      <c r="Q354" s="54"/>
      <c r="R354" s="54"/>
      <c r="S354" s="54"/>
      <c r="T354" s="54"/>
      <c r="X354" s="55" t="n">
        <v>349</v>
      </c>
      <c r="Y354" s="69" t="n">
        <f aca="false">IF(Z354="","",$F$2)</f>
        <v>1000</v>
      </c>
      <c r="Z354" s="69" t="n">
        <f aca="false">IF($F$2="","",IF(X354&gt;$F$2,"",X354))</f>
        <v>349</v>
      </c>
      <c r="AA354" s="69" t="n">
        <f aca="false">IF(Z354="","",$H$2)</f>
        <v>0.5</v>
      </c>
      <c r="AB354" s="57" t="n">
        <f aca="false">IF(COUNT(Y354,Z354,AA354)&lt;3,"",BINOMDIST(Z354,Y354,AA354,FALSE()))</f>
        <v>2.01971702197774E-022</v>
      </c>
      <c r="AC354" s="57" t="n">
        <f aca="false">IF(COUNT($Y354,$Z354,H$2)&lt;3,"",SUM(AB$5:AB354))</f>
        <v>4.32148153260421E-022</v>
      </c>
      <c r="AD354" s="57" t="n">
        <f aca="false">IF(COUNT($Y354,$Z354,H$2)&lt;3,"",AC354-AB354)</f>
        <v>2.30176451062646E-022</v>
      </c>
      <c r="AE354" s="57" t="n">
        <f aca="false">IF(COUNT($Y354,$Z354,H$2)&lt;3,"",1-AD354)</f>
        <v>1</v>
      </c>
      <c r="AF354" s="57" t="n">
        <f aca="false">IF(COUNT($Y354,$Z354,H$2)&lt;3,"",1-AC354)</f>
        <v>1</v>
      </c>
      <c r="AG354" s="54" t="str">
        <f aca="false">IF(AI354="","",COUNT(AI$5:AI354))</f>
        <v/>
      </c>
      <c r="AH354" s="69" t="str">
        <f aca="false">IF(AI354="","",$F$2)</f>
        <v/>
      </c>
      <c r="AI354" s="69" t="str">
        <f aca="false">IF(COUNT($F$2,$H$2)&lt;2,"",IF(X354&gt;$F$2,"",IF(OR(AC355&lt;0.0005,AC353&gt;0.9995),"",X354)))</f>
        <v/>
      </c>
      <c r="AJ354" s="69" t="str">
        <f aca="false">IF(AI354="","",$H$2)</f>
        <v/>
      </c>
      <c r="AK354" s="57" t="str">
        <f aca="false">IF(AI354="","",AB354)</f>
        <v/>
      </c>
      <c r="AL354" s="57" t="str">
        <f aca="false">IF(AI354="","",AC354)</f>
        <v/>
      </c>
      <c r="AM354" s="57" t="str">
        <f aca="false">IF(AI354="","",AD354)</f>
        <v/>
      </c>
      <c r="AN354" s="57" t="str">
        <f aca="false">IF(AI354="","",AE354)</f>
        <v/>
      </c>
      <c r="AO354" s="57" t="str">
        <f aca="false">IF(AI354="","",AF354)</f>
        <v/>
      </c>
    </row>
    <row r="355" customFormat="false" ht="12.75" hidden="false" customHeight="false" outlineLevel="0" collapsed="false">
      <c r="B355" s="54"/>
      <c r="C355" s="54"/>
      <c r="D355" s="54"/>
      <c r="E355" s="54"/>
      <c r="F355" s="54"/>
      <c r="G355" s="54"/>
      <c r="H355" s="54"/>
      <c r="I355" s="54"/>
      <c r="M355" s="54"/>
      <c r="N355" s="54"/>
      <c r="O355" s="54"/>
      <c r="P355" s="54"/>
      <c r="Q355" s="54"/>
      <c r="R355" s="54"/>
      <c r="S355" s="54"/>
      <c r="T355" s="54"/>
      <c r="X355" s="55" t="n">
        <v>350</v>
      </c>
      <c r="Y355" s="69" t="n">
        <f aca="false">IF(Z355="","",$F$2)</f>
        <v>1000</v>
      </c>
      <c r="Z355" s="69" t="n">
        <f aca="false">IF($F$2="","",IF(X355&gt;$F$2,"",X355))</f>
        <v>350</v>
      </c>
      <c r="AA355" s="69" t="n">
        <f aca="false">IF(Z355="","",$H$2)</f>
        <v>0.5</v>
      </c>
      <c r="AB355" s="57" t="n">
        <f aca="false">IF(COUNT(Y355,Z355,AA355)&lt;3,"",BINOMDIST(Z355,Y355,AA355,FALSE()))</f>
        <v>3.75667366087861E-022</v>
      </c>
      <c r="AC355" s="57" t="n">
        <f aca="false">IF(COUNT($Y355,$Z355,H$2)&lt;3,"",SUM(AB$5:AB355))</f>
        <v>8.07815519348281E-022</v>
      </c>
      <c r="AD355" s="57" t="n">
        <f aca="false">IF(COUNT($Y355,$Z355,H$2)&lt;3,"",AC355-AB355)</f>
        <v>4.32148153260421E-022</v>
      </c>
      <c r="AE355" s="57" t="n">
        <f aca="false">IF(COUNT($Y355,$Z355,H$2)&lt;3,"",1-AD355)</f>
        <v>1</v>
      </c>
      <c r="AF355" s="57" t="n">
        <f aca="false">IF(COUNT($Y355,$Z355,H$2)&lt;3,"",1-AC355)</f>
        <v>1</v>
      </c>
      <c r="AG355" s="54" t="str">
        <f aca="false">IF(AI355="","",COUNT(AI$5:AI355))</f>
        <v/>
      </c>
      <c r="AH355" s="69" t="str">
        <f aca="false">IF(AI355="","",$F$2)</f>
        <v/>
      </c>
      <c r="AI355" s="69" t="str">
        <f aca="false">IF(COUNT($F$2,$H$2)&lt;2,"",IF(X355&gt;$F$2,"",IF(OR(AC356&lt;0.0005,AC354&gt;0.9995),"",X355)))</f>
        <v/>
      </c>
      <c r="AJ355" s="69" t="str">
        <f aca="false">IF(AI355="","",$H$2)</f>
        <v/>
      </c>
      <c r="AK355" s="57" t="str">
        <f aca="false">IF(AI355="","",AB355)</f>
        <v/>
      </c>
      <c r="AL355" s="57" t="str">
        <f aca="false">IF(AI355="","",AC355)</f>
        <v/>
      </c>
      <c r="AM355" s="57" t="str">
        <f aca="false">IF(AI355="","",AD355)</f>
        <v/>
      </c>
      <c r="AN355" s="57" t="str">
        <f aca="false">IF(AI355="","",AE355)</f>
        <v/>
      </c>
      <c r="AO355" s="57" t="str">
        <f aca="false">IF(AI355="","",AF355)</f>
        <v/>
      </c>
    </row>
    <row r="356" customFormat="false" ht="12.75" hidden="false" customHeight="false" outlineLevel="0" collapsed="false">
      <c r="B356" s="54"/>
      <c r="C356" s="54"/>
      <c r="D356" s="54"/>
      <c r="E356" s="54"/>
      <c r="F356" s="54"/>
      <c r="G356" s="54"/>
      <c r="H356" s="54"/>
      <c r="I356" s="54"/>
      <c r="M356" s="54"/>
      <c r="N356" s="54"/>
      <c r="O356" s="54"/>
      <c r="P356" s="54"/>
      <c r="Q356" s="54"/>
      <c r="R356" s="54"/>
      <c r="S356" s="54"/>
      <c r="T356" s="54"/>
      <c r="X356" s="55" t="n">
        <v>351</v>
      </c>
      <c r="Y356" s="69" t="n">
        <f aca="false">IF(Z356="","",$F$2)</f>
        <v>1000</v>
      </c>
      <c r="Z356" s="69" t="n">
        <f aca="false">IF($F$2="","",IF(X356&gt;$F$2,"",X356))</f>
        <v>351</v>
      </c>
      <c r="AA356" s="69" t="n">
        <f aca="false">IF(Z356="","",$H$2)</f>
        <v>0.5</v>
      </c>
      <c r="AB356" s="57" t="n">
        <f aca="false">IF(COUNT(Y356,Z356,AA356)&lt;3,"",BINOMDIST(Z356,Y356,AA356,FALSE()))</f>
        <v>6.95680307570112E-022</v>
      </c>
      <c r="AC356" s="57" t="n">
        <f aca="false">IF(COUNT($Y356,$Z356,H$2)&lt;3,"",SUM(AB$5:AB356))</f>
        <v>1.50349582691839E-021</v>
      </c>
      <c r="AD356" s="57" t="n">
        <f aca="false">IF(COUNT($Y356,$Z356,H$2)&lt;3,"",AC356-AB356)</f>
        <v>8.07815519348281E-022</v>
      </c>
      <c r="AE356" s="57" t="n">
        <f aca="false">IF(COUNT($Y356,$Z356,H$2)&lt;3,"",1-AD356)</f>
        <v>1</v>
      </c>
      <c r="AF356" s="57" t="n">
        <f aca="false">IF(COUNT($Y356,$Z356,H$2)&lt;3,"",1-AC356)</f>
        <v>1</v>
      </c>
      <c r="AG356" s="54" t="str">
        <f aca="false">IF(AI356="","",COUNT(AI$5:AI356))</f>
        <v/>
      </c>
      <c r="AH356" s="69" t="str">
        <f aca="false">IF(AI356="","",$F$2)</f>
        <v/>
      </c>
      <c r="AI356" s="69" t="str">
        <f aca="false">IF(COUNT($F$2,$H$2)&lt;2,"",IF(X356&gt;$F$2,"",IF(OR(AC357&lt;0.0005,AC355&gt;0.9995),"",X356)))</f>
        <v/>
      </c>
      <c r="AJ356" s="69" t="str">
        <f aca="false">IF(AI356="","",$H$2)</f>
        <v/>
      </c>
      <c r="AK356" s="57" t="str">
        <f aca="false">IF(AI356="","",AB356)</f>
        <v/>
      </c>
      <c r="AL356" s="57" t="str">
        <f aca="false">IF(AI356="","",AC356)</f>
        <v/>
      </c>
      <c r="AM356" s="57" t="str">
        <f aca="false">IF(AI356="","",AD356)</f>
        <v/>
      </c>
      <c r="AN356" s="57" t="str">
        <f aca="false">IF(AI356="","",AE356)</f>
        <v/>
      </c>
      <c r="AO356" s="57" t="str">
        <f aca="false">IF(AI356="","",AF356)</f>
        <v/>
      </c>
    </row>
    <row r="357" customFormat="false" ht="12.75" hidden="false" customHeight="false" outlineLevel="0" collapsed="false">
      <c r="B357" s="54"/>
      <c r="C357" s="54"/>
      <c r="D357" s="54"/>
      <c r="E357" s="54"/>
      <c r="F357" s="54"/>
      <c r="G357" s="54"/>
      <c r="H357" s="54"/>
      <c r="I357" s="54"/>
      <c r="M357" s="54"/>
      <c r="N357" s="54"/>
      <c r="O357" s="54"/>
      <c r="P357" s="54"/>
      <c r="Q357" s="54"/>
      <c r="R357" s="54"/>
      <c r="S357" s="54"/>
      <c r="T357" s="54"/>
      <c r="X357" s="55" t="n">
        <v>352</v>
      </c>
      <c r="Y357" s="69" t="n">
        <f aca="false">IF(Z357="","",$F$2)</f>
        <v>1000</v>
      </c>
      <c r="Z357" s="69" t="n">
        <f aca="false">IF($F$2="","",IF(X357&gt;$F$2,"",X357))</f>
        <v>352</v>
      </c>
      <c r="AA357" s="69" t="n">
        <f aca="false">IF(Z357="","",$H$2)</f>
        <v>0.5</v>
      </c>
      <c r="AB357" s="57" t="n">
        <f aca="false">IF(COUNT(Y357,Z357,AA357)&lt;3,"",BINOMDIST(Z357,Y357,AA357,FALSE()))</f>
        <v>1.28266056708239E-021</v>
      </c>
      <c r="AC357" s="57" t="n">
        <f aca="false">IF(COUNT($Y357,$Z357,H$2)&lt;3,"",SUM(AB$5:AB357))</f>
        <v>2.78615639400079E-021</v>
      </c>
      <c r="AD357" s="57" t="n">
        <f aca="false">IF(COUNT($Y357,$Z357,H$2)&lt;3,"",AC357-AB357)</f>
        <v>1.50349582691839E-021</v>
      </c>
      <c r="AE357" s="57" t="n">
        <f aca="false">IF(COUNT($Y357,$Z357,H$2)&lt;3,"",1-AD357)</f>
        <v>1</v>
      </c>
      <c r="AF357" s="57" t="n">
        <f aca="false">IF(COUNT($Y357,$Z357,H$2)&lt;3,"",1-AC357)</f>
        <v>1</v>
      </c>
      <c r="AG357" s="54" t="str">
        <f aca="false">IF(AI357="","",COUNT(AI$5:AI357))</f>
        <v/>
      </c>
      <c r="AH357" s="69" t="str">
        <f aca="false">IF(AI357="","",$F$2)</f>
        <v/>
      </c>
      <c r="AI357" s="69" t="str">
        <f aca="false">IF(COUNT($F$2,$H$2)&lt;2,"",IF(X357&gt;$F$2,"",IF(OR(AC358&lt;0.0005,AC356&gt;0.9995),"",X357)))</f>
        <v/>
      </c>
      <c r="AJ357" s="69" t="str">
        <f aca="false">IF(AI357="","",$H$2)</f>
        <v/>
      </c>
      <c r="AK357" s="57" t="str">
        <f aca="false">IF(AI357="","",AB357)</f>
        <v/>
      </c>
      <c r="AL357" s="57" t="str">
        <f aca="false">IF(AI357="","",AC357)</f>
        <v/>
      </c>
      <c r="AM357" s="57" t="str">
        <f aca="false">IF(AI357="","",AD357)</f>
        <v/>
      </c>
      <c r="AN357" s="57" t="str">
        <f aca="false">IF(AI357="","",AE357)</f>
        <v/>
      </c>
      <c r="AO357" s="57" t="str">
        <f aca="false">IF(AI357="","",AF357)</f>
        <v/>
      </c>
    </row>
    <row r="358" customFormat="false" ht="12.75" hidden="false" customHeight="false" outlineLevel="0" collapsed="false">
      <c r="B358" s="54"/>
      <c r="C358" s="54"/>
      <c r="D358" s="54"/>
      <c r="E358" s="54"/>
      <c r="F358" s="54"/>
      <c r="G358" s="54"/>
      <c r="H358" s="54"/>
      <c r="I358" s="54"/>
      <c r="M358" s="54"/>
      <c r="N358" s="54"/>
      <c r="O358" s="54"/>
      <c r="P358" s="54"/>
      <c r="Q358" s="54"/>
      <c r="R358" s="54"/>
      <c r="S358" s="54"/>
      <c r="T358" s="54"/>
      <c r="X358" s="55" t="n">
        <v>353</v>
      </c>
      <c r="Y358" s="69" t="n">
        <f aca="false">IF(Z358="","",$F$2)</f>
        <v>1000</v>
      </c>
      <c r="Z358" s="69" t="n">
        <f aca="false">IF($F$2="","",IF(X358&gt;$F$2,"",X358))</f>
        <v>353</v>
      </c>
      <c r="AA358" s="69" t="n">
        <f aca="false">IF(Z358="","",$H$2)</f>
        <v>0.5</v>
      </c>
      <c r="AB358" s="57" t="n">
        <f aca="false">IF(COUNT(Y358,Z358,AA358)&lt;3,"",BINOMDIST(Z358,Y358,AA358,FALSE()))</f>
        <v>2.35457237243454E-021</v>
      </c>
      <c r="AC358" s="57" t="n">
        <f aca="false">IF(COUNT($Y358,$Z358,H$2)&lt;3,"",SUM(AB$5:AB358))</f>
        <v>5.14072876643532E-021</v>
      </c>
      <c r="AD358" s="57" t="n">
        <f aca="false">IF(COUNT($Y358,$Z358,H$2)&lt;3,"",AC358-AB358)</f>
        <v>2.78615639400079E-021</v>
      </c>
      <c r="AE358" s="57" t="n">
        <f aca="false">IF(COUNT($Y358,$Z358,H$2)&lt;3,"",1-AD358)</f>
        <v>1</v>
      </c>
      <c r="AF358" s="57" t="n">
        <f aca="false">IF(COUNT($Y358,$Z358,H$2)&lt;3,"",1-AC358)</f>
        <v>1</v>
      </c>
      <c r="AG358" s="54" t="str">
        <f aca="false">IF(AI358="","",COUNT(AI$5:AI358))</f>
        <v/>
      </c>
      <c r="AH358" s="69" t="str">
        <f aca="false">IF(AI358="","",$F$2)</f>
        <v/>
      </c>
      <c r="AI358" s="69" t="str">
        <f aca="false">IF(COUNT($F$2,$H$2)&lt;2,"",IF(X358&gt;$F$2,"",IF(OR(AC359&lt;0.0005,AC357&gt;0.9995),"",X358)))</f>
        <v/>
      </c>
      <c r="AJ358" s="69" t="str">
        <f aca="false">IF(AI358="","",$H$2)</f>
        <v/>
      </c>
      <c r="AK358" s="57" t="str">
        <f aca="false">IF(AI358="","",AB358)</f>
        <v/>
      </c>
      <c r="AL358" s="57" t="str">
        <f aca="false">IF(AI358="","",AC358)</f>
        <v/>
      </c>
      <c r="AM358" s="57" t="str">
        <f aca="false">IF(AI358="","",AD358)</f>
        <v/>
      </c>
      <c r="AN358" s="57" t="str">
        <f aca="false">IF(AI358="","",AE358)</f>
        <v/>
      </c>
      <c r="AO358" s="57" t="str">
        <f aca="false">IF(AI358="","",AF358)</f>
        <v/>
      </c>
    </row>
    <row r="359" customFormat="false" ht="12.75" hidden="false" customHeight="false" outlineLevel="0" collapsed="false">
      <c r="B359" s="54"/>
      <c r="C359" s="54"/>
      <c r="D359" s="54"/>
      <c r="E359" s="54"/>
      <c r="F359" s="54"/>
      <c r="G359" s="54"/>
      <c r="H359" s="54"/>
      <c r="I359" s="54"/>
      <c r="M359" s="54"/>
      <c r="N359" s="54"/>
      <c r="O359" s="54"/>
      <c r="P359" s="54"/>
      <c r="Q359" s="54"/>
      <c r="R359" s="54"/>
      <c r="S359" s="54"/>
      <c r="T359" s="54"/>
      <c r="X359" s="55" t="n">
        <v>354</v>
      </c>
      <c r="Y359" s="69" t="n">
        <f aca="false">IF(Z359="","",$F$2)</f>
        <v>1000</v>
      </c>
      <c r="Z359" s="69" t="n">
        <f aca="false">IF($F$2="","",IF(X359&gt;$F$2,"",X359))</f>
        <v>354</v>
      </c>
      <c r="AA359" s="69" t="n">
        <f aca="false">IF(Z359="","",$H$2)</f>
        <v>0.5</v>
      </c>
      <c r="AB359" s="57" t="n">
        <f aca="false">IF(COUNT(Y359,Z359,AA359)&lt;3,"",BINOMDIST(Z359,Y359,AA359,FALSE()))</f>
        <v>4.30341334735917E-021</v>
      </c>
      <c r="AC359" s="57" t="n">
        <f aca="false">IF(COUNT($Y359,$Z359,H$2)&lt;3,"",SUM(AB$5:AB359))</f>
        <v>9.44414211379449E-021</v>
      </c>
      <c r="AD359" s="57" t="n">
        <f aca="false">IF(COUNT($Y359,$Z359,H$2)&lt;3,"",AC359-AB359)</f>
        <v>5.14072876643532E-021</v>
      </c>
      <c r="AE359" s="57" t="n">
        <f aca="false">IF(COUNT($Y359,$Z359,H$2)&lt;3,"",1-AD359)</f>
        <v>1</v>
      </c>
      <c r="AF359" s="57" t="n">
        <f aca="false">IF(COUNT($Y359,$Z359,H$2)&lt;3,"",1-AC359)</f>
        <v>1</v>
      </c>
      <c r="AG359" s="54" t="str">
        <f aca="false">IF(AI359="","",COUNT(AI$5:AI359))</f>
        <v/>
      </c>
      <c r="AH359" s="69" t="str">
        <f aca="false">IF(AI359="","",$F$2)</f>
        <v/>
      </c>
      <c r="AI359" s="69" t="str">
        <f aca="false">IF(COUNT($F$2,$H$2)&lt;2,"",IF(X359&gt;$F$2,"",IF(OR(AC360&lt;0.0005,AC358&gt;0.9995),"",X359)))</f>
        <v/>
      </c>
      <c r="AJ359" s="69" t="str">
        <f aca="false">IF(AI359="","",$H$2)</f>
        <v/>
      </c>
      <c r="AK359" s="57" t="str">
        <f aca="false">IF(AI359="","",AB359)</f>
        <v/>
      </c>
      <c r="AL359" s="57" t="str">
        <f aca="false">IF(AI359="","",AC359)</f>
        <v/>
      </c>
      <c r="AM359" s="57" t="str">
        <f aca="false">IF(AI359="","",AD359)</f>
        <v/>
      </c>
      <c r="AN359" s="57" t="str">
        <f aca="false">IF(AI359="","",AE359)</f>
        <v/>
      </c>
      <c r="AO359" s="57" t="str">
        <f aca="false">IF(AI359="","",AF359)</f>
        <v/>
      </c>
    </row>
    <row r="360" customFormat="false" ht="12.75" hidden="false" customHeight="false" outlineLevel="0" collapsed="false">
      <c r="B360" s="54"/>
      <c r="C360" s="54"/>
      <c r="D360" s="54"/>
      <c r="E360" s="54"/>
      <c r="F360" s="54"/>
      <c r="G360" s="54"/>
      <c r="H360" s="54"/>
      <c r="I360" s="54"/>
      <c r="M360" s="54"/>
      <c r="N360" s="54"/>
      <c r="O360" s="54"/>
      <c r="P360" s="54"/>
      <c r="Q360" s="54"/>
      <c r="R360" s="54"/>
      <c r="S360" s="54"/>
      <c r="T360" s="54"/>
      <c r="X360" s="55" t="n">
        <v>355</v>
      </c>
      <c r="Y360" s="69" t="n">
        <f aca="false">IF(Z360="","",$F$2)</f>
        <v>1000</v>
      </c>
      <c r="Z360" s="69" t="n">
        <f aca="false">IF($F$2="","",IF(X360&gt;$F$2,"",X360))</f>
        <v>355</v>
      </c>
      <c r="AA360" s="69" t="n">
        <f aca="false">IF(Z360="","",$H$2)</f>
        <v>0.5</v>
      </c>
      <c r="AB360" s="57" t="n">
        <f aca="false">IF(COUNT(Y360,Z360,AA360)&lt;3,"",BINOMDIST(Z360,Y360,AA360,FALSE()))</f>
        <v>7.83100006308175E-021</v>
      </c>
      <c r="AC360" s="57" t="n">
        <f aca="false">IF(COUNT($Y360,$Z360,H$2)&lt;3,"",SUM(AB$5:AB360))</f>
        <v>1.72751421768762E-020</v>
      </c>
      <c r="AD360" s="57" t="n">
        <f aca="false">IF(COUNT($Y360,$Z360,H$2)&lt;3,"",AC360-AB360)</f>
        <v>9.44414211379449E-021</v>
      </c>
      <c r="AE360" s="57" t="n">
        <f aca="false">IF(COUNT($Y360,$Z360,H$2)&lt;3,"",1-AD360)</f>
        <v>1</v>
      </c>
      <c r="AF360" s="57" t="n">
        <f aca="false">IF(COUNT($Y360,$Z360,H$2)&lt;3,"",1-AC360)</f>
        <v>1</v>
      </c>
      <c r="AG360" s="54" t="str">
        <f aca="false">IF(AI360="","",COUNT(AI$5:AI360))</f>
        <v/>
      </c>
      <c r="AH360" s="69" t="str">
        <f aca="false">IF(AI360="","",$F$2)</f>
        <v/>
      </c>
      <c r="AI360" s="69" t="str">
        <f aca="false">IF(COUNT($F$2,$H$2)&lt;2,"",IF(X360&gt;$F$2,"",IF(OR(AC361&lt;0.0005,AC359&gt;0.9995),"",X360)))</f>
        <v/>
      </c>
      <c r="AJ360" s="69" t="str">
        <f aca="false">IF(AI360="","",$H$2)</f>
        <v/>
      </c>
      <c r="AK360" s="57" t="str">
        <f aca="false">IF(AI360="","",AB360)</f>
        <v/>
      </c>
      <c r="AL360" s="57" t="str">
        <f aca="false">IF(AI360="","",AC360)</f>
        <v/>
      </c>
      <c r="AM360" s="57" t="str">
        <f aca="false">IF(AI360="","",AD360)</f>
        <v/>
      </c>
      <c r="AN360" s="57" t="str">
        <f aca="false">IF(AI360="","",AE360)</f>
        <v/>
      </c>
      <c r="AO360" s="57" t="str">
        <f aca="false">IF(AI360="","",AF360)</f>
        <v/>
      </c>
    </row>
    <row r="361" customFormat="false" ht="12.75" hidden="false" customHeight="false" outlineLevel="0" collapsed="false">
      <c r="B361" s="54"/>
      <c r="C361" s="54"/>
      <c r="D361" s="54"/>
      <c r="E361" s="54"/>
      <c r="F361" s="54"/>
      <c r="G361" s="54"/>
      <c r="H361" s="54"/>
      <c r="I361" s="54"/>
      <c r="M361" s="54"/>
      <c r="N361" s="54"/>
      <c r="O361" s="54"/>
      <c r="P361" s="54"/>
      <c r="Q361" s="54"/>
      <c r="R361" s="54"/>
      <c r="S361" s="54"/>
      <c r="T361" s="54"/>
      <c r="X361" s="55" t="n">
        <v>356</v>
      </c>
      <c r="Y361" s="69" t="n">
        <f aca="false">IF(Z361="","",$F$2)</f>
        <v>1000</v>
      </c>
      <c r="Z361" s="69" t="n">
        <f aca="false">IF($F$2="","",IF(X361&gt;$F$2,"",X361))</f>
        <v>356</v>
      </c>
      <c r="AA361" s="69" t="n">
        <f aca="false">IF(Z361="","",$H$2)</f>
        <v>0.5</v>
      </c>
      <c r="AB361" s="57" t="n">
        <f aca="false">IF(COUNT(Y361,Z361,AA361)&lt;3,"",BINOMDIST(Z361,Y361,AA361,FALSE()))</f>
        <v>1.41881883165386E-020</v>
      </c>
      <c r="AC361" s="57" t="n">
        <f aca="false">IF(COUNT($Y361,$Z361,H$2)&lt;3,"",SUM(AB$5:AB361))</f>
        <v>3.14633304934148E-020</v>
      </c>
      <c r="AD361" s="57" t="n">
        <f aca="false">IF(COUNT($Y361,$Z361,H$2)&lt;3,"",AC361-AB361)</f>
        <v>1.72751421768762E-020</v>
      </c>
      <c r="AE361" s="57" t="n">
        <f aca="false">IF(COUNT($Y361,$Z361,H$2)&lt;3,"",1-AD361)</f>
        <v>1</v>
      </c>
      <c r="AF361" s="57" t="n">
        <f aca="false">IF(COUNT($Y361,$Z361,H$2)&lt;3,"",1-AC361)</f>
        <v>1</v>
      </c>
      <c r="AG361" s="54" t="str">
        <f aca="false">IF(AI361="","",COUNT(AI$5:AI361))</f>
        <v/>
      </c>
      <c r="AH361" s="69" t="str">
        <f aca="false">IF(AI361="","",$F$2)</f>
        <v/>
      </c>
      <c r="AI361" s="69" t="str">
        <f aca="false">IF(COUNT($F$2,$H$2)&lt;2,"",IF(X361&gt;$F$2,"",IF(OR(AC362&lt;0.0005,AC360&gt;0.9995),"",X361)))</f>
        <v/>
      </c>
      <c r="AJ361" s="69" t="str">
        <f aca="false">IF(AI361="","",$H$2)</f>
        <v/>
      </c>
      <c r="AK361" s="57" t="str">
        <f aca="false">IF(AI361="","",AB361)</f>
        <v/>
      </c>
      <c r="AL361" s="57" t="str">
        <f aca="false">IF(AI361="","",AC361)</f>
        <v/>
      </c>
      <c r="AM361" s="57" t="str">
        <f aca="false">IF(AI361="","",AD361)</f>
        <v/>
      </c>
      <c r="AN361" s="57" t="str">
        <f aca="false">IF(AI361="","",AE361)</f>
        <v/>
      </c>
      <c r="AO361" s="57" t="str">
        <f aca="false">IF(AI361="","",AF361)</f>
        <v/>
      </c>
    </row>
    <row r="362" customFormat="false" ht="12.75" hidden="false" customHeight="false" outlineLevel="0" collapsed="false">
      <c r="B362" s="54"/>
      <c r="C362" s="54"/>
      <c r="D362" s="54"/>
      <c r="E362" s="54"/>
      <c r="F362" s="54"/>
      <c r="G362" s="54"/>
      <c r="H362" s="54"/>
      <c r="I362" s="54"/>
      <c r="M362" s="54"/>
      <c r="N362" s="54"/>
      <c r="O362" s="54"/>
      <c r="P362" s="54"/>
      <c r="Q362" s="54"/>
      <c r="R362" s="54"/>
      <c r="S362" s="54"/>
      <c r="T362" s="54"/>
      <c r="X362" s="55" t="n">
        <v>357</v>
      </c>
      <c r="Y362" s="69" t="n">
        <f aca="false">IF(Z362="","",$F$2)</f>
        <v>1000</v>
      </c>
      <c r="Z362" s="69" t="n">
        <f aca="false">IF($F$2="","",IF(X362&gt;$F$2,"",X362))</f>
        <v>357</v>
      </c>
      <c r="AA362" s="69" t="n">
        <f aca="false">IF(Z362="","",$H$2)</f>
        <v>0.5</v>
      </c>
      <c r="AB362" s="57" t="n">
        <f aca="false">IF(COUNT(Y362,Z362,AA362)&lt;3,"",BINOMDIST(Z362,Y362,AA362,FALSE()))</f>
        <v>2.55943789239519E-020</v>
      </c>
      <c r="AC362" s="57" t="n">
        <f aca="false">IF(COUNT($Y362,$Z362,H$2)&lt;3,"",SUM(AB$5:AB362))</f>
        <v>5.70577094173667E-020</v>
      </c>
      <c r="AD362" s="57" t="n">
        <f aca="false">IF(COUNT($Y362,$Z362,H$2)&lt;3,"",AC362-AB362)</f>
        <v>3.14633304934148E-020</v>
      </c>
      <c r="AE362" s="57" t="n">
        <f aca="false">IF(COUNT($Y362,$Z362,H$2)&lt;3,"",1-AD362)</f>
        <v>1</v>
      </c>
      <c r="AF362" s="57" t="n">
        <f aca="false">IF(COUNT($Y362,$Z362,H$2)&lt;3,"",1-AC362)</f>
        <v>1</v>
      </c>
      <c r="AG362" s="54" t="str">
        <f aca="false">IF(AI362="","",COUNT(AI$5:AI362))</f>
        <v/>
      </c>
      <c r="AH362" s="69" t="str">
        <f aca="false">IF(AI362="","",$F$2)</f>
        <v/>
      </c>
      <c r="AI362" s="69" t="str">
        <f aca="false">IF(COUNT($F$2,$H$2)&lt;2,"",IF(X362&gt;$F$2,"",IF(OR(AC363&lt;0.0005,AC361&gt;0.9995),"",X362)))</f>
        <v/>
      </c>
      <c r="AJ362" s="69" t="str">
        <f aca="false">IF(AI362="","",$H$2)</f>
        <v/>
      </c>
      <c r="AK362" s="57" t="str">
        <f aca="false">IF(AI362="","",AB362)</f>
        <v/>
      </c>
      <c r="AL362" s="57" t="str">
        <f aca="false">IF(AI362="","",AC362)</f>
        <v/>
      </c>
      <c r="AM362" s="57" t="str">
        <f aca="false">IF(AI362="","",AD362)</f>
        <v/>
      </c>
      <c r="AN362" s="57" t="str">
        <f aca="false">IF(AI362="","",AE362)</f>
        <v/>
      </c>
      <c r="AO362" s="57" t="str">
        <f aca="false">IF(AI362="","",AF362)</f>
        <v/>
      </c>
    </row>
    <row r="363" customFormat="false" ht="12.75" hidden="false" customHeight="false" outlineLevel="0" collapsed="false">
      <c r="B363" s="54"/>
      <c r="C363" s="54"/>
      <c r="D363" s="54"/>
      <c r="E363" s="54"/>
      <c r="F363" s="54"/>
      <c r="G363" s="54"/>
      <c r="H363" s="54"/>
      <c r="I363" s="54"/>
      <c r="M363" s="54"/>
      <c r="N363" s="54"/>
      <c r="O363" s="54"/>
      <c r="P363" s="54"/>
      <c r="Q363" s="54"/>
      <c r="R363" s="54"/>
      <c r="S363" s="54"/>
      <c r="T363" s="54"/>
      <c r="X363" s="55" t="n">
        <v>358</v>
      </c>
      <c r="Y363" s="69" t="n">
        <f aca="false">IF(Z363="","",$F$2)</f>
        <v>1000</v>
      </c>
      <c r="Z363" s="69" t="n">
        <f aca="false">IF($F$2="","",IF(X363&gt;$F$2,"",X363))</f>
        <v>358</v>
      </c>
      <c r="AA363" s="69" t="n">
        <f aca="false">IF(Z363="","",$H$2)</f>
        <v>0.5</v>
      </c>
      <c r="AB363" s="57" t="n">
        <f aca="false">IF(COUNT(Y363,Z363,AA363)&lt;3,"",BINOMDIST(Z363,Y363,AA363,FALSE()))</f>
        <v>4.59697923131315E-020</v>
      </c>
      <c r="AC363" s="57" t="n">
        <f aca="false">IF(COUNT($Y363,$Z363,H$2)&lt;3,"",SUM(AB$5:AB363))</f>
        <v>1.03027501730498E-019</v>
      </c>
      <c r="AD363" s="57" t="n">
        <f aca="false">IF(COUNT($Y363,$Z363,H$2)&lt;3,"",AC363-AB363)</f>
        <v>5.70577094173667E-020</v>
      </c>
      <c r="AE363" s="57" t="n">
        <f aca="false">IF(COUNT($Y363,$Z363,H$2)&lt;3,"",1-AD363)</f>
        <v>1</v>
      </c>
      <c r="AF363" s="57" t="n">
        <f aca="false">IF(COUNT($Y363,$Z363,H$2)&lt;3,"",1-AC363)</f>
        <v>1</v>
      </c>
      <c r="AG363" s="54" t="str">
        <f aca="false">IF(AI363="","",COUNT(AI$5:AI363))</f>
        <v/>
      </c>
      <c r="AH363" s="69" t="str">
        <f aca="false">IF(AI363="","",$F$2)</f>
        <v/>
      </c>
      <c r="AI363" s="69" t="str">
        <f aca="false">IF(COUNT($F$2,$H$2)&lt;2,"",IF(X363&gt;$F$2,"",IF(OR(AC364&lt;0.0005,AC362&gt;0.9995),"",X363)))</f>
        <v/>
      </c>
      <c r="AJ363" s="69" t="str">
        <f aca="false">IF(AI363="","",$H$2)</f>
        <v/>
      </c>
      <c r="AK363" s="57" t="str">
        <f aca="false">IF(AI363="","",AB363)</f>
        <v/>
      </c>
      <c r="AL363" s="57" t="str">
        <f aca="false">IF(AI363="","",AC363)</f>
        <v/>
      </c>
      <c r="AM363" s="57" t="str">
        <f aca="false">IF(AI363="","",AD363)</f>
        <v/>
      </c>
      <c r="AN363" s="57" t="str">
        <f aca="false">IF(AI363="","",AE363)</f>
        <v/>
      </c>
      <c r="AO363" s="57" t="str">
        <f aca="false">IF(AI363="","",AF363)</f>
        <v/>
      </c>
    </row>
    <row r="364" customFormat="false" ht="12.75" hidden="false" customHeight="false" outlineLevel="0" collapsed="false">
      <c r="B364" s="54"/>
      <c r="C364" s="54"/>
      <c r="D364" s="54"/>
      <c r="E364" s="54"/>
      <c r="F364" s="54"/>
      <c r="G364" s="54"/>
      <c r="H364" s="54"/>
      <c r="I364" s="54"/>
      <c r="M364" s="54"/>
      <c r="N364" s="54"/>
      <c r="O364" s="54"/>
      <c r="P364" s="54"/>
      <c r="Q364" s="54"/>
      <c r="R364" s="54"/>
      <c r="S364" s="54"/>
      <c r="T364" s="54"/>
      <c r="X364" s="55" t="n">
        <v>359</v>
      </c>
      <c r="Y364" s="69" t="n">
        <f aca="false">IF(Z364="","",$F$2)</f>
        <v>1000</v>
      </c>
      <c r="Z364" s="69" t="n">
        <f aca="false">IF($F$2="","",IF(X364&gt;$F$2,"",X364))</f>
        <v>359</v>
      </c>
      <c r="AA364" s="69" t="n">
        <f aca="false">IF(Z364="","",$H$2)</f>
        <v>0.5</v>
      </c>
      <c r="AB364" s="57" t="n">
        <f aca="false">IF(COUNT(Y364,Z364,AA364)&lt;3,"",BINOMDIST(Z364,Y364,AA364,FALSE()))</f>
        <v>8.22078180084413E-020</v>
      </c>
      <c r="AC364" s="57" t="n">
        <f aca="false">IF(COUNT($Y364,$Z364,H$2)&lt;3,"",SUM(AB$5:AB364))</f>
        <v>1.8523531973894E-019</v>
      </c>
      <c r="AD364" s="57" t="n">
        <f aca="false">IF(COUNT($Y364,$Z364,H$2)&lt;3,"",AC364-AB364)</f>
        <v>1.03027501730498E-019</v>
      </c>
      <c r="AE364" s="57" t="n">
        <f aca="false">IF(COUNT($Y364,$Z364,H$2)&lt;3,"",1-AD364)</f>
        <v>1</v>
      </c>
      <c r="AF364" s="57" t="n">
        <f aca="false">IF(COUNT($Y364,$Z364,H$2)&lt;3,"",1-AC364)</f>
        <v>1</v>
      </c>
      <c r="AG364" s="54" t="str">
        <f aca="false">IF(AI364="","",COUNT(AI$5:AI364))</f>
        <v/>
      </c>
      <c r="AH364" s="69" t="str">
        <f aca="false">IF(AI364="","",$F$2)</f>
        <v/>
      </c>
      <c r="AI364" s="69" t="str">
        <f aca="false">IF(COUNT($F$2,$H$2)&lt;2,"",IF(X364&gt;$F$2,"",IF(OR(AC365&lt;0.0005,AC363&gt;0.9995),"",X364)))</f>
        <v/>
      </c>
      <c r="AJ364" s="69" t="str">
        <f aca="false">IF(AI364="","",$H$2)</f>
        <v/>
      </c>
      <c r="AK364" s="57" t="str">
        <f aca="false">IF(AI364="","",AB364)</f>
        <v/>
      </c>
      <c r="AL364" s="57" t="str">
        <f aca="false">IF(AI364="","",AC364)</f>
        <v/>
      </c>
      <c r="AM364" s="57" t="str">
        <f aca="false">IF(AI364="","",AD364)</f>
        <v/>
      </c>
      <c r="AN364" s="57" t="str">
        <f aca="false">IF(AI364="","",AE364)</f>
        <v/>
      </c>
      <c r="AO364" s="57" t="str">
        <f aca="false">IF(AI364="","",AF364)</f>
        <v/>
      </c>
    </row>
    <row r="365" customFormat="false" ht="12.75" hidden="false" customHeight="false" outlineLevel="0" collapsed="false">
      <c r="B365" s="54"/>
      <c r="C365" s="54"/>
      <c r="D365" s="54"/>
      <c r="E365" s="54"/>
      <c r="F365" s="54"/>
      <c r="G365" s="54"/>
      <c r="H365" s="54"/>
      <c r="I365" s="54"/>
      <c r="M365" s="54"/>
      <c r="N365" s="54"/>
      <c r="O365" s="54"/>
      <c r="P365" s="54"/>
      <c r="Q365" s="54"/>
      <c r="R365" s="54"/>
      <c r="S365" s="54"/>
      <c r="T365" s="54"/>
      <c r="X365" s="55" t="n">
        <v>360</v>
      </c>
      <c r="Y365" s="69" t="n">
        <f aca="false">IF(Z365="","",$F$2)</f>
        <v>1000</v>
      </c>
      <c r="Z365" s="69" t="n">
        <f aca="false">IF($F$2="","",IF(X365&gt;$F$2,"",X365))</f>
        <v>360</v>
      </c>
      <c r="AA365" s="69" t="n">
        <f aca="false">IF(Z365="","",$H$2)</f>
        <v>0.5</v>
      </c>
      <c r="AB365" s="57" t="n">
        <f aca="false">IF(COUNT(Y365,Z365,AA365)&lt;3,"",BINOMDIST(Z365,Y365,AA365,FALSE()))</f>
        <v>1.4637558706503E-019</v>
      </c>
      <c r="AC365" s="57" t="n">
        <f aca="false">IF(COUNT($Y365,$Z365,H$2)&lt;3,"",SUM(AB$5:AB365))</f>
        <v>3.3161090680397E-019</v>
      </c>
      <c r="AD365" s="57" t="n">
        <f aca="false">IF(COUNT($Y365,$Z365,H$2)&lt;3,"",AC365-AB365)</f>
        <v>1.8523531973894E-019</v>
      </c>
      <c r="AE365" s="57" t="n">
        <f aca="false">IF(COUNT($Y365,$Z365,H$2)&lt;3,"",1-AD365)</f>
        <v>1</v>
      </c>
      <c r="AF365" s="57" t="n">
        <f aca="false">IF(COUNT($Y365,$Z365,H$2)&lt;3,"",1-AC365)</f>
        <v>1</v>
      </c>
      <c r="AG365" s="54" t="str">
        <f aca="false">IF(AI365="","",COUNT(AI$5:AI365))</f>
        <v/>
      </c>
      <c r="AH365" s="69" t="str">
        <f aca="false">IF(AI365="","",$F$2)</f>
        <v/>
      </c>
      <c r="AI365" s="69" t="str">
        <f aca="false">IF(COUNT($F$2,$H$2)&lt;2,"",IF(X365&gt;$F$2,"",IF(OR(AC366&lt;0.0005,AC364&gt;0.9995),"",X365)))</f>
        <v/>
      </c>
      <c r="AJ365" s="69" t="str">
        <f aca="false">IF(AI365="","",$H$2)</f>
        <v/>
      </c>
      <c r="AK365" s="57" t="str">
        <f aca="false">IF(AI365="","",AB365)</f>
        <v/>
      </c>
      <c r="AL365" s="57" t="str">
        <f aca="false">IF(AI365="","",AC365)</f>
        <v/>
      </c>
      <c r="AM365" s="57" t="str">
        <f aca="false">IF(AI365="","",AD365)</f>
        <v/>
      </c>
      <c r="AN365" s="57" t="str">
        <f aca="false">IF(AI365="","",AE365)</f>
        <v/>
      </c>
      <c r="AO365" s="57" t="str">
        <f aca="false">IF(AI365="","",AF365)</f>
        <v/>
      </c>
    </row>
    <row r="366" customFormat="false" ht="12.75" hidden="false" customHeight="false" outlineLevel="0" collapsed="false">
      <c r="B366" s="54"/>
      <c r="C366" s="54"/>
      <c r="D366" s="54"/>
      <c r="E366" s="54"/>
      <c r="F366" s="54"/>
      <c r="G366" s="54"/>
      <c r="H366" s="54"/>
      <c r="I366" s="54"/>
      <c r="M366" s="54"/>
      <c r="N366" s="54"/>
      <c r="O366" s="54"/>
      <c r="P366" s="54"/>
      <c r="Q366" s="54"/>
      <c r="R366" s="54"/>
      <c r="S366" s="54"/>
      <c r="T366" s="54"/>
      <c r="X366" s="55" t="n">
        <v>361</v>
      </c>
      <c r="Y366" s="69" t="n">
        <f aca="false">IF(Z366="","",$F$2)</f>
        <v>1000</v>
      </c>
      <c r="Z366" s="69" t="n">
        <f aca="false">IF($F$2="","",IF(X366&gt;$F$2,"",X366))</f>
        <v>361</v>
      </c>
      <c r="AA366" s="69" t="n">
        <f aca="false">IF(Z366="","",$H$2)</f>
        <v>0.5</v>
      </c>
      <c r="AB366" s="57" t="n">
        <f aca="false">IF(COUNT(Y366,Z366,AA366)&lt;3,"",BINOMDIST(Z366,Y366,AA366,FALSE()))</f>
        <v>2.5950242582166E-019</v>
      </c>
      <c r="AC366" s="57" t="n">
        <f aca="false">IF(COUNT($Y366,$Z366,H$2)&lt;3,"",SUM(AB$5:AB366))</f>
        <v>5.9111333262563E-019</v>
      </c>
      <c r="AD366" s="57" t="n">
        <f aca="false">IF(COUNT($Y366,$Z366,H$2)&lt;3,"",AC366-AB366)</f>
        <v>3.3161090680397E-019</v>
      </c>
      <c r="AE366" s="57" t="n">
        <f aca="false">IF(COUNT($Y366,$Z366,H$2)&lt;3,"",1-AD366)</f>
        <v>1</v>
      </c>
      <c r="AF366" s="57" t="n">
        <f aca="false">IF(COUNT($Y366,$Z366,H$2)&lt;3,"",1-AC366)</f>
        <v>1</v>
      </c>
      <c r="AG366" s="54" t="str">
        <f aca="false">IF(AI366="","",COUNT(AI$5:AI366))</f>
        <v/>
      </c>
      <c r="AH366" s="69" t="str">
        <f aca="false">IF(AI366="","",$F$2)</f>
        <v/>
      </c>
      <c r="AI366" s="69" t="str">
        <f aca="false">IF(COUNT($F$2,$H$2)&lt;2,"",IF(X366&gt;$F$2,"",IF(OR(AC367&lt;0.0005,AC365&gt;0.9995),"",X366)))</f>
        <v/>
      </c>
      <c r="AJ366" s="69" t="str">
        <f aca="false">IF(AI366="","",$H$2)</f>
        <v/>
      </c>
      <c r="AK366" s="57" t="str">
        <f aca="false">IF(AI366="","",AB366)</f>
        <v/>
      </c>
      <c r="AL366" s="57" t="str">
        <f aca="false">IF(AI366="","",AC366)</f>
        <v/>
      </c>
      <c r="AM366" s="57" t="str">
        <f aca="false">IF(AI366="","",AD366)</f>
        <v/>
      </c>
      <c r="AN366" s="57" t="str">
        <f aca="false">IF(AI366="","",AE366)</f>
        <v/>
      </c>
      <c r="AO366" s="57" t="str">
        <f aca="false">IF(AI366="","",AF366)</f>
        <v/>
      </c>
    </row>
    <row r="367" customFormat="false" ht="12.75" hidden="false" customHeight="false" outlineLevel="0" collapsed="false">
      <c r="B367" s="54"/>
      <c r="C367" s="54"/>
      <c r="D367" s="54"/>
      <c r="E367" s="54"/>
      <c r="F367" s="54"/>
      <c r="G367" s="54"/>
      <c r="H367" s="54"/>
      <c r="I367" s="54"/>
      <c r="M367" s="54"/>
      <c r="N367" s="54"/>
      <c r="O367" s="54"/>
      <c r="P367" s="54"/>
      <c r="Q367" s="54"/>
      <c r="R367" s="54"/>
      <c r="S367" s="54"/>
      <c r="T367" s="54"/>
      <c r="X367" s="55" t="n">
        <v>362</v>
      </c>
      <c r="Y367" s="69" t="n">
        <f aca="false">IF(Z367="","",$F$2)</f>
        <v>1000</v>
      </c>
      <c r="Z367" s="69" t="n">
        <f aca="false">IF($F$2="","",IF(X367&gt;$F$2,"",X367))</f>
        <v>362</v>
      </c>
      <c r="AA367" s="69" t="n">
        <f aca="false">IF(Z367="","",$H$2)</f>
        <v>0.5</v>
      </c>
      <c r="AB367" s="57" t="n">
        <f aca="false">IF(COUNT(Y367,Z367,AA367)&lt;3,"",BINOMDIST(Z367,Y367,AA367,FALSE()))</f>
        <v>4.58071961602323E-019</v>
      </c>
      <c r="AC367" s="57" t="n">
        <f aca="false">IF(COUNT($Y367,$Z367,H$2)&lt;3,"",SUM(AB$5:AB367))</f>
        <v>1.04918529422795E-018</v>
      </c>
      <c r="AD367" s="57" t="n">
        <f aca="false">IF(COUNT($Y367,$Z367,H$2)&lt;3,"",AC367-AB367)</f>
        <v>5.9111333262563E-019</v>
      </c>
      <c r="AE367" s="57" t="n">
        <f aca="false">IF(COUNT($Y367,$Z367,H$2)&lt;3,"",1-AD367)</f>
        <v>1</v>
      </c>
      <c r="AF367" s="57" t="n">
        <f aca="false">IF(COUNT($Y367,$Z367,H$2)&lt;3,"",1-AC367)</f>
        <v>1</v>
      </c>
      <c r="AG367" s="54" t="str">
        <f aca="false">IF(AI367="","",COUNT(AI$5:AI367))</f>
        <v/>
      </c>
      <c r="AH367" s="69" t="str">
        <f aca="false">IF(AI367="","",$F$2)</f>
        <v/>
      </c>
      <c r="AI367" s="69" t="str">
        <f aca="false">IF(COUNT($F$2,$H$2)&lt;2,"",IF(X367&gt;$F$2,"",IF(OR(AC368&lt;0.0005,AC366&gt;0.9995),"",X367)))</f>
        <v/>
      </c>
      <c r="AJ367" s="69" t="str">
        <f aca="false">IF(AI367="","",$H$2)</f>
        <v/>
      </c>
      <c r="AK367" s="57" t="str">
        <f aca="false">IF(AI367="","",AB367)</f>
        <v/>
      </c>
      <c r="AL367" s="57" t="str">
        <f aca="false">IF(AI367="","",AC367)</f>
        <v/>
      </c>
      <c r="AM367" s="57" t="str">
        <f aca="false">IF(AI367="","",AD367)</f>
        <v/>
      </c>
      <c r="AN367" s="57" t="str">
        <f aca="false">IF(AI367="","",AE367)</f>
        <v/>
      </c>
      <c r="AO367" s="57" t="str">
        <f aca="false">IF(AI367="","",AF367)</f>
        <v/>
      </c>
    </row>
    <row r="368" customFormat="false" ht="12.75" hidden="false" customHeight="false" outlineLevel="0" collapsed="false">
      <c r="B368" s="54"/>
      <c r="C368" s="54"/>
      <c r="D368" s="54"/>
      <c r="E368" s="54"/>
      <c r="F368" s="54"/>
      <c r="G368" s="54"/>
      <c r="H368" s="54"/>
      <c r="I368" s="54"/>
      <c r="M368" s="54"/>
      <c r="N368" s="54"/>
      <c r="O368" s="54"/>
      <c r="P368" s="54"/>
      <c r="Q368" s="54"/>
      <c r="R368" s="54"/>
      <c r="S368" s="54"/>
      <c r="T368" s="54"/>
      <c r="X368" s="55" t="n">
        <v>363</v>
      </c>
      <c r="Y368" s="69" t="n">
        <f aca="false">IF(Z368="","",$F$2)</f>
        <v>1000</v>
      </c>
      <c r="Z368" s="69" t="n">
        <f aca="false">IF($F$2="","",IF(X368&gt;$F$2,"",X368))</f>
        <v>363</v>
      </c>
      <c r="AA368" s="69" t="n">
        <f aca="false">IF(Z368="","",$H$2)</f>
        <v>0.5</v>
      </c>
      <c r="AB368" s="57" t="n">
        <f aca="false">IF(COUNT(Y368,Z368,AA368)&lt;3,"",BINOMDIST(Z368,Y368,AA368,FALSE()))</f>
        <v>8.05096174937416E-019</v>
      </c>
      <c r="AC368" s="57" t="n">
        <f aca="false">IF(COUNT($Y368,$Z368,H$2)&lt;3,"",SUM(AB$5:AB368))</f>
        <v>1.85428146916537E-018</v>
      </c>
      <c r="AD368" s="57" t="n">
        <f aca="false">IF(COUNT($Y368,$Z368,H$2)&lt;3,"",AC368-AB368)</f>
        <v>1.04918529422795E-018</v>
      </c>
      <c r="AE368" s="57" t="n">
        <f aca="false">IF(COUNT($Y368,$Z368,H$2)&lt;3,"",1-AD368)</f>
        <v>1</v>
      </c>
      <c r="AF368" s="57" t="n">
        <f aca="false">IF(COUNT($Y368,$Z368,H$2)&lt;3,"",1-AC368)</f>
        <v>1</v>
      </c>
      <c r="AG368" s="54" t="str">
        <f aca="false">IF(AI368="","",COUNT(AI$5:AI368))</f>
        <v/>
      </c>
      <c r="AH368" s="69" t="str">
        <f aca="false">IF(AI368="","",$F$2)</f>
        <v/>
      </c>
      <c r="AI368" s="69" t="str">
        <f aca="false">IF(COUNT($F$2,$H$2)&lt;2,"",IF(X368&gt;$F$2,"",IF(OR(AC369&lt;0.0005,AC367&gt;0.9995),"",X368)))</f>
        <v/>
      </c>
      <c r="AJ368" s="69" t="str">
        <f aca="false">IF(AI368="","",$H$2)</f>
        <v/>
      </c>
      <c r="AK368" s="57" t="str">
        <f aca="false">IF(AI368="","",AB368)</f>
        <v/>
      </c>
      <c r="AL368" s="57" t="str">
        <f aca="false">IF(AI368="","",AC368)</f>
        <v/>
      </c>
      <c r="AM368" s="57" t="str">
        <f aca="false">IF(AI368="","",AD368)</f>
        <v/>
      </c>
      <c r="AN368" s="57" t="str">
        <f aca="false">IF(AI368="","",AE368)</f>
        <v/>
      </c>
      <c r="AO368" s="57" t="str">
        <f aca="false">IF(AI368="","",AF368)</f>
        <v/>
      </c>
    </row>
    <row r="369" customFormat="false" ht="12.75" hidden="false" customHeight="false" outlineLevel="0" collapsed="false">
      <c r="B369" s="54"/>
      <c r="C369" s="54"/>
      <c r="D369" s="54"/>
      <c r="E369" s="54"/>
      <c r="F369" s="54"/>
      <c r="G369" s="54"/>
      <c r="H369" s="54"/>
      <c r="I369" s="54"/>
      <c r="M369" s="54"/>
      <c r="N369" s="54"/>
      <c r="O369" s="54"/>
      <c r="P369" s="54"/>
      <c r="Q369" s="54"/>
      <c r="R369" s="54"/>
      <c r="S369" s="54"/>
      <c r="T369" s="54"/>
      <c r="X369" s="55" t="n">
        <v>364</v>
      </c>
      <c r="Y369" s="69" t="n">
        <f aca="false">IF(Z369="","",$F$2)</f>
        <v>1000</v>
      </c>
      <c r="Z369" s="69" t="n">
        <f aca="false">IF($F$2="","",IF(X369&gt;$F$2,"",X369))</f>
        <v>364</v>
      </c>
      <c r="AA369" s="69" t="n">
        <f aca="false">IF(Z369="","",$H$2)</f>
        <v>0.5</v>
      </c>
      <c r="AB369" s="57" t="n">
        <f aca="false">IF(COUNT(Y369,Z369,AA369)&lt;3,"",BINOMDIST(Z369,Y369,AA369,FALSE()))</f>
        <v>1.40891830614048E-018</v>
      </c>
      <c r="AC369" s="57" t="n">
        <f aca="false">IF(COUNT($Y369,$Z369,H$2)&lt;3,"",SUM(AB$5:AB369))</f>
        <v>3.26319977530585E-018</v>
      </c>
      <c r="AD369" s="57" t="n">
        <f aca="false">IF(COUNT($Y369,$Z369,H$2)&lt;3,"",AC369-AB369)</f>
        <v>1.85428146916537E-018</v>
      </c>
      <c r="AE369" s="57" t="n">
        <f aca="false">IF(COUNT($Y369,$Z369,H$2)&lt;3,"",1-AD369)</f>
        <v>1</v>
      </c>
      <c r="AF369" s="57" t="n">
        <f aca="false">IF(COUNT($Y369,$Z369,H$2)&lt;3,"",1-AC369)</f>
        <v>1</v>
      </c>
      <c r="AG369" s="54" t="str">
        <f aca="false">IF(AI369="","",COUNT(AI$5:AI369))</f>
        <v/>
      </c>
      <c r="AH369" s="69" t="str">
        <f aca="false">IF(AI369="","",$F$2)</f>
        <v/>
      </c>
      <c r="AI369" s="69" t="str">
        <f aca="false">IF(COUNT($F$2,$H$2)&lt;2,"",IF(X369&gt;$F$2,"",IF(OR(AC370&lt;0.0005,AC368&gt;0.9995),"",X369)))</f>
        <v/>
      </c>
      <c r="AJ369" s="69" t="str">
        <f aca="false">IF(AI369="","",$H$2)</f>
        <v/>
      </c>
      <c r="AK369" s="57" t="str">
        <f aca="false">IF(AI369="","",AB369)</f>
        <v/>
      </c>
      <c r="AL369" s="57" t="str">
        <f aca="false">IF(AI369="","",AC369)</f>
        <v/>
      </c>
      <c r="AM369" s="57" t="str">
        <f aca="false">IF(AI369="","",AD369)</f>
        <v/>
      </c>
      <c r="AN369" s="57" t="str">
        <f aca="false">IF(AI369="","",AE369)</f>
        <v/>
      </c>
      <c r="AO369" s="57" t="str">
        <f aca="false">IF(AI369="","",AF369)</f>
        <v/>
      </c>
    </row>
    <row r="370" customFormat="false" ht="12.75" hidden="false" customHeight="false" outlineLevel="0" collapsed="false">
      <c r="B370" s="54"/>
      <c r="C370" s="54"/>
      <c r="D370" s="54"/>
      <c r="E370" s="54"/>
      <c r="F370" s="54"/>
      <c r="G370" s="54"/>
      <c r="H370" s="54"/>
      <c r="I370" s="54"/>
      <c r="M370" s="54"/>
      <c r="N370" s="54"/>
      <c r="O370" s="54"/>
      <c r="P370" s="54"/>
      <c r="Q370" s="54"/>
      <c r="R370" s="54"/>
      <c r="S370" s="54"/>
      <c r="T370" s="54"/>
      <c r="X370" s="55" t="n">
        <v>365</v>
      </c>
      <c r="Y370" s="69" t="n">
        <f aca="false">IF(Z370="","",$F$2)</f>
        <v>1000</v>
      </c>
      <c r="Z370" s="69" t="n">
        <f aca="false">IF($F$2="","",IF(X370&gt;$F$2,"",X370))</f>
        <v>365</v>
      </c>
      <c r="AA370" s="69" t="n">
        <f aca="false">IF(Z370="","",$H$2)</f>
        <v>0.5</v>
      </c>
      <c r="AB370" s="57" t="n">
        <f aca="false">IF(COUNT(Y370,Z370,AA370)&lt;3,"",BINOMDIST(Z370,Y370,AA370,FALSE()))</f>
        <v>2.45499189782286E-018</v>
      </c>
      <c r="AC370" s="57" t="n">
        <f aca="false">IF(COUNT($Y370,$Z370,H$2)&lt;3,"",SUM(AB$5:AB370))</f>
        <v>5.71819167312871E-018</v>
      </c>
      <c r="AD370" s="57" t="n">
        <f aca="false">IF(COUNT($Y370,$Z370,H$2)&lt;3,"",AC370-AB370)</f>
        <v>3.26319977530585E-018</v>
      </c>
      <c r="AE370" s="57" t="n">
        <f aca="false">IF(COUNT($Y370,$Z370,H$2)&lt;3,"",1-AD370)</f>
        <v>1</v>
      </c>
      <c r="AF370" s="57" t="n">
        <f aca="false">IF(COUNT($Y370,$Z370,H$2)&lt;3,"",1-AC370)</f>
        <v>1</v>
      </c>
      <c r="AG370" s="54" t="str">
        <f aca="false">IF(AI370="","",COUNT(AI$5:AI370))</f>
        <v/>
      </c>
      <c r="AH370" s="69" t="str">
        <f aca="false">IF(AI370="","",$F$2)</f>
        <v/>
      </c>
      <c r="AI370" s="69" t="str">
        <f aca="false">IF(COUNT($F$2,$H$2)&lt;2,"",IF(X370&gt;$F$2,"",IF(OR(AC371&lt;0.0005,AC369&gt;0.9995),"",X370)))</f>
        <v/>
      </c>
      <c r="AJ370" s="69" t="str">
        <f aca="false">IF(AI370="","",$H$2)</f>
        <v/>
      </c>
      <c r="AK370" s="57" t="str">
        <f aca="false">IF(AI370="","",AB370)</f>
        <v/>
      </c>
      <c r="AL370" s="57" t="str">
        <f aca="false">IF(AI370="","",AC370)</f>
        <v/>
      </c>
      <c r="AM370" s="57" t="str">
        <f aca="false">IF(AI370="","",AD370)</f>
        <v/>
      </c>
      <c r="AN370" s="57" t="str">
        <f aca="false">IF(AI370="","",AE370)</f>
        <v/>
      </c>
      <c r="AO370" s="57" t="str">
        <f aca="false">IF(AI370="","",AF370)</f>
        <v/>
      </c>
    </row>
    <row r="371" customFormat="false" ht="12.75" hidden="false" customHeight="false" outlineLevel="0" collapsed="false">
      <c r="B371" s="54"/>
      <c r="C371" s="54"/>
      <c r="D371" s="54"/>
      <c r="E371" s="54"/>
      <c r="F371" s="54"/>
      <c r="G371" s="54"/>
      <c r="H371" s="54"/>
      <c r="I371" s="54"/>
      <c r="M371" s="54"/>
      <c r="N371" s="54"/>
      <c r="O371" s="54"/>
      <c r="P371" s="54"/>
      <c r="Q371" s="54"/>
      <c r="R371" s="54"/>
      <c r="S371" s="54"/>
      <c r="T371" s="54"/>
      <c r="X371" s="55" t="n">
        <v>366</v>
      </c>
      <c r="Y371" s="69" t="n">
        <f aca="false">IF(Z371="","",$F$2)</f>
        <v>1000</v>
      </c>
      <c r="Z371" s="69" t="n">
        <f aca="false">IF($F$2="","",IF(X371&gt;$F$2,"",X371))</f>
        <v>366</v>
      </c>
      <c r="AA371" s="69" t="n">
        <f aca="false">IF(Z371="","",$H$2)</f>
        <v>0.5</v>
      </c>
      <c r="AB371" s="57" t="n">
        <f aca="false">IF(COUNT(Y371,Z371,AA371)&lt;3,"",BINOMDIST(Z371,Y371,AA371,FALSE()))</f>
        <v>4.2593438664413E-018</v>
      </c>
      <c r="AC371" s="57" t="n">
        <f aca="false">IF(COUNT($Y371,$Z371,H$2)&lt;3,"",SUM(AB$5:AB371))</f>
        <v>9.97753553957001E-018</v>
      </c>
      <c r="AD371" s="57" t="n">
        <f aca="false">IF(COUNT($Y371,$Z371,H$2)&lt;3,"",AC371-AB371)</f>
        <v>5.71819167312871E-018</v>
      </c>
      <c r="AE371" s="57" t="n">
        <f aca="false">IF(COUNT($Y371,$Z371,H$2)&lt;3,"",1-AD371)</f>
        <v>1</v>
      </c>
      <c r="AF371" s="57" t="n">
        <f aca="false">IF(COUNT($Y371,$Z371,H$2)&lt;3,"",1-AC371)</f>
        <v>1</v>
      </c>
      <c r="AG371" s="54" t="str">
        <f aca="false">IF(AI371="","",COUNT(AI$5:AI371))</f>
        <v/>
      </c>
      <c r="AH371" s="69" t="str">
        <f aca="false">IF(AI371="","",$F$2)</f>
        <v/>
      </c>
      <c r="AI371" s="69" t="str">
        <f aca="false">IF(COUNT($F$2,$H$2)&lt;2,"",IF(X371&gt;$F$2,"",IF(OR(AC372&lt;0.0005,AC370&gt;0.9995),"",X371)))</f>
        <v/>
      </c>
      <c r="AJ371" s="69" t="str">
        <f aca="false">IF(AI371="","",$H$2)</f>
        <v/>
      </c>
      <c r="AK371" s="57" t="str">
        <f aca="false">IF(AI371="","",AB371)</f>
        <v/>
      </c>
      <c r="AL371" s="57" t="str">
        <f aca="false">IF(AI371="","",AC371)</f>
        <v/>
      </c>
      <c r="AM371" s="57" t="str">
        <f aca="false">IF(AI371="","",AD371)</f>
        <v/>
      </c>
      <c r="AN371" s="57" t="str">
        <f aca="false">IF(AI371="","",AE371)</f>
        <v/>
      </c>
      <c r="AO371" s="57" t="str">
        <f aca="false">IF(AI371="","",AF371)</f>
        <v/>
      </c>
    </row>
    <row r="372" customFormat="false" ht="12.75" hidden="false" customHeight="false" outlineLevel="0" collapsed="false">
      <c r="B372" s="54"/>
      <c r="C372" s="54"/>
      <c r="D372" s="54"/>
      <c r="E372" s="54"/>
      <c r="F372" s="54"/>
      <c r="G372" s="54"/>
      <c r="H372" s="54"/>
      <c r="I372" s="54"/>
      <c r="M372" s="54"/>
      <c r="N372" s="54"/>
      <c r="O372" s="54"/>
      <c r="P372" s="54"/>
      <c r="Q372" s="54"/>
      <c r="R372" s="54"/>
      <c r="S372" s="54"/>
      <c r="T372" s="54"/>
      <c r="X372" s="55" t="n">
        <v>367</v>
      </c>
      <c r="Y372" s="69" t="n">
        <f aca="false">IF(Z372="","",$F$2)</f>
        <v>1000</v>
      </c>
      <c r="Z372" s="69" t="n">
        <f aca="false">IF($F$2="","",IF(X372&gt;$F$2,"",X372))</f>
        <v>367</v>
      </c>
      <c r="AA372" s="69" t="n">
        <f aca="false">IF(Z372="","",$H$2)</f>
        <v>0.5</v>
      </c>
      <c r="AB372" s="57" t="n">
        <f aca="false">IF(COUNT(Y372,Z372,AA372)&lt;3,"",BINOMDIST(Z372,Y372,AA372,FALSE()))</f>
        <v>7.35810357308933E-018</v>
      </c>
      <c r="AC372" s="57" t="n">
        <f aca="false">IF(COUNT($Y372,$Z372,H$2)&lt;3,"",SUM(AB$5:AB372))</f>
        <v>1.73356391126593E-017</v>
      </c>
      <c r="AD372" s="57" t="n">
        <f aca="false">IF(COUNT($Y372,$Z372,H$2)&lt;3,"",AC372-AB372)</f>
        <v>9.97753553957001E-018</v>
      </c>
      <c r="AE372" s="57" t="n">
        <f aca="false">IF(COUNT($Y372,$Z372,H$2)&lt;3,"",1-AD372)</f>
        <v>1</v>
      </c>
      <c r="AF372" s="57" t="n">
        <f aca="false">IF(COUNT($Y372,$Z372,H$2)&lt;3,"",1-AC372)</f>
        <v>1</v>
      </c>
      <c r="AG372" s="54" t="str">
        <f aca="false">IF(AI372="","",COUNT(AI$5:AI372))</f>
        <v/>
      </c>
      <c r="AH372" s="69" t="str">
        <f aca="false">IF(AI372="","",$F$2)</f>
        <v/>
      </c>
      <c r="AI372" s="69" t="str">
        <f aca="false">IF(COUNT($F$2,$H$2)&lt;2,"",IF(X372&gt;$F$2,"",IF(OR(AC373&lt;0.0005,AC371&gt;0.9995),"",X372)))</f>
        <v/>
      </c>
      <c r="AJ372" s="69" t="str">
        <f aca="false">IF(AI372="","",$H$2)</f>
        <v/>
      </c>
      <c r="AK372" s="57" t="str">
        <f aca="false">IF(AI372="","",AB372)</f>
        <v/>
      </c>
      <c r="AL372" s="57" t="str">
        <f aca="false">IF(AI372="","",AC372)</f>
        <v/>
      </c>
      <c r="AM372" s="57" t="str">
        <f aca="false">IF(AI372="","",AD372)</f>
        <v/>
      </c>
      <c r="AN372" s="57" t="str">
        <f aca="false">IF(AI372="","",AE372)</f>
        <v/>
      </c>
      <c r="AO372" s="57" t="str">
        <f aca="false">IF(AI372="","",AF372)</f>
        <v/>
      </c>
    </row>
    <row r="373" customFormat="false" ht="12.75" hidden="false" customHeight="false" outlineLevel="0" collapsed="false">
      <c r="B373" s="54"/>
      <c r="C373" s="54"/>
      <c r="D373" s="54"/>
      <c r="E373" s="54"/>
      <c r="F373" s="54"/>
      <c r="G373" s="54"/>
      <c r="H373" s="54"/>
      <c r="I373" s="54"/>
      <c r="M373" s="54"/>
      <c r="N373" s="54"/>
      <c r="O373" s="54"/>
      <c r="P373" s="54"/>
      <c r="Q373" s="54"/>
      <c r="R373" s="54"/>
      <c r="S373" s="54"/>
      <c r="T373" s="54"/>
      <c r="X373" s="55" t="n">
        <v>368</v>
      </c>
      <c r="Y373" s="69" t="n">
        <f aca="false">IF(Z373="","",$F$2)</f>
        <v>1000</v>
      </c>
      <c r="Z373" s="69" t="n">
        <f aca="false">IF($F$2="","",IF(X373&gt;$F$2,"",X373))</f>
        <v>368</v>
      </c>
      <c r="AA373" s="69" t="n">
        <f aca="false">IF(Z373="","",$H$2)</f>
        <v>0.5</v>
      </c>
      <c r="AB373" s="57" t="n">
        <f aca="false">IF(COUNT(Y373,Z373,AA373)&lt;3,"",BINOMDIST(Z373,Y373,AA373,FALSE()))</f>
        <v>1.26567379395803E-017</v>
      </c>
      <c r="AC373" s="57" t="n">
        <f aca="false">IF(COUNT($Y373,$Z373,H$2)&lt;3,"",SUM(AB$5:AB373))</f>
        <v>2.99923770522396E-017</v>
      </c>
      <c r="AD373" s="57" t="n">
        <f aca="false">IF(COUNT($Y373,$Z373,H$2)&lt;3,"",AC373-AB373)</f>
        <v>1.73356391126593E-017</v>
      </c>
      <c r="AE373" s="57" t="n">
        <f aca="false">IF(COUNT($Y373,$Z373,H$2)&lt;3,"",1-AD373)</f>
        <v>1</v>
      </c>
      <c r="AF373" s="57" t="n">
        <f aca="false">IF(COUNT($Y373,$Z373,H$2)&lt;3,"",1-AC373)</f>
        <v>1</v>
      </c>
      <c r="AG373" s="54" t="str">
        <f aca="false">IF(AI373="","",COUNT(AI$5:AI373))</f>
        <v/>
      </c>
      <c r="AH373" s="69" t="str">
        <f aca="false">IF(AI373="","",$F$2)</f>
        <v/>
      </c>
      <c r="AI373" s="69" t="str">
        <f aca="false">IF(COUNT($F$2,$H$2)&lt;2,"",IF(X373&gt;$F$2,"",IF(OR(AC374&lt;0.0005,AC372&gt;0.9995),"",X373)))</f>
        <v/>
      </c>
      <c r="AJ373" s="69" t="str">
        <f aca="false">IF(AI373="","",$H$2)</f>
        <v/>
      </c>
      <c r="AK373" s="57" t="str">
        <f aca="false">IF(AI373="","",AB373)</f>
        <v/>
      </c>
      <c r="AL373" s="57" t="str">
        <f aca="false">IF(AI373="","",AC373)</f>
        <v/>
      </c>
      <c r="AM373" s="57" t="str">
        <f aca="false">IF(AI373="","",AD373)</f>
        <v/>
      </c>
      <c r="AN373" s="57" t="str">
        <f aca="false">IF(AI373="","",AE373)</f>
        <v/>
      </c>
      <c r="AO373" s="57" t="str">
        <f aca="false">IF(AI373="","",AF373)</f>
        <v/>
      </c>
    </row>
    <row r="374" customFormat="false" ht="12.75" hidden="false" customHeight="false" outlineLevel="0" collapsed="false">
      <c r="B374" s="54"/>
      <c r="C374" s="54"/>
      <c r="D374" s="54"/>
      <c r="E374" s="54"/>
      <c r="F374" s="54"/>
      <c r="G374" s="54"/>
      <c r="H374" s="54"/>
      <c r="I374" s="54"/>
      <c r="M374" s="54"/>
      <c r="N374" s="54"/>
      <c r="O374" s="54"/>
      <c r="P374" s="54"/>
      <c r="Q374" s="54"/>
      <c r="R374" s="54"/>
      <c r="S374" s="54"/>
      <c r="T374" s="54"/>
      <c r="X374" s="55" t="n">
        <v>369</v>
      </c>
      <c r="Y374" s="69" t="n">
        <f aca="false">IF(Z374="","",$F$2)</f>
        <v>1000</v>
      </c>
      <c r="Z374" s="69" t="n">
        <f aca="false">IF($F$2="","",IF(X374&gt;$F$2,"",X374))</f>
        <v>369</v>
      </c>
      <c r="AA374" s="69" t="n">
        <f aca="false">IF(Z374="","",$H$2)</f>
        <v>0.5</v>
      </c>
      <c r="AB374" s="57" t="n">
        <f aca="false">IF(COUNT(Y374,Z374,AA374)&lt;3,"",BINOMDIST(Z374,Y374,AA374,FALSE()))</f>
        <v>2.16776649805278E-017</v>
      </c>
      <c r="AC374" s="57" t="n">
        <f aca="false">IF(COUNT($Y374,$Z374,H$2)&lt;3,"",SUM(AB$5:AB374))</f>
        <v>5.16700420327674E-017</v>
      </c>
      <c r="AD374" s="57" t="n">
        <f aca="false">IF(COUNT($Y374,$Z374,H$2)&lt;3,"",AC374-AB374)</f>
        <v>2.99923770522396E-017</v>
      </c>
      <c r="AE374" s="57" t="n">
        <f aca="false">IF(COUNT($Y374,$Z374,H$2)&lt;3,"",1-AD374)</f>
        <v>1</v>
      </c>
      <c r="AF374" s="57" t="n">
        <f aca="false">IF(COUNT($Y374,$Z374,H$2)&lt;3,"",1-AC374)</f>
        <v>1</v>
      </c>
      <c r="AG374" s="54" t="str">
        <f aca="false">IF(AI374="","",COUNT(AI$5:AI374))</f>
        <v/>
      </c>
      <c r="AH374" s="69" t="str">
        <f aca="false">IF(AI374="","",$F$2)</f>
        <v/>
      </c>
      <c r="AI374" s="69" t="str">
        <f aca="false">IF(COUNT($F$2,$H$2)&lt;2,"",IF(X374&gt;$F$2,"",IF(OR(AC375&lt;0.0005,AC373&gt;0.9995),"",X374)))</f>
        <v/>
      </c>
      <c r="AJ374" s="69" t="str">
        <f aca="false">IF(AI374="","",$H$2)</f>
        <v/>
      </c>
      <c r="AK374" s="57" t="str">
        <f aca="false">IF(AI374="","",AB374)</f>
        <v/>
      </c>
      <c r="AL374" s="57" t="str">
        <f aca="false">IF(AI374="","",AC374)</f>
        <v/>
      </c>
      <c r="AM374" s="57" t="str">
        <f aca="false">IF(AI374="","",AD374)</f>
        <v/>
      </c>
      <c r="AN374" s="57" t="str">
        <f aca="false">IF(AI374="","",AE374)</f>
        <v/>
      </c>
      <c r="AO374" s="57" t="str">
        <f aca="false">IF(AI374="","",AF374)</f>
        <v/>
      </c>
    </row>
    <row r="375" customFormat="false" ht="12.75" hidden="false" customHeight="false" outlineLevel="0" collapsed="false">
      <c r="B375" s="54"/>
      <c r="C375" s="54"/>
      <c r="D375" s="54"/>
      <c r="E375" s="54"/>
      <c r="F375" s="54"/>
      <c r="G375" s="54"/>
      <c r="H375" s="54"/>
      <c r="I375" s="54"/>
      <c r="M375" s="54"/>
      <c r="N375" s="54"/>
      <c r="O375" s="54"/>
      <c r="P375" s="54"/>
      <c r="Q375" s="54"/>
      <c r="R375" s="54"/>
      <c r="S375" s="54"/>
      <c r="T375" s="54"/>
      <c r="X375" s="55" t="n">
        <v>370</v>
      </c>
      <c r="Y375" s="69" t="n">
        <f aca="false">IF(Z375="","",$F$2)</f>
        <v>1000</v>
      </c>
      <c r="Z375" s="69" t="n">
        <f aca="false">IF($F$2="","",IF(X375&gt;$F$2,"",X375))</f>
        <v>370</v>
      </c>
      <c r="AA375" s="69" t="n">
        <f aca="false">IF(Z375="","",$H$2)</f>
        <v>0.5</v>
      </c>
      <c r="AB375" s="57" t="n">
        <f aca="false">IF(COUNT(Y375,Z375,AA375)&lt;3,"",BINOMDIST(Z375,Y375,AA375,FALSE()))</f>
        <v>3.69692070343595E-017</v>
      </c>
      <c r="AC375" s="57" t="n">
        <f aca="false">IF(COUNT($Y375,$Z375,H$2)&lt;3,"",SUM(AB$5:AB375))</f>
        <v>8.86392490671269E-017</v>
      </c>
      <c r="AD375" s="57" t="n">
        <f aca="false">IF(COUNT($Y375,$Z375,H$2)&lt;3,"",AC375-AB375)</f>
        <v>5.16700420327674E-017</v>
      </c>
      <c r="AE375" s="57" t="n">
        <f aca="false">IF(COUNT($Y375,$Z375,H$2)&lt;3,"",1-AD375)</f>
        <v>1</v>
      </c>
      <c r="AF375" s="57" t="n">
        <f aca="false">IF(COUNT($Y375,$Z375,H$2)&lt;3,"",1-AC375)</f>
        <v>1</v>
      </c>
      <c r="AG375" s="54" t="str">
        <f aca="false">IF(AI375="","",COUNT(AI$5:AI375))</f>
        <v/>
      </c>
      <c r="AH375" s="69" t="str">
        <f aca="false">IF(AI375="","",$F$2)</f>
        <v/>
      </c>
      <c r="AI375" s="69" t="str">
        <f aca="false">IF(COUNT($F$2,$H$2)&lt;2,"",IF(X375&gt;$F$2,"",IF(OR(AC376&lt;0.0005,AC374&gt;0.9995),"",X375)))</f>
        <v/>
      </c>
      <c r="AJ375" s="69" t="str">
        <f aca="false">IF(AI375="","",$H$2)</f>
        <v/>
      </c>
      <c r="AK375" s="57" t="str">
        <f aca="false">IF(AI375="","",AB375)</f>
        <v/>
      </c>
      <c r="AL375" s="57" t="str">
        <f aca="false">IF(AI375="","",AC375)</f>
        <v/>
      </c>
      <c r="AM375" s="57" t="str">
        <f aca="false">IF(AI375="","",AD375)</f>
        <v/>
      </c>
      <c r="AN375" s="57" t="str">
        <f aca="false">IF(AI375="","",AE375)</f>
        <v/>
      </c>
      <c r="AO375" s="57" t="str">
        <f aca="false">IF(AI375="","",AF375)</f>
        <v/>
      </c>
    </row>
    <row r="376" customFormat="false" ht="12.75" hidden="false" customHeight="false" outlineLevel="0" collapsed="false">
      <c r="B376" s="54"/>
      <c r="C376" s="54"/>
      <c r="D376" s="54"/>
      <c r="E376" s="54"/>
      <c r="F376" s="54"/>
      <c r="G376" s="54"/>
      <c r="H376" s="54"/>
      <c r="I376" s="54"/>
      <c r="M376" s="54"/>
      <c r="N376" s="54"/>
      <c r="O376" s="54"/>
      <c r="P376" s="54"/>
      <c r="Q376" s="54"/>
      <c r="R376" s="54"/>
      <c r="S376" s="54"/>
      <c r="T376" s="54"/>
      <c r="X376" s="55" t="n">
        <v>371</v>
      </c>
      <c r="Y376" s="69" t="n">
        <f aca="false">IF(Z376="","",$F$2)</f>
        <v>1000</v>
      </c>
      <c r="Z376" s="69" t="n">
        <f aca="false">IF($F$2="","",IF(X376&gt;$F$2,"",X376))</f>
        <v>371</v>
      </c>
      <c r="AA376" s="69" t="n">
        <f aca="false">IF(Z376="","",$H$2)</f>
        <v>0.5</v>
      </c>
      <c r="AB376" s="57" t="n">
        <f aca="false">IF(COUNT(Y376,Z376,AA376)&lt;3,"",BINOMDIST(Z376,Y376,AA376,FALSE()))</f>
        <v>6.27778987375916E-017</v>
      </c>
      <c r="AC376" s="57" t="n">
        <f aca="false">IF(COUNT($Y376,$Z376,H$2)&lt;3,"",SUM(AB$5:AB376))</f>
        <v>1.51417147804719E-016</v>
      </c>
      <c r="AD376" s="57" t="n">
        <f aca="false">IF(COUNT($Y376,$Z376,H$2)&lt;3,"",AC376-AB376)</f>
        <v>8.86392490671269E-017</v>
      </c>
      <c r="AE376" s="57" t="n">
        <f aca="false">IF(COUNT($Y376,$Z376,H$2)&lt;3,"",1-AD376)</f>
        <v>1</v>
      </c>
      <c r="AF376" s="57" t="n">
        <f aca="false">IF(COUNT($Y376,$Z376,H$2)&lt;3,"",1-AC376)</f>
        <v>1</v>
      </c>
      <c r="AG376" s="54" t="str">
        <f aca="false">IF(AI376="","",COUNT(AI$5:AI376))</f>
        <v/>
      </c>
      <c r="AH376" s="69" t="str">
        <f aca="false">IF(AI376="","",$F$2)</f>
        <v/>
      </c>
      <c r="AI376" s="69" t="str">
        <f aca="false">IF(COUNT($F$2,$H$2)&lt;2,"",IF(X376&gt;$F$2,"",IF(OR(AC377&lt;0.0005,AC375&gt;0.9995),"",X376)))</f>
        <v/>
      </c>
      <c r="AJ376" s="69" t="str">
        <f aca="false">IF(AI376="","",$H$2)</f>
        <v/>
      </c>
      <c r="AK376" s="57" t="str">
        <f aca="false">IF(AI376="","",AB376)</f>
        <v/>
      </c>
      <c r="AL376" s="57" t="str">
        <f aca="false">IF(AI376="","",AC376)</f>
        <v/>
      </c>
      <c r="AM376" s="57" t="str">
        <f aca="false">IF(AI376="","",AD376)</f>
        <v/>
      </c>
      <c r="AN376" s="57" t="str">
        <f aca="false">IF(AI376="","",AE376)</f>
        <v/>
      </c>
      <c r="AO376" s="57" t="str">
        <f aca="false">IF(AI376="","",AF376)</f>
        <v/>
      </c>
    </row>
    <row r="377" customFormat="false" ht="12.75" hidden="false" customHeight="false" outlineLevel="0" collapsed="false">
      <c r="B377" s="54"/>
      <c r="C377" s="54"/>
      <c r="D377" s="54"/>
      <c r="E377" s="54"/>
      <c r="F377" s="54"/>
      <c r="G377" s="54"/>
      <c r="H377" s="54"/>
      <c r="I377" s="54"/>
      <c r="M377" s="54"/>
      <c r="N377" s="54"/>
      <c r="O377" s="54"/>
      <c r="P377" s="54"/>
      <c r="Q377" s="54"/>
      <c r="R377" s="54"/>
      <c r="S377" s="54"/>
      <c r="T377" s="54"/>
      <c r="X377" s="55" t="n">
        <v>372</v>
      </c>
      <c r="Y377" s="69" t="n">
        <f aca="false">IF(Z377="","",$F$2)</f>
        <v>1000</v>
      </c>
      <c r="Z377" s="69" t="n">
        <f aca="false">IF($F$2="","",IF(X377&gt;$F$2,"",X377))</f>
        <v>372</v>
      </c>
      <c r="AA377" s="69" t="n">
        <f aca="false">IF(Z377="","",$H$2)</f>
        <v>0.5</v>
      </c>
      <c r="AB377" s="57" t="n">
        <f aca="false">IF(COUNT(Y377,Z377,AA377)&lt;3,"",BINOMDIST(Z377,Y377,AA377,FALSE()))</f>
        <v>1.06148651360068E-016</v>
      </c>
      <c r="AC377" s="57" t="n">
        <f aca="false">IF(COUNT($Y377,$Z377,H$2)&lt;3,"",SUM(AB$5:AB377))</f>
        <v>2.57565799164786E-016</v>
      </c>
      <c r="AD377" s="57" t="n">
        <f aca="false">IF(COUNT($Y377,$Z377,H$2)&lt;3,"",AC377-AB377)</f>
        <v>1.51417147804719E-016</v>
      </c>
      <c r="AE377" s="57" t="n">
        <f aca="false">IF(COUNT($Y377,$Z377,H$2)&lt;3,"",1-AD377)</f>
        <v>1</v>
      </c>
      <c r="AF377" s="57" t="n">
        <f aca="false">IF(COUNT($Y377,$Z377,H$2)&lt;3,"",1-AC377)</f>
        <v>1</v>
      </c>
      <c r="AG377" s="54" t="str">
        <f aca="false">IF(AI377="","",COUNT(AI$5:AI377))</f>
        <v/>
      </c>
      <c r="AH377" s="69" t="str">
        <f aca="false">IF(AI377="","",$F$2)</f>
        <v/>
      </c>
      <c r="AI377" s="69" t="str">
        <f aca="false">IF(COUNT($F$2,$H$2)&lt;2,"",IF(X377&gt;$F$2,"",IF(OR(AC378&lt;0.0005,AC376&gt;0.9995),"",X377)))</f>
        <v/>
      </c>
      <c r="AJ377" s="69" t="str">
        <f aca="false">IF(AI377="","",$H$2)</f>
        <v/>
      </c>
      <c r="AK377" s="57" t="str">
        <f aca="false">IF(AI377="","",AB377)</f>
        <v/>
      </c>
      <c r="AL377" s="57" t="str">
        <f aca="false">IF(AI377="","",AC377)</f>
        <v/>
      </c>
      <c r="AM377" s="57" t="str">
        <f aca="false">IF(AI377="","",AD377)</f>
        <v/>
      </c>
      <c r="AN377" s="57" t="str">
        <f aca="false">IF(AI377="","",AE377)</f>
        <v/>
      </c>
      <c r="AO377" s="57" t="str">
        <f aca="false">IF(AI377="","",AF377)</f>
        <v/>
      </c>
    </row>
    <row r="378" customFormat="false" ht="12.75" hidden="false" customHeight="false" outlineLevel="0" collapsed="false">
      <c r="B378" s="54"/>
      <c r="C378" s="54"/>
      <c r="D378" s="54"/>
      <c r="E378" s="54"/>
      <c r="F378" s="54"/>
      <c r="G378" s="54"/>
      <c r="H378" s="54"/>
      <c r="I378" s="54"/>
      <c r="M378" s="54"/>
      <c r="N378" s="54"/>
      <c r="O378" s="54"/>
      <c r="P378" s="54"/>
      <c r="Q378" s="54"/>
      <c r="R378" s="54"/>
      <c r="S378" s="54"/>
      <c r="T378" s="54"/>
      <c r="X378" s="55" t="n">
        <v>373</v>
      </c>
      <c r="Y378" s="69" t="n">
        <f aca="false">IF(Z378="","",$F$2)</f>
        <v>1000</v>
      </c>
      <c r="Z378" s="69" t="n">
        <f aca="false">IF($F$2="","",IF(X378&gt;$F$2,"",X378))</f>
        <v>373</v>
      </c>
      <c r="AA378" s="69" t="n">
        <f aca="false">IF(Z378="","",$H$2)</f>
        <v>0.5</v>
      </c>
      <c r="AB378" s="57" t="n">
        <f aca="false">IF(COUNT(Y378,Z378,AA378)&lt;3,"",BINOMDIST(Z378,Y378,AA378,FALSE()))</f>
        <v>1.78716764220167E-016</v>
      </c>
      <c r="AC378" s="57" t="n">
        <f aca="false">IF(COUNT($Y378,$Z378,H$2)&lt;3,"",SUM(AB$5:AB378))</f>
        <v>4.36282563384954E-016</v>
      </c>
      <c r="AD378" s="57" t="n">
        <f aca="false">IF(COUNT($Y378,$Z378,H$2)&lt;3,"",AC378-AB378)</f>
        <v>2.57565799164786E-016</v>
      </c>
      <c r="AE378" s="57" t="n">
        <f aca="false">IF(COUNT($Y378,$Z378,H$2)&lt;3,"",1-AD378)</f>
        <v>1</v>
      </c>
      <c r="AF378" s="57" t="n">
        <f aca="false">IF(COUNT($Y378,$Z378,H$2)&lt;3,"",1-AC378)</f>
        <v>1</v>
      </c>
      <c r="AG378" s="54" t="str">
        <f aca="false">IF(AI378="","",COUNT(AI$5:AI378))</f>
        <v/>
      </c>
      <c r="AH378" s="69" t="str">
        <f aca="false">IF(AI378="","",$F$2)</f>
        <v/>
      </c>
      <c r="AI378" s="69" t="str">
        <f aca="false">IF(COUNT($F$2,$H$2)&lt;2,"",IF(X378&gt;$F$2,"",IF(OR(AC379&lt;0.0005,AC377&gt;0.9995),"",X378)))</f>
        <v/>
      </c>
      <c r="AJ378" s="69" t="str">
        <f aca="false">IF(AI378="","",$H$2)</f>
        <v/>
      </c>
      <c r="AK378" s="57" t="str">
        <f aca="false">IF(AI378="","",AB378)</f>
        <v/>
      </c>
      <c r="AL378" s="57" t="str">
        <f aca="false">IF(AI378="","",AC378)</f>
        <v/>
      </c>
      <c r="AM378" s="57" t="str">
        <f aca="false">IF(AI378="","",AD378)</f>
        <v/>
      </c>
      <c r="AN378" s="57" t="str">
        <f aca="false">IF(AI378="","",AE378)</f>
        <v/>
      </c>
      <c r="AO378" s="57" t="str">
        <f aca="false">IF(AI378="","",AF378)</f>
        <v/>
      </c>
    </row>
    <row r="379" customFormat="false" ht="12.75" hidden="false" customHeight="false" outlineLevel="0" collapsed="false">
      <c r="B379" s="54"/>
      <c r="C379" s="54"/>
      <c r="D379" s="54"/>
      <c r="E379" s="54"/>
      <c r="F379" s="54"/>
      <c r="G379" s="54"/>
      <c r="H379" s="54"/>
      <c r="I379" s="54"/>
      <c r="M379" s="54"/>
      <c r="N379" s="54"/>
      <c r="O379" s="54"/>
      <c r="P379" s="54"/>
      <c r="Q379" s="54"/>
      <c r="R379" s="54"/>
      <c r="S379" s="54"/>
      <c r="T379" s="54"/>
      <c r="X379" s="55" t="n">
        <v>374</v>
      </c>
      <c r="Y379" s="69" t="n">
        <f aca="false">IF(Z379="","",$F$2)</f>
        <v>1000</v>
      </c>
      <c r="Z379" s="69" t="n">
        <f aca="false">IF($F$2="","",IF(X379&gt;$F$2,"",X379))</f>
        <v>374</v>
      </c>
      <c r="AA379" s="69" t="n">
        <f aca="false">IF(Z379="","",$H$2)</f>
        <v>0.5</v>
      </c>
      <c r="AB379" s="57" t="n">
        <f aca="false">IF(COUNT(Y379,Z379,AA379)&lt;3,"",BINOMDIST(Z379,Y379,AA379,FALSE()))</f>
        <v>2.99613398839692E-016</v>
      </c>
      <c r="AC379" s="57" t="n">
        <f aca="false">IF(COUNT($Y379,$Z379,H$2)&lt;3,"",SUM(AB$5:AB379))</f>
        <v>7.35895962224646E-016</v>
      </c>
      <c r="AD379" s="57" t="n">
        <f aca="false">IF(COUNT($Y379,$Z379,H$2)&lt;3,"",AC379-AB379)</f>
        <v>4.36282563384954E-016</v>
      </c>
      <c r="AE379" s="57" t="n">
        <f aca="false">IF(COUNT($Y379,$Z379,H$2)&lt;3,"",1-AD379)</f>
        <v>1</v>
      </c>
      <c r="AF379" s="57" t="n">
        <f aca="false">IF(COUNT($Y379,$Z379,H$2)&lt;3,"",1-AC379)</f>
        <v>0.999999999999999</v>
      </c>
      <c r="AG379" s="54" t="str">
        <f aca="false">IF(AI379="","",COUNT(AI$5:AI379))</f>
        <v/>
      </c>
      <c r="AH379" s="69" t="str">
        <f aca="false">IF(AI379="","",$F$2)</f>
        <v/>
      </c>
      <c r="AI379" s="69" t="str">
        <f aca="false">IF(COUNT($F$2,$H$2)&lt;2,"",IF(X379&gt;$F$2,"",IF(OR(AC380&lt;0.0005,AC378&gt;0.9995),"",X379)))</f>
        <v/>
      </c>
      <c r="AJ379" s="69" t="str">
        <f aca="false">IF(AI379="","",$H$2)</f>
        <v/>
      </c>
      <c r="AK379" s="57" t="str">
        <f aca="false">IF(AI379="","",AB379)</f>
        <v/>
      </c>
      <c r="AL379" s="57" t="str">
        <f aca="false">IF(AI379="","",AC379)</f>
        <v/>
      </c>
      <c r="AM379" s="57" t="str">
        <f aca="false">IF(AI379="","",AD379)</f>
        <v/>
      </c>
      <c r="AN379" s="57" t="str">
        <f aca="false">IF(AI379="","",AE379)</f>
        <v/>
      </c>
      <c r="AO379" s="57" t="str">
        <f aca="false">IF(AI379="","",AF379)</f>
        <v/>
      </c>
    </row>
    <row r="380" customFormat="false" ht="12.75" hidden="false" customHeight="false" outlineLevel="0" collapsed="false">
      <c r="B380" s="54"/>
      <c r="C380" s="54"/>
      <c r="D380" s="54"/>
      <c r="E380" s="54"/>
      <c r="F380" s="54"/>
      <c r="G380" s="54"/>
      <c r="H380" s="54"/>
      <c r="I380" s="54"/>
      <c r="M380" s="54"/>
      <c r="N380" s="54"/>
      <c r="O380" s="54"/>
      <c r="P380" s="54"/>
      <c r="Q380" s="54"/>
      <c r="R380" s="54"/>
      <c r="S380" s="54"/>
      <c r="T380" s="54"/>
      <c r="X380" s="55" t="n">
        <v>375</v>
      </c>
      <c r="Y380" s="69" t="n">
        <f aca="false">IF(Z380="","",$F$2)</f>
        <v>1000</v>
      </c>
      <c r="Z380" s="69" t="n">
        <f aca="false">IF($F$2="","",IF(X380&gt;$F$2,"",X380))</f>
        <v>375</v>
      </c>
      <c r="AA380" s="69" t="n">
        <f aca="false">IF(Z380="","",$H$2)</f>
        <v>0.5</v>
      </c>
      <c r="AB380" s="57" t="n">
        <f aca="false">IF(COUNT(Y380,Z380,AA380)&lt;3,"",BINOMDIST(Z380,Y380,AA380,FALSE()))</f>
        <v>5.00154633796393E-016</v>
      </c>
      <c r="AC380" s="57" t="n">
        <f aca="false">IF(COUNT($Y380,$Z380,H$2)&lt;3,"",SUM(AB$5:AB380))</f>
        <v>1.23605059602104E-015</v>
      </c>
      <c r="AD380" s="57" t="n">
        <f aca="false">IF(COUNT($Y380,$Z380,H$2)&lt;3,"",AC380-AB380)</f>
        <v>7.35895962224646E-016</v>
      </c>
      <c r="AE380" s="57" t="n">
        <f aca="false">IF(COUNT($Y380,$Z380,H$2)&lt;3,"",1-AD380)</f>
        <v>0.999999999999999</v>
      </c>
      <c r="AF380" s="57" t="n">
        <f aca="false">IF(COUNT($Y380,$Z380,H$2)&lt;3,"",1-AC380)</f>
        <v>0.999999999999999</v>
      </c>
      <c r="AG380" s="54" t="str">
        <f aca="false">IF(AI380="","",COUNT(AI$5:AI380))</f>
        <v/>
      </c>
      <c r="AH380" s="69" t="str">
        <f aca="false">IF(AI380="","",$F$2)</f>
        <v/>
      </c>
      <c r="AI380" s="69" t="str">
        <f aca="false">IF(COUNT($F$2,$H$2)&lt;2,"",IF(X380&gt;$F$2,"",IF(OR(AC381&lt;0.0005,AC379&gt;0.9995),"",X380)))</f>
        <v/>
      </c>
      <c r="AJ380" s="69" t="str">
        <f aca="false">IF(AI380="","",$H$2)</f>
        <v/>
      </c>
      <c r="AK380" s="57" t="str">
        <f aca="false">IF(AI380="","",AB380)</f>
        <v/>
      </c>
      <c r="AL380" s="57" t="str">
        <f aca="false">IF(AI380="","",AC380)</f>
        <v/>
      </c>
      <c r="AM380" s="57" t="str">
        <f aca="false">IF(AI380="","",AD380)</f>
        <v/>
      </c>
      <c r="AN380" s="57" t="str">
        <f aca="false">IF(AI380="","",AE380)</f>
        <v/>
      </c>
      <c r="AO380" s="57" t="str">
        <f aca="false">IF(AI380="","",AF380)</f>
        <v/>
      </c>
    </row>
    <row r="381" customFormat="false" ht="12.75" hidden="false" customHeight="false" outlineLevel="0" collapsed="false">
      <c r="B381" s="54"/>
      <c r="C381" s="54"/>
      <c r="D381" s="54"/>
      <c r="E381" s="54"/>
      <c r="F381" s="54"/>
      <c r="G381" s="54"/>
      <c r="H381" s="54"/>
      <c r="I381" s="54"/>
      <c r="M381" s="54"/>
      <c r="N381" s="54"/>
      <c r="O381" s="54"/>
      <c r="P381" s="54"/>
      <c r="Q381" s="54"/>
      <c r="R381" s="54"/>
      <c r="S381" s="54"/>
      <c r="T381" s="54"/>
      <c r="X381" s="55" t="n">
        <v>376</v>
      </c>
      <c r="Y381" s="69" t="n">
        <f aca="false">IF(Z381="","",$F$2)</f>
        <v>1000</v>
      </c>
      <c r="Z381" s="69" t="n">
        <f aca="false">IF($F$2="","",IF(X381&gt;$F$2,"",X381))</f>
        <v>376</v>
      </c>
      <c r="AA381" s="69" t="n">
        <f aca="false">IF(Z381="","",$H$2)</f>
        <v>0.5</v>
      </c>
      <c r="AB381" s="57" t="n">
        <f aca="false">IF(COUNT(Y381,Z381,AA381)&lt;3,"",BINOMDIST(Z381,Y381,AA381,FALSE()))</f>
        <v>8.3137405883709E-016</v>
      </c>
      <c r="AC381" s="57" t="n">
        <f aca="false">IF(COUNT($Y381,$Z381,H$2)&lt;3,"",SUM(AB$5:AB381))</f>
        <v>2.06742465485813E-015</v>
      </c>
      <c r="AD381" s="57" t="n">
        <f aca="false">IF(COUNT($Y381,$Z381,H$2)&lt;3,"",AC381-AB381)</f>
        <v>1.23605059602104E-015</v>
      </c>
      <c r="AE381" s="57" t="n">
        <f aca="false">IF(COUNT($Y381,$Z381,H$2)&lt;3,"",1-AD381)</f>
        <v>0.999999999999999</v>
      </c>
      <c r="AF381" s="57" t="n">
        <f aca="false">IF(COUNT($Y381,$Z381,H$2)&lt;3,"",1-AC381)</f>
        <v>0.999999999999998</v>
      </c>
      <c r="AG381" s="54" t="str">
        <f aca="false">IF(AI381="","",COUNT(AI$5:AI381))</f>
        <v/>
      </c>
      <c r="AH381" s="69" t="str">
        <f aca="false">IF(AI381="","",$F$2)</f>
        <v/>
      </c>
      <c r="AI381" s="69" t="str">
        <f aca="false">IF(COUNT($F$2,$H$2)&lt;2,"",IF(X381&gt;$F$2,"",IF(OR(AC382&lt;0.0005,AC380&gt;0.9995),"",X381)))</f>
        <v/>
      </c>
      <c r="AJ381" s="69" t="str">
        <f aca="false">IF(AI381="","",$H$2)</f>
        <v/>
      </c>
      <c r="AK381" s="57" t="str">
        <f aca="false">IF(AI381="","",AB381)</f>
        <v/>
      </c>
      <c r="AL381" s="57" t="str">
        <f aca="false">IF(AI381="","",AC381)</f>
        <v/>
      </c>
      <c r="AM381" s="57" t="str">
        <f aca="false">IF(AI381="","",AD381)</f>
        <v/>
      </c>
      <c r="AN381" s="57" t="str">
        <f aca="false">IF(AI381="","",AE381)</f>
        <v/>
      </c>
      <c r="AO381" s="57" t="str">
        <f aca="false">IF(AI381="","",AF381)</f>
        <v/>
      </c>
    </row>
    <row r="382" customFormat="false" ht="12.75" hidden="false" customHeight="false" outlineLevel="0" collapsed="false">
      <c r="B382" s="54"/>
      <c r="C382" s="54"/>
      <c r="D382" s="54"/>
      <c r="E382" s="54"/>
      <c r="F382" s="54"/>
      <c r="G382" s="54"/>
      <c r="H382" s="54"/>
      <c r="I382" s="54"/>
      <c r="M382" s="54"/>
      <c r="N382" s="54"/>
      <c r="O382" s="54"/>
      <c r="P382" s="54"/>
      <c r="Q382" s="54"/>
      <c r="R382" s="54"/>
      <c r="S382" s="54"/>
      <c r="T382" s="54"/>
      <c r="X382" s="55" t="n">
        <v>377</v>
      </c>
      <c r="Y382" s="69" t="n">
        <f aca="false">IF(Z382="","",$F$2)</f>
        <v>1000</v>
      </c>
      <c r="Z382" s="69" t="n">
        <f aca="false">IF($F$2="","",IF(X382&gt;$F$2,"",X382))</f>
        <v>377</v>
      </c>
      <c r="AA382" s="69" t="n">
        <f aca="false">IF(Z382="","",$H$2)</f>
        <v>0.5</v>
      </c>
      <c r="AB382" s="57" t="n">
        <f aca="false">IF(COUNT(Y382,Z382,AA382)&lt;3,"",BINOMDIST(Z382,Y382,AA382,FALSE()))</f>
        <v>1.37606740773036E-015</v>
      </c>
      <c r="AC382" s="57" t="n">
        <f aca="false">IF(COUNT($Y382,$Z382,H$2)&lt;3,"",SUM(AB$5:AB382))</f>
        <v>3.44349206258848E-015</v>
      </c>
      <c r="AD382" s="57" t="n">
        <f aca="false">IF(COUNT($Y382,$Z382,H$2)&lt;3,"",AC382-AB382)</f>
        <v>2.06742465485813E-015</v>
      </c>
      <c r="AE382" s="57" t="n">
        <f aca="false">IF(COUNT($Y382,$Z382,H$2)&lt;3,"",1-AD382)</f>
        <v>0.999999999999998</v>
      </c>
      <c r="AF382" s="57" t="n">
        <f aca="false">IF(COUNT($Y382,$Z382,H$2)&lt;3,"",1-AC382)</f>
        <v>0.999999999999997</v>
      </c>
      <c r="AG382" s="54" t="str">
        <f aca="false">IF(AI382="","",COUNT(AI$5:AI382))</f>
        <v/>
      </c>
      <c r="AH382" s="69" t="str">
        <f aca="false">IF(AI382="","",$F$2)</f>
        <v/>
      </c>
      <c r="AI382" s="69" t="str">
        <f aca="false">IF(COUNT($F$2,$H$2)&lt;2,"",IF(X382&gt;$F$2,"",IF(OR(AC383&lt;0.0005,AC381&gt;0.9995),"",X382)))</f>
        <v/>
      </c>
      <c r="AJ382" s="69" t="str">
        <f aca="false">IF(AI382="","",$H$2)</f>
        <v/>
      </c>
      <c r="AK382" s="57" t="str">
        <f aca="false">IF(AI382="","",AB382)</f>
        <v/>
      </c>
      <c r="AL382" s="57" t="str">
        <f aca="false">IF(AI382="","",AC382)</f>
        <v/>
      </c>
      <c r="AM382" s="57" t="str">
        <f aca="false">IF(AI382="","",AD382)</f>
        <v/>
      </c>
      <c r="AN382" s="57" t="str">
        <f aca="false">IF(AI382="","",AE382)</f>
        <v/>
      </c>
      <c r="AO382" s="57" t="str">
        <f aca="false">IF(AI382="","",AF382)</f>
        <v/>
      </c>
    </row>
    <row r="383" customFormat="false" ht="12.75" hidden="false" customHeight="false" outlineLevel="0" collapsed="false">
      <c r="B383" s="54"/>
      <c r="C383" s="54"/>
      <c r="D383" s="54"/>
      <c r="E383" s="54"/>
      <c r="F383" s="54"/>
      <c r="G383" s="54"/>
      <c r="H383" s="54"/>
      <c r="I383" s="54"/>
      <c r="M383" s="54"/>
      <c r="N383" s="54"/>
      <c r="O383" s="54"/>
      <c r="P383" s="54"/>
      <c r="Q383" s="54"/>
      <c r="R383" s="54"/>
      <c r="S383" s="54"/>
      <c r="T383" s="54"/>
      <c r="X383" s="55" t="n">
        <v>378</v>
      </c>
      <c r="Y383" s="69" t="n">
        <f aca="false">IF(Z383="","",$F$2)</f>
        <v>1000</v>
      </c>
      <c r="Z383" s="69" t="n">
        <f aca="false">IF($F$2="","",IF(X383&gt;$F$2,"",X383))</f>
        <v>378</v>
      </c>
      <c r="AA383" s="69" t="n">
        <f aca="false">IF(Z383="","",$H$2)</f>
        <v>0.5</v>
      </c>
      <c r="AB383" s="57" t="n">
        <f aca="false">IF(COUNT(Y383,Z383,AA383)&lt;3,"",BINOMDIST(Z383,Y383,AA383,FALSE()))</f>
        <v>2.26796294977781E-015</v>
      </c>
      <c r="AC383" s="57" t="n">
        <f aca="false">IF(COUNT($Y383,$Z383,H$2)&lt;3,"",SUM(AB$5:AB383))</f>
        <v>5.71145501236629E-015</v>
      </c>
      <c r="AD383" s="57" t="n">
        <f aca="false">IF(COUNT($Y383,$Z383,H$2)&lt;3,"",AC383-AB383)</f>
        <v>3.44349206258848E-015</v>
      </c>
      <c r="AE383" s="57" t="n">
        <f aca="false">IF(COUNT($Y383,$Z383,H$2)&lt;3,"",1-AD383)</f>
        <v>0.999999999999997</v>
      </c>
      <c r="AF383" s="57" t="n">
        <f aca="false">IF(COUNT($Y383,$Z383,H$2)&lt;3,"",1-AC383)</f>
        <v>0.999999999999994</v>
      </c>
      <c r="AG383" s="54" t="str">
        <f aca="false">IF(AI383="","",COUNT(AI$5:AI383))</f>
        <v/>
      </c>
      <c r="AH383" s="69" t="str">
        <f aca="false">IF(AI383="","",$F$2)</f>
        <v/>
      </c>
      <c r="AI383" s="69" t="str">
        <f aca="false">IF(COUNT($F$2,$H$2)&lt;2,"",IF(X383&gt;$F$2,"",IF(OR(AC384&lt;0.0005,AC382&gt;0.9995),"",X383)))</f>
        <v/>
      </c>
      <c r="AJ383" s="69" t="str">
        <f aca="false">IF(AI383="","",$H$2)</f>
        <v/>
      </c>
      <c r="AK383" s="57" t="str">
        <f aca="false">IF(AI383="","",AB383)</f>
        <v/>
      </c>
      <c r="AL383" s="57" t="str">
        <f aca="false">IF(AI383="","",AC383)</f>
        <v/>
      </c>
      <c r="AM383" s="57" t="str">
        <f aca="false">IF(AI383="","",AD383)</f>
        <v/>
      </c>
      <c r="AN383" s="57" t="str">
        <f aca="false">IF(AI383="","",AE383)</f>
        <v/>
      </c>
      <c r="AO383" s="57" t="str">
        <f aca="false">IF(AI383="","",AF383)</f>
        <v/>
      </c>
    </row>
    <row r="384" customFormat="false" ht="12.75" hidden="false" customHeight="false" outlineLevel="0" collapsed="false">
      <c r="B384" s="54"/>
      <c r="C384" s="54"/>
      <c r="D384" s="54"/>
      <c r="E384" s="54"/>
      <c r="F384" s="54"/>
      <c r="G384" s="54"/>
      <c r="H384" s="54"/>
      <c r="I384" s="54"/>
      <c r="M384" s="54"/>
      <c r="N384" s="54"/>
      <c r="O384" s="54"/>
      <c r="P384" s="54"/>
      <c r="Q384" s="54"/>
      <c r="R384" s="54"/>
      <c r="S384" s="54"/>
      <c r="T384" s="54"/>
      <c r="X384" s="55" t="n">
        <v>379</v>
      </c>
      <c r="Y384" s="69" t="n">
        <f aca="false">IF(Z384="","",$F$2)</f>
        <v>1000</v>
      </c>
      <c r="Z384" s="69" t="n">
        <f aca="false">IF($F$2="","",IF(X384&gt;$F$2,"",X384))</f>
        <v>379</v>
      </c>
      <c r="AA384" s="69" t="n">
        <f aca="false">IF(Z384="","",$H$2)</f>
        <v>0.5</v>
      </c>
      <c r="AB384" s="57" t="n">
        <f aca="false">IF(COUNT(Y384,Z384,AA384)&lt;3,"",BINOMDIST(Z384,Y384,AA384,FALSE()))</f>
        <v>3.72209222892295E-015</v>
      </c>
      <c r="AC384" s="57" t="n">
        <f aca="false">IF(COUNT($Y384,$Z384,H$2)&lt;3,"",SUM(AB$5:AB384))</f>
        <v>9.43354724128924E-015</v>
      </c>
      <c r="AD384" s="57" t="n">
        <f aca="false">IF(COUNT($Y384,$Z384,H$2)&lt;3,"",AC384-AB384)</f>
        <v>5.71145501236629E-015</v>
      </c>
      <c r="AE384" s="57" t="n">
        <f aca="false">IF(COUNT($Y384,$Z384,H$2)&lt;3,"",1-AD384)</f>
        <v>0.999999999999994</v>
      </c>
      <c r="AF384" s="57" t="n">
        <f aca="false">IF(COUNT($Y384,$Z384,H$2)&lt;3,"",1-AC384)</f>
        <v>0.999999999999991</v>
      </c>
      <c r="AG384" s="54" t="str">
        <f aca="false">IF(AI384="","",COUNT(AI$5:AI384))</f>
        <v/>
      </c>
      <c r="AH384" s="69" t="str">
        <f aca="false">IF(AI384="","",$F$2)</f>
        <v/>
      </c>
      <c r="AI384" s="69" t="str">
        <f aca="false">IF(COUNT($F$2,$H$2)&lt;2,"",IF(X384&gt;$F$2,"",IF(OR(AC385&lt;0.0005,AC383&gt;0.9995),"",X384)))</f>
        <v/>
      </c>
      <c r="AJ384" s="69" t="str">
        <f aca="false">IF(AI384="","",$H$2)</f>
        <v/>
      </c>
      <c r="AK384" s="57" t="str">
        <f aca="false">IF(AI384="","",AB384)</f>
        <v/>
      </c>
      <c r="AL384" s="57" t="str">
        <f aca="false">IF(AI384="","",AC384)</f>
        <v/>
      </c>
      <c r="AM384" s="57" t="str">
        <f aca="false">IF(AI384="","",AD384)</f>
        <v/>
      </c>
      <c r="AN384" s="57" t="str">
        <f aca="false">IF(AI384="","",AE384)</f>
        <v/>
      </c>
      <c r="AO384" s="57" t="str">
        <f aca="false">IF(AI384="","",AF384)</f>
        <v/>
      </c>
    </row>
    <row r="385" customFormat="false" ht="12.75" hidden="false" customHeight="false" outlineLevel="0" collapsed="false">
      <c r="B385" s="54"/>
      <c r="C385" s="54"/>
      <c r="D385" s="54"/>
      <c r="E385" s="54"/>
      <c r="F385" s="54"/>
      <c r="G385" s="54"/>
      <c r="H385" s="54"/>
      <c r="I385" s="54"/>
      <c r="M385" s="54"/>
      <c r="N385" s="54"/>
      <c r="O385" s="54"/>
      <c r="P385" s="54"/>
      <c r="Q385" s="54"/>
      <c r="R385" s="54"/>
      <c r="S385" s="54"/>
      <c r="T385" s="54"/>
      <c r="X385" s="55" t="n">
        <v>380</v>
      </c>
      <c r="Y385" s="69" t="n">
        <f aca="false">IF(Z385="","",$F$2)</f>
        <v>1000</v>
      </c>
      <c r="Z385" s="69" t="n">
        <f aca="false">IF($F$2="","",IF(X385&gt;$F$2,"",X385))</f>
        <v>380</v>
      </c>
      <c r="AA385" s="69" t="n">
        <f aca="false">IF(Z385="","",$H$2)</f>
        <v>0.5</v>
      </c>
      <c r="AB385" s="57" t="n">
        <f aca="false">IF(COUNT(Y385,Z385,AA385)&lt;3,"",BINOMDIST(Z385,Y385,AA385,FALSE()))</f>
        <v>6.08268230042408E-015</v>
      </c>
      <c r="AC385" s="57" t="n">
        <f aca="false">IF(COUNT($Y385,$Z385,H$2)&lt;3,"",SUM(AB$5:AB385))</f>
        <v>1.55162295417133E-014</v>
      </c>
      <c r="AD385" s="57" t="n">
        <f aca="false">IF(COUNT($Y385,$Z385,H$2)&lt;3,"",AC385-AB385)</f>
        <v>9.43354724128924E-015</v>
      </c>
      <c r="AE385" s="57" t="n">
        <f aca="false">IF(COUNT($Y385,$Z385,H$2)&lt;3,"",1-AD385)</f>
        <v>0.999999999999991</v>
      </c>
      <c r="AF385" s="57" t="n">
        <f aca="false">IF(COUNT($Y385,$Z385,H$2)&lt;3,"",1-AC385)</f>
        <v>0.999999999999985</v>
      </c>
      <c r="AG385" s="54" t="str">
        <f aca="false">IF(AI385="","",COUNT(AI$5:AI385))</f>
        <v/>
      </c>
      <c r="AH385" s="69" t="str">
        <f aca="false">IF(AI385="","",$F$2)</f>
        <v/>
      </c>
      <c r="AI385" s="69" t="str">
        <f aca="false">IF(COUNT($F$2,$H$2)&lt;2,"",IF(X385&gt;$F$2,"",IF(OR(AC386&lt;0.0005,AC384&gt;0.9995),"",X385)))</f>
        <v/>
      </c>
      <c r="AJ385" s="69" t="str">
        <f aca="false">IF(AI385="","",$H$2)</f>
        <v/>
      </c>
      <c r="AK385" s="57" t="str">
        <f aca="false">IF(AI385="","",AB385)</f>
        <v/>
      </c>
      <c r="AL385" s="57" t="str">
        <f aca="false">IF(AI385="","",AC385)</f>
        <v/>
      </c>
      <c r="AM385" s="57" t="str">
        <f aca="false">IF(AI385="","",AD385)</f>
        <v/>
      </c>
      <c r="AN385" s="57" t="str">
        <f aca="false">IF(AI385="","",AE385)</f>
        <v/>
      </c>
      <c r="AO385" s="57" t="str">
        <f aca="false">IF(AI385="","",AF385)</f>
        <v/>
      </c>
    </row>
    <row r="386" customFormat="false" ht="12.75" hidden="false" customHeight="false" outlineLevel="0" collapsed="false">
      <c r="B386" s="54"/>
      <c r="C386" s="54"/>
      <c r="D386" s="54"/>
      <c r="E386" s="54"/>
      <c r="F386" s="54"/>
      <c r="G386" s="54"/>
      <c r="H386" s="54"/>
      <c r="I386" s="54"/>
      <c r="M386" s="54"/>
      <c r="N386" s="54"/>
      <c r="O386" s="54"/>
      <c r="P386" s="54"/>
      <c r="Q386" s="54"/>
      <c r="R386" s="54"/>
      <c r="S386" s="54"/>
      <c r="T386" s="54"/>
      <c r="X386" s="55" t="n">
        <v>381</v>
      </c>
      <c r="Y386" s="69" t="n">
        <f aca="false">IF(Z386="","",$F$2)</f>
        <v>1000</v>
      </c>
      <c r="Z386" s="69" t="n">
        <f aca="false">IF($F$2="","",IF(X386&gt;$F$2,"",X386))</f>
        <v>381</v>
      </c>
      <c r="AA386" s="69" t="n">
        <f aca="false">IF(Z386="","",$H$2)</f>
        <v>0.5</v>
      </c>
      <c r="AB386" s="57" t="n">
        <f aca="false">IF(COUNT(Y386,Z386,AA386)&lt;3,"",BINOMDIST(Z386,Y386,AA386,FALSE()))</f>
        <v>9.89832815292107E-015</v>
      </c>
      <c r="AC386" s="57" t="n">
        <f aca="false">IF(COUNT($Y386,$Z386,H$2)&lt;3,"",SUM(AB$5:AB386))</f>
        <v>2.54145576946344E-014</v>
      </c>
      <c r="AD386" s="57" t="n">
        <f aca="false">IF(COUNT($Y386,$Z386,H$2)&lt;3,"",AC386-AB386)</f>
        <v>1.55162295417133E-014</v>
      </c>
      <c r="AE386" s="57" t="n">
        <f aca="false">IF(COUNT($Y386,$Z386,H$2)&lt;3,"",1-AD386)</f>
        <v>0.999999999999985</v>
      </c>
      <c r="AF386" s="57" t="n">
        <f aca="false">IF(COUNT($Y386,$Z386,H$2)&lt;3,"",1-AC386)</f>
        <v>0.999999999999975</v>
      </c>
      <c r="AG386" s="54" t="str">
        <f aca="false">IF(AI386="","",COUNT(AI$5:AI386))</f>
        <v/>
      </c>
      <c r="AH386" s="69" t="str">
        <f aca="false">IF(AI386="","",$F$2)</f>
        <v/>
      </c>
      <c r="AI386" s="69" t="str">
        <f aca="false">IF(COUNT($F$2,$H$2)&lt;2,"",IF(X386&gt;$F$2,"",IF(OR(AC387&lt;0.0005,AC385&gt;0.9995),"",X386)))</f>
        <v/>
      </c>
      <c r="AJ386" s="69" t="str">
        <f aca="false">IF(AI386="","",$H$2)</f>
        <v/>
      </c>
      <c r="AK386" s="57" t="str">
        <f aca="false">IF(AI386="","",AB386)</f>
        <v/>
      </c>
      <c r="AL386" s="57" t="str">
        <f aca="false">IF(AI386="","",AC386)</f>
        <v/>
      </c>
      <c r="AM386" s="57" t="str">
        <f aca="false">IF(AI386="","",AD386)</f>
        <v/>
      </c>
      <c r="AN386" s="57" t="str">
        <f aca="false">IF(AI386="","",AE386)</f>
        <v/>
      </c>
      <c r="AO386" s="57" t="str">
        <f aca="false">IF(AI386="","",AF386)</f>
        <v/>
      </c>
    </row>
    <row r="387" customFormat="false" ht="12.75" hidden="false" customHeight="false" outlineLevel="0" collapsed="false">
      <c r="B387" s="54"/>
      <c r="C387" s="54"/>
      <c r="D387" s="54"/>
      <c r="E387" s="54"/>
      <c r="F387" s="54"/>
      <c r="G387" s="54"/>
      <c r="H387" s="54"/>
      <c r="I387" s="54"/>
      <c r="M387" s="54"/>
      <c r="N387" s="54"/>
      <c r="O387" s="54"/>
      <c r="P387" s="54"/>
      <c r="Q387" s="54"/>
      <c r="R387" s="54"/>
      <c r="S387" s="54"/>
      <c r="T387" s="54"/>
      <c r="X387" s="55" t="n">
        <v>382</v>
      </c>
      <c r="Y387" s="69" t="n">
        <f aca="false">IF(Z387="","",$F$2)</f>
        <v>1000</v>
      </c>
      <c r="Z387" s="69" t="n">
        <f aca="false">IF($F$2="","",IF(X387&gt;$F$2,"",X387))</f>
        <v>382</v>
      </c>
      <c r="AA387" s="69" t="n">
        <f aca="false">IF(Z387="","",$H$2)</f>
        <v>0.5</v>
      </c>
      <c r="AB387" s="57" t="n">
        <f aca="false">IF(COUNT(Y387,Z387,AA387)&lt;3,"",BINOMDIST(Z387,Y387,AA387,FALSE()))</f>
        <v>1.60394375043407E-014</v>
      </c>
      <c r="AC387" s="57" t="n">
        <f aca="false">IF(COUNT($Y387,$Z387,H$2)&lt;3,"",SUM(AB$5:AB387))</f>
        <v>4.14539951989751E-014</v>
      </c>
      <c r="AD387" s="57" t="n">
        <f aca="false">IF(COUNT($Y387,$Z387,H$2)&lt;3,"",AC387-AB387)</f>
        <v>2.54145576946344E-014</v>
      </c>
      <c r="AE387" s="57" t="n">
        <f aca="false">IF(COUNT($Y387,$Z387,H$2)&lt;3,"",1-AD387)</f>
        <v>0.999999999999975</v>
      </c>
      <c r="AF387" s="57" t="n">
        <f aca="false">IF(COUNT($Y387,$Z387,H$2)&lt;3,"",1-AC387)</f>
        <v>0.999999999999959</v>
      </c>
      <c r="AG387" s="54" t="str">
        <f aca="false">IF(AI387="","",COUNT(AI$5:AI387))</f>
        <v/>
      </c>
      <c r="AH387" s="69" t="str">
        <f aca="false">IF(AI387="","",$F$2)</f>
        <v/>
      </c>
      <c r="AI387" s="69" t="str">
        <f aca="false">IF(COUNT($F$2,$H$2)&lt;2,"",IF(X387&gt;$F$2,"",IF(OR(AC388&lt;0.0005,AC386&gt;0.9995),"",X387)))</f>
        <v/>
      </c>
      <c r="AJ387" s="69" t="str">
        <f aca="false">IF(AI387="","",$H$2)</f>
        <v/>
      </c>
      <c r="AK387" s="57" t="str">
        <f aca="false">IF(AI387="","",AB387)</f>
        <v/>
      </c>
      <c r="AL387" s="57" t="str">
        <f aca="false">IF(AI387="","",AC387)</f>
        <v/>
      </c>
      <c r="AM387" s="57" t="str">
        <f aca="false">IF(AI387="","",AD387)</f>
        <v/>
      </c>
      <c r="AN387" s="57" t="str">
        <f aca="false">IF(AI387="","",AE387)</f>
        <v/>
      </c>
      <c r="AO387" s="57" t="str">
        <f aca="false">IF(AI387="","",AF387)</f>
        <v/>
      </c>
    </row>
    <row r="388" customFormat="false" ht="12.75" hidden="false" customHeight="false" outlineLevel="0" collapsed="false">
      <c r="B388" s="54"/>
      <c r="C388" s="54"/>
      <c r="D388" s="54"/>
      <c r="E388" s="54"/>
      <c r="F388" s="54"/>
      <c r="G388" s="54"/>
      <c r="H388" s="54"/>
      <c r="I388" s="54"/>
      <c r="M388" s="54"/>
      <c r="N388" s="54"/>
      <c r="O388" s="54"/>
      <c r="P388" s="54"/>
      <c r="Q388" s="54"/>
      <c r="R388" s="54"/>
      <c r="S388" s="54"/>
      <c r="T388" s="54"/>
      <c r="X388" s="55" t="n">
        <v>383</v>
      </c>
      <c r="Y388" s="69" t="n">
        <f aca="false">IF(Z388="","",$F$2)</f>
        <v>1000</v>
      </c>
      <c r="Z388" s="69" t="n">
        <f aca="false">IF($F$2="","",IF(X388&gt;$F$2,"",X388))</f>
        <v>383</v>
      </c>
      <c r="AA388" s="69" t="n">
        <f aca="false">IF(Z388="","",$H$2)</f>
        <v>0.5</v>
      </c>
      <c r="AB388" s="57" t="n">
        <f aca="false">IF(COUNT(Y388,Z388,AA388)&lt;3,"",BINOMDIST(Z388,Y388,AA388,FALSE()))</f>
        <v>2.58808678268474E-014</v>
      </c>
      <c r="AC388" s="57" t="n">
        <f aca="false">IF(COUNT($Y388,$Z388,H$2)&lt;3,"",SUM(AB$5:AB388))</f>
        <v>6.73348630258224E-014</v>
      </c>
      <c r="AD388" s="57" t="n">
        <f aca="false">IF(COUNT($Y388,$Z388,H$2)&lt;3,"",AC388-AB388)</f>
        <v>4.14539951989751E-014</v>
      </c>
      <c r="AE388" s="57" t="n">
        <f aca="false">IF(COUNT($Y388,$Z388,H$2)&lt;3,"",1-AD388)</f>
        <v>0.999999999999959</v>
      </c>
      <c r="AF388" s="57" t="n">
        <f aca="false">IF(COUNT($Y388,$Z388,H$2)&lt;3,"",1-AC388)</f>
        <v>0.999999999999933</v>
      </c>
      <c r="AG388" s="54" t="str">
        <f aca="false">IF(AI388="","",COUNT(AI$5:AI388))</f>
        <v/>
      </c>
      <c r="AH388" s="69" t="str">
        <f aca="false">IF(AI388="","",$F$2)</f>
        <v/>
      </c>
      <c r="AI388" s="69" t="str">
        <f aca="false">IF(COUNT($F$2,$H$2)&lt;2,"",IF(X388&gt;$F$2,"",IF(OR(AC389&lt;0.0005,AC387&gt;0.9995),"",X388)))</f>
        <v/>
      </c>
      <c r="AJ388" s="69" t="str">
        <f aca="false">IF(AI388="","",$H$2)</f>
        <v/>
      </c>
      <c r="AK388" s="57" t="str">
        <f aca="false">IF(AI388="","",AB388)</f>
        <v/>
      </c>
      <c r="AL388" s="57" t="str">
        <f aca="false">IF(AI388="","",AC388)</f>
        <v/>
      </c>
      <c r="AM388" s="57" t="str">
        <f aca="false">IF(AI388="","",AD388)</f>
        <v/>
      </c>
      <c r="AN388" s="57" t="str">
        <f aca="false">IF(AI388="","",AE388)</f>
        <v/>
      </c>
      <c r="AO388" s="57" t="str">
        <f aca="false">IF(AI388="","",AF388)</f>
        <v/>
      </c>
    </row>
    <row r="389" customFormat="false" ht="12.75" hidden="false" customHeight="false" outlineLevel="0" collapsed="false">
      <c r="B389" s="54"/>
      <c r="C389" s="54"/>
      <c r="D389" s="54"/>
      <c r="E389" s="54"/>
      <c r="F389" s="54"/>
      <c r="G389" s="54"/>
      <c r="H389" s="54"/>
      <c r="I389" s="54"/>
      <c r="M389" s="54"/>
      <c r="N389" s="54"/>
      <c r="O389" s="54"/>
      <c r="P389" s="54"/>
      <c r="Q389" s="54"/>
      <c r="R389" s="54"/>
      <c r="S389" s="54"/>
      <c r="T389" s="54"/>
      <c r="X389" s="55" t="n">
        <v>384</v>
      </c>
      <c r="Y389" s="69" t="n">
        <f aca="false">IF(Z389="","",$F$2)</f>
        <v>1000</v>
      </c>
      <c r="Z389" s="69" t="n">
        <f aca="false">IF($F$2="","",IF(X389&gt;$F$2,"",X389))</f>
        <v>384</v>
      </c>
      <c r="AA389" s="69" t="n">
        <f aca="false">IF(Z389="","",$H$2)</f>
        <v>0.5</v>
      </c>
      <c r="AB389" s="57" t="n">
        <f aca="false">IF(COUNT(Y389,Z389,AA389)&lt;3,"",BINOMDIST(Z389,Y389,AA389,FALSE()))</f>
        <v>4.15846235655334E-014</v>
      </c>
      <c r="AC389" s="57" t="n">
        <f aca="false">IF(COUNT($Y389,$Z389,H$2)&lt;3,"",SUM(AB$5:AB389))</f>
        <v>1.08919486591356E-013</v>
      </c>
      <c r="AD389" s="57" t="n">
        <f aca="false">IF(COUNT($Y389,$Z389,H$2)&lt;3,"",AC389-AB389)</f>
        <v>6.73348630258224E-014</v>
      </c>
      <c r="AE389" s="57" t="n">
        <f aca="false">IF(COUNT($Y389,$Z389,H$2)&lt;3,"",1-AD389)</f>
        <v>0.999999999999933</v>
      </c>
      <c r="AF389" s="57" t="n">
        <f aca="false">IF(COUNT($Y389,$Z389,H$2)&lt;3,"",1-AC389)</f>
        <v>0.999999999999891</v>
      </c>
      <c r="AG389" s="54" t="str">
        <f aca="false">IF(AI389="","",COUNT(AI$5:AI389))</f>
        <v/>
      </c>
      <c r="AH389" s="69" t="str">
        <f aca="false">IF(AI389="","",$F$2)</f>
        <v/>
      </c>
      <c r="AI389" s="69" t="str">
        <f aca="false">IF(COUNT($F$2,$H$2)&lt;2,"",IF(X389&gt;$F$2,"",IF(OR(AC390&lt;0.0005,AC388&gt;0.9995),"",X389)))</f>
        <v/>
      </c>
      <c r="AJ389" s="69" t="str">
        <f aca="false">IF(AI389="","",$H$2)</f>
        <v/>
      </c>
      <c r="AK389" s="57" t="str">
        <f aca="false">IF(AI389="","",AB389)</f>
        <v/>
      </c>
      <c r="AL389" s="57" t="str">
        <f aca="false">IF(AI389="","",AC389)</f>
        <v/>
      </c>
      <c r="AM389" s="57" t="str">
        <f aca="false">IF(AI389="","",AD389)</f>
        <v/>
      </c>
      <c r="AN389" s="57" t="str">
        <f aca="false">IF(AI389="","",AE389)</f>
        <v/>
      </c>
      <c r="AO389" s="57" t="str">
        <f aca="false">IF(AI389="","",AF389)</f>
        <v/>
      </c>
    </row>
    <row r="390" customFormat="false" ht="12.75" hidden="false" customHeight="false" outlineLevel="0" collapsed="false">
      <c r="B390" s="54"/>
      <c r="C390" s="54"/>
      <c r="D390" s="54"/>
      <c r="E390" s="54"/>
      <c r="F390" s="54"/>
      <c r="G390" s="54"/>
      <c r="H390" s="54"/>
      <c r="I390" s="54"/>
      <c r="M390" s="54"/>
      <c r="N390" s="54"/>
      <c r="O390" s="54"/>
      <c r="P390" s="54"/>
      <c r="Q390" s="54"/>
      <c r="R390" s="54"/>
      <c r="S390" s="54"/>
      <c r="T390" s="54"/>
      <c r="X390" s="55" t="n">
        <v>385</v>
      </c>
      <c r="Y390" s="69" t="n">
        <f aca="false">IF(Z390="","",$F$2)</f>
        <v>1000</v>
      </c>
      <c r="Z390" s="69" t="n">
        <f aca="false">IF($F$2="","",IF(X390&gt;$F$2,"",X390))</f>
        <v>385</v>
      </c>
      <c r="AA390" s="69" t="n">
        <f aca="false">IF(Z390="","",$H$2)</f>
        <v>0.5</v>
      </c>
      <c r="AB390" s="57" t="n">
        <f aca="false">IF(COUNT(Y390,Z390,AA390)&lt;3,"",BINOMDIST(Z390,Y390,AA390,FALSE()))</f>
        <v>6.65353977048534E-014</v>
      </c>
      <c r="AC390" s="57" t="n">
        <f aca="false">IF(COUNT($Y390,$Z390,H$2)&lt;3,"",SUM(AB$5:AB390))</f>
        <v>1.75454884296209E-013</v>
      </c>
      <c r="AD390" s="57" t="n">
        <f aca="false">IF(COUNT($Y390,$Z390,H$2)&lt;3,"",AC390-AB390)</f>
        <v>1.08919486591356E-013</v>
      </c>
      <c r="AE390" s="57" t="n">
        <f aca="false">IF(COUNT($Y390,$Z390,H$2)&lt;3,"",1-AD390)</f>
        <v>0.999999999999891</v>
      </c>
      <c r="AF390" s="57" t="n">
        <f aca="false">IF(COUNT($Y390,$Z390,H$2)&lt;3,"",1-AC390)</f>
        <v>0.999999999999825</v>
      </c>
      <c r="AG390" s="54" t="str">
        <f aca="false">IF(AI390="","",COUNT(AI$5:AI390))</f>
        <v/>
      </c>
      <c r="AH390" s="69" t="str">
        <f aca="false">IF(AI390="","",$F$2)</f>
        <v/>
      </c>
      <c r="AI390" s="69" t="str">
        <f aca="false">IF(COUNT($F$2,$H$2)&lt;2,"",IF(X390&gt;$F$2,"",IF(OR(AC391&lt;0.0005,AC389&gt;0.9995),"",X390)))</f>
        <v/>
      </c>
      <c r="AJ390" s="69" t="str">
        <f aca="false">IF(AI390="","",$H$2)</f>
        <v/>
      </c>
      <c r="AK390" s="57" t="str">
        <f aca="false">IF(AI390="","",AB390)</f>
        <v/>
      </c>
      <c r="AL390" s="57" t="str">
        <f aca="false">IF(AI390="","",AC390)</f>
        <v/>
      </c>
      <c r="AM390" s="57" t="str">
        <f aca="false">IF(AI390="","",AD390)</f>
        <v/>
      </c>
      <c r="AN390" s="57" t="str">
        <f aca="false">IF(AI390="","",AE390)</f>
        <v/>
      </c>
      <c r="AO390" s="57" t="str">
        <f aca="false">IF(AI390="","",AF390)</f>
        <v/>
      </c>
    </row>
    <row r="391" customFormat="false" ht="12.75" hidden="false" customHeight="false" outlineLevel="0" collapsed="false">
      <c r="B391" s="54"/>
      <c r="C391" s="54"/>
      <c r="D391" s="54"/>
      <c r="E391" s="54"/>
      <c r="F391" s="54"/>
      <c r="G391" s="54"/>
      <c r="H391" s="54"/>
      <c r="I391" s="54"/>
      <c r="M391" s="54"/>
      <c r="N391" s="54"/>
      <c r="O391" s="54"/>
      <c r="P391" s="54"/>
      <c r="Q391" s="54"/>
      <c r="R391" s="54"/>
      <c r="S391" s="54"/>
      <c r="T391" s="54"/>
      <c r="X391" s="55" t="n">
        <v>386</v>
      </c>
      <c r="Y391" s="69" t="n">
        <f aca="false">IF(Z391="","",$F$2)</f>
        <v>1000</v>
      </c>
      <c r="Z391" s="69" t="n">
        <f aca="false">IF($F$2="","",IF(X391&gt;$F$2,"",X391))</f>
        <v>386</v>
      </c>
      <c r="AA391" s="69" t="n">
        <f aca="false">IF(Z391="","",$H$2)</f>
        <v>0.5</v>
      </c>
      <c r="AB391" s="57" t="n">
        <f aca="false">IF(COUNT(Y391,Z391,AA391)&lt;3,"",BINOMDIST(Z391,Y391,AA391,FALSE()))</f>
        <v>1.06008470436489E-013</v>
      </c>
      <c r="AC391" s="57" t="n">
        <f aca="false">IF(COUNT($Y391,$Z391,H$2)&lt;3,"",SUM(AB$5:AB391))</f>
        <v>2.81463354732699E-013</v>
      </c>
      <c r="AD391" s="57" t="n">
        <f aca="false">IF(COUNT($Y391,$Z391,H$2)&lt;3,"",AC391-AB391)</f>
        <v>1.75454884296209E-013</v>
      </c>
      <c r="AE391" s="57" t="n">
        <f aca="false">IF(COUNT($Y391,$Z391,H$2)&lt;3,"",1-AD391)</f>
        <v>0.999999999999825</v>
      </c>
      <c r="AF391" s="57" t="n">
        <f aca="false">IF(COUNT($Y391,$Z391,H$2)&lt;3,"",1-AC391)</f>
        <v>0.999999999999719</v>
      </c>
      <c r="AG391" s="54" t="str">
        <f aca="false">IF(AI391="","",COUNT(AI$5:AI391))</f>
        <v/>
      </c>
      <c r="AH391" s="69" t="str">
        <f aca="false">IF(AI391="","",$F$2)</f>
        <v/>
      </c>
      <c r="AI391" s="69" t="str">
        <f aca="false">IF(COUNT($F$2,$H$2)&lt;2,"",IF(X391&gt;$F$2,"",IF(OR(AC392&lt;0.0005,AC390&gt;0.9995),"",X391)))</f>
        <v/>
      </c>
      <c r="AJ391" s="69" t="str">
        <f aca="false">IF(AI391="","",$H$2)</f>
        <v/>
      </c>
      <c r="AK391" s="57" t="str">
        <f aca="false">IF(AI391="","",AB391)</f>
        <v/>
      </c>
      <c r="AL391" s="57" t="str">
        <f aca="false">IF(AI391="","",AC391)</f>
        <v/>
      </c>
      <c r="AM391" s="57" t="str">
        <f aca="false">IF(AI391="","",AD391)</f>
        <v/>
      </c>
      <c r="AN391" s="57" t="str">
        <f aca="false">IF(AI391="","",AE391)</f>
        <v/>
      </c>
      <c r="AO391" s="57" t="str">
        <f aca="false">IF(AI391="","",AF391)</f>
        <v/>
      </c>
    </row>
    <row r="392" customFormat="false" ht="12.75" hidden="false" customHeight="false" outlineLevel="0" collapsed="false">
      <c r="B392" s="54"/>
      <c r="C392" s="54"/>
      <c r="D392" s="54"/>
      <c r="E392" s="54"/>
      <c r="F392" s="54"/>
      <c r="G392" s="54"/>
      <c r="H392" s="54"/>
      <c r="I392" s="54"/>
      <c r="M392" s="54"/>
      <c r="N392" s="54"/>
      <c r="O392" s="54"/>
      <c r="P392" s="54"/>
      <c r="Q392" s="54"/>
      <c r="R392" s="54"/>
      <c r="S392" s="54"/>
      <c r="T392" s="54"/>
      <c r="X392" s="55" t="n">
        <v>387</v>
      </c>
      <c r="Y392" s="69" t="n">
        <f aca="false">IF(Z392="","",$F$2)</f>
        <v>1000</v>
      </c>
      <c r="Z392" s="69" t="n">
        <f aca="false">IF($F$2="","",IF(X392&gt;$F$2,"",X392))</f>
        <v>387</v>
      </c>
      <c r="AA392" s="69" t="n">
        <f aca="false">IF(Z392="","",$H$2)</f>
        <v>0.5</v>
      </c>
      <c r="AB392" s="57" t="n">
        <f aca="false">IF(COUNT(Y392,Z392,AA392)&lt;3,"",BINOMDIST(Z392,Y392,AA392,FALSE()))</f>
        <v>1.68189149478048E-013</v>
      </c>
      <c r="AC392" s="57" t="n">
        <f aca="false">IF(COUNT($Y392,$Z392,H$2)&lt;3,"",SUM(AB$5:AB392))</f>
        <v>4.49652504210746E-013</v>
      </c>
      <c r="AD392" s="57" t="n">
        <f aca="false">IF(COUNT($Y392,$Z392,H$2)&lt;3,"",AC392-AB392)</f>
        <v>2.81463354732699E-013</v>
      </c>
      <c r="AE392" s="57" t="n">
        <f aca="false">IF(COUNT($Y392,$Z392,H$2)&lt;3,"",1-AD392)</f>
        <v>0.999999999999719</v>
      </c>
      <c r="AF392" s="57" t="n">
        <f aca="false">IF(COUNT($Y392,$Z392,H$2)&lt;3,"",1-AC392)</f>
        <v>0.99999999999955</v>
      </c>
      <c r="AG392" s="54" t="str">
        <f aca="false">IF(AI392="","",COUNT(AI$5:AI392))</f>
        <v/>
      </c>
      <c r="AH392" s="69" t="str">
        <f aca="false">IF(AI392="","",$F$2)</f>
        <v/>
      </c>
      <c r="AI392" s="69" t="str">
        <f aca="false">IF(COUNT($F$2,$H$2)&lt;2,"",IF(X392&gt;$F$2,"",IF(OR(AC393&lt;0.0005,AC391&gt;0.9995),"",X392)))</f>
        <v/>
      </c>
      <c r="AJ392" s="69" t="str">
        <f aca="false">IF(AI392="","",$H$2)</f>
        <v/>
      </c>
      <c r="AK392" s="57" t="str">
        <f aca="false">IF(AI392="","",AB392)</f>
        <v/>
      </c>
      <c r="AL392" s="57" t="str">
        <f aca="false">IF(AI392="","",AC392)</f>
        <v/>
      </c>
      <c r="AM392" s="57" t="str">
        <f aca="false">IF(AI392="","",AD392)</f>
        <v/>
      </c>
      <c r="AN392" s="57" t="str">
        <f aca="false">IF(AI392="","",AE392)</f>
        <v/>
      </c>
      <c r="AO392" s="57" t="str">
        <f aca="false">IF(AI392="","",AF392)</f>
        <v/>
      </c>
    </row>
    <row r="393" customFormat="false" ht="12.75" hidden="false" customHeight="false" outlineLevel="0" collapsed="false">
      <c r="B393" s="54"/>
      <c r="C393" s="54"/>
      <c r="D393" s="54"/>
      <c r="E393" s="54"/>
      <c r="F393" s="54"/>
      <c r="G393" s="54"/>
      <c r="H393" s="54"/>
      <c r="I393" s="54"/>
      <c r="M393" s="54"/>
      <c r="N393" s="54"/>
      <c r="O393" s="54"/>
      <c r="P393" s="54"/>
      <c r="Q393" s="54"/>
      <c r="R393" s="54"/>
      <c r="S393" s="54"/>
      <c r="T393" s="54"/>
      <c r="X393" s="55" t="n">
        <v>388</v>
      </c>
      <c r="Y393" s="69" t="n">
        <f aca="false">IF(Z393="","",$F$2)</f>
        <v>1000</v>
      </c>
      <c r="Z393" s="69" t="n">
        <f aca="false">IF($F$2="","",IF(X393&gt;$F$2,"",X393))</f>
        <v>388</v>
      </c>
      <c r="AA393" s="69" t="n">
        <f aca="false">IF(Z393="","",$H$2)</f>
        <v>0.5</v>
      </c>
      <c r="AB393" s="57" t="n">
        <f aca="false">IF(COUNT(Y393,Z393,AA393)&lt;3,"",BINOMDIST(Z393,Y393,AA393,FALSE()))</f>
        <v>2.6572151708774E-013</v>
      </c>
      <c r="AC393" s="57" t="n">
        <f aca="false">IF(COUNT($Y393,$Z393,H$2)&lt;3,"",SUM(AB$5:AB393))</f>
        <v>7.15374021298486E-013</v>
      </c>
      <c r="AD393" s="57" t="n">
        <f aca="false">IF(COUNT($Y393,$Z393,H$2)&lt;3,"",AC393-AB393)</f>
        <v>4.49652504210746E-013</v>
      </c>
      <c r="AE393" s="57" t="n">
        <f aca="false">IF(COUNT($Y393,$Z393,H$2)&lt;3,"",1-AD393)</f>
        <v>0.99999999999955</v>
      </c>
      <c r="AF393" s="57" t="n">
        <f aca="false">IF(COUNT($Y393,$Z393,H$2)&lt;3,"",1-AC393)</f>
        <v>0.999999999999285</v>
      </c>
      <c r="AG393" s="54" t="str">
        <f aca="false">IF(AI393="","",COUNT(AI$5:AI393))</f>
        <v/>
      </c>
      <c r="AH393" s="69" t="str">
        <f aca="false">IF(AI393="","",$F$2)</f>
        <v/>
      </c>
      <c r="AI393" s="69" t="str">
        <f aca="false">IF(COUNT($F$2,$H$2)&lt;2,"",IF(X393&gt;$F$2,"",IF(OR(AC394&lt;0.0005,AC392&gt;0.9995),"",X393)))</f>
        <v/>
      </c>
      <c r="AJ393" s="69" t="str">
        <f aca="false">IF(AI393="","",$H$2)</f>
        <v/>
      </c>
      <c r="AK393" s="57" t="str">
        <f aca="false">IF(AI393="","",AB393)</f>
        <v/>
      </c>
      <c r="AL393" s="57" t="str">
        <f aca="false">IF(AI393="","",AC393)</f>
        <v/>
      </c>
      <c r="AM393" s="57" t="str">
        <f aca="false">IF(AI393="","",AD393)</f>
        <v/>
      </c>
      <c r="AN393" s="57" t="str">
        <f aca="false">IF(AI393="","",AE393)</f>
        <v/>
      </c>
      <c r="AO393" s="57" t="str">
        <f aca="false">IF(AI393="","",AF393)</f>
        <v/>
      </c>
    </row>
    <row r="394" customFormat="false" ht="12.75" hidden="false" customHeight="false" outlineLevel="0" collapsed="false">
      <c r="B394" s="54"/>
      <c r="C394" s="54"/>
      <c r="D394" s="54"/>
      <c r="E394" s="54"/>
      <c r="F394" s="54"/>
      <c r="G394" s="54"/>
      <c r="H394" s="54"/>
      <c r="I394" s="54"/>
      <c r="M394" s="54"/>
      <c r="N394" s="54"/>
      <c r="O394" s="54"/>
      <c r="P394" s="54"/>
      <c r="Q394" s="54"/>
      <c r="R394" s="54"/>
      <c r="S394" s="54"/>
      <c r="T394" s="54"/>
      <c r="X394" s="55" t="n">
        <v>389</v>
      </c>
      <c r="Y394" s="69" t="n">
        <f aca="false">IF(Z394="","",$F$2)</f>
        <v>1000</v>
      </c>
      <c r="Z394" s="69" t="n">
        <f aca="false">IF($F$2="","",IF(X394&gt;$F$2,"",X394))</f>
        <v>389</v>
      </c>
      <c r="AA394" s="69" t="n">
        <f aca="false">IF(Z394="","",$H$2)</f>
        <v>0.5</v>
      </c>
      <c r="AB394" s="57" t="n">
        <f aca="false">IF(COUNT(Y394,Z394,AA394)&lt;3,"",BINOMDIST(Z394,Y394,AA394,FALSE()))</f>
        <v>4.18050304518501E-013</v>
      </c>
      <c r="AC394" s="57" t="n">
        <f aca="false">IF(COUNT($Y394,$Z394,H$2)&lt;3,"",SUM(AB$5:AB394))</f>
        <v>1.13342432581699E-012</v>
      </c>
      <c r="AD394" s="57" t="n">
        <f aca="false">IF(COUNT($Y394,$Z394,H$2)&lt;3,"",AC394-AB394)</f>
        <v>7.15374021298486E-013</v>
      </c>
      <c r="AE394" s="57" t="n">
        <f aca="false">IF(COUNT($Y394,$Z394,H$2)&lt;3,"",1-AD394)</f>
        <v>0.999999999999285</v>
      </c>
      <c r="AF394" s="57" t="n">
        <f aca="false">IF(COUNT($Y394,$Z394,H$2)&lt;3,"",1-AC394)</f>
        <v>0.999999999998867</v>
      </c>
      <c r="AG394" s="54" t="str">
        <f aca="false">IF(AI394="","",COUNT(AI$5:AI394))</f>
        <v/>
      </c>
      <c r="AH394" s="69" t="str">
        <f aca="false">IF(AI394="","",$F$2)</f>
        <v/>
      </c>
      <c r="AI394" s="69" t="str">
        <f aca="false">IF(COUNT($F$2,$H$2)&lt;2,"",IF(X394&gt;$F$2,"",IF(OR(AC395&lt;0.0005,AC393&gt;0.9995),"",X394)))</f>
        <v/>
      </c>
      <c r="AJ394" s="69" t="str">
        <f aca="false">IF(AI394="","",$H$2)</f>
        <v/>
      </c>
      <c r="AK394" s="57" t="str">
        <f aca="false">IF(AI394="","",AB394)</f>
        <v/>
      </c>
      <c r="AL394" s="57" t="str">
        <f aca="false">IF(AI394="","",AC394)</f>
        <v/>
      </c>
      <c r="AM394" s="57" t="str">
        <f aca="false">IF(AI394="","",AD394)</f>
        <v/>
      </c>
      <c r="AN394" s="57" t="str">
        <f aca="false">IF(AI394="","",AE394)</f>
        <v/>
      </c>
      <c r="AO394" s="57" t="str">
        <f aca="false">IF(AI394="","",AF394)</f>
        <v/>
      </c>
    </row>
    <row r="395" customFormat="false" ht="12.75" hidden="false" customHeight="false" outlineLevel="0" collapsed="false">
      <c r="B395" s="54"/>
      <c r="C395" s="54"/>
      <c r="D395" s="54"/>
      <c r="E395" s="54"/>
      <c r="F395" s="54"/>
      <c r="G395" s="54"/>
      <c r="H395" s="54"/>
      <c r="I395" s="54"/>
      <c r="M395" s="54"/>
      <c r="N395" s="54"/>
      <c r="O395" s="54"/>
      <c r="P395" s="54"/>
      <c r="Q395" s="54"/>
      <c r="R395" s="54"/>
      <c r="S395" s="54"/>
      <c r="T395" s="54"/>
      <c r="X395" s="55" t="n">
        <v>390</v>
      </c>
      <c r="Y395" s="69" t="n">
        <f aca="false">IF(Z395="","",$F$2)</f>
        <v>1000</v>
      </c>
      <c r="Z395" s="69" t="n">
        <f aca="false">IF($F$2="","",IF(X395&gt;$F$2,"",X395))</f>
        <v>390</v>
      </c>
      <c r="AA395" s="69" t="n">
        <f aca="false">IF(Z395="","",$H$2)</f>
        <v>0.5</v>
      </c>
      <c r="AB395" s="57" t="n">
        <f aca="false">IF(COUNT(Y395,Z395,AA395)&lt;3,"",BINOMDIST(Z395,Y395,AA395,FALSE()))</f>
        <v>6.54945477078986E-013</v>
      </c>
      <c r="AC395" s="57" t="n">
        <f aca="false">IF(COUNT($Y395,$Z395,H$2)&lt;3,"",SUM(AB$5:AB395))</f>
        <v>1.78836980289597E-012</v>
      </c>
      <c r="AD395" s="57" t="n">
        <f aca="false">IF(COUNT($Y395,$Z395,H$2)&lt;3,"",AC395-AB395)</f>
        <v>1.13342432581699E-012</v>
      </c>
      <c r="AE395" s="57" t="n">
        <f aca="false">IF(COUNT($Y395,$Z395,H$2)&lt;3,"",1-AD395)</f>
        <v>0.999999999998867</v>
      </c>
      <c r="AF395" s="57" t="n">
        <f aca="false">IF(COUNT($Y395,$Z395,H$2)&lt;3,"",1-AC395)</f>
        <v>0.999999999998212</v>
      </c>
      <c r="AG395" s="54" t="str">
        <f aca="false">IF(AI395="","",COUNT(AI$5:AI395))</f>
        <v/>
      </c>
      <c r="AH395" s="69" t="str">
        <f aca="false">IF(AI395="","",$F$2)</f>
        <v/>
      </c>
      <c r="AI395" s="69" t="str">
        <f aca="false">IF(COUNT($F$2,$H$2)&lt;2,"",IF(X395&gt;$F$2,"",IF(OR(AC396&lt;0.0005,AC394&gt;0.9995),"",X395)))</f>
        <v/>
      </c>
      <c r="AJ395" s="69" t="str">
        <f aca="false">IF(AI395="","",$H$2)</f>
        <v/>
      </c>
      <c r="AK395" s="57" t="str">
        <f aca="false">IF(AI395="","",AB395)</f>
        <v/>
      </c>
      <c r="AL395" s="57" t="str">
        <f aca="false">IF(AI395="","",AC395)</f>
        <v/>
      </c>
      <c r="AM395" s="57" t="str">
        <f aca="false">IF(AI395="","",AD395)</f>
        <v/>
      </c>
      <c r="AN395" s="57" t="str">
        <f aca="false">IF(AI395="","",AE395)</f>
        <v/>
      </c>
      <c r="AO395" s="57" t="str">
        <f aca="false">IF(AI395="","",AF395)</f>
        <v/>
      </c>
    </row>
    <row r="396" customFormat="false" ht="12.75" hidden="false" customHeight="false" outlineLevel="0" collapsed="false">
      <c r="B396" s="54"/>
      <c r="C396" s="54"/>
      <c r="D396" s="54"/>
      <c r="E396" s="54"/>
      <c r="F396" s="54"/>
      <c r="G396" s="54"/>
      <c r="H396" s="54"/>
      <c r="I396" s="54"/>
      <c r="M396" s="54"/>
      <c r="N396" s="54"/>
      <c r="O396" s="54"/>
      <c r="P396" s="54"/>
      <c r="Q396" s="54"/>
      <c r="R396" s="54"/>
      <c r="S396" s="54"/>
      <c r="T396" s="54"/>
      <c r="X396" s="55" t="n">
        <v>391</v>
      </c>
      <c r="Y396" s="69" t="n">
        <f aca="false">IF(Z396="","",$F$2)</f>
        <v>1000</v>
      </c>
      <c r="Z396" s="69" t="n">
        <f aca="false">IF($F$2="","",IF(X396&gt;$F$2,"",X396))</f>
        <v>391</v>
      </c>
      <c r="AA396" s="69" t="n">
        <f aca="false">IF(Z396="","",$H$2)</f>
        <v>0.5</v>
      </c>
      <c r="AB396" s="57" t="n">
        <f aca="false">IF(COUNT(Y396,Z396,AA396)&lt;3,"",BINOMDIST(Z396,Y396,AA396,FALSE()))</f>
        <v>1.02178194633806E-012</v>
      </c>
      <c r="AC396" s="57" t="n">
        <f aca="false">IF(COUNT($Y396,$Z396,H$2)&lt;3,"",SUM(AB$5:AB396))</f>
        <v>2.81015174923403E-012</v>
      </c>
      <c r="AD396" s="57" t="n">
        <f aca="false">IF(COUNT($Y396,$Z396,H$2)&lt;3,"",AC396-AB396)</f>
        <v>1.78836980289597E-012</v>
      </c>
      <c r="AE396" s="57" t="n">
        <f aca="false">IF(COUNT($Y396,$Z396,H$2)&lt;3,"",1-AD396)</f>
        <v>0.999999999998212</v>
      </c>
      <c r="AF396" s="57" t="n">
        <f aca="false">IF(COUNT($Y396,$Z396,H$2)&lt;3,"",1-AC396)</f>
        <v>0.99999999999719</v>
      </c>
      <c r="AG396" s="54" t="str">
        <f aca="false">IF(AI396="","",COUNT(AI$5:AI396))</f>
        <v/>
      </c>
      <c r="AH396" s="69" t="str">
        <f aca="false">IF(AI396="","",$F$2)</f>
        <v/>
      </c>
      <c r="AI396" s="69" t="str">
        <f aca="false">IF(COUNT($F$2,$H$2)&lt;2,"",IF(X396&gt;$F$2,"",IF(OR(AC397&lt;0.0005,AC395&gt;0.9995),"",X396)))</f>
        <v/>
      </c>
      <c r="AJ396" s="69" t="str">
        <f aca="false">IF(AI396="","",$H$2)</f>
        <v/>
      </c>
      <c r="AK396" s="57" t="str">
        <f aca="false">IF(AI396="","",AB396)</f>
        <v/>
      </c>
      <c r="AL396" s="57" t="str">
        <f aca="false">IF(AI396="","",AC396)</f>
        <v/>
      </c>
      <c r="AM396" s="57" t="str">
        <f aca="false">IF(AI396="","",AD396)</f>
        <v/>
      </c>
      <c r="AN396" s="57" t="str">
        <f aca="false">IF(AI396="","",AE396)</f>
        <v/>
      </c>
      <c r="AO396" s="57" t="str">
        <f aca="false">IF(AI396="","",AF396)</f>
        <v/>
      </c>
    </row>
    <row r="397" customFormat="false" ht="12.75" hidden="false" customHeight="false" outlineLevel="0" collapsed="false">
      <c r="B397" s="54"/>
      <c r="C397" s="54"/>
      <c r="D397" s="54"/>
      <c r="E397" s="54"/>
      <c r="F397" s="54"/>
      <c r="G397" s="54"/>
      <c r="H397" s="54"/>
      <c r="I397" s="54"/>
      <c r="M397" s="54"/>
      <c r="N397" s="54"/>
      <c r="O397" s="54"/>
      <c r="P397" s="54"/>
      <c r="Q397" s="54"/>
      <c r="R397" s="54"/>
      <c r="S397" s="54"/>
      <c r="T397" s="54"/>
      <c r="X397" s="55" t="n">
        <v>392</v>
      </c>
      <c r="Y397" s="69" t="n">
        <f aca="false">IF(Z397="","",$F$2)</f>
        <v>1000</v>
      </c>
      <c r="Z397" s="69" t="n">
        <f aca="false">IF($F$2="","",IF(X397&gt;$F$2,"",X397))</f>
        <v>392</v>
      </c>
      <c r="AA397" s="69" t="n">
        <f aca="false">IF(Z397="","",$H$2)</f>
        <v>0.5</v>
      </c>
      <c r="AB397" s="57" t="n">
        <f aca="false">IF(COUNT(Y397,Z397,AA397)&lt;3,"",BINOMDIST(Z397,Y397,AA397,FALSE()))</f>
        <v>1.58741123806091E-012</v>
      </c>
      <c r="AC397" s="57" t="n">
        <f aca="false">IF(COUNT($Y397,$Z397,H$2)&lt;3,"",SUM(AB$5:AB397))</f>
        <v>4.39756298729495E-012</v>
      </c>
      <c r="AD397" s="57" t="n">
        <f aca="false">IF(COUNT($Y397,$Z397,H$2)&lt;3,"",AC397-AB397)</f>
        <v>2.81015174923403E-012</v>
      </c>
      <c r="AE397" s="57" t="n">
        <f aca="false">IF(COUNT($Y397,$Z397,H$2)&lt;3,"",1-AD397)</f>
        <v>0.99999999999719</v>
      </c>
      <c r="AF397" s="57" t="n">
        <f aca="false">IF(COUNT($Y397,$Z397,H$2)&lt;3,"",1-AC397)</f>
        <v>0.999999999995602</v>
      </c>
      <c r="AG397" s="54" t="str">
        <f aca="false">IF(AI397="","",COUNT(AI$5:AI397))</f>
        <v/>
      </c>
      <c r="AH397" s="69" t="str">
        <f aca="false">IF(AI397="","",$F$2)</f>
        <v/>
      </c>
      <c r="AI397" s="69" t="str">
        <f aca="false">IF(COUNT($F$2,$H$2)&lt;2,"",IF(X397&gt;$F$2,"",IF(OR(AC398&lt;0.0005,AC396&gt;0.9995),"",X397)))</f>
        <v/>
      </c>
      <c r="AJ397" s="69" t="str">
        <f aca="false">IF(AI397="","",$H$2)</f>
        <v/>
      </c>
      <c r="AK397" s="57" t="str">
        <f aca="false">IF(AI397="","",AB397)</f>
        <v/>
      </c>
      <c r="AL397" s="57" t="str">
        <f aca="false">IF(AI397="","",AC397)</f>
        <v/>
      </c>
      <c r="AM397" s="57" t="str">
        <f aca="false">IF(AI397="","",AD397)</f>
        <v/>
      </c>
      <c r="AN397" s="57" t="str">
        <f aca="false">IF(AI397="","",AE397)</f>
        <v/>
      </c>
      <c r="AO397" s="57" t="str">
        <f aca="false">IF(AI397="","",AF397)</f>
        <v/>
      </c>
    </row>
    <row r="398" customFormat="false" ht="12.75" hidden="false" customHeight="false" outlineLevel="0" collapsed="false">
      <c r="B398" s="54"/>
      <c r="C398" s="54"/>
      <c r="D398" s="54"/>
      <c r="E398" s="54"/>
      <c r="F398" s="54"/>
      <c r="G398" s="54"/>
      <c r="H398" s="54"/>
      <c r="I398" s="54"/>
      <c r="M398" s="54"/>
      <c r="N398" s="54"/>
      <c r="O398" s="54"/>
      <c r="P398" s="54"/>
      <c r="Q398" s="54"/>
      <c r="R398" s="54"/>
      <c r="S398" s="54"/>
      <c r="T398" s="54"/>
      <c r="X398" s="55" t="n">
        <v>393</v>
      </c>
      <c r="Y398" s="69" t="n">
        <f aca="false">IF(Z398="","",$F$2)</f>
        <v>1000</v>
      </c>
      <c r="Z398" s="69" t="n">
        <f aca="false">IF($F$2="","",IF(X398&gt;$F$2,"",X398))</f>
        <v>393</v>
      </c>
      <c r="AA398" s="69" t="n">
        <f aca="false">IF(Z398="","",$H$2)</f>
        <v>0.5</v>
      </c>
      <c r="AB398" s="57" t="n">
        <f aca="false">IF(COUNT(Y398,Z398,AA398)&lt;3,"",BINOMDIST(Z398,Y398,AA398,FALSE()))</f>
        <v>2.45584232249627E-012</v>
      </c>
      <c r="AC398" s="57" t="n">
        <f aca="false">IF(COUNT($Y398,$Z398,H$2)&lt;3,"",SUM(AB$5:AB398))</f>
        <v>6.85340530979122E-012</v>
      </c>
      <c r="AD398" s="57" t="n">
        <f aca="false">IF(COUNT($Y398,$Z398,H$2)&lt;3,"",AC398-AB398)</f>
        <v>4.39756298729495E-012</v>
      </c>
      <c r="AE398" s="57" t="n">
        <f aca="false">IF(COUNT($Y398,$Z398,H$2)&lt;3,"",1-AD398)</f>
        <v>0.999999999995602</v>
      </c>
      <c r="AF398" s="57" t="n">
        <f aca="false">IF(COUNT($Y398,$Z398,H$2)&lt;3,"",1-AC398)</f>
        <v>0.999999999993147</v>
      </c>
      <c r="AG398" s="54" t="str">
        <f aca="false">IF(AI398="","",COUNT(AI$5:AI398))</f>
        <v/>
      </c>
      <c r="AH398" s="69" t="str">
        <f aca="false">IF(AI398="","",$F$2)</f>
        <v/>
      </c>
      <c r="AI398" s="69" t="str">
        <f aca="false">IF(COUNT($F$2,$H$2)&lt;2,"",IF(X398&gt;$F$2,"",IF(OR(AC399&lt;0.0005,AC397&gt;0.9995),"",X398)))</f>
        <v/>
      </c>
      <c r="AJ398" s="69" t="str">
        <f aca="false">IF(AI398="","",$H$2)</f>
        <v/>
      </c>
      <c r="AK398" s="57" t="str">
        <f aca="false">IF(AI398="","",AB398)</f>
        <v/>
      </c>
      <c r="AL398" s="57" t="str">
        <f aca="false">IF(AI398="","",AC398)</f>
        <v/>
      </c>
      <c r="AM398" s="57" t="str">
        <f aca="false">IF(AI398="","",AD398)</f>
        <v/>
      </c>
      <c r="AN398" s="57" t="str">
        <f aca="false">IF(AI398="","",AE398)</f>
        <v/>
      </c>
      <c r="AO398" s="57" t="str">
        <f aca="false">IF(AI398="","",AF398)</f>
        <v/>
      </c>
    </row>
    <row r="399" customFormat="false" ht="12.75" hidden="false" customHeight="false" outlineLevel="0" collapsed="false">
      <c r="B399" s="54"/>
      <c r="C399" s="54"/>
      <c r="D399" s="54"/>
      <c r="E399" s="54"/>
      <c r="F399" s="54"/>
      <c r="G399" s="54"/>
      <c r="H399" s="54"/>
      <c r="I399" s="54"/>
      <c r="M399" s="54"/>
      <c r="N399" s="54"/>
      <c r="O399" s="54"/>
      <c r="P399" s="54"/>
      <c r="Q399" s="54"/>
      <c r="R399" s="54"/>
      <c r="S399" s="54"/>
      <c r="T399" s="54"/>
      <c r="X399" s="55" t="n">
        <v>394</v>
      </c>
      <c r="Y399" s="69" t="n">
        <f aca="false">IF(Z399="","",$F$2)</f>
        <v>1000</v>
      </c>
      <c r="Z399" s="69" t="n">
        <f aca="false">IF($F$2="","",IF(X399&gt;$F$2,"",X399))</f>
        <v>394</v>
      </c>
      <c r="AA399" s="69" t="n">
        <f aca="false">IF(Z399="","",$H$2)</f>
        <v>0.5</v>
      </c>
      <c r="AB399" s="57" t="n">
        <f aca="false">IF(COUNT(Y399,Z399,AA399)&lt;3,"",BINOMDIST(Z399,Y399,AA399,FALSE()))</f>
        <v>3.78349312120619E-012</v>
      </c>
      <c r="AC399" s="57" t="n">
        <f aca="false">IF(COUNT($Y399,$Z399,H$2)&lt;3,"",SUM(AB$5:AB399))</f>
        <v>1.06368984309974E-011</v>
      </c>
      <c r="AD399" s="57" t="n">
        <f aca="false">IF(COUNT($Y399,$Z399,H$2)&lt;3,"",AC399-AB399)</f>
        <v>6.85340530979122E-012</v>
      </c>
      <c r="AE399" s="57" t="n">
        <f aca="false">IF(COUNT($Y399,$Z399,H$2)&lt;3,"",1-AD399)</f>
        <v>0.999999999993147</v>
      </c>
      <c r="AF399" s="57" t="n">
        <f aca="false">IF(COUNT($Y399,$Z399,H$2)&lt;3,"",1-AC399)</f>
        <v>0.999999999989363</v>
      </c>
      <c r="AG399" s="54" t="str">
        <f aca="false">IF(AI399="","",COUNT(AI$5:AI399))</f>
        <v/>
      </c>
      <c r="AH399" s="69" t="str">
        <f aca="false">IF(AI399="","",$F$2)</f>
        <v/>
      </c>
      <c r="AI399" s="69" t="str">
        <f aca="false">IF(COUNT($F$2,$H$2)&lt;2,"",IF(X399&gt;$F$2,"",IF(OR(AC400&lt;0.0005,AC398&gt;0.9995),"",X399)))</f>
        <v/>
      </c>
      <c r="AJ399" s="69" t="str">
        <f aca="false">IF(AI399="","",$H$2)</f>
        <v/>
      </c>
      <c r="AK399" s="57" t="str">
        <f aca="false">IF(AI399="","",AB399)</f>
        <v/>
      </c>
      <c r="AL399" s="57" t="str">
        <f aca="false">IF(AI399="","",AC399)</f>
        <v/>
      </c>
      <c r="AM399" s="57" t="str">
        <f aca="false">IF(AI399="","",AD399)</f>
        <v/>
      </c>
      <c r="AN399" s="57" t="str">
        <f aca="false">IF(AI399="","",AE399)</f>
        <v/>
      </c>
      <c r="AO399" s="57" t="str">
        <f aca="false">IF(AI399="","",AF399)</f>
        <v/>
      </c>
    </row>
    <row r="400" customFormat="false" ht="12.75" hidden="false" customHeight="false" outlineLevel="0" collapsed="false">
      <c r="B400" s="54"/>
      <c r="C400" s="54"/>
      <c r="D400" s="54"/>
      <c r="E400" s="54"/>
      <c r="F400" s="54"/>
      <c r="G400" s="54"/>
      <c r="H400" s="54"/>
      <c r="I400" s="54"/>
      <c r="M400" s="54"/>
      <c r="N400" s="54"/>
      <c r="O400" s="54"/>
      <c r="P400" s="54"/>
      <c r="Q400" s="54"/>
      <c r="R400" s="54"/>
      <c r="S400" s="54"/>
      <c r="T400" s="54"/>
      <c r="X400" s="55" t="n">
        <v>395</v>
      </c>
      <c r="Y400" s="69" t="n">
        <f aca="false">IF(Z400="","",$F$2)</f>
        <v>1000</v>
      </c>
      <c r="Z400" s="69" t="n">
        <f aca="false">IF($F$2="","",IF(X400&gt;$F$2,"",X400))</f>
        <v>395</v>
      </c>
      <c r="AA400" s="69" t="n">
        <f aca="false">IF(Z400="","",$H$2)</f>
        <v>0.5</v>
      </c>
      <c r="AB400" s="57" t="n">
        <f aca="false">IF(COUNT(Y400,Z400,AA400)&lt;3,"",BINOMDIST(Z400,Y400,AA400,FALSE()))</f>
        <v>5.80454894038215E-012</v>
      </c>
      <c r="AC400" s="57" t="n">
        <f aca="false">IF(COUNT($Y400,$Z400,H$2)&lt;3,"",SUM(AB$5:AB400))</f>
        <v>1.64414473713796E-011</v>
      </c>
      <c r="AD400" s="57" t="n">
        <f aca="false">IF(COUNT($Y400,$Z400,H$2)&lt;3,"",AC400-AB400)</f>
        <v>1.06368984309974E-011</v>
      </c>
      <c r="AE400" s="57" t="n">
        <f aca="false">IF(COUNT($Y400,$Z400,H$2)&lt;3,"",1-AD400)</f>
        <v>0.999999999989363</v>
      </c>
      <c r="AF400" s="57" t="n">
        <f aca="false">IF(COUNT($Y400,$Z400,H$2)&lt;3,"",1-AC400)</f>
        <v>0.999999999983559</v>
      </c>
      <c r="AG400" s="54" t="str">
        <f aca="false">IF(AI400="","",COUNT(AI$5:AI400))</f>
        <v/>
      </c>
      <c r="AH400" s="69" t="str">
        <f aca="false">IF(AI400="","",$F$2)</f>
        <v/>
      </c>
      <c r="AI400" s="69" t="str">
        <f aca="false">IF(COUNT($F$2,$H$2)&lt;2,"",IF(X400&gt;$F$2,"",IF(OR(AC401&lt;0.0005,AC399&gt;0.9995),"",X400)))</f>
        <v/>
      </c>
      <c r="AJ400" s="69" t="str">
        <f aca="false">IF(AI400="","",$H$2)</f>
        <v/>
      </c>
      <c r="AK400" s="57" t="str">
        <f aca="false">IF(AI400="","",AB400)</f>
        <v/>
      </c>
      <c r="AL400" s="57" t="str">
        <f aca="false">IF(AI400="","",AC400)</f>
        <v/>
      </c>
      <c r="AM400" s="57" t="str">
        <f aca="false">IF(AI400="","",AD400)</f>
        <v/>
      </c>
      <c r="AN400" s="57" t="str">
        <f aca="false">IF(AI400="","",AE400)</f>
        <v/>
      </c>
      <c r="AO400" s="57" t="str">
        <f aca="false">IF(AI400="","",AF400)</f>
        <v/>
      </c>
    </row>
    <row r="401" customFormat="false" ht="12.75" hidden="false" customHeight="false" outlineLevel="0" collapsed="false">
      <c r="B401" s="54"/>
      <c r="C401" s="54"/>
      <c r="D401" s="54"/>
      <c r="E401" s="54"/>
      <c r="F401" s="54"/>
      <c r="G401" s="54"/>
      <c r="H401" s="54"/>
      <c r="I401" s="54"/>
      <c r="M401" s="54"/>
      <c r="N401" s="54"/>
      <c r="O401" s="54"/>
      <c r="P401" s="54"/>
      <c r="Q401" s="54"/>
      <c r="R401" s="54"/>
      <c r="S401" s="54"/>
      <c r="T401" s="54"/>
      <c r="X401" s="55" t="n">
        <v>396</v>
      </c>
      <c r="Y401" s="69" t="n">
        <f aca="false">IF(Z401="","",$F$2)</f>
        <v>1000</v>
      </c>
      <c r="Z401" s="69" t="n">
        <f aca="false">IF($F$2="","",IF(X401&gt;$F$2,"",X401))</f>
        <v>396</v>
      </c>
      <c r="AA401" s="69" t="n">
        <f aca="false">IF(Z401="","",$H$2)</f>
        <v>0.5</v>
      </c>
      <c r="AB401" s="57" t="n">
        <f aca="false">IF(COUNT(Y401,Z401,AA401)&lt;3,"",BINOMDIST(Z401,Y401,AA401,FALSE()))</f>
        <v>8.86806088113939E-012</v>
      </c>
      <c r="AC401" s="57" t="n">
        <f aca="false">IF(COUNT($Y401,$Z401,H$2)&lt;3,"",SUM(AB$5:AB401))</f>
        <v>2.5309508252519E-011</v>
      </c>
      <c r="AD401" s="57" t="n">
        <f aca="false">IF(COUNT($Y401,$Z401,H$2)&lt;3,"",AC401-AB401)</f>
        <v>1.64414473713796E-011</v>
      </c>
      <c r="AE401" s="57" t="n">
        <f aca="false">IF(COUNT($Y401,$Z401,H$2)&lt;3,"",1-AD401)</f>
        <v>0.999999999983559</v>
      </c>
      <c r="AF401" s="57" t="n">
        <f aca="false">IF(COUNT($Y401,$Z401,H$2)&lt;3,"",1-AC401)</f>
        <v>0.999999999974691</v>
      </c>
      <c r="AG401" s="54" t="str">
        <f aca="false">IF(AI401="","",COUNT(AI$5:AI401))</f>
        <v/>
      </c>
      <c r="AH401" s="69" t="str">
        <f aca="false">IF(AI401="","",$F$2)</f>
        <v/>
      </c>
      <c r="AI401" s="69" t="str">
        <f aca="false">IF(COUNT($F$2,$H$2)&lt;2,"",IF(X401&gt;$F$2,"",IF(OR(AC402&lt;0.0005,AC400&gt;0.9995),"",X401)))</f>
        <v/>
      </c>
      <c r="AJ401" s="69" t="str">
        <f aca="false">IF(AI401="","",$H$2)</f>
        <v/>
      </c>
      <c r="AK401" s="57" t="str">
        <f aca="false">IF(AI401="","",AB401)</f>
        <v/>
      </c>
      <c r="AL401" s="57" t="str">
        <f aca="false">IF(AI401="","",AC401)</f>
        <v/>
      </c>
      <c r="AM401" s="57" t="str">
        <f aca="false">IF(AI401="","",AD401)</f>
        <v/>
      </c>
      <c r="AN401" s="57" t="str">
        <f aca="false">IF(AI401="","",AE401)</f>
        <v/>
      </c>
      <c r="AO401" s="57" t="str">
        <f aca="false">IF(AI401="","",AF401)</f>
        <v/>
      </c>
    </row>
    <row r="402" customFormat="false" ht="12.75" hidden="false" customHeight="false" outlineLevel="0" collapsed="false">
      <c r="B402" s="54"/>
      <c r="C402" s="54"/>
      <c r="D402" s="54"/>
      <c r="E402" s="54"/>
      <c r="F402" s="54"/>
      <c r="G402" s="54"/>
      <c r="H402" s="54"/>
      <c r="I402" s="54"/>
      <c r="M402" s="54"/>
      <c r="N402" s="54"/>
      <c r="O402" s="54"/>
      <c r="P402" s="54"/>
      <c r="Q402" s="54"/>
      <c r="R402" s="54"/>
      <c r="S402" s="54"/>
      <c r="T402" s="54"/>
      <c r="X402" s="55" t="n">
        <v>397</v>
      </c>
      <c r="Y402" s="69" t="n">
        <f aca="false">IF(Z402="","",$F$2)</f>
        <v>1000</v>
      </c>
      <c r="Z402" s="69" t="n">
        <f aca="false">IF($F$2="","",IF(X402&gt;$F$2,"",X402))</f>
        <v>397</v>
      </c>
      <c r="AA402" s="69" t="n">
        <f aca="false">IF(Z402="","",$H$2)</f>
        <v>0.5</v>
      </c>
      <c r="AB402" s="57" t="n">
        <f aca="false">IF(COUNT(Y402,Z402,AA402)&lt;3,"",BINOMDIST(Z402,Y402,AA402,FALSE()))</f>
        <v>1.34919616428418E-011</v>
      </c>
      <c r="AC402" s="57" t="n">
        <f aca="false">IF(COUNT($Y402,$Z402,H$2)&lt;3,"",SUM(AB$5:AB402))</f>
        <v>3.88014698953608E-011</v>
      </c>
      <c r="AD402" s="57" t="n">
        <f aca="false">IF(COUNT($Y402,$Z402,H$2)&lt;3,"",AC402-AB402)</f>
        <v>2.5309508252519E-011</v>
      </c>
      <c r="AE402" s="57" t="n">
        <f aca="false">IF(COUNT($Y402,$Z402,H$2)&lt;3,"",1-AD402)</f>
        <v>0.999999999974691</v>
      </c>
      <c r="AF402" s="57" t="n">
        <f aca="false">IF(COUNT($Y402,$Z402,H$2)&lt;3,"",1-AC402)</f>
        <v>0.999999999961199</v>
      </c>
      <c r="AG402" s="54" t="str">
        <f aca="false">IF(AI402="","",COUNT(AI$5:AI402))</f>
        <v/>
      </c>
      <c r="AH402" s="69" t="str">
        <f aca="false">IF(AI402="","",$F$2)</f>
        <v/>
      </c>
      <c r="AI402" s="69" t="str">
        <f aca="false">IF(COUNT($F$2,$H$2)&lt;2,"",IF(X402&gt;$F$2,"",IF(OR(AC403&lt;0.0005,AC401&gt;0.9995),"",X402)))</f>
        <v/>
      </c>
      <c r="AJ402" s="69" t="str">
        <f aca="false">IF(AI402="","",$H$2)</f>
        <v/>
      </c>
      <c r="AK402" s="57" t="str">
        <f aca="false">IF(AI402="","",AB402)</f>
        <v/>
      </c>
      <c r="AL402" s="57" t="str">
        <f aca="false">IF(AI402="","",AC402)</f>
        <v/>
      </c>
      <c r="AM402" s="57" t="str">
        <f aca="false">IF(AI402="","",AD402)</f>
        <v/>
      </c>
      <c r="AN402" s="57" t="str">
        <f aca="false">IF(AI402="","",AE402)</f>
        <v/>
      </c>
      <c r="AO402" s="57" t="str">
        <f aca="false">IF(AI402="","",AF402)</f>
        <v/>
      </c>
    </row>
    <row r="403" customFormat="false" ht="12.75" hidden="false" customHeight="false" outlineLevel="0" collapsed="false">
      <c r="B403" s="54"/>
      <c r="C403" s="54"/>
      <c r="D403" s="54"/>
      <c r="E403" s="54"/>
      <c r="F403" s="54"/>
      <c r="G403" s="54"/>
      <c r="H403" s="54"/>
      <c r="I403" s="54"/>
      <c r="M403" s="54"/>
      <c r="N403" s="54"/>
      <c r="O403" s="54"/>
      <c r="P403" s="54"/>
      <c r="Q403" s="54"/>
      <c r="R403" s="54"/>
      <c r="S403" s="54"/>
      <c r="T403" s="54"/>
      <c r="X403" s="55" t="n">
        <v>398</v>
      </c>
      <c r="Y403" s="69" t="n">
        <f aca="false">IF(Z403="","",$F$2)</f>
        <v>1000</v>
      </c>
      <c r="Z403" s="69" t="n">
        <f aca="false">IF($F$2="","",IF(X403&gt;$F$2,"",X403))</f>
        <v>398</v>
      </c>
      <c r="AA403" s="69" t="n">
        <f aca="false">IF(Z403="","",$H$2)</f>
        <v>0.5</v>
      </c>
      <c r="AB403" s="57" t="n">
        <f aca="false">IF(COUNT(Y403,Z403,AA403)&lt;3,"",BINOMDIST(Z403,Y403,AA403,FALSE()))</f>
        <v>2.04413388709387E-011</v>
      </c>
      <c r="AC403" s="57" t="n">
        <f aca="false">IF(COUNT($Y403,$Z403,H$2)&lt;3,"",SUM(AB$5:AB403))</f>
        <v>5.92428087662995E-011</v>
      </c>
      <c r="AD403" s="57" t="n">
        <f aca="false">IF(COUNT($Y403,$Z403,H$2)&lt;3,"",AC403-AB403)</f>
        <v>3.88014698953608E-011</v>
      </c>
      <c r="AE403" s="57" t="n">
        <f aca="false">IF(COUNT($Y403,$Z403,H$2)&lt;3,"",1-AD403)</f>
        <v>0.999999999961199</v>
      </c>
      <c r="AF403" s="57" t="n">
        <f aca="false">IF(COUNT($Y403,$Z403,H$2)&lt;3,"",1-AC403)</f>
        <v>0.999999999940757</v>
      </c>
      <c r="AG403" s="54" t="str">
        <f aca="false">IF(AI403="","",COUNT(AI$5:AI403))</f>
        <v/>
      </c>
      <c r="AH403" s="69" t="str">
        <f aca="false">IF(AI403="","",$F$2)</f>
        <v/>
      </c>
      <c r="AI403" s="69" t="str">
        <f aca="false">IF(COUNT($F$2,$H$2)&lt;2,"",IF(X403&gt;$F$2,"",IF(OR(AC404&lt;0.0005,AC402&gt;0.9995),"",X403)))</f>
        <v/>
      </c>
      <c r="AJ403" s="69" t="str">
        <f aca="false">IF(AI403="","",$H$2)</f>
        <v/>
      </c>
      <c r="AK403" s="57" t="str">
        <f aca="false">IF(AI403="","",AB403)</f>
        <v/>
      </c>
      <c r="AL403" s="57" t="str">
        <f aca="false">IF(AI403="","",AC403)</f>
        <v/>
      </c>
      <c r="AM403" s="57" t="str">
        <f aca="false">IF(AI403="","",AD403)</f>
        <v/>
      </c>
      <c r="AN403" s="57" t="str">
        <f aca="false">IF(AI403="","",AE403)</f>
        <v/>
      </c>
      <c r="AO403" s="57" t="str">
        <f aca="false">IF(AI403="","",AF403)</f>
        <v/>
      </c>
    </row>
    <row r="404" customFormat="false" ht="12.75" hidden="false" customHeight="false" outlineLevel="0" collapsed="false">
      <c r="B404" s="54"/>
      <c r="C404" s="54"/>
      <c r="D404" s="54"/>
      <c r="E404" s="54"/>
      <c r="F404" s="54"/>
      <c r="G404" s="54"/>
      <c r="H404" s="54"/>
      <c r="I404" s="54"/>
      <c r="M404" s="54"/>
      <c r="N404" s="54"/>
      <c r="O404" s="54"/>
      <c r="P404" s="54"/>
      <c r="Q404" s="54"/>
      <c r="R404" s="54"/>
      <c r="S404" s="54"/>
      <c r="T404" s="54"/>
      <c r="X404" s="55" t="n">
        <v>399</v>
      </c>
      <c r="Y404" s="69" t="n">
        <f aca="false">IF(Z404="","",$F$2)</f>
        <v>1000</v>
      </c>
      <c r="Z404" s="69" t="n">
        <f aca="false">IF($F$2="","",IF(X404&gt;$F$2,"",X404))</f>
        <v>399</v>
      </c>
      <c r="AA404" s="69" t="n">
        <f aca="false">IF(Z404="","",$H$2)</f>
        <v>0.5</v>
      </c>
      <c r="AB404" s="57" t="n">
        <f aca="false">IF(COUNT(Y404,Z404,AA404)&lt;3,"",BINOMDIST(Z404,Y404,AA404,FALSE()))</f>
        <v>3.0841318296504E-011</v>
      </c>
      <c r="AC404" s="57" t="n">
        <f aca="false">IF(COUNT($Y404,$Z404,H$2)&lt;3,"",SUM(AB$5:AB404))</f>
        <v>9.00841270628035E-011</v>
      </c>
      <c r="AD404" s="57" t="n">
        <f aca="false">IF(COUNT($Y404,$Z404,H$2)&lt;3,"",AC404-AB404)</f>
        <v>5.92428087662995E-011</v>
      </c>
      <c r="AE404" s="57" t="n">
        <f aca="false">IF(COUNT($Y404,$Z404,H$2)&lt;3,"",1-AD404)</f>
        <v>0.999999999940757</v>
      </c>
      <c r="AF404" s="57" t="n">
        <f aca="false">IF(COUNT($Y404,$Z404,H$2)&lt;3,"",1-AC404)</f>
        <v>0.999999999909916</v>
      </c>
      <c r="AG404" s="54" t="str">
        <f aca="false">IF(AI404="","",COUNT(AI$5:AI404))</f>
        <v/>
      </c>
      <c r="AH404" s="69" t="str">
        <f aca="false">IF(AI404="","",$F$2)</f>
        <v/>
      </c>
      <c r="AI404" s="69" t="str">
        <f aca="false">IF(COUNT($F$2,$H$2)&lt;2,"",IF(X404&gt;$F$2,"",IF(OR(AC405&lt;0.0005,AC403&gt;0.9995),"",X404)))</f>
        <v/>
      </c>
      <c r="AJ404" s="69" t="str">
        <f aca="false">IF(AI404="","",$H$2)</f>
        <v/>
      </c>
      <c r="AK404" s="57" t="str">
        <f aca="false">IF(AI404="","",AB404)</f>
        <v/>
      </c>
      <c r="AL404" s="57" t="str">
        <f aca="false">IF(AI404="","",AC404)</f>
        <v/>
      </c>
      <c r="AM404" s="57" t="str">
        <f aca="false">IF(AI404="","",AD404)</f>
        <v/>
      </c>
      <c r="AN404" s="57" t="str">
        <f aca="false">IF(AI404="","",AE404)</f>
        <v/>
      </c>
      <c r="AO404" s="57" t="str">
        <f aca="false">IF(AI404="","",AF404)</f>
        <v/>
      </c>
    </row>
    <row r="405" customFormat="false" ht="12.75" hidden="false" customHeight="false" outlineLevel="0" collapsed="false">
      <c r="B405" s="54"/>
      <c r="C405" s="54"/>
      <c r="D405" s="54"/>
      <c r="E405" s="54"/>
      <c r="F405" s="54"/>
      <c r="G405" s="54"/>
      <c r="H405" s="54"/>
      <c r="I405" s="54"/>
      <c r="M405" s="54"/>
      <c r="N405" s="54"/>
      <c r="O405" s="54"/>
      <c r="P405" s="54"/>
      <c r="Q405" s="54"/>
      <c r="R405" s="54"/>
      <c r="S405" s="54"/>
      <c r="T405" s="54"/>
      <c r="X405" s="55" t="n">
        <v>400</v>
      </c>
      <c r="Y405" s="69" t="n">
        <f aca="false">IF(Z405="","",$F$2)</f>
        <v>1000</v>
      </c>
      <c r="Z405" s="69" t="n">
        <f aca="false">IF($F$2="","",IF(X405&gt;$F$2,"",X405))</f>
        <v>400</v>
      </c>
      <c r="AA405" s="69" t="n">
        <f aca="false">IF(Z405="","",$H$2)</f>
        <v>0.5</v>
      </c>
      <c r="AB405" s="57" t="n">
        <f aca="false">IF(COUNT(Y405,Z405,AA405)&lt;3,"",BINOMDIST(Z405,Y405,AA405,FALSE()))</f>
        <v>4.63390807404973E-011</v>
      </c>
      <c r="AC405" s="57" t="n">
        <f aca="false">IF(COUNT($Y405,$Z405,H$2)&lt;3,"",SUM(AB$5:AB405))</f>
        <v>1.36423207803301E-010</v>
      </c>
      <c r="AD405" s="57" t="n">
        <f aca="false">IF(COUNT($Y405,$Z405,H$2)&lt;3,"",AC405-AB405)</f>
        <v>9.00841270628035E-011</v>
      </c>
      <c r="AE405" s="57" t="n">
        <f aca="false">IF(COUNT($Y405,$Z405,H$2)&lt;3,"",1-AD405)</f>
        <v>0.999999999909916</v>
      </c>
      <c r="AF405" s="57" t="n">
        <f aca="false">IF(COUNT($Y405,$Z405,H$2)&lt;3,"",1-AC405)</f>
        <v>0.999999999863577</v>
      </c>
      <c r="AG405" s="54" t="str">
        <f aca="false">IF(AI405="","",COUNT(AI$5:AI405))</f>
        <v/>
      </c>
      <c r="AH405" s="69" t="str">
        <f aca="false">IF(AI405="","",$F$2)</f>
        <v/>
      </c>
      <c r="AI405" s="69" t="str">
        <f aca="false">IF(COUNT($F$2,$H$2)&lt;2,"",IF(X405&gt;$F$2,"",IF(OR(AC406&lt;0.0005,AC404&gt;0.9995),"",X405)))</f>
        <v/>
      </c>
      <c r="AJ405" s="69" t="str">
        <f aca="false">IF(AI405="","",$H$2)</f>
        <v/>
      </c>
      <c r="AK405" s="57" t="str">
        <f aca="false">IF(AI405="","",AB405)</f>
        <v/>
      </c>
      <c r="AL405" s="57" t="str">
        <f aca="false">IF(AI405="","",AC405)</f>
        <v/>
      </c>
      <c r="AM405" s="57" t="str">
        <f aca="false">IF(AI405="","",AD405)</f>
        <v/>
      </c>
      <c r="AN405" s="57" t="str">
        <f aca="false">IF(AI405="","",AE405)</f>
        <v/>
      </c>
      <c r="AO405" s="57" t="str">
        <f aca="false">IF(AI405="","",AF405)</f>
        <v/>
      </c>
    </row>
    <row r="406" customFormat="false" ht="12.75" hidden="false" customHeight="false" outlineLevel="0" collapsed="false">
      <c r="B406" s="54"/>
      <c r="C406" s="54"/>
      <c r="D406" s="54"/>
      <c r="E406" s="54"/>
      <c r="F406" s="54"/>
      <c r="G406" s="54"/>
      <c r="H406" s="54"/>
      <c r="I406" s="54"/>
      <c r="M406" s="54"/>
      <c r="N406" s="54"/>
      <c r="O406" s="54"/>
      <c r="P406" s="54"/>
      <c r="Q406" s="54"/>
      <c r="R406" s="54"/>
      <c r="S406" s="54"/>
      <c r="T406" s="54"/>
      <c r="X406" s="55" t="n">
        <v>401</v>
      </c>
      <c r="Y406" s="69" t="n">
        <f aca="false">IF(Z406="","",$F$2)</f>
        <v>1000</v>
      </c>
      <c r="Z406" s="69" t="n">
        <f aca="false">IF($F$2="","",IF(X406&gt;$F$2,"",X406))</f>
        <v>401</v>
      </c>
      <c r="AA406" s="69" t="n">
        <f aca="false">IF(Z406="","",$H$2)</f>
        <v>0.5</v>
      </c>
      <c r="AB406" s="57" t="n">
        <f aca="false">IF(COUNT(Y406,Z406,AA406)&lt;3,"",BINOMDIST(Z406,Y406,AA406,FALSE()))</f>
        <v>6.93352829034872E-011</v>
      </c>
      <c r="AC406" s="57" t="n">
        <f aca="false">IF(COUNT($Y406,$Z406,H$2)&lt;3,"",SUM(AB$5:AB406))</f>
        <v>2.05758490706788E-010</v>
      </c>
      <c r="AD406" s="57" t="n">
        <f aca="false">IF(COUNT($Y406,$Z406,H$2)&lt;3,"",AC406-AB406)</f>
        <v>1.36423207803301E-010</v>
      </c>
      <c r="AE406" s="57" t="n">
        <f aca="false">IF(COUNT($Y406,$Z406,H$2)&lt;3,"",1-AD406)</f>
        <v>0.999999999863577</v>
      </c>
      <c r="AF406" s="57" t="n">
        <f aca="false">IF(COUNT($Y406,$Z406,H$2)&lt;3,"",1-AC406)</f>
        <v>0.999999999794242</v>
      </c>
      <c r="AG406" s="54" t="str">
        <f aca="false">IF(AI406="","",COUNT(AI$5:AI406))</f>
        <v/>
      </c>
      <c r="AH406" s="69" t="str">
        <f aca="false">IF(AI406="","",$F$2)</f>
        <v/>
      </c>
      <c r="AI406" s="69" t="str">
        <f aca="false">IF(COUNT($F$2,$H$2)&lt;2,"",IF(X406&gt;$F$2,"",IF(OR(AC407&lt;0.0005,AC405&gt;0.9995),"",X406)))</f>
        <v/>
      </c>
      <c r="AJ406" s="69" t="str">
        <f aca="false">IF(AI406="","",$H$2)</f>
        <v/>
      </c>
      <c r="AK406" s="57" t="str">
        <f aca="false">IF(AI406="","",AB406)</f>
        <v/>
      </c>
      <c r="AL406" s="57" t="str">
        <f aca="false">IF(AI406="","",AC406)</f>
        <v/>
      </c>
      <c r="AM406" s="57" t="str">
        <f aca="false">IF(AI406="","",AD406)</f>
        <v/>
      </c>
      <c r="AN406" s="57" t="str">
        <f aca="false">IF(AI406="","",AE406)</f>
        <v/>
      </c>
      <c r="AO406" s="57" t="str">
        <f aca="false">IF(AI406="","",AF406)</f>
        <v/>
      </c>
    </row>
    <row r="407" customFormat="false" ht="12.75" hidden="false" customHeight="false" outlineLevel="0" collapsed="false">
      <c r="B407" s="54"/>
      <c r="C407" s="54"/>
      <c r="D407" s="54"/>
      <c r="E407" s="54"/>
      <c r="F407" s="54"/>
      <c r="G407" s="54"/>
      <c r="H407" s="54"/>
      <c r="I407" s="54"/>
      <c r="M407" s="54"/>
      <c r="N407" s="54"/>
      <c r="O407" s="54"/>
      <c r="P407" s="54"/>
      <c r="Q407" s="54"/>
      <c r="R407" s="54"/>
      <c r="S407" s="54"/>
      <c r="T407" s="54"/>
      <c r="X407" s="55" t="n">
        <v>402</v>
      </c>
      <c r="Y407" s="69" t="n">
        <f aca="false">IF(Z407="","",$F$2)</f>
        <v>1000</v>
      </c>
      <c r="Z407" s="69" t="n">
        <f aca="false">IF($F$2="","",IF(X407&gt;$F$2,"",X407))</f>
        <v>402</v>
      </c>
      <c r="AA407" s="69" t="n">
        <f aca="false">IF(Z407="","",$H$2)</f>
        <v>0.5</v>
      </c>
      <c r="AB407" s="57" t="n">
        <f aca="false">IF(COUNT(Y407,Z407,AA407)&lt;3,"",BINOMDIST(Z407,Y407,AA407,FALSE()))</f>
        <v>1.03313021042758E-010</v>
      </c>
      <c r="AC407" s="57" t="n">
        <f aca="false">IF(COUNT($Y407,$Z407,H$2)&lt;3,"",SUM(AB$5:AB407))</f>
        <v>3.09071511749546E-010</v>
      </c>
      <c r="AD407" s="57" t="n">
        <f aca="false">IF(COUNT($Y407,$Z407,H$2)&lt;3,"",AC407-AB407)</f>
        <v>2.05758490706788E-010</v>
      </c>
      <c r="AE407" s="57" t="n">
        <f aca="false">IF(COUNT($Y407,$Z407,H$2)&lt;3,"",1-AD407)</f>
        <v>0.999999999794242</v>
      </c>
      <c r="AF407" s="57" t="n">
        <f aca="false">IF(COUNT($Y407,$Z407,H$2)&lt;3,"",1-AC407)</f>
        <v>0.999999999690929</v>
      </c>
      <c r="AG407" s="54" t="str">
        <f aca="false">IF(AI407="","",COUNT(AI$5:AI407))</f>
        <v/>
      </c>
      <c r="AH407" s="69" t="str">
        <f aca="false">IF(AI407="","",$F$2)</f>
        <v/>
      </c>
      <c r="AI407" s="69" t="str">
        <f aca="false">IF(COUNT($F$2,$H$2)&lt;2,"",IF(X407&gt;$F$2,"",IF(OR(AC408&lt;0.0005,AC406&gt;0.9995),"",X407)))</f>
        <v/>
      </c>
      <c r="AJ407" s="69" t="str">
        <f aca="false">IF(AI407="","",$H$2)</f>
        <v/>
      </c>
      <c r="AK407" s="57" t="str">
        <f aca="false">IF(AI407="","",AB407)</f>
        <v/>
      </c>
      <c r="AL407" s="57" t="str">
        <f aca="false">IF(AI407="","",AC407)</f>
        <v/>
      </c>
      <c r="AM407" s="57" t="str">
        <f aca="false">IF(AI407="","",AD407)</f>
        <v/>
      </c>
      <c r="AN407" s="57" t="str">
        <f aca="false">IF(AI407="","",AE407)</f>
        <v/>
      </c>
      <c r="AO407" s="57" t="str">
        <f aca="false">IF(AI407="","",AF407)</f>
        <v/>
      </c>
    </row>
    <row r="408" customFormat="false" ht="12.75" hidden="false" customHeight="false" outlineLevel="0" collapsed="false">
      <c r="B408" s="54"/>
      <c r="C408" s="54"/>
      <c r="D408" s="54"/>
      <c r="E408" s="54"/>
      <c r="F408" s="54"/>
      <c r="G408" s="54"/>
      <c r="H408" s="54"/>
      <c r="I408" s="54"/>
      <c r="M408" s="54"/>
      <c r="N408" s="54"/>
      <c r="O408" s="54"/>
      <c r="P408" s="54"/>
      <c r="Q408" s="54"/>
      <c r="R408" s="54"/>
      <c r="S408" s="54"/>
      <c r="T408" s="54"/>
      <c r="X408" s="55" t="n">
        <v>403</v>
      </c>
      <c r="Y408" s="69" t="n">
        <f aca="false">IF(Z408="","",$F$2)</f>
        <v>1000</v>
      </c>
      <c r="Z408" s="69" t="n">
        <f aca="false">IF($F$2="","",IF(X408&gt;$F$2,"",X408))</f>
        <v>403</v>
      </c>
      <c r="AA408" s="69" t="n">
        <f aca="false">IF(Z408="","",$H$2)</f>
        <v>0.5</v>
      </c>
      <c r="AB408" s="57" t="n">
        <f aca="false">IF(COUNT(Y408,Z408,AA408)&lt;3,"",BINOMDIST(Z408,Y408,AA408,FALSE()))</f>
        <v>1.53303192515061E-010</v>
      </c>
      <c r="AC408" s="57" t="n">
        <f aca="false">IF(COUNT($Y408,$Z408,H$2)&lt;3,"",SUM(AB$5:AB408))</f>
        <v>4.62374704264607E-010</v>
      </c>
      <c r="AD408" s="57" t="n">
        <f aca="false">IF(COUNT($Y408,$Z408,H$2)&lt;3,"",AC408-AB408)</f>
        <v>3.09071511749546E-010</v>
      </c>
      <c r="AE408" s="57" t="n">
        <f aca="false">IF(COUNT($Y408,$Z408,H$2)&lt;3,"",1-AD408)</f>
        <v>0.999999999690929</v>
      </c>
      <c r="AF408" s="57" t="n">
        <f aca="false">IF(COUNT($Y408,$Z408,H$2)&lt;3,"",1-AC408)</f>
        <v>0.999999999537625</v>
      </c>
      <c r="AG408" s="54" t="str">
        <f aca="false">IF(AI408="","",COUNT(AI$5:AI408))</f>
        <v/>
      </c>
      <c r="AH408" s="69" t="str">
        <f aca="false">IF(AI408="","",$F$2)</f>
        <v/>
      </c>
      <c r="AI408" s="69" t="str">
        <f aca="false">IF(COUNT($F$2,$H$2)&lt;2,"",IF(X408&gt;$F$2,"",IF(OR(AC409&lt;0.0005,AC407&gt;0.9995),"",X408)))</f>
        <v/>
      </c>
      <c r="AJ408" s="69" t="str">
        <f aca="false">IF(AI408="","",$H$2)</f>
        <v/>
      </c>
      <c r="AK408" s="57" t="str">
        <f aca="false">IF(AI408="","",AB408)</f>
        <v/>
      </c>
      <c r="AL408" s="57" t="str">
        <f aca="false">IF(AI408="","",AC408)</f>
        <v/>
      </c>
      <c r="AM408" s="57" t="str">
        <f aca="false">IF(AI408="","",AD408)</f>
        <v/>
      </c>
      <c r="AN408" s="57" t="str">
        <f aca="false">IF(AI408="","",AE408)</f>
        <v/>
      </c>
      <c r="AO408" s="57" t="str">
        <f aca="false">IF(AI408="","",AF408)</f>
        <v/>
      </c>
    </row>
    <row r="409" customFormat="false" ht="12.75" hidden="false" customHeight="false" outlineLevel="0" collapsed="false">
      <c r="B409" s="54"/>
      <c r="C409" s="54"/>
      <c r="D409" s="54"/>
      <c r="E409" s="54"/>
      <c r="F409" s="54"/>
      <c r="G409" s="54"/>
      <c r="H409" s="54"/>
      <c r="I409" s="54"/>
      <c r="M409" s="54"/>
      <c r="N409" s="54"/>
      <c r="O409" s="54"/>
      <c r="P409" s="54"/>
      <c r="Q409" s="54"/>
      <c r="R409" s="54"/>
      <c r="S409" s="54"/>
      <c r="T409" s="54"/>
      <c r="X409" s="55" t="n">
        <v>404</v>
      </c>
      <c r="Y409" s="69" t="n">
        <f aca="false">IF(Z409="","",$F$2)</f>
        <v>1000</v>
      </c>
      <c r="Z409" s="69" t="n">
        <f aca="false">IF($F$2="","",IF(X409&gt;$F$2,"",X409))</f>
        <v>404</v>
      </c>
      <c r="AA409" s="69" t="n">
        <f aca="false">IF(Z409="","",$H$2)</f>
        <v>0.5</v>
      </c>
      <c r="AB409" s="57" t="n">
        <f aca="false">IF(COUNT(Y409,Z409,AA409)&lt;3,"",BINOMDIST(Z409,Y409,AA409,FALSE()))</f>
        <v>2.26539618642305E-010</v>
      </c>
      <c r="AC409" s="57" t="n">
        <f aca="false">IF(COUNT($Y409,$Z409,H$2)&lt;3,"",SUM(AB$5:AB409))</f>
        <v>6.88914322906912E-010</v>
      </c>
      <c r="AD409" s="57" t="n">
        <f aca="false">IF(COUNT($Y409,$Z409,H$2)&lt;3,"",AC409-AB409)</f>
        <v>4.62374704264607E-010</v>
      </c>
      <c r="AE409" s="57" t="n">
        <f aca="false">IF(COUNT($Y409,$Z409,H$2)&lt;3,"",1-AD409)</f>
        <v>0.999999999537625</v>
      </c>
      <c r="AF409" s="57" t="n">
        <f aca="false">IF(COUNT($Y409,$Z409,H$2)&lt;3,"",1-AC409)</f>
        <v>0.999999999311086</v>
      </c>
      <c r="AG409" s="54" t="str">
        <f aca="false">IF(AI409="","",COUNT(AI$5:AI409))</f>
        <v/>
      </c>
      <c r="AH409" s="69" t="str">
        <f aca="false">IF(AI409="","",$F$2)</f>
        <v/>
      </c>
      <c r="AI409" s="69" t="str">
        <f aca="false">IF(COUNT($F$2,$H$2)&lt;2,"",IF(X409&gt;$F$2,"",IF(OR(AC410&lt;0.0005,AC408&gt;0.9995),"",X409)))</f>
        <v/>
      </c>
      <c r="AJ409" s="69" t="str">
        <f aca="false">IF(AI409="","",$H$2)</f>
        <v/>
      </c>
      <c r="AK409" s="57" t="str">
        <f aca="false">IF(AI409="","",AB409)</f>
        <v/>
      </c>
      <c r="AL409" s="57" t="str">
        <f aca="false">IF(AI409="","",AC409)</f>
        <v/>
      </c>
      <c r="AM409" s="57" t="str">
        <f aca="false">IF(AI409="","",AD409)</f>
        <v/>
      </c>
      <c r="AN409" s="57" t="str">
        <f aca="false">IF(AI409="","",AE409)</f>
        <v/>
      </c>
      <c r="AO409" s="57" t="str">
        <f aca="false">IF(AI409="","",AF409)</f>
        <v/>
      </c>
    </row>
    <row r="410" customFormat="false" ht="12.75" hidden="false" customHeight="false" outlineLevel="0" collapsed="false">
      <c r="B410" s="54"/>
      <c r="C410" s="54"/>
      <c r="D410" s="54"/>
      <c r="E410" s="54"/>
      <c r="F410" s="54"/>
      <c r="G410" s="54"/>
      <c r="H410" s="54"/>
      <c r="I410" s="54"/>
      <c r="M410" s="54"/>
      <c r="N410" s="54"/>
      <c r="O410" s="54"/>
      <c r="P410" s="54"/>
      <c r="Q410" s="54"/>
      <c r="R410" s="54"/>
      <c r="S410" s="54"/>
      <c r="T410" s="54"/>
      <c r="X410" s="55" t="n">
        <v>405</v>
      </c>
      <c r="Y410" s="69" t="n">
        <f aca="false">IF(Z410="","",$F$2)</f>
        <v>1000</v>
      </c>
      <c r="Z410" s="69" t="n">
        <f aca="false">IF($F$2="","",IF(X410&gt;$F$2,"",X410))</f>
        <v>405</v>
      </c>
      <c r="AA410" s="69" t="n">
        <f aca="false">IF(Z410="","",$H$2)</f>
        <v>0.5</v>
      </c>
      <c r="AB410" s="57" t="n">
        <f aca="false">IF(COUNT(Y410,Z410,AA410)&lt;3,"",BINOMDIST(Z410,Y410,AA410,FALSE()))</f>
        <v>3.33376821508182E-010</v>
      </c>
      <c r="AC410" s="57" t="n">
        <f aca="false">IF(COUNT($Y410,$Z410,H$2)&lt;3,"",SUM(AB$5:AB410))</f>
        <v>1.02229114441509E-009</v>
      </c>
      <c r="AD410" s="57" t="n">
        <f aca="false">IF(COUNT($Y410,$Z410,H$2)&lt;3,"",AC410-AB410)</f>
        <v>6.88914322906912E-010</v>
      </c>
      <c r="AE410" s="57" t="n">
        <f aca="false">IF(COUNT($Y410,$Z410,H$2)&lt;3,"",1-AD410)</f>
        <v>0.999999999311086</v>
      </c>
      <c r="AF410" s="57" t="n">
        <f aca="false">IF(COUNT($Y410,$Z410,H$2)&lt;3,"",1-AC410)</f>
        <v>0.999999998977709</v>
      </c>
      <c r="AG410" s="54" t="str">
        <f aca="false">IF(AI410="","",COUNT(AI$5:AI410))</f>
        <v/>
      </c>
      <c r="AH410" s="69" t="str">
        <f aca="false">IF(AI410="","",$F$2)</f>
        <v/>
      </c>
      <c r="AI410" s="69" t="str">
        <f aca="false">IF(COUNT($F$2,$H$2)&lt;2,"",IF(X410&gt;$F$2,"",IF(OR(AC411&lt;0.0005,AC409&gt;0.9995),"",X410)))</f>
        <v/>
      </c>
      <c r="AJ410" s="69" t="str">
        <f aca="false">IF(AI410="","",$H$2)</f>
        <v/>
      </c>
      <c r="AK410" s="57" t="str">
        <f aca="false">IF(AI410="","",AB410)</f>
        <v/>
      </c>
      <c r="AL410" s="57" t="str">
        <f aca="false">IF(AI410="","",AC410)</f>
        <v/>
      </c>
      <c r="AM410" s="57" t="str">
        <f aca="false">IF(AI410="","",AD410)</f>
        <v/>
      </c>
      <c r="AN410" s="57" t="str">
        <f aca="false">IF(AI410="","",AE410)</f>
        <v/>
      </c>
      <c r="AO410" s="57" t="str">
        <f aca="false">IF(AI410="","",AF410)</f>
        <v/>
      </c>
    </row>
    <row r="411" customFormat="false" ht="12.75" hidden="false" customHeight="false" outlineLevel="0" collapsed="false">
      <c r="B411" s="54"/>
      <c r="C411" s="54"/>
      <c r="D411" s="54"/>
      <c r="E411" s="54"/>
      <c r="F411" s="54"/>
      <c r="G411" s="54"/>
      <c r="H411" s="54"/>
      <c r="I411" s="54"/>
      <c r="M411" s="54"/>
      <c r="N411" s="54"/>
      <c r="O411" s="54"/>
      <c r="P411" s="54"/>
      <c r="Q411" s="54"/>
      <c r="R411" s="54"/>
      <c r="S411" s="54"/>
      <c r="T411" s="54"/>
      <c r="X411" s="55" t="n">
        <v>406</v>
      </c>
      <c r="Y411" s="69" t="n">
        <f aca="false">IF(Z411="","",$F$2)</f>
        <v>1000</v>
      </c>
      <c r="Z411" s="69" t="n">
        <f aca="false">IF($F$2="","",IF(X411&gt;$F$2,"",X411))</f>
        <v>406</v>
      </c>
      <c r="AA411" s="69" t="n">
        <f aca="false">IF(Z411="","",$H$2)</f>
        <v>0.5</v>
      </c>
      <c r="AB411" s="57" t="n">
        <f aca="false">IF(COUNT(Y411,Z411,AA411)&lt;3,"",BINOMDIST(Z411,Y411,AA411,FALSE()))</f>
        <v>4.88569479796474E-010</v>
      </c>
      <c r="AC411" s="57" t="n">
        <f aca="false">IF(COUNT($Y411,$Z411,H$2)&lt;3,"",SUM(AB$5:AB411))</f>
        <v>1.51086062421157E-009</v>
      </c>
      <c r="AD411" s="57" t="n">
        <f aca="false">IF(COUNT($Y411,$Z411,H$2)&lt;3,"",AC411-AB411)</f>
        <v>1.02229114441509E-009</v>
      </c>
      <c r="AE411" s="57" t="n">
        <f aca="false">IF(COUNT($Y411,$Z411,H$2)&lt;3,"",1-AD411)</f>
        <v>0.999999998977709</v>
      </c>
      <c r="AF411" s="57" t="n">
        <f aca="false">IF(COUNT($Y411,$Z411,H$2)&lt;3,"",1-AC411)</f>
        <v>0.999999998489139</v>
      </c>
      <c r="AG411" s="54" t="str">
        <f aca="false">IF(AI411="","",COUNT(AI$5:AI411))</f>
        <v/>
      </c>
      <c r="AH411" s="69" t="str">
        <f aca="false">IF(AI411="","",$F$2)</f>
        <v/>
      </c>
      <c r="AI411" s="69" t="str">
        <f aca="false">IF(COUNT($F$2,$H$2)&lt;2,"",IF(X411&gt;$F$2,"",IF(OR(AC412&lt;0.0005,AC410&gt;0.9995),"",X411)))</f>
        <v/>
      </c>
      <c r="AJ411" s="69" t="str">
        <f aca="false">IF(AI411="","",$H$2)</f>
        <v/>
      </c>
      <c r="AK411" s="57" t="str">
        <f aca="false">IF(AI411="","",AB411)</f>
        <v/>
      </c>
      <c r="AL411" s="57" t="str">
        <f aca="false">IF(AI411="","",AC411)</f>
        <v/>
      </c>
      <c r="AM411" s="57" t="str">
        <f aca="false">IF(AI411="","",AD411)</f>
        <v/>
      </c>
      <c r="AN411" s="57" t="str">
        <f aca="false">IF(AI411="","",AE411)</f>
        <v/>
      </c>
      <c r="AO411" s="57" t="str">
        <f aca="false">IF(AI411="","",AF411)</f>
        <v/>
      </c>
    </row>
    <row r="412" customFormat="false" ht="12.75" hidden="false" customHeight="false" outlineLevel="0" collapsed="false">
      <c r="B412" s="54"/>
      <c r="C412" s="54"/>
      <c r="D412" s="54"/>
      <c r="E412" s="54"/>
      <c r="F412" s="54"/>
      <c r="G412" s="54"/>
      <c r="H412" s="54"/>
      <c r="I412" s="54"/>
      <c r="M412" s="54"/>
      <c r="N412" s="54"/>
      <c r="O412" s="54"/>
      <c r="P412" s="54"/>
      <c r="Q412" s="54"/>
      <c r="R412" s="54"/>
      <c r="S412" s="54"/>
      <c r="T412" s="54"/>
      <c r="X412" s="55" t="n">
        <v>407</v>
      </c>
      <c r="Y412" s="69" t="n">
        <f aca="false">IF(Z412="","",$F$2)</f>
        <v>1000</v>
      </c>
      <c r="Z412" s="69" t="n">
        <f aca="false">IF($F$2="","",IF(X412&gt;$F$2,"",X412))</f>
        <v>407</v>
      </c>
      <c r="AA412" s="69" t="n">
        <f aca="false">IF(Z412="","",$H$2)</f>
        <v>0.5</v>
      </c>
      <c r="AB412" s="57" t="n">
        <f aca="false">IF(COUNT(Y412,Z412,AA412)&lt;3,"",BINOMDIST(Z412,Y412,AA412,FALSE()))</f>
        <v>7.13047348892151E-010</v>
      </c>
      <c r="AC412" s="57" t="n">
        <f aca="false">IF(COUNT($Y412,$Z412,H$2)&lt;3,"",SUM(AB$5:AB412))</f>
        <v>2.22390797310372E-009</v>
      </c>
      <c r="AD412" s="57" t="n">
        <f aca="false">IF(COUNT($Y412,$Z412,H$2)&lt;3,"",AC412-AB412)</f>
        <v>1.51086062421157E-009</v>
      </c>
      <c r="AE412" s="57" t="n">
        <f aca="false">IF(COUNT($Y412,$Z412,H$2)&lt;3,"",1-AD412)</f>
        <v>0.999999998489139</v>
      </c>
      <c r="AF412" s="57" t="n">
        <f aca="false">IF(COUNT($Y412,$Z412,H$2)&lt;3,"",1-AC412)</f>
        <v>0.999999997776092</v>
      </c>
      <c r="AG412" s="54" t="str">
        <f aca="false">IF(AI412="","",COUNT(AI$5:AI412))</f>
        <v/>
      </c>
      <c r="AH412" s="69" t="str">
        <f aca="false">IF(AI412="","",$F$2)</f>
        <v/>
      </c>
      <c r="AI412" s="69" t="str">
        <f aca="false">IF(COUNT($F$2,$H$2)&lt;2,"",IF(X412&gt;$F$2,"",IF(OR(AC413&lt;0.0005,AC411&gt;0.9995),"",X412)))</f>
        <v/>
      </c>
      <c r="AJ412" s="69" t="str">
        <f aca="false">IF(AI412="","",$H$2)</f>
        <v/>
      </c>
      <c r="AK412" s="57" t="str">
        <f aca="false">IF(AI412="","",AB412)</f>
        <v/>
      </c>
      <c r="AL412" s="57" t="str">
        <f aca="false">IF(AI412="","",AC412)</f>
        <v/>
      </c>
      <c r="AM412" s="57" t="str">
        <f aca="false">IF(AI412="","",AD412)</f>
        <v/>
      </c>
      <c r="AN412" s="57" t="str">
        <f aca="false">IF(AI412="","",AE412)</f>
        <v/>
      </c>
      <c r="AO412" s="57" t="str">
        <f aca="false">IF(AI412="","",AF412)</f>
        <v/>
      </c>
    </row>
    <row r="413" customFormat="false" ht="12.75" hidden="false" customHeight="false" outlineLevel="0" collapsed="false">
      <c r="B413" s="54"/>
      <c r="C413" s="54"/>
      <c r="D413" s="54"/>
      <c r="E413" s="54"/>
      <c r="F413" s="54"/>
      <c r="G413" s="54"/>
      <c r="H413" s="54"/>
      <c r="I413" s="54"/>
      <c r="M413" s="54"/>
      <c r="N413" s="54"/>
      <c r="O413" s="54"/>
      <c r="P413" s="54"/>
      <c r="Q413" s="54"/>
      <c r="R413" s="54"/>
      <c r="S413" s="54"/>
      <c r="T413" s="54"/>
      <c r="X413" s="55" t="n">
        <v>408</v>
      </c>
      <c r="Y413" s="69" t="n">
        <f aca="false">IF(Z413="","",$F$2)</f>
        <v>1000</v>
      </c>
      <c r="Z413" s="69" t="n">
        <f aca="false">IF($F$2="","",IF(X413&gt;$F$2,"",X413))</f>
        <v>408</v>
      </c>
      <c r="AA413" s="69" t="n">
        <f aca="false">IF(Z413="","",$H$2)</f>
        <v>0.5</v>
      </c>
      <c r="AB413" s="57" t="n">
        <f aca="false">IF(COUNT(Y413,Z413,AA413)&lt;3,"",BINOMDIST(Z413,Y413,AA413,FALSE()))</f>
        <v>1.03636538699276E-009</v>
      </c>
      <c r="AC413" s="57" t="n">
        <f aca="false">IF(COUNT($Y413,$Z413,H$2)&lt;3,"",SUM(AB$5:AB413))</f>
        <v>3.26027336009648E-009</v>
      </c>
      <c r="AD413" s="57" t="n">
        <f aca="false">IF(COUNT($Y413,$Z413,H$2)&lt;3,"",AC413-AB413)</f>
        <v>2.22390797310372E-009</v>
      </c>
      <c r="AE413" s="57" t="n">
        <f aca="false">IF(COUNT($Y413,$Z413,H$2)&lt;3,"",1-AD413)</f>
        <v>0.999999997776092</v>
      </c>
      <c r="AF413" s="57" t="n">
        <f aca="false">IF(COUNT($Y413,$Z413,H$2)&lt;3,"",1-AC413)</f>
        <v>0.999999996739727</v>
      </c>
      <c r="AG413" s="54" t="str">
        <f aca="false">IF(AI413="","",COUNT(AI$5:AI413))</f>
        <v/>
      </c>
      <c r="AH413" s="69" t="str">
        <f aca="false">IF(AI413="","",$F$2)</f>
        <v/>
      </c>
      <c r="AI413" s="69" t="str">
        <f aca="false">IF(COUNT($F$2,$H$2)&lt;2,"",IF(X413&gt;$F$2,"",IF(OR(AC414&lt;0.0005,AC412&gt;0.9995),"",X413)))</f>
        <v/>
      </c>
      <c r="AJ413" s="69" t="str">
        <f aca="false">IF(AI413="","",$H$2)</f>
        <v/>
      </c>
      <c r="AK413" s="57" t="str">
        <f aca="false">IF(AI413="","",AB413)</f>
        <v/>
      </c>
      <c r="AL413" s="57" t="str">
        <f aca="false">IF(AI413="","",AC413)</f>
        <v/>
      </c>
      <c r="AM413" s="57" t="str">
        <f aca="false">IF(AI413="","",AD413)</f>
        <v/>
      </c>
      <c r="AN413" s="57" t="str">
        <f aca="false">IF(AI413="","",AE413)</f>
        <v/>
      </c>
      <c r="AO413" s="57" t="str">
        <f aca="false">IF(AI413="","",AF413)</f>
        <v/>
      </c>
    </row>
    <row r="414" customFormat="false" ht="12.75" hidden="false" customHeight="false" outlineLevel="0" collapsed="false">
      <c r="B414" s="54"/>
      <c r="C414" s="54"/>
      <c r="D414" s="54"/>
      <c r="E414" s="54"/>
      <c r="F414" s="54"/>
      <c r="G414" s="54"/>
      <c r="H414" s="54"/>
      <c r="I414" s="54"/>
      <c r="M414" s="54"/>
      <c r="N414" s="54"/>
      <c r="O414" s="54"/>
      <c r="P414" s="54"/>
      <c r="Q414" s="54"/>
      <c r="R414" s="54"/>
      <c r="S414" s="54"/>
      <c r="T414" s="54"/>
      <c r="X414" s="55" t="n">
        <v>409</v>
      </c>
      <c r="Y414" s="69" t="n">
        <f aca="false">IF(Z414="","",$F$2)</f>
        <v>1000</v>
      </c>
      <c r="Z414" s="69" t="n">
        <f aca="false">IF($F$2="","",IF(X414&gt;$F$2,"",X414))</f>
        <v>409</v>
      </c>
      <c r="AA414" s="69" t="n">
        <f aca="false">IF(Z414="","",$H$2)</f>
        <v>0.5</v>
      </c>
      <c r="AB414" s="57" t="n">
        <f aca="false">IF(COUNT(Y414,Z414,AA414)&lt;3,"",BINOMDIST(Z414,Y414,AA414,FALSE()))</f>
        <v>1.50006921540272E-009</v>
      </c>
      <c r="AC414" s="57" t="n">
        <f aca="false">IF(COUNT($Y414,$Z414,H$2)&lt;3,"",SUM(AB$5:AB414))</f>
        <v>4.7603425754992E-009</v>
      </c>
      <c r="AD414" s="57" t="n">
        <f aca="false">IF(COUNT($Y414,$Z414,H$2)&lt;3,"",AC414-AB414)</f>
        <v>3.26027336009648E-009</v>
      </c>
      <c r="AE414" s="57" t="n">
        <f aca="false">IF(COUNT($Y414,$Z414,H$2)&lt;3,"",1-AD414)</f>
        <v>0.999999996739727</v>
      </c>
      <c r="AF414" s="57" t="n">
        <f aca="false">IF(COUNT($Y414,$Z414,H$2)&lt;3,"",1-AC414)</f>
        <v>0.999999995239657</v>
      </c>
      <c r="AG414" s="54" t="str">
        <f aca="false">IF(AI414="","",COUNT(AI$5:AI414))</f>
        <v/>
      </c>
      <c r="AH414" s="69" t="str">
        <f aca="false">IF(AI414="","",$F$2)</f>
        <v/>
      </c>
      <c r="AI414" s="69" t="str">
        <f aca="false">IF(COUNT($F$2,$H$2)&lt;2,"",IF(X414&gt;$F$2,"",IF(OR(AC415&lt;0.0005,AC413&gt;0.9995),"",X414)))</f>
        <v/>
      </c>
      <c r="AJ414" s="69" t="str">
        <f aca="false">IF(AI414="","",$H$2)</f>
        <v/>
      </c>
      <c r="AK414" s="57" t="str">
        <f aca="false">IF(AI414="","",AB414)</f>
        <v/>
      </c>
      <c r="AL414" s="57" t="str">
        <f aca="false">IF(AI414="","",AC414)</f>
        <v/>
      </c>
      <c r="AM414" s="57" t="str">
        <f aca="false">IF(AI414="","",AD414)</f>
        <v/>
      </c>
      <c r="AN414" s="57" t="str">
        <f aca="false">IF(AI414="","",AE414)</f>
        <v/>
      </c>
      <c r="AO414" s="57" t="str">
        <f aca="false">IF(AI414="","",AF414)</f>
        <v/>
      </c>
    </row>
    <row r="415" customFormat="false" ht="12.75" hidden="false" customHeight="false" outlineLevel="0" collapsed="false">
      <c r="B415" s="54"/>
      <c r="C415" s="54"/>
      <c r="D415" s="54"/>
      <c r="E415" s="54"/>
      <c r="F415" s="54"/>
      <c r="G415" s="54"/>
      <c r="H415" s="54"/>
      <c r="I415" s="54"/>
      <c r="M415" s="54"/>
      <c r="N415" s="54"/>
      <c r="O415" s="54"/>
      <c r="P415" s="54"/>
      <c r="Q415" s="54"/>
      <c r="R415" s="54"/>
      <c r="S415" s="54"/>
      <c r="T415" s="54"/>
      <c r="X415" s="55" t="n">
        <v>410</v>
      </c>
      <c r="Y415" s="69" t="n">
        <f aca="false">IF(Z415="","",$F$2)</f>
        <v>1000</v>
      </c>
      <c r="Z415" s="69" t="n">
        <f aca="false">IF($F$2="","",IF(X415&gt;$F$2,"",X415))</f>
        <v>410</v>
      </c>
      <c r="AA415" s="69" t="n">
        <f aca="false">IF(Z415="","",$H$2)</f>
        <v>0.5</v>
      </c>
      <c r="AB415" s="57" t="n">
        <f aca="false">IF(COUNT(Y415,Z415,AA415)&lt;3,"",BINOMDIST(Z415,Y415,AA415,FALSE()))</f>
        <v>2.16229489342197E-009</v>
      </c>
      <c r="AC415" s="57" t="n">
        <f aca="false">IF(COUNT($Y415,$Z415,H$2)&lt;3,"",SUM(AB$5:AB415))</f>
        <v>6.92263746892117E-009</v>
      </c>
      <c r="AD415" s="57" t="n">
        <f aca="false">IF(COUNT($Y415,$Z415,H$2)&lt;3,"",AC415-AB415)</f>
        <v>4.7603425754992E-009</v>
      </c>
      <c r="AE415" s="57" t="n">
        <f aca="false">IF(COUNT($Y415,$Z415,H$2)&lt;3,"",1-AD415)</f>
        <v>0.999999995239657</v>
      </c>
      <c r="AF415" s="57" t="n">
        <f aca="false">IF(COUNT($Y415,$Z415,H$2)&lt;3,"",1-AC415)</f>
        <v>0.999999993077363</v>
      </c>
      <c r="AG415" s="54" t="str">
        <f aca="false">IF(AI415="","",COUNT(AI$5:AI415))</f>
        <v/>
      </c>
      <c r="AH415" s="69" t="str">
        <f aca="false">IF(AI415="","",$F$2)</f>
        <v/>
      </c>
      <c r="AI415" s="69" t="str">
        <f aca="false">IF(COUNT($F$2,$H$2)&lt;2,"",IF(X415&gt;$F$2,"",IF(OR(AC416&lt;0.0005,AC414&gt;0.9995),"",X415)))</f>
        <v/>
      </c>
      <c r="AJ415" s="69" t="str">
        <f aca="false">IF(AI415="","",$H$2)</f>
        <v/>
      </c>
      <c r="AK415" s="57" t="str">
        <f aca="false">IF(AI415="","",AB415)</f>
        <v/>
      </c>
      <c r="AL415" s="57" t="str">
        <f aca="false">IF(AI415="","",AC415)</f>
        <v/>
      </c>
      <c r="AM415" s="57" t="str">
        <f aca="false">IF(AI415="","",AD415)</f>
        <v/>
      </c>
      <c r="AN415" s="57" t="str">
        <f aca="false">IF(AI415="","",AE415)</f>
        <v/>
      </c>
      <c r="AO415" s="57" t="str">
        <f aca="false">IF(AI415="","",AF415)</f>
        <v/>
      </c>
    </row>
    <row r="416" customFormat="false" ht="12.75" hidden="false" customHeight="false" outlineLevel="0" collapsed="false">
      <c r="B416" s="54"/>
      <c r="C416" s="54"/>
      <c r="D416" s="54"/>
      <c r="E416" s="54"/>
      <c r="F416" s="54"/>
      <c r="G416" s="54"/>
      <c r="H416" s="54"/>
      <c r="I416" s="54"/>
      <c r="M416" s="54"/>
      <c r="N416" s="54"/>
      <c r="O416" s="54"/>
      <c r="P416" s="54"/>
      <c r="Q416" s="54"/>
      <c r="R416" s="54"/>
      <c r="S416" s="54"/>
      <c r="T416" s="54"/>
      <c r="X416" s="55" t="n">
        <v>411</v>
      </c>
      <c r="Y416" s="69" t="n">
        <f aca="false">IF(Z416="","",$F$2)</f>
        <v>1000</v>
      </c>
      <c r="Z416" s="69" t="n">
        <f aca="false">IF($F$2="","",IF(X416&gt;$F$2,"",X416))</f>
        <v>411</v>
      </c>
      <c r="AA416" s="69" t="n">
        <f aca="false">IF(Z416="","",$H$2)</f>
        <v>0.5</v>
      </c>
      <c r="AB416" s="57" t="n">
        <f aca="false">IF(COUNT(Y416,Z416,AA416)&lt;3,"",BINOMDIST(Z416,Y416,AA416,FALSE()))</f>
        <v>3.10402429955952E-009</v>
      </c>
      <c r="AC416" s="57" t="n">
        <f aca="false">IF(COUNT($Y416,$Z416,H$2)&lt;3,"",SUM(AB$5:AB416))</f>
        <v>1.00266617684807E-008</v>
      </c>
      <c r="AD416" s="57" t="n">
        <f aca="false">IF(COUNT($Y416,$Z416,H$2)&lt;3,"",AC416-AB416)</f>
        <v>6.92263746892117E-009</v>
      </c>
      <c r="AE416" s="57" t="n">
        <f aca="false">IF(COUNT($Y416,$Z416,H$2)&lt;3,"",1-AD416)</f>
        <v>0.999999993077363</v>
      </c>
      <c r="AF416" s="57" t="n">
        <f aca="false">IF(COUNT($Y416,$Z416,H$2)&lt;3,"",1-AC416)</f>
        <v>0.999999989973338</v>
      </c>
      <c r="AG416" s="54" t="str">
        <f aca="false">IF(AI416="","",COUNT(AI$5:AI416))</f>
        <v/>
      </c>
      <c r="AH416" s="69" t="str">
        <f aca="false">IF(AI416="","",$F$2)</f>
        <v/>
      </c>
      <c r="AI416" s="69" t="str">
        <f aca="false">IF(COUNT($F$2,$H$2)&lt;2,"",IF(X416&gt;$F$2,"",IF(OR(AC417&lt;0.0005,AC415&gt;0.9995),"",X416)))</f>
        <v/>
      </c>
      <c r="AJ416" s="69" t="str">
        <f aca="false">IF(AI416="","",$H$2)</f>
        <v/>
      </c>
      <c r="AK416" s="57" t="str">
        <f aca="false">IF(AI416="","",AB416)</f>
        <v/>
      </c>
      <c r="AL416" s="57" t="str">
        <f aca="false">IF(AI416="","",AC416)</f>
        <v/>
      </c>
      <c r="AM416" s="57" t="str">
        <f aca="false">IF(AI416="","",AD416)</f>
        <v/>
      </c>
      <c r="AN416" s="57" t="str">
        <f aca="false">IF(AI416="","",AE416)</f>
        <v/>
      </c>
      <c r="AO416" s="57" t="str">
        <f aca="false">IF(AI416="","",AF416)</f>
        <v/>
      </c>
    </row>
    <row r="417" customFormat="false" ht="12.75" hidden="false" customHeight="false" outlineLevel="0" collapsed="false">
      <c r="B417" s="54"/>
      <c r="C417" s="54"/>
      <c r="D417" s="54"/>
      <c r="E417" s="54"/>
      <c r="F417" s="54"/>
      <c r="G417" s="54"/>
      <c r="H417" s="54"/>
      <c r="I417" s="54"/>
      <c r="M417" s="54"/>
      <c r="N417" s="54"/>
      <c r="O417" s="54"/>
      <c r="P417" s="54"/>
      <c r="Q417" s="54"/>
      <c r="R417" s="54"/>
      <c r="S417" s="54"/>
      <c r="T417" s="54"/>
      <c r="X417" s="55" t="n">
        <v>412</v>
      </c>
      <c r="Y417" s="69" t="n">
        <f aca="false">IF(Z417="","",$F$2)</f>
        <v>1000</v>
      </c>
      <c r="Z417" s="69" t="n">
        <f aca="false">IF($F$2="","",IF(X417&gt;$F$2,"",X417))</f>
        <v>412</v>
      </c>
      <c r="AA417" s="69" t="n">
        <f aca="false">IF(Z417="","",$H$2)</f>
        <v>0.5</v>
      </c>
      <c r="AB417" s="57" t="n">
        <f aca="false">IF(COUNT(Y417,Z417,AA417)&lt;3,"",BINOMDIST(Z417,Y417,AA417,FALSE()))</f>
        <v>4.43754930204019E-009</v>
      </c>
      <c r="AC417" s="57" t="n">
        <f aca="false">IF(COUNT($Y417,$Z417,H$2)&lt;3,"",SUM(AB$5:AB417))</f>
        <v>1.44642110705209E-008</v>
      </c>
      <c r="AD417" s="57" t="n">
        <f aca="false">IF(COUNT($Y417,$Z417,H$2)&lt;3,"",AC417-AB417)</f>
        <v>1.00266617684807E-008</v>
      </c>
      <c r="AE417" s="57" t="n">
        <f aca="false">IF(COUNT($Y417,$Z417,H$2)&lt;3,"",1-AD417)</f>
        <v>0.999999989973338</v>
      </c>
      <c r="AF417" s="57" t="n">
        <f aca="false">IF(COUNT($Y417,$Z417,H$2)&lt;3,"",1-AC417)</f>
        <v>0.999999985535789</v>
      </c>
      <c r="AG417" s="54" t="str">
        <f aca="false">IF(AI417="","",COUNT(AI$5:AI417))</f>
        <v/>
      </c>
      <c r="AH417" s="69" t="str">
        <f aca="false">IF(AI417="","",$F$2)</f>
        <v/>
      </c>
      <c r="AI417" s="69" t="str">
        <f aca="false">IF(COUNT($F$2,$H$2)&lt;2,"",IF(X417&gt;$F$2,"",IF(OR(AC418&lt;0.0005,AC416&gt;0.9995),"",X417)))</f>
        <v/>
      </c>
      <c r="AJ417" s="69" t="str">
        <f aca="false">IF(AI417="","",$H$2)</f>
        <v/>
      </c>
      <c r="AK417" s="57" t="str">
        <f aca="false">IF(AI417="","",AB417)</f>
        <v/>
      </c>
      <c r="AL417" s="57" t="str">
        <f aca="false">IF(AI417="","",AC417)</f>
        <v/>
      </c>
      <c r="AM417" s="57" t="str">
        <f aca="false">IF(AI417="","",AD417)</f>
        <v/>
      </c>
      <c r="AN417" s="57" t="str">
        <f aca="false">IF(AI417="","",AE417)</f>
        <v/>
      </c>
      <c r="AO417" s="57" t="str">
        <f aca="false">IF(AI417="","",AF417)</f>
        <v/>
      </c>
    </row>
    <row r="418" customFormat="false" ht="12.75" hidden="false" customHeight="false" outlineLevel="0" collapsed="false">
      <c r="B418" s="54"/>
      <c r="C418" s="54"/>
      <c r="D418" s="54"/>
      <c r="E418" s="54"/>
      <c r="F418" s="54"/>
      <c r="G418" s="54"/>
      <c r="H418" s="54"/>
      <c r="I418" s="54"/>
      <c r="M418" s="54"/>
      <c r="N418" s="54"/>
      <c r="O418" s="54"/>
      <c r="P418" s="54"/>
      <c r="Q418" s="54"/>
      <c r="R418" s="54"/>
      <c r="S418" s="54"/>
      <c r="T418" s="54"/>
      <c r="X418" s="55" t="n">
        <v>413</v>
      </c>
      <c r="Y418" s="69" t="n">
        <f aca="false">IF(Z418="","",$F$2)</f>
        <v>1000</v>
      </c>
      <c r="Z418" s="69" t="n">
        <f aca="false">IF($F$2="","",IF(X418&gt;$F$2,"",X418))</f>
        <v>413</v>
      </c>
      <c r="AA418" s="69" t="n">
        <f aca="false">IF(Z418="","",$H$2)</f>
        <v>0.5</v>
      </c>
      <c r="AB418" s="57" t="n">
        <f aca="false">IF(COUNT(Y418,Z418,AA418)&lt;3,"",BINOMDIST(Z418,Y418,AA418,FALSE()))</f>
        <v>6.31786680290468E-009</v>
      </c>
      <c r="AC418" s="57" t="n">
        <f aca="false">IF(COUNT($Y418,$Z418,H$2)&lt;3,"",SUM(AB$5:AB418))</f>
        <v>2.07820778734256E-008</v>
      </c>
      <c r="AD418" s="57" t="n">
        <f aca="false">IF(COUNT($Y418,$Z418,H$2)&lt;3,"",AC418-AB418)</f>
        <v>1.44642110705209E-008</v>
      </c>
      <c r="AE418" s="57" t="n">
        <f aca="false">IF(COUNT($Y418,$Z418,H$2)&lt;3,"",1-AD418)</f>
        <v>0.999999985535789</v>
      </c>
      <c r="AF418" s="57" t="n">
        <f aca="false">IF(COUNT($Y418,$Z418,H$2)&lt;3,"",1-AC418)</f>
        <v>0.999999979217922</v>
      </c>
      <c r="AG418" s="54" t="str">
        <f aca="false">IF(AI418="","",COUNT(AI$5:AI418))</f>
        <v/>
      </c>
      <c r="AH418" s="69" t="str">
        <f aca="false">IF(AI418="","",$F$2)</f>
        <v/>
      </c>
      <c r="AI418" s="69" t="str">
        <f aca="false">IF(COUNT($F$2,$H$2)&lt;2,"",IF(X418&gt;$F$2,"",IF(OR(AC419&lt;0.0005,AC417&gt;0.9995),"",X418)))</f>
        <v/>
      </c>
      <c r="AJ418" s="69" t="str">
        <f aca="false">IF(AI418="","",$H$2)</f>
        <v/>
      </c>
      <c r="AK418" s="57" t="str">
        <f aca="false">IF(AI418="","",AB418)</f>
        <v/>
      </c>
      <c r="AL418" s="57" t="str">
        <f aca="false">IF(AI418="","",AC418)</f>
        <v/>
      </c>
      <c r="AM418" s="57" t="str">
        <f aca="false">IF(AI418="","",AD418)</f>
        <v/>
      </c>
      <c r="AN418" s="57" t="str">
        <f aca="false">IF(AI418="","",AE418)</f>
        <v/>
      </c>
      <c r="AO418" s="57" t="str">
        <f aca="false">IF(AI418="","",AF418)</f>
        <v/>
      </c>
    </row>
    <row r="419" customFormat="false" ht="12.75" hidden="false" customHeight="false" outlineLevel="0" collapsed="false">
      <c r="B419" s="54"/>
      <c r="C419" s="54"/>
      <c r="D419" s="54"/>
      <c r="E419" s="54"/>
      <c r="F419" s="54"/>
      <c r="G419" s="54"/>
      <c r="H419" s="54"/>
      <c r="I419" s="54"/>
      <c r="M419" s="54"/>
      <c r="N419" s="54"/>
      <c r="O419" s="54"/>
      <c r="P419" s="54"/>
      <c r="Q419" s="54"/>
      <c r="R419" s="54"/>
      <c r="S419" s="54"/>
      <c r="T419" s="54"/>
      <c r="X419" s="55" t="n">
        <v>414</v>
      </c>
      <c r="Y419" s="69" t="n">
        <f aca="false">IF(Z419="","",$F$2)</f>
        <v>1000</v>
      </c>
      <c r="Z419" s="69" t="n">
        <f aca="false">IF($F$2="","",IF(X419&gt;$F$2,"",X419))</f>
        <v>414</v>
      </c>
      <c r="AA419" s="69" t="n">
        <f aca="false">IF(Z419="","",$H$2)</f>
        <v>0.5</v>
      </c>
      <c r="AB419" s="57" t="n">
        <f aca="false">IF(COUNT(Y419,Z419,AA419)&lt;3,"",BINOMDIST(Z419,Y419,AA419,FALSE()))</f>
        <v>8.95794157803151E-009</v>
      </c>
      <c r="AC419" s="57" t="n">
        <f aca="false">IF(COUNT($Y419,$Z419,H$2)&lt;3,"",SUM(AB$5:AB419))</f>
        <v>2.97400194514571E-008</v>
      </c>
      <c r="AD419" s="57" t="n">
        <f aca="false">IF(COUNT($Y419,$Z419,H$2)&lt;3,"",AC419-AB419)</f>
        <v>2.07820778734256E-008</v>
      </c>
      <c r="AE419" s="57" t="n">
        <f aca="false">IF(COUNT($Y419,$Z419,H$2)&lt;3,"",1-AD419)</f>
        <v>0.999999979217922</v>
      </c>
      <c r="AF419" s="57" t="n">
        <f aca="false">IF(COUNT($Y419,$Z419,H$2)&lt;3,"",1-AC419)</f>
        <v>0.999999970259981</v>
      </c>
      <c r="AG419" s="54" t="str">
        <f aca="false">IF(AI419="","",COUNT(AI$5:AI419))</f>
        <v/>
      </c>
      <c r="AH419" s="69" t="str">
        <f aca="false">IF(AI419="","",$F$2)</f>
        <v/>
      </c>
      <c r="AI419" s="69" t="str">
        <f aca="false">IF(COUNT($F$2,$H$2)&lt;2,"",IF(X419&gt;$F$2,"",IF(OR(AC420&lt;0.0005,AC418&gt;0.9995),"",X419)))</f>
        <v/>
      </c>
      <c r="AJ419" s="69" t="str">
        <f aca="false">IF(AI419="","",$H$2)</f>
        <v/>
      </c>
      <c r="AK419" s="57" t="str">
        <f aca="false">IF(AI419="","",AB419)</f>
        <v/>
      </c>
      <c r="AL419" s="57" t="str">
        <f aca="false">IF(AI419="","",AC419)</f>
        <v/>
      </c>
      <c r="AM419" s="57" t="str">
        <f aca="false">IF(AI419="","",AD419)</f>
        <v/>
      </c>
      <c r="AN419" s="57" t="str">
        <f aca="false">IF(AI419="","",AE419)</f>
        <v/>
      </c>
      <c r="AO419" s="57" t="str">
        <f aca="false">IF(AI419="","",AF419)</f>
        <v/>
      </c>
    </row>
    <row r="420" customFormat="false" ht="12.75" hidden="false" customHeight="false" outlineLevel="0" collapsed="false">
      <c r="B420" s="54"/>
      <c r="C420" s="54"/>
      <c r="D420" s="54"/>
      <c r="E420" s="54"/>
      <c r="F420" s="54"/>
      <c r="G420" s="54"/>
      <c r="H420" s="54"/>
      <c r="I420" s="54"/>
      <c r="M420" s="54"/>
      <c r="N420" s="54"/>
      <c r="O420" s="54"/>
      <c r="P420" s="54"/>
      <c r="Q420" s="54"/>
      <c r="R420" s="54"/>
      <c r="S420" s="54"/>
      <c r="T420" s="54"/>
      <c r="X420" s="55" t="n">
        <v>415</v>
      </c>
      <c r="Y420" s="69" t="n">
        <f aca="false">IF(Z420="","",$F$2)</f>
        <v>1000</v>
      </c>
      <c r="Z420" s="69" t="n">
        <f aca="false">IF($F$2="","",IF(X420&gt;$F$2,"",X420))</f>
        <v>415</v>
      </c>
      <c r="AA420" s="69" t="n">
        <f aca="false">IF(Z420="","",$H$2)</f>
        <v>0.5</v>
      </c>
      <c r="AB420" s="57" t="n">
        <f aca="false">IF(COUNT(Y420,Z420,AA420)&lt;3,"",BINOMDIST(Z420,Y420,AA420,FALSE()))</f>
        <v>1.26490452162084E-008</v>
      </c>
      <c r="AC420" s="57" t="n">
        <f aca="false">IF(COUNT($Y420,$Z420,H$2)&lt;3,"",SUM(AB$5:AB420))</f>
        <v>4.23890646676654E-008</v>
      </c>
      <c r="AD420" s="57" t="n">
        <f aca="false">IF(COUNT($Y420,$Z420,H$2)&lt;3,"",AC420-AB420)</f>
        <v>2.97400194514571E-008</v>
      </c>
      <c r="AE420" s="57" t="n">
        <f aca="false">IF(COUNT($Y420,$Z420,H$2)&lt;3,"",1-AD420)</f>
        <v>0.999999970259981</v>
      </c>
      <c r="AF420" s="57" t="n">
        <f aca="false">IF(COUNT($Y420,$Z420,H$2)&lt;3,"",1-AC420)</f>
        <v>0.999999957610935</v>
      </c>
      <c r="AG420" s="54" t="str">
        <f aca="false">IF(AI420="","",COUNT(AI$5:AI420))</f>
        <v/>
      </c>
      <c r="AH420" s="69" t="str">
        <f aca="false">IF(AI420="","",$F$2)</f>
        <v/>
      </c>
      <c r="AI420" s="69" t="str">
        <f aca="false">IF(COUNT($F$2,$H$2)&lt;2,"",IF(X420&gt;$F$2,"",IF(OR(AC421&lt;0.0005,AC419&gt;0.9995),"",X420)))</f>
        <v/>
      </c>
      <c r="AJ420" s="69" t="str">
        <f aca="false">IF(AI420="","",$H$2)</f>
        <v/>
      </c>
      <c r="AK420" s="57" t="str">
        <f aca="false">IF(AI420="","",AB420)</f>
        <v/>
      </c>
      <c r="AL420" s="57" t="str">
        <f aca="false">IF(AI420="","",AC420)</f>
        <v/>
      </c>
      <c r="AM420" s="57" t="str">
        <f aca="false">IF(AI420="","",AD420)</f>
        <v/>
      </c>
      <c r="AN420" s="57" t="str">
        <f aca="false">IF(AI420="","",AE420)</f>
        <v/>
      </c>
      <c r="AO420" s="57" t="str">
        <f aca="false">IF(AI420="","",AF420)</f>
        <v/>
      </c>
    </row>
    <row r="421" customFormat="false" ht="12.75" hidden="false" customHeight="false" outlineLevel="0" collapsed="false">
      <c r="B421" s="54"/>
      <c r="C421" s="54"/>
      <c r="D421" s="54"/>
      <c r="E421" s="54"/>
      <c r="F421" s="54"/>
      <c r="G421" s="54"/>
      <c r="H421" s="54"/>
      <c r="I421" s="54"/>
      <c r="M421" s="54"/>
      <c r="N421" s="54"/>
      <c r="O421" s="54"/>
      <c r="P421" s="54"/>
      <c r="Q421" s="54"/>
      <c r="R421" s="54"/>
      <c r="S421" s="54"/>
      <c r="T421" s="54"/>
      <c r="X421" s="55" t="n">
        <v>416</v>
      </c>
      <c r="Y421" s="69" t="n">
        <f aca="false">IF(Z421="","",$F$2)</f>
        <v>1000</v>
      </c>
      <c r="Z421" s="69" t="n">
        <f aca="false">IF($F$2="","",IF(X421&gt;$F$2,"",X421))</f>
        <v>416</v>
      </c>
      <c r="AA421" s="69" t="n">
        <f aca="false">IF(Z421="","",$H$2)</f>
        <v>0.5</v>
      </c>
      <c r="AB421" s="57" t="n">
        <f aca="false">IF(COUNT(Y421,Z421,AA421)&lt;3,"",BINOMDIST(Z421,Y421,AA421,FALSE()))</f>
        <v>1.7787719835293E-008</v>
      </c>
      <c r="AC421" s="57" t="n">
        <f aca="false">IF(COUNT($Y421,$Z421,H$2)&lt;3,"",SUM(AB$5:AB421))</f>
        <v>6.01767845029584E-008</v>
      </c>
      <c r="AD421" s="57" t="n">
        <f aca="false">IF(COUNT($Y421,$Z421,H$2)&lt;3,"",AC421-AB421)</f>
        <v>4.23890646676654E-008</v>
      </c>
      <c r="AE421" s="57" t="n">
        <f aca="false">IF(COUNT($Y421,$Z421,H$2)&lt;3,"",1-AD421)</f>
        <v>0.999999957610935</v>
      </c>
      <c r="AF421" s="57" t="n">
        <f aca="false">IF(COUNT($Y421,$Z421,H$2)&lt;3,"",1-AC421)</f>
        <v>0.999999939823215</v>
      </c>
      <c r="AG421" s="54" t="str">
        <f aca="false">IF(AI421="","",COUNT(AI$5:AI421))</f>
        <v/>
      </c>
      <c r="AH421" s="69" t="str">
        <f aca="false">IF(AI421="","",$F$2)</f>
        <v/>
      </c>
      <c r="AI421" s="69" t="str">
        <f aca="false">IF(COUNT($F$2,$H$2)&lt;2,"",IF(X421&gt;$F$2,"",IF(OR(AC422&lt;0.0005,AC420&gt;0.9995),"",X421)))</f>
        <v/>
      </c>
      <c r="AJ421" s="69" t="str">
        <f aca="false">IF(AI421="","",$H$2)</f>
        <v/>
      </c>
      <c r="AK421" s="57" t="str">
        <f aca="false">IF(AI421="","",AB421)</f>
        <v/>
      </c>
      <c r="AL421" s="57" t="str">
        <f aca="false">IF(AI421="","",AC421)</f>
        <v/>
      </c>
      <c r="AM421" s="57" t="str">
        <f aca="false">IF(AI421="","",AD421)</f>
        <v/>
      </c>
      <c r="AN421" s="57" t="str">
        <f aca="false">IF(AI421="","",AE421)</f>
        <v/>
      </c>
      <c r="AO421" s="57" t="str">
        <f aca="false">IF(AI421="","",AF421)</f>
        <v/>
      </c>
    </row>
    <row r="422" customFormat="false" ht="12.75" hidden="false" customHeight="false" outlineLevel="0" collapsed="false">
      <c r="B422" s="54"/>
      <c r="C422" s="54"/>
      <c r="D422" s="54"/>
      <c r="E422" s="54"/>
      <c r="F422" s="54"/>
      <c r="G422" s="54"/>
      <c r="H422" s="54"/>
      <c r="I422" s="54"/>
      <c r="M422" s="54"/>
      <c r="N422" s="54"/>
      <c r="O422" s="54"/>
      <c r="P422" s="54"/>
      <c r="Q422" s="54"/>
      <c r="R422" s="54"/>
      <c r="S422" s="54"/>
      <c r="T422" s="54"/>
      <c r="X422" s="55" t="n">
        <v>417</v>
      </c>
      <c r="Y422" s="69" t="n">
        <f aca="false">IF(Z422="","",$F$2)</f>
        <v>1000</v>
      </c>
      <c r="Z422" s="69" t="n">
        <f aca="false">IF($F$2="","",IF(X422&gt;$F$2,"",X422))</f>
        <v>417</v>
      </c>
      <c r="AA422" s="69" t="n">
        <f aca="false">IF(Z422="","",$H$2)</f>
        <v>0.5</v>
      </c>
      <c r="AB422" s="57" t="n">
        <f aca="false">IF(COUNT(Y422,Z422,AA422)&lt;3,"",BINOMDIST(Z422,Y422,AA422,FALSE()))</f>
        <v>2.49113390499067E-008</v>
      </c>
      <c r="AC422" s="57" t="n">
        <f aca="false">IF(COUNT($Y422,$Z422,H$2)&lt;3,"",SUM(AB$5:AB422))</f>
        <v>8.50881235528651E-008</v>
      </c>
      <c r="AD422" s="57" t="n">
        <f aca="false">IF(COUNT($Y422,$Z422,H$2)&lt;3,"",AC422-AB422)</f>
        <v>6.01767845029584E-008</v>
      </c>
      <c r="AE422" s="57" t="n">
        <f aca="false">IF(COUNT($Y422,$Z422,H$2)&lt;3,"",1-AD422)</f>
        <v>0.999999939823215</v>
      </c>
      <c r="AF422" s="57" t="n">
        <f aca="false">IF(COUNT($Y422,$Z422,H$2)&lt;3,"",1-AC422)</f>
        <v>0.999999914911877</v>
      </c>
      <c r="AG422" s="54" t="str">
        <f aca="false">IF(AI422="","",COUNT(AI$5:AI422))</f>
        <v/>
      </c>
      <c r="AH422" s="69" t="str">
        <f aca="false">IF(AI422="","",$F$2)</f>
        <v/>
      </c>
      <c r="AI422" s="69" t="str">
        <f aca="false">IF(COUNT($F$2,$H$2)&lt;2,"",IF(X422&gt;$F$2,"",IF(OR(AC423&lt;0.0005,AC421&gt;0.9995),"",X422)))</f>
        <v/>
      </c>
      <c r="AJ422" s="69" t="str">
        <f aca="false">IF(AI422="","",$H$2)</f>
        <v/>
      </c>
      <c r="AK422" s="57" t="str">
        <f aca="false">IF(AI422="","",AB422)</f>
        <v/>
      </c>
      <c r="AL422" s="57" t="str">
        <f aca="false">IF(AI422="","",AC422)</f>
        <v/>
      </c>
      <c r="AM422" s="57" t="str">
        <f aca="false">IF(AI422="","",AD422)</f>
        <v/>
      </c>
      <c r="AN422" s="57" t="str">
        <f aca="false">IF(AI422="","",AE422)</f>
        <v/>
      </c>
      <c r="AO422" s="57" t="str">
        <f aca="false">IF(AI422="","",AF422)</f>
        <v/>
      </c>
    </row>
    <row r="423" customFormat="false" ht="12.75" hidden="false" customHeight="false" outlineLevel="0" collapsed="false">
      <c r="B423" s="54"/>
      <c r="C423" s="54"/>
      <c r="D423" s="54"/>
      <c r="E423" s="54"/>
      <c r="F423" s="54"/>
      <c r="G423" s="54"/>
      <c r="H423" s="54"/>
      <c r="I423" s="54"/>
      <c r="M423" s="54"/>
      <c r="N423" s="54"/>
      <c r="O423" s="54"/>
      <c r="P423" s="54"/>
      <c r="Q423" s="54"/>
      <c r="R423" s="54"/>
      <c r="S423" s="54"/>
      <c r="T423" s="54"/>
      <c r="X423" s="55" t="n">
        <v>418</v>
      </c>
      <c r="Y423" s="69" t="n">
        <f aca="false">IF(Z423="","",$F$2)</f>
        <v>1000</v>
      </c>
      <c r="Z423" s="69" t="n">
        <f aca="false">IF($F$2="","",IF(X423&gt;$F$2,"",X423))</f>
        <v>418</v>
      </c>
      <c r="AA423" s="69" t="n">
        <f aca="false">IF(Z423="","",$H$2)</f>
        <v>0.5</v>
      </c>
      <c r="AB423" s="57" t="n">
        <f aca="false">IF(COUNT(Y423,Z423,AA423)&lt;3,"",BINOMDIST(Z423,Y423,AA423,FALSE()))</f>
        <v>3.47447623590804E-008</v>
      </c>
      <c r="AC423" s="57" t="n">
        <f aca="false">IF(COUNT($Y423,$Z423,H$2)&lt;3,"",SUM(AB$5:AB423))</f>
        <v>1.19832885911946E-007</v>
      </c>
      <c r="AD423" s="57" t="n">
        <f aca="false">IF(COUNT($Y423,$Z423,H$2)&lt;3,"",AC423-AB423)</f>
        <v>8.50881235528651E-008</v>
      </c>
      <c r="AE423" s="57" t="n">
        <f aca="false">IF(COUNT($Y423,$Z423,H$2)&lt;3,"",1-AD423)</f>
        <v>0.999999914911877</v>
      </c>
      <c r="AF423" s="57" t="n">
        <f aca="false">IF(COUNT($Y423,$Z423,H$2)&lt;3,"",1-AC423)</f>
        <v>0.999999880167114</v>
      </c>
      <c r="AG423" s="54" t="str">
        <f aca="false">IF(AI423="","",COUNT(AI$5:AI423))</f>
        <v/>
      </c>
      <c r="AH423" s="69" t="str">
        <f aca="false">IF(AI423="","",$F$2)</f>
        <v/>
      </c>
      <c r="AI423" s="69" t="str">
        <f aca="false">IF(COUNT($F$2,$H$2)&lt;2,"",IF(X423&gt;$F$2,"",IF(OR(AC424&lt;0.0005,AC422&gt;0.9995),"",X423)))</f>
        <v/>
      </c>
      <c r="AJ423" s="69" t="str">
        <f aca="false">IF(AI423="","",$H$2)</f>
        <v/>
      </c>
      <c r="AK423" s="57" t="str">
        <f aca="false">IF(AI423="","",AB423)</f>
        <v/>
      </c>
      <c r="AL423" s="57" t="str">
        <f aca="false">IF(AI423="","",AC423)</f>
        <v/>
      </c>
      <c r="AM423" s="57" t="str">
        <f aca="false">IF(AI423="","",AD423)</f>
        <v/>
      </c>
      <c r="AN423" s="57" t="str">
        <f aca="false">IF(AI423="","",AE423)</f>
        <v/>
      </c>
      <c r="AO423" s="57" t="str">
        <f aca="false">IF(AI423="","",AF423)</f>
        <v/>
      </c>
    </row>
    <row r="424" customFormat="false" ht="12.75" hidden="false" customHeight="false" outlineLevel="0" collapsed="false">
      <c r="B424" s="54"/>
      <c r="C424" s="54"/>
      <c r="D424" s="54"/>
      <c r="E424" s="54"/>
      <c r="F424" s="54"/>
      <c r="G424" s="54"/>
      <c r="H424" s="54"/>
      <c r="I424" s="54"/>
      <c r="M424" s="54"/>
      <c r="N424" s="54"/>
      <c r="O424" s="54"/>
      <c r="P424" s="54"/>
      <c r="Q424" s="54"/>
      <c r="R424" s="54"/>
      <c r="S424" s="54"/>
      <c r="T424" s="54"/>
      <c r="X424" s="55" t="n">
        <v>419</v>
      </c>
      <c r="Y424" s="69" t="n">
        <f aca="false">IF(Z424="","",$F$2)</f>
        <v>1000</v>
      </c>
      <c r="Z424" s="69" t="n">
        <f aca="false">IF($F$2="","",IF(X424&gt;$F$2,"",X424))</f>
        <v>419</v>
      </c>
      <c r="AA424" s="69" t="n">
        <f aca="false">IF(Z424="","",$H$2)</f>
        <v>0.5</v>
      </c>
      <c r="AB424" s="57" t="n">
        <f aca="false">IF(COUNT(Y424,Z424,AA424)&lt;3,"",BINOMDIST(Z424,Y424,AA424,FALSE()))</f>
        <v>4.82612212243074E-008</v>
      </c>
      <c r="AC424" s="57" t="n">
        <f aca="false">IF(COUNT($Y424,$Z424,H$2)&lt;3,"",SUM(AB$5:AB424))</f>
        <v>1.68094107136253E-007</v>
      </c>
      <c r="AD424" s="57" t="n">
        <f aca="false">IF(COUNT($Y424,$Z424,H$2)&lt;3,"",AC424-AB424)</f>
        <v>1.19832885911946E-007</v>
      </c>
      <c r="AE424" s="57" t="n">
        <f aca="false">IF(COUNT($Y424,$Z424,H$2)&lt;3,"",1-AD424)</f>
        <v>0.999999880167114</v>
      </c>
      <c r="AF424" s="57" t="n">
        <f aca="false">IF(COUNT($Y424,$Z424,H$2)&lt;3,"",1-AC424)</f>
        <v>0.999999831905893</v>
      </c>
      <c r="AG424" s="54" t="str">
        <f aca="false">IF(AI424="","",COUNT(AI$5:AI424))</f>
        <v/>
      </c>
      <c r="AH424" s="69" t="str">
        <f aca="false">IF(AI424="","",$F$2)</f>
        <v/>
      </c>
      <c r="AI424" s="69" t="str">
        <f aca="false">IF(COUNT($F$2,$H$2)&lt;2,"",IF(X424&gt;$F$2,"",IF(OR(AC425&lt;0.0005,AC423&gt;0.9995),"",X424)))</f>
        <v/>
      </c>
      <c r="AJ424" s="69" t="str">
        <f aca="false">IF(AI424="","",$H$2)</f>
        <v/>
      </c>
      <c r="AK424" s="57" t="str">
        <f aca="false">IF(AI424="","",AB424)</f>
        <v/>
      </c>
      <c r="AL424" s="57" t="str">
        <f aca="false">IF(AI424="","",AC424)</f>
        <v/>
      </c>
      <c r="AM424" s="57" t="str">
        <f aca="false">IF(AI424="","",AD424)</f>
        <v/>
      </c>
      <c r="AN424" s="57" t="str">
        <f aca="false">IF(AI424="","",AE424)</f>
        <v/>
      </c>
      <c r="AO424" s="57" t="str">
        <f aca="false">IF(AI424="","",AF424)</f>
        <v/>
      </c>
    </row>
    <row r="425" customFormat="false" ht="12.75" hidden="false" customHeight="false" outlineLevel="0" collapsed="false">
      <c r="B425" s="54"/>
      <c r="C425" s="54"/>
      <c r="D425" s="54"/>
      <c r="E425" s="54"/>
      <c r="F425" s="54"/>
      <c r="G425" s="54"/>
      <c r="H425" s="54"/>
      <c r="I425" s="54"/>
      <c r="M425" s="54"/>
      <c r="N425" s="54"/>
      <c r="O425" s="54"/>
      <c r="P425" s="54"/>
      <c r="Q425" s="54"/>
      <c r="R425" s="54"/>
      <c r="S425" s="54"/>
      <c r="T425" s="54"/>
      <c r="X425" s="55" t="n">
        <v>420</v>
      </c>
      <c r="Y425" s="69" t="n">
        <f aca="false">IF(Z425="","",$F$2)</f>
        <v>1000</v>
      </c>
      <c r="Z425" s="69" t="n">
        <f aca="false">IF($F$2="","",IF(X425&gt;$F$2,"",X425))</f>
        <v>420</v>
      </c>
      <c r="AA425" s="69" t="n">
        <f aca="false">IF(Z425="","",$H$2)</f>
        <v>0.5</v>
      </c>
      <c r="AB425" s="57" t="n">
        <f aca="false">IF(COUNT(Y425,Z425,AA425)&lt;3,"",BINOMDIST(Z425,Y425,AA425,FALSE()))</f>
        <v>6.67613560269586E-008</v>
      </c>
      <c r="AC425" s="57" t="n">
        <f aca="false">IF(COUNT($Y425,$Z425,H$2)&lt;3,"",SUM(AB$5:AB425))</f>
        <v>2.34855463163212E-007</v>
      </c>
      <c r="AD425" s="57" t="n">
        <f aca="false">IF(COUNT($Y425,$Z425,H$2)&lt;3,"",AC425-AB425)</f>
        <v>1.68094107136253E-007</v>
      </c>
      <c r="AE425" s="57" t="n">
        <f aca="false">IF(COUNT($Y425,$Z425,H$2)&lt;3,"",1-AD425)</f>
        <v>0.999999831905893</v>
      </c>
      <c r="AF425" s="57" t="n">
        <f aca="false">IF(COUNT($Y425,$Z425,H$2)&lt;3,"",1-AC425)</f>
        <v>0.999999765144537</v>
      </c>
      <c r="AG425" s="54" t="str">
        <f aca="false">IF(AI425="","",COUNT(AI$5:AI425))</f>
        <v/>
      </c>
      <c r="AH425" s="69" t="str">
        <f aca="false">IF(AI425="","",$F$2)</f>
        <v/>
      </c>
      <c r="AI425" s="69" t="str">
        <f aca="false">IF(COUNT($F$2,$H$2)&lt;2,"",IF(X425&gt;$F$2,"",IF(OR(AC426&lt;0.0005,AC424&gt;0.9995),"",X425)))</f>
        <v/>
      </c>
      <c r="AJ425" s="69" t="str">
        <f aca="false">IF(AI425="","",$H$2)</f>
        <v/>
      </c>
      <c r="AK425" s="57" t="str">
        <f aca="false">IF(AI425="","",AB425)</f>
        <v/>
      </c>
      <c r="AL425" s="57" t="str">
        <f aca="false">IF(AI425="","",AC425)</f>
        <v/>
      </c>
      <c r="AM425" s="57" t="str">
        <f aca="false">IF(AI425="","",AD425)</f>
        <v/>
      </c>
      <c r="AN425" s="57" t="str">
        <f aca="false">IF(AI425="","",AE425)</f>
        <v/>
      </c>
      <c r="AO425" s="57" t="str">
        <f aca="false">IF(AI425="","",AF425)</f>
        <v/>
      </c>
    </row>
    <row r="426" customFormat="false" ht="12.75" hidden="false" customHeight="false" outlineLevel="0" collapsed="false">
      <c r="B426" s="54"/>
      <c r="C426" s="54"/>
      <c r="D426" s="54"/>
      <c r="E426" s="54"/>
      <c r="F426" s="54"/>
      <c r="G426" s="54"/>
      <c r="H426" s="54"/>
      <c r="I426" s="54"/>
      <c r="M426" s="54"/>
      <c r="N426" s="54"/>
      <c r="O426" s="54"/>
      <c r="P426" s="54"/>
      <c r="Q426" s="54"/>
      <c r="R426" s="54"/>
      <c r="S426" s="54"/>
      <c r="T426" s="54"/>
      <c r="X426" s="55" t="n">
        <v>421</v>
      </c>
      <c r="Y426" s="69" t="n">
        <f aca="false">IF(Z426="","",$F$2)</f>
        <v>1000</v>
      </c>
      <c r="Z426" s="69" t="n">
        <f aca="false">IF($F$2="","",IF(X426&gt;$F$2,"",X426))</f>
        <v>421</v>
      </c>
      <c r="AA426" s="69" t="n">
        <f aca="false">IF(Z426="","",$H$2)</f>
        <v>0.5</v>
      </c>
      <c r="AB426" s="57" t="n">
        <f aca="false">IF(COUNT(Y426,Z426,AA426)&lt;3,"",BINOMDIST(Z426,Y426,AA426,FALSE()))</f>
        <v>9.19752648352399E-008</v>
      </c>
      <c r="AC426" s="57" t="n">
        <f aca="false">IF(COUNT($Y426,$Z426,H$2)&lt;3,"",SUM(AB$5:AB426))</f>
        <v>3.26830727998452E-007</v>
      </c>
      <c r="AD426" s="57" t="n">
        <f aca="false">IF(COUNT($Y426,$Z426,H$2)&lt;3,"",AC426-AB426)</f>
        <v>2.34855463163212E-007</v>
      </c>
      <c r="AE426" s="57" t="n">
        <f aca="false">IF(COUNT($Y426,$Z426,H$2)&lt;3,"",1-AD426)</f>
        <v>0.999999765144537</v>
      </c>
      <c r="AF426" s="57" t="n">
        <f aca="false">IF(COUNT($Y426,$Z426,H$2)&lt;3,"",1-AC426)</f>
        <v>0.999999673169272</v>
      </c>
      <c r="AG426" s="54" t="str">
        <f aca="false">IF(AI426="","",COUNT(AI$5:AI426))</f>
        <v/>
      </c>
      <c r="AH426" s="69" t="str">
        <f aca="false">IF(AI426="","",$F$2)</f>
        <v/>
      </c>
      <c r="AI426" s="69" t="str">
        <f aca="false">IF(COUNT($F$2,$H$2)&lt;2,"",IF(X426&gt;$F$2,"",IF(OR(AC427&lt;0.0005,AC425&gt;0.9995),"",X426)))</f>
        <v/>
      </c>
      <c r="AJ426" s="69" t="str">
        <f aca="false">IF(AI426="","",$H$2)</f>
        <v/>
      </c>
      <c r="AK426" s="57" t="str">
        <f aca="false">IF(AI426="","",AB426)</f>
        <v/>
      </c>
      <c r="AL426" s="57" t="str">
        <f aca="false">IF(AI426="","",AC426)</f>
        <v/>
      </c>
      <c r="AM426" s="57" t="str">
        <f aca="false">IF(AI426="","",AD426)</f>
        <v/>
      </c>
      <c r="AN426" s="57" t="str">
        <f aca="false">IF(AI426="","",AE426)</f>
        <v/>
      </c>
      <c r="AO426" s="57" t="str">
        <f aca="false">IF(AI426="","",AF426)</f>
        <v/>
      </c>
    </row>
    <row r="427" customFormat="false" ht="12.75" hidden="false" customHeight="false" outlineLevel="0" collapsed="false">
      <c r="B427" s="54"/>
      <c r="C427" s="54"/>
      <c r="D427" s="54"/>
      <c r="E427" s="54"/>
      <c r="F427" s="54"/>
      <c r="G427" s="54"/>
      <c r="H427" s="54"/>
      <c r="I427" s="54"/>
      <c r="M427" s="54"/>
      <c r="N427" s="54"/>
      <c r="O427" s="54"/>
      <c r="P427" s="54"/>
      <c r="Q427" s="54"/>
      <c r="R427" s="54"/>
      <c r="S427" s="54"/>
      <c r="T427" s="54"/>
      <c r="X427" s="55" t="n">
        <v>422</v>
      </c>
      <c r="Y427" s="69" t="n">
        <f aca="false">IF(Z427="","",$F$2)</f>
        <v>1000</v>
      </c>
      <c r="Z427" s="69" t="n">
        <f aca="false">IF($F$2="","",IF(X427&gt;$F$2,"",X427))</f>
        <v>422</v>
      </c>
      <c r="AA427" s="69" t="n">
        <f aca="false">IF(Z427="","",$H$2)</f>
        <v>0.5</v>
      </c>
      <c r="AB427" s="57" t="n">
        <f aca="false">IF(COUNT(Y427,Z427,AA427)&lt;3,"",BINOMDIST(Z427,Y427,AA427,FALSE()))</f>
        <v>1.26193550567782E-007</v>
      </c>
      <c r="AC427" s="57" t="n">
        <f aca="false">IF(COUNT($Y427,$Z427,H$2)&lt;3,"",SUM(AB$5:AB427))</f>
        <v>4.53024278566233E-007</v>
      </c>
      <c r="AD427" s="57" t="n">
        <f aca="false">IF(COUNT($Y427,$Z427,H$2)&lt;3,"",AC427-AB427)</f>
        <v>3.26830727998452E-007</v>
      </c>
      <c r="AE427" s="57" t="n">
        <f aca="false">IF(COUNT($Y427,$Z427,H$2)&lt;3,"",1-AD427)</f>
        <v>0.999999673169272</v>
      </c>
      <c r="AF427" s="57" t="n">
        <f aca="false">IF(COUNT($Y427,$Z427,H$2)&lt;3,"",1-AC427)</f>
        <v>0.999999546975722</v>
      </c>
      <c r="AG427" s="54" t="str">
        <f aca="false">IF(AI427="","",COUNT(AI$5:AI427))</f>
        <v/>
      </c>
      <c r="AH427" s="69" t="str">
        <f aca="false">IF(AI427="","",$F$2)</f>
        <v/>
      </c>
      <c r="AI427" s="69" t="str">
        <f aca="false">IF(COUNT($F$2,$H$2)&lt;2,"",IF(X427&gt;$F$2,"",IF(OR(AC428&lt;0.0005,AC426&gt;0.9995),"",X427)))</f>
        <v/>
      </c>
      <c r="AJ427" s="69" t="str">
        <f aca="false">IF(AI427="","",$H$2)</f>
        <v/>
      </c>
      <c r="AK427" s="57" t="str">
        <f aca="false">IF(AI427="","",AB427)</f>
        <v/>
      </c>
      <c r="AL427" s="57" t="str">
        <f aca="false">IF(AI427="","",AC427)</f>
        <v/>
      </c>
      <c r="AM427" s="57" t="str">
        <f aca="false">IF(AI427="","",AD427)</f>
        <v/>
      </c>
      <c r="AN427" s="57" t="str">
        <f aca="false">IF(AI427="","",AE427)</f>
        <v/>
      </c>
      <c r="AO427" s="57" t="str">
        <f aca="false">IF(AI427="","",AF427)</f>
        <v/>
      </c>
    </row>
    <row r="428" customFormat="false" ht="12.75" hidden="false" customHeight="false" outlineLevel="0" collapsed="false">
      <c r="B428" s="54"/>
      <c r="C428" s="54"/>
      <c r="D428" s="54"/>
      <c r="E428" s="54"/>
      <c r="F428" s="54"/>
      <c r="G428" s="54"/>
      <c r="H428" s="54"/>
      <c r="I428" s="54"/>
      <c r="M428" s="54"/>
      <c r="N428" s="54"/>
      <c r="O428" s="54"/>
      <c r="P428" s="54"/>
      <c r="Q428" s="54"/>
      <c r="R428" s="54"/>
      <c r="S428" s="54"/>
      <c r="T428" s="54"/>
      <c r="X428" s="55" t="n">
        <v>423</v>
      </c>
      <c r="Y428" s="69" t="n">
        <f aca="false">IF(Z428="","",$F$2)</f>
        <v>1000</v>
      </c>
      <c r="Z428" s="69" t="n">
        <f aca="false">IF($F$2="","",IF(X428&gt;$F$2,"",X428))</f>
        <v>423</v>
      </c>
      <c r="AA428" s="69" t="n">
        <f aca="false">IF(Z428="","",$H$2)</f>
        <v>0.5</v>
      </c>
      <c r="AB428" s="57" t="n">
        <f aca="false">IF(COUNT(Y428,Z428,AA428)&lt;3,"",BINOMDIST(Z428,Y428,AA428,FALSE()))</f>
        <v>1.72434686118624E-007</v>
      </c>
      <c r="AC428" s="57" t="n">
        <f aca="false">IF(COUNT($Y428,$Z428,H$2)&lt;3,"",SUM(AB$5:AB428))</f>
        <v>6.25458964684857E-007</v>
      </c>
      <c r="AD428" s="57" t="n">
        <f aca="false">IF(COUNT($Y428,$Z428,H$2)&lt;3,"",AC428-AB428)</f>
        <v>4.53024278566233E-007</v>
      </c>
      <c r="AE428" s="57" t="n">
        <f aca="false">IF(COUNT($Y428,$Z428,H$2)&lt;3,"",1-AD428)</f>
        <v>0.999999546975722</v>
      </c>
      <c r="AF428" s="57" t="n">
        <f aca="false">IF(COUNT($Y428,$Z428,H$2)&lt;3,"",1-AC428)</f>
        <v>0.999999374541035</v>
      </c>
      <c r="AG428" s="54" t="str">
        <f aca="false">IF(AI428="","",COUNT(AI$5:AI428))</f>
        <v/>
      </c>
      <c r="AH428" s="69" t="str">
        <f aca="false">IF(AI428="","",$F$2)</f>
        <v/>
      </c>
      <c r="AI428" s="69" t="str">
        <f aca="false">IF(COUNT($F$2,$H$2)&lt;2,"",IF(X428&gt;$F$2,"",IF(OR(AC429&lt;0.0005,AC427&gt;0.9995),"",X428)))</f>
        <v/>
      </c>
      <c r="AJ428" s="69" t="str">
        <f aca="false">IF(AI428="","",$H$2)</f>
        <v/>
      </c>
      <c r="AK428" s="57" t="str">
        <f aca="false">IF(AI428="","",AB428)</f>
        <v/>
      </c>
      <c r="AL428" s="57" t="str">
        <f aca="false">IF(AI428="","",AC428)</f>
        <v/>
      </c>
      <c r="AM428" s="57" t="str">
        <f aca="false">IF(AI428="","",AD428)</f>
        <v/>
      </c>
      <c r="AN428" s="57" t="str">
        <f aca="false">IF(AI428="","",AE428)</f>
        <v/>
      </c>
      <c r="AO428" s="57" t="str">
        <f aca="false">IF(AI428="","",AF428)</f>
        <v/>
      </c>
    </row>
    <row r="429" customFormat="false" ht="12.75" hidden="false" customHeight="false" outlineLevel="0" collapsed="false">
      <c r="B429" s="54"/>
      <c r="C429" s="54"/>
      <c r="D429" s="54"/>
      <c r="E429" s="54"/>
      <c r="F429" s="54"/>
      <c r="G429" s="54"/>
      <c r="H429" s="54"/>
      <c r="I429" s="54"/>
      <c r="M429" s="54"/>
      <c r="N429" s="54"/>
      <c r="O429" s="54"/>
      <c r="P429" s="54"/>
      <c r="Q429" s="54"/>
      <c r="R429" s="54"/>
      <c r="S429" s="54"/>
      <c r="T429" s="54"/>
      <c r="X429" s="55" t="n">
        <v>424</v>
      </c>
      <c r="Y429" s="69" t="n">
        <f aca="false">IF(Z429="","",$F$2)</f>
        <v>1000</v>
      </c>
      <c r="Z429" s="69" t="n">
        <f aca="false">IF($F$2="","",IF(X429&gt;$F$2,"",X429))</f>
        <v>424</v>
      </c>
      <c r="AA429" s="69" t="n">
        <f aca="false">IF(Z429="","",$H$2)</f>
        <v>0.5</v>
      </c>
      <c r="AB429" s="57" t="n">
        <f aca="false">IF(COUNT(Y429,Z429,AA429)&lt;3,"",BINOMDIST(Z429,Y429,AA429,FALSE()))</f>
        <v>2.34657579930297E-007</v>
      </c>
      <c r="AC429" s="57" t="n">
        <f aca="false">IF(COUNT($Y429,$Z429,H$2)&lt;3,"",SUM(AB$5:AB429))</f>
        <v>8.60116544615154E-007</v>
      </c>
      <c r="AD429" s="57" t="n">
        <f aca="false">IF(COUNT($Y429,$Z429,H$2)&lt;3,"",AC429-AB429)</f>
        <v>6.25458964684857E-007</v>
      </c>
      <c r="AE429" s="57" t="n">
        <f aca="false">IF(COUNT($Y429,$Z429,H$2)&lt;3,"",1-AD429)</f>
        <v>0.999999374541035</v>
      </c>
      <c r="AF429" s="57" t="n">
        <f aca="false">IF(COUNT($Y429,$Z429,H$2)&lt;3,"",1-AC429)</f>
        <v>0.999999139883455</v>
      </c>
      <c r="AG429" s="54" t="str">
        <f aca="false">IF(AI429="","",COUNT(AI$5:AI429))</f>
        <v/>
      </c>
      <c r="AH429" s="69" t="str">
        <f aca="false">IF(AI429="","",$F$2)</f>
        <v/>
      </c>
      <c r="AI429" s="69" t="str">
        <f aca="false">IF(COUNT($F$2,$H$2)&lt;2,"",IF(X429&gt;$F$2,"",IF(OR(AC430&lt;0.0005,AC428&gt;0.9995),"",X429)))</f>
        <v/>
      </c>
      <c r="AJ429" s="69" t="str">
        <f aca="false">IF(AI429="","",$H$2)</f>
        <v/>
      </c>
      <c r="AK429" s="57" t="str">
        <f aca="false">IF(AI429="","",AB429)</f>
        <v/>
      </c>
      <c r="AL429" s="57" t="str">
        <f aca="false">IF(AI429="","",AC429)</f>
        <v/>
      </c>
      <c r="AM429" s="57" t="str">
        <f aca="false">IF(AI429="","",AD429)</f>
        <v/>
      </c>
      <c r="AN429" s="57" t="str">
        <f aca="false">IF(AI429="","",AE429)</f>
        <v/>
      </c>
      <c r="AO429" s="57" t="str">
        <f aca="false">IF(AI429="","",AF429)</f>
        <v/>
      </c>
    </row>
    <row r="430" customFormat="false" ht="12.75" hidden="false" customHeight="false" outlineLevel="0" collapsed="false">
      <c r="B430" s="54"/>
      <c r="C430" s="54"/>
      <c r="D430" s="54"/>
      <c r="E430" s="54"/>
      <c r="F430" s="54"/>
      <c r="G430" s="54"/>
      <c r="H430" s="54"/>
      <c r="I430" s="54"/>
      <c r="M430" s="54"/>
      <c r="N430" s="54"/>
      <c r="O430" s="54"/>
      <c r="P430" s="54"/>
      <c r="Q430" s="54"/>
      <c r="R430" s="54"/>
      <c r="S430" s="54"/>
      <c r="T430" s="54"/>
      <c r="X430" s="55" t="n">
        <v>425</v>
      </c>
      <c r="Y430" s="69" t="n">
        <f aca="false">IF(Z430="","",$F$2)</f>
        <v>1000</v>
      </c>
      <c r="Z430" s="69" t="n">
        <f aca="false">IF($F$2="","",IF(X430&gt;$F$2,"",X430))</f>
        <v>425</v>
      </c>
      <c r="AA430" s="69" t="n">
        <f aca="false">IF(Z430="","",$H$2)</f>
        <v>0.5</v>
      </c>
      <c r="AB430" s="57" t="n">
        <f aca="false">IF(COUNT(Y430,Z430,AA430)&lt;3,"",BINOMDIST(Z430,Y430,AA430,FALSE()))</f>
        <v>3.18030037740826E-007</v>
      </c>
      <c r="AC430" s="57" t="n">
        <f aca="false">IF(COUNT($Y430,$Z430,H$2)&lt;3,"",SUM(AB$5:AB430))</f>
        <v>1.17814658235598E-006</v>
      </c>
      <c r="AD430" s="57" t="n">
        <f aca="false">IF(COUNT($Y430,$Z430,H$2)&lt;3,"",AC430-AB430)</f>
        <v>8.60116544615154E-007</v>
      </c>
      <c r="AE430" s="57" t="n">
        <f aca="false">IF(COUNT($Y430,$Z430,H$2)&lt;3,"",1-AD430)</f>
        <v>0.999999139883455</v>
      </c>
      <c r="AF430" s="57" t="n">
        <f aca="false">IF(COUNT($Y430,$Z430,H$2)&lt;3,"",1-AC430)</f>
        <v>0.999998821853418</v>
      </c>
      <c r="AG430" s="54" t="str">
        <f aca="false">IF(AI430="","",COUNT(AI$5:AI430))</f>
        <v/>
      </c>
      <c r="AH430" s="69" t="str">
        <f aca="false">IF(AI430="","",$F$2)</f>
        <v/>
      </c>
      <c r="AI430" s="69" t="str">
        <f aca="false">IF(COUNT($F$2,$H$2)&lt;2,"",IF(X430&gt;$F$2,"",IF(OR(AC431&lt;0.0005,AC429&gt;0.9995),"",X430)))</f>
        <v/>
      </c>
      <c r="AJ430" s="69" t="str">
        <f aca="false">IF(AI430="","",$H$2)</f>
        <v/>
      </c>
      <c r="AK430" s="57" t="str">
        <f aca="false">IF(AI430="","",AB430)</f>
        <v/>
      </c>
      <c r="AL430" s="57" t="str">
        <f aca="false">IF(AI430="","",AC430)</f>
        <v/>
      </c>
      <c r="AM430" s="57" t="str">
        <f aca="false">IF(AI430="","",AD430)</f>
        <v/>
      </c>
      <c r="AN430" s="57" t="str">
        <f aca="false">IF(AI430="","",AE430)</f>
        <v/>
      </c>
      <c r="AO430" s="57" t="str">
        <f aca="false">IF(AI430="","",AF430)</f>
        <v/>
      </c>
    </row>
    <row r="431" customFormat="false" ht="12.75" hidden="false" customHeight="false" outlineLevel="0" collapsed="false">
      <c r="B431" s="54"/>
      <c r="C431" s="54"/>
      <c r="D431" s="54"/>
      <c r="E431" s="54"/>
      <c r="F431" s="54"/>
      <c r="G431" s="54"/>
      <c r="H431" s="54"/>
      <c r="I431" s="54"/>
      <c r="M431" s="54"/>
      <c r="N431" s="54"/>
      <c r="O431" s="54"/>
      <c r="P431" s="54"/>
      <c r="Q431" s="54"/>
      <c r="R431" s="54"/>
      <c r="S431" s="54"/>
      <c r="T431" s="54"/>
      <c r="X431" s="55" t="n">
        <v>426</v>
      </c>
      <c r="Y431" s="69" t="n">
        <f aca="false">IF(Z431="","",$F$2)</f>
        <v>1000</v>
      </c>
      <c r="Z431" s="69" t="n">
        <f aca="false">IF($F$2="","",IF(X431&gt;$F$2,"",X431))</f>
        <v>426</v>
      </c>
      <c r="AA431" s="69" t="n">
        <f aca="false">IF(Z431="","",$H$2)</f>
        <v>0.5</v>
      </c>
      <c r="AB431" s="57" t="n">
        <f aca="false">IF(COUNT(Y431,Z431,AA431)&lt;3,"",BINOMDIST(Z431,Y431,AA431,FALSE()))</f>
        <v>4.29265896011678E-007</v>
      </c>
      <c r="AC431" s="57" t="n">
        <f aca="false">IF(COUNT($Y431,$Z431,H$2)&lt;3,"",SUM(AB$5:AB431))</f>
        <v>1.60741247836766E-006</v>
      </c>
      <c r="AD431" s="57" t="n">
        <f aca="false">IF(COUNT($Y431,$Z431,H$2)&lt;3,"",AC431-AB431)</f>
        <v>1.17814658235598E-006</v>
      </c>
      <c r="AE431" s="57" t="n">
        <f aca="false">IF(COUNT($Y431,$Z431,H$2)&lt;3,"",1-AD431)</f>
        <v>0.999998821853418</v>
      </c>
      <c r="AF431" s="57" t="n">
        <f aca="false">IF(COUNT($Y431,$Z431,H$2)&lt;3,"",1-AC431)</f>
        <v>0.999998392587522</v>
      </c>
      <c r="AG431" s="54" t="str">
        <f aca="false">IF(AI431="","",COUNT(AI$5:AI431))</f>
        <v/>
      </c>
      <c r="AH431" s="69" t="str">
        <f aca="false">IF(AI431="","",$F$2)</f>
        <v/>
      </c>
      <c r="AI431" s="69" t="str">
        <f aca="false">IF(COUNT($F$2,$H$2)&lt;2,"",IF(X431&gt;$F$2,"",IF(OR(AC432&lt;0.0005,AC430&gt;0.9995),"",X431)))</f>
        <v/>
      </c>
      <c r="AJ431" s="69" t="str">
        <f aca="false">IF(AI431="","",$H$2)</f>
        <v/>
      </c>
      <c r="AK431" s="57" t="str">
        <f aca="false">IF(AI431="","",AB431)</f>
        <v/>
      </c>
      <c r="AL431" s="57" t="str">
        <f aca="false">IF(AI431="","",AC431)</f>
        <v/>
      </c>
      <c r="AM431" s="57" t="str">
        <f aca="false">IF(AI431="","",AD431)</f>
        <v/>
      </c>
      <c r="AN431" s="57" t="str">
        <f aca="false">IF(AI431="","",AE431)</f>
        <v/>
      </c>
      <c r="AO431" s="57" t="str">
        <f aca="false">IF(AI431="","",AF431)</f>
        <v/>
      </c>
    </row>
    <row r="432" customFormat="false" ht="12.75" hidden="false" customHeight="false" outlineLevel="0" collapsed="false">
      <c r="B432" s="54"/>
      <c r="C432" s="54"/>
      <c r="D432" s="54"/>
      <c r="E432" s="54"/>
      <c r="F432" s="54"/>
      <c r="G432" s="54"/>
      <c r="H432" s="54"/>
      <c r="I432" s="54"/>
      <c r="M432" s="54"/>
      <c r="N432" s="54"/>
      <c r="O432" s="54"/>
      <c r="P432" s="54"/>
      <c r="Q432" s="54"/>
      <c r="R432" s="54"/>
      <c r="S432" s="54"/>
      <c r="T432" s="54"/>
      <c r="X432" s="55" t="n">
        <v>427</v>
      </c>
      <c r="Y432" s="69" t="n">
        <f aca="false">IF(Z432="","",$F$2)</f>
        <v>1000</v>
      </c>
      <c r="Z432" s="69" t="n">
        <f aca="false">IF($F$2="","",IF(X432&gt;$F$2,"",X432))</f>
        <v>427</v>
      </c>
      <c r="AA432" s="69" t="n">
        <f aca="false">IF(Z432="","",$H$2)</f>
        <v>0.5</v>
      </c>
      <c r="AB432" s="57" t="n">
        <f aca="false">IF(COUNT(Y432,Z432,AA432)&lt;3,"",BINOMDIST(Z432,Y432,AA432,FALSE()))</f>
        <v>5.77045958573076E-007</v>
      </c>
      <c r="AC432" s="57" t="n">
        <f aca="false">IF(COUNT($Y432,$Z432,H$2)&lt;3,"",SUM(AB$5:AB432))</f>
        <v>2.18445843694073E-006</v>
      </c>
      <c r="AD432" s="57" t="n">
        <f aca="false">IF(COUNT($Y432,$Z432,H$2)&lt;3,"",AC432-AB432)</f>
        <v>1.60741247836766E-006</v>
      </c>
      <c r="AE432" s="57" t="n">
        <f aca="false">IF(COUNT($Y432,$Z432,H$2)&lt;3,"",1-AD432)</f>
        <v>0.999998392587522</v>
      </c>
      <c r="AF432" s="57" t="n">
        <f aca="false">IF(COUNT($Y432,$Z432,H$2)&lt;3,"",1-AC432)</f>
        <v>0.999997815541563</v>
      </c>
      <c r="AG432" s="54" t="str">
        <f aca="false">IF(AI432="","",COUNT(AI$5:AI432))</f>
        <v/>
      </c>
      <c r="AH432" s="69" t="str">
        <f aca="false">IF(AI432="","",$F$2)</f>
        <v/>
      </c>
      <c r="AI432" s="69" t="str">
        <f aca="false">IF(COUNT($F$2,$H$2)&lt;2,"",IF(X432&gt;$F$2,"",IF(OR(AC433&lt;0.0005,AC431&gt;0.9995),"",X432)))</f>
        <v/>
      </c>
      <c r="AJ432" s="69" t="str">
        <f aca="false">IF(AI432="","",$H$2)</f>
        <v/>
      </c>
      <c r="AK432" s="57" t="str">
        <f aca="false">IF(AI432="","",AB432)</f>
        <v/>
      </c>
      <c r="AL432" s="57" t="str">
        <f aca="false">IF(AI432="","",AC432)</f>
        <v/>
      </c>
      <c r="AM432" s="57" t="str">
        <f aca="false">IF(AI432="","",AD432)</f>
        <v/>
      </c>
      <c r="AN432" s="57" t="str">
        <f aca="false">IF(AI432="","",AE432)</f>
        <v/>
      </c>
      <c r="AO432" s="57" t="str">
        <f aca="false">IF(AI432="","",AF432)</f>
        <v/>
      </c>
    </row>
    <row r="433" customFormat="false" ht="12.75" hidden="false" customHeight="false" outlineLevel="0" collapsed="false">
      <c r="B433" s="54"/>
      <c r="C433" s="54"/>
      <c r="D433" s="54"/>
      <c r="E433" s="54"/>
      <c r="F433" s="54"/>
      <c r="G433" s="54"/>
      <c r="H433" s="54"/>
      <c r="I433" s="54"/>
      <c r="M433" s="54"/>
      <c r="N433" s="54"/>
      <c r="O433" s="54"/>
      <c r="P433" s="54"/>
      <c r="Q433" s="54"/>
      <c r="R433" s="54"/>
      <c r="S433" s="54"/>
      <c r="T433" s="54"/>
      <c r="X433" s="55" t="n">
        <v>428</v>
      </c>
      <c r="Y433" s="69" t="n">
        <f aca="false">IF(Z433="","",$F$2)</f>
        <v>1000</v>
      </c>
      <c r="Z433" s="69" t="n">
        <f aca="false">IF($F$2="","",IF(X433&gt;$F$2,"",X433))</f>
        <v>428</v>
      </c>
      <c r="AA433" s="69" t="n">
        <f aca="false">IF(Z433="","",$H$2)</f>
        <v>0.5</v>
      </c>
      <c r="AB433" s="57" t="n">
        <f aca="false">IF(COUNT(Y433,Z433,AA433)&lt;3,"",BINOMDIST(Z433,Y433,AA433,FALSE()))</f>
        <v>7.7254050061302E-007</v>
      </c>
      <c r="AC433" s="57" t="n">
        <f aca="false">IF(COUNT($Y433,$Z433,H$2)&lt;3,"",SUM(AB$5:AB433))</f>
        <v>2.95699893755375E-006</v>
      </c>
      <c r="AD433" s="57" t="n">
        <f aca="false">IF(COUNT($Y433,$Z433,H$2)&lt;3,"",AC433-AB433)</f>
        <v>2.18445843694073E-006</v>
      </c>
      <c r="AE433" s="57" t="n">
        <f aca="false">IF(COUNT($Y433,$Z433,H$2)&lt;3,"",1-AD433)</f>
        <v>0.999997815541563</v>
      </c>
      <c r="AF433" s="57" t="n">
        <f aca="false">IF(COUNT($Y433,$Z433,H$2)&lt;3,"",1-AC433)</f>
        <v>0.999997043001062</v>
      </c>
      <c r="AG433" s="54" t="str">
        <f aca="false">IF(AI433="","",COUNT(AI$5:AI433))</f>
        <v/>
      </c>
      <c r="AH433" s="69" t="str">
        <f aca="false">IF(AI433="","",$F$2)</f>
        <v/>
      </c>
      <c r="AI433" s="69" t="str">
        <f aca="false">IF(COUNT($F$2,$H$2)&lt;2,"",IF(X433&gt;$F$2,"",IF(OR(AC434&lt;0.0005,AC432&gt;0.9995),"",X433)))</f>
        <v/>
      </c>
      <c r="AJ433" s="69" t="str">
        <f aca="false">IF(AI433="","",$H$2)</f>
        <v/>
      </c>
      <c r="AK433" s="57" t="str">
        <f aca="false">IF(AI433="","",AB433)</f>
        <v/>
      </c>
      <c r="AL433" s="57" t="str">
        <f aca="false">IF(AI433="","",AC433)</f>
        <v/>
      </c>
      <c r="AM433" s="57" t="str">
        <f aca="false">IF(AI433="","",AD433)</f>
        <v/>
      </c>
      <c r="AN433" s="57" t="str">
        <f aca="false">IF(AI433="","",AE433)</f>
        <v/>
      </c>
      <c r="AO433" s="57" t="str">
        <f aca="false">IF(AI433="","",AF433)</f>
        <v/>
      </c>
    </row>
    <row r="434" customFormat="false" ht="12.75" hidden="false" customHeight="false" outlineLevel="0" collapsed="false">
      <c r="B434" s="54"/>
      <c r="C434" s="54"/>
      <c r="D434" s="54"/>
      <c r="E434" s="54"/>
      <c r="F434" s="54"/>
      <c r="G434" s="54"/>
      <c r="H434" s="54"/>
      <c r="I434" s="54"/>
      <c r="M434" s="54"/>
      <c r="N434" s="54"/>
      <c r="O434" s="54"/>
      <c r="P434" s="54"/>
      <c r="Q434" s="54"/>
      <c r="R434" s="54"/>
      <c r="S434" s="54"/>
      <c r="T434" s="54"/>
      <c r="X434" s="55" t="n">
        <v>429</v>
      </c>
      <c r="Y434" s="69" t="n">
        <f aca="false">IF(Z434="","",$F$2)</f>
        <v>1000</v>
      </c>
      <c r="Z434" s="69" t="n">
        <f aca="false">IF($F$2="","",IF(X434&gt;$F$2,"",X434))</f>
        <v>429</v>
      </c>
      <c r="AA434" s="69" t="n">
        <f aca="false">IF(Z434="","",$H$2)</f>
        <v>0.5</v>
      </c>
      <c r="AB434" s="57" t="n">
        <f aca="false">IF(COUNT(Y434,Z434,AA434)&lt;3,"",BINOMDIST(Z434,Y434,AA434,FALSE()))</f>
        <v>1.03005400081736E-006</v>
      </c>
      <c r="AC434" s="57" t="n">
        <f aca="false">IF(COUNT($Y434,$Z434,H$2)&lt;3,"",SUM(AB$5:AB434))</f>
        <v>3.98705293837111E-006</v>
      </c>
      <c r="AD434" s="57" t="n">
        <f aca="false">IF(COUNT($Y434,$Z434,H$2)&lt;3,"",AC434-AB434)</f>
        <v>2.95699893755375E-006</v>
      </c>
      <c r="AE434" s="57" t="n">
        <f aca="false">IF(COUNT($Y434,$Z434,H$2)&lt;3,"",1-AD434)</f>
        <v>0.999997043001062</v>
      </c>
      <c r="AF434" s="57" t="n">
        <f aca="false">IF(COUNT($Y434,$Z434,H$2)&lt;3,"",1-AC434)</f>
        <v>0.999996012947062</v>
      </c>
      <c r="AG434" s="54" t="str">
        <f aca="false">IF(AI434="","",COUNT(AI$5:AI434))</f>
        <v/>
      </c>
      <c r="AH434" s="69" t="str">
        <f aca="false">IF(AI434="","",$F$2)</f>
        <v/>
      </c>
      <c r="AI434" s="69" t="str">
        <f aca="false">IF(COUNT($F$2,$H$2)&lt;2,"",IF(X434&gt;$F$2,"",IF(OR(AC435&lt;0.0005,AC433&gt;0.9995),"",X434)))</f>
        <v/>
      </c>
      <c r="AJ434" s="69" t="str">
        <f aca="false">IF(AI434="","",$H$2)</f>
        <v/>
      </c>
      <c r="AK434" s="57" t="str">
        <f aca="false">IF(AI434="","",AB434)</f>
        <v/>
      </c>
      <c r="AL434" s="57" t="str">
        <f aca="false">IF(AI434="","",AC434)</f>
        <v/>
      </c>
      <c r="AM434" s="57" t="str">
        <f aca="false">IF(AI434="","",AD434)</f>
        <v/>
      </c>
      <c r="AN434" s="57" t="str">
        <f aca="false">IF(AI434="","",AE434)</f>
        <v/>
      </c>
      <c r="AO434" s="57" t="str">
        <f aca="false">IF(AI434="","",AF434)</f>
        <v/>
      </c>
    </row>
    <row r="435" customFormat="false" ht="12.75" hidden="false" customHeight="false" outlineLevel="0" collapsed="false">
      <c r="B435" s="54"/>
      <c r="C435" s="54"/>
      <c r="D435" s="54"/>
      <c r="E435" s="54"/>
      <c r="F435" s="54"/>
      <c r="G435" s="54"/>
      <c r="H435" s="54"/>
      <c r="I435" s="54"/>
      <c r="M435" s="54"/>
      <c r="N435" s="54"/>
      <c r="O435" s="54"/>
      <c r="P435" s="54"/>
      <c r="Q435" s="54"/>
      <c r="R435" s="54"/>
      <c r="S435" s="54"/>
      <c r="T435" s="54"/>
      <c r="X435" s="55" t="n">
        <v>430</v>
      </c>
      <c r="Y435" s="69" t="n">
        <f aca="false">IF(Z435="","",$F$2)</f>
        <v>1000</v>
      </c>
      <c r="Z435" s="69" t="n">
        <f aca="false">IF($F$2="","",IF(X435&gt;$F$2,"",X435))</f>
        <v>430</v>
      </c>
      <c r="AA435" s="69" t="n">
        <f aca="false">IF(Z435="","",$H$2)</f>
        <v>0.5</v>
      </c>
      <c r="AB435" s="57" t="n">
        <f aca="false">IF(COUNT(Y435,Z435,AA435)&lt;3,"",BINOMDIST(Z435,Y435,AA435,FALSE()))</f>
        <v>1.36781589410863E-006</v>
      </c>
      <c r="AC435" s="57" t="n">
        <f aca="false">IF(COUNT($Y435,$Z435,H$2)&lt;3,"",SUM(AB$5:AB435))</f>
        <v>5.35486883247975E-006</v>
      </c>
      <c r="AD435" s="57" t="n">
        <f aca="false">IF(COUNT($Y435,$Z435,H$2)&lt;3,"",AC435-AB435)</f>
        <v>3.98705293837111E-006</v>
      </c>
      <c r="AE435" s="57" t="n">
        <f aca="false">IF(COUNT($Y435,$Z435,H$2)&lt;3,"",1-AD435)</f>
        <v>0.999996012947062</v>
      </c>
      <c r="AF435" s="57" t="n">
        <f aca="false">IF(COUNT($Y435,$Z435,H$2)&lt;3,"",1-AC435)</f>
        <v>0.999994645131168</v>
      </c>
      <c r="AG435" s="54" t="str">
        <f aca="false">IF(AI435="","",COUNT(AI$5:AI435))</f>
        <v/>
      </c>
      <c r="AH435" s="69" t="str">
        <f aca="false">IF(AI435="","",$F$2)</f>
        <v/>
      </c>
      <c r="AI435" s="69" t="str">
        <f aca="false">IF(COUNT($F$2,$H$2)&lt;2,"",IF(X435&gt;$F$2,"",IF(OR(AC436&lt;0.0005,AC434&gt;0.9995),"",X435)))</f>
        <v/>
      </c>
      <c r="AJ435" s="69" t="str">
        <f aca="false">IF(AI435="","",$H$2)</f>
        <v/>
      </c>
      <c r="AK435" s="57" t="str">
        <f aca="false">IF(AI435="","",AB435)</f>
        <v/>
      </c>
      <c r="AL435" s="57" t="str">
        <f aca="false">IF(AI435="","",AC435)</f>
        <v/>
      </c>
      <c r="AM435" s="57" t="str">
        <f aca="false">IF(AI435="","",AD435)</f>
        <v/>
      </c>
      <c r="AN435" s="57" t="str">
        <f aca="false">IF(AI435="","",AE435)</f>
        <v/>
      </c>
      <c r="AO435" s="57" t="str">
        <f aca="false">IF(AI435="","",AF435)</f>
        <v/>
      </c>
    </row>
    <row r="436" customFormat="false" ht="12.75" hidden="false" customHeight="false" outlineLevel="0" collapsed="false">
      <c r="B436" s="54"/>
      <c r="C436" s="54"/>
      <c r="D436" s="54"/>
      <c r="E436" s="54"/>
      <c r="F436" s="54"/>
      <c r="G436" s="54"/>
      <c r="H436" s="54"/>
      <c r="I436" s="54"/>
      <c r="M436" s="54"/>
      <c r="N436" s="54"/>
      <c r="O436" s="54"/>
      <c r="P436" s="54"/>
      <c r="Q436" s="54"/>
      <c r="R436" s="54"/>
      <c r="S436" s="54"/>
      <c r="T436" s="54"/>
      <c r="X436" s="55" t="n">
        <v>431</v>
      </c>
      <c r="Y436" s="69" t="n">
        <f aca="false">IF(Z436="","",$F$2)</f>
        <v>1000</v>
      </c>
      <c r="Z436" s="69" t="n">
        <f aca="false">IF($F$2="","",IF(X436&gt;$F$2,"",X436))</f>
        <v>431</v>
      </c>
      <c r="AA436" s="69" t="n">
        <f aca="false">IF(Z436="","",$H$2)</f>
        <v>0.5</v>
      </c>
      <c r="AB436" s="57" t="n">
        <f aca="false">IF(COUNT(Y436,Z436,AA436)&lt;3,"",BINOMDIST(Z436,Y436,AA436,FALSE()))</f>
        <v>1.80894445392557E-006</v>
      </c>
      <c r="AC436" s="57" t="n">
        <f aca="false">IF(COUNT($Y436,$Z436,H$2)&lt;3,"",SUM(AB$5:AB436))</f>
        <v>7.16381328640532E-006</v>
      </c>
      <c r="AD436" s="57" t="n">
        <f aca="false">IF(COUNT($Y436,$Z436,H$2)&lt;3,"",AC436-AB436)</f>
        <v>5.35486883247975E-006</v>
      </c>
      <c r="AE436" s="57" t="n">
        <f aca="false">IF(COUNT($Y436,$Z436,H$2)&lt;3,"",1-AD436)</f>
        <v>0.999994645131168</v>
      </c>
      <c r="AF436" s="57" t="n">
        <f aca="false">IF(COUNT($Y436,$Z436,H$2)&lt;3,"",1-AC436)</f>
        <v>0.999992836186714</v>
      </c>
      <c r="AG436" s="54" t="str">
        <f aca="false">IF(AI436="","",COUNT(AI$5:AI436))</f>
        <v/>
      </c>
      <c r="AH436" s="69" t="str">
        <f aca="false">IF(AI436="","",$F$2)</f>
        <v/>
      </c>
      <c r="AI436" s="69" t="str">
        <f aca="false">IF(COUNT($F$2,$H$2)&lt;2,"",IF(X436&gt;$F$2,"",IF(OR(AC437&lt;0.0005,AC435&gt;0.9995),"",X436)))</f>
        <v/>
      </c>
      <c r="AJ436" s="69" t="str">
        <f aca="false">IF(AI436="","",$H$2)</f>
        <v/>
      </c>
      <c r="AK436" s="57" t="str">
        <f aca="false">IF(AI436="","",AB436)</f>
        <v/>
      </c>
      <c r="AL436" s="57" t="str">
        <f aca="false">IF(AI436="","",AC436)</f>
        <v/>
      </c>
      <c r="AM436" s="57" t="str">
        <f aca="false">IF(AI436="","",AD436)</f>
        <v/>
      </c>
      <c r="AN436" s="57" t="str">
        <f aca="false">IF(AI436="","",AE436)</f>
        <v/>
      </c>
      <c r="AO436" s="57" t="str">
        <f aca="false">IF(AI436="","",AF436)</f>
        <v/>
      </c>
    </row>
    <row r="437" customFormat="false" ht="12.75" hidden="false" customHeight="false" outlineLevel="0" collapsed="false">
      <c r="B437" s="54"/>
      <c r="C437" s="54"/>
      <c r="D437" s="54"/>
      <c r="E437" s="54"/>
      <c r="F437" s="54"/>
      <c r="G437" s="54"/>
      <c r="H437" s="54"/>
      <c r="I437" s="54"/>
      <c r="M437" s="54"/>
      <c r="N437" s="54"/>
      <c r="O437" s="54"/>
      <c r="P437" s="54"/>
      <c r="Q437" s="54"/>
      <c r="R437" s="54"/>
      <c r="S437" s="54"/>
      <c r="T437" s="54"/>
      <c r="X437" s="55" t="n">
        <v>432</v>
      </c>
      <c r="Y437" s="69" t="n">
        <f aca="false">IF(Z437="","",$F$2)</f>
        <v>1000</v>
      </c>
      <c r="Z437" s="69" t="n">
        <f aca="false">IF($F$2="","",IF(X437&gt;$F$2,"",X437))</f>
        <v>432</v>
      </c>
      <c r="AA437" s="69" t="n">
        <f aca="false">IF(Z437="","",$H$2)</f>
        <v>0.5</v>
      </c>
      <c r="AB437" s="57" t="n">
        <f aca="false">IF(COUNT(Y437,Z437,AA437)&lt;3,"",BINOMDIST(Z437,Y437,AA437,FALSE()))</f>
        <v>2.38261433861956E-006</v>
      </c>
      <c r="AC437" s="57" t="n">
        <f aca="false">IF(COUNT($Y437,$Z437,H$2)&lt;3,"",SUM(AB$5:AB437))</f>
        <v>9.54642762502487E-006</v>
      </c>
      <c r="AD437" s="57" t="n">
        <f aca="false">IF(COUNT($Y437,$Z437,H$2)&lt;3,"",AC437-AB437)</f>
        <v>7.16381328640532E-006</v>
      </c>
      <c r="AE437" s="57" t="n">
        <f aca="false">IF(COUNT($Y437,$Z437,H$2)&lt;3,"",1-AD437)</f>
        <v>0.999992836186714</v>
      </c>
      <c r="AF437" s="57" t="n">
        <f aca="false">IF(COUNT($Y437,$Z437,H$2)&lt;3,"",1-AC437)</f>
        <v>0.999990453572375</v>
      </c>
      <c r="AG437" s="54" t="str">
        <f aca="false">IF(AI437="","",COUNT(AI$5:AI437))</f>
        <v/>
      </c>
      <c r="AH437" s="69" t="str">
        <f aca="false">IF(AI437="","",$F$2)</f>
        <v/>
      </c>
      <c r="AI437" s="69" t="str">
        <f aca="false">IF(COUNT($F$2,$H$2)&lt;2,"",IF(X437&gt;$F$2,"",IF(OR(AC438&lt;0.0005,AC436&gt;0.9995),"",X437)))</f>
        <v/>
      </c>
      <c r="AJ437" s="69" t="str">
        <f aca="false">IF(AI437="","",$H$2)</f>
        <v/>
      </c>
      <c r="AK437" s="57" t="str">
        <f aca="false">IF(AI437="","",AB437)</f>
        <v/>
      </c>
      <c r="AL437" s="57" t="str">
        <f aca="false">IF(AI437="","",AC437)</f>
        <v/>
      </c>
      <c r="AM437" s="57" t="str">
        <f aca="false">IF(AI437="","",AD437)</f>
        <v/>
      </c>
      <c r="AN437" s="57" t="str">
        <f aca="false">IF(AI437="","",AE437)</f>
        <v/>
      </c>
      <c r="AO437" s="57" t="str">
        <f aca="false">IF(AI437="","",AF437)</f>
        <v/>
      </c>
    </row>
    <row r="438" customFormat="false" ht="12.75" hidden="false" customHeight="false" outlineLevel="0" collapsed="false">
      <c r="B438" s="54"/>
      <c r="C438" s="54"/>
      <c r="D438" s="54"/>
      <c r="E438" s="54"/>
      <c r="F438" s="54"/>
      <c r="G438" s="54"/>
      <c r="H438" s="54"/>
      <c r="I438" s="54"/>
      <c r="M438" s="54"/>
      <c r="N438" s="54"/>
      <c r="O438" s="54"/>
      <c r="P438" s="54"/>
      <c r="Q438" s="54"/>
      <c r="R438" s="54"/>
      <c r="S438" s="54"/>
      <c r="T438" s="54"/>
      <c r="X438" s="55" t="n">
        <v>433</v>
      </c>
      <c r="Y438" s="69" t="n">
        <f aca="false">IF(Z438="","",$F$2)</f>
        <v>1000</v>
      </c>
      <c r="Z438" s="69" t="n">
        <f aca="false">IF($F$2="","",IF(X438&gt;$F$2,"",X438))</f>
        <v>433</v>
      </c>
      <c r="AA438" s="69" t="n">
        <f aca="false">IF(Z438="","",$H$2)</f>
        <v>0.5</v>
      </c>
      <c r="AB438" s="57" t="n">
        <f aca="false">IF(COUNT(Y438,Z438,AA438)&lt;3,"",BINOMDIST(Z438,Y438,AA438,FALSE()))</f>
        <v>3.12546176520995E-006</v>
      </c>
      <c r="AC438" s="57" t="n">
        <f aca="false">IF(COUNT($Y438,$Z438,H$2)&lt;3,"",SUM(AB$5:AB438))</f>
        <v>1.26718893902348E-005</v>
      </c>
      <c r="AD438" s="57" t="n">
        <f aca="false">IF(COUNT($Y438,$Z438,H$2)&lt;3,"",AC438-AB438)</f>
        <v>9.54642762502487E-006</v>
      </c>
      <c r="AE438" s="57" t="n">
        <f aca="false">IF(COUNT($Y438,$Z438,H$2)&lt;3,"",1-AD438)</f>
        <v>0.999990453572375</v>
      </c>
      <c r="AF438" s="57" t="n">
        <f aca="false">IF(COUNT($Y438,$Z438,H$2)&lt;3,"",1-AC438)</f>
        <v>0.99998732811061</v>
      </c>
      <c r="AG438" s="54" t="str">
        <f aca="false">IF(AI438="","",COUNT(AI$5:AI438))</f>
        <v/>
      </c>
      <c r="AH438" s="69" t="str">
        <f aca="false">IF(AI438="","",$F$2)</f>
        <v/>
      </c>
      <c r="AI438" s="69" t="str">
        <f aca="false">IF(COUNT($F$2,$H$2)&lt;2,"",IF(X438&gt;$F$2,"",IF(OR(AC439&lt;0.0005,AC437&gt;0.9995),"",X438)))</f>
        <v/>
      </c>
      <c r="AJ438" s="69" t="str">
        <f aca="false">IF(AI438="","",$H$2)</f>
        <v/>
      </c>
      <c r="AK438" s="57" t="str">
        <f aca="false">IF(AI438="","",AB438)</f>
        <v/>
      </c>
      <c r="AL438" s="57" t="str">
        <f aca="false">IF(AI438="","",AC438)</f>
        <v/>
      </c>
      <c r="AM438" s="57" t="str">
        <f aca="false">IF(AI438="","",AD438)</f>
        <v/>
      </c>
      <c r="AN438" s="57" t="str">
        <f aca="false">IF(AI438="","",AE438)</f>
        <v/>
      </c>
      <c r="AO438" s="57" t="str">
        <f aca="false">IF(AI438="","",AF438)</f>
        <v/>
      </c>
    </row>
    <row r="439" customFormat="false" ht="12.75" hidden="false" customHeight="false" outlineLevel="0" collapsed="false">
      <c r="B439" s="54"/>
      <c r="C439" s="54"/>
      <c r="D439" s="54"/>
      <c r="E439" s="54"/>
      <c r="F439" s="54"/>
      <c r="G439" s="54"/>
      <c r="H439" s="54"/>
      <c r="I439" s="54"/>
      <c r="M439" s="54"/>
      <c r="N439" s="54"/>
      <c r="O439" s="54"/>
      <c r="P439" s="54"/>
      <c r="Q439" s="54"/>
      <c r="R439" s="54"/>
      <c r="S439" s="54"/>
      <c r="T439" s="54"/>
      <c r="X439" s="55" t="n">
        <v>434</v>
      </c>
      <c r="Y439" s="69" t="n">
        <f aca="false">IF(Z439="","",$F$2)</f>
        <v>1000</v>
      </c>
      <c r="Z439" s="69" t="n">
        <f aca="false">IF($F$2="","",IF(X439&gt;$F$2,"",X439))</f>
        <v>434</v>
      </c>
      <c r="AA439" s="69" t="n">
        <f aca="false">IF(Z439="","",$H$2)</f>
        <v>0.5</v>
      </c>
      <c r="AB439" s="57" t="n">
        <f aca="false">IF(COUNT(Y439,Z439,AA439)&lt;3,"",BINOMDIST(Z439,Y439,AA439,FALSE()))</f>
        <v>4.08326456422591E-006</v>
      </c>
      <c r="AC439" s="57" t="n">
        <f aca="false">IF(COUNT($Y439,$Z439,H$2)&lt;3,"",SUM(AB$5:AB439))</f>
        <v>1.67551539544607E-005</v>
      </c>
      <c r="AD439" s="57" t="n">
        <f aca="false">IF(COUNT($Y439,$Z439,H$2)&lt;3,"",AC439-AB439)</f>
        <v>1.26718893902348E-005</v>
      </c>
      <c r="AE439" s="57" t="n">
        <f aca="false">IF(COUNT($Y439,$Z439,H$2)&lt;3,"",1-AD439)</f>
        <v>0.99998732811061</v>
      </c>
      <c r="AF439" s="57" t="n">
        <f aca="false">IF(COUNT($Y439,$Z439,H$2)&lt;3,"",1-AC439)</f>
        <v>0.999983244846046</v>
      </c>
      <c r="AG439" s="54" t="str">
        <f aca="false">IF(AI439="","",COUNT(AI$5:AI439))</f>
        <v/>
      </c>
      <c r="AH439" s="69" t="str">
        <f aca="false">IF(AI439="","",$F$2)</f>
        <v/>
      </c>
      <c r="AI439" s="69" t="str">
        <f aca="false">IF(COUNT($F$2,$H$2)&lt;2,"",IF(X439&gt;$F$2,"",IF(OR(AC440&lt;0.0005,AC438&gt;0.9995),"",X439)))</f>
        <v/>
      </c>
      <c r="AJ439" s="69" t="str">
        <f aca="false">IF(AI439="","",$H$2)</f>
        <v/>
      </c>
      <c r="AK439" s="57" t="str">
        <f aca="false">IF(AI439="","",AB439)</f>
        <v/>
      </c>
      <c r="AL439" s="57" t="str">
        <f aca="false">IF(AI439="","",AC439)</f>
        <v/>
      </c>
      <c r="AM439" s="57" t="str">
        <f aca="false">IF(AI439="","",AD439)</f>
        <v/>
      </c>
      <c r="AN439" s="57" t="str">
        <f aca="false">IF(AI439="","",AE439)</f>
        <v/>
      </c>
      <c r="AO439" s="57" t="str">
        <f aca="false">IF(AI439="","",AF439)</f>
        <v/>
      </c>
    </row>
    <row r="440" customFormat="false" ht="12.75" hidden="false" customHeight="false" outlineLevel="0" collapsed="false">
      <c r="B440" s="54"/>
      <c r="C440" s="54"/>
      <c r="D440" s="54"/>
      <c r="E440" s="54"/>
      <c r="F440" s="54"/>
      <c r="G440" s="54"/>
      <c r="H440" s="54"/>
      <c r="I440" s="54"/>
      <c r="M440" s="54"/>
      <c r="N440" s="54"/>
      <c r="O440" s="54"/>
      <c r="P440" s="54"/>
      <c r="Q440" s="54"/>
      <c r="R440" s="54"/>
      <c r="S440" s="54"/>
      <c r="T440" s="54"/>
      <c r="X440" s="55" t="n">
        <v>435</v>
      </c>
      <c r="Y440" s="69" t="n">
        <f aca="false">IF(Z440="","",$F$2)</f>
        <v>1000</v>
      </c>
      <c r="Z440" s="69" t="n">
        <f aca="false">IF($F$2="","",IF(X440&gt;$F$2,"",X440))</f>
        <v>435</v>
      </c>
      <c r="AA440" s="69" t="n">
        <f aca="false">IF(Z440="","",$H$2)</f>
        <v>0.5</v>
      </c>
      <c r="AB440" s="57" t="n">
        <f aca="false">IF(COUNT(Y440,Z440,AA440)&lt;3,"",BINOMDIST(Z440,Y440,AA440,FALSE()))</f>
        <v>5.31293734103877E-006</v>
      </c>
      <c r="AC440" s="57" t="n">
        <f aca="false">IF(COUNT($Y440,$Z440,H$2)&lt;3,"",SUM(AB$5:AB440))</f>
        <v>2.20680912954995E-005</v>
      </c>
      <c r="AD440" s="57" t="n">
        <f aca="false">IF(COUNT($Y440,$Z440,H$2)&lt;3,"",AC440-AB440)</f>
        <v>1.67551539544607E-005</v>
      </c>
      <c r="AE440" s="57" t="n">
        <f aca="false">IF(COUNT($Y440,$Z440,H$2)&lt;3,"",1-AD440)</f>
        <v>0.999983244846046</v>
      </c>
      <c r="AF440" s="57" t="n">
        <f aca="false">IF(COUNT($Y440,$Z440,H$2)&lt;3,"",1-AC440)</f>
        <v>0.999977931908705</v>
      </c>
      <c r="AG440" s="54" t="str">
        <f aca="false">IF(AI440="","",COUNT(AI$5:AI440))</f>
        <v/>
      </c>
      <c r="AH440" s="69" t="str">
        <f aca="false">IF(AI440="","",$F$2)</f>
        <v/>
      </c>
      <c r="AI440" s="69" t="str">
        <f aca="false">IF(COUNT($F$2,$H$2)&lt;2,"",IF(X440&gt;$F$2,"",IF(OR(AC441&lt;0.0005,AC439&gt;0.9995),"",X440)))</f>
        <v/>
      </c>
      <c r="AJ440" s="69" t="str">
        <f aca="false">IF(AI440="","",$H$2)</f>
        <v/>
      </c>
      <c r="AK440" s="57" t="str">
        <f aca="false">IF(AI440="","",AB440)</f>
        <v/>
      </c>
      <c r="AL440" s="57" t="str">
        <f aca="false">IF(AI440="","",AC440)</f>
        <v/>
      </c>
      <c r="AM440" s="57" t="str">
        <f aca="false">IF(AI440="","",AD440)</f>
        <v/>
      </c>
      <c r="AN440" s="57" t="str">
        <f aca="false">IF(AI440="","",AE440)</f>
        <v/>
      </c>
      <c r="AO440" s="57" t="str">
        <f aca="false">IF(AI440="","",AF440)</f>
        <v/>
      </c>
    </row>
    <row r="441" customFormat="false" ht="12.75" hidden="false" customHeight="false" outlineLevel="0" collapsed="false">
      <c r="B441" s="54"/>
      <c r="C441" s="54"/>
      <c r="D441" s="54"/>
      <c r="E441" s="54"/>
      <c r="F441" s="54"/>
      <c r="G441" s="54"/>
      <c r="H441" s="54"/>
      <c r="I441" s="54"/>
      <c r="M441" s="54"/>
      <c r="N441" s="54"/>
      <c r="O441" s="54"/>
      <c r="P441" s="54"/>
      <c r="Q441" s="54"/>
      <c r="R441" s="54"/>
      <c r="S441" s="54"/>
      <c r="T441" s="54"/>
      <c r="X441" s="55" t="n">
        <v>436</v>
      </c>
      <c r="Y441" s="69" t="n">
        <f aca="false">IF(Z441="","",$F$2)</f>
        <v>1000</v>
      </c>
      <c r="Z441" s="69" t="n">
        <f aca="false">IF($F$2="","",IF(X441&gt;$F$2,"",X441))</f>
        <v>436</v>
      </c>
      <c r="AA441" s="69" t="n">
        <f aca="false">IF(Z441="","",$H$2)</f>
        <v>0.5</v>
      </c>
      <c r="AB441" s="57" t="n">
        <f aca="false">IF(COUNT(Y441,Z441,AA441)&lt;3,"",BINOMDIST(Z441,Y441,AA441,FALSE()))</f>
        <v>6.88488439836445E-006</v>
      </c>
      <c r="AC441" s="57" t="n">
        <f aca="false">IF(COUNT($Y441,$Z441,H$2)&lt;3,"",SUM(AB$5:AB441))</f>
        <v>2.8952975693864E-005</v>
      </c>
      <c r="AD441" s="57" t="n">
        <f aca="false">IF(COUNT($Y441,$Z441,H$2)&lt;3,"",AC441-AB441)</f>
        <v>2.20680912954995E-005</v>
      </c>
      <c r="AE441" s="57" t="n">
        <f aca="false">IF(COUNT($Y441,$Z441,H$2)&lt;3,"",1-AD441)</f>
        <v>0.999977931908705</v>
      </c>
      <c r="AF441" s="57" t="n">
        <f aca="false">IF(COUNT($Y441,$Z441,H$2)&lt;3,"",1-AC441)</f>
        <v>0.999971047024306</v>
      </c>
      <c r="AG441" s="54" t="str">
        <f aca="false">IF(AI441="","",COUNT(AI$5:AI441))</f>
        <v/>
      </c>
      <c r="AH441" s="69" t="str">
        <f aca="false">IF(AI441="","",$F$2)</f>
        <v/>
      </c>
      <c r="AI441" s="69" t="str">
        <f aca="false">IF(COUNT($F$2,$H$2)&lt;2,"",IF(X441&gt;$F$2,"",IF(OR(AC442&lt;0.0005,AC440&gt;0.9995),"",X441)))</f>
        <v/>
      </c>
      <c r="AJ441" s="69" t="str">
        <f aca="false">IF(AI441="","",$H$2)</f>
        <v/>
      </c>
      <c r="AK441" s="57" t="str">
        <f aca="false">IF(AI441="","",AB441)</f>
        <v/>
      </c>
      <c r="AL441" s="57" t="str">
        <f aca="false">IF(AI441="","",AC441)</f>
        <v/>
      </c>
      <c r="AM441" s="57" t="str">
        <f aca="false">IF(AI441="","",AD441)</f>
        <v/>
      </c>
      <c r="AN441" s="57" t="str">
        <f aca="false">IF(AI441="","",AE441)</f>
        <v/>
      </c>
      <c r="AO441" s="57" t="str">
        <f aca="false">IF(AI441="","",AF441)</f>
        <v/>
      </c>
    </row>
    <row r="442" customFormat="false" ht="12.75" hidden="false" customHeight="false" outlineLevel="0" collapsed="false">
      <c r="B442" s="54"/>
      <c r="C442" s="54"/>
      <c r="D442" s="54"/>
      <c r="E442" s="54"/>
      <c r="F442" s="54"/>
      <c r="G442" s="54"/>
      <c r="H442" s="54"/>
      <c r="I442" s="54"/>
      <c r="M442" s="54"/>
      <c r="N442" s="54"/>
      <c r="O442" s="54"/>
      <c r="P442" s="54"/>
      <c r="Q442" s="54"/>
      <c r="R442" s="54"/>
      <c r="S442" s="54"/>
      <c r="T442" s="54"/>
      <c r="X442" s="55" t="n">
        <v>437</v>
      </c>
      <c r="Y442" s="69" t="n">
        <f aca="false">IF(Z442="","",$F$2)</f>
        <v>1000</v>
      </c>
      <c r="Z442" s="69" t="n">
        <f aca="false">IF($F$2="","",IF(X442&gt;$F$2,"",X442))</f>
        <v>437</v>
      </c>
      <c r="AA442" s="69" t="n">
        <f aca="false">IF(Z442="","",$H$2)</f>
        <v>0.5</v>
      </c>
      <c r="AB442" s="57" t="n">
        <f aca="false">IF(COUNT(Y442,Z442,AA442)&lt;3,"",BINOMDIST(Z442,Y442,AA442,FALSE()))</f>
        <v>8.88575469262598E-006</v>
      </c>
      <c r="AC442" s="57" t="n">
        <f aca="false">IF(COUNT($Y442,$Z442,H$2)&lt;3,"",SUM(AB$5:AB442))</f>
        <v>3.78387303864899E-005</v>
      </c>
      <c r="AD442" s="57" t="n">
        <f aca="false">IF(COUNT($Y442,$Z442,H$2)&lt;3,"",AC442-AB442)</f>
        <v>2.8952975693864E-005</v>
      </c>
      <c r="AE442" s="57" t="n">
        <f aca="false">IF(COUNT($Y442,$Z442,H$2)&lt;3,"",1-AD442)</f>
        <v>0.999971047024306</v>
      </c>
      <c r="AF442" s="57" t="n">
        <f aca="false">IF(COUNT($Y442,$Z442,H$2)&lt;3,"",1-AC442)</f>
        <v>0.999962161269614</v>
      </c>
      <c r="AG442" s="54" t="str">
        <f aca="false">IF(AI442="","",COUNT(AI$5:AI442))</f>
        <v/>
      </c>
      <c r="AH442" s="69" t="str">
        <f aca="false">IF(AI442="","",$F$2)</f>
        <v/>
      </c>
      <c r="AI442" s="69" t="str">
        <f aca="false">IF(COUNT($F$2,$H$2)&lt;2,"",IF(X442&gt;$F$2,"",IF(OR(AC443&lt;0.0005,AC441&gt;0.9995),"",X442)))</f>
        <v/>
      </c>
      <c r="AJ442" s="69" t="str">
        <f aca="false">IF(AI442="","",$H$2)</f>
        <v/>
      </c>
      <c r="AK442" s="57" t="str">
        <f aca="false">IF(AI442="","",AB442)</f>
        <v/>
      </c>
      <c r="AL442" s="57" t="str">
        <f aca="false">IF(AI442="","",AC442)</f>
        <v/>
      </c>
      <c r="AM442" s="57" t="str">
        <f aca="false">IF(AI442="","",AD442)</f>
        <v/>
      </c>
      <c r="AN442" s="57" t="str">
        <f aca="false">IF(AI442="","",AE442)</f>
        <v/>
      </c>
      <c r="AO442" s="57" t="str">
        <f aca="false">IF(AI442="","",AF442)</f>
        <v/>
      </c>
    </row>
    <row r="443" customFormat="false" ht="12.75" hidden="false" customHeight="false" outlineLevel="0" collapsed="false">
      <c r="B443" s="54"/>
      <c r="C443" s="54"/>
      <c r="D443" s="54"/>
      <c r="E443" s="54"/>
      <c r="F443" s="54"/>
      <c r="G443" s="54"/>
      <c r="H443" s="54"/>
      <c r="I443" s="54"/>
      <c r="M443" s="54"/>
      <c r="N443" s="54"/>
      <c r="O443" s="54"/>
      <c r="P443" s="54"/>
      <c r="Q443" s="54"/>
      <c r="R443" s="54"/>
      <c r="S443" s="54"/>
      <c r="T443" s="54"/>
      <c r="X443" s="55" t="n">
        <v>438</v>
      </c>
      <c r="Y443" s="69" t="n">
        <f aca="false">IF(Z443="","",$F$2)</f>
        <v>1000</v>
      </c>
      <c r="Z443" s="69" t="n">
        <f aca="false">IF($F$2="","",IF(X443&gt;$F$2,"",X443))</f>
        <v>438</v>
      </c>
      <c r="AA443" s="69" t="n">
        <f aca="false">IF(Z443="","",$H$2)</f>
        <v>0.5</v>
      </c>
      <c r="AB443" s="57" t="n">
        <f aca="false">IF(COUNT(Y443,Z443,AA443)&lt;3,"",BINOMDIST(Z443,Y443,AA443,FALSE()))</f>
        <v>1.14216435889233E-005</v>
      </c>
      <c r="AC443" s="57" t="n">
        <f aca="false">IF(COUNT($Y443,$Z443,H$2)&lt;3,"",SUM(AB$5:AB443))</f>
        <v>4.92603739754133E-005</v>
      </c>
      <c r="AD443" s="57" t="n">
        <f aca="false">IF(COUNT($Y443,$Z443,H$2)&lt;3,"",AC443-AB443)</f>
        <v>3.78387303864899E-005</v>
      </c>
      <c r="AE443" s="57" t="n">
        <f aca="false">IF(COUNT($Y443,$Z443,H$2)&lt;3,"",1-AD443)</f>
        <v>0.999962161269614</v>
      </c>
      <c r="AF443" s="57" t="n">
        <f aca="false">IF(COUNT($Y443,$Z443,H$2)&lt;3,"",1-AC443)</f>
        <v>0.999950739626025</v>
      </c>
      <c r="AG443" s="54" t="str">
        <f aca="false">IF(AI443="","",COUNT(AI$5:AI443))</f>
        <v/>
      </c>
      <c r="AH443" s="69" t="str">
        <f aca="false">IF(AI443="","",$F$2)</f>
        <v/>
      </c>
      <c r="AI443" s="69" t="str">
        <f aca="false">IF(COUNT($F$2,$H$2)&lt;2,"",IF(X443&gt;$F$2,"",IF(OR(AC444&lt;0.0005,AC442&gt;0.9995),"",X443)))</f>
        <v/>
      </c>
      <c r="AJ443" s="69" t="str">
        <f aca="false">IF(AI443="","",$H$2)</f>
        <v/>
      </c>
      <c r="AK443" s="57" t="str">
        <f aca="false">IF(AI443="","",AB443)</f>
        <v/>
      </c>
      <c r="AL443" s="57" t="str">
        <f aca="false">IF(AI443="","",AC443)</f>
        <v/>
      </c>
      <c r="AM443" s="57" t="str">
        <f aca="false">IF(AI443="","",AD443)</f>
        <v/>
      </c>
      <c r="AN443" s="57" t="str">
        <f aca="false">IF(AI443="","",AE443)</f>
        <v/>
      </c>
      <c r="AO443" s="57" t="str">
        <f aca="false">IF(AI443="","",AF443)</f>
        <v/>
      </c>
    </row>
    <row r="444" customFormat="false" ht="12.75" hidden="false" customHeight="false" outlineLevel="0" collapsed="false">
      <c r="B444" s="54"/>
      <c r="C444" s="54"/>
      <c r="D444" s="54"/>
      <c r="E444" s="54"/>
      <c r="F444" s="54"/>
      <c r="G444" s="54"/>
      <c r="H444" s="54"/>
      <c r="I444" s="54"/>
      <c r="M444" s="54"/>
      <c r="N444" s="54"/>
      <c r="O444" s="54"/>
      <c r="P444" s="54"/>
      <c r="Q444" s="54"/>
      <c r="R444" s="54"/>
      <c r="S444" s="54"/>
      <c r="T444" s="54"/>
      <c r="X444" s="55" t="n">
        <v>439</v>
      </c>
      <c r="Y444" s="69" t="n">
        <f aca="false">IF(Z444="","",$F$2)</f>
        <v>1000</v>
      </c>
      <c r="Z444" s="69" t="n">
        <f aca="false">IF($F$2="","",IF(X444&gt;$F$2,"",X444))</f>
        <v>439</v>
      </c>
      <c r="AA444" s="69" t="n">
        <f aca="false">IF(Z444="","",$H$2)</f>
        <v>0.5</v>
      </c>
      <c r="AB444" s="57" t="n">
        <f aca="false">IF(COUNT(Y444,Z444,AA444)&lt;3,"",BINOMDIST(Z444,Y444,AA444,FALSE()))</f>
        <v>1.4621785186731E-005</v>
      </c>
      <c r="AC444" s="57" t="n">
        <f aca="false">IF(COUNT($Y444,$Z444,H$2)&lt;3,"",SUM(AB$5:AB444))</f>
        <v>6.38821591621443E-005</v>
      </c>
      <c r="AD444" s="57" t="n">
        <f aca="false">IF(COUNT($Y444,$Z444,H$2)&lt;3,"",AC444-AB444)</f>
        <v>4.92603739754133E-005</v>
      </c>
      <c r="AE444" s="57" t="n">
        <f aca="false">IF(COUNT($Y444,$Z444,H$2)&lt;3,"",1-AD444)</f>
        <v>0.999950739626025</v>
      </c>
      <c r="AF444" s="57" t="n">
        <f aca="false">IF(COUNT($Y444,$Z444,H$2)&lt;3,"",1-AC444)</f>
        <v>0.999936117840838</v>
      </c>
      <c r="AG444" s="54" t="str">
        <f aca="false">IF(AI444="","",COUNT(AI$5:AI444))</f>
        <v/>
      </c>
      <c r="AH444" s="69" t="str">
        <f aca="false">IF(AI444="","",$F$2)</f>
        <v/>
      </c>
      <c r="AI444" s="69" t="str">
        <f aca="false">IF(COUNT($F$2,$H$2)&lt;2,"",IF(X444&gt;$F$2,"",IF(OR(AC445&lt;0.0005,AC443&gt;0.9995),"",X444)))</f>
        <v/>
      </c>
      <c r="AJ444" s="69" t="str">
        <f aca="false">IF(AI444="","",$H$2)</f>
        <v/>
      </c>
      <c r="AK444" s="57" t="str">
        <f aca="false">IF(AI444="","",AB444)</f>
        <v/>
      </c>
      <c r="AL444" s="57" t="str">
        <f aca="false">IF(AI444="","",AC444)</f>
        <v/>
      </c>
      <c r="AM444" s="57" t="str">
        <f aca="false">IF(AI444="","",AD444)</f>
        <v/>
      </c>
      <c r="AN444" s="57" t="str">
        <f aca="false">IF(AI444="","",AE444)</f>
        <v/>
      </c>
      <c r="AO444" s="57" t="str">
        <f aca="false">IF(AI444="","",AF444)</f>
        <v/>
      </c>
    </row>
    <row r="445" customFormat="false" ht="12.75" hidden="false" customHeight="false" outlineLevel="0" collapsed="false">
      <c r="B445" s="54"/>
      <c r="C445" s="54"/>
      <c r="D445" s="54"/>
      <c r="E445" s="54"/>
      <c r="F445" s="54"/>
      <c r="G445" s="54"/>
      <c r="H445" s="54"/>
      <c r="I445" s="54"/>
      <c r="M445" s="54"/>
      <c r="N445" s="54"/>
      <c r="O445" s="54"/>
      <c r="P445" s="54"/>
      <c r="Q445" s="54"/>
      <c r="R445" s="54"/>
      <c r="S445" s="54"/>
      <c r="T445" s="54"/>
      <c r="X445" s="55" t="n">
        <v>440</v>
      </c>
      <c r="Y445" s="69" t="n">
        <f aca="false">IF(Z445="","",$F$2)</f>
        <v>1000</v>
      </c>
      <c r="Z445" s="69" t="n">
        <f aca="false">IF($F$2="","",IF(X445&gt;$F$2,"",X445))</f>
        <v>440</v>
      </c>
      <c r="AA445" s="69" t="n">
        <f aca="false">IF(Z445="","",$H$2)</f>
        <v>0.5</v>
      </c>
      <c r="AB445" s="57" t="n">
        <f aca="false">IF(COUNT(Y445,Z445,AA445)&lt;3,"",BINOMDIST(Z445,Y445,AA445,FALSE()))</f>
        <v>1.86427761130821E-005</v>
      </c>
      <c r="AC445" s="57" t="n">
        <f aca="false">IF(COUNT($Y445,$Z445,H$2)&lt;3,"",SUM(AB$5:AB445))</f>
        <v>8.25249352752264E-005</v>
      </c>
      <c r="AD445" s="57" t="n">
        <f aca="false">IF(COUNT($Y445,$Z445,H$2)&lt;3,"",AC445-AB445)</f>
        <v>6.38821591621443E-005</v>
      </c>
      <c r="AE445" s="57" t="n">
        <f aca="false">IF(COUNT($Y445,$Z445,H$2)&lt;3,"",1-AD445)</f>
        <v>0.999936117840838</v>
      </c>
      <c r="AF445" s="57" t="n">
        <f aca="false">IF(COUNT($Y445,$Z445,H$2)&lt;3,"",1-AC445)</f>
        <v>0.999917475064725</v>
      </c>
      <c r="AG445" s="54" t="str">
        <f aca="false">IF(AI445="","",COUNT(AI$5:AI445))</f>
        <v/>
      </c>
      <c r="AH445" s="69" t="str">
        <f aca="false">IF(AI445="","",$F$2)</f>
        <v/>
      </c>
      <c r="AI445" s="69" t="str">
        <f aca="false">IF(COUNT($F$2,$H$2)&lt;2,"",IF(X445&gt;$F$2,"",IF(OR(AC446&lt;0.0005,AC444&gt;0.9995),"",X445)))</f>
        <v/>
      </c>
      <c r="AJ445" s="69" t="str">
        <f aca="false">IF(AI445="","",$H$2)</f>
        <v/>
      </c>
      <c r="AK445" s="57" t="str">
        <f aca="false">IF(AI445="","",AB445)</f>
        <v/>
      </c>
      <c r="AL445" s="57" t="str">
        <f aca="false">IF(AI445="","",AC445)</f>
        <v/>
      </c>
      <c r="AM445" s="57" t="str">
        <f aca="false">IF(AI445="","",AD445)</f>
        <v/>
      </c>
      <c r="AN445" s="57" t="str">
        <f aca="false">IF(AI445="","",AE445)</f>
        <v/>
      </c>
      <c r="AO445" s="57" t="str">
        <f aca="false">IF(AI445="","",AF445)</f>
        <v/>
      </c>
    </row>
    <row r="446" customFormat="false" ht="12.75" hidden="false" customHeight="false" outlineLevel="0" collapsed="false">
      <c r="B446" s="54"/>
      <c r="C446" s="54"/>
      <c r="D446" s="54"/>
      <c r="E446" s="54"/>
      <c r="F446" s="54"/>
      <c r="G446" s="54"/>
      <c r="H446" s="54"/>
      <c r="I446" s="54"/>
      <c r="M446" s="54"/>
      <c r="N446" s="54"/>
      <c r="O446" s="54"/>
      <c r="P446" s="54"/>
      <c r="Q446" s="54"/>
      <c r="R446" s="54"/>
      <c r="S446" s="54"/>
      <c r="T446" s="54"/>
      <c r="X446" s="55" t="n">
        <v>441</v>
      </c>
      <c r="Y446" s="69" t="n">
        <f aca="false">IF(Z446="","",$F$2)</f>
        <v>1000</v>
      </c>
      <c r="Z446" s="69" t="n">
        <f aca="false">IF($F$2="","",IF(X446&gt;$F$2,"",X446))</f>
        <v>441</v>
      </c>
      <c r="AA446" s="69" t="n">
        <f aca="false">IF(Z446="","",$H$2)</f>
        <v>0.5</v>
      </c>
      <c r="AB446" s="57" t="n">
        <f aca="false">IF(COUNT(Y446,Z446,AA446)&lt;3,"",BINOMDIST(Z446,Y446,AA446,FALSE()))</f>
        <v>2.36733664928026E-005</v>
      </c>
      <c r="AC446" s="57" t="n">
        <f aca="false">IF(COUNT($Y446,$Z446,H$2)&lt;3,"",SUM(AB$5:AB446))</f>
        <v>0.000106198301768029</v>
      </c>
      <c r="AD446" s="57" t="n">
        <f aca="false">IF(COUNT($Y446,$Z446,H$2)&lt;3,"",AC446-AB446)</f>
        <v>8.25249352752264E-005</v>
      </c>
      <c r="AE446" s="57" t="n">
        <f aca="false">IF(COUNT($Y446,$Z446,H$2)&lt;3,"",1-AD446)</f>
        <v>0.999917475064725</v>
      </c>
      <c r="AF446" s="57" t="n">
        <f aca="false">IF(COUNT($Y446,$Z446,H$2)&lt;3,"",1-AC446)</f>
        <v>0.999893801698232</v>
      </c>
      <c r="AG446" s="54" t="str">
        <f aca="false">IF(AI446="","",COUNT(AI$5:AI446))</f>
        <v/>
      </c>
      <c r="AH446" s="69" t="str">
        <f aca="false">IF(AI446="","",$F$2)</f>
        <v/>
      </c>
      <c r="AI446" s="69" t="str">
        <f aca="false">IF(COUNT($F$2,$H$2)&lt;2,"",IF(X446&gt;$F$2,"",IF(OR(AC447&lt;0.0005,AC445&gt;0.9995),"",X446)))</f>
        <v/>
      </c>
      <c r="AJ446" s="69" t="str">
        <f aca="false">IF(AI446="","",$H$2)</f>
        <v/>
      </c>
      <c r="AK446" s="57" t="str">
        <f aca="false">IF(AI446="","",AB446)</f>
        <v/>
      </c>
      <c r="AL446" s="57" t="str">
        <f aca="false">IF(AI446="","",AC446)</f>
        <v/>
      </c>
      <c r="AM446" s="57" t="str">
        <f aca="false">IF(AI446="","",AD446)</f>
        <v/>
      </c>
      <c r="AN446" s="57" t="str">
        <f aca="false">IF(AI446="","",AE446)</f>
        <v/>
      </c>
      <c r="AO446" s="57" t="str">
        <f aca="false">IF(AI446="","",AF446)</f>
        <v/>
      </c>
    </row>
    <row r="447" customFormat="false" ht="12.75" hidden="false" customHeight="false" outlineLevel="0" collapsed="false">
      <c r="B447" s="54"/>
      <c r="C447" s="54"/>
      <c r="D447" s="54"/>
      <c r="E447" s="54"/>
      <c r="F447" s="54"/>
      <c r="G447" s="54"/>
      <c r="H447" s="54"/>
      <c r="I447" s="54"/>
      <c r="M447" s="54"/>
      <c r="N447" s="54"/>
      <c r="O447" s="54"/>
      <c r="P447" s="54"/>
      <c r="Q447" s="54"/>
      <c r="R447" s="54"/>
      <c r="S447" s="54"/>
      <c r="T447" s="54"/>
      <c r="X447" s="55" t="n">
        <v>442</v>
      </c>
      <c r="Y447" s="69" t="n">
        <f aca="false">IF(Z447="","",$F$2)</f>
        <v>1000</v>
      </c>
      <c r="Z447" s="69" t="n">
        <f aca="false">IF($F$2="","",IF(X447&gt;$F$2,"",X447))</f>
        <v>442</v>
      </c>
      <c r="AA447" s="69" t="n">
        <f aca="false">IF(Z447="","",$H$2)</f>
        <v>0.5</v>
      </c>
      <c r="AB447" s="57" t="n">
        <f aca="false">IF(COUNT(Y447,Z447,AA447)&lt;3,"",BINOMDIST(Z447,Y447,AA447,FALSE()))</f>
        <v>2.99398458585445E-005</v>
      </c>
      <c r="AC447" s="57" t="n">
        <f aca="false">IF(COUNT($Y447,$Z447,H$2)&lt;3,"",SUM(AB$5:AB447))</f>
        <v>0.000136138147626573</v>
      </c>
      <c r="AD447" s="57" t="n">
        <f aca="false">IF(COUNT($Y447,$Z447,H$2)&lt;3,"",AC447-AB447)</f>
        <v>0.000106198301768029</v>
      </c>
      <c r="AE447" s="57" t="n">
        <f aca="false">IF(COUNT($Y447,$Z447,H$2)&lt;3,"",1-AD447)</f>
        <v>0.999893801698232</v>
      </c>
      <c r="AF447" s="57" t="n">
        <f aca="false">IF(COUNT($Y447,$Z447,H$2)&lt;3,"",1-AC447)</f>
        <v>0.999863861852373</v>
      </c>
      <c r="AG447" s="54" t="str">
        <f aca="false">IF(AI447="","",COUNT(AI$5:AI447))</f>
        <v/>
      </c>
      <c r="AH447" s="69" t="str">
        <f aca="false">IF(AI447="","",$F$2)</f>
        <v/>
      </c>
      <c r="AI447" s="69" t="str">
        <f aca="false">IF(COUNT($F$2,$H$2)&lt;2,"",IF(X447&gt;$F$2,"",IF(OR(AC448&lt;0.0005,AC446&gt;0.9995),"",X447)))</f>
        <v/>
      </c>
      <c r="AJ447" s="69" t="str">
        <f aca="false">IF(AI447="","",$H$2)</f>
        <v/>
      </c>
      <c r="AK447" s="57" t="str">
        <f aca="false">IF(AI447="","",AB447)</f>
        <v/>
      </c>
      <c r="AL447" s="57" t="str">
        <f aca="false">IF(AI447="","",AC447)</f>
        <v/>
      </c>
      <c r="AM447" s="57" t="str">
        <f aca="false">IF(AI447="","",AD447)</f>
        <v/>
      </c>
      <c r="AN447" s="57" t="str">
        <f aca="false">IF(AI447="","",AE447)</f>
        <v/>
      </c>
      <c r="AO447" s="57" t="str">
        <f aca="false">IF(AI447="","",AF447)</f>
        <v/>
      </c>
    </row>
    <row r="448" customFormat="false" ht="12.75" hidden="false" customHeight="false" outlineLevel="0" collapsed="false">
      <c r="B448" s="54"/>
      <c r="C448" s="54"/>
      <c r="D448" s="54"/>
      <c r="E448" s="54"/>
      <c r="F448" s="54"/>
      <c r="G448" s="54"/>
      <c r="H448" s="54"/>
      <c r="I448" s="54"/>
      <c r="M448" s="54"/>
      <c r="N448" s="54"/>
      <c r="O448" s="54"/>
      <c r="P448" s="54"/>
      <c r="Q448" s="54"/>
      <c r="R448" s="54"/>
      <c r="S448" s="54"/>
      <c r="T448" s="54"/>
      <c r="X448" s="55" t="n">
        <v>443</v>
      </c>
      <c r="Y448" s="69" t="n">
        <f aca="false">IF(Z448="","",$F$2)</f>
        <v>1000</v>
      </c>
      <c r="Z448" s="69" t="n">
        <f aca="false">IF($F$2="","",IF(X448&gt;$F$2,"",X448))</f>
        <v>443</v>
      </c>
      <c r="AA448" s="69" t="n">
        <f aca="false">IF(Z448="","",$H$2)</f>
        <v>0.5</v>
      </c>
      <c r="AB448" s="57" t="n">
        <f aca="false">IF(COUNT(Y448,Z448,AA448)&lt;3,"",BINOMDIST(Z448,Y448,AA448,FALSE()))</f>
        <v>3.77120406073766E-005</v>
      </c>
      <c r="AC448" s="57" t="n">
        <f aca="false">IF(COUNT($Y448,$Z448,H$2)&lt;3,"",SUM(AB$5:AB448))</f>
        <v>0.00017385018823395</v>
      </c>
      <c r="AD448" s="57" t="n">
        <f aca="false">IF(COUNT($Y448,$Z448,H$2)&lt;3,"",AC448-AB448)</f>
        <v>0.000136138147626573</v>
      </c>
      <c r="AE448" s="57" t="n">
        <f aca="false">IF(COUNT($Y448,$Z448,H$2)&lt;3,"",1-AD448)</f>
        <v>0.999863861852373</v>
      </c>
      <c r="AF448" s="57" t="n">
        <f aca="false">IF(COUNT($Y448,$Z448,H$2)&lt;3,"",1-AC448)</f>
        <v>0.999826149811766</v>
      </c>
      <c r="AG448" s="54" t="str">
        <f aca="false">IF(AI448="","",COUNT(AI$5:AI448))</f>
        <v/>
      </c>
      <c r="AH448" s="69" t="str">
        <f aca="false">IF(AI448="","",$F$2)</f>
        <v/>
      </c>
      <c r="AI448" s="69" t="str">
        <f aca="false">IF(COUNT($F$2,$H$2)&lt;2,"",IF(X448&gt;$F$2,"",IF(OR(AC449&lt;0.0005,AC447&gt;0.9995),"",X448)))</f>
        <v/>
      </c>
      <c r="AJ448" s="69" t="str">
        <f aca="false">IF(AI448="","",$H$2)</f>
        <v/>
      </c>
      <c r="AK448" s="57" t="str">
        <f aca="false">IF(AI448="","",AB448)</f>
        <v/>
      </c>
      <c r="AL448" s="57" t="str">
        <f aca="false">IF(AI448="","",AC448)</f>
        <v/>
      </c>
      <c r="AM448" s="57" t="str">
        <f aca="false">IF(AI448="","",AD448)</f>
        <v/>
      </c>
      <c r="AN448" s="57" t="str">
        <f aca="false">IF(AI448="","",AE448)</f>
        <v/>
      </c>
      <c r="AO448" s="57" t="str">
        <f aca="false">IF(AI448="","",AF448)</f>
        <v/>
      </c>
    </row>
    <row r="449" customFormat="false" ht="12.75" hidden="false" customHeight="false" outlineLevel="0" collapsed="false">
      <c r="B449" s="54"/>
      <c r="C449" s="54"/>
      <c r="D449" s="54"/>
      <c r="E449" s="54"/>
      <c r="F449" s="54"/>
      <c r="G449" s="54"/>
      <c r="H449" s="54"/>
      <c r="I449" s="54"/>
      <c r="M449" s="54"/>
      <c r="N449" s="54"/>
      <c r="O449" s="54"/>
      <c r="P449" s="54"/>
      <c r="Q449" s="54"/>
      <c r="R449" s="54"/>
      <c r="S449" s="54"/>
      <c r="T449" s="54"/>
      <c r="X449" s="55" t="n">
        <v>444</v>
      </c>
      <c r="Y449" s="69" t="n">
        <f aca="false">IF(Z449="","",$F$2)</f>
        <v>1000</v>
      </c>
      <c r="Z449" s="69" t="n">
        <f aca="false">IF($F$2="","",IF(X449&gt;$F$2,"",X449))</f>
        <v>444</v>
      </c>
      <c r="AA449" s="69" t="n">
        <f aca="false">IF(Z449="","",$H$2)</f>
        <v>0.5</v>
      </c>
      <c r="AB449" s="57" t="n">
        <f aca="false">IF(COUNT(Y449,Z449,AA449)&lt;3,"",BINOMDIST(Z449,Y449,AA449,FALSE()))</f>
        <v>4.73099248160107E-005</v>
      </c>
      <c r="AC449" s="57" t="n">
        <f aca="false">IF(COUNT($Y449,$Z449,H$2)&lt;3,"",SUM(AB$5:AB449))</f>
        <v>0.000221160113049961</v>
      </c>
      <c r="AD449" s="57" t="n">
        <f aca="false">IF(COUNT($Y449,$Z449,H$2)&lt;3,"",AC449-AB449)</f>
        <v>0.00017385018823395</v>
      </c>
      <c r="AE449" s="57" t="n">
        <f aca="false">IF(COUNT($Y449,$Z449,H$2)&lt;3,"",1-AD449)</f>
        <v>0.999826149811766</v>
      </c>
      <c r="AF449" s="57" t="n">
        <f aca="false">IF(COUNT($Y449,$Z449,H$2)&lt;3,"",1-AC449)</f>
        <v>0.99977883988695</v>
      </c>
      <c r="AG449" s="54" t="str">
        <f aca="false">IF(AI449="","",COUNT(AI$5:AI449))</f>
        <v/>
      </c>
      <c r="AH449" s="69" t="str">
        <f aca="false">IF(AI449="","",$F$2)</f>
        <v/>
      </c>
      <c r="AI449" s="69" t="str">
        <f aca="false">IF(COUNT($F$2,$H$2)&lt;2,"",IF(X449&gt;$F$2,"",IF(OR(AC450&lt;0.0005,AC448&gt;0.9995),"",X449)))</f>
        <v/>
      </c>
      <c r="AJ449" s="69" t="str">
        <f aca="false">IF(AI449="","",$H$2)</f>
        <v/>
      </c>
      <c r="AK449" s="57" t="str">
        <f aca="false">IF(AI449="","",AB449)</f>
        <v/>
      </c>
      <c r="AL449" s="57" t="str">
        <f aca="false">IF(AI449="","",AC449)</f>
        <v/>
      </c>
      <c r="AM449" s="57" t="str">
        <f aca="false">IF(AI449="","",AD449)</f>
        <v/>
      </c>
      <c r="AN449" s="57" t="str">
        <f aca="false">IF(AI449="","",AE449)</f>
        <v/>
      </c>
      <c r="AO449" s="57" t="str">
        <f aca="false">IF(AI449="","",AF449)</f>
        <v/>
      </c>
    </row>
    <row r="450" customFormat="false" ht="12.75" hidden="false" customHeight="false" outlineLevel="0" collapsed="false">
      <c r="B450" s="54"/>
      <c r="C450" s="54"/>
      <c r="D450" s="54"/>
      <c r="E450" s="54"/>
      <c r="F450" s="54"/>
      <c r="G450" s="54"/>
      <c r="H450" s="54"/>
      <c r="I450" s="54"/>
      <c r="M450" s="54"/>
      <c r="N450" s="54"/>
      <c r="O450" s="54"/>
      <c r="P450" s="54"/>
      <c r="Q450" s="54"/>
      <c r="R450" s="54"/>
      <c r="S450" s="54"/>
      <c r="T450" s="54"/>
      <c r="X450" s="55" t="n">
        <v>445</v>
      </c>
      <c r="Y450" s="69" t="n">
        <f aca="false">IF(Z450="","",$F$2)</f>
        <v>1000</v>
      </c>
      <c r="Z450" s="69" t="n">
        <f aca="false">IF($F$2="","",IF(X450&gt;$F$2,"",X450))</f>
        <v>445</v>
      </c>
      <c r="AA450" s="69" t="n">
        <f aca="false">IF(Z450="","",$H$2)</f>
        <v>0.5</v>
      </c>
      <c r="AB450" s="57" t="n">
        <f aca="false">IF(COUNT(Y450,Z450,AA450)&lt;3,"",BINOMDIST(Z450,Y450,AA450,FALSE()))</f>
        <v>5.91108274105662E-005</v>
      </c>
      <c r="AC450" s="57" t="n">
        <f aca="false">IF(COUNT($Y450,$Z450,H$2)&lt;3,"",SUM(AB$5:AB450))</f>
        <v>0.000280270940460527</v>
      </c>
      <c r="AD450" s="57" t="n">
        <f aca="false">IF(COUNT($Y450,$Z450,H$2)&lt;3,"",AC450-AB450)</f>
        <v>0.000221160113049961</v>
      </c>
      <c r="AE450" s="57" t="n">
        <f aca="false">IF(COUNT($Y450,$Z450,H$2)&lt;3,"",1-AD450)</f>
        <v>0.99977883988695</v>
      </c>
      <c r="AF450" s="57" t="n">
        <f aca="false">IF(COUNT($Y450,$Z450,H$2)&lt;3,"",1-AC450)</f>
        <v>0.999719729059539</v>
      </c>
      <c r="AG450" s="54" t="str">
        <f aca="false">IF(AI450="","",COUNT(AI$5:AI450))</f>
        <v/>
      </c>
      <c r="AH450" s="69" t="str">
        <f aca="false">IF(AI450="","",$F$2)</f>
        <v/>
      </c>
      <c r="AI450" s="69" t="str">
        <f aca="false">IF(COUNT($F$2,$H$2)&lt;2,"",IF(X450&gt;$F$2,"",IF(OR(AC451&lt;0.0005,AC449&gt;0.9995),"",X450)))</f>
        <v/>
      </c>
      <c r="AJ450" s="69" t="str">
        <f aca="false">IF(AI450="","",$H$2)</f>
        <v/>
      </c>
      <c r="AK450" s="57" t="str">
        <f aca="false">IF(AI450="","",AB450)</f>
        <v/>
      </c>
      <c r="AL450" s="57" t="str">
        <f aca="false">IF(AI450="","",AC450)</f>
        <v/>
      </c>
      <c r="AM450" s="57" t="str">
        <f aca="false">IF(AI450="","",AD450)</f>
        <v/>
      </c>
      <c r="AN450" s="57" t="str">
        <f aca="false">IF(AI450="","",AE450)</f>
        <v/>
      </c>
      <c r="AO450" s="57" t="str">
        <f aca="false">IF(AI450="","",AF450)</f>
        <v/>
      </c>
    </row>
    <row r="451" customFormat="false" ht="12.75" hidden="false" customHeight="false" outlineLevel="0" collapsed="false">
      <c r="B451" s="54"/>
      <c r="C451" s="54"/>
      <c r="D451" s="54"/>
      <c r="E451" s="54"/>
      <c r="F451" s="54"/>
      <c r="G451" s="54"/>
      <c r="H451" s="54"/>
      <c r="I451" s="54"/>
      <c r="M451" s="54"/>
      <c r="N451" s="54"/>
      <c r="O451" s="54"/>
      <c r="P451" s="54"/>
      <c r="Q451" s="54"/>
      <c r="R451" s="54"/>
      <c r="S451" s="54"/>
      <c r="T451" s="54"/>
      <c r="X451" s="55" t="n">
        <v>446</v>
      </c>
      <c r="Y451" s="69" t="n">
        <f aca="false">IF(Z451="","",$F$2)</f>
        <v>1000</v>
      </c>
      <c r="Z451" s="69" t="n">
        <f aca="false">IF($F$2="","",IF(X451&gt;$F$2,"",X451))</f>
        <v>446</v>
      </c>
      <c r="AA451" s="69" t="n">
        <f aca="false">IF(Z451="","",$H$2)</f>
        <v>0.5</v>
      </c>
      <c r="AB451" s="57" t="n">
        <f aca="false">IF(COUNT(Y451,Z451,AA451)&lt;3,"",BINOMDIST(Z451,Y451,AA451,FALSE()))</f>
        <v>7.35571955445386E-005</v>
      </c>
      <c r="AC451" s="57" t="n">
        <f aca="false">IF(COUNT($Y451,$Z451,H$2)&lt;3,"",SUM(AB$5:AB451))</f>
        <v>0.000353828136005066</v>
      </c>
      <c r="AD451" s="57" t="n">
        <f aca="false">IF(COUNT($Y451,$Z451,H$2)&lt;3,"",AC451-AB451)</f>
        <v>0.000280270940460527</v>
      </c>
      <c r="AE451" s="57" t="n">
        <f aca="false">IF(COUNT($Y451,$Z451,H$2)&lt;3,"",1-AD451)</f>
        <v>0.999719729059539</v>
      </c>
      <c r="AF451" s="57" t="n">
        <f aca="false">IF(COUNT($Y451,$Z451,H$2)&lt;3,"",1-AC451)</f>
        <v>0.999646171863995</v>
      </c>
      <c r="AG451" s="54" t="str">
        <f aca="false">IF(AI451="","",COUNT(AI$5:AI451))</f>
        <v/>
      </c>
      <c r="AH451" s="69" t="str">
        <f aca="false">IF(AI451="","",$F$2)</f>
        <v/>
      </c>
      <c r="AI451" s="69" t="str">
        <f aca="false">IF(COUNT($F$2,$H$2)&lt;2,"",IF(X451&gt;$F$2,"",IF(OR(AC452&lt;0.0005,AC450&gt;0.9995),"",X451)))</f>
        <v/>
      </c>
      <c r="AJ451" s="69" t="str">
        <f aca="false">IF(AI451="","",$H$2)</f>
        <v/>
      </c>
      <c r="AK451" s="57" t="str">
        <f aca="false">IF(AI451="","",AB451)</f>
        <v/>
      </c>
      <c r="AL451" s="57" t="str">
        <f aca="false">IF(AI451="","",AC451)</f>
        <v/>
      </c>
      <c r="AM451" s="57" t="str">
        <f aca="false">IF(AI451="","",AD451)</f>
        <v/>
      </c>
      <c r="AN451" s="57" t="str">
        <f aca="false">IF(AI451="","",AE451)</f>
        <v/>
      </c>
      <c r="AO451" s="57" t="str">
        <f aca="false">IF(AI451="","",AF451)</f>
        <v/>
      </c>
    </row>
    <row r="452" customFormat="false" ht="12.75" hidden="false" customHeight="false" outlineLevel="0" collapsed="false">
      <c r="B452" s="54"/>
      <c r="C452" s="54"/>
      <c r="D452" s="54"/>
      <c r="E452" s="54"/>
      <c r="F452" s="54"/>
      <c r="G452" s="54"/>
      <c r="H452" s="54"/>
      <c r="I452" s="54"/>
      <c r="M452" s="54"/>
      <c r="N452" s="54"/>
      <c r="O452" s="54"/>
      <c r="P452" s="54"/>
      <c r="Q452" s="54"/>
      <c r="R452" s="54"/>
      <c r="S452" s="54"/>
      <c r="T452" s="54"/>
      <c r="X452" s="55" t="n">
        <v>447</v>
      </c>
      <c r="Y452" s="69" t="n">
        <f aca="false">IF(Z452="","",$F$2)</f>
        <v>1000</v>
      </c>
      <c r="Z452" s="69" t="n">
        <f aca="false">IF($F$2="","",IF(X452&gt;$F$2,"",X452))</f>
        <v>447</v>
      </c>
      <c r="AA452" s="69" t="n">
        <f aca="false">IF(Z452="","",$H$2)</f>
        <v>0.5</v>
      </c>
      <c r="AB452" s="57" t="n">
        <f aca="false">IF(COUNT(Y452,Z452,AA452)&lt;3,"",BINOMDIST(Z452,Y452,AA452,FALSE()))</f>
        <v>9.11648463795848E-005</v>
      </c>
      <c r="AC452" s="57" t="n">
        <f aca="false">IF(COUNT($Y452,$Z452,H$2)&lt;3,"",SUM(AB$5:AB452))</f>
        <v>0.00044499298238465</v>
      </c>
      <c r="AD452" s="57" t="n">
        <f aca="false">IF(COUNT($Y452,$Z452,H$2)&lt;3,"",AC452-AB452)</f>
        <v>0.000353828136005066</v>
      </c>
      <c r="AE452" s="57" t="n">
        <f aca="false">IF(COUNT($Y452,$Z452,H$2)&lt;3,"",1-AD452)</f>
        <v>0.999646171863995</v>
      </c>
      <c r="AF452" s="57" t="n">
        <f aca="false">IF(COUNT($Y452,$Z452,H$2)&lt;3,"",1-AC452)</f>
        <v>0.999555007017615</v>
      </c>
      <c r="AG452" s="54" t="n">
        <f aca="false">IF(AI452="","",COUNT(AI$5:AI452))</f>
        <v>1</v>
      </c>
      <c r="AH452" s="69" t="n">
        <f aca="false">IF(AI452="","",$F$2)</f>
        <v>1000</v>
      </c>
      <c r="AI452" s="69" t="n">
        <f aca="false">IF(COUNT($F$2,$H$2)&lt;2,"",IF(X452&gt;$F$2,"",IF(OR(AC453&lt;0.0005,AC451&gt;0.9995),"",X452)))</f>
        <v>447</v>
      </c>
      <c r="AJ452" s="69" t="n">
        <f aca="false">IF(AI452="","",$H$2)</f>
        <v>0.5</v>
      </c>
      <c r="AK452" s="57" t="n">
        <f aca="false">IF(AI452="","",AB452)</f>
        <v>9.11648463795848E-005</v>
      </c>
      <c r="AL452" s="57" t="n">
        <f aca="false">IF(AI452="","",AC452)</f>
        <v>0.00044499298238465</v>
      </c>
      <c r="AM452" s="57" t="n">
        <f aca="false">IF(AI452="","",AD452)</f>
        <v>0.000353828136005066</v>
      </c>
      <c r="AN452" s="57" t="n">
        <f aca="false">IF(AI452="","",AE452)</f>
        <v>0.999646171863995</v>
      </c>
      <c r="AO452" s="57" t="n">
        <f aca="false">IF(AI452="","",AF452)</f>
        <v>0.999555007017615</v>
      </c>
    </row>
    <row r="453" customFormat="false" ht="12.75" hidden="false" customHeight="false" outlineLevel="0" collapsed="false">
      <c r="B453" s="54"/>
      <c r="C453" s="54"/>
      <c r="D453" s="54"/>
      <c r="E453" s="54"/>
      <c r="F453" s="54"/>
      <c r="G453" s="54"/>
      <c r="H453" s="54"/>
      <c r="I453" s="54"/>
      <c r="M453" s="54"/>
      <c r="N453" s="54"/>
      <c r="O453" s="54"/>
      <c r="P453" s="54"/>
      <c r="Q453" s="54"/>
      <c r="R453" s="54"/>
      <c r="S453" s="54"/>
      <c r="T453" s="54"/>
      <c r="X453" s="55" t="n">
        <v>448</v>
      </c>
      <c r="Y453" s="69" t="n">
        <f aca="false">IF(Z453="","",$F$2)</f>
        <v>1000</v>
      </c>
      <c r="Z453" s="69" t="n">
        <f aca="false">IF($F$2="","",IF(X453&gt;$F$2,"",X453))</f>
        <v>448</v>
      </c>
      <c r="AA453" s="69" t="n">
        <f aca="false">IF(Z453="","",$H$2)</f>
        <v>0.5</v>
      </c>
      <c r="AB453" s="57" t="n">
        <f aca="false">IF(COUNT(Y453,Z453,AA453)&lt;3,"",BINOMDIST(Z453,Y453,AA453,FALSE()))</f>
        <v>0.0001125316072498</v>
      </c>
      <c r="AC453" s="57" t="n">
        <f aca="false">IF(COUNT($Y453,$Z453,H$2)&lt;3,"",SUM(AB$5:AB453))</f>
        <v>0.00055752458963445</v>
      </c>
      <c r="AD453" s="57" t="n">
        <f aca="false">IF(COUNT($Y453,$Z453,H$2)&lt;3,"",AC453-AB453)</f>
        <v>0.00044499298238465</v>
      </c>
      <c r="AE453" s="57" t="n">
        <f aca="false">IF(COUNT($Y453,$Z453,H$2)&lt;3,"",1-AD453)</f>
        <v>0.999555007017615</v>
      </c>
      <c r="AF453" s="57" t="n">
        <f aca="false">IF(COUNT($Y453,$Z453,H$2)&lt;3,"",1-AC453)</f>
        <v>0.999442475410366</v>
      </c>
      <c r="AG453" s="54" t="n">
        <f aca="false">IF(AI453="","",COUNT(AI$5:AI453))</f>
        <v>2</v>
      </c>
      <c r="AH453" s="69" t="n">
        <f aca="false">IF(AI453="","",$F$2)</f>
        <v>1000</v>
      </c>
      <c r="AI453" s="69" t="n">
        <f aca="false">IF(COUNT($F$2,$H$2)&lt;2,"",IF(X453&gt;$F$2,"",IF(OR(AC454&lt;0.0005,AC452&gt;0.9995),"",X453)))</f>
        <v>448</v>
      </c>
      <c r="AJ453" s="69" t="n">
        <f aca="false">IF(AI453="","",$H$2)</f>
        <v>0.5</v>
      </c>
      <c r="AK453" s="57" t="n">
        <f aca="false">IF(AI453="","",AB453)</f>
        <v>0.0001125316072498</v>
      </c>
      <c r="AL453" s="57" t="n">
        <f aca="false">IF(AI453="","",AC453)</f>
        <v>0.00055752458963445</v>
      </c>
      <c r="AM453" s="57" t="n">
        <f aca="false">IF(AI453="","",AD453)</f>
        <v>0.00044499298238465</v>
      </c>
      <c r="AN453" s="57" t="n">
        <f aca="false">IF(AI453="","",AE453)</f>
        <v>0.999555007017615</v>
      </c>
      <c r="AO453" s="57" t="n">
        <f aca="false">IF(AI453="","",AF453)</f>
        <v>0.999442475410366</v>
      </c>
    </row>
    <row r="454" customFormat="false" ht="12.75" hidden="false" customHeight="false" outlineLevel="0" collapsed="false">
      <c r="B454" s="54"/>
      <c r="C454" s="54"/>
      <c r="D454" s="54"/>
      <c r="E454" s="54"/>
      <c r="F454" s="54"/>
      <c r="G454" s="54"/>
      <c r="H454" s="54"/>
      <c r="I454" s="54"/>
      <c r="M454" s="54"/>
      <c r="N454" s="54"/>
      <c r="O454" s="54"/>
      <c r="P454" s="54"/>
      <c r="Q454" s="54"/>
      <c r="R454" s="54"/>
      <c r="S454" s="54"/>
      <c r="T454" s="54"/>
      <c r="X454" s="55" t="n">
        <v>449</v>
      </c>
      <c r="Y454" s="69" t="n">
        <f aca="false">IF(Z454="","",$F$2)</f>
        <v>1000</v>
      </c>
      <c r="Z454" s="69" t="n">
        <f aca="false">IF($F$2="","",IF(X454&gt;$F$2,"",X454))</f>
        <v>449</v>
      </c>
      <c r="AA454" s="69" t="n">
        <f aca="false">IF(Z454="","",$H$2)</f>
        <v>0.5</v>
      </c>
      <c r="AB454" s="57" t="n">
        <f aca="false">IF(COUNT(Y454,Z454,AA454)&lt;3,"",BINOMDIST(Z454,Y454,AA454,FALSE()))</f>
        <v>0.000138346207576591</v>
      </c>
      <c r="AC454" s="57" t="n">
        <f aca="false">IF(COUNT($Y454,$Z454,H$2)&lt;3,"",SUM(AB$5:AB454))</f>
        <v>0.000695870797211042</v>
      </c>
      <c r="AD454" s="57" t="n">
        <f aca="false">IF(COUNT($Y454,$Z454,H$2)&lt;3,"",AC454-AB454)</f>
        <v>0.00055752458963445</v>
      </c>
      <c r="AE454" s="57" t="n">
        <f aca="false">IF(COUNT($Y454,$Z454,H$2)&lt;3,"",1-AD454)</f>
        <v>0.999442475410366</v>
      </c>
      <c r="AF454" s="57" t="n">
        <f aca="false">IF(COUNT($Y454,$Z454,H$2)&lt;3,"",1-AC454)</f>
        <v>0.999304129202789</v>
      </c>
      <c r="AG454" s="54" t="n">
        <f aca="false">IF(AI454="","",COUNT(AI$5:AI454))</f>
        <v>3</v>
      </c>
      <c r="AH454" s="69" t="n">
        <f aca="false">IF(AI454="","",$F$2)</f>
        <v>1000</v>
      </c>
      <c r="AI454" s="69" t="n">
        <f aca="false">IF(COUNT($F$2,$H$2)&lt;2,"",IF(X454&gt;$F$2,"",IF(OR(AC455&lt;0.0005,AC453&gt;0.9995),"",X454)))</f>
        <v>449</v>
      </c>
      <c r="AJ454" s="69" t="n">
        <f aca="false">IF(AI454="","",$H$2)</f>
        <v>0.5</v>
      </c>
      <c r="AK454" s="57" t="n">
        <f aca="false">IF(AI454="","",AB454)</f>
        <v>0.000138346207576591</v>
      </c>
      <c r="AL454" s="57" t="n">
        <f aca="false">IF(AI454="","",AC454)</f>
        <v>0.000695870797211042</v>
      </c>
      <c r="AM454" s="57" t="n">
        <f aca="false">IF(AI454="","",AD454)</f>
        <v>0.00055752458963445</v>
      </c>
      <c r="AN454" s="57" t="n">
        <f aca="false">IF(AI454="","",AE454)</f>
        <v>0.999442475410366</v>
      </c>
      <c r="AO454" s="57" t="n">
        <f aca="false">IF(AI454="","",AF454)</f>
        <v>0.999304129202789</v>
      </c>
    </row>
    <row r="455" customFormat="false" ht="12.75" hidden="false" customHeight="false" outlineLevel="0" collapsed="false">
      <c r="B455" s="54"/>
      <c r="C455" s="54"/>
      <c r="D455" s="54"/>
      <c r="E455" s="54"/>
      <c r="F455" s="54"/>
      <c r="G455" s="54"/>
      <c r="H455" s="54"/>
      <c r="I455" s="54"/>
      <c r="M455" s="54"/>
      <c r="N455" s="54"/>
      <c r="O455" s="54"/>
      <c r="P455" s="54"/>
      <c r="Q455" s="54"/>
      <c r="R455" s="54"/>
      <c r="S455" s="54"/>
      <c r="T455" s="54"/>
      <c r="X455" s="55" t="n">
        <v>450</v>
      </c>
      <c r="Y455" s="69" t="n">
        <f aca="false">IF(Z455="","",$F$2)</f>
        <v>1000</v>
      </c>
      <c r="Z455" s="69" t="n">
        <f aca="false">IF($F$2="","",IF(X455&gt;$F$2,"",X455))</f>
        <v>450</v>
      </c>
      <c r="AA455" s="69" t="n">
        <f aca="false">IF(Z455="","",$H$2)</f>
        <v>0.5</v>
      </c>
      <c r="AB455" s="57" t="n">
        <f aca="false">IF(COUNT(Y455,Z455,AA455)&lt;3,"",BINOMDIST(Z455,Y455,AA455,FALSE()))</f>
        <v>0.000169397245277115</v>
      </c>
      <c r="AC455" s="57" t="n">
        <f aca="false">IF(COUNT($Y455,$Z455,H$2)&lt;3,"",SUM(AB$5:AB455))</f>
        <v>0.000865268042488157</v>
      </c>
      <c r="AD455" s="57" t="n">
        <f aca="false">IF(COUNT($Y455,$Z455,H$2)&lt;3,"",AC455-AB455)</f>
        <v>0.000695870797211042</v>
      </c>
      <c r="AE455" s="57" t="n">
        <f aca="false">IF(COUNT($Y455,$Z455,H$2)&lt;3,"",1-AD455)</f>
        <v>0.999304129202789</v>
      </c>
      <c r="AF455" s="57" t="n">
        <f aca="false">IF(COUNT($Y455,$Z455,H$2)&lt;3,"",1-AC455)</f>
        <v>0.999134731957512</v>
      </c>
      <c r="AG455" s="54" t="n">
        <f aca="false">IF(AI455="","",COUNT(AI$5:AI455))</f>
        <v>4</v>
      </c>
      <c r="AH455" s="69" t="n">
        <f aca="false">IF(AI455="","",$F$2)</f>
        <v>1000</v>
      </c>
      <c r="AI455" s="69" t="n">
        <f aca="false">IF(COUNT($F$2,$H$2)&lt;2,"",IF(X455&gt;$F$2,"",IF(OR(AC456&lt;0.0005,AC454&gt;0.9995),"",X455)))</f>
        <v>450</v>
      </c>
      <c r="AJ455" s="69" t="n">
        <f aca="false">IF(AI455="","",$H$2)</f>
        <v>0.5</v>
      </c>
      <c r="AK455" s="57" t="n">
        <f aca="false">IF(AI455="","",AB455)</f>
        <v>0.000169397245277115</v>
      </c>
      <c r="AL455" s="57" t="n">
        <f aca="false">IF(AI455="","",AC455)</f>
        <v>0.000865268042488157</v>
      </c>
      <c r="AM455" s="57" t="n">
        <f aca="false">IF(AI455="","",AD455)</f>
        <v>0.000695870797211042</v>
      </c>
      <c r="AN455" s="57" t="n">
        <f aca="false">IF(AI455="","",AE455)</f>
        <v>0.999304129202789</v>
      </c>
      <c r="AO455" s="57" t="n">
        <f aca="false">IF(AI455="","",AF455)</f>
        <v>0.999134731957512</v>
      </c>
    </row>
    <row r="456" customFormat="false" ht="12.75" hidden="false" customHeight="false" outlineLevel="0" collapsed="false">
      <c r="B456" s="54"/>
      <c r="C456" s="54"/>
      <c r="D456" s="54"/>
      <c r="E456" s="54"/>
      <c r="F456" s="54"/>
      <c r="G456" s="54"/>
      <c r="H456" s="54"/>
      <c r="I456" s="54"/>
      <c r="M456" s="54"/>
      <c r="N456" s="54"/>
      <c r="O456" s="54"/>
      <c r="P456" s="54"/>
      <c r="Q456" s="54"/>
      <c r="R456" s="54"/>
      <c r="S456" s="54"/>
      <c r="T456" s="54"/>
      <c r="X456" s="55" t="n">
        <v>451</v>
      </c>
      <c r="Y456" s="69" t="n">
        <f aca="false">IF(Z456="","",$F$2)</f>
        <v>1000</v>
      </c>
      <c r="Z456" s="69" t="n">
        <f aca="false">IF($F$2="","",IF(X456&gt;$F$2,"",X456))</f>
        <v>451</v>
      </c>
      <c r="AA456" s="69" t="n">
        <f aca="false">IF(Z456="","",$H$2)</f>
        <v>0.5</v>
      </c>
      <c r="AB456" s="57" t="n">
        <f aca="false">IF(COUNT(Y456,Z456,AA456)&lt;3,"",BINOMDIST(Z456,Y456,AA456,FALSE()))</f>
        <v>0.000206582006435507</v>
      </c>
      <c r="AC456" s="57" t="n">
        <f aca="false">IF(COUNT($Y456,$Z456,H$2)&lt;3,"",SUM(AB$5:AB456))</f>
        <v>0.00107185004892366</v>
      </c>
      <c r="AD456" s="57" t="n">
        <f aca="false">IF(COUNT($Y456,$Z456,H$2)&lt;3,"",AC456-AB456)</f>
        <v>0.000865268042488157</v>
      </c>
      <c r="AE456" s="57" t="n">
        <f aca="false">IF(COUNT($Y456,$Z456,H$2)&lt;3,"",1-AD456)</f>
        <v>0.999134731957512</v>
      </c>
      <c r="AF456" s="57" t="n">
        <f aca="false">IF(COUNT($Y456,$Z456,H$2)&lt;3,"",1-AC456)</f>
        <v>0.998928149951076</v>
      </c>
      <c r="AG456" s="54" t="n">
        <f aca="false">IF(AI456="","",COUNT(AI$5:AI456))</f>
        <v>5</v>
      </c>
      <c r="AH456" s="69" t="n">
        <f aca="false">IF(AI456="","",$F$2)</f>
        <v>1000</v>
      </c>
      <c r="AI456" s="69" t="n">
        <f aca="false">IF(COUNT($F$2,$H$2)&lt;2,"",IF(X456&gt;$F$2,"",IF(OR(AC457&lt;0.0005,AC455&gt;0.9995),"",X456)))</f>
        <v>451</v>
      </c>
      <c r="AJ456" s="69" t="n">
        <f aca="false">IF(AI456="","",$H$2)</f>
        <v>0.5</v>
      </c>
      <c r="AK456" s="57" t="n">
        <f aca="false">IF(AI456="","",AB456)</f>
        <v>0.000206582006435507</v>
      </c>
      <c r="AL456" s="57" t="n">
        <f aca="false">IF(AI456="","",AC456)</f>
        <v>0.00107185004892366</v>
      </c>
      <c r="AM456" s="57" t="n">
        <f aca="false">IF(AI456="","",AD456)</f>
        <v>0.000865268042488157</v>
      </c>
      <c r="AN456" s="57" t="n">
        <f aca="false">IF(AI456="","",AE456)</f>
        <v>0.999134731957512</v>
      </c>
      <c r="AO456" s="57" t="n">
        <f aca="false">IF(AI456="","",AF456)</f>
        <v>0.998928149951076</v>
      </c>
    </row>
    <row r="457" customFormat="false" ht="12.75" hidden="false" customHeight="false" outlineLevel="0" collapsed="false">
      <c r="B457" s="54"/>
      <c r="C457" s="54"/>
      <c r="D457" s="54"/>
      <c r="E457" s="54"/>
      <c r="F457" s="54"/>
      <c r="G457" s="54"/>
      <c r="H457" s="54"/>
      <c r="I457" s="54"/>
      <c r="M457" s="54"/>
      <c r="N457" s="54"/>
      <c r="O457" s="54"/>
      <c r="P457" s="54"/>
      <c r="Q457" s="54"/>
      <c r="R457" s="54"/>
      <c r="S457" s="54"/>
      <c r="T457" s="54"/>
      <c r="X457" s="55" t="n">
        <v>452</v>
      </c>
      <c r="Y457" s="69" t="n">
        <f aca="false">IF(Z457="","",$F$2)</f>
        <v>1000</v>
      </c>
      <c r="Z457" s="69" t="n">
        <f aca="false">IF($F$2="","",IF(X457&gt;$F$2,"",X457))</f>
        <v>452</v>
      </c>
      <c r="AA457" s="69" t="n">
        <f aca="false">IF(Z457="","",$H$2)</f>
        <v>0.5</v>
      </c>
      <c r="AB457" s="57" t="n">
        <f aca="false">IF(COUNT(Y457,Z457,AA457)&lt;3,"",BINOMDIST(Z457,Y457,AA457,FALSE()))</f>
        <v>0.000250914870648436</v>
      </c>
      <c r="AC457" s="57" t="n">
        <f aca="false">IF(COUNT($Y457,$Z457,H$2)&lt;3,"",SUM(AB$5:AB457))</f>
        <v>0.0013227649195721</v>
      </c>
      <c r="AD457" s="57" t="n">
        <f aca="false">IF(COUNT($Y457,$Z457,H$2)&lt;3,"",AC457-AB457)</f>
        <v>0.00107185004892366</v>
      </c>
      <c r="AE457" s="57" t="n">
        <f aca="false">IF(COUNT($Y457,$Z457,H$2)&lt;3,"",1-AD457)</f>
        <v>0.998928149951076</v>
      </c>
      <c r="AF457" s="57" t="n">
        <f aca="false">IF(COUNT($Y457,$Z457,H$2)&lt;3,"",1-AC457)</f>
        <v>0.998677235080428</v>
      </c>
      <c r="AG457" s="54" t="n">
        <f aca="false">IF(AI457="","",COUNT(AI$5:AI457))</f>
        <v>6</v>
      </c>
      <c r="AH457" s="69" t="n">
        <f aca="false">IF(AI457="","",$F$2)</f>
        <v>1000</v>
      </c>
      <c r="AI457" s="69" t="n">
        <f aca="false">IF(COUNT($F$2,$H$2)&lt;2,"",IF(X457&gt;$F$2,"",IF(OR(AC458&lt;0.0005,AC456&gt;0.9995),"",X457)))</f>
        <v>452</v>
      </c>
      <c r="AJ457" s="69" t="n">
        <f aca="false">IF(AI457="","",$H$2)</f>
        <v>0.5</v>
      </c>
      <c r="AK457" s="57" t="n">
        <f aca="false">IF(AI457="","",AB457)</f>
        <v>0.000250914870648436</v>
      </c>
      <c r="AL457" s="57" t="n">
        <f aca="false">IF(AI457="","",AC457)</f>
        <v>0.0013227649195721</v>
      </c>
      <c r="AM457" s="57" t="n">
        <f aca="false">IF(AI457="","",AD457)</f>
        <v>0.00107185004892366</v>
      </c>
      <c r="AN457" s="57" t="n">
        <f aca="false">IF(AI457="","",AE457)</f>
        <v>0.998928149951076</v>
      </c>
      <c r="AO457" s="57" t="n">
        <f aca="false">IF(AI457="","",AF457)</f>
        <v>0.998677235080428</v>
      </c>
    </row>
    <row r="458" customFormat="false" ht="12.75" hidden="false" customHeight="false" outlineLevel="0" collapsed="false">
      <c r="B458" s="54"/>
      <c r="C458" s="54"/>
      <c r="D458" s="54"/>
      <c r="E458" s="54"/>
      <c r="F458" s="54"/>
      <c r="G458" s="54"/>
      <c r="H458" s="54"/>
      <c r="I458" s="54"/>
      <c r="M458" s="54"/>
      <c r="N458" s="54"/>
      <c r="O458" s="54"/>
      <c r="P458" s="54"/>
      <c r="Q458" s="54"/>
      <c r="R458" s="54"/>
      <c r="S458" s="54"/>
      <c r="T458" s="54"/>
      <c r="X458" s="55" t="n">
        <v>453</v>
      </c>
      <c r="Y458" s="69" t="n">
        <f aca="false">IF(Z458="","",$F$2)</f>
        <v>1000</v>
      </c>
      <c r="Z458" s="69" t="n">
        <f aca="false">IF($F$2="","",IF(X458&gt;$F$2,"",X458))</f>
        <v>453</v>
      </c>
      <c r="AA458" s="69" t="n">
        <f aca="false">IF(Z458="","",$H$2)</f>
        <v>0.5</v>
      </c>
      <c r="AB458" s="57" t="n">
        <f aca="false">IF(COUNT(Y458,Z458,AA458)&lt;3,"",BINOMDIST(Z458,Y458,AA458,FALSE()))</f>
        <v>0.000303534987009587</v>
      </c>
      <c r="AC458" s="57" t="n">
        <f aca="false">IF(COUNT($Y458,$Z458,H$2)&lt;3,"",SUM(AB$5:AB458))</f>
        <v>0.00162629990658169</v>
      </c>
      <c r="AD458" s="57" t="n">
        <f aca="false">IF(COUNT($Y458,$Z458,H$2)&lt;3,"",AC458-AB458)</f>
        <v>0.0013227649195721</v>
      </c>
      <c r="AE458" s="57" t="n">
        <f aca="false">IF(COUNT($Y458,$Z458,H$2)&lt;3,"",1-AD458)</f>
        <v>0.998677235080428</v>
      </c>
      <c r="AF458" s="57" t="n">
        <f aca="false">IF(COUNT($Y458,$Z458,H$2)&lt;3,"",1-AC458)</f>
        <v>0.998373700093418</v>
      </c>
      <c r="AG458" s="54" t="n">
        <f aca="false">IF(AI458="","",COUNT(AI$5:AI458))</f>
        <v>7</v>
      </c>
      <c r="AH458" s="69" t="n">
        <f aca="false">IF(AI458="","",$F$2)</f>
        <v>1000</v>
      </c>
      <c r="AI458" s="69" t="n">
        <f aca="false">IF(COUNT($F$2,$H$2)&lt;2,"",IF(X458&gt;$F$2,"",IF(OR(AC459&lt;0.0005,AC457&gt;0.9995),"",X458)))</f>
        <v>453</v>
      </c>
      <c r="AJ458" s="69" t="n">
        <f aca="false">IF(AI458="","",$H$2)</f>
        <v>0.5</v>
      </c>
      <c r="AK458" s="57" t="n">
        <f aca="false">IF(AI458="","",AB458)</f>
        <v>0.000303534987009587</v>
      </c>
      <c r="AL458" s="57" t="n">
        <f aca="false">IF(AI458="","",AC458)</f>
        <v>0.00162629990658169</v>
      </c>
      <c r="AM458" s="57" t="n">
        <f aca="false">IF(AI458="","",AD458)</f>
        <v>0.0013227649195721</v>
      </c>
      <c r="AN458" s="57" t="n">
        <f aca="false">IF(AI458="","",AE458)</f>
        <v>0.998677235080428</v>
      </c>
      <c r="AO458" s="57" t="n">
        <f aca="false">IF(AI458="","",AF458)</f>
        <v>0.998373700093418</v>
      </c>
    </row>
    <row r="459" customFormat="false" ht="12.75" hidden="false" customHeight="false" outlineLevel="0" collapsed="false">
      <c r="B459" s="54"/>
      <c r="C459" s="54"/>
      <c r="D459" s="54"/>
      <c r="E459" s="54"/>
      <c r="F459" s="54"/>
      <c r="G459" s="54"/>
      <c r="H459" s="54"/>
      <c r="I459" s="54"/>
      <c r="M459" s="54"/>
      <c r="N459" s="54"/>
      <c r="O459" s="54"/>
      <c r="P459" s="54"/>
      <c r="Q459" s="54"/>
      <c r="R459" s="54"/>
      <c r="S459" s="54"/>
      <c r="T459" s="54"/>
      <c r="X459" s="55" t="n">
        <v>454</v>
      </c>
      <c r="Y459" s="69" t="n">
        <f aca="false">IF(Z459="","",$F$2)</f>
        <v>1000</v>
      </c>
      <c r="Z459" s="69" t="n">
        <f aca="false">IF($F$2="","",IF(X459&gt;$F$2,"",X459))</f>
        <v>454</v>
      </c>
      <c r="AA459" s="69" t="n">
        <f aca="false">IF(Z459="","",$H$2)</f>
        <v>0.5</v>
      </c>
      <c r="AB459" s="57" t="n">
        <f aca="false">IF(COUNT(Y459,Z459,AA459)&lt;3,"",BINOMDIST(Z459,Y459,AA459,FALSE()))</f>
        <v>0.000365712858797895</v>
      </c>
      <c r="AC459" s="57" t="n">
        <f aca="false">IF(COUNT($Y459,$Z459,H$2)&lt;3,"",SUM(AB$5:AB459))</f>
        <v>0.00199201276537958</v>
      </c>
      <c r="AD459" s="57" t="n">
        <f aca="false">IF(COUNT($Y459,$Z459,H$2)&lt;3,"",AC459-AB459)</f>
        <v>0.00162629990658169</v>
      </c>
      <c r="AE459" s="57" t="n">
        <f aca="false">IF(COUNT($Y459,$Z459,H$2)&lt;3,"",1-AD459)</f>
        <v>0.998373700093418</v>
      </c>
      <c r="AF459" s="57" t="n">
        <f aca="false">IF(COUNT($Y459,$Z459,H$2)&lt;3,"",1-AC459)</f>
        <v>0.99800798723462</v>
      </c>
      <c r="AG459" s="54" t="n">
        <f aca="false">IF(AI459="","",COUNT(AI$5:AI459))</f>
        <v>8</v>
      </c>
      <c r="AH459" s="69" t="n">
        <f aca="false">IF(AI459="","",$F$2)</f>
        <v>1000</v>
      </c>
      <c r="AI459" s="69" t="n">
        <f aca="false">IF(COUNT($F$2,$H$2)&lt;2,"",IF(X459&gt;$F$2,"",IF(OR(AC460&lt;0.0005,AC458&gt;0.9995),"",X459)))</f>
        <v>454</v>
      </c>
      <c r="AJ459" s="69" t="n">
        <f aca="false">IF(AI459="","",$H$2)</f>
        <v>0.5</v>
      </c>
      <c r="AK459" s="57" t="n">
        <f aca="false">IF(AI459="","",AB459)</f>
        <v>0.000365712858797895</v>
      </c>
      <c r="AL459" s="57" t="n">
        <f aca="false">IF(AI459="","",AC459)</f>
        <v>0.00199201276537958</v>
      </c>
      <c r="AM459" s="57" t="n">
        <f aca="false">IF(AI459="","",AD459)</f>
        <v>0.00162629990658169</v>
      </c>
      <c r="AN459" s="57" t="n">
        <f aca="false">IF(AI459="","",AE459)</f>
        <v>0.998373700093418</v>
      </c>
      <c r="AO459" s="57" t="n">
        <f aca="false">IF(AI459="","",AF459)</f>
        <v>0.99800798723462</v>
      </c>
    </row>
    <row r="460" customFormat="false" ht="12.75" hidden="false" customHeight="false" outlineLevel="0" collapsed="false">
      <c r="B460" s="54"/>
      <c r="C460" s="54"/>
      <c r="D460" s="54"/>
      <c r="E460" s="54"/>
      <c r="F460" s="54"/>
      <c r="G460" s="54"/>
      <c r="H460" s="54"/>
      <c r="I460" s="54"/>
      <c r="M460" s="54"/>
      <c r="N460" s="54"/>
      <c r="O460" s="54"/>
      <c r="P460" s="54"/>
      <c r="Q460" s="54"/>
      <c r="R460" s="54"/>
      <c r="S460" s="54"/>
      <c r="T460" s="54"/>
      <c r="X460" s="55" t="n">
        <v>455</v>
      </c>
      <c r="Y460" s="69" t="n">
        <f aca="false">IF(Z460="","",$F$2)</f>
        <v>1000</v>
      </c>
      <c r="Z460" s="69" t="n">
        <f aca="false">IF($F$2="","",IF(X460&gt;$F$2,"",X460))</f>
        <v>455</v>
      </c>
      <c r="AA460" s="69" t="n">
        <f aca="false">IF(Z460="","",$H$2)</f>
        <v>0.5</v>
      </c>
      <c r="AB460" s="57" t="n">
        <f aca="false">IF(COUNT(Y460,Z460,AA460)&lt;3,"",BINOMDIST(Z460,Y460,AA460,FALSE()))</f>
        <v>0.000438855430557473</v>
      </c>
      <c r="AC460" s="57" t="n">
        <f aca="false">IF(COUNT($Y460,$Z460,H$2)&lt;3,"",SUM(AB$5:AB460))</f>
        <v>0.00243086819593705</v>
      </c>
      <c r="AD460" s="57" t="n">
        <f aca="false">IF(COUNT($Y460,$Z460,H$2)&lt;3,"",AC460-AB460)</f>
        <v>0.00199201276537958</v>
      </c>
      <c r="AE460" s="57" t="n">
        <f aca="false">IF(COUNT($Y460,$Z460,H$2)&lt;3,"",1-AD460)</f>
        <v>0.99800798723462</v>
      </c>
      <c r="AF460" s="57" t="n">
        <f aca="false">IF(COUNT($Y460,$Z460,H$2)&lt;3,"",1-AC460)</f>
        <v>0.997569131804063</v>
      </c>
      <c r="AG460" s="54" t="n">
        <f aca="false">IF(AI460="","",COUNT(AI$5:AI460))</f>
        <v>9</v>
      </c>
      <c r="AH460" s="69" t="n">
        <f aca="false">IF(AI460="","",$F$2)</f>
        <v>1000</v>
      </c>
      <c r="AI460" s="69" t="n">
        <f aca="false">IF(COUNT($F$2,$H$2)&lt;2,"",IF(X460&gt;$F$2,"",IF(OR(AC461&lt;0.0005,AC459&gt;0.9995),"",X460)))</f>
        <v>455</v>
      </c>
      <c r="AJ460" s="69" t="n">
        <f aca="false">IF(AI460="","",$H$2)</f>
        <v>0.5</v>
      </c>
      <c r="AK460" s="57" t="n">
        <f aca="false">IF(AI460="","",AB460)</f>
        <v>0.000438855430557473</v>
      </c>
      <c r="AL460" s="57" t="n">
        <f aca="false">IF(AI460="","",AC460)</f>
        <v>0.00243086819593705</v>
      </c>
      <c r="AM460" s="57" t="n">
        <f aca="false">IF(AI460="","",AD460)</f>
        <v>0.00199201276537958</v>
      </c>
      <c r="AN460" s="57" t="n">
        <f aca="false">IF(AI460="","",AE460)</f>
        <v>0.99800798723462</v>
      </c>
      <c r="AO460" s="57" t="n">
        <f aca="false">IF(AI460="","",AF460)</f>
        <v>0.997569131804063</v>
      </c>
    </row>
    <row r="461" customFormat="false" ht="12.75" hidden="false" customHeight="false" outlineLevel="0" collapsed="false">
      <c r="B461" s="54"/>
      <c r="C461" s="54"/>
      <c r="D461" s="54"/>
      <c r="E461" s="54"/>
      <c r="F461" s="54"/>
      <c r="G461" s="54"/>
      <c r="H461" s="54"/>
      <c r="I461" s="54"/>
      <c r="M461" s="54"/>
      <c r="N461" s="54"/>
      <c r="O461" s="54"/>
      <c r="P461" s="54"/>
      <c r="Q461" s="54"/>
      <c r="R461" s="54"/>
      <c r="S461" s="54"/>
      <c r="T461" s="54"/>
      <c r="X461" s="55" t="n">
        <v>456</v>
      </c>
      <c r="Y461" s="69" t="n">
        <f aca="false">IF(Z461="","",$F$2)</f>
        <v>1000</v>
      </c>
      <c r="Z461" s="69" t="n">
        <f aca="false">IF($F$2="","",IF(X461&gt;$F$2,"",X461))</f>
        <v>456</v>
      </c>
      <c r="AA461" s="69" t="n">
        <f aca="false">IF(Z461="","",$H$2)</f>
        <v>0.5</v>
      </c>
      <c r="AB461" s="57" t="n">
        <f aca="false">IF(COUNT(Y461,Z461,AA461)&lt;3,"",BINOMDIST(Z461,Y461,AA461,FALSE()))</f>
        <v>0.00052450923169698</v>
      </c>
      <c r="AC461" s="57" t="n">
        <f aca="false">IF(COUNT($Y461,$Z461,H$2)&lt;3,"",SUM(AB$5:AB461))</f>
        <v>0.00295537742763403</v>
      </c>
      <c r="AD461" s="57" t="n">
        <f aca="false">IF(COUNT($Y461,$Z461,H$2)&lt;3,"",AC461-AB461)</f>
        <v>0.00243086819593705</v>
      </c>
      <c r="AE461" s="57" t="n">
        <f aca="false">IF(COUNT($Y461,$Z461,H$2)&lt;3,"",1-AD461)</f>
        <v>0.997569131804063</v>
      </c>
      <c r="AF461" s="57" t="n">
        <f aca="false">IF(COUNT($Y461,$Z461,H$2)&lt;3,"",1-AC461)</f>
        <v>0.997044622572366</v>
      </c>
      <c r="AG461" s="54" t="n">
        <f aca="false">IF(AI461="","",COUNT(AI$5:AI461))</f>
        <v>10</v>
      </c>
      <c r="AH461" s="69" t="n">
        <f aca="false">IF(AI461="","",$F$2)</f>
        <v>1000</v>
      </c>
      <c r="AI461" s="69" t="n">
        <f aca="false">IF(COUNT($F$2,$H$2)&lt;2,"",IF(X461&gt;$F$2,"",IF(OR(AC462&lt;0.0005,AC460&gt;0.9995),"",X461)))</f>
        <v>456</v>
      </c>
      <c r="AJ461" s="69" t="n">
        <f aca="false">IF(AI461="","",$H$2)</f>
        <v>0.5</v>
      </c>
      <c r="AK461" s="57" t="n">
        <f aca="false">IF(AI461="","",AB461)</f>
        <v>0.00052450923169698</v>
      </c>
      <c r="AL461" s="57" t="n">
        <f aca="false">IF(AI461="","",AC461)</f>
        <v>0.00295537742763403</v>
      </c>
      <c r="AM461" s="57" t="n">
        <f aca="false">IF(AI461="","",AD461)</f>
        <v>0.00243086819593705</v>
      </c>
      <c r="AN461" s="57" t="n">
        <f aca="false">IF(AI461="","",AE461)</f>
        <v>0.997569131804063</v>
      </c>
      <c r="AO461" s="57" t="n">
        <f aca="false">IF(AI461="","",AF461)</f>
        <v>0.997044622572366</v>
      </c>
    </row>
    <row r="462" customFormat="false" ht="12.75" hidden="false" customHeight="false" outlineLevel="0" collapsed="false">
      <c r="B462" s="54"/>
      <c r="C462" s="54"/>
      <c r="D462" s="54"/>
      <c r="E462" s="54"/>
      <c r="F462" s="54"/>
      <c r="G462" s="54"/>
      <c r="H462" s="54"/>
      <c r="I462" s="54"/>
      <c r="M462" s="54"/>
      <c r="N462" s="54"/>
      <c r="O462" s="54"/>
      <c r="P462" s="54"/>
      <c r="Q462" s="54"/>
      <c r="R462" s="54"/>
      <c r="S462" s="54"/>
      <c r="T462" s="54"/>
      <c r="X462" s="55" t="n">
        <v>457</v>
      </c>
      <c r="Y462" s="69" t="n">
        <f aca="false">IF(Z462="","",$F$2)</f>
        <v>1000</v>
      </c>
      <c r="Z462" s="69" t="n">
        <f aca="false">IF($F$2="","",IF(X462&gt;$F$2,"",X462))</f>
        <v>457</v>
      </c>
      <c r="AA462" s="69" t="n">
        <f aca="false">IF(Z462="","",$H$2)</f>
        <v>0.5</v>
      </c>
      <c r="AB462" s="57" t="n">
        <f aca="false">IF(COUNT(Y462,Z462,AA462)&lt;3,"",BINOMDIST(Z462,Y462,AA462,FALSE()))</f>
        <v>0.000624361098562707</v>
      </c>
      <c r="AC462" s="57" t="n">
        <f aca="false">IF(COUNT($Y462,$Z462,H$2)&lt;3,"",SUM(AB$5:AB462))</f>
        <v>0.00357973852619674</v>
      </c>
      <c r="AD462" s="57" t="n">
        <f aca="false">IF(COUNT($Y462,$Z462,H$2)&lt;3,"",AC462-AB462)</f>
        <v>0.00295537742763403</v>
      </c>
      <c r="AE462" s="57" t="n">
        <f aca="false">IF(COUNT($Y462,$Z462,H$2)&lt;3,"",1-AD462)</f>
        <v>0.997044622572366</v>
      </c>
      <c r="AF462" s="57" t="n">
        <f aca="false">IF(COUNT($Y462,$Z462,H$2)&lt;3,"",1-AC462)</f>
        <v>0.996420261473803</v>
      </c>
      <c r="AG462" s="54" t="n">
        <f aca="false">IF(AI462="","",COUNT(AI$5:AI462))</f>
        <v>11</v>
      </c>
      <c r="AH462" s="69" t="n">
        <f aca="false">IF(AI462="","",$F$2)</f>
        <v>1000</v>
      </c>
      <c r="AI462" s="69" t="n">
        <f aca="false">IF(COUNT($F$2,$H$2)&lt;2,"",IF(X462&gt;$F$2,"",IF(OR(AC463&lt;0.0005,AC461&gt;0.9995),"",X462)))</f>
        <v>457</v>
      </c>
      <c r="AJ462" s="69" t="n">
        <f aca="false">IF(AI462="","",$H$2)</f>
        <v>0.5</v>
      </c>
      <c r="AK462" s="57" t="n">
        <f aca="false">IF(AI462="","",AB462)</f>
        <v>0.000624361098562707</v>
      </c>
      <c r="AL462" s="57" t="n">
        <f aca="false">IF(AI462="","",AC462)</f>
        <v>0.00357973852619674</v>
      </c>
      <c r="AM462" s="57" t="n">
        <f aca="false">IF(AI462="","",AD462)</f>
        <v>0.00295537742763403</v>
      </c>
      <c r="AN462" s="57" t="n">
        <f aca="false">IF(AI462="","",AE462)</f>
        <v>0.997044622572366</v>
      </c>
      <c r="AO462" s="57" t="n">
        <f aca="false">IF(AI462="","",AF462)</f>
        <v>0.996420261473803</v>
      </c>
    </row>
    <row r="463" customFormat="false" ht="12.75" hidden="false" customHeight="false" outlineLevel="0" collapsed="false">
      <c r="B463" s="54"/>
      <c r="C463" s="54"/>
      <c r="D463" s="54"/>
      <c r="E463" s="54"/>
      <c r="F463" s="54"/>
      <c r="G463" s="54"/>
      <c r="H463" s="54"/>
      <c r="I463" s="54"/>
      <c r="M463" s="54"/>
      <c r="N463" s="54"/>
      <c r="O463" s="54"/>
      <c r="P463" s="54"/>
      <c r="Q463" s="54"/>
      <c r="R463" s="54"/>
      <c r="S463" s="54"/>
      <c r="T463" s="54"/>
      <c r="X463" s="55" t="n">
        <v>458</v>
      </c>
      <c r="Y463" s="69" t="n">
        <f aca="false">IF(Z463="","",$F$2)</f>
        <v>1000</v>
      </c>
      <c r="Z463" s="69" t="n">
        <f aca="false">IF($F$2="","",IF(X463&gt;$F$2,"",X463))</f>
        <v>458</v>
      </c>
      <c r="AA463" s="69" t="n">
        <f aca="false">IF(Z463="","",$H$2)</f>
        <v>0.5</v>
      </c>
      <c r="AB463" s="57" t="n">
        <f aca="false">IF(COUNT(Y463,Z463,AA463)&lt;3,"",BINOMDIST(Z463,Y463,AA463,FALSE()))</f>
        <v>0.000740235974933515</v>
      </c>
      <c r="AC463" s="57" t="n">
        <f aca="false">IF(COUNT($Y463,$Z463,H$2)&lt;3,"",SUM(AB$5:AB463))</f>
        <v>0.00431997450113026</v>
      </c>
      <c r="AD463" s="57" t="n">
        <f aca="false">IF(COUNT($Y463,$Z463,H$2)&lt;3,"",AC463-AB463)</f>
        <v>0.00357973852619674</v>
      </c>
      <c r="AE463" s="57" t="n">
        <f aca="false">IF(COUNT($Y463,$Z463,H$2)&lt;3,"",1-AD463)</f>
        <v>0.996420261473803</v>
      </c>
      <c r="AF463" s="57" t="n">
        <f aca="false">IF(COUNT($Y463,$Z463,H$2)&lt;3,"",1-AC463)</f>
        <v>0.99568002549887</v>
      </c>
      <c r="AG463" s="54" t="n">
        <f aca="false">IF(AI463="","",COUNT(AI$5:AI463))</f>
        <v>12</v>
      </c>
      <c r="AH463" s="69" t="n">
        <f aca="false">IF(AI463="","",$F$2)</f>
        <v>1000</v>
      </c>
      <c r="AI463" s="69" t="n">
        <f aca="false">IF(COUNT($F$2,$H$2)&lt;2,"",IF(X463&gt;$F$2,"",IF(OR(AC464&lt;0.0005,AC462&gt;0.9995),"",X463)))</f>
        <v>458</v>
      </c>
      <c r="AJ463" s="69" t="n">
        <f aca="false">IF(AI463="","",$H$2)</f>
        <v>0.5</v>
      </c>
      <c r="AK463" s="57" t="n">
        <f aca="false">IF(AI463="","",AB463)</f>
        <v>0.000740235974933515</v>
      </c>
      <c r="AL463" s="57" t="n">
        <f aca="false">IF(AI463="","",AC463)</f>
        <v>0.00431997450113026</v>
      </c>
      <c r="AM463" s="57" t="n">
        <f aca="false">IF(AI463="","",AD463)</f>
        <v>0.00357973852619674</v>
      </c>
      <c r="AN463" s="57" t="n">
        <f aca="false">IF(AI463="","",AE463)</f>
        <v>0.996420261473803</v>
      </c>
      <c r="AO463" s="57" t="n">
        <f aca="false">IF(AI463="","",AF463)</f>
        <v>0.99568002549887</v>
      </c>
    </row>
    <row r="464" customFormat="false" ht="12.75" hidden="false" customHeight="false" outlineLevel="0" collapsed="false">
      <c r="B464" s="54"/>
      <c r="C464" s="54"/>
      <c r="D464" s="54"/>
      <c r="E464" s="54"/>
      <c r="F464" s="54"/>
      <c r="G464" s="54"/>
      <c r="H464" s="54"/>
      <c r="I464" s="54"/>
      <c r="M464" s="54"/>
      <c r="N464" s="54"/>
      <c r="O464" s="54"/>
      <c r="P464" s="54"/>
      <c r="Q464" s="54"/>
      <c r="R464" s="54"/>
      <c r="S464" s="54"/>
      <c r="T464" s="54"/>
      <c r="X464" s="55" t="n">
        <v>459</v>
      </c>
      <c r="Y464" s="69" t="n">
        <f aca="false">IF(Z464="","",$F$2)</f>
        <v>1000</v>
      </c>
      <c r="Z464" s="69" t="n">
        <f aca="false">IF($F$2="","",IF(X464&gt;$F$2,"",X464))</f>
        <v>459</v>
      </c>
      <c r="AA464" s="69" t="n">
        <f aca="false">IF(Z464="","",$H$2)</f>
        <v>0.5</v>
      </c>
      <c r="AB464" s="57" t="n">
        <f aca="false">IF(COUNT(Y464,Z464,AA464)&lt;3,"",BINOMDIST(Z464,Y464,AA464,FALSE()))</f>
        <v>0.000874091281947637</v>
      </c>
      <c r="AC464" s="57" t="n">
        <f aca="false">IF(COUNT($Y464,$Z464,H$2)&lt;3,"",SUM(AB$5:AB464))</f>
        <v>0.00519406578307789</v>
      </c>
      <c r="AD464" s="57" t="n">
        <f aca="false">IF(COUNT($Y464,$Z464,H$2)&lt;3,"",AC464-AB464)</f>
        <v>0.00431997450113026</v>
      </c>
      <c r="AE464" s="57" t="n">
        <f aca="false">IF(COUNT($Y464,$Z464,H$2)&lt;3,"",1-AD464)</f>
        <v>0.99568002549887</v>
      </c>
      <c r="AF464" s="57" t="n">
        <f aca="false">IF(COUNT($Y464,$Z464,H$2)&lt;3,"",1-AC464)</f>
        <v>0.994805934216922</v>
      </c>
      <c r="AG464" s="54" t="n">
        <f aca="false">IF(AI464="","",COUNT(AI$5:AI464))</f>
        <v>13</v>
      </c>
      <c r="AH464" s="69" t="n">
        <f aca="false">IF(AI464="","",$F$2)</f>
        <v>1000</v>
      </c>
      <c r="AI464" s="69" t="n">
        <f aca="false">IF(COUNT($F$2,$H$2)&lt;2,"",IF(X464&gt;$F$2,"",IF(OR(AC465&lt;0.0005,AC463&gt;0.9995),"",X464)))</f>
        <v>459</v>
      </c>
      <c r="AJ464" s="69" t="n">
        <f aca="false">IF(AI464="","",$H$2)</f>
        <v>0.5</v>
      </c>
      <c r="AK464" s="57" t="n">
        <f aca="false">IF(AI464="","",AB464)</f>
        <v>0.000874091281947637</v>
      </c>
      <c r="AL464" s="57" t="n">
        <f aca="false">IF(AI464="","",AC464)</f>
        <v>0.00519406578307789</v>
      </c>
      <c r="AM464" s="57" t="n">
        <f aca="false">IF(AI464="","",AD464)</f>
        <v>0.00431997450113026</v>
      </c>
      <c r="AN464" s="57" t="n">
        <f aca="false">IF(AI464="","",AE464)</f>
        <v>0.99568002549887</v>
      </c>
      <c r="AO464" s="57" t="n">
        <f aca="false">IF(AI464="","",AF464)</f>
        <v>0.994805934216922</v>
      </c>
    </row>
    <row r="465" customFormat="false" ht="12.75" hidden="false" customHeight="false" outlineLevel="0" collapsed="false">
      <c r="B465" s="54"/>
      <c r="C465" s="54"/>
      <c r="D465" s="54"/>
      <c r="E465" s="54"/>
      <c r="F465" s="54"/>
      <c r="G465" s="54"/>
      <c r="H465" s="54"/>
      <c r="I465" s="54"/>
      <c r="M465" s="54"/>
      <c r="N465" s="54"/>
      <c r="O465" s="54"/>
      <c r="P465" s="54"/>
      <c r="Q465" s="54"/>
      <c r="R465" s="54"/>
      <c r="S465" s="54"/>
      <c r="T465" s="54"/>
      <c r="X465" s="55" t="n">
        <v>460</v>
      </c>
      <c r="Y465" s="69" t="n">
        <f aca="false">IF(Z465="","",$F$2)</f>
        <v>1000</v>
      </c>
      <c r="Z465" s="69" t="n">
        <f aca="false">IF($F$2="","",IF(X465&gt;$F$2,"",X465))</f>
        <v>460</v>
      </c>
      <c r="AA465" s="69" t="n">
        <f aca="false">IF(Z465="","",$H$2)</f>
        <v>0.5</v>
      </c>
      <c r="AB465" s="57" t="n">
        <f aca="false">IF(COUNT(Y465,Z465,AA465)&lt;3,"",BINOMDIST(Z465,Y465,AA465,FALSE()))</f>
        <v>0.00102800735550798</v>
      </c>
      <c r="AC465" s="57" t="n">
        <f aca="false">IF(COUNT($Y465,$Z465,H$2)&lt;3,"",SUM(AB$5:AB465))</f>
        <v>0.00622207313858588</v>
      </c>
      <c r="AD465" s="57" t="n">
        <f aca="false">IF(COUNT($Y465,$Z465,H$2)&lt;3,"",AC465-AB465)</f>
        <v>0.00519406578307789</v>
      </c>
      <c r="AE465" s="57" t="n">
        <f aca="false">IF(COUNT($Y465,$Z465,H$2)&lt;3,"",1-AD465)</f>
        <v>0.994805934216922</v>
      </c>
      <c r="AF465" s="57" t="n">
        <f aca="false">IF(COUNT($Y465,$Z465,H$2)&lt;3,"",1-AC465)</f>
        <v>0.993777926861414</v>
      </c>
      <c r="AG465" s="54" t="n">
        <f aca="false">IF(AI465="","",COUNT(AI$5:AI465))</f>
        <v>14</v>
      </c>
      <c r="AH465" s="69" t="n">
        <f aca="false">IF(AI465="","",$F$2)</f>
        <v>1000</v>
      </c>
      <c r="AI465" s="69" t="n">
        <f aca="false">IF(COUNT($F$2,$H$2)&lt;2,"",IF(X465&gt;$F$2,"",IF(OR(AC466&lt;0.0005,AC464&gt;0.9995),"",X465)))</f>
        <v>460</v>
      </c>
      <c r="AJ465" s="69" t="n">
        <f aca="false">IF(AI465="","",$H$2)</f>
        <v>0.5</v>
      </c>
      <c r="AK465" s="57" t="n">
        <f aca="false">IF(AI465="","",AB465)</f>
        <v>0.00102800735550798</v>
      </c>
      <c r="AL465" s="57" t="n">
        <f aca="false">IF(AI465="","",AC465)</f>
        <v>0.00622207313858588</v>
      </c>
      <c r="AM465" s="57" t="n">
        <f aca="false">IF(AI465="","",AD465)</f>
        <v>0.00519406578307789</v>
      </c>
      <c r="AN465" s="57" t="n">
        <f aca="false">IF(AI465="","",AE465)</f>
        <v>0.994805934216922</v>
      </c>
      <c r="AO465" s="57" t="n">
        <f aca="false">IF(AI465="","",AF465)</f>
        <v>0.993777926861414</v>
      </c>
    </row>
    <row r="466" customFormat="false" ht="12.75" hidden="false" customHeight="false" outlineLevel="0" collapsed="false">
      <c r="B466" s="54"/>
      <c r="C466" s="54"/>
      <c r="D466" s="54"/>
      <c r="E466" s="54"/>
      <c r="F466" s="54"/>
      <c r="G466" s="54"/>
      <c r="H466" s="54"/>
      <c r="I466" s="54"/>
      <c r="M466" s="54"/>
      <c r="N466" s="54"/>
      <c r="O466" s="54"/>
      <c r="P466" s="54"/>
      <c r="Q466" s="54"/>
      <c r="R466" s="54"/>
      <c r="S466" s="54"/>
      <c r="T466" s="54"/>
      <c r="X466" s="55" t="n">
        <v>461</v>
      </c>
      <c r="Y466" s="69" t="n">
        <f aca="false">IF(Z466="","",$F$2)</f>
        <v>1000</v>
      </c>
      <c r="Z466" s="69" t="n">
        <f aca="false">IF($F$2="","",IF(X466&gt;$F$2,"",X466))</f>
        <v>461</v>
      </c>
      <c r="AA466" s="69" t="n">
        <f aca="false">IF(Z466="","",$H$2)</f>
        <v>0.5</v>
      </c>
      <c r="AB466" s="57" t="n">
        <f aca="false">IF(COUNT(Y466,Z466,AA466)&lt;3,"",BINOMDIST(Z466,Y466,AA466,FALSE()))</f>
        <v>0.0012041734749985</v>
      </c>
      <c r="AC466" s="57" t="n">
        <f aca="false">IF(COUNT($Y466,$Z466,H$2)&lt;3,"",SUM(AB$5:AB466))</f>
        <v>0.00742624661358438</v>
      </c>
      <c r="AD466" s="57" t="n">
        <f aca="false">IF(COUNT($Y466,$Z466,H$2)&lt;3,"",AC466-AB466)</f>
        <v>0.00622207313858588</v>
      </c>
      <c r="AE466" s="57" t="n">
        <f aca="false">IF(COUNT($Y466,$Z466,H$2)&lt;3,"",1-AD466)</f>
        <v>0.993777926861414</v>
      </c>
      <c r="AF466" s="57" t="n">
        <f aca="false">IF(COUNT($Y466,$Z466,H$2)&lt;3,"",1-AC466)</f>
        <v>0.992573753386416</v>
      </c>
      <c r="AG466" s="54" t="n">
        <f aca="false">IF(AI466="","",COUNT(AI$5:AI466))</f>
        <v>15</v>
      </c>
      <c r="AH466" s="69" t="n">
        <f aca="false">IF(AI466="","",$F$2)</f>
        <v>1000</v>
      </c>
      <c r="AI466" s="69" t="n">
        <f aca="false">IF(COUNT($F$2,$H$2)&lt;2,"",IF(X466&gt;$F$2,"",IF(OR(AC467&lt;0.0005,AC465&gt;0.9995),"",X466)))</f>
        <v>461</v>
      </c>
      <c r="AJ466" s="69" t="n">
        <f aca="false">IF(AI466="","",$H$2)</f>
        <v>0.5</v>
      </c>
      <c r="AK466" s="57" t="n">
        <f aca="false">IF(AI466="","",AB466)</f>
        <v>0.0012041734749985</v>
      </c>
      <c r="AL466" s="57" t="n">
        <f aca="false">IF(AI466="","",AC466)</f>
        <v>0.00742624661358438</v>
      </c>
      <c r="AM466" s="57" t="n">
        <f aca="false">IF(AI466="","",AD466)</f>
        <v>0.00622207313858588</v>
      </c>
      <c r="AN466" s="57" t="n">
        <f aca="false">IF(AI466="","",AE466)</f>
        <v>0.993777926861414</v>
      </c>
      <c r="AO466" s="57" t="n">
        <f aca="false">IF(AI466="","",AF466)</f>
        <v>0.992573753386416</v>
      </c>
    </row>
    <row r="467" customFormat="false" ht="12.75" hidden="false" customHeight="false" outlineLevel="0" collapsed="false">
      <c r="B467" s="54"/>
      <c r="C467" s="54"/>
      <c r="D467" s="54"/>
      <c r="E467" s="54"/>
      <c r="F467" s="54"/>
      <c r="G467" s="54"/>
      <c r="H467" s="54"/>
      <c r="I467" s="54"/>
      <c r="M467" s="54"/>
      <c r="N467" s="54"/>
      <c r="O467" s="54"/>
      <c r="P467" s="54"/>
      <c r="Q467" s="54"/>
      <c r="R467" s="54"/>
      <c r="S467" s="54"/>
      <c r="T467" s="54"/>
      <c r="X467" s="55" t="n">
        <v>462</v>
      </c>
      <c r="Y467" s="69" t="n">
        <f aca="false">IF(Z467="","",$F$2)</f>
        <v>1000</v>
      </c>
      <c r="Z467" s="69" t="n">
        <f aca="false">IF($F$2="","",IF(X467&gt;$F$2,"",X467))</f>
        <v>462</v>
      </c>
      <c r="AA467" s="69" t="n">
        <f aca="false">IF(Z467="","",$H$2)</f>
        <v>0.5</v>
      </c>
      <c r="AB467" s="57" t="n">
        <f aca="false">IF(COUNT(Y467,Z467,AA467)&lt;3,"",BINOMDIST(Z467,Y467,AA467,FALSE()))</f>
        <v>0.00140486905416492</v>
      </c>
      <c r="AC467" s="57" t="n">
        <f aca="false">IF(COUNT($Y467,$Z467,H$2)&lt;3,"",SUM(AB$5:AB467))</f>
        <v>0.0088311156677493</v>
      </c>
      <c r="AD467" s="57" t="n">
        <f aca="false">IF(COUNT($Y467,$Z467,H$2)&lt;3,"",AC467-AB467)</f>
        <v>0.00742624661358438</v>
      </c>
      <c r="AE467" s="57" t="n">
        <f aca="false">IF(COUNT($Y467,$Z467,H$2)&lt;3,"",1-AD467)</f>
        <v>0.992573753386416</v>
      </c>
      <c r="AF467" s="57" t="n">
        <f aca="false">IF(COUNT($Y467,$Z467,H$2)&lt;3,"",1-AC467)</f>
        <v>0.991168884332251</v>
      </c>
      <c r="AG467" s="54" t="n">
        <f aca="false">IF(AI467="","",COUNT(AI$5:AI467))</f>
        <v>16</v>
      </c>
      <c r="AH467" s="69" t="n">
        <f aca="false">IF(AI467="","",$F$2)</f>
        <v>1000</v>
      </c>
      <c r="AI467" s="69" t="n">
        <f aca="false">IF(COUNT($F$2,$H$2)&lt;2,"",IF(X467&gt;$F$2,"",IF(OR(AC468&lt;0.0005,AC466&gt;0.9995),"",X467)))</f>
        <v>462</v>
      </c>
      <c r="AJ467" s="69" t="n">
        <f aca="false">IF(AI467="","",$H$2)</f>
        <v>0.5</v>
      </c>
      <c r="AK467" s="57" t="n">
        <f aca="false">IF(AI467="","",AB467)</f>
        <v>0.00140486905416492</v>
      </c>
      <c r="AL467" s="57" t="n">
        <f aca="false">IF(AI467="","",AC467)</f>
        <v>0.0088311156677493</v>
      </c>
      <c r="AM467" s="57" t="n">
        <f aca="false">IF(AI467="","",AD467)</f>
        <v>0.00742624661358438</v>
      </c>
      <c r="AN467" s="57" t="n">
        <f aca="false">IF(AI467="","",AE467)</f>
        <v>0.992573753386416</v>
      </c>
      <c r="AO467" s="57" t="n">
        <f aca="false">IF(AI467="","",AF467)</f>
        <v>0.991168884332251</v>
      </c>
    </row>
    <row r="468" customFormat="false" ht="12.75" hidden="false" customHeight="false" outlineLevel="0" collapsed="false">
      <c r="B468" s="54"/>
      <c r="C468" s="54"/>
      <c r="D468" s="54"/>
      <c r="E468" s="54"/>
      <c r="F468" s="54"/>
      <c r="G468" s="54"/>
      <c r="H468" s="54"/>
      <c r="I468" s="54"/>
      <c r="M468" s="54"/>
      <c r="N468" s="54"/>
      <c r="O468" s="54"/>
      <c r="P468" s="54"/>
      <c r="Q468" s="54"/>
      <c r="R468" s="54"/>
      <c r="S468" s="54"/>
      <c r="T468" s="54"/>
      <c r="X468" s="55" t="n">
        <v>463</v>
      </c>
      <c r="Y468" s="69" t="n">
        <f aca="false">IF(Z468="","",$F$2)</f>
        <v>1000</v>
      </c>
      <c r="Z468" s="69" t="n">
        <f aca="false">IF($F$2="","",IF(X468&gt;$F$2,"",X468))</f>
        <v>463</v>
      </c>
      <c r="AA468" s="69" t="n">
        <f aca="false">IF(Z468="","",$H$2)</f>
        <v>0.5</v>
      </c>
      <c r="AB468" s="57" t="n">
        <f aca="false">IF(COUNT(Y468,Z468,AA468)&lt;3,"",BINOMDIST(Z468,Y468,AA468,FALSE()))</f>
        <v>0.00163243963529315</v>
      </c>
      <c r="AC468" s="57" t="n">
        <f aca="false">IF(COUNT($Y468,$Z468,H$2)&lt;3,"",SUM(AB$5:AB468))</f>
        <v>0.0104635553030424</v>
      </c>
      <c r="AD468" s="57" t="n">
        <f aca="false">IF(COUNT($Y468,$Z468,H$2)&lt;3,"",AC468-AB468)</f>
        <v>0.0088311156677493</v>
      </c>
      <c r="AE468" s="57" t="n">
        <f aca="false">IF(COUNT($Y468,$Z468,H$2)&lt;3,"",1-AD468)</f>
        <v>0.991168884332251</v>
      </c>
      <c r="AF468" s="57" t="n">
        <f aca="false">IF(COUNT($Y468,$Z468,H$2)&lt;3,"",1-AC468)</f>
        <v>0.989536444696958</v>
      </c>
      <c r="AG468" s="54" t="n">
        <f aca="false">IF(AI468="","",COUNT(AI$5:AI468))</f>
        <v>17</v>
      </c>
      <c r="AH468" s="69" t="n">
        <f aca="false">IF(AI468="","",$F$2)</f>
        <v>1000</v>
      </c>
      <c r="AI468" s="69" t="n">
        <f aca="false">IF(COUNT($F$2,$H$2)&lt;2,"",IF(X468&gt;$F$2,"",IF(OR(AC469&lt;0.0005,AC467&gt;0.9995),"",X468)))</f>
        <v>463</v>
      </c>
      <c r="AJ468" s="69" t="n">
        <f aca="false">IF(AI468="","",$H$2)</f>
        <v>0.5</v>
      </c>
      <c r="AK468" s="57" t="n">
        <f aca="false">IF(AI468="","",AB468)</f>
        <v>0.00163243963529315</v>
      </c>
      <c r="AL468" s="57" t="n">
        <f aca="false">IF(AI468="","",AC468)</f>
        <v>0.0104635553030424</v>
      </c>
      <c r="AM468" s="57" t="n">
        <f aca="false">IF(AI468="","",AD468)</f>
        <v>0.0088311156677493</v>
      </c>
      <c r="AN468" s="57" t="n">
        <f aca="false">IF(AI468="","",AE468)</f>
        <v>0.991168884332251</v>
      </c>
      <c r="AO468" s="57" t="n">
        <f aca="false">IF(AI468="","",AF468)</f>
        <v>0.989536444696958</v>
      </c>
    </row>
    <row r="469" customFormat="false" ht="12.75" hidden="false" customHeight="false" outlineLevel="0" collapsed="false">
      <c r="B469" s="54"/>
      <c r="C469" s="54"/>
      <c r="D469" s="54"/>
      <c r="E469" s="54"/>
      <c r="F469" s="54"/>
      <c r="G469" s="54"/>
      <c r="H469" s="54"/>
      <c r="I469" s="54"/>
      <c r="M469" s="54"/>
      <c r="N469" s="54"/>
      <c r="O469" s="54"/>
      <c r="P469" s="54"/>
      <c r="Q469" s="54"/>
      <c r="R469" s="54"/>
      <c r="S469" s="54"/>
      <c r="T469" s="54"/>
      <c r="X469" s="55" t="n">
        <v>464</v>
      </c>
      <c r="Y469" s="69" t="n">
        <f aca="false">IF(Z469="","",$F$2)</f>
        <v>1000</v>
      </c>
      <c r="Z469" s="69" t="n">
        <f aca="false">IF($F$2="","",IF(X469&gt;$F$2,"",X469))</f>
        <v>464</v>
      </c>
      <c r="AA469" s="69" t="n">
        <f aca="false">IF(Z469="","",$H$2)</f>
        <v>0.5</v>
      </c>
      <c r="AB469" s="57" t="n">
        <f aca="false">IF(COUNT(Y469,Z469,AA469)&lt;3,"",BINOMDIST(Z469,Y469,AA469,FALSE()))</f>
        <v>0.00188926742274229</v>
      </c>
      <c r="AC469" s="57" t="n">
        <f aca="false">IF(COUNT($Y469,$Z469,H$2)&lt;3,"",SUM(AB$5:AB469))</f>
        <v>0.0123528227257847</v>
      </c>
      <c r="AD469" s="57" t="n">
        <f aca="false">IF(COUNT($Y469,$Z469,H$2)&lt;3,"",AC469-AB469)</f>
        <v>0.0104635553030424</v>
      </c>
      <c r="AE469" s="57" t="n">
        <f aca="false">IF(COUNT($Y469,$Z469,H$2)&lt;3,"",1-AD469)</f>
        <v>0.989536444696958</v>
      </c>
      <c r="AF469" s="57" t="n">
        <f aca="false">IF(COUNT($Y469,$Z469,H$2)&lt;3,"",1-AC469)</f>
        <v>0.987647177274215</v>
      </c>
      <c r="AG469" s="54" t="n">
        <f aca="false">IF(AI469="","",COUNT(AI$5:AI469))</f>
        <v>18</v>
      </c>
      <c r="AH469" s="69" t="n">
        <f aca="false">IF(AI469="","",$F$2)</f>
        <v>1000</v>
      </c>
      <c r="AI469" s="69" t="n">
        <f aca="false">IF(COUNT($F$2,$H$2)&lt;2,"",IF(X469&gt;$F$2,"",IF(OR(AC470&lt;0.0005,AC468&gt;0.9995),"",X469)))</f>
        <v>464</v>
      </c>
      <c r="AJ469" s="69" t="n">
        <f aca="false">IF(AI469="","",$H$2)</f>
        <v>0.5</v>
      </c>
      <c r="AK469" s="57" t="n">
        <f aca="false">IF(AI469="","",AB469)</f>
        <v>0.00188926742274229</v>
      </c>
      <c r="AL469" s="57" t="n">
        <f aca="false">IF(AI469="","",AC469)</f>
        <v>0.0123528227257847</v>
      </c>
      <c r="AM469" s="57" t="n">
        <f aca="false">IF(AI469="","",AD469)</f>
        <v>0.0104635553030424</v>
      </c>
      <c r="AN469" s="57" t="n">
        <f aca="false">IF(AI469="","",AE469)</f>
        <v>0.989536444696958</v>
      </c>
      <c r="AO469" s="57" t="n">
        <f aca="false">IF(AI469="","",AF469)</f>
        <v>0.987647177274215</v>
      </c>
    </row>
    <row r="470" customFormat="false" ht="12.75" hidden="false" customHeight="false" outlineLevel="0" collapsed="false">
      <c r="B470" s="54"/>
      <c r="C470" s="54"/>
      <c r="D470" s="54"/>
      <c r="E470" s="54"/>
      <c r="F470" s="54"/>
      <c r="G470" s="54"/>
      <c r="H470" s="54"/>
      <c r="I470" s="54"/>
      <c r="M470" s="54"/>
      <c r="N470" s="54"/>
      <c r="O470" s="54"/>
      <c r="P470" s="54"/>
      <c r="Q470" s="54"/>
      <c r="R470" s="54"/>
      <c r="S470" s="54"/>
      <c r="T470" s="54"/>
      <c r="X470" s="55" t="n">
        <v>465</v>
      </c>
      <c r="Y470" s="69" t="n">
        <f aca="false">IF(Z470="","",$F$2)</f>
        <v>1000</v>
      </c>
      <c r="Z470" s="69" t="n">
        <f aca="false">IF($F$2="","",IF(X470&gt;$F$2,"",X470))</f>
        <v>465</v>
      </c>
      <c r="AA470" s="69" t="n">
        <f aca="false">IF(Z470="","",$H$2)</f>
        <v>0.5</v>
      </c>
      <c r="AB470" s="57" t="n">
        <f aca="false">IF(COUNT(Y470,Z470,AA470)&lt;3,"",BINOMDIST(Z470,Y470,AA470,FALSE()))</f>
        <v>0.00217773621202121</v>
      </c>
      <c r="AC470" s="57" t="n">
        <f aca="false">IF(COUNT($Y470,$Z470,H$2)&lt;3,"",SUM(AB$5:AB470))</f>
        <v>0.0145305589378059</v>
      </c>
      <c r="AD470" s="57" t="n">
        <f aca="false">IF(COUNT($Y470,$Z470,H$2)&lt;3,"",AC470-AB470)</f>
        <v>0.0123528227257847</v>
      </c>
      <c r="AE470" s="57" t="n">
        <f aca="false">IF(COUNT($Y470,$Z470,H$2)&lt;3,"",1-AD470)</f>
        <v>0.987647177274215</v>
      </c>
      <c r="AF470" s="57" t="n">
        <f aca="false">IF(COUNT($Y470,$Z470,H$2)&lt;3,"",1-AC470)</f>
        <v>0.985469441062194</v>
      </c>
      <c r="AG470" s="54" t="n">
        <f aca="false">IF(AI470="","",COUNT(AI$5:AI470))</f>
        <v>19</v>
      </c>
      <c r="AH470" s="69" t="n">
        <f aca="false">IF(AI470="","",$F$2)</f>
        <v>1000</v>
      </c>
      <c r="AI470" s="69" t="n">
        <f aca="false">IF(COUNT($F$2,$H$2)&lt;2,"",IF(X470&gt;$F$2,"",IF(OR(AC471&lt;0.0005,AC469&gt;0.9995),"",X470)))</f>
        <v>465</v>
      </c>
      <c r="AJ470" s="69" t="n">
        <f aca="false">IF(AI470="","",$H$2)</f>
        <v>0.5</v>
      </c>
      <c r="AK470" s="57" t="n">
        <f aca="false">IF(AI470="","",AB470)</f>
        <v>0.00217773621202121</v>
      </c>
      <c r="AL470" s="57" t="n">
        <f aca="false">IF(AI470="","",AC470)</f>
        <v>0.0145305589378059</v>
      </c>
      <c r="AM470" s="57" t="n">
        <f aca="false">IF(AI470="","",AD470)</f>
        <v>0.0123528227257847</v>
      </c>
      <c r="AN470" s="57" t="n">
        <f aca="false">IF(AI470="","",AE470)</f>
        <v>0.987647177274215</v>
      </c>
      <c r="AO470" s="57" t="n">
        <f aca="false">IF(AI470="","",AF470)</f>
        <v>0.985469441062194</v>
      </c>
    </row>
    <row r="471" customFormat="false" ht="12.75" hidden="false" customHeight="false" outlineLevel="0" collapsed="false">
      <c r="B471" s="54"/>
      <c r="C471" s="54"/>
      <c r="D471" s="54"/>
      <c r="E471" s="54"/>
      <c r="F471" s="54"/>
      <c r="G471" s="54"/>
      <c r="H471" s="54"/>
      <c r="I471" s="54"/>
      <c r="M471" s="54"/>
      <c r="N471" s="54"/>
      <c r="O471" s="54"/>
      <c r="P471" s="54"/>
      <c r="Q471" s="54"/>
      <c r="R471" s="54"/>
      <c r="S471" s="54"/>
      <c r="T471" s="54"/>
      <c r="X471" s="55" t="n">
        <v>466</v>
      </c>
      <c r="Y471" s="69" t="n">
        <f aca="false">IF(Z471="","",$F$2)</f>
        <v>1000</v>
      </c>
      <c r="Z471" s="69" t="n">
        <f aca="false">IF($F$2="","",IF(X471&gt;$F$2,"",X471))</f>
        <v>466</v>
      </c>
      <c r="AA471" s="69" t="n">
        <f aca="false">IF(Z471="","",$H$2)</f>
        <v>0.5</v>
      </c>
      <c r="AB471" s="57" t="n">
        <f aca="false">IF(COUNT(Y471,Z471,AA471)&lt;3,"",BINOMDIST(Z471,Y471,AA471,FALSE()))</f>
        <v>0.00250019071551792</v>
      </c>
      <c r="AC471" s="57" t="n">
        <f aca="false">IF(COUNT($Y471,$Z471,H$2)&lt;3,"",SUM(AB$5:AB471))</f>
        <v>0.0170307496533239</v>
      </c>
      <c r="AD471" s="57" t="n">
        <f aca="false">IF(COUNT($Y471,$Z471,H$2)&lt;3,"",AC471-AB471)</f>
        <v>0.0145305589378059</v>
      </c>
      <c r="AE471" s="57" t="n">
        <f aca="false">IF(COUNT($Y471,$Z471,H$2)&lt;3,"",1-AD471)</f>
        <v>0.985469441062194</v>
      </c>
      <c r="AF471" s="57" t="n">
        <f aca="false">IF(COUNT($Y471,$Z471,H$2)&lt;3,"",1-AC471)</f>
        <v>0.982969250346676</v>
      </c>
      <c r="AG471" s="54" t="n">
        <f aca="false">IF(AI471="","",COUNT(AI$5:AI471))</f>
        <v>20</v>
      </c>
      <c r="AH471" s="69" t="n">
        <f aca="false">IF(AI471="","",$F$2)</f>
        <v>1000</v>
      </c>
      <c r="AI471" s="69" t="n">
        <f aca="false">IF(COUNT($F$2,$H$2)&lt;2,"",IF(X471&gt;$F$2,"",IF(OR(AC472&lt;0.0005,AC470&gt;0.9995),"",X471)))</f>
        <v>466</v>
      </c>
      <c r="AJ471" s="69" t="n">
        <f aca="false">IF(AI471="","",$H$2)</f>
        <v>0.5</v>
      </c>
      <c r="AK471" s="57" t="n">
        <f aca="false">IF(AI471="","",AB471)</f>
        <v>0.00250019071551792</v>
      </c>
      <c r="AL471" s="57" t="n">
        <f aca="false">IF(AI471="","",AC471)</f>
        <v>0.0170307496533239</v>
      </c>
      <c r="AM471" s="57" t="n">
        <f aca="false">IF(AI471="","",AD471)</f>
        <v>0.0145305589378059</v>
      </c>
      <c r="AN471" s="57" t="n">
        <f aca="false">IF(AI471="","",AE471)</f>
        <v>0.985469441062194</v>
      </c>
      <c r="AO471" s="57" t="n">
        <f aca="false">IF(AI471="","",AF471)</f>
        <v>0.982969250346676</v>
      </c>
    </row>
    <row r="472" customFormat="false" ht="12.75" hidden="false" customHeight="false" outlineLevel="0" collapsed="false">
      <c r="B472" s="54"/>
      <c r="C472" s="54"/>
      <c r="D472" s="54"/>
      <c r="E472" s="54"/>
      <c r="F472" s="54"/>
      <c r="G472" s="54"/>
      <c r="H472" s="54"/>
      <c r="I472" s="54"/>
      <c r="M472" s="54"/>
      <c r="N472" s="54"/>
      <c r="O472" s="54"/>
      <c r="P472" s="54"/>
      <c r="Q472" s="54"/>
      <c r="R472" s="54"/>
      <c r="S472" s="54"/>
      <c r="T472" s="54"/>
      <c r="X472" s="55" t="n">
        <v>467</v>
      </c>
      <c r="Y472" s="69" t="n">
        <f aca="false">IF(Z472="","",$F$2)</f>
        <v>1000</v>
      </c>
      <c r="Z472" s="69" t="n">
        <f aca="false">IF($F$2="","",IF(X472&gt;$F$2,"",X472))</f>
        <v>467</v>
      </c>
      <c r="AA472" s="69" t="n">
        <f aca="false">IF(Z472="","",$H$2)</f>
        <v>0.5</v>
      </c>
      <c r="AB472" s="57" t="n">
        <f aca="false">IF(COUNT(Y472,Z472,AA472)&lt;3,"",BINOMDIST(Z472,Y472,AA472,FALSE()))</f>
        <v>0.00285889045414683</v>
      </c>
      <c r="AC472" s="57" t="n">
        <f aca="false">IF(COUNT($Y472,$Z472,H$2)&lt;3,"",SUM(AB$5:AB472))</f>
        <v>0.0198896401074707</v>
      </c>
      <c r="AD472" s="57" t="n">
        <f aca="false">IF(COUNT($Y472,$Z472,H$2)&lt;3,"",AC472-AB472)</f>
        <v>0.0170307496533239</v>
      </c>
      <c r="AE472" s="57" t="n">
        <f aca="false">IF(COUNT($Y472,$Z472,H$2)&lt;3,"",1-AD472)</f>
        <v>0.982969250346676</v>
      </c>
      <c r="AF472" s="57" t="n">
        <f aca="false">IF(COUNT($Y472,$Z472,H$2)&lt;3,"",1-AC472)</f>
        <v>0.980110359892529</v>
      </c>
      <c r="AG472" s="54" t="n">
        <f aca="false">IF(AI472="","",COUNT(AI$5:AI472))</f>
        <v>21</v>
      </c>
      <c r="AH472" s="69" t="n">
        <f aca="false">IF(AI472="","",$F$2)</f>
        <v>1000</v>
      </c>
      <c r="AI472" s="69" t="n">
        <f aca="false">IF(COUNT($F$2,$H$2)&lt;2,"",IF(X472&gt;$F$2,"",IF(OR(AC473&lt;0.0005,AC471&gt;0.9995),"",X472)))</f>
        <v>467</v>
      </c>
      <c r="AJ472" s="69" t="n">
        <f aca="false">IF(AI472="","",$H$2)</f>
        <v>0.5</v>
      </c>
      <c r="AK472" s="57" t="n">
        <f aca="false">IF(AI472="","",AB472)</f>
        <v>0.00285889045414683</v>
      </c>
      <c r="AL472" s="57" t="n">
        <f aca="false">IF(AI472="","",AC472)</f>
        <v>0.0198896401074707</v>
      </c>
      <c r="AM472" s="57" t="n">
        <f aca="false">IF(AI472="","",AD472)</f>
        <v>0.0170307496533239</v>
      </c>
      <c r="AN472" s="57" t="n">
        <f aca="false">IF(AI472="","",AE472)</f>
        <v>0.982969250346676</v>
      </c>
      <c r="AO472" s="57" t="n">
        <f aca="false">IF(AI472="","",AF472)</f>
        <v>0.980110359892529</v>
      </c>
    </row>
    <row r="473" customFormat="false" ht="12.75" hidden="false" customHeight="false" outlineLevel="0" collapsed="false">
      <c r="B473" s="54"/>
      <c r="C473" s="54"/>
      <c r="D473" s="54"/>
      <c r="E473" s="54"/>
      <c r="F473" s="54"/>
      <c r="G473" s="54"/>
      <c r="H473" s="54"/>
      <c r="I473" s="54"/>
      <c r="M473" s="54"/>
      <c r="N473" s="54"/>
      <c r="O473" s="54"/>
      <c r="P473" s="54"/>
      <c r="Q473" s="54"/>
      <c r="R473" s="54"/>
      <c r="S473" s="54"/>
      <c r="T473" s="54"/>
      <c r="X473" s="55" t="n">
        <v>468</v>
      </c>
      <c r="Y473" s="69" t="n">
        <f aca="false">IF(Z473="","",$F$2)</f>
        <v>1000</v>
      </c>
      <c r="Z473" s="69" t="n">
        <f aca="false">IF($F$2="","",IF(X473&gt;$F$2,"",X473))</f>
        <v>468</v>
      </c>
      <c r="AA473" s="69" t="n">
        <f aca="false">IF(Z473="","",$H$2)</f>
        <v>0.5</v>
      </c>
      <c r="AB473" s="57" t="n">
        <f aca="false">IF(COUNT(Y473,Z473,AA473)&lt;3,"",BINOMDIST(Z473,Y473,AA473,FALSE()))</f>
        <v>0.00325595857277833</v>
      </c>
      <c r="AC473" s="57" t="n">
        <f aca="false">IF(COUNT($Y473,$Z473,H$2)&lt;3,"",SUM(AB$5:AB473))</f>
        <v>0.023145598680249</v>
      </c>
      <c r="AD473" s="57" t="n">
        <f aca="false">IF(COUNT($Y473,$Z473,H$2)&lt;3,"",AC473-AB473)</f>
        <v>0.0198896401074707</v>
      </c>
      <c r="AE473" s="57" t="n">
        <f aca="false">IF(COUNT($Y473,$Z473,H$2)&lt;3,"",1-AD473)</f>
        <v>0.980110359892529</v>
      </c>
      <c r="AF473" s="57" t="n">
        <f aca="false">IF(COUNT($Y473,$Z473,H$2)&lt;3,"",1-AC473)</f>
        <v>0.976854401319751</v>
      </c>
      <c r="AG473" s="54" t="n">
        <f aca="false">IF(AI473="","",COUNT(AI$5:AI473))</f>
        <v>22</v>
      </c>
      <c r="AH473" s="69" t="n">
        <f aca="false">IF(AI473="","",$F$2)</f>
        <v>1000</v>
      </c>
      <c r="AI473" s="69" t="n">
        <f aca="false">IF(COUNT($F$2,$H$2)&lt;2,"",IF(X473&gt;$F$2,"",IF(OR(AC474&lt;0.0005,AC472&gt;0.9995),"",X473)))</f>
        <v>468</v>
      </c>
      <c r="AJ473" s="69" t="n">
        <f aca="false">IF(AI473="","",$H$2)</f>
        <v>0.5</v>
      </c>
      <c r="AK473" s="57" t="n">
        <f aca="false">IF(AI473="","",AB473)</f>
        <v>0.00325595857277833</v>
      </c>
      <c r="AL473" s="57" t="n">
        <f aca="false">IF(AI473="","",AC473)</f>
        <v>0.023145598680249</v>
      </c>
      <c r="AM473" s="57" t="n">
        <f aca="false">IF(AI473="","",AD473)</f>
        <v>0.0198896401074707</v>
      </c>
      <c r="AN473" s="57" t="n">
        <f aca="false">IF(AI473="","",AE473)</f>
        <v>0.980110359892529</v>
      </c>
      <c r="AO473" s="57" t="n">
        <f aca="false">IF(AI473="","",AF473)</f>
        <v>0.976854401319751</v>
      </c>
    </row>
    <row r="474" customFormat="false" ht="12.75" hidden="false" customHeight="false" outlineLevel="0" collapsed="false">
      <c r="B474" s="54"/>
      <c r="C474" s="54"/>
      <c r="D474" s="54"/>
      <c r="E474" s="54"/>
      <c r="F474" s="54"/>
      <c r="G474" s="54"/>
      <c r="H474" s="54"/>
      <c r="I474" s="54"/>
      <c r="M474" s="54"/>
      <c r="N474" s="54"/>
      <c r="O474" s="54"/>
      <c r="P474" s="54"/>
      <c r="Q474" s="54"/>
      <c r="R474" s="54"/>
      <c r="S474" s="54"/>
      <c r="T474" s="54"/>
      <c r="X474" s="55" t="n">
        <v>469</v>
      </c>
      <c r="Y474" s="69" t="n">
        <f aca="false">IF(Z474="","",$F$2)</f>
        <v>1000</v>
      </c>
      <c r="Z474" s="69" t="n">
        <f aca="false">IF($F$2="","",IF(X474&gt;$F$2,"",X474))</f>
        <v>469</v>
      </c>
      <c r="AA474" s="69" t="n">
        <f aca="false">IF(Z474="","",$H$2)</f>
        <v>0.5</v>
      </c>
      <c r="AB474" s="57" t="n">
        <f aca="false">IF(COUNT(Y474,Z474,AA474)&lt;3,"",BINOMDIST(Z474,Y474,AA474,FALSE()))</f>
        <v>0.00369332614225602</v>
      </c>
      <c r="AC474" s="57" t="n">
        <f aca="false">IF(COUNT($Y474,$Z474,H$2)&lt;3,"",SUM(AB$5:AB474))</f>
        <v>0.026838924822505</v>
      </c>
      <c r="AD474" s="57" t="n">
        <f aca="false">IF(COUNT($Y474,$Z474,H$2)&lt;3,"",AC474-AB474)</f>
        <v>0.023145598680249</v>
      </c>
      <c r="AE474" s="57" t="n">
        <f aca="false">IF(COUNT($Y474,$Z474,H$2)&lt;3,"",1-AD474)</f>
        <v>0.976854401319751</v>
      </c>
      <c r="AF474" s="57" t="n">
        <f aca="false">IF(COUNT($Y474,$Z474,H$2)&lt;3,"",1-AC474)</f>
        <v>0.973161075177495</v>
      </c>
      <c r="AG474" s="54" t="n">
        <f aca="false">IF(AI474="","",COUNT(AI$5:AI474))</f>
        <v>23</v>
      </c>
      <c r="AH474" s="69" t="n">
        <f aca="false">IF(AI474="","",$F$2)</f>
        <v>1000</v>
      </c>
      <c r="AI474" s="69" t="n">
        <f aca="false">IF(COUNT($F$2,$H$2)&lt;2,"",IF(X474&gt;$F$2,"",IF(OR(AC475&lt;0.0005,AC473&gt;0.9995),"",X474)))</f>
        <v>469</v>
      </c>
      <c r="AJ474" s="69" t="n">
        <f aca="false">IF(AI474="","",$H$2)</f>
        <v>0.5</v>
      </c>
      <c r="AK474" s="57" t="n">
        <f aca="false">IF(AI474="","",AB474)</f>
        <v>0.00369332614225602</v>
      </c>
      <c r="AL474" s="57" t="n">
        <f aca="false">IF(AI474="","",AC474)</f>
        <v>0.026838924822505</v>
      </c>
      <c r="AM474" s="57" t="n">
        <f aca="false">IF(AI474="","",AD474)</f>
        <v>0.023145598680249</v>
      </c>
      <c r="AN474" s="57" t="n">
        <f aca="false">IF(AI474="","",AE474)</f>
        <v>0.976854401319751</v>
      </c>
      <c r="AO474" s="57" t="n">
        <f aca="false">IF(AI474="","",AF474)</f>
        <v>0.973161075177495</v>
      </c>
    </row>
    <row r="475" customFormat="false" ht="12.75" hidden="false" customHeight="false" outlineLevel="0" collapsed="false">
      <c r="B475" s="54"/>
      <c r="C475" s="54"/>
      <c r="D475" s="54"/>
      <c r="E475" s="54"/>
      <c r="F475" s="54"/>
      <c r="G475" s="54"/>
      <c r="H475" s="54"/>
      <c r="I475" s="54"/>
      <c r="M475" s="54"/>
      <c r="N475" s="54"/>
      <c r="O475" s="54"/>
      <c r="P475" s="54"/>
      <c r="Q475" s="54"/>
      <c r="R475" s="54"/>
      <c r="S475" s="54"/>
      <c r="T475" s="54"/>
      <c r="X475" s="55" t="n">
        <v>470</v>
      </c>
      <c r="Y475" s="69" t="n">
        <f aca="false">IF(Z475="","",$F$2)</f>
        <v>1000</v>
      </c>
      <c r="Z475" s="69" t="n">
        <f aca="false">IF($F$2="","",IF(X475&gt;$F$2,"",X475))</f>
        <v>470</v>
      </c>
      <c r="AA475" s="69" t="n">
        <f aca="false">IF(Z475="","",$H$2)</f>
        <v>0.5</v>
      </c>
      <c r="AB475" s="57" t="n">
        <f aca="false">IF(COUNT(Y475,Z475,AA475)&lt;3,"",BINOMDIST(Z475,Y475,AA475,FALSE()))</f>
        <v>0.00417267272667648</v>
      </c>
      <c r="AC475" s="57" t="n">
        <f aca="false">IF(COUNT($Y475,$Z475,H$2)&lt;3,"",SUM(AB$5:AB475))</f>
        <v>0.0310115975491815</v>
      </c>
      <c r="AD475" s="57" t="n">
        <f aca="false">IF(COUNT($Y475,$Z475,H$2)&lt;3,"",AC475-AB475)</f>
        <v>0.026838924822505</v>
      </c>
      <c r="AE475" s="57" t="n">
        <f aca="false">IF(COUNT($Y475,$Z475,H$2)&lt;3,"",1-AD475)</f>
        <v>0.973161075177495</v>
      </c>
      <c r="AF475" s="57" t="n">
        <f aca="false">IF(COUNT($Y475,$Z475,H$2)&lt;3,"",1-AC475)</f>
        <v>0.968988402450819</v>
      </c>
      <c r="AG475" s="54" t="n">
        <f aca="false">IF(AI475="","",COUNT(AI$5:AI475))</f>
        <v>24</v>
      </c>
      <c r="AH475" s="69" t="n">
        <f aca="false">IF(AI475="","",$F$2)</f>
        <v>1000</v>
      </c>
      <c r="AI475" s="69" t="n">
        <f aca="false">IF(COUNT($F$2,$H$2)&lt;2,"",IF(X475&gt;$F$2,"",IF(OR(AC476&lt;0.0005,AC474&gt;0.9995),"",X475)))</f>
        <v>470</v>
      </c>
      <c r="AJ475" s="69" t="n">
        <f aca="false">IF(AI475="","",$H$2)</f>
        <v>0.5</v>
      </c>
      <c r="AK475" s="57" t="n">
        <f aca="false">IF(AI475="","",AB475)</f>
        <v>0.00417267272667648</v>
      </c>
      <c r="AL475" s="57" t="n">
        <f aca="false">IF(AI475="","",AC475)</f>
        <v>0.0310115975491815</v>
      </c>
      <c r="AM475" s="57" t="n">
        <f aca="false">IF(AI475="","",AD475)</f>
        <v>0.026838924822505</v>
      </c>
      <c r="AN475" s="57" t="n">
        <f aca="false">IF(AI475="","",AE475)</f>
        <v>0.973161075177495</v>
      </c>
      <c r="AO475" s="57" t="n">
        <f aca="false">IF(AI475="","",AF475)</f>
        <v>0.968988402450819</v>
      </c>
    </row>
    <row r="476" customFormat="false" ht="12.75" hidden="false" customHeight="false" outlineLevel="0" collapsed="false">
      <c r="B476" s="54"/>
      <c r="C476" s="54"/>
      <c r="D476" s="54"/>
      <c r="E476" s="54"/>
      <c r="F476" s="54"/>
      <c r="G476" s="54"/>
      <c r="H476" s="54"/>
      <c r="I476" s="54"/>
      <c r="M476" s="54"/>
      <c r="N476" s="54"/>
      <c r="O476" s="54"/>
      <c r="P476" s="54"/>
      <c r="Q476" s="54"/>
      <c r="R476" s="54"/>
      <c r="S476" s="54"/>
      <c r="T476" s="54"/>
      <c r="X476" s="55" t="n">
        <v>471</v>
      </c>
      <c r="Y476" s="69" t="n">
        <f aca="false">IF(Z476="","",$F$2)</f>
        <v>1000</v>
      </c>
      <c r="Z476" s="69" t="n">
        <f aca="false">IF($F$2="","",IF(X476&gt;$F$2,"",X476))</f>
        <v>471</v>
      </c>
      <c r="AA476" s="69" t="n">
        <f aca="false">IF(Z476="","",$H$2)</f>
        <v>0.5</v>
      </c>
      <c r="AB476" s="57" t="n">
        <f aca="false">IF(COUNT(Y476,Z476,AA476)&lt;3,"",BINOMDIST(Z476,Y476,AA476,FALSE()))</f>
        <v>0.00469536421473149</v>
      </c>
      <c r="AC476" s="57" t="n">
        <f aca="false">IF(COUNT($Y476,$Z476,H$2)&lt;3,"",SUM(AB$5:AB476))</f>
        <v>0.035706961763913</v>
      </c>
      <c r="AD476" s="57" t="n">
        <f aca="false">IF(COUNT($Y476,$Z476,H$2)&lt;3,"",AC476-AB476)</f>
        <v>0.0310115975491815</v>
      </c>
      <c r="AE476" s="57" t="n">
        <f aca="false">IF(COUNT($Y476,$Z476,H$2)&lt;3,"",1-AD476)</f>
        <v>0.968988402450819</v>
      </c>
      <c r="AF476" s="57" t="n">
        <f aca="false">IF(COUNT($Y476,$Z476,H$2)&lt;3,"",1-AC476)</f>
        <v>0.964293038236087</v>
      </c>
      <c r="AG476" s="54" t="n">
        <f aca="false">IF(AI476="","",COUNT(AI$5:AI476))</f>
        <v>25</v>
      </c>
      <c r="AH476" s="69" t="n">
        <f aca="false">IF(AI476="","",$F$2)</f>
        <v>1000</v>
      </c>
      <c r="AI476" s="69" t="n">
        <f aca="false">IF(COUNT($F$2,$H$2)&lt;2,"",IF(X476&gt;$F$2,"",IF(OR(AC477&lt;0.0005,AC475&gt;0.9995),"",X476)))</f>
        <v>471</v>
      </c>
      <c r="AJ476" s="69" t="n">
        <f aca="false">IF(AI476="","",$H$2)</f>
        <v>0.5</v>
      </c>
      <c r="AK476" s="57" t="n">
        <f aca="false">IF(AI476="","",AB476)</f>
        <v>0.00469536421473149</v>
      </c>
      <c r="AL476" s="57" t="n">
        <f aca="false">IF(AI476="","",AC476)</f>
        <v>0.035706961763913</v>
      </c>
      <c r="AM476" s="57" t="n">
        <f aca="false">IF(AI476="","",AD476)</f>
        <v>0.0310115975491815</v>
      </c>
      <c r="AN476" s="57" t="n">
        <f aca="false">IF(AI476="","",AE476)</f>
        <v>0.968988402450819</v>
      </c>
      <c r="AO476" s="57" t="n">
        <f aca="false">IF(AI476="","",AF476)</f>
        <v>0.964293038236087</v>
      </c>
    </row>
    <row r="477" customFormat="false" ht="12.75" hidden="false" customHeight="false" outlineLevel="0" collapsed="false">
      <c r="B477" s="54"/>
      <c r="C477" s="54"/>
      <c r="D477" s="54"/>
      <c r="E477" s="54"/>
      <c r="F477" s="54"/>
      <c r="G477" s="54"/>
      <c r="H477" s="54"/>
      <c r="I477" s="54"/>
      <c r="M477" s="54"/>
      <c r="N477" s="54"/>
      <c r="O477" s="54"/>
      <c r="P477" s="54"/>
      <c r="Q477" s="54"/>
      <c r="R477" s="54"/>
      <c r="S477" s="54"/>
      <c r="T477" s="54"/>
      <c r="X477" s="55" t="n">
        <v>472</v>
      </c>
      <c r="Y477" s="69" t="n">
        <f aca="false">IF(Z477="","",$F$2)</f>
        <v>1000</v>
      </c>
      <c r="Z477" s="69" t="n">
        <f aca="false">IF($F$2="","",IF(X477&gt;$F$2,"",X477))</f>
        <v>472</v>
      </c>
      <c r="AA477" s="69" t="n">
        <f aca="false">IF(Z477="","",$H$2)</f>
        <v>0.5</v>
      </c>
      <c r="AB477" s="57" t="n">
        <f aca="false">IF(COUNT(Y477,Z477,AA477)&lt;3,"",BINOMDIST(Z477,Y477,AA477,FALSE()))</f>
        <v>0.00526238913049356</v>
      </c>
      <c r="AC477" s="57" t="n">
        <f aca="false">IF(COUNT($Y477,$Z477,H$2)&lt;3,"",SUM(AB$5:AB477))</f>
        <v>0.0409693508944066</v>
      </c>
      <c r="AD477" s="57" t="n">
        <f aca="false">IF(COUNT($Y477,$Z477,H$2)&lt;3,"",AC477-AB477)</f>
        <v>0.035706961763913</v>
      </c>
      <c r="AE477" s="57" t="n">
        <f aca="false">IF(COUNT($Y477,$Z477,H$2)&lt;3,"",1-AD477)</f>
        <v>0.964293038236087</v>
      </c>
      <c r="AF477" s="57" t="n">
        <f aca="false">IF(COUNT($Y477,$Z477,H$2)&lt;3,"",1-AC477)</f>
        <v>0.959030649105593</v>
      </c>
      <c r="AG477" s="54" t="n">
        <f aca="false">IF(AI477="","",COUNT(AI$5:AI477))</f>
        <v>26</v>
      </c>
      <c r="AH477" s="69" t="n">
        <f aca="false">IF(AI477="","",$F$2)</f>
        <v>1000</v>
      </c>
      <c r="AI477" s="69" t="n">
        <f aca="false">IF(COUNT($F$2,$H$2)&lt;2,"",IF(X477&gt;$F$2,"",IF(OR(AC478&lt;0.0005,AC476&gt;0.9995),"",X477)))</f>
        <v>472</v>
      </c>
      <c r="AJ477" s="69" t="n">
        <f aca="false">IF(AI477="","",$H$2)</f>
        <v>0.5</v>
      </c>
      <c r="AK477" s="57" t="n">
        <f aca="false">IF(AI477="","",AB477)</f>
        <v>0.00526238913049356</v>
      </c>
      <c r="AL477" s="57" t="n">
        <f aca="false">IF(AI477="","",AC477)</f>
        <v>0.0409693508944066</v>
      </c>
      <c r="AM477" s="57" t="n">
        <f aca="false">IF(AI477="","",AD477)</f>
        <v>0.035706961763913</v>
      </c>
      <c r="AN477" s="57" t="n">
        <f aca="false">IF(AI477="","",AE477)</f>
        <v>0.964293038236087</v>
      </c>
      <c r="AO477" s="57" t="n">
        <f aca="false">IF(AI477="","",AF477)</f>
        <v>0.959030649105593</v>
      </c>
    </row>
    <row r="478" customFormat="false" ht="12.75" hidden="false" customHeight="false" outlineLevel="0" collapsed="false">
      <c r="B478" s="54"/>
      <c r="C478" s="54"/>
      <c r="D478" s="54"/>
      <c r="E478" s="54"/>
      <c r="F478" s="54"/>
      <c r="G478" s="54"/>
      <c r="H478" s="54"/>
      <c r="I478" s="54"/>
      <c r="M478" s="54"/>
      <c r="N478" s="54"/>
      <c r="O478" s="54"/>
      <c r="P478" s="54"/>
      <c r="Q478" s="54"/>
      <c r="R478" s="54"/>
      <c r="S478" s="54"/>
      <c r="T478" s="54"/>
      <c r="X478" s="55" t="n">
        <v>473</v>
      </c>
      <c r="Y478" s="69" t="n">
        <f aca="false">IF(Z478="","",$F$2)</f>
        <v>1000</v>
      </c>
      <c r="Z478" s="69" t="n">
        <f aca="false">IF($F$2="","",IF(X478&gt;$F$2,"",X478))</f>
        <v>473</v>
      </c>
      <c r="AA478" s="69" t="n">
        <f aca="false">IF(Z478="","",$H$2)</f>
        <v>0.5</v>
      </c>
      <c r="AB478" s="57" t="n">
        <f aca="false">IF(COUNT(Y478,Z478,AA478)&lt;3,"",BINOMDIST(Z478,Y478,AA478,FALSE()))</f>
        <v>0.00587429484334165</v>
      </c>
      <c r="AC478" s="57" t="n">
        <f aca="false">IF(COUNT($Y478,$Z478,H$2)&lt;3,"",SUM(AB$5:AB478))</f>
        <v>0.0468436457377482</v>
      </c>
      <c r="AD478" s="57" t="n">
        <f aca="false">IF(COUNT($Y478,$Z478,H$2)&lt;3,"",AC478-AB478)</f>
        <v>0.0409693508944066</v>
      </c>
      <c r="AE478" s="57" t="n">
        <f aca="false">IF(COUNT($Y478,$Z478,H$2)&lt;3,"",1-AD478)</f>
        <v>0.959030649105593</v>
      </c>
      <c r="AF478" s="57" t="n">
        <f aca="false">IF(COUNT($Y478,$Z478,H$2)&lt;3,"",1-AC478)</f>
        <v>0.953156354262252</v>
      </c>
      <c r="AG478" s="54" t="n">
        <f aca="false">IF(AI478="","",COUNT(AI$5:AI478))</f>
        <v>27</v>
      </c>
      <c r="AH478" s="69" t="n">
        <f aca="false">IF(AI478="","",$F$2)</f>
        <v>1000</v>
      </c>
      <c r="AI478" s="69" t="n">
        <f aca="false">IF(COUNT($F$2,$H$2)&lt;2,"",IF(X478&gt;$F$2,"",IF(OR(AC479&lt;0.0005,AC477&gt;0.9995),"",X478)))</f>
        <v>473</v>
      </c>
      <c r="AJ478" s="69" t="n">
        <f aca="false">IF(AI478="","",$H$2)</f>
        <v>0.5</v>
      </c>
      <c r="AK478" s="57" t="n">
        <f aca="false">IF(AI478="","",AB478)</f>
        <v>0.00587429484334165</v>
      </c>
      <c r="AL478" s="57" t="n">
        <f aca="false">IF(AI478="","",AC478)</f>
        <v>0.0468436457377482</v>
      </c>
      <c r="AM478" s="57" t="n">
        <f aca="false">IF(AI478="","",AD478)</f>
        <v>0.0409693508944066</v>
      </c>
      <c r="AN478" s="57" t="n">
        <f aca="false">IF(AI478="","",AE478)</f>
        <v>0.959030649105593</v>
      </c>
      <c r="AO478" s="57" t="n">
        <f aca="false">IF(AI478="","",AF478)</f>
        <v>0.953156354262252</v>
      </c>
    </row>
    <row r="479" customFormat="false" ht="12.75" hidden="false" customHeight="false" outlineLevel="0" collapsed="false">
      <c r="B479" s="54"/>
      <c r="C479" s="54"/>
      <c r="D479" s="54"/>
      <c r="E479" s="54"/>
      <c r="F479" s="54"/>
      <c r="G479" s="54"/>
      <c r="H479" s="54"/>
      <c r="I479" s="54"/>
      <c r="M479" s="54"/>
      <c r="N479" s="54"/>
      <c r="O479" s="54"/>
      <c r="P479" s="54"/>
      <c r="Q479" s="54"/>
      <c r="R479" s="54"/>
      <c r="S479" s="54"/>
      <c r="T479" s="54"/>
      <c r="X479" s="55" t="n">
        <v>474</v>
      </c>
      <c r="Y479" s="69" t="n">
        <f aca="false">IF(Z479="","",$F$2)</f>
        <v>1000</v>
      </c>
      <c r="Z479" s="69" t="n">
        <f aca="false">IF($F$2="","",IF(X479&gt;$F$2,"",X479))</f>
        <v>474</v>
      </c>
      <c r="AA479" s="69" t="n">
        <f aca="false">IF(Z479="","",$H$2)</f>
        <v>0.5</v>
      </c>
      <c r="AB479" s="57" t="n">
        <f aca="false">IF(COUNT(Y479,Z479,AA479)&lt;3,"",BINOMDIST(Z479,Y479,AA479,FALSE()))</f>
        <v>0.0065311252794115</v>
      </c>
      <c r="AC479" s="57" t="n">
        <f aca="false">IF(COUNT($Y479,$Z479,H$2)&lt;3,"",SUM(AB$5:AB479))</f>
        <v>0.0533747710171597</v>
      </c>
      <c r="AD479" s="57" t="n">
        <f aca="false">IF(COUNT($Y479,$Z479,H$2)&lt;3,"",AC479-AB479)</f>
        <v>0.0468436457377482</v>
      </c>
      <c r="AE479" s="57" t="n">
        <f aca="false">IF(COUNT($Y479,$Z479,H$2)&lt;3,"",1-AD479)</f>
        <v>0.953156354262252</v>
      </c>
      <c r="AF479" s="57" t="n">
        <f aca="false">IF(COUNT($Y479,$Z479,H$2)&lt;3,"",1-AC479)</f>
        <v>0.94662522898284</v>
      </c>
      <c r="AG479" s="54" t="n">
        <f aca="false">IF(AI479="","",COUNT(AI$5:AI479))</f>
        <v>28</v>
      </c>
      <c r="AH479" s="69" t="n">
        <f aca="false">IF(AI479="","",$F$2)</f>
        <v>1000</v>
      </c>
      <c r="AI479" s="69" t="n">
        <f aca="false">IF(COUNT($F$2,$H$2)&lt;2,"",IF(X479&gt;$F$2,"",IF(OR(AC480&lt;0.0005,AC478&gt;0.9995),"",X479)))</f>
        <v>474</v>
      </c>
      <c r="AJ479" s="69" t="n">
        <f aca="false">IF(AI479="","",$H$2)</f>
        <v>0.5</v>
      </c>
      <c r="AK479" s="57" t="n">
        <f aca="false">IF(AI479="","",AB479)</f>
        <v>0.0065311252794115</v>
      </c>
      <c r="AL479" s="57" t="n">
        <f aca="false">IF(AI479="","",AC479)</f>
        <v>0.0533747710171597</v>
      </c>
      <c r="AM479" s="57" t="n">
        <f aca="false">IF(AI479="","",AD479)</f>
        <v>0.0468436457377482</v>
      </c>
      <c r="AN479" s="57" t="n">
        <f aca="false">IF(AI479="","",AE479)</f>
        <v>0.953156354262252</v>
      </c>
      <c r="AO479" s="57" t="n">
        <f aca="false">IF(AI479="","",AF479)</f>
        <v>0.94662522898284</v>
      </c>
    </row>
    <row r="480" customFormat="false" ht="12.75" hidden="false" customHeight="false" outlineLevel="0" collapsed="false">
      <c r="B480" s="54"/>
      <c r="C480" s="54"/>
      <c r="D480" s="54"/>
      <c r="E480" s="54"/>
      <c r="F480" s="54"/>
      <c r="G480" s="54"/>
      <c r="H480" s="54"/>
      <c r="I480" s="54"/>
      <c r="M480" s="54"/>
      <c r="N480" s="54"/>
      <c r="O480" s="54"/>
      <c r="P480" s="54"/>
      <c r="Q480" s="54"/>
      <c r="R480" s="54"/>
      <c r="S480" s="54"/>
      <c r="T480" s="54"/>
      <c r="X480" s="55" t="n">
        <v>475</v>
      </c>
      <c r="Y480" s="69" t="n">
        <f aca="false">IF(Z480="","",$F$2)</f>
        <v>1000</v>
      </c>
      <c r="Z480" s="69" t="n">
        <f aca="false">IF($F$2="","",IF(X480&gt;$F$2,"",X480))</f>
        <v>475</v>
      </c>
      <c r="AA480" s="69" t="n">
        <f aca="false">IF(Z480="","",$H$2)</f>
        <v>0.5</v>
      </c>
      <c r="AB480" s="57" t="n">
        <f aca="false">IF(COUNT(Y480,Z480,AA480)&lt;3,"",BINOMDIST(Z480,Y480,AA480,FALSE()))</f>
        <v>0.00723236188835884</v>
      </c>
      <c r="AC480" s="57" t="n">
        <f aca="false">IF(COUNT($Y480,$Z480,H$2)&lt;3,"",SUM(AB$5:AB480))</f>
        <v>0.0606071329055186</v>
      </c>
      <c r="AD480" s="57" t="n">
        <f aca="false">IF(COUNT($Y480,$Z480,H$2)&lt;3,"",AC480-AB480)</f>
        <v>0.0533747710171597</v>
      </c>
      <c r="AE480" s="57" t="n">
        <f aca="false">IF(COUNT($Y480,$Z480,H$2)&lt;3,"",1-AD480)</f>
        <v>0.94662522898284</v>
      </c>
      <c r="AF480" s="57" t="n">
        <f aca="false">IF(COUNT($Y480,$Z480,H$2)&lt;3,"",1-AC480)</f>
        <v>0.939392867094481</v>
      </c>
      <c r="AG480" s="54" t="n">
        <f aca="false">IF(AI480="","",COUNT(AI$5:AI480))</f>
        <v>29</v>
      </c>
      <c r="AH480" s="69" t="n">
        <f aca="false">IF(AI480="","",$F$2)</f>
        <v>1000</v>
      </c>
      <c r="AI480" s="69" t="n">
        <f aca="false">IF(COUNT($F$2,$H$2)&lt;2,"",IF(X480&gt;$F$2,"",IF(OR(AC481&lt;0.0005,AC479&gt;0.9995),"",X480)))</f>
        <v>475</v>
      </c>
      <c r="AJ480" s="69" t="n">
        <f aca="false">IF(AI480="","",$H$2)</f>
        <v>0.5</v>
      </c>
      <c r="AK480" s="57" t="n">
        <f aca="false">IF(AI480="","",AB480)</f>
        <v>0.00723236188835884</v>
      </c>
      <c r="AL480" s="57" t="n">
        <f aca="false">IF(AI480="","",AC480)</f>
        <v>0.0606071329055186</v>
      </c>
      <c r="AM480" s="57" t="n">
        <f aca="false">IF(AI480="","",AD480)</f>
        <v>0.0533747710171597</v>
      </c>
      <c r="AN480" s="57" t="n">
        <f aca="false">IF(AI480="","",AE480)</f>
        <v>0.94662522898284</v>
      </c>
      <c r="AO480" s="57" t="n">
        <f aca="false">IF(AI480="","",AF480)</f>
        <v>0.939392867094481</v>
      </c>
    </row>
    <row r="481" customFormat="false" ht="12.75" hidden="false" customHeight="false" outlineLevel="0" collapsed="false">
      <c r="B481" s="54"/>
      <c r="C481" s="54"/>
      <c r="D481" s="54"/>
      <c r="E481" s="54"/>
      <c r="F481" s="54"/>
      <c r="G481" s="54"/>
      <c r="H481" s="54"/>
      <c r="I481" s="54"/>
      <c r="M481" s="54"/>
      <c r="N481" s="54"/>
      <c r="O481" s="54"/>
      <c r="P481" s="54"/>
      <c r="Q481" s="54"/>
      <c r="R481" s="54"/>
      <c r="S481" s="54"/>
      <c r="T481" s="54"/>
      <c r="X481" s="55" t="n">
        <v>476</v>
      </c>
      <c r="Y481" s="69" t="n">
        <f aca="false">IF(Z481="","",$F$2)</f>
        <v>1000</v>
      </c>
      <c r="Z481" s="69" t="n">
        <f aca="false">IF($F$2="","",IF(X481&gt;$F$2,"",X481))</f>
        <v>476</v>
      </c>
      <c r="AA481" s="69" t="n">
        <f aca="false">IF(Z481="","",$H$2)</f>
        <v>0.5</v>
      </c>
      <c r="AB481" s="57" t="n">
        <f aca="false">IF(COUNT(Y481,Z481,AA481)&lt;3,"",BINOMDIST(Z481,Y481,AA481,FALSE()))</f>
        <v>0.00797686972980754</v>
      </c>
      <c r="AC481" s="57" t="n">
        <f aca="false">IF(COUNT($Y481,$Z481,H$2)&lt;3,"",SUM(AB$5:AB481))</f>
        <v>0.0685840026353261</v>
      </c>
      <c r="AD481" s="57" t="n">
        <f aca="false">IF(COUNT($Y481,$Z481,H$2)&lt;3,"",AC481-AB481)</f>
        <v>0.0606071329055186</v>
      </c>
      <c r="AE481" s="57" t="n">
        <f aca="false">IF(COUNT($Y481,$Z481,H$2)&lt;3,"",1-AD481)</f>
        <v>0.939392867094481</v>
      </c>
      <c r="AF481" s="57" t="n">
        <f aca="false">IF(COUNT($Y481,$Z481,H$2)&lt;3,"",1-AC481)</f>
        <v>0.931415997364674</v>
      </c>
      <c r="AG481" s="54" t="n">
        <f aca="false">IF(AI481="","",COUNT(AI$5:AI481))</f>
        <v>30</v>
      </c>
      <c r="AH481" s="69" t="n">
        <f aca="false">IF(AI481="","",$F$2)</f>
        <v>1000</v>
      </c>
      <c r="AI481" s="69" t="n">
        <f aca="false">IF(COUNT($F$2,$H$2)&lt;2,"",IF(X481&gt;$F$2,"",IF(OR(AC482&lt;0.0005,AC480&gt;0.9995),"",X481)))</f>
        <v>476</v>
      </c>
      <c r="AJ481" s="69" t="n">
        <f aca="false">IF(AI481="","",$H$2)</f>
        <v>0.5</v>
      </c>
      <c r="AK481" s="57" t="n">
        <f aca="false">IF(AI481="","",AB481)</f>
        <v>0.00797686972980754</v>
      </c>
      <c r="AL481" s="57" t="n">
        <f aca="false">IF(AI481="","",AC481)</f>
        <v>0.0685840026353261</v>
      </c>
      <c r="AM481" s="57" t="n">
        <f aca="false">IF(AI481="","",AD481)</f>
        <v>0.0606071329055186</v>
      </c>
      <c r="AN481" s="57" t="n">
        <f aca="false">IF(AI481="","",AE481)</f>
        <v>0.939392867094481</v>
      </c>
      <c r="AO481" s="57" t="n">
        <f aca="false">IF(AI481="","",AF481)</f>
        <v>0.931415997364674</v>
      </c>
    </row>
    <row r="482" customFormat="false" ht="12.75" hidden="false" customHeight="false" outlineLevel="0" collapsed="false">
      <c r="B482" s="54"/>
      <c r="C482" s="54"/>
      <c r="D482" s="54"/>
      <c r="E482" s="54"/>
      <c r="F482" s="54"/>
      <c r="G482" s="54"/>
      <c r="H482" s="54"/>
      <c r="I482" s="54"/>
      <c r="M482" s="54"/>
      <c r="N482" s="54"/>
      <c r="O482" s="54"/>
      <c r="P482" s="54"/>
      <c r="Q482" s="54"/>
      <c r="R482" s="54"/>
      <c r="S482" s="54"/>
      <c r="T482" s="54"/>
      <c r="X482" s="55" t="n">
        <v>477</v>
      </c>
      <c r="Y482" s="69" t="n">
        <f aca="false">IF(Z482="","",$F$2)</f>
        <v>1000</v>
      </c>
      <c r="Z482" s="69" t="n">
        <f aca="false">IF($F$2="","",IF(X482&gt;$F$2,"",X482))</f>
        <v>477</v>
      </c>
      <c r="AA482" s="69" t="n">
        <f aca="false">IF(Z482="","",$H$2)</f>
        <v>0.5</v>
      </c>
      <c r="AB482" s="57" t="n">
        <f aca="false">IF(COUNT(Y482,Z482,AA482)&lt;3,"",BINOMDIST(Z482,Y482,AA482,FALSE()))</f>
        <v>0.00876285060465231</v>
      </c>
      <c r="AC482" s="57" t="n">
        <f aca="false">IF(COUNT($Y482,$Z482,H$2)&lt;3,"",SUM(AB$5:AB482))</f>
        <v>0.0773468532399784</v>
      </c>
      <c r="AD482" s="57" t="n">
        <f aca="false">IF(COUNT($Y482,$Z482,H$2)&lt;3,"",AC482-AB482)</f>
        <v>0.0685840026353261</v>
      </c>
      <c r="AE482" s="57" t="n">
        <f aca="false">IF(COUNT($Y482,$Z482,H$2)&lt;3,"",1-AD482)</f>
        <v>0.931415997364674</v>
      </c>
      <c r="AF482" s="57" t="n">
        <f aca="false">IF(COUNT($Y482,$Z482,H$2)&lt;3,"",1-AC482)</f>
        <v>0.922653146760022</v>
      </c>
      <c r="AG482" s="54" t="n">
        <f aca="false">IF(AI482="","",COUNT(AI$5:AI482))</f>
        <v>31</v>
      </c>
      <c r="AH482" s="69" t="n">
        <f aca="false">IF(AI482="","",$F$2)</f>
        <v>1000</v>
      </c>
      <c r="AI482" s="69" t="n">
        <f aca="false">IF(COUNT($F$2,$H$2)&lt;2,"",IF(X482&gt;$F$2,"",IF(OR(AC483&lt;0.0005,AC481&gt;0.9995),"",X482)))</f>
        <v>477</v>
      </c>
      <c r="AJ482" s="69" t="n">
        <f aca="false">IF(AI482="","",$H$2)</f>
        <v>0.5</v>
      </c>
      <c r="AK482" s="57" t="n">
        <f aca="false">IF(AI482="","",AB482)</f>
        <v>0.00876285060465231</v>
      </c>
      <c r="AL482" s="57" t="n">
        <f aca="false">IF(AI482="","",AC482)</f>
        <v>0.0773468532399784</v>
      </c>
      <c r="AM482" s="57" t="n">
        <f aca="false">IF(AI482="","",AD482)</f>
        <v>0.0685840026353261</v>
      </c>
      <c r="AN482" s="57" t="n">
        <f aca="false">IF(AI482="","",AE482)</f>
        <v>0.931415997364674</v>
      </c>
      <c r="AO482" s="57" t="n">
        <f aca="false">IF(AI482="","",AF482)</f>
        <v>0.922653146760022</v>
      </c>
    </row>
    <row r="483" customFormat="false" ht="12.75" hidden="false" customHeight="false" outlineLevel="0" collapsed="false">
      <c r="B483" s="54"/>
      <c r="C483" s="54"/>
      <c r="D483" s="54"/>
      <c r="E483" s="54"/>
      <c r="F483" s="54"/>
      <c r="G483" s="54"/>
      <c r="H483" s="54"/>
      <c r="I483" s="54"/>
      <c r="M483" s="54"/>
      <c r="N483" s="54"/>
      <c r="O483" s="54"/>
      <c r="P483" s="54"/>
      <c r="Q483" s="54"/>
      <c r="R483" s="54"/>
      <c r="S483" s="54"/>
      <c r="T483" s="54"/>
      <c r="X483" s="55" t="n">
        <v>478</v>
      </c>
      <c r="Y483" s="69" t="n">
        <f aca="false">IF(Z483="","",$F$2)</f>
        <v>1000</v>
      </c>
      <c r="Z483" s="69" t="n">
        <f aca="false">IF($F$2="","",IF(X483&gt;$F$2,"",X483))</f>
        <v>478</v>
      </c>
      <c r="AA483" s="69" t="n">
        <f aca="false">IF(Z483="","",$H$2)</f>
        <v>0.5</v>
      </c>
      <c r="AB483" s="57" t="n">
        <f aca="false">IF(COUNT(Y483,Z483,AA483)&lt;3,"",BINOMDIST(Z483,Y483,AA483,FALSE()))</f>
        <v>0.00958780515948359</v>
      </c>
      <c r="AC483" s="57" t="n">
        <f aca="false">IF(COUNT($Y483,$Z483,H$2)&lt;3,"",SUM(AB$5:AB483))</f>
        <v>0.086934658399462</v>
      </c>
      <c r="AD483" s="57" t="n">
        <f aca="false">IF(COUNT($Y483,$Z483,H$2)&lt;3,"",AC483-AB483)</f>
        <v>0.0773468532399784</v>
      </c>
      <c r="AE483" s="57" t="n">
        <f aca="false">IF(COUNT($Y483,$Z483,H$2)&lt;3,"",1-AD483)</f>
        <v>0.922653146760022</v>
      </c>
      <c r="AF483" s="57" t="n">
        <f aca="false">IF(COUNT($Y483,$Z483,H$2)&lt;3,"",1-AC483)</f>
        <v>0.913065341600538</v>
      </c>
      <c r="AG483" s="54" t="n">
        <f aca="false">IF(AI483="","",COUNT(AI$5:AI483))</f>
        <v>32</v>
      </c>
      <c r="AH483" s="69" t="n">
        <f aca="false">IF(AI483="","",$F$2)</f>
        <v>1000</v>
      </c>
      <c r="AI483" s="69" t="n">
        <f aca="false">IF(COUNT($F$2,$H$2)&lt;2,"",IF(X483&gt;$F$2,"",IF(OR(AC484&lt;0.0005,AC482&gt;0.9995),"",X483)))</f>
        <v>478</v>
      </c>
      <c r="AJ483" s="69" t="n">
        <f aca="false">IF(AI483="","",$H$2)</f>
        <v>0.5</v>
      </c>
      <c r="AK483" s="57" t="n">
        <f aca="false">IF(AI483="","",AB483)</f>
        <v>0.00958780515948359</v>
      </c>
      <c r="AL483" s="57" t="n">
        <f aca="false">IF(AI483="","",AC483)</f>
        <v>0.086934658399462</v>
      </c>
      <c r="AM483" s="57" t="n">
        <f aca="false">IF(AI483="","",AD483)</f>
        <v>0.0773468532399784</v>
      </c>
      <c r="AN483" s="57" t="n">
        <f aca="false">IF(AI483="","",AE483)</f>
        <v>0.922653146760022</v>
      </c>
      <c r="AO483" s="57" t="n">
        <f aca="false">IF(AI483="","",AF483)</f>
        <v>0.913065341600538</v>
      </c>
    </row>
    <row r="484" customFormat="false" ht="12.75" hidden="false" customHeight="false" outlineLevel="0" collapsed="false">
      <c r="B484" s="54"/>
      <c r="C484" s="54"/>
      <c r="D484" s="54"/>
      <c r="E484" s="54"/>
      <c r="F484" s="54"/>
      <c r="G484" s="54"/>
      <c r="H484" s="54"/>
      <c r="I484" s="54"/>
      <c r="M484" s="54"/>
      <c r="N484" s="54"/>
      <c r="O484" s="54"/>
      <c r="P484" s="54"/>
      <c r="Q484" s="54"/>
      <c r="R484" s="54"/>
      <c r="S484" s="54"/>
      <c r="T484" s="54"/>
      <c r="X484" s="55" t="n">
        <v>479</v>
      </c>
      <c r="Y484" s="69" t="n">
        <f aca="false">IF(Z484="","",$F$2)</f>
        <v>1000</v>
      </c>
      <c r="Z484" s="69" t="n">
        <f aca="false">IF($F$2="","",IF(X484&gt;$F$2,"",X484))</f>
        <v>479</v>
      </c>
      <c r="AA484" s="69" t="n">
        <f aca="false">IF(Z484="","",$H$2)</f>
        <v>0.5</v>
      </c>
      <c r="AB484" s="57" t="n">
        <f aca="false">IF(COUNT(Y484,Z484,AA484)&lt;3,"",BINOMDIST(Z484,Y484,AA484,FALSE()))</f>
        <v>0.0104485058314205</v>
      </c>
      <c r="AC484" s="57" t="n">
        <f aca="false">IF(COUNT($Y484,$Z484,H$2)&lt;3,"",SUM(AB$5:AB484))</f>
        <v>0.0973831642308825</v>
      </c>
      <c r="AD484" s="57" t="n">
        <f aca="false">IF(COUNT($Y484,$Z484,H$2)&lt;3,"",AC484-AB484)</f>
        <v>0.086934658399462</v>
      </c>
      <c r="AE484" s="57" t="n">
        <f aca="false">IF(COUNT($Y484,$Z484,H$2)&lt;3,"",1-AD484)</f>
        <v>0.913065341600538</v>
      </c>
      <c r="AF484" s="57" t="n">
        <f aca="false">IF(COUNT($Y484,$Z484,H$2)&lt;3,"",1-AC484)</f>
        <v>0.902616835769117</v>
      </c>
      <c r="AG484" s="54" t="n">
        <f aca="false">IF(AI484="","",COUNT(AI$5:AI484))</f>
        <v>33</v>
      </c>
      <c r="AH484" s="69" t="n">
        <f aca="false">IF(AI484="","",$F$2)</f>
        <v>1000</v>
      </c>
      <c r="AI484" s="69" t="n">
        <f aca="false">IF(COUNT($F$2,$H$2)&lt;2,"",IF(X484&gt;$F$2,"",IF(OR(AC485&lt;0.0005,AC483&gt;0.9995),"",X484)))</f>
        <v>479</v>
      </c>
      <c r="AJ484" s="69" t="n">
        <f aca="false">IF(AI484="","",$H$2)</f>
        <v>0.5</v>
      </c>
      <c r="AK484" s="57" t="n">
        <f aca="false">IF(AI484="","",AB484)</f>
        <v>0.0104485058314205</v>
      </c>
      <c r="AL484" s="57" t="n">
        <f aca="false">IF(AI484="","",AC484)</f>
        <v>0.0973831642308825</v>
      </c>
      <c r="AM484" s="57" t="n">
        <f aca="false">IF(AI484="","",AD484)</f>
        <v>0.086934658399462</v>
      </c>
      <c r="AN484" s="57" t="n">
        <f aca="false">IF(AI484="","",AE484)</f>
        <v>0.913065341600538</v>
      </c>
      <c r="AO484" s="57" t="n">
        <f aca="false">IF(AI484="","",AF484)</f>
        <v>0.902616835769117</v>
      </c>
    </row>
    <row r="485" customFormat="false" ht="12.75" hidden="false" customHeight="false" outlineLevel="0" collapsed="false">
      <c r="B485" s="54"/>
      <c r="C485" s="54"/>
      <c r="D485" s="54"/>
      <c r="E485" s="54"/>
      <c r="F485" s="54"/>
      <c r="G485" s="54"/>
      <c r="H485" s="54"/>
      <c r="I485" s="54"/>
      <c r="M485" s="54"/>
      <c r="N485" s="54"/>
      <c r="O485" s="54"/>
      <c r="P485" s="54"/>
      <c r="Q485" s="54"/>
      <c r="R485" s="54"/>
      <c r="S485" s="54"/>
      <c r="T485" s="54"/>
      <c r="X485" s="55" t="n">
        <v>480</v>
      </c>
      <c r="Y485" s="69" t="n">
        <f aca="false">IF(Z485="","",$F$2)</f>
        <v>1000</v>
      </c>
      <c r="Z485" s="69" t="n">
        <f aca="false">IF($F$2="","",IF(X485&gt;$F$2,"",X485))</f>
        <v>480</v>
      </c>
      <c r="AA485" s="69" t="n">
        <f aca="false">IF(Z485="","",$H$2)</f>
        <v>0.5</v>
      </c>
      <c r="AB485" s="57" t="n">
        <f aca="false">IF(COUNT(Y485,Z485,AA485)&lt;3,"",BINOMDIST(Z485,Y485,AA485,FALSE()))</f>
        <v>0.0113409823711877</v>
      </c>
      <c r="AC485" s="57" t="n">
        <f aca="false">IF(COUNT($Y485,$Z485,H$2)&lt;3,"",SUM(AB$5:AB485))</f>
        <v>0.10872414660207</v>
      </c>
      <c r="AD485" s="57" t="n">
        <f aca="false">IF(COUNT($Y485,$Z485,H$2)&lt;3,"",AC485-AB485)</f>
        <v>0.0973831642308825</v>
      </c>
      <c r="AE485" s="57" t="n">
        <f aca="false">IF(COUNT($Y485,$Z485,H$2)&lt;3,"",1-AD485)</f>
        <v>0.902616835769118</v>
      </c>
      <c r="AF485" s="57" t="n">
        <f aca="false">IF(COUNT($Y485,$Z485,H$2)&lt;3,"",1-AC485)</f>
        <v>0.89127585339793</v>
      </c>
      <c r="AG485" s="54" t="n">
        <f aca="false">IF(AI485="","",COUNT(AI$5:AI485))</f>
        <v>34</v>
      </c>
      <c r="AH485" s="69" t="n">
        <f aca="false">IF(AI485="","",$F$2)</f>
        <v>1000</v>
      </c>
      <c r="AI485" s="69" t="n">
        <f aca="false">IF(COUNT($F$2,$H$2)&lt;2,"",IF(X485&gt;$F$2,"",IF(OR(AC486&lt;0.0005,AC484&gt;0.9995),"",X485)))</f>
        <v>480</v>
      </c>
      <c r="AJ485" s="69" t="n">
        <f aca="false">IF(AI485="","",$H$2)</f>
        <v>0.5</v>
      </c>
      <c r="AK485" s="57" t="n">
        <f aca="false">IF(AI485="","",AB485)</f>
        <v>0.0113409823711877</v>
      </c>
      <c r="AL485" s="57" t="n">
        <f aca="false">IF(AI485="","",AC485)</f>
        <v>0.10872414660207</v>
      </c>
      <c r="AM485" s="57" t="n">
        <f aca="false">IF(AI485="","",AD485)</f>
        <v>0.0973831642308825</v>
      </c>
      <c r="AN485" s="57" t="n">
        <f aca="false">IF(AI485="","",AE485)</f>
        <v>0.902616835769118</v>
      </c>
      <c r="AO485" s="57" t="n">
        <f aca="false">IF(AI485="","",AF485)</f>
        <v>0.89127585339793</v>
      </c>
    </row>
    <row r="486" customFormat="false" ht="12.75" hidden="false" customHeight="false" outlineLevel="0" collapsed="false">
      <c r="B486" s="54"/>
      <c r="C486" s="54"/>
      <c r="D486" s="54"/>
      <c r="E486" s="54"/>
      <c r="F486" s="54"/>
      <c r="G486" s="54"/>
      <c r="H486" s="54"/>
      <c r="I486" s="54"/>
      <c r="M486" s="54"/>
      <c r="N486" s="54"/>
      <c r="O486" s="54"/>
      <c r="P486" s="54"/>
      <c r="Q486" s="54"/>
      <c r="R486" s="54"/>
      <c r="S486" s="54"/>
      <c r="T486" s="54"/>
      <c r="X486" s="55" t="n">
        <v>481</v>
      </c>
      <c r="Y486" s="69" t="n">
        <f aca="false">IF(Z486="","",$F$2)</f>
        <v>1000</v>
      </c>
      <c r="Z486" s="69" t="n">
        <f aca="false">IF($F$2="","",IF(X486&gt;$F$2,"",X486))</f>
        <v>481</v>
      </c>
      <c r="AA486" s="69" t="n">
        <f aca="false">IF(Z486="","",$H$2)</f>
        <v>0.5</v>
      </c>
      <c r="AB486" s="57" t="n">
        <f aca="false">IF(COUNT(Y486,Z486,AA486)&lt;3,"",BINOMDIST(Z486,Y486,AA486,FALSE()))</f>
        <v>0.0122605214823651</v>
      </c>
      <c r="AC486" s="57" t="n">
        <f aca="false">IF(COUNT($Y486,$Z486,H$2)&lt;3,"",SUM(AB$5:AB486))</f>
        <v>0.120984668084435</v>
      </c>
      <c r="AD486" s="57" t="n">
        <f aca="false">IF(COUNT($Y486,$Z486,H$2)&lt;3,"",AC486-AB486)</f>
        <v>0.10872414660207</v>
      </c>
      <c r="AE486" s="57" t="n">
        <f aca="false">IF(COUNT($Y486,$Z486,H$2)&lt;3,"",1-AD486)</f>
        <v>0.89127585339793</v>
      </c>
      <c r="AF486" s="57" t="n">
        <f aca="false">IF(COUNT($Y486,$Z486,H$2)&lt;3,"",1-AC486)</f>
        <v>0.879015331915565</v>
      </c>
      <c r="AG486" s="54" t="n">
        <f aca="false">IF(AI486="","",COUNT(AI$5:AI486))</f>
        <v>35</v>
      </c>
      <c r="AH486" s="69" t="n">
        <f aca="false">IF(AI486="","",$F$2)</f>
        <v>1000</v>
      </c>
      <c r="AI486" s="69" t="n">
        <f aca="false">IF(COUNT($F$2,$H$2)&lt;2,"",IF(X486&gt;$F$2,"",IF(OR(AC487&lt;0.0005,AC485&gt;0.9995),"",X486)))</f>
        <v>481</v>
      </c>
      <c r="AJ486" s="69" t="n">
        <f aca="false">IF(AI486="","",$H$2)</f>
        <v>0.5</v>
      </c>
      <c r="AK486" s="57" t="n">
        <f aca="false">IF(AI486="","",AB486)</f>
        <v>0.0122605214823651</v>
      </c>
      <c r="AL486" s="57" t="n">
        <f aca="false">IF(AI486="","",AC486)</f>
        <v>0.120984668084435</v>
      </c>
      <c r="AM486" s="57" t="n">
        <f aca="false">IF(AI486="","",AD486)</f>
        <v>0.10872414660207</v>
      </c>
      <c r="AN486" s="57" t="n">
        <f aca="false">IF(AI486="","",AE486)</f>
        <v>0.89127585339793</v>
      </c>
      <c r="AO486" s="57" t="n">
        <f aca="false">IF(AI486="","",AF486)</f>
        <v>0.879015331915565</v>
      </c>
    </row>
    <row r="487" customFormat="false" ht="12.75" hidden="false" customHeight="false" outlineLevel="0" collapsed="false">
      <c r="B487" s="54"/>
      <c r="C487" s="54"/>
      <c r="D487" s="54"/>
      <c r="E487" s="54"/>
      <c r="F487" s="54"/>
      <c r="G487" s="54"/>
      <c r="H487" s="54"/>
      <c r="I487" s="54"/>
      <c r="M487" s="54"/>
      <c r="N487" s="54"/>
      <c r="O487" s="54"/>
      <c r="P487" s="54"/>
      <c r="Q487" s="54"/>
      <c r="R487" s="54"/>
      <c r="S487" s="54"/>
      <c r="T487" s="54"/>
      <c r="X487" s="55" t="n">
        <v>482</v>
      </c>
      <c r="Y487" s="69" t="n">
        <f aca="false">IF(Z487="","",$F$2)</f>
        <v>1000</v>
      </c>
      <c r="Z487" s="69" t="n">
        <f aca="false">IF($F$2="","",IF(X487&gt;$F$2,"",X487))</f>
        <v>482</v>
      </c>
      <c r="AA487" s="69" t="n">
        <f aca="false">IF(Z487="","",$H$2)</f>
        <v>0.5</v>
      </c>
      <c r="AB487" s="57" t="n">
        <f aca="false">IF(COUNT(Y487,Z487,AA487)&lt;3,"",BINOMDIST(Z487,Y487,AA487,FALSE()))</f>
        <v>0.0132016818451192</v>
      </c>
      <c r="AC487" s="57" t="n">
        <f aca="false">IF(COUNT($Y487,$Z487,H$2)&lt;3,"",SUM(AB$5:AB487))</f>
        <v>0.134186349929555</v>
      </c>
      <c r="AD487" s="57" t="n">
        <f aca="false">IF(COUNT($Y487,$Z487,H$2)&lt;3,"",AC487-AB487)</f>
        <v>0.120984668084435</v>
      </c>
      <c r="AE487" s="57" t="n">
        <f aca="false">IF(COUNT($Y487,$Z487,H$2)&lt;3,"",1-AD487)</f>
        <v>0.879015331915565</v>
      </c>
      <c r="AF487" s="57" t="n">
        <f aca="false">IF(COUNT($Y487,$Z487,H$2)&lt;3,"",1-AC487)</f>
        <v>0.865813650070445</v>
      </c>
      <c r="AG487" s="54" t="n">
        <f aca="false">IF(AI487="","",COUNT(AI$5:AI487))</f>
        <v>36</v>
      </c>
      <c r="AH487" s="69" t="n">
        <f aca="false">IF(AI487="","",$F$2)</f>
        <v>1000</v>
      </c>
      <c r="AI487" s="69" t="n">
        <f aca="false">IF(COUNT($F$2,$H$2)&lt;2,"",IF(X487&gt;$F$2,"",IF(OR(AC488&lt;0.0005,AC486&gt;0.9995),"",X487)))</f>
        <v>482</v>
      </c>
      <c r="AJ487" s="69" t="n">
        <f aca="false">IF(AI487="","",$H$2)</f>
        <v>0.5</v>
      </c>
      <c r="AK487" s="57" t="n">
        <f aca="false">IF(AI487="","",AB487)</f>
        <v>0.0132016818451192</v>
      </c>
      <c r="AL487" s="57" t="n">
        <f aca="false">IF(AI487="","",AC487)</f>
        <v>0.134186349929555</v>
      </c>
      <c r="AM487" s="57" t="n">
        <f aca="false">IF(AI487="","",AD487)</f>
        <v>0.120984668084435</v>
      </c>
      <c r="AN487" s="57" t="n">
        <f aca="false">IF(AI487="","",AE487)</f>
        <v>0.879015331915565</v>
      </c>
      <c r="AO487" s="57" t="n">
        <f aca="false">IF(AI487="","",AF487)</f>
        <v>0.865813650070445</v>
      </c>
    </row>
    <row r="488" customFormat="false" ht="12.75" hidden="false" customHeight="false" outlineLevel="0" collapsed="false">
      <c r="B488" s="54"/>
      <c r="C488" s="54"/>
      <c r="D488" s="54"/>
      <c r="E488" s="54"/>
      <c r="F488" s="54"/>
      <c r="G488" s="54"/>
      <c r="H488" s="54"/>
      <c r="I488" s="54"/>
      <c r="M488" s="54"/>
      <c r="N488" s="54"/>
      <c r="O488" s="54"/>
      <c r="P488" s="54"/>
      <c r="Q488" s="54"/>
      <c r="R488" s="54"/>
      <c r="S488" s="54"/>
      <c r="T488" s="54"/>
      <c r="X488" s="55" t="n">
        <v>483</v>
      </c>
      <c r="Y488" s="69" t="n">
        <f aca="false">IF(Z488="","",$F$2)</f>
        <v>1000</v>
      </c>
      <c r="Z488" s="69" t="n">
        <f aca="false">IF($F$2="","",IF(X488&gt;$F$2,"",X488))</f>
        <v>483</v>
      </c>
      <c r="AA488" s="69" t="n">
        <f aca="false">IF(Z488="","",$H$2)</f>
        <v>0.5</v>
      </c>
      <c r="AB488" s="57" t="n">
        <f aca="false">IF(COUNT(Y488,Z488,AA488)&lt;3,"",BINOMDIST(Z488,Y488,AA488,FALSE()))</f>
        <v>0.0141583254570844</v>
      </c>
      <c r="AC488" s="57" t="n">
        <f aca="false">IF(COUNT($Y488,$Z488,H$2)&lt;3,"",SUM(AB$5:AB488))</f>
        <v>0.148344675386639</v>
      </c>
      <c r="AD488" s="57" t="n">
        <f aca="false">IF(COUNT($Y488,$Z488,H$2)&lt;3,"",AC488-AB488)</f>
        <v>0.134186349929555</v>
      </c>
      <c r="AE488" s="57" t="n">
        <f aca="false">IF(COUNT($Y488,$Z488,H$2)&lt;3,"",1-AD488)</f>
        <v>0.865813650070445</v>
      </c>
      <c r="AF488" s="57" t="n">
        <f aca="false">IF(COUNT($Y488,$Z488,H$2)&lt;3,"",1-AC488)</f>
        <v>0.851655324613361</v>
      </c>
      <c r="AG488" s="54" t="n">
        <f aca="false">IF(AI488="","",COUNT(AI$5:AI488))</f>
        <v>37</v>
      </c>
      <c r="AH488" s="69" t="n">
        <f aca="false">IF(AI488="","",$F$2)</f>
        <v>1000</v>
      </c>
      <c r="AI488" s="69" t="n">
        <f aca="false">IF(COUNT($F$2,$H$2)&lt;2,"",IF(X488&gt;$F$2,"",IF(OR(AC489&lt;0.0005,AC487&gt;0.9995),"",X488)))</f>
        <v>483</v>
      </c>
      <c r="AJ488" s="69" t="n">
        <f aca="false">IF(AI488="","",$H$2)</f>
        <v>0.5</v>
      </c>
      <c r="AK488" s="57" t="n">
        <f aca="false">IF(AI488="","",AB488)</f>
        <v>0.0141583254570844</v>
      </c>
      <c r="AL488" s="57" t="n">
        <f aca="false">IF(AI488="","",AC488)</f>
        <v>0.148344675386639</v>
      </c>
      <c r="AM488" s="57" t="n">
        <f aca="false">IF(AI488="","",AD488)</f>
        <v>0.134186349929555</v>
      </c>
      <c r="AN488" s="57" t="n">
        <f aca="false">IF(AI488="","",AE488)</f>
        <v>0.865813650070445</v>
      </c>
      <c r="AO488" s="57" t="n">
        <f aca="false">IF(AI488="","",AF488)</f>
        <v>0.851655324613361</v>
      </c>
    </row>
    <row r="489" customFormat="false" ht="12.75" hidden="false" customHeight="false" outlineLevel="0" collapsed="false">
      <c r="B489" s="54"/>
      <c r="C489" s="54"/>
      <c r="D489" s="54"/>
      <c r="E489" s="54"/>
      <c r="F489" s="54"/>
      <c r="G489" s="54"/>
      <c r="H489" s="54"/>
      <c r="I489" s="54"/>
      <c r="M489" s="54"/>
      <c r="N489" s="54"/>
      <c r="O489" s="54"/>
      <c r="P489" s="54"/>
      <c r="Q489" s="54"/>
      <c r="R489" s="54"/>
      <c r="S489" s="54"/>
      <c r="T489" s="54"/>
      <c r="X489" s="55" t="n">
        <v>484</v>
      </c>
      <c r="Y489" s="69" t="n">
        <f aca="false">IF(Z489="","",$F$2)</f>
        <v>1000</v>
      </c>
      <c r="Z489" s="69" t="n">
        <f aca="false">IF($F$2="","",IF(X489&gt;$F$2,"",X489))</f>
        <v>484</v>
      </c>
      <c r="AA489" s="69" t="n">
        <f aca="false">IF(Z489="","",$H$2)</f>
        <v>0.5</v>
      </c>
      <c r="AB489" s="57" t="n">
        <f aca="false">IF(COUNT(Y489,Z489,AA489)&lt;3,"",BINOMDIST(Z489,Y489,AA489,FALSE()))</f>
        <v>0.0151236658291583</v>
      </c>
      <c r="AC489" s="57" t="n">
        <f aca="false">IF(COUNT($Y489,$Z489,H$2)&lt;3,"",SUM(AB$5:AB489))</f>
        <v>0.163468341215797</v>
      </c>
      <c r="AD489" s="57" t="n">
        <f aca="false">IF(COUNT($Y489,$Z489,H$2)&lt;3,"",AC489-AB489)</f>
        <v>0.148344675386639</v>
      </c>
      <c r="AE489" s="57" t="n">
        <f aca="false">IF(COUNT($Y489,$Z489,H$2)&lt;3,"",1-AD489)</f>
        <v>0.851655324613361</v>
      </c>
      <c r="AF489" s="57" t="n">
        <f aca="false">IF(COUNT($Y489,$Z489,H$2)&lt;3,"",1-AC489)</f>
        <v>0.836531658784203</v>
      </c>
      <c r="AG489" s="54" t="n">
        <f aca="false">IF(AI489="","",COUNT(AI$5:AI489))</f>
        <v>38</v>
      </c>
      <c r="AH489" s="69" t="n">
        <f aca="false">IF(AI489="","",$F$2)</f>
        <v>1000</v>
      </c>
      <c r="AI489" s="69" t="n">
        <f aca="false">IF(COUNT($F$2,$H$2)&lt;2,"",IF(X489&gt;$F$2,"",IF(OR(AC490&lt;0.0005,AC488&gt;0.9995),"",X489)))</f>
        <v>484</v>
      </c>
      <c r="AJ489" s="69" t="n">
        <f aca="false">IF(AI489="","",$H$2)</f>
        <v>0.5</v>
      </c>
      <c r="AK489" s="57" t="n">
        <f aca="false">IF(AI489="","",AB489)</f>
        <v>0.0151236658291583</v>
      </c>
      <c r="AL489" s="57" t="n">
        <f aca="false">IF(AI489="","",AC489)</f>
        <v>0.163468341215797</v>
      </c>
      <c r="AM489" s="57" t="n">
        <f aca="false">IF(AI489="","",AD489)</f>
        <v>0.148344675386639</v>
      </c>
      <c r="AN489" s="57" t="n">
        <f aca="false">IF(AI489="","",AE489)</f>
        <v>0.851655324613361</v>
      </c>
      <c r="AO489" s="57" t="n">
        <f aca="false">IF(AI489="","",AF489)</f>
        <v>0.836531658784203</v>
      </c>
    </row>
    <row r="490" customFormat="false" ht="12.75" hidden="false" customHeight="false" outlineLevel="0" collapsed="false">
      <c r="B490" s="54"/>
      <c r="C490" s="54"/>
      <c r="D490" s="54"/>
      <c r="E490" s="54"/>
      <c r="F490" s="54"/>
      <c r="G490" s="54"/>
      <c r="H490" s="54"/>
      <c r="I490" s="54"/>
      <c r="M490" s="54"/>
      <c r="N490" s="54"/>
      <c r="O490" s="54"/>
      <c r="P490" s="54"/>
      <c r="Q490" s="54"/>
      <c r="R490" s="54"/>
      <c r="S490" s="54"/>
      <c r="T490" s="54"/>
      <c r="X490" s="55" t="n">
        <v>485</v>
      </c>
      <c r="Y490" s="69" t="n">
        <f aca="false">IF(Z490="","",$F$2)</f>
        <v>1000</v>
      </c>
      <c r="Z490" s="69" t="n">
        <f aca="false">IF($F$2="","",IF(X490&gt;$F$2,"",X490))</f>
        <v>485</v>
      </c>
      <c r="AA490" s="69" t="n">
        <f aca="false">IF(Z490="","",$H$2)</f>
        <v>0.5</v>
      </c>
      <c r="AB490" s="57" t="n">
        <f aca="false">IF(COUNT(Y490,Z490,AA490)&lt;3,"",BINOMDIST(Z490,Y490,AA490,FALSE()))</f>
        <v>0.0160903331295788</v>
      </c>
      <c r="AC490" s="57" t="n">
        <f aca="false">IF(COUNT($Y490,$Z490,H$2)&lt;3,"",SUM(AB$5:AB490))</f>
        <v>0.179558674345376</v>
      </c>
      <c r="AD490" s="57" t="n">
        <f aca="false">IF(COUNT($Y490,$Z490,H$2)&lt;3,"",AC490-AB490)</f>
        <v>0.163468341215797</v>
      </c>
      <c r="AE490" s="57" t="n">
        <f aca="false">IF(COUNT($Y490,$Z490,H$2)&lt;3,"",1-AD490)</f>
        <v>0.836531658784203</v>
      </c>
      <c r="AF490" s="57" t="n">
        <f aca="false">IF(COUNT($Y490,$Z490,H$2)&lt;3,"",1-AC490)</f>
        <v>0.820441325654624</v>
      </c>
      <c r="AG490" s="54" t="n">
        <f aca="false">IF(AI490="","",COUNT(AI$5:AI490))</f>
        <v>39</v>
      </c>
      <c r="AH490" s="69" t="n">
        <f aca="false">IF(AI490="","",$F$2)</f>
        <v>1000</v>
      </c>
      <c r="AI490" s="69" t="n">
        <f aca="false">IF(COUNT($F$2,$H$2)&lt;2,"",IF(X490&gt;$F$2,"",IF(OR(AC491&lt;0.0005,AC489&gt;0.9995),"",X490)))</f>
        <v>485</v>
      </c>
      <c r="AJ490" s="69" t="n">
        <f aca="false">IF(AI490="","",$H$2)</f>
        <v>0.5</v>
      </c>
      <c r="AK490" s="57" t="n">
        <f aca="false">IF(AI490="","",AB490)</f>
        <v>0.0160903331295788</v>
      </c>
      <c r="AL490" s="57" t="n">
        <f aca="false">IF(AI490="","",AC490)</f>
        <v>0.179558674345376</v>
      </c>
      <c r="AM490" s="57" t="n">
        <f aca="false">IF(AI490="","",AD490)</f>
        <v>0.163468341215797</v>
      </c>
      <c r="AN490" s="57" t="n">
        <f aca="false">IF(AI490="","",AE490)</f>
        <v>0.836531658784203</v>
      </c>
      <c r="AO490" s="57" t="n">
        <f aca="false">IF(AI490="","",AF490)</f>
        <v>0.820441325654624</v>
      </c>
    </row>
    <row r="491" customFormat="false" ht="12.75" hidden="false" customHeight="false" outlineLevel="0" collapsed="false">
      <c r="B491" s="54"/>
      <c r="C491" s="54"/>
      <c r="D491" s="54"/>
      <c r="E491" s="54"/>
      <c r="F491" s="54"/>
      <c r="G491" s="54"/>
      <c r="H491" s="54"/>
      <c r="I491" s="54"/>
      <c r="M491" s="54"/>
      <c r="N491" s="54"/>
      <c r="O491" s="54"/>
      <c r="P491" s="54"/>
      <c r="Q491" s="54"/>
      <c r="R491" s="54"/>
      <c r="S491" s="54"/>
      <c r="T491" s="54"/>
      <c r="X491" s="55" t="n">
        <v>486</v>
      </c>
      <c r="Y491" s="69" t="n">
        <f aca="false">IF(Z491="","",$F$2)</f>
        <v>1000</v>
      </c>
      <c r="Z491" s="69" t="n">
        <f aca="false">IF($F$2="","",IF(X491&gt;$F$2,"",X491))</f>
        <v>486</v>
      </c>
      <c r="AA491" s="69" t="n">
        <f aca="false">IF(Z491="","",$H$2)</f>
        <v>0.5</v>
      </c>
      <c r="AB491" s="57" t="n">
        <f aca="false">IF(COUNT(Y491,Z491,AA491)&lt;3,"",BINOMDIST(Z491,Y491,AA491,FALSE()))</f>
        <v>0.0170504558883396</v>
      </c>
      <c r="AC491" s="57" t="n">
        <f aca="false">IF(COUNT($Y491,$Z491,H$2)&lt;3,"",SUM(AB$5:AB491))</f>
        <v>0.196609130233716</v>
      </c>
      <c r="AD491" s="57" t="n">
        <f aca="false">IF(COUNT($Y491,$Z491,H$2)&lt;3,"",AC491-AB491)</f>
        <v>0.179558674345376</v>
      </c>
      <c r="AE491" s="57" t="n">
        <f aca="false">IF(COUNT($Y491,$Z491,H$2)&lt;3,"",1-AD491)</f>
        <v>0.820441325654624</v>
      </c>
      <c r="AF491" s="57" t="n">
        <f aca="false">IF(COUNT($Y491,$Z491,H$2)&lt;3,"",1-AC491)</f>
        <v>0.803390869766284</v>
      </c>
      <c r="AG491" s="54" t="n">
        <f aca="false">IF(AI491="","",COUNT(AI$5:AI491))</f>
        <v>40</v>
      </c>
      <c r="AH491" s="69" t="n">
        <f aca="false">IF(AI491="","",$F$2)</f>
        <v>1000</v>
      </c>
      <c r="AI491" s="69" t="n">
        <f aca="false">IF(COUNT($F$2,$H$2)&lt;2,"",IF(X491&gt;$F$2,"",IF(OR(AC492&lt;0.0005,AC490&gt;0.9995),"",X491)))</f>
        <v>486</v>
      </c>
      <c r="AJ491" s="69" t="n">
        <f aca="false">IF(AI491="","",$H$2)</f>
        <v>0.5</v>
      </c>
      <c r="AK491" s="57" t="n">
        <f aca="false">IF(AI491="","",AB491)</f>
        <v>0.0170504558883396</v>
      </c>
      <c r="AL491" s="57" t="n">
        <f aca="false">IF(AI491="","",AC491)</f>
        <v>0.196609130233716</v>
      </c>
      <c r="AM491" s="57" t="n">
        <f aca="false">IF(AI491="","",AD491)</f>
        <v>0.179558674345376</v>
      </c>
      <c r="AN491" s="57" t="n">
        <f aca="false">IF(AI491="","",AE491)</f>
        <v>0.820441325654624</v>
      </c>
      <c r="AO491" s="57" t="n">
        <f aca="false">IF(AI491="","",AF491)</f>
        <v>0.803390869766284</v>
      </c>
    </row>
    <row r="492" customFormat="false" ht="12.75" hidden="false" customHeight="false" outlineLevel="0" collapsed="false">
      <c r="B492" s="54"/>
      <c r="C492" s="54"/>
      <c r="D492" s="54"/>
      <c r="E492" s="54"/>
      <c r="F492" s="54"/>
      <c r="G492" s="54"/>
      <c r="H492" s="54"/>
      <c r="I492" s="54"/>
      <c r="M492" s="54"/>
      <c r="N492" s="54"/>
      <c r="O492" s="54"/>
      <c r="P492" s="54"/>
      <c r="Q492" s="54"/>
      <c r="R492" s="54"/>
      <c r="S492" s="54"/>
      <c r="T492" s="54"/>
      <c r="X492" s="55" t="n">
        <v>487</v>
      </c>
      <c r="Y492" s="69" t="n">
        <f aca="false">IF(Z492="","",$F$2)</f>
        <v>1000</v>
      </c>
      <c r="Z492" s="69" t="n">
        <f aca="false">IF($F$2="","",IF(X492&gt;$F$2,"",X492))</f>
        <v>487</v>
      </c>
      <c r="AA492" s="69" t="n">
        <f aca="false">IF(Z492="","",$H$2)</f>
        <v>0.5</v>
      </c>
      <c r="AB492" s="57" t="n">
        <f aca="false">IF(COUNT(Y492,Z492,AA492)&lt;3,"",BINOMDIST(Z492,Y492,AA492,FALSE()))</f>
        <v>0.0179957583708554</v>
      </c>
      <c r="AC492" s="57" t="n">
        <f aca="false">IF(COUNT($Y492,$Z492,H$2)&lt;3,"",SUM(AB$5:AB492))</f>
        <v>0.214604888604571</v>
      </c>
      <c r="AD492" s="57" t="n">
        <f aca="false">IF(COUNT($Y492,$Z492,H$2)&lt;3,"",AC492-AB492)</f>
        <v>0.196609130233716</v>
      </c>
      <c r="AE492" s="57" t="n">
        <f aca="false">IF(COUNT($Y492,$Z492,H$2)&lt;3,"",1-AD492)</f>
        <v>0.803390869766284</v>
      </c>
      <c r="AF492" s="57" t="n">
        <f aca="false">IF(COUNT($Y492,$Z492,H$2)&lt;3,"",1-AC492)</f>
        <v>0.785395111395429</v>
      </c>
      <c r="AG492" s="54" t="n">
        <f aca="false">IF(AI492="","",COUNT(AI$5:AI492))</f>
        <v>41</v>
      </c>
      <c r="AH492" s="69" t="n">
        <f aca="false">IF(AI492="","",$F$2)</f>
        <v>1000</v>
      </c>
      <c r="AI492" s="69" t="n">
        <f aca="false">IF(COUNT($F$2,$H$2)&lt;2,"",IF(X492&gt;$F$2,"",IF(OR(AC493&lt;0.0005,AC491&gt;0.9995),"",X492)))</f>
        <v>487</v>
      </c>
      <c r="AJ492" s="69" t="n">
        <f aca="false">IF(AI492="","",$H$2)</f>
        <v>0.5</v>
      </c>
      <c r="AK492" s="57" t="n">
        <f aca="false">IF(AI492="","",AB492)</f>
        <v>0.0179957583708554</v>
      </c>
      <c r="AL492" s="57" t="n">
        <f aca="false">IF(AI492="","",AC492)</f>
        <v>0.214604888604571</v>
      </c>
      <c r="AM492" s="57" t="n">
        <f aca="false">IF(AI492="","",AD492)</f>
        <v>0.196609130233716</v>
      </c>
      <c r="AN492" s="57" t="n">
        <f aca="false">IF(AI492="","",AE492)</f>
        <v>0.803390869766284</v>
      </c>
      <c r="AO492" s="57" t="n">
        <f aca="false">IF(AI492="","",AF492)</f>
        <v>0.785395111395429</v>
      </c>
    </row>
    <row r="493" customFormat="false" ht="12.75" hidden="false" customHeight="false" outlineLevel="0" collapsed="false">
      <c r="B493" s="54"/>
      <c r="C493" s="54"/>
      <c r="D493" s="54"/>
      <c r="E493" s="54"/>
      <c r="F493" s="54"/>
      <c r="G493" s="54"/>
      <c r="H493" s="54"/>
      <c r="I493" s="54"/>
      <c r="M493" s="54"/>
      <c r="N493" s="54"/>
      <c r="O493" s="54"/>
      <c r="P493" s="54"/>
      <c r="Q493" s="54"/>
      <c r="R493" s="54"/>
      <c r="S493" s="54"/>
      <c r="T493" s="54"/>
      <c r="X493" s="55" t="n">
        <v>488</v>
      </c>
      <c r="Y493" s="69" t="n">
        <f aca="false">IF(Z493="","",$F$2)</f>
        <v>1000</v>
      </c>
      <c r="Z493" s="69" t="n">
        <f aca="false">IF($F$2="","",IF(X493&gt;$F$2,"",X493))</f>
        <v>488</v>
      </c>
      <c r="AA493" s="69" t="n">
        <f aca="false">IF(Z493="","",$H$2)</f>
        <v>0.5</v>
      </c>
      <c r="AB493" s="57" t="n">
        <f aca="false">IF(COUNT(Y493,Z493,AA493)&lt;3,"",BINOMDIST(Z493,Y493,AA493,FALSE()))</f>
        <v>0.0189176722218214</v>
      </c>
      <c r="AC493" s="57" t="n">
        <f aca="false">IF(COUNT($Y493,$Z493,H$2)&lt;3,"",SUM(AB$5:AB493))</f>
        <v>0.233522560826392</v>
      </c>
      <c r="AD493" s="57" t="n">
        <f aca="false">IF(COUNT($Y493,$Z493,H$2)&lt;3,"",AC493-AB493)</f>
        <v>0.214604888604571</v>
      </c>
      <c r="AE493" s="57" t="n">
        <f aca="false">IF(COUNT($Y493,$Z493,H$2)&lt;3,"",1-AD493)</f>
        <v>0.785395111395429</v>
      </c>
      <c r="AF493" s="57" t="n">
        <f aca="false">IF(COUNT($Y493,$Z493,H$2)&lt;3,"",1-AC493)</f>
        <v>0.766477439173608</v>
      </c>
      <c r="AG493" s="54" t="n">
        <f aca="false">IF(AI493="","",COUNT(AI$5:AI493))</f>
        <v>42</v>
      </c>
      <c r="AH493" s="69" t="n">
        <f aca="false">IF(AI493="","",$F$2)</f>
        <v>1000</v>
      </c>
      <c r="AI493" s="69" t="n">
        <f aca="false">IF(COUNT($F$2,$H$2)&lt;2,"",IF(X493&gt;$F$2,"",IF(OR(AC494&lt;0.0005,AC492&gt;0.9995),"",X493)))</f>
        <v>488</v>
      </c>
      <c r="AJ493" s="69" t="n">
        <f aca="false">IF(AI493="","",$H$2)</f>
        <v>0.5</v>
      </c>
      <c r="AK493" s="57" t="n">
        <f aca="false">IF(AI493="","",AB493)</f>
        <v>0.0189176722218214</v>
      </c>
      <c r="AL493" s="57" t="n">
        <f aca="false">IF(AI493="","",AC493)</f>
        <v>0.233522560826392</v>
      </c>
      <c r="AM493" s="57" t="n">
        <f aca="false">IF(AI493="","",AD493)</f>
        <v>0.214604888604571</v>
      </c>
      <c r="AN493" s="57" t="n">
        <f aca="false">IF(AI493="","",AE493)</f>
        <v>0.785395111395429</v>
      </c>
      <c r="AO493" s="57" t="n">
        <f aca="false">IF(AI493="","",AF493)</f>
        <v>0.766477439173608</v>
      </c>
    </row>
    <row r="494" customFormat="false" ht="12.75" hidden="false" customHeight="false" outlineLevel="0" collapsed="false">
      <c r="B494" s="54"/>
      <c r="C494" s="54"/>
      <c r="D494" s="54"/>
      <c r="E494" s="54"/>
      <c r="F494" s="54"/>
      <c r="G494" s="54"/>
      <c r="H494" s="54"/>
      <c r="I494" s="54"/>
      <c r="M494" s="54"/>
      <c r="N494" s="54"/>
      <c r="O494" s="54"/>
      <c r="P494" s="54"/>
      <c r="Q494" s="54"/>
      <c r="R494" s="54"/>
      <c r="S494" s="54"/>
      <c r="T494" s="54"/>
      <c r="X494" s="55" t="n">
        <v>489</v>
      </c>
      <c r="Y494" s="69" t="n">
        <f aca="false">IF(Z494="","",$F$2)</f>
        <v>1000</v>
      </c>
      <c r="Z494" s="69" t="n">
        <f aca="false">IF($F$2="","",IF(X494&gt;$F$2,"",X494))</f>
        <v>489</v>
      </c>
      <c r="AA494" s="69" t="n">
        <f aca="false">IF(Z494="","",$H$2)</f>
        <v>0.5</v>
      </c>
      <c r="AB494" s="57" t="n">
        <f aca="false">IF(COUNT(Y494,Z494,AA494)&lt;3,"",BINOMDIST(Z494,Y494,AA494,FALSE()))</f>
        <v>0.0198074604858334</v>
      </c>
      <c r="AC494" s="57" t="n">
        <f aca="false">IF(COUNT($Y494,$Z494,H$2)&lt;3,"",SUM(AB$5:AB494))</f>
        <v>0.253330021312226</v>
      </c>
      <c r="AD494" s="57" t="n">
        <f aca="false">IF(COUNT($Y494,$Z494,H$2)&lt;3,"",AC494-AB494)</f>
        <v>0.233522560826392</v>
      </c>
      <c r="AE494" s="57" t="n">
        <f aca="false">IF(COUNT($Y494,$Z494,H$2)&lt;3,"",1-AD494)</f>
        <v>0.766477439173608</v>
      </c>
      <c r="AF494" s="57" t="n">
        <f aca="false">IF(COUNT($Y494,$Z494,H$2)&lt;3,"",1-AC494)</f>
        <v>0.746669978687774</v>
      </c>
      <c r="AG494" s="54" t="n">
        <f aca="false">IF(AI494="","",COUNT(AI$5:AI494))</f>
        <v>43</v>
      </c>
      <c r="AH494" s="69" t="n">
        <f aca="false">IF(AI494="","",$F$2)</f>
        <v>1000</v>
      </c>
      <c r="AI494" s="69" t="n">
        <f aca="false">IF(COUNT($F$2,$H$2)&lt;2,"",IF(X494&gt;$F$2,"",IF(OR(AC495&lt;0.0005,AC493&gt;0.9995),"",X494)))</f>
        <v>489</v>
      </c>
      <c r="AJ494" s="69" t="n">
        <f aca="false">IF(AI494="","",$H$2)</f>
        <v>0.5</v>
      </c>
      <c r="AK494" s="57" t="n">
        <f aca="false">IF(AI494="","",AB494)</f>
        <v>0.0198074604858334</v>
      </c>
      <c r="AL494" s="57" t="n">
        <f aca="false">IF(AI494="","",AC494)</f>
        <v>0.253330021312226</v>
      </c>
      <c r="AM494" s="57" t="n">
        <f aca="false">IF(AI494="","",AD494)</f>
        <v>0.233522560826392</v>
      </c>
      <c r="AN494" s="57" t="n">
        <f aca="false">IF(AI494="","",AE494)</f>
        <v>0.766477439173608</v>
      </c>
      <c r="AO494" s="57" t="n">
        <f aca="false">IF(AI494="","",AF494)</f>
        <v>0.746669978687774</v>
      </c>
    </row>
    <row r="495" customFormat="false" ht="12.75" hidden="false" customHeight="false" outlineLevel="0" collapsed="false">
      <c r="B495" s="54"/>
      <c r="C495" s="54"/>
      <c r="D495" s="54"/>
      <c r="E495" s="54"/>
      <c r="F495" s="54"/>
      <c r="G495" s="54"/>
      <c r="H495" s="54"/>
      <c r="I495" s="54"/>
      <c r="M495" s="54"/>
      <c r="N495" s="54"/>
      <c r="O495" s="54"/>
      <c r="P495" s="54"/>
      <c r="Q495" s="54"/>
      <c r="R495" s="54"/>
      <c r="S495" s="54"/>
      <c r="T495" s="54"/>
      <c r="X495" s="55" t="n">
        <v>490</v>
      </c>
      <c r="Y495" s="69" t="n">
        <f aca="false">IF(Z495="","",$F$2)</f>
        <v>1000</v>
      </c>
      <c r="Z495" s="69" t="n">
        <f aca="false">IF($F$2="","",IF(X495&gt;$F$2,"",X495))</f>
        <v>490</v>
      </c>
      <c r="AA495" s="69" t="n">
        <f aca="false">IF(Z495="","",$H$2)</f>
        <v>0.5</v>
      </c>
      <c r="AB495" s="57" t="n">
        <f aca="false">IF(COUNT(Y495,Z495,AA495)&lt;3,"",BINOMDIST(Z495,Y495,AA495,FALSE()))</f>
        <v>0.020656351649512</v>
      </c>
      <c r="AC495" s="57" t="n">
        <f aca="false">IF(COUNT($Y495,$Z495,H$2)&lt;3,"",SUM(AB$5:AB495))</f>
        <v>0.273986372961738</v>
      </c>
      <c r="AD495" s="57" t="n">
        <f aca="false">IF(COUNT($Y495,$Z495,H$2)&lt;3,"",AC495-AB495)</f>
        <v>0.253330021312226</v>
      </c>
      <c r="AE495" s="57" t="n">
        <f aca="false">IF(COUNT($Y495,$Z495,H$2)&lt;3,"",1-AD495)</f>
        <v>0.746669978687774</v>
      </c>
      <c r="AF495" s="57" t="n">
        <f aca="false">IF(COUNT($Y495,$Z495,H$2)&lt;3,"",1-AC495)</f>
        <v>0.726013627038262</v>
      </c>
      <c r="AG495" s="54" t="n">
        <f aca="false">IF(AI495="","",COUNT(AI$5:AI495))</f>
        <v>44</v>
      </c>
      <c r="AH495" s="69" t="n">
        <f aca="false">IF(AI495="","",$F$2)</f>
        <v>1000</v>
      </c>
      <c r="AI495" s="69" t="n">
        <f aca="false">IF(COUNT($F$2,$H$2)&lt;2,"",IF(X495&gt;$F$2,"",IF(OR(AC496&lt;0.0005,AC494&gt;0.9995),"",X495)))</f>
        <v>490</v>
      </c>
      <c r="AJ495" s="69" t="n">
        <f aca="false">IF(AI495="","",$H$2)</f>
        <v>0.5</v>
      </c>
      <c r="AK495" s="57" t="n">
        <f aca="false">IF(AI495="","",AB495)</f>
        <v>0.020656351649512</v>
      </c>
      <c r="AL495" s="57" t="n">
        <f aca="false">IF(AI495="","",AC495)</f>
        <v>0.273986372961738</v>
      </c>
      <c r="AM495" s="57" t="n">
        <f aca="false">IF(AI495="","",AD495)</f>
        <v>0.253330021312226</v>
      </c>
      <c r="AN495" s="57" t="n">
        <f aca="false">IF(AI495="","",AE495)</f>
        <v>0.746669978687774</v>
      </c>
      <c r="AO495" s="57" t="n">
        <f aca="false">IF(AI495="","",AF495)</f>
        <v>0.726013627038262</v>
      </c>
    </row>
    <row r="496" customFormat="false" ht="12.75" hidden="false" customHeight="false" outlineLevel="0" collapsed="false">
      <c r="B496" s="54"/>
      <c r="C496" s="54"/>
      <c r="D496" s="54"/>
      <c r="E496" s="54"/>
      <c r="F496" s="54"/>
      <c r="G496" s="54"/>
      <c r="H496" s="54"/>
      <c r="I496" s="54"/>
      <c r="M496" s="54"/>
      <c r="N496" s="54"/>
      <c r="O496" s="54"/>
      <c r="P496" s="54"/>
      <c r="Q496" s="54"/>
      <c r="R496" s="54"/>
      <c r="S496" s="54"/>
      <c r="T496" s="54"/>
      <c r="X496" s="55" t="n">
        <v>491</v>
      </c>
      <c r="Y496" s="69" t="n">
        <f aca="false">IF(Z496="","",$F$2)</f>
        <v>1000</v>
      </c>
      <c r="Z496" s="69" t="n">
        <f aca="false">IF($F$2="","",IF(X496&gt;$F$2,"",X496))</f>
        <v>491</v>
      </c>
      <c r="AA496" s="69" t="n">
        <f aca="false">IF(Z496="","",$H$2)</f>
        <v>0.5</v>
      </c>
      <c r="AB496" s="57" t="n">
        <f aca="false">IF(COUNT(Y496,Z496,AA496)&lt;3,"",BINOMDIST(Z496,Y496,AA496,FALSE()))</f>
        <v>0.0214556809394116</v>
      </c>
      <c r="AC496" s="57" t="n">
        <f aca="false">IF(COUNT($Y496,$Z496,H$2)&lt;3,"",SUM(AB$5:AB496))</f>
        <v>0.295442053901149</v>
      </c>
      <c r="AD496" s="57" t="n">
        <f aca="false">IF(COUNT($Y496,$Z496,H$2)&lt;3,"",AC496-AB496)</f>
        <v>0.273986372961738</v>
      </c>
      <c r="AE496" s="57" t="n">
        <f aca="false">IF(COUNT($Y496,$Z496,H$2)&lt;3,"",1-AD496)</f>
        <v>0.726013627038262</v>
      </c>
      <c r="AF496" s="57" t="n">
        <f aca="false">IF(COUNT($Y496,$Z496,H$2)&lt;3,"",1-AC496)</f>
        <v>0.704557946098851</v>
      </c>
      <c r="AG496" s="54" t="n">
        <f aca="false">IF(AI496="","",COUNT(AI$5:AI496))</f>
        <v>45</v>
      </c>
      <c r="AH496" s="69" t="n">
        <f aca="false">IF(AI496="","",$F$2)</f>
        <v>1000</v>
      </c>
      <c r="AI496" s="69" t="n">
        <f aca="false">IF(COUNT($F$2,$H$2)&lt;2,"",IF(X496&gt;$F$2,"",IF(OR(AC497&lt;0.0005,AC495&gt;0.9995),"",X496)))</f>
        <v>491</v>
      </c>
      <c r="AJ496" s="69" t="n">
        <f aca="false">IF(AI496="","",$H$2)</f>
        <v>0.5</v>
      </c>
      <c r="AK496" s="57" t="n">
        <f aca="false">IF(AI496="","",AB496)</f>
        <v>0.0214556809394116</v>
      </c>
      <c r="AL496" s="57" t="n">
        <f aca="false">IF(AI496="","",AC496)</f>
        <v>0.295442053901149</v>
      </c>
      <c r="AM496" s="57" t="n">
        <f aca="false">IF(AI496="","",AD496)</f>
        <v>0.273986372961738</v>
      </c>
      <c r="AN496" s="57" t="n">
        <f aca="false">IF(AI496="","",AE496)</f>
        <v>0.726013627038262</v>
      </c>
      <c r="AO496" s="57" t="n">
        <f aca="false">IF(AI496="","",AF496)</f>
        <v>0.704557946098851</v>
      </c>
    </row>
    <row r="497" customFormat="false" ht="12.75" hidden="false" customHeight="false" outlineLevel="0" collapsed="false">
      <c r="B497" s="54"/>
      <c r="C497" s="54"/>
      <c r="D497" s="54"/>
      <c r="E497" s="54"/>
      <c r="F497" s="54"/>
      <c r="G497" s="54"/>
      <c r="H497" s="54"/>
      <c r="I497" s="54"/>
      <c r="M497" s="54"/>
      <c r="N497" s="54"/>
      <c r="O497" s="54"/>
      <c r="P497" s="54"/>
      <c r="Q497" s="54"/>
      <c r="R497" s="54"/>
      <c r="S497" s="54"/>
      <c r="T497" s="54"/>
      <c r="X497" s="55" t="n">
        <v>492</v>
      </c>
      <c r="Y497" s="69" t="n">
        <f aca="false">IF(Z497="","",$F$2)</f>
        <v>1000</v>
      </c>
      <c r="Z497" s="69" t="n">
        <f aca="false">IF($F$2="","",IF(X497&gt;$F$2,"",X497))</f>
        <v>492</v>
      </c>
      <c r="AA497" s="69" t="n">
        <f aca="false">IF(Z497="","",$H$2)</f>
        <v>0.5</v>
      </c>
      <c r="AB497" s="57" t="n">
        <f aca="false">IF(COUNT(Y497,Z497,AA497)&lt;3,"",BINOMDIST(Z497,Y497,AA497,FALSE()))</f>
        <v>0.0221970357686189</v>
      </c>
      <c r="AC497" s="57" t="n">
        <f aca="false">IF(COUNT($Y497,$Z497,H$2)&lt;3,"",SUM(AB$5:AB497))</f>
        <v>0.317639089669768</v>
      </c>
      <c r="AD497" s="57" t="n">
        <f aca="false">IF(COUNT($Y497,$Z497,H$2)&lt;3,"",AC497-AB497)</f>
        <v>0.29544205390115</v>
      </c>
      <c r="AE497" s="57" t="n">
        <f aca="false">IF(COUNT($Y497,$Z497,H$2)&lt;3,"",1-AD497)</f>
        <v>0.704557946098851</v>
      </c>
      <c r="AF497" s="57" t="n">
        <f aca="false">IF(COUNT($Y497,$Z497,H$2)&lt;3,"",1-AC497)</f>
        <v>0.682360910330232</v>
      </c>
      <c r="AG497" s="54" t="n">
        <f aca="false">IF(AI497="","",COUNT(AI$5:AI497))</f>
        <v>46</v>
      </c>
      <c r="AH497" s="69" t="n">
        <f aca="false">IF(AI497="","",$F$2)</f>
        <v>1000</v>
      </c>
      <c r="AI497" s="69" t="n">
        <f aca="false">IF(COUNT($F$2,$H$2)&lt;2,"",IF(X497&gt;$F$2,"",IF(OR(AC498&lt;0.0005,AC496&gt;0.9995),"",X497)))</f>
        <v>492</v>
      </c>
      <c r="AJ497" s="69" t="n">
        <f aca="false">IF(AI497="","",$H$2)</f>
        <v>0.5</v>
      </c>
      <c r="AK497" s="57" t="n">
        <f aca="false">IF(AI497="","",AB497)</f>
        <v>0.0221970357686189</v>
      </c>
      <c r="AL497" s="57" t="n">
        <f aca="false">IF(AI497="","",AC497)</f>
        <v>0.317639089669768</v>
      </c>
      <c r="AM497" s="57" t="n">
        <f aca="false">IF(AI497="","",AD497)</f>
        <v>0.29544205390115</v>
      </c>
      <c r="AN497" s="57" t="n">
        <f aca="false">IF(AI497="","",AE497)</f>
        <v>0.704557946098851</v>
      </c>
      <c r="AO497" s="57" t="n">
        <f aca="false">IF(AI497="","",AF497)</f>
        <v>0.682360910330232</v>
      </c>
    </row>
    <row r="498" customFormat="false" ht="12.75" hidden="false" customHeight="false" outlineLevel="0" collapsed="false">
      <c r="B498" s="54"/>
      <c r="C498" s="54"/>
      <c r="D498" s="54"/>
      <c r="E498" s="54"/>
      <c r="F498" s="54"/>
      <c r="G498" s="54"/>
      <c r="H498" s="54"/>
      <c r="I498" s="54"/>
      <c r="M498" s="54"/>
      <c r="N498" s="54"/>
      <c r="O498" s="54"/>
      <c r="P498" s="54"/>
      <c r="Q498" s="54"/>
      <c r="R498" s="54"/>
      <c r="S498" s="54"/>
      <c r="T498" s="54"/>
      <c r="X498" s="55" t="n">
        <v>493</v>
      </c>
      <c r="Y498" s="69" t="n">
        <f aca="false">IF(Z498="","",$F$2)</f>
        <v>1000</v>
      </c>
      <c r="Z498" s="69" t="n">
        <f aca="false">IF($F$2="","",IF(X498&gt;$F$2,"",X498))</f>
        <v>493</v>
      </c>
      <c r="AA498" s="69" t="n">
        <f aca="false">IF(Z498="","",$H$2)</f>
        <v>0.5</v>
      </c>
      <c r="AB498" s="57" t="n">
        <f aca="false">IF(COUNT(Y498,Z498,AA498)&lt;3,"",BINOMDIST(Z498,Y498,AA498,FALSE()))</f>
        <v>0.0228724019684755</v>
      </c>
      <c r="AC498" s="57" t="n">
        <f aca="false">IF(COUNT($Y498,$Z498,H$2)&lt;3,"",SUM(AB$5:AB498))</f>
        <v>0.340511491638244</v>
      </c>
      <c r="AD498" s="57" t="n">
        <f aca="false">IF(COUNT($Y498,$Z498,H$2)&lt;3,"",AC498-AB498)</f>
        <v>0.317639089669768</v>
      </c>
      <c r="AE498" s="57" t="n">
        <f aca="false">IF(COUNT($Y498,$Z498,H$2)&lt;3,"",1-AD498)</f>
        <v>0.682360910330232</v>
      </c>
      <c r="AF498" s="57" t="n">
        <f aca="false">IF(COUNT($Y498,$Z498,H$2)&lt;3,"",1-AC498)</f>
        <v>0.659488508361756</v>
      </c>
      <c r="AG498" s="54" t="n">
        <f aca="false">IF(AI498="","",COUNT(AI$5:AI498))</f>
        <v>47</v>
      </c>
      <c r="AH498" s="69" t="n">
        <f aca="false">IF(AI498="","",$F$2)</f>
        <v>1000</v>
      </c>
      <c r="AI498" s="69" t="n">
        <f aca="false">IF(COUNT($F$2,$H$2)&lt;2,"",IF(X498&gt;$F$2,"",IF(OR(AC499&lt;0.0005,AC497&gt;0.9995),"",X498)))</f>
        <v>493</v>
      </c>
      <c r="AJ498" s="69" t="n">
        <f aca="false">IF(AI498="","",$H$2)</f>
        <v>0.5</v>
      </c>
      <c r="AK498" s="57" t="n">
        <f aca="false">IF(AI498="","",AB498)</f>
        <v>0.0228724019684755</v>
      </c>
      <c r="AL498" s="57" t="n">
        <f aca="false">IF(AI498="","",AC498)</f>
        <v>0.340511491638244</v>
      </c>
      <c r="AM498" s="57" t="n">
        <f aca="false">IF(AI498="","",AD498)</f>
        <v>0.317639089669768</v>
      </c>
      <c r="AN498" s="57" t="n">
        <f aca="false">IF(AI498="","",AE498)</f>
        <v>0.682360910330232</v>
      </c>
      <c r="AO498" s="57" t="n">
        <f aca="false">IF(AI498="","",AF498)</f>
        <v>0.659488508361756</v>
      </c>
    </row>
    <row r="499" customFormat="false" ht="12.75" hidden="false" customHeight="false" outlineLevel="0" collapsed="false">
      <c r="B499" s="54"/>
      <c r="C499" s="54"/>
      <c r="D499" s="54"/>
      <c r="E499" s="54"/>
      <c r="F499" s="54"/>
      <c r="G499" s="54"/>
      <c r="H499" s="54"/>
      <c r="I499" s="54"/>
      <c r="M499" s="54"/>
      <c r="N499" s="54"/>
      <c r="O499" s="54"/>
      <c r="P499" s="54"/>
      <c r="Q499" s="54"/>
      <c r="R499" s="54"/>
      <c r="S499" s="54"/>
      <c r="T499" s="54"/>
      <c r="X499" s="55" t="n">
        <v>494</v>
      </c>
      <c r="Y499" s="69" t="n">
        <f aca="false">IF(Z499="","",$F$2)</f>
        <v>1000</v>
      </c>
      <c r="Z499" s="69" t="n">
        <f aca="false">IF($F$2="","",IF(X499&gt;$F$2,"",X499))</f>
        <v>494</v>
      </c>
      <c r="AA499" s="69" t="n">
        <f aca="false">IF(Z499="","",$H$2)</f>
        <v>0.5</v>
      </c>
      <c r="AB499" s="57" t="n">
        <f aca="false">IF(COUNT(Y499,Z499,AA499)&lt;3,"",BINOMDIST(Z499,Y499,AA499,FALSE()))</f>
        <v>0.0234743072834354</v>
      </c>
      <c r="AC499" s="57" t="n">
        <f aca="false">IF(COUNT($Y499,$Z499,H$2)&lt;3,"",SUM(AB$5:AB499))</f>
        <v>0.363985798921679</v>
      </c>
      <c r="AD499" s="57" t="n">
        <f aca="false">IF(COUNT($Y499,$Z499,H$2)&lt;3,"",AC499-AB499)</f>
        <v>0.340511491638244</v>
      </c>
      <c r="AE499" s="57" t="n">
        <f aca="false">IF(COUNT($Y499,$Z499,H$2)&lt;3,"",1-AD499)</f>
        <v>0.659488508361756</v>
      </c>
      <c r="AF499" s="57" t="n">
        <f aca="false">IF(COUNT($Y499,$Z499,H$2)&lt;3,"",1-AC499)</f>
        <v>0.636014201078321</v>
      </c>
      <c r="AG499" s="54" t="n">
        <f aca="false">IF(AI499="","",COUNT(AI$5:AI499))</f>
        <v>48</v>
      </c>
      <c r="AH499" s="69" t="n">
        <f aca="false">IF(AI499="","",$F$2)</f>
        <v>1000</v>
      </c>
      <c r="AI499" s="69" t="n">
        <f aca="false">IF(COUNT($F$2,$H$2)&lt;2,"",IF(X499&gt;$F$2,"",IF(OR(AC500&lt;0.0005,AC498&gt;0.9995),"",X499)))</f>
        <v>494</v>
      </c>
      <c r="AJ499" s="69" t="n">
        <f aca="false">IF(AI499="","",$H$2)</f>
        <v>0.5</v>
      </c>
      <c r="AK499" s="57" t="n">
        <f aca="false">IF(AI499="","",AB499)</f>
        <v>0.0234743072834354</v>
      </c>
      <c r="AL499" s="57" t="n">
        <f aca="false">IF(AI499="","",AC499)</f>
        <v>0.363985798921679</v>
      </c>
      <c r="AM499" s="57" t="n">
        <f aca="false">IF(AI499="","",AD499)</f>
        <v>0.340511491638244</v>
      </c>
      <c r="AN499" s="57" t="n">
        <f aca="false">IF(AI499="","",AE499)</f>
        <v>0.659488508361756</v>
      </c>
      <c r="AO499" s="57" t="n">
        <f aca="false">IF(AI499="","",AF499)</f>
        <v>0.636014201078321</v>
      </c>
    </row>
    <row r="500" customFormat="false" ht="12.75" hidden="false" customHeight="false" outlineLevel="0" collapsed="false">
      <c r="B500" s="54"/>
      <c r="C500" s="54"/>
      <c r="D500" s="54"/>
      <c r="E500" s="54"/>
      <c r="F500" s="54"/>
      <c r="G500" s="54"/>
      <c r="H500" s="54"/>
      <c r="I500" s="54"/>
      <c r="M500" s="54"/>
      <c r="N500" s="54"/>
      <c r="O500" s="54"/>
      <c r="P500" s="54"/>
      <c r="Q500" s="54"/>
      <c r="R500" s="54"/>
      <c r="S500" s="54"/>
      <c r="T500" s="54"/>
      <c r="X500" s="55" t="n">
        <v>495</v>
      </c>
      <c r="Y500" s="69" t="n">
        <f aca="false">IF(Z500="","",$F$2)</f>
        <v>1000</v>
      </c>
      <c r="Z500" s="69" t="n">
        <f aca="false">IF($F$2="","",IF(X500&gt;$F$2,"",X500))</f>
        <v>495</v>
      </c>
      <c r="AA500" s="69" t="n">
        <f aca="false">IF(Z500="","",$H$2)</f>
        <v>0.5</v>
      </c>
      <c r="AB500" s="57" t="n">
        <f aca="false">IF(COUNT(Y500,Z500,AA500)&lt;3,"",BINOMDIST(Z500,Y500,AA500,FALSE()))</f>
        <v>0.0239959585564006</v>
      </c>
      <c r="AC500" s="57" t="n">
        <f aca="false">IF(COUNT($Y500,$Z500,H$2)&lt;3,"",SUM(AB$5:AB500))</f>
        <v>0.38798175747808</v>
      </c>
      <c r="AD500" s="57" t="n">
        <f aca="false">IF(COUNT($Y500,$Z500,H$2)&lt;3,"",AC500-AB500)</f>
        <v>0.363985798921679</v>
      </c>
      <c r="AE500" s="57" t="n">
        <f aca="false">IF(COUNT($Y500,$Z500,H$2)&lt;3,"",1-AD500)</f>
        <v>0.636014201078321</v>
      </c>
      <c r="AF500" s="57" t="n">
        <f aca="false">IF(COUNT($Y500,$Z500,H$2)&lt;3,"",1-AC500)</f>
        <v>0.61201824252192</v>
      </c>
      <c r="AG500" s="54" t="n">
        <f aca="false">IF(AI500="","",COUNT(AI$5:AI500))</f>
        <v>49</v>
      </c>
      <c r="AH500" s="69" t="n">
        <f aca="false">IF(AI500="","",$F$2)</f>
        <v>1000</v>
      </c>
      <c r="AI500" s="69" t="n">
        <f aca="false">IF(COUNT($F$2,$H$2)&lt;2,"",IF(X500&gt;$F$2,"",IF(OR(AC501&lt;0.0005,AC499&gt;0.9995),"",X500)))</f>
        <v>495</v>
      </c>
      <c r="AJ500" s="69" t="n">
        <f aca="false">IF(AI500="","",$H$2)</f>
        <v>0.5</v>
      </c>
      <c r="AK500" s="57" t="n">
        <f aca="false">IF(AI500="","",AB500)</f>
        <v>0.0239959585564006</v>
      </c>
      <c r="AL500" s="57" t="n">
        <f aca="false">IF(AI500="","",AC500)</f>
        <v>0.38798175747808</v>
      </c>
      <c r="AM500" s="57" t="n">
        <f aca="false">IF(AI500="","",AD500)</f>
        <v>0.363985798921679</v>
      </c>
      <c r="AN500" s="57" t="n">
        <f aca="false">IF(AI500="","",AE500)</f>
        <v>0.636014201078321</v>
      </c>
      <c r="AO500" s="57" t="n">
        <f aca="false">IF(AI500="","",AF500)</f>
        <v>0.61201824252192</v>
      </c>
    </row>
    <row r="501" customFormat="false" ht="12.75" hidden="false" customHeight="false" outlineLevel="0" collapsed="false">
      <c r="B501" s="54"/>
      <c r="C501" s="54"/>
      <c r="D501" s="54"/>
      <c r="E501" s="54"/>
      <c r="F501" s="54"/>
      <c r="G501" s="54"/>
      <c r="H501" s="54"/>
      <c r="I501" s="54"/>
      <c r="M501" s="54"/>
      <c r="N501" s="54"/>
      <c r="O501" s="54"/>
      <c r="P501" s="54"/>
      <c r="Q501" s="54"/>
      <c r="R501" s="54"/>
      <c r="S501" s="54"/>
      <c r="T501" s="54"/>
      <c r="X501" s="55" t="n">
        <v>496</v>
      </c>
      <c r="Y501" s="69" t="n">
        <f aca="false">IF(Z501="","",$F$2)</f>
        <v>1000</v>
      </c>
      <c r="Z501" s="69" t="n">
        <f aca="false">IF($F$2="","",IF(X501&gt;$F$2,"",X501))</f>
        <v>496</v>
      </c>
      <c r="AA501" s="69" t="n">
        <f aca="false">IF(Z501="","",$H$2)</f>
        <v>0.5</v>
      </c>
      <c r="AB501" s="57" t="n">
        <f aca="false">IF(COUNT(Y501,Z501,AA501)&lt;3,"",BINOMDIST(Z501,Y501,AA501,FALSE()))</f>
        <v>0.0244313690947224</v>
      </c>
      <c r="AC501" s="57" t="n">
        <f aca="false">IF(COUNT($Y501,$Z501,H$2)&lt;3,"",SUM(AB$5:AB501))</f>
        <v>0.412413126572802</v>
      </c>
      <c r="AD501" s="57" t="n">
        <f aca="false">IF(COUNT($Y501,$Z501,H$2)&lt;3,"",AC501-AB501)</f>
        <v>0.38798175747808</v>
      </c>
      <c r="AE501" s="57" t="n">
        <f aca="false">IF(COUNT($Y501,$Z501,H$2)&lt;3,"",1-AD501)</f>
        <v>0.61201824252192</v>
      </c>
      <c r="AF501" s="57" t="n">
        <f aca="false">IF(COUNT($Y501,$Z501,H$2)&lt;3,"",1-AC501)</f>
        <v>0.587586873427198</v>
      </c>
      <c r="AG501" s="54" t="n">
        <f aca="false">IF(AI501="","",COUNT(AI$5:AI501))</f>
        <v>50</v>
      </c>
      <c r="AH501" s="69" t="n">
        <f aca="false">IF(AI501="","",$F$2)</f>
        <v>1000</v>
      </c>
      <c r="AI501" s="69" t="n">
        <f aca="false">IF(COUNT($F$2,$H$2)&lt;2,"",IF(X501&gt;$F$2,"",IF(OR(AC502&lt;0.0005,AC500&gt;0.9995),"",X501)))</f>
        <v>496</v>
      </c>
      <c r="AJ501" s="69" t="n">
        <f aca="false">IF(AI501="","",$H$2)</f>
        <v>0.5</v>
      </c>
      <c r="AK501" s="57" t="n">
        <f aca="false">IF(AI501="","",AB501)</f>
        <v>0.0244313690947224</v>
      </c>
      <c r="AL501" s="57" t="n">
        <f aca="false">IF(AI501="","",AC501)</f>
        <v>0.412413126572802</v>
      </c>
      <c r="AM501" s="57" t="n">
        <f aca="false">IF(AI501="","",AD501)</f>
        <v>0.38798175747808</v>
      </c>
      <c r="AN501" s="57" t="n">
        <f aca="false">IF(AI501="","",AE501)</f>
        <v>0.61201824252192</v>
      </c>
      <c r="AO501" s="57" t="n">
        <f aca="false">IF(AI501="","",AF501)</f>
        <v>0.587586873427198</v>
      </c>
    </row>
    <row r="502" customFormat="false" ht="12.75" hidden="false" customHeight="false" outlineLevel="0" collapsed="false">
      <c r="B502" s="54"/>
      <c r="C502" s="54"/>
      <c r="D502" s="54"/>
      <c r="E502" s="54"/>
      <c r="F502" s="54"/>
      <c r="G502" s="54"/>
      <c r="H502" s="54"/>
      <c r="I502" s="54"/>
      <c r="M502" s="54"/>
      <c r="N502" s="54"/>
      <c r="O502" s="54"/>
      <c r="P502" s="54"/>
      <c r="Q502" s="54"/>
      <c r="R502" s="54"/>
      <c r="S502" s="54"/>
      <c r="T502" s="54"/>
      <c r="X502" s="55" t="n">
        <v>497</v>
      </c>
      <c r="Y502" s="69" t="n">
        <f aca="false">IF(Z502="","",$F$2)</f>
        <v>1000</v>
      </c>
      <c r="Z502" s="69" t="n">
        <f aca="false">IF($F$2="","",IF(X502&gt;$F$2,"",X502))</f>
        <v>497</v>
      </c>
      <c r="AA502" s="69" t="n">
        <f aca="false">IF(Z502="","",$H$2)</f>
        <v>0.5</v>
      </c>
      <c r="AB502" s="57" t="n">
        <f aca="false">IF(COUNT(Y502,Z502,AA502)&lt;3,"",BINOMDIST(Z502,Y502,AA502,FALSE()))</f>
        <v>0.0247754728847889</v>
      </c>
      <c r="AC502" s="57" t="n">
        <f aca="false">IF(COUNT($Y502,$Z502,H$2)&lt;3,"",SUM(AB$5:AB502))</f>
        <v>0.437188599457591</v>
      </c>
      <c r="AD502" s="57" t="n">
        <f aca="false">IF(COUNT($Y502,$Z502,H$2)&lt;3,"",AC502-AB502)</f>
        <v>0.412413126572802</v>
      </c>
      <c r="AE502" s="57" t="n">
        <f aca="false">IF(COUNT($Y502,$Z502,H$2)&lt;3,"",1-AD502)</f>
        <v>0.587586873427198</v>
      </c>
      <c r="AF502" s="57" t="n">
        <f aca="false">IF(COUNT($Y502,$Z502,H$2)&lt;3,"",1-AC502)</f>
        <v>0.562811400542409</v>
      </c>
      <c r="AG502" s="54" t="n">
        <f aca="false">IF(AI502="","",COUNT(AI$5:AI502))</f>
        <v>51</v>
      </c>
      <c r="AH502" s="69" t="n">
        <f aca="false">IF(AI502="","",$F$2)</f>
        <v>1000</v>
      </c>
      <c r="AI502" s="69" t="n">
        <f aca="false">IF(COUNT($F$2,$H$2)&lt;2,"",IF(X502&gt;$F$2,"",IF(OR(AC503&lt;0.0005,AC501&gt;0.9995),"",X502)))</f>
        <v>497</v>
      </c>
      <c r="AJ502" s="69" t="n">
        <f aca="false">IF(AI502="","",$H$2)</f>
        <v>0.5</v>
      </c>
      <c r="AK502" s="57" t="n">
        <f aca="false">IF(AI502="","",AB502)</f>
        <v>0.0247754728847889</v>
      </c>
      <c r="AL502" s="57" t="n">
        <f aca="false">IF(AI502="","",AC502)</f>
        <v>0.437188599457591</v>
      </c>
      <c r="AM502" s="57" t="n">
        <f aca="false">IF(AI502="","",AD502)</f>
        <v>0.412413126572802</v>
      </c>
      <c r="AN502" s="57" t="n">
        <f aca="false">IF(AI502="","",AE502)</f>
        <v>0.587586873427198</v>
      </c>
      <c r="AO502" s="57" t="n">
        <f aca="false">IF(AI502="","",AF502)</f>
        <v>0.562811400542409</v>
      </c>
    </row>
    <row r="503" customFormat="false" ht="12.75" hidden="false" customHeight="false" outlineLevel="0" collapsed="false">
      <c r="B503" s="54"/>
      <c r="C503" s="54"/>
      <c r="D503" s="54"/>
      <c r="E503" s="54"/>
      <c r="F503" s="54"/>
      <c r="G503" s="54"/>
      <c r="H503" s="54"/>
      <c r="I503" s="54"/>
      <c r="M503" s="54"/>
      <c r="N503" s="54"/>
      <c r="O503" s="54"/>
      <c r="P503" s="54"/>
      <c r="Q503" s="54"/>
      <c r="R503" s="54"/>
      <c r="S503" s="54"/>
      <c r="T503" s="54"/>
      <c r="X503" s="55" t="n">
        <v>498</v>
      </c>
      <c r="Y503" s="69" t="n">
        <f aca="false">IF(Z503="","",$F$2)</f>
        <v>1000</v>
      </c>
      <c r="Z503" s="69" t="n">
        <f aca="false">IF($F$2="","",IF(X503&gt;$F$2,"",X503))</f>
        <v>498</v>
      </c>
      <c r="AA503" s="69" t="n">
        <f aca="false">IF(Z503="","",$H$2)</f>
        <v>0.5</v>
      </c>
      <c r="AB503" s="57" t="n">
        <f aca="false">IF(COUNT(Y503,Z503,AA503)&lt;3,"",BINOMDIST(Z503,Y503,AA503,FALSE()))</f>
        <v>0.0250242226125478</v>
      </c>
      <c r="AC503" s="57" t="n">
        <f aca="false">IF(COUNT($Y503,$Z503,H$2)&lt;3,"",SUM(AB$5:AB503))</f>
        <v>0.462212822070139</v>
      </c>
      <c r="AD503" s="57" t="n">
        <f aca="false">IF(COUNT($Y503,$Z503,H$2)&lt;3,"",AC503-AB503)</f>
        <v>0.437188599457591</v>
      </c>
      <c r="AE503" s="57" t="n">
        <f aca="false">IF(COUNT($Y503,$Z503,H$2)&lt;3,"",1-AD503)</f>
        <v>0.562811400542409</v>
      </c>
      <c r="AF503" s="57" t="n">
        <f aca="false">IF(COUNT($Y503,$Z503,H$2)&lt;3,"",1-AC503)</f>
        <v>0.537787177929861</v>
      </c>
      <c r="AG503" s="54" t="n">
        <f aca="false">IF(AI503="","",COUNT(AI$5:AI503))</f>
        <v>52</v>
      </c>
      <c r="AH503" s="69" t="n">
        <f aca="false">IF(AI503="","",$F$2)</f>
        <v>1000</v>
      </c>
      <c r="AI503" s="69" t="n">
        <f aca="false">IF(COUNT($F$2,$H$2)&lt;2,"",IF(X503&gt;$F$2,"",IF(OR(AC504&lt;0.0005,AC502&gt;0.9995),"",X503)))</f>
        <v>498</v>
      </c>
      <c r="AJ503" s="69" t="n">
        <f aca="false">IF(AI503="","",$H$2)</f>
        <v>0.5</v>
      </c>
      <c r="AK503" s="57" t="n">
        <f aca="false">IF(AI503="","",AB503)</f>
        <v>0.0250242226125478</v>
      </c>
      <c r="AL503" s="57" t="n">
        <f aca="false">IF(AI503="","",AC503)</f>
        <v>0.462212822070139</v>
      </c>
      <c r="AM503" s="57" t="n">
        <f aca="false">IF(AI503="","",AD503)</f>
        <v>0.437188599457591</v>
      </c>
      <c r="AN503" s="57" t="n">
        <f aca="false">IF(AI503="","",AE503)</f>
        <v>0.562811400542409</v>
      </c>
      <c r="AO503" s="57" t="n">
        <f aca="false">IF(AI503="","",AF503)</f>
        <v>0.537787177929861</v>
      </c>
    </row>
    <row r="504" customFormat="false" ht="12.75" hidden="false" customHeight="false" outlineLevel="0" collapsed="false">
      <c r="B504" s="54"/>
      <c r="C504" s="54"/>
      <c r="D504" s="54"/>
      <c r="E504" s="54"/>
      <c r="F504" s="54"/>
      <c r="G504" s="54"/>
      <c r="H504" s="54"/>
      <c r="I504" s="54"/>
      <c r="M504" s="54"/>
      <c r="N504" s="54"/>
      <c r="O504" s="54"/>
      <c r="P504" s="54"/>
      <c r="Q504" s="54"/>
      <c r="R504" s="54"/>
      <c r="S504" s="54"/>
      <c r="T504" s="54"/>
      <c r="X504" s="55" t="n">
        <v>499</v>
      </c>
      <c r="Y504" s="69" t="n">
        <f aca="false">IF(Z504="","",$F$2)</f>
        <v>1000</v>
      </c>
      <c r="Z504" s="69" t="n">
        <f aca="false">IF($F$2="","",IF(X504&gt;$F$2,"",X504))</f>
        <v>499</v>
      </c>
      <c r="AA504" s="69" t="n">
        <f aca="false">IF(Z504="","",$H$2)</f>
        <v>0.5</v>
      </c>
      <c r="AB504" s="57" t="n">
        <f aca="false">IF(COUNT(Y504,Z504,AA504)&lt;3,"",BINOMDIST(Z504,Y504,AA504,FALSE()))</f>
        <v>0.0251746688406794</v>
      </c>
      <c r="AC504" s="57" t="n">
        <f aca="false">IF(COUNT($Y504,$Z504,H$2)&lt;3,"",SUM(AB$5:AB504))</f>
        <v>0.487387490910818</v>
      </c>
      <c r="AD504" s="57" t="n">
        <f aca="false">IF(COUNT($Y504,$Z504,H$2)&lt;3,"",AC504-AB504)</f>
        <v>0.462212822070139</v>
      </c>
      <c r="AE504" s="57" t="n">
        <f aca="false">IF(COUNT($Y504,$Z504,H$2)&lt;3,"",1-AD504)</f>
        <v>0.537787177929861</v>
      </c>
      <c r="AF504" s="57" t="n">
        <f aca="false">IF(COUNT($Y504,$Z504,H$2)&lt;3,"",1-AC504)</f>
        <v>0.512612509089182</v>
      </c>
      <c r="AG504" s="54" t="n">
        <f aca="false">IF(AI504="","",COUNT(AI$5:AI504))</f>
        <v>53</v>
      </c>
      <c r="AH504" s="69" t="n">
        <f aca="false">IF(AI504="","",$F$2)</f>
        <v>1000</v>
      </c>
      <c r="AI504" s="69" t="n">
        <f aca="false">IF(COUNT($F$2,$H$2)&lt;2,"",IF(X504&gt;$F$2,"",IF(OR(AC505&lt;0.0005,AC503&gt;0.9995),"",X504)))</f>
        <v>499</v>
      </c>
      <c r="AJ504" s="69" t="n">
        <f aca="false">IF(AI504="","",$H$2)</f>
        <v>0.5</v>
      </c>
      <c r="AK504" s="57" t="n">
        <f aca="false">IF(AI504="","",AB504)</f>
        <v>0.0251746688406794</v>
      </c>
      <c r="AL504" s="57" t="n">
        <f aca="false">IF(AI504="","",AC504)</f>
        <v>0.487387490910818</v>
      </c>
      <c r="AM504" s="57" t="n">
        <f aca="false">IF(AI504="","",AD504)</f>
        <v>0.462212822070139</v>
      </c>
      <c r="AN504" s="57" t="n">
        <f aca="false">IF(AI504="","",AE504)</f>
        <v>0.537787177929861</v>
      </c>
      <c r="AO504" s="57" t="n">
        <f aca="false">IF(AI504="","",AF504)</f>
        <v>0.512612509089182</v>
      </c>
    </row>
    <row r="505" customFormat="false" ht="12.75" hidden="false" customHeight="false" outlineLevel="0" collapsed="false">
      <c r="B505" s="54"/>
      <c r="C505" s="54"/>
      <c r="D505" s="54"/>
      <c r="E505" s="54"/>
      <c r="F505" s="54"/>
      <c r="G505" s="54"/>
      <c r="H505" s="54"/>
      <c r="I505" s="54"/>
      <c r="M505" s="54"/>
      <c r="N505" s="54"/>
      <c r="O505" s="54"/>
      <c r="P505" s="54"/>
      <c r="Q505" s="54"/>
      <c r="R505" s="54"/>
      <c r="S505" s="54"/>
      <c r="T505" s="54"/>
      <c r="X505" s="55" t="n">
        <v>500</v>
      </c>
      <c r="Y505" s="69" t="n">
        <f aca="false">IF(Z505="","",$F$2)</f>
        <v>1000</v>
      </c>
      <c r="Z505" s="69" t="n">
        <f aca="false">IF($F$2="","",IF(X505&gt;$F$2,"",X505))</f>
        <v>500</v>
      </c>
      <c r="AA505" s="69" t="n">
        <f aca="false">IF(Z505="","",$H$2)</f>
        <v>0.5</v>
      </c>
      <c r="AB505" s="57" t="n">
        <f aca="false">IF(COUNT(Y505,Z505,AA505)&lt;3,"",BINOMDIST(Z505,Y505,AA505,FALSE()))</f>
        <v>0.0252250181783607</v>
      </c>
      <c r="AC505" s="57" t="n">
        <f aca="false">IF(COUNT($Y505,$Z505,H$2)&lt;3,"",SUM(AB$5:AB505))</f>
        <v>0.512612509089179</v>
      </c>
      <c r="AD505" s="57" t="n">
        <f aca="false">IF(COUNT($Y505,$Z505,H$2)&lt;3,"",AC505-AB505)</f>
        <v>0.487387490910818</v>
      </c>
      <c r="AE505" s="57" t="n">
        <f aca="false">IF(COUNT($Y505,$Z505,H$2)&lt;3,"",1-AD505)</f>
        <v>0.512612509089182</v>
      </c>
      <c r="AF505" s="57" t="n">
        <f aca="false">IF(COUNT($Y505,$Z505,H$2)&lt;3,"",1-AC505)</f>
        <v>0.487387490910821</v>
      </c>
      <c r="AG505" s="54" t="n">
        <f aca="false">IF(AI505="","",COUNT(AI$5:AI505))</f>
        <v>54</v>
      </c>
      <c r="AH505" s="69" t="n">
        <f aca="false">IF(AI505="","",$F$2)</f>
        <v>1000</v>
      </c>
      <c r="AI505" s="69" t="n">
        <f aca="false">IF(COUNT($F$2,$H$2)&lt;2,"",IF(X505&gt;$F$2,"",IF(OR(AC506&lt;0.0005,AC504&gt;0.9995),"",X505)))</f>
        <v>500</v>
      </c>
      <c r="AJ505" s="69" t="n">
        <f aca="false">IF(AI505="","",$H$2)</f>
        <v>0.5</v>
      </c>
      <c r="AK505" s="57" t="n">
        <f aca="false">IF(AI505="","",AB505)</f>
        <v>0.0252250181783607</v>
      </c>
      <c r="AL505" s="57" t="n">
        <f aca="false">IF(AI505="","",AC505)</f>
        <v>0.512612509089179</v>
      </c>
      <c r="AM505" s="57" t="n">
        <f aca="false">IF(AI505="","",AD505)</f>
        <v>0.487387490910818</v>
      </c>
      <c r="AN505" s="57" t="n">
        <f aca="false">IF(AI505="","",AE505)</f>
        <v>0.512612509089182</v>
      </c>
      <c r="AO505" s="57" t="n">
        <f aca="false">IF(AI505="","",AF505)</f>
        <v>0.487387490910821</v>
      </c>
    </row>
    <row r="506" customFormat="false" ht="12.75" hidden="false" customHeight="false" outlineLevel="0" collapsed="false">
      <c r="B506" s="54"/>
      <c r="C506" s="54"/>
      <c r="D506" s="54"/>
      <c r="E506" s="54"/>
      <c r="F506" s="54"/>
      <c r="G506" s="54"/>
      <c r="H506" s="54"/>
      <c r="I506" s="54"/>
      <c r="M506" s="54"/>
      <c r="N506" s="54"/>
      <c r="O506" s="54"/>
      <c r="P506" s="54"/>
      <c r="Q506" s="54"/>
      <c r="R506" s="54"/>
      <c r="S506" s="54"/>
      <c r="T506" s="54"/>
      <c r="X506" s="55" t="n">
        <v>501</v>
      </c>
      <c r="Y506" s="69" t="n">
        <f aca="false">IF(Z506="","",$F$2)</f>
        <v>1000</v>
      </c>
      <c r="Z506" s="69" t="n">
        <f aca="false">IF($F$2="","",IF(X506&gt;$F$2,"",X506))</f>
        <v>501</v>
      </c>
      <c r="AA506" s="69" t="n">
        <f aca="false">IF(Z506="","",$H$2)</f>
        <v>0.5</v>
      </c>
      <c r="AB506" s="57" t="n">
        <f aca="false">IF(COUNT(Y506,Z506,AA506)&lt;3,"",BINOMDIST(Z506,Y506,AA506,FALSE()))</f>
        <v>0.0251746688406794</v>
      </c>
      <c r="AC506" s="57" t="n">
        <f aca="false">IF(COUNT($Y506,$Z506,H$2)&lt;3,"",SUM(AB$5:AB506))</f>
        <v>0.537787177929859</v>
      </c>
      <c r="AD506" s="57" t="n">
        <f aca="false">IF(COUNT($Y506,$Z506,H$2)&lt;3,"",AC506-AB506)</f>
        <v>0.512612509089179</v>
      </c>
      <c r="AE506" s="57" t="n">
        <f aca="false">IF(COUNT($Y506,$Z506,H$2)&lt;3,"",1-AD506)</f>
        <v>0.487387490910821</v>
      </c>
      <c r="AF506" s="57" t="n">
        <f aca="false">IF(COUNT($Y506,$Z506,H$2)&lt;3,"",1-AC506)</f>
        <v>0.462212822070141</v>
      </c>
      <c r="AG506" s="54" t="n">
        <f aca="false">IF(AI506="","",COUNT(AI$5:AI506))</f>
        <v>55</v>
      </c>
      <c r="AH506" s="69" t="n">
        <f aca="false">IF(AI506="","",$F$2)</f>
        <v>1000</v>
      </c>
      <c r="AI506" s="69" t="n">
        <f aca="false">IF(COUNT($F$2,$H$2)&lt;2,"",IF(X506&gt;$F$2,"",IF(OR(AC507&lt;0.0005,AC505&gt;0.9995),"",X506)))</f>
        <v>501</v>
      </c>
      <c r="AJ506" s="69" t="n">
        <f aca="false">IF(AI506="","",$H$2)</f>
        <v>0.5</v>
      </c>
      <c r="AK506" s="57" t="n">
        <f aca="false">IF(AI506="","",AB506)</f>
        <v>0.0251746688406794</v>
      </c>
      <c r="AL506" s="57" t="n">
        <f aca="false">IF(AI506="","",AC506)</f>
        <v>0.537787177929859</v>
      </c>
      <c r="AM506" s="57" t="n">
        <f aca="false">IF(AI506="","",AD506)</f>
        <v>0.512612509089179</v>
      </c>
      <c r="AN506" s="57" t="n">
        <f aca="false">IF(AI506="","",AE506)</f>
        <v>0.487387490910821</v>
      </c>
      <c r="AO506" s="57" t="n">
        <f aca="false">IF(AI506="","",AF506)</f>
        <v>0.462212822070141</v>
      </c>
    </row>
    <row r="507" customFormat="false" ht="12.75" hidden="false" customHeight="false" outlineLevel="0" collapsed="false">
      <c r="B507" s="54"/>
      <c r="C507" s="54"/>
      <c r="D507" s="54"/>
      <c r="E507" s="54"/>
      <c r="F507" s="54"/>
      <c r="G507" s="54"/>
      <c r="H507" s="54"/>
      <c r="I507" s="54"/>
      <c r="M507" s="54"/>
      <c r="N507" s="54"/>
      <c r="O507" s="54"/>
      <c r="P507" s="54"/>
      <c r="Q507" s="54"/>
      <c r="R507" s="54"/>
      <c r="S507" s="54"/>
      <c r="T507" s="54"/>
      <c r="X507" s="55" t="n">
        <v>502</v>
      </c>
      <c r="Y507" s="69" t="n">
        <f aca="false">IF(Z507="","",$F$2)</f>
        <v>1000</v>
      </c>
      <c r="Z507" s="69" t="n">
        <f aca="false">IF($F$2="","",IF(X507&gt;$F$2,"",X507))</f>
        <v>502</v>
      </c>
      <c r="AA507" s="69" t="n">
        <f aca="false">IF(Z507="","",$H$2)</f>
        <v>0.5</v>
      </c>
      <c r="AB507" s="57" t="n">
        <f aca="false">IF(COUNT(Y507,Z507,AA507)&lt;3,"",BINOMDIST(Z507,Y507,AA507,FALSE()))</f>
        <v>0.0250242226125478</v>
      </c>
      <c r="AC507" s="57" t="n">
        <f aca="false">IF(COUNT($Y507,$Z507,H$2)&lt;3,"",SUM(AB$5:AB507))</f>
        <v>0.562811400542406</v>
      </c>
      <c r="AD507" s="57" t="n">
        <f aca="false">IF(COUNT($Y507,$Z507,H$2)&lt;3,"",AC507-AB507)</f>
        <v>0.537787177929859</v>
      </c>
      <c r="AE507" s="57" t="n">
        <f aca="false">IF(COUNT($Y507,$Z507,H$2)&lt;3,"",1-AD507)</f>
        <v>0.462212822070141</v>
      </c>
      <c r="AF507" s="57" t="n">
        <f aca="false">IF(COUNT($Y507,$Z507,H$2)&lt;3,"",1-AC507)</f>
        <v>0.437188599457594</v>
      </c>
      <c r="AG507" s="54" t="n">
        <f aca="false">IF(AI507="","",COUNT(AI$5:AI507))</f>
        <v>56</v>
      </c>
      <c r="AH507" s="69" t="n">
        <f aca="false">IF(AI507="","",$F$2)</f>
        <v>1000</v>
      </c>
      <c r="AI507" s="69" t="n">
        <f aca="false">IF(COUNT($F$2,$H$2)&lt;2,"",IF(X507&gt;$F$2,"",IF(OR(AC508&lt;0.0005,AC506&gt;0.9995),"",X507)))</f>
        <v>502</v>
      </c>
      <c r="AJ507" s="69" t="n">
        <f aca="false">IF(AI507="","",$H$2)</f>
        <v>0.5</v>
      </c>
      <c r="AK507" s="57" t="n">
        <f aca="false">IF(AI507="","",AB507)</f>
        <v>0.0250242226125478</v>
      </c>
      <c r="AL507" s="57" t="n">
        <f aca="false">IF(AI507="","",AC507)</f>
        <v>0.562811400542406</v>
      </c>
      <c r="AM507" s="57" t="n">
        <f aca="false">IF(AI507="","",AD507)</f>
        <v>0.537787177929859</v>
      </c>
      <c r="AN507" s="57" t="n">
        <f aca="false">IF(AI507="","",AE507)</f>
        <v>0.462212822070141</v>
      </c>
      <c r="AO507" s="57" t="n">
        <f aca="false">IF(AI507="","",AF507)</f>
        <v>0.437188599457594</v>
      </c>
    </row>
    <row r="508" customFormat="false" ht="12.75" hidden="false" customHeight="false" outlineLevel="0" collapsed="false">
      <c r="B508" s="54"/>
      <c r="C508" s="54"/>
      <c r="D508" s="54"/>
      <c r="E508" s="54"/>
      <c r="F508" s="54"/>
      <c r="G508" s="54"/>
      <c r="H508" s="54"/>
      <c r="I508" s="54"/>
      <c r="M508" s="54"/>
      <c r="N508" s="54"/>
      <c r="O508" s="54"/>
      <c r="P508" s="54"/>
      <c r="Q508" s="54"/>
      <c r="R508" s="54"/>
      <c r="S508" s="54"/>
      <c r="T508" s="54"/>
      <c r="X508" s="55" t="n">
        <v>503</v>
      </c>
      <c r="Y508" s="69" t="n">
        <f aca="false">IF(Z508="","",$F$2)</f>
        <v>1000</v>
      </c>
      <c r="Z508" s="69" t="n">
        <f aca="false">IF($F$2="","",IF(X508&gt;$F$2,"",X508))</f>
        <v>503</v>
      </c>
      <c r="AA508" s="69" t="n">
        <f aca="false">IF(Z508="","",$H$2)</f>
        <v>0.5</v>
      </c>
      <c r="AB508" s="57" t="n">
        <f aca="false">IF(COUNT(Y508,Z508,AA508)&lt;3,"",BINOMDIST(Z508,Y508,AA508,FALSE()))</f>
        <v>0.0247754728847889</v>
      </c>
      <c r="AC508" s="57" t="n">
        <f aca="false">IF(COUNT($Y508,$Z508,H$2)&lt;3,"",SUM(AB$5:AB508))</f>
        <v>0.587586873427195</v>
      </c>
      <c r="AD508" s="57" t="n">
        <f aca="false">IF(COUNT($Y508,$Z508,H$2)&lt;3,"",AC508-AB508)</f>
        <v>0.562811400542406</v>
      </c>
      <c r="AE508" s="57" t="n">
        <f aca="false">IF(COUNT($Y508,$Z508,H$2)&lt;3,"",1-AD508)</f>
        <v>0.437188599457594</v>
      </c>
      <c r="AF508" s="57" t="n">
        <f aca="false">IF(COUNT($Y508,$Z508,H$2)&lt;3,"",1-AC508)</f>
        <v>0.412413126572805</v>
      </c>
      <c r="AG508" s="54" t="n">
        <f aca="false">IF(AI508="","",COUNT(AI$5:AI508))</f>
        <v>57</v>
      </c>
      <c r="AH508" s="69" t="n">
        <f aca="false">IF(AI508="","",$F$2)</f>
        <v>1000</v>
      </c>
      <c r="AI508" s="69" t="n">
        <f aca="false">IF(COUNT($F$2,$H$2)&lt;2,"",IF(X508&gt;$F$2,"",IF(OR(AC509&lt;0.0005,AC507&gt;0.9995),"",X508)))</f>
        <v>503</v>
      </c>
      <c r="AJ508" s="69" t="n">
        <f aca="false">IF(AI508="","",$H$2)</f>
        <v>0.5</v>
      </c>
      <c r="AK508" s="57" t="n">
        <f aca="false">IF(AI508="","",AB508)</f>
        <v>0.0247754728847889</v>
      </c>
      <c r="AL508" s="57" t="n">
        <f aca="false">IF(AI508="","",AC508)</f>
        <v>0.587586873427195</v>
      </c>
      <c r="AM508" s="57" t="n">
        <f aca="false">IF(AI508="","",AD508)</f>
        <v>0.562811400542406</v>
      </c>
      <c r="AN508" s="57" t="n">
        <f aca="false">IF(AI508="","",AE508)</f>
        <v>0.437188599457594</v>
      </c>
      <c r="AO508" s="57" t="n">
        <f aca="false">IF(AI508="","",AF508)</f>
        <v>0.412413126572805</v>
      </c>
    </row>
    <row r="509" customFormat="false" ht="12.75" hidden="false" customHeight="false" outlineLevel="0" collapsed="false">
      <c r="B509" s="54"/>
      <c r="C509" s="54"/>
      <c r="D509" s="54"/>
      <c r="E509" s="54"/>
      <c r="F509" s="54"/>
      <c r="G509" s="54"/>
      <c r="H509" s="54"/>
      <c r="I509" s="54"/>
      <c r="M509" s="54"/>
      <c r="N509" s="54"/>
      <c r="O509" s="54"/>
      <c r="P509" s="54"/>
      <c r="Q509" s="54"/>
      <c r="R509" s="54"/>
      <c r="S509" s="54"/>
      <c r="T509" s="54"/>
      <c r="X509" s="55" t="n">
        <v>504</v>
      </c>
      <c r="Y509" s="69" t="n">
        <f aca="false">IF(Z509="","",$F$2)</f>
        <v>1000</v>
      </c>
      <c r="Z509" s="69" t="n">
        <f aca="false">IF($F$2="","",IF(X509&gt;$F$2,"",X509))</f>
        <v>504</v>
      </c>
      <c r="AA509" s="69" t="n">
        <f aca="false">IF(Z509="","",$H$2)</f>
        <v>0.5</v>
      </c>
      <c r="AB509" s="57" t="n">
        <f aca="false">IF(COUNT(Y509,Z509,AA509)&lt;3,"",BINOMDIST(Z509,Y509,AA509,FALSE()))</f>
        <v>0.0244313690947224</v>
      </c>
      <c r="AC509" s="57" t="n">
        <f aca="false">IF(COUNT($Y509,$Z509,H$2)&lt;3,"",SUM(AB$5:AB509))</f>
        <v>0.612018242521918</v>
      </c>
      <c r="AD509" s="57" t="n">
        <f aca="false">IF(COUNT($Y509,$Z509,H$2)&lt;3,"",AC509-AB509)</f>
        <v>0.587586873427195</v>
      </c>
      <c r="AE509" s="57" t="n">
        <f aca="false">IF(COUNT($Y509,$Z509,H$2)&lt;3,"",1-AD509)</f>
        <v>0.412413126572805</v>
      </c>
      <c r="AF509" s="57" t="n">
        <f aca="false">IF(COUNT($Y509,$Z509,H$2)&lt;3,"",1-AC509)</f>
        <v>0.387981757478082</v>
      </c>
      <c r="AG509" s="54" t="n">
        <f aca="false">IF(AI509="","",COUNT(AI$5:AI509))</f>
        <v>58</v>
      </c>
      <c r="AH509" s="69" t="n">
        <f aca="false">IF(AI509="","",$F$2)</f>
        <v>1000</v>
      </c>
      <c r="AI509" s="69" t="n">
        <f aca="false">IF(COUNT($F$2,$H$2)&lt;2,"",IF(X509&gt;$F$2,"",IF(OR(AC510&lt;0.0005,AC508&gt;0.9995),"",X509)))</f>
        <v>504</v>
      </c>
      <c r="AJ509" s="69" t="n">
        <f aca="false">IF(AI509="","",$H$2)</f>
        <v>0.5</v>
      </c>
      <c r="AK509" s="57" t="n">
        <f aca="false">IF(AI509="","",AB509)</f>
        <v>0.0244313690947224</v>
      </c>
      <c r="AL509" s="57" t="n">
        <f aca="false">IF(AI509="","",AC509)</f>
        <v>0.612018242521918</v>
      </c>
      <c r="AM509" s="57" t="n">
        <f aca="false">IF(AI509="","",AD509)</f>
        <v>0.587586873427195</v>
      </c>
      <c r="AN509" s="57" t="n">
        <f aca="false">IF(AI509="","",AE509)</f>
        <v>0.412413126572805</v>
      </c>
      <c r="AO509" s="57" t="n">
        <f aca="false">IF(AI509="","",AF509)</f>
        <v>0.387981757478082</v>
      </c>
    </row>
    <row r="510" customFormat="false" ht="12.75" hidden="false" customHeight="false" outlineLevel="0" collapsed="false">
      <c r="B510" s="54"/>
      <c r="C510" s="54"/>
      <c r="D510" s="54"/>
      <c r="E510" s="54"/>
      <c r="F510" s="54"/>
      <c r="G510" s="54"/>
      <c r="H510" s="54"/>
      <c r="I510" s="54"/>
      <c r="M510" s="54"/>
      <c r="N510" s="54"/>
      <c r="O510" s="54"/>
      <c r="P510" s="54"/>
      <c r="Q510" s="54"/>
      <c r="R510" s="54"/>
      <c r="S510" s="54"/>
      <c r="T510" s="54"/>
      <c r="X510" s="55" t="n">
        <v>505</v>
      </c>
      <c r="Y510" s="69" t="n">
        <f aca="false">IF(Z510="","",$F$2)</f>
        <v>1000</v>
      </c>
      <c r="Z510" s="69" t="n">
        <f aca="false">IF($F$2="","",IF(X510&gt;$F$2,"",X510))</f>
        <v>505</v>
      </c>
      <c r="AA510" s="69" t="n">
        <f aca="false">IF(Z510="","",$H$2)</f>
        <v>0.5</v>
      </c>
      <c r="AB510" s="57" t="n">
        <f aca="false">IF(COUNT(Y510,Z510,AA510)&lt;3,"",BINOMDIST(Z510,Y510,AA510,FALSE()))</f>
        <v>0.0239959585564006</v>
      </c>
      <c r="AC510" s="57" t="n">
        <f aca="false">IF(COUNT($Y510,$Z510,H$2)&lt;3,"",SUM(AB$5:AB510))</f>
        <v>0.636014201078318</v>
      </c>
      <c r="AD510" s="57" t="n">
        <f aca="false">IF(COUNT($Y510,$Z510,H$2)&lt;3,"",AC510-AB510)</f>
        <v>0.612018242521918</v>
      </c>
      <c r="AE510" s="57" t="n">
        <f aca="false">IF(COUNT($Y510,$Z510,H$2)&lt;3,"",1-AD510)</f>
        <v>0.387981757478082</v>
      </c>
      <c r="AF510" s="57" t="n">
        <f aca="false">IF(COUNT($Y510,$Z510,H$2)&lt;3,"",1-AC510)</f>
        <v>0.363985798921682</v>
      </c>
      <c r="AG510" s="54" t="n">
        <f aca="false">IF(AI510="","",COUNT(AI$5:AI510))</f>
        <v>59</v>
      </c>
      <c r="AH510" s="69" t="n">
        <f aca="false">IF(AI510="","",$F$2)</f>
        <v>1000</v>
      </c>
      <c r="AI510" s="69" t="n">
        <f aca="false">IF(COUNT($F$2,$H$2)&lt;2,"",IF(X510&gt;$F$2,"",IF(OR(AC511&lt;0.0005,AC509&gt;0.9995),"",X510)))</f>
        <v>505</v>
      </c>
      <c r="AJ510" s="69" t="n">
        <f aca="false">IF(AI510="","",$H$2)</f>
        <v>0.5</v>
      </c>
      <c r="AK510" s="57" t="n">
        <f aca="false">IF(AI510="","",AB510)</f>
        <v>0.0239959585564006</v>
      </c>
      <c r="AL510" s="57" t="n">
        <f aca="false">IF(AI510="","",AC510)</f>
        <v>0.636014201078318</v>
      </c>
      <c r="AM510" s="57" t="n">
        <f aca="false">IF(AI510="","",AD510)</f>
        <v>0.612018242521918</v>
      </c>
      <c r="AN510" s="57" t="n">
        <f aca="false">IF(AI510="","",AE510)</f>
        <v>0.387981757478082</v>
      </c>
      <c r="AO510" s="57" t="n">
        <f aca="false">IF(AI510="","",AF510)</f>
        <v>0.363985798921682</v>
      </c>
    </row>
    <row r="511" customFormat="false" ht="12.75" hidden="false" customHeight="false" outlineLevel="0" collapsed="false">
      <c r="B511" s="54"/>
      <c r="C511" s="54"/>
      <c r="D511" s="54"/>
      <c r="E511" s="54"/>
      <c r="F511" s="54"/>
      <c r="G511" s="54"/>
      <c r="H511" s="54"/>
      <c r="I511" s="54"/>
      <c r="M511" s="54"/>
      <c r="N511" s="54"/>
      <c r="O511" s="54"/>
      <c r="P511" s="54"/>
      <c r="Q511" s="54"/>
      <c r="R511" s="54"/>
      <c r="S511" s="54"/>
      <c r="T511" s="54"/>
      <c r="X511" s="55" t="n">
        <v>506</v>
      </c>
      <c r="Y511" s="69" t="n">
        <f aca="false">IF(Z511="","",$F$2)</f>
        <v>1000</v>
      </c>
      <c r="Z511" s="69" t="n">
        <f aca="false">IF($F$2="","",IF(X511&gt;$F$2,"",X511))</f>
        <v>506</v>
      </c>
      <c r="AA511" s="69" t="n">
        <f aca="false">IF(Z511="","",$H$2)</f>
        <v>0.5</v>
      </c>
      <c r="AB511" s="57" t="n">
        <f aca="false">IF(COUNT(Y511,Z511,AA511)&lt;3,"",BINOMDIST(Z511,Y511,AA511,FALSE()))</f>
        <v>0.0234743072834354</v>
      </c>
      <c r="AC511" s="57" t="n">
        <f aca="false">IF(COUNT($Y511,$Z511,H$2)&lt;3,"",SUM(AB$5:AB511))</f>
        <v>0.659488508361754</v>
      </c>
      <c r="AD511" s="57" t="n">
        <f aca="false">IF(COUNT($Y511,$Z511,H$2)&lt;3,"",AC511-AB511)</f>
        <v>0.636014201078318</v>
      </c>
      <c r="AE511" s="57" t="n">
        <f aca="false">IF(COUNT($Y511,$Z511,H$2)&lt;3,"",1-AD511)</f>
        <v>0.363985798921682</v>
      </c>
      <c r="AF511" s="57" t="n">
        <f aca="false">IF(COUNT($Y511,$Z511,H$2)&lt;3,"",1-AC511)</f>
        <v>0.340511491638246</v>
      </c>
      <c r="AG511" s="54" t="n">
        <f aca="false">IF(AI511="","",COUNT(AI$5:AI511))</f>
        <v>60</v>
      </c>
      <c r="AH511" s="69" t="n">
        <f aca="false">IF(AI511="","",$F$2)</f>
        <v>1000</v>
      </c>
      <c r="AI511" s="69" t="n">
        <f aca="false">IF(COUNT($F$2,$H$2)&lt;2,"",IF(X511&gt;$F$2,"",IF(OR(AC512&lt;0.0005,AC510&gt;0.9995),"",X511)))</f>
        <v>506</v>
      </c>
      <c r="AJ511" s="69" t="n">
        <f aca="false">IF(AI511="","",$H$2)</f>
        <v>0.5</v>
      </c>
      <c r="AK511" s="57" t="n">
        <f aca="false">IF(AI511="","",AB511)</f>
        <v>0.0234743072834354</v>
      </c>
      <c r="AL511" s="57" t="n">
        <f aca="false">IF(AI511="","",AC511)</f>
        <v>0.659488508361754</v>
      </c>
      <c r="AM511" s="57" t="n">
        <f aca="false">IF(AI511="","",AD511)</f>
        <v>0.636014201078318</v>
      </c>
      <c r="AN511" s="57" t="n">
        <f aca="false">IF(AI511="","",AE511)</f>
        <v>0.363985798921682</v>
      </c>
      <c r="AO511" s="57" t="n">
        <f aca="false">IF(AI511="","",AF511)</f>
        <v>0.340511491638246</v>
      </c>
    </row>
    <row r="512" customFormat="false" ht="12.75" hidden="false" customHeight="false" outlineLevel="0" collapsed="false">
      <c r="B512" s="54"/>
      <c r="C512" s="54"/>
      <c r="D512" s="54"/>
      <c r="E512" s="54"/>
      <c r="F512" s="54"/>
      <c r="G512" s="54"/>
      <c r="H512" s="54"/>
      <c r="I512" s="54"/>
      <c r="M512" s="54"/>
      <c r="N512" s="54"/>
      <c r="O512" s="54"/>
      <c r="P512" s="54"/>
      <c r="Q512" s="54"/>
      <c r="R512" s="54"/>
      <c r="S512" s="54"/>
      <c r="T512" s="54"/>
      <c r="X512" s="55" t="n">
        <v>507</v>
      </c>
      <c r="Y512" s="69" t="n">
        <f aca="false">IF(Z512="","",$F$2)</f>
        <v>1000</v>
      </c>
      <c r="Z512" s="69" t="n">
        <f aca="false">IF($F$2="","",IF(X512&gt;$F$2,"",X512))</f>
        <v>507</v>
      </c>
      <c r="AA512" s="69" t="n">
        <f aca="false">IF(Z512="","",$H$2)</f>
        <v>0.5</v>
      </c>
      <c r="AB512" s="57" t="n">
        <f aca="false">IF(COUNT(Y512,Z512,AA512)&lt;3,"",BINOMDIST(Z512,Y512,AA512,FALSE()))</f>
        <v>0.0228724019684755</v>
      </c>
      <c r="AC512" s="57" t="n">
        <f aca="false">IF(COUNT($Y512,$Z512,H$2)&lt;3,"",SUM(AB$5:AB512))</f>
        <v>0.682360910330229</v>
      </c>
      <c r="AD512" s="57" t="n">
        <f aca="false">IF(COUNT($Y512,$Z512,H$2)&lt;3,"",AC512-AB512)</f>
        <v>0.659488508361754</v>
      </c>
      <c r="AE512" s="57" t="n">
        <f aca="false">IF(COUNT($Y512,$Z512,H$2)&lt;3,"",1-AD512)</f>
        <v>0.340511491638246</v>
      </c>
      <c r="AF512" s="57" t="n">
        <f aca="false">IF(COUNT($Y512,$Z512,H$2)&lt;3,"",1-AC512)</f>
        <v>0.317639089669771</v>
      </c>
      <c r="AG512" s="54" t="n">
        <f aca="false">IF(AI512="","",COUNT(AI$5:AI512))</f>
        <v>61</v>
      </c>
      <c r="AH512" s="69" t="n">
        <f aca="false">IF(AI512="","",$F$2)</f>
        <v>1000</v>
      </c>
      <c r="AI512" s="69" t="n">
        <f aca="false">IF(COUNT($F$2,$H$2)&lt;2,"",IF(X512&gt;$F$2,"",IF(OR(AC513&lt;0.0005,AC511&gt;0.9995),"",X512)))</f>
        <v>507</v>
      </c>
      <c r="AJ512" s="69" t="n">
        <f aca="false">IF(AI512="","",$H$2)</f>
        <v>0.5</v>
      </c>
      <c r="AK512" s="57" t="n">
        <f aca="false">IF(AI512="","",AB512)</f>
        <v>0.0228724019684755</v>
      </c>
      <c r="AL512" s="57" t="n">
        <f aca="false">IF(AI512="","",AC512)</f>
        <v>0.682360910330229</v>
      </c>
      <c r="AM512" s="57" t="n">
        <f aca="false">IF(AI512="","",AD512)</f>
        <v>0.659488508361754</v>
      </c>
      <c r="AN512" s="57" t="n">
        <f aca="false">IF(AI512="","",AE512)</f>
        <v>0.340511491638246</v>
      </c>
      <c r="AO512" s="57" t="n">
        <f aca="false">IF(AI512="","",AF512)</f>
        <v>0.317639089669771</v>
      </c>
    </row>
    <row r="513" customFormat="false" ht="12.75" hidden="false" customHeight="false" outlineLevel="0" collapsed="false">
      <c r="B513" s="54"/>
      <c r="C513" s="54"/>
      <c r="D513" s="54"/>
      <c r="E513" s="54"/>
      <c r="F513" s="54"/>
      <c r="G513" s="54"/>
      <c r="H513" s="54"/>
      <c r="I513" s="54"/>
      <c r="M513" s="54"/>
      <c r="N513" s="54"/>
      <c r="O513" s="54"/>
      <c r="P513" s="54"/>
      <c r="Q513" s="54"/>
      <c r="R513" s="54"/>
      <c r="S513" s="54"/>
      <c r="T513" s="54"/>
      <c r="X513" s="55" t="n">
        <v>508</v>
      </c>
      <c r="Y513" s="69" t="n">
        <f aca="false">IF(Z513="","",$F$2)</f>
        <v>1000</v>
      </c>
      <c r="Z513" s="69" t="n">
        <f aca="false">IF($F$2="","",IF(X513&gt;$F$2,"",X513))</f>
        <v>508</v>
      </c>
      <c r="AA513" s="69" t="n">
        <f aca="false">IF(Z513="","",$H$2)</f>
        <v>0.5</v>
      </c>
      <c r="AB513" s="57" t="n">
        <f aca="false">IF(COUNT(Y513,Z513,AA513)&lt;3,"",BINOMDIST(Z513,Y513,AA513,FALSE()))</f>
        <v>0.0221970357686189</v>
      </c>
      <c r="AC513" s="57" t="n">
        <f aca="false">IF(COUNT($Y513,$Z513,H$2)&lt;3,"",SUM(AB$5:AB513))</f>
        <v>0.704557946098848</v>
      </c>
      <c r="AD513" s="57" t="n">
        <f aca="false">IF(COUNT($Y513,$Z513,H$2)&lt;3,"",AC513-AB513)</f>
        <v>0.682360910330229</v>
      </c>
      <c r="AE513" s="57" t="n">
        <f aca="false">IF(COUNT($Y513,$Z513,H$2)&lt;3,"",1-AD513)</f>
        <v>0.317639089669771</v>
      </c>
      <c r="AF513" s="57" t="n">
        <f aca="false">IF(COUNT($Y513,$Z513,H$2)&lt;3,"",1-AC513)</f>
        <v>0.295442053901152</v>
      </c>
      <c r="AG513" s="54" t="n">
        <f aca="false">IF(AI513="","",COUNT(AI$5:AI513))</f>
        <v>62</v>
      </c>
      <c r="AH513" s="69" t="n">
        <f aca="false">IF(AI513="","",$F$2)</f>
        <v>1000</v>
      </c>
      <c r="AI513" s="69" t="n">
        <f aca="false">IF(COUNT($F$2,$H$2)&lt;2,"",IF(X513&gt;$F$2,"",IF(OR(AC514&lt;0.0005,AC512&gt;0.9995),"",X513)))</f>
        <v>508</v>
      </c>
      <c r="AJ513" s="69" t="n">
        <f aca="false">IF(AI513="","",$H$2)</f>
        <v>0.5</v>
      </c>
      <c r="AK513" s="57" t="n">
        <f aca="false">IF(AI513="","",AB513)</f>
        <v>0.0221970357686189</v>
      </c>
      <c r="AL513" s="57" t="n">
        <f aca="false">IF(AI513="","",AC513)</f>
        <v>0.704557946098848</v>
      </c>
      <c r="AM513" s="57" t="n">
        <f aca="false">IF(AI513="","",AD513)</f>
        <v>0.682360910330229</v>
      </c>
      <c r="AN513" s="57" t="n">
        <f aca="false">IF(AI513="","",AE513)</f>
        <v>0.317639089669771</v>
      </c>
      <c r="AO513" s="57" t="n">
        <f aca="false">IF(AI513="","",AF513)</f>
        <v>0.295442053901152</v>
      </c>
    </row>
    <row r="514" customFormat="false" ht="12.75" hidden="false" customHeight="false" outlineLevel="0" collapsed="false">
      <c r="B514" s="54"/>
      <c r="C514" s="54"/>
      <c r="D514" s="54"/>
      <c r="E514" s="54"/>
      <c r="F514" s="54"/>
      <c r="G514" s="54"/>
      <c r="H514" s="54"/>
      <c r="I514" s="54"/>
      <c r="M514" s="54"/>
      <c r="N514" s="54"/>
      <c r="O514" s="54"/>
      <c r="P514" s="54"/>
      <c r="Q514" s="54"/>
      <c r="R514" s="54"/>
      <c r="S514" s="54"/>
      <c r="T514" s="54"/>
      <c r="X514" s="55" t="n">
        <v>509</v>
      </c>
      <c r="Y514" s="69" t="n">
        <f aca="false">IF(Z514="","",$F$2)</f>
        <v>1000</v>
      </c>
      <c r="Z514" s="69" t="n">
        <f aca="false">IF($F$2="","",IF(X514&gt;$F$2,"",X514))</f>
        <v>509</v>
      </c>
      <c r="AA514" s="69" t="n">
        <f aca="false">IF(Z514="","",$H$2)</f>
        <v>0.5</v>
      </c>
      <c r="AB514" s="57" t="n">
        <f aca="false">IF(COUNT(Y514,Z514,AA514)&lt;3,"",BINOMDIST(Z514,Y514,AA514,FALSE()))</f>
        <v>0.0214556809394116</v>
      </c>
      <c r="AC514" s="57" t="n">
        <f aca="false">IF(COUNT($Y514,$Z514,H$2)&lt;3,"",SUM(AB$5:AB514))</f>
        <v>0.72601362703826</v>
      </c>
      <c r="AD514" s="57" t="n">
        <f aca="false">IF(COUNT($Y514,$Z514,H$2)&lt;3,"",AC514-AB514)</f>
        <v>0.704557946098848</v>
      </c>
      <c r="AE514" s="57" t="n">
        <f aca="false">IF(COUNT($Y514,$Z514,H$2)&lt;3,"",1-AD514)</f>
        <v>0.295442053901152</v>
      </c>
      <c r="AF514" s="57" t="n">
        <f aca="false">IF(COUNT($Y514,$Z514,H$2)&lt;3,"",1-AC514)</f>
        <v>0.27398637296174</v>
      </c>
      <c r="AG514" s="54" t="n">
        <f aca="false">IF(AI514="","",COUNT(AI$5:AI514))</f>
        <v>63</v>
      </c>
      <c r="AH514" s="69" t="n">
        <f aca="false">IF(AI514="","",$F$2)</f>
        <v>1000</v>
      </c>
      <c r="AI514" s="69" t="n">
        <f aca="false">IF(COUNT($F$2,$H$2)&lt;2,"",IF(X514&gt;$F$2,"",IF(OR(AC515&lt;0.0005,AC513&gt;0.9995),"",X514)))</f>
        <v>509</v>
      </c>
      <c r="AJ514" s="69" t="n">
        <f aca="false">IF(AI514="","",$H$2)</f>
        <v>0.5</v>
      </c>
      <c r="AK514" s="57" t="n">
        <f aca="false">IF(AI514="","",AB514)</f>
        <v>0.0214556809394116</v>
      </c>
      <c r="AL514" s="57" t="n">
        <f aca="false">IF(AI514="","",AC514)</f>
        <v>0.72601362703826</v>
      </c>
      <c r="AM514" s="57" t="n">
        <f aca="false">IF(AI514="","",AD514)</f>
        <v>0.704557946098848</v>
      </c>
      <c r="AN514" s="57" t="n">
        <f aca="false">IF(AI514="","",AE514)</f>
        <v>0.295442053901152</v>
      </c>
      <c r="AO514" s="57" t="n">
        <f aca="false">IF(AI514="","",AF514)</f>
        <v>0.27398637296174</v>
      </c>
    </row>
    <row r="515" customFormat="false" ht="12.75" hidden="false" customHeight="false" outlineLevel="0" collapsed="false">
      <c r="B515" s="54"/>
      <c r="C515" s="54"/>
      <c r="D515" s="54"/>
      <c r="E515" s="54"/>
      <c r="F515" s="54"/>
      <c r="G515" s="54"/>
      <c r="H515" s="54"/>
      <c r="I515" s="54"/>
      <c r="M515" s="54"/>
      <c r="N515" s="54"/>
      <c r="O515" s="54"/>
      <c r="P515" s="54"/>
      <c r="Q515" s="54"/>
      <c r="R515" s="54"/>
      <c r="S515" s="54"/>
      <c r="T515" s="54"/>
      <c r="X515" s="55" t="n">
        <v>510</v>
      </c>
      <c r="Y515" s="69" t="n">
        <f aca="false">IF(Z515="","",$F$2)</f>
        <v>1000</v>
      </c>
      <c r="Z515" s="69" t="n">
        <f aca="false">IF($F$2="","",IF(X515&gt;$F$2,"",X515))</f>
        <v>510</v>
      </c>
      <c r="AA515" s="69" t="n">
        <f aca="false">IF(Z515="","",$H$2)</f>
        <v>0.5</v>
      </c>
      <c r="AB515" s="57" t="n">
        <f aca="false">IF(COUNT(Y515,Z515,AA515)&lt;3,"",BINOMDIST(Z515,Y515,AA515,FALSE()))</f>
        <v>0.020656351649512</v>
      </c>
      <c r="AC515" s="57" t="n">
        <f aca="false">IF(COUNT($Y515,$Z515,H$2)&lt;3,"",SUM(AB$5:AB515))</f>
        <v>0.746669978687772</v>
      </c>
      <c r="AD515" s="57" t="n">
        <f aca="false">IF(COUNT($Y515,$Z515,H$2)&lt;3,"",AC515-AB515)</f>
        <v>0.72601362703826</v>
      </c>
      <c r="AE515" s="57" t="n">
        <f aca="false">IF(COUNT($Y515,$Z515,H$2)&lt;3,"",1-AD515)</f>
        <v>0.27398637296174</v>
      </c>
      <c r="AF515" s="57" t="n">
        <f aca="false">IF(COUNT($Y515,$Z515,H$2)&lt;3,"",1-AC515)</f>
        <v>0.253330021312228</v>
      </c>
      <c r="AG515" s="54" t="n">
        <f aca="false">IF(AI515="","",COUNT(AI$5:AI515))</f>
        <v>64</v>
      </c>
      <c r="AH515" s="69" t="n">
        <f aca="false">IF(AI515="","",$F$2)</f>
        <v>1000</v>
      </c>
      <c r="AI515" s="69" t="n">
        <f aca="false">IF(COUNT($F$2,$H$2)&lt;2,"",IF(X515&gt;$F$2,"",IF(OR(AC516&lt;0.0005,AC514&gt;0.9995),"",X515)))</f>
        <v>510</v>
      </c>
      <c r="AJ515" s="69" t="n">
        <f aca="false">IF(AI515="","",$H$2)</f>
        <v>0.5</v>
      </c>
      <c r="AK515" s="57" t="n">
        <f aca="false">IF(AI515="","",AB515)</f>
        <v>0.020656351649512</v>
      </c>
      <c r="AL515" s="57" t="n">
        <f aca="false">IF(AI515="","",AC515)</f>
        <v>0.746669978687772</v>
      </c>
      <c r="AM515" s="57" t="n">
        <f aca="false">IF(AI515="","",AD515)</f>
        <v>0.72601362703826</v>
      </c>
      <c r="AN515" s="57" t="n">
        <f aca="false">IF(AI515="","",AE515)</f>
        <v>0.27398637296174</v>
      </c>
      <c r="AO515" s="57" t="n">
        <f aca="false">IF(AI515="","",AF515)</f>
        <v>0.253330021312228</v>
      </c>
    </row>
    <row r="516" customFormat="false" ht="12.75" hidden="false" customHeight="false" outlineLevel="0" collapsed="false">
      <c r="B516" s="54"/>
      <c r="C516" s="54"/>
      <c r="D516" s="54"/>
      <c r="E516" s="54"/>
      <c r="F516" s="54"/>
      <c r="G516" s="54"/>
      <c r="H516" s="54"/>
      <c r="I516" s="54"/>
      <c r="M516" s="54"/>
      <c r="N516" s="54"/>
      <c r="O516" s="54"/>
      <c r="P516" s="54"/>
      <c r="Q516" s="54"/>
      <c r="R516" s="54"/>
      <c r="S516" s="54"/>
      <c r="T516" s="54"/>
      <c r="X516" s="55" t="n">
        <v>511</v>
      </c>
      <c r="Y516" s="69" t="n">
        <f aca="false">IF(Z516="","",$F$2)</f>
        <v>1000</v>
      </c>
      <c r="Z516" s="69" t="n">
        <f aca="false">IF($F$2="","",IF(X516&gt;$F$2,"",X516))</f>
        <v>511</v>
      </c>
      <c r="AA516" s="69" t="n">
        <f aca="false">IF(Z516="","",$H$2)</f>
        <v>0.5</v>
      </c>
      <c r="AB516" s="57" t="n">
        <f aca="false">IF(COUNT(Y516,Z516,AA516)&lt;3,"",BINOMDIST(Z516,Y516,AA516,FALSE()))</f>
        <v>0.0198074604858334</v>
      </c>
      <c r="AC516" s="57" t="n">
        <f aca="false">IF(COUNT($Y516,$Z516,H$2)&lt;3,"",SUM(AB$5:AB516))</f>
        <v>0.766477439173605</v>
      </c>
      <c r="AD516" s="57" t="n">
        <f aca="false">IF(COUNT($Y516,$Z516,H$2)&lt;3,"",AC516-AB516)</f>
        <v>0.746669978687772</v>
      </c>
      <c r="AE516" s="57" t="n">
        <f aca="false">IF(COUNT($Y516,$Z516,H$2)&lt;3,"",1-AD516)</f>
        <v>0.253330021312228</v>
      </c>
      <c r="AF516" s="57" t="n">
        <f aca="false">IF(COUNT($Y516,$Z516,H$2)&lt;3,"",1-AC516)</f>
        <v>0.233522560826395</v>
      </c>
      <c r="AG516" s="54" t="n">
        <f aca="false">IF(AI516="","",COUNT(AI$5:AI516))</f>
        <v>65</v>
      </c>
      <c r="AH516" s="69" t="n">
        <f aca="false">IF(AI516="","",$F$2)</f>
        <v>1000</v>
      </c>
      <c r="AI516" s="69" t="n">
        <f aca="false">IF(COUNT($F$2,$H$2)&lt;2,"",IF(X516&gt;$F$2,"",IF(OR(AC517&lt;0.0005,AC515&gt;0.9995),"",X516)))</f>
        <v>511</v>
      </c>
      <c r="AJ516" s="69" t="n">
        <f aca="false">IF(AI516="","",$H$2)</f>
        <v>0.5</v>
      </c>
      <c r="AK516" s="57" t="n">
        <f aca="false">IF(AI516="","",AB516)</f>
        <v>0.0198074604858334</v>
      </c>
      <c r="AL516" s="57" t="n">
        <f aca="false">IF(AI516="","",AC516)</f>
        <v>0.766477439173605</v>
      </c>
      <c r="AM516" s="57" t="n">
        <f aca="false">IF(AI516="","",AD516)</f>
        <v>0.746669978687772</v>
      </c>
      <c r="AN516" s="57" t="n">
        <f aca="false">IF(AI516="","",AE516)</f>
        <v>0.253330021312228</v>
      </c>
      <c r="AO516" s="57" t="n">
        <f aca="false">IF(AI516="","",AF516)</f>
        <v>0.233522560826395</v>
      </c>
    </row>
    <row r="517" customFormat="false" ht="12.75" hidden="false" customHeight="false" outlineLevel="0" collapsed="false">
      <c r="B517" s="54"/>
      <c r="C517" s="54"/>
      <c r="D517" s="54"/>
      <c r="E517" s="54"/>
      <c r="F517" s="54"/>
      <c r="G517" s="54"/>
      <c r="H517" s="54"/>
      <c r="I517" s="54"/>
      <c r="M517" s="54"/>
      <c r="N517" s="54"/>
      <c r="O517" s="54"/>
      <c r="P517" s="54"/>
      <c r="Q517" s="54"/>
      <c r="R517" s="54"/>
      <c r="S517" s="54"/>
      <c r="T517" s="54"/>
      <c r="X517" s="55" t="n">
        <v>512</v>
      </c>
      <c r="Y517" s="69" t="n">
        <f aca="false">IF(Z517="","",$F$2)</f>
        <v>1000</v>
      </c>
      <c r="Z517" s="69" t="n">
        <f aca="false">IF($F$2="","",IF(X517&gt;$F$2,"",X517))</f>
        <v>512</v>
      </c>
      <c r="AA517" s="69" t="n">
        <f aca="false">IF(Z517="","",$H$2)</f>
        <v>0.5</v>
      </c>
      <c r="AB517" s="57" t="n">
        <f aca="false">IF(COUNT(Y517,Z517,AA517)&lt;3,"",BINOMDIST(Z517,Y517,AA517,FALSE()))</f>
        <v>0.0189176722218214</v>
      </c>
      <c r="AC517" s="57" t="n">
        <f aca="false">IF(COUNT($Y517,$Z517,H$2)&lt;3,"",SUM(AB$5:AB517))</f>
        <v>0.785395111395426</v>
      </c>
      <c r="AD517" s="57" t="n">
        <f aca="false">IF(COUNT($Y517,$Z517,H$2)&lt;3,"",AC517-AB517)</f>
        <v>0.766477439173605</v>
      </c>
      <c r="AE517" s="57" t="n">
        <f aca="false">IF(COUNT($Y517,$Z517,H$2)&lt;3,"",1-AD517)</f>
        <v>0.233522560826395</v>
      </c>
      <c r="AF517" s="57" t="n">
        <f aca="false">IF(COUNT($Y517,$Z517,H$2)&lt;3,"",1-AC517)</f>
        <v>0.214604888604574</v>
      </c>
      <c r="AG517" s="54" t="n">
        <f aca="false">IF(AI517="","",COUNT(AI$5:AI517))</f>
        <v>66</v>
      </c>
      <c r="AH517" s="69" t="n">
        <f aca="false">IF(AI517="","",$F$2)</f>
        <v>1000</v>
      </c>
      <c r="AI517" s="69" t="n">
        <f aca="false">IF(COUNT($F$2,$H$2)&lt;2,"",IF(X517&gt;$F$2,"",IF(OR(AC518&lt;0.0005,AC516&gt;0.9995),"",X517)))</f>
        <v>512</v>
      </c>
      <c r="AJ517" s="69" t="n">
        <f aca="false">IF(AI517="","",$H$2)</f>
        <v>0.5</v>
      </c>
      <c r="AK517" s="57" t="n">
        <f aca="false">IF(AI517="","",AB517)</f>
        <v>0.0189176722218214</v>
      </c>
      <c r="AL517" s="57" t="n">
        <f aca="false">IF(AI517="","",AC517)</f>
        <v>0.785395111395426</v>
      </c>
      <c r="AM517" s="57" t="n">
        <f aca="false">IF(AI517="","",AD517)</f>
        <v>0.766477439173605</v>
      </c>
      <c r="AN517" s="57" t="n">
        <f aca="false">IF(AI517="","",AE517)</f>
        <v>0.233522560826395</v>
      </c>
      <c r="AO517" s="57" t="n">
        <f aca="false">IF(AI517="","",AF517)</f>
        <v>0.214604888604574</v>
      </c>
    </row>
    <row r="518" customFormat="false" ht="12.75" hidden="false" customHeight="false" outlineLevel="0" collapsed="false">
      <c r="B518" s="54"/>
      <c r="C518" s="54"/>
      <c r="D518" s="54"/>
      <c r="E518" s="54"/>
      <c r="F518" s="54"/>
      <c r="G518" s="54"/>
      <c r="H518" s="54"/>
      <c r="I518" s="54"/>
      <c r="M518" s="54"/>
      <c r="N518" s="54"/>
      <c r="O518" s="54"/>
      <c r="P518" s="54"/>
      <c r="Q518" s="54"/>
      <c r="R518" s="54"/>
      <c r="S518" s="54"/>
      <c r="T518" s="54"/>
      <c r="X518" s="55" t="n">
        <v>513</v>
      </c>
      <c r="Y518" s="69" t="n">
        <f aca="false">IF(Z518="","",$F$2)</f>
        <v>1000</v>
      </c>
      <c r="Z518" s="69" t="n">
        <f aca="false">IF($F$2="","",IF(X518&gt;$F$2,"",X518))</f>
        <v>513</v>
      </c>
      <c r="AA518" s="69" t="n">
        <f aca="false">IF(Z518="","",$H$2)</f>
        <v>0.5</v>
      </c>
      <c r="AB518" s="57" t="n">
        <f aca="false">IF(COUNT(Y518,Z518,AA518)&lt;3,"",BINOMDIST(Z518,Y518,AA518,FALSE()))</f>
        <v>0.0179957583708554</v>
      </c>
      <c r="AC518" s="57" t="n">
        <f aca="false">IF(COUNT($Y518,$Z518,H$2)&lt;3,"",SUM(AB$5:AB518))</f>
        <v>0.803390869766282</v>
      </c>
      <c r="AD518" s="57" t="n">
        <f aca="false">IF(COUNT($Y518,$Z518,H$2)&lt;3,"",AC518-AB518)</f>
        <v>0.785395111395426</v>
      </c>
      <c r="AE518" s="57" t="n">
        <f aca="false">IF(COUNT($Y518,$Z518,H$2)&lt;3,"",1-AD518)</f>
        <v>0.214604888604574</v>
      </c>
      <c r="AF518" s="57" t="n">
        <f aca="false">IF(COUNT($Y518,$Z518,H$2)&lt;3,"",1-AC518)</f>
        <v>0.196609130233718</v>
      </c>
      <c r="AG518" s="54" t="n">
        <f aca="false">IF(AI518="","",COUNT(AI$5:AI518))</f>
        <v>67</v>
      </c>
      <c r="AH518" s="69" t="n">
        <f aca="false">IF(AI518="","",$F$2)</f>
        <v>1000</v>
      </c>
      <c r="AI518" s="69" t="n">
        <f aca="false">IF(COUNT($F$2,$H$2)&lt;2,"",IF(X518&gt;$F$2,"",IF(OR(AC519&lt;0.0005,AC517&gt;0.9995),"",X518)))</f>
        <v>513</v>
      </c>
      <c r="AJ518" s="69" t="n">
        <f aca="false">IF(AI518="","",$H$2)</f>
        <v>0.5</v>
      </c>
      <c r="AK518" s="57" t="n">
        <f aca="false">IF(AI518="","",AB518)</f>
        <v>0.0179957583708554</v>
      </c>
      <c r="AL518" s="57" t="n">
        <f aca="false">IF(AI518="","",AC518)</f>
        <v>0.803390869766282</v>
      </c>
      <c r="AM518" s="57" t="n">
        <f aca="false">IF(AI518="","",AD518)</f>
        <v>0.785395111395426</v>
      </c>
      <c r="AN518" s="57" t="n">
        <f aca="false">IF(AI518="","",AE518)</f>
        <v>0.214604888604574</v>
      </c>
      <c r="AO518" s="57" t="n">
        <f aca="false">IF(AI518="","",AF518)</f>
        <v>0.196609130233718</v>
      </c>
    </row>
    <row r="519" customFormat="false" ht="12.75" hidden="false" customHeight="false" outlineLevel="0" collapsed="false">
      <c r="B519" s="54"/>
      <c r="C519" s="54"/>
      <c r="D519" s="54"/>
      <c r="E519" s="54"/>
      <c r="F519" s="54"/>
      <c r="G519" s="54"/>
      <c r="H519" s="54"/>
      <c r="I519" s="54"/>
      <c r="M519" s="54"/>
      <c r="N519" s="54"/>
      <c r="O519" s="54"/>
      <c r="P519" s="54"/>
      <c r="Q519" s="54"/>
      <c r="R519" s="54"/>
      <c r="S519" s="54"/>
      <c r="T519" s="54"/>
      <c r="X519" s="55" t="n">
        <v>514</v>
      </c>
      <c r="Y519" s="69" t="n">
        <f aca="false">IF(Z519="","",$F$2)</f>
        <v>1000</v>
      </c>
      <c r="Z519" s="69" t="n">
        <f aca="false">IF($F$2="","",IF(X519&gt;$F$2,"",X519))</f>
        <v>514</v>
      </c>
      <c r="AA519" s="69" t="n">
        <f aca="false">IF(Z519="","",$H$2)</f>
        <v>0.5</v>
      </c>
      <c r="AB519" s="57" t="n">
        <f aca="false">IF(COUNT(Y519,Z519,AA519)&lt;3,"",BINOMDIST(Z519,Y519,AA519,FALSE()))</f>
        <v>0.0170504558883396</v>
      </c>
      <c r="AC519" s="57" t="n">
        <f aca="false">IF(COUNT($Y519,$Z519,H$2)&lt;3,"",SUM(AB$5:AB519))</f>
        <v>0.820441325654622</v>
      </c>
      <c r="AD519" s="57" t="n">
        <f aca="false">IF(COUNT($Y519,$Z519,H$2)&lt;3,"",AC519-AB519)</f>
        <v>0.803390869766282</v>
      </c>
      <c r="AE519" s="57" t="n">
        <f aca="false">IF(COUNT($Y519,$Z519,H$2)&lt;3,"",1-AD519)</f>
        <v>0.196609130233718</v>
      </c>
      <c r="AF519" s="57" t="n">
        <f aca="false">IF(COUNT($Y519,$Z519,H$2)&lt;3,"",1-AC519)</f>
        <v>0.179558674345379</v>
      </c>
      <c r="AG519" s="54" t="n">
        <f aca="false">IF(AI519="","",COUNT(AI$5:AI519))</f>
        <v>68</v>
      </c>
      <c r="AH519" s="69" t="n">
        <f aca="false">IF(AI519="","",$F$2)</f>
        <v>1000</v>
      </c>
      <c r="AI519" s="69" t="n">
        <f aca="false">IF(COUNT($F$2,$H$2)&lt;2,"",IF(X519&gt;$F$2,"",IF(OR(AC520&lt;0.0005,AC518&gt;0.9995),"",X519)))</f>
        <v>514</v>
      </c>
      <c r="AJ519" s="69" t="n">
        <f aca="false">IF(AI519="","",$H$2)</f>
        <v>0.5</v>
      </c>
      <c r="AK519" s="57" t="n">
        <f aca="false">IF(AI519="","",AB519)</f>
        <v>0.0170504558883396</v>
      </c>
      <c r="AL519" s="57" t="n">
        <f aca="false">IF(AI519="","",AC519)</f>
        <v>0.820441325654622</v>
      </c>
      <c r="AM519" s="57" t="n">
        <f aca="false">IF(AI519="","",AD519)</f>
        <v>0.803390869766282</v>
      </c>
      <c r="AN519" s="57" t="n">
        <f aca="false">IF(AI519="","",AE519)</f>
        <v>0.196609130233718</v>
      </c>
      <c r="AO519" s="57" t="n">
        <f aca="false">IF(AI519="","",AF519)</f>
        <v>0.179558674345379</v>
      </c>
    </row>
    <row r="520" customFormat="false" ht="12.75" hidden="false" customHeight="false" outlineLevel="0" collapsed="false">
      <c r="B520" s="54"/>
      <c r="C520" s="54"/>
      <c r="D520" s="54"/>
      <c r="E520" s="54"/>
      <c r="F520" s="54"/>
      <c r="G520" s="54"/>
      <c r="H520" s="54"/>
      <c r="I520" s="54"/>
      <c r="M520" s="54"/>
      <c r="N520" s="54"/>
      <c r="O520" s="54"/>
      <c r="P520" s="54"/>
      <c r="Q520" s="54"/>
      <c r="R520" s="54"/>
      <c r="S520" s="54"/>
      <c r="T520" s="54"/>
      <c r="X520" s="55" t="n">
        <v>515</v>
      </c>
      <c r="Y520" s="69" t="n">
        <f aca="false">IF(Z520="","",$F$2)</f>
        <v>1000</v>
      </c>
      <c r="Z520" s="69" t="n">
        <f aca="false">IF($F$2="","",IF(X520&gt;$F$2,"",X520))</f>
        <v>515</v>
      </c>
      <c r="AA520" s="69" t="n">
        <f aca="false">IF(Z520="","",$H$2)</f>
        <v>0.5</v>
      </c>
      <c r="AB520" s="57" t="n">
        <f aca="false">IF(COUNT(Y520,Z520,AA520)&lt;3,"",BINOMDIST(Z520,Y520,AA520,FALSE()))</f>
        <v>0.0160903331295788</v>
      </c>
      <c r="AC520" s="57" t="n">
        <f aca="false">IF(COUNT($Y520,$Z520,H$2)&lt;3,"",SUM(AB$5:AB520))</f>
        <v>0.8365316587842</v>
      </c>
      <c r="AD520" s="57" t="n">
        <f aca="false">IF(COUNT($Y520,$Z520,H$2)&lt;3,"",AC520-AB520)</f>
        <v>0.820441325654622</v>
      </c>
      <c r="AE520" s="57" t="n">
        <f aca="false">IF(COUNT($Y520,$Z520,H$2)&lt;3,"",1-AD520)</f>
        <v>0.179558674345379</v>
      </c>
      <c r="AF520" s="57" t="n">
        <f aca="false">IF(COUNT($Y520,$Z520,H$2)&lt;3,"",1-AC520)</f>
        <v>0.1634683412158</v>
      </c>
      <c r="AG520" s="54" t="n">
        <f aca="false">IF(AI520="","",COUNT(AI$5:AI520))</f>
        <v>69</v>
      </c>
      <c r="AH520" s="69" t="n">
        <f aca="false">IF(AI520="","",$F$2)</f>
        <v>1000</v>
      </c>
      <c r="AI520" s="69" t="n">
        <f aca="false">IF(COUNT($F$2,$H$2)&lt;2,"",IF(X520&gt;$F$2,"",IF(OR(AC521&lt;0.0005,AC519&gt;0.9995),"",X520)))</f>
        <v>515</v>
      </c>
      <c r="AJ520" s="69" t="n">
        <f aca="false">IF(AI520="","",$H$2)</f>
        <v>0.5</v>
      </c>
      <c r="AK520" s="57" t="n">
        <f aca="false">IF(AI520="","",AB520)</f>
        <v>0.0160903331295788</v>
      </c>
      <c r="AL520" s="57" t="n">
        <f aca="false">IF(AI520="","",AC520)</f>
        <v>0.8365316587842</v>
      </c>
      <c r="AM520" s="57" t="n">
        <f aca="false">IF(AI520="","",AD520)</f>
        <v>0.820441325654622</v>
      </c>
      <c r="AN520" s="57" t="n">
        <f aca="false">IF(AI520="","",AE520)</f>
        <v>0.179558674345379</v>
      </c>
      <c r="AO520" s="57" t="n">
        <f aca="false">IF(AI520="","",AF520)</f>
        <v>0.1634683412158</v>
      </c>
    </row>
    <row r="521" customFormat="false" ht="12.75" hidden="false" customHeight="false" outlineLevel="0" collapsed="false">
      <c r="B521" s="54"/>
      <c r="C521" s="54"/>
      <c r="D521" s="54"/>
      <c r="E521" s="54"/>
      <c r="F521" s="54"/>
      <c r="G521" s="54"/>
      <c r="H521" s="54"/>
      <c r="I521" s="54"/>
      <c r="M521" s="54"/>
      <c r="N521" s="54"/>
      <c r="O521" s="54"/>
      <c r="P521" s="54"/>
      <c r="Q521" s="54"/>
      <c r="R521" s="54"/>
      <c r="S521" s="54"/>
      <c r="T521" s="54"/>
      <c r="X521" s="55" t="n">
        <v>516</v>
      </c>
      <c r="Y521" s="69" t="n">
        <f aca="false">IF(Z521="","",$F$2)</f>
        <v>1000</v>
      </c>
      <c r="Z521" s="69" t="n">
        <f aca="false">IF($F$2="","",IF(X521&gt;$F$2,"",X521))</f>
        <v>516</v>
      </c>
      <c r="AA521" s="69" t="n">
        <f aca="false">IF(Z521="","",$H$2)</f>
        <v>0.5</v>
      </c>
      <c r="AB521" s="57" t="n">
        <f aca="false">IF(COUNT(Y521,Z521,AA521)&lt;3,"",BINOMDIST(Z521,Y521,AA521,FALSE()))</f>
        <v>0.0151236658291583</v>
      </c>
      <c r="AC521" s="57" t="n">
        <f aca="false">IF(COUNT($Y521,$Z521,H$2)&lt;3,"",SUM(AB$5:AB521))</f>
        <v>0.851655324613359</v>
      </c>
      <c r="AD521" s="57" t="n">
        <f aca="false">IF(COUNT($Y521,$Z521,H$2)&lt;3,"",AC521-AB521)</f>
        <v>0.8365316587842</v>
      </c>
      <c r="AE521" s="57" t="n">
        <f aca="false">IF(COUNT($Y521,$Z521,H$2)&lt;3,"",1-AD521)</f>
        <v>0.1634683412158</v>
      </c>
      <c r="AF521" s="57" t="n">
        <f aca="false">IF(COUNT($Y521,$Z521,H$2)&lt;3,"",1-AC521)</f>
        <v>0.148344675386641</v>
      </c>
      <c r="AG521" s="54" t="n">
        <f aca="false">IF(AI521="","",COUNT(AI$5:AI521))</f>
        <v>70</v>
      </c>
      <c r="AH521" s="69" t="n">
        <f aca="false">IF(AI521="","",$F$2)</f>
        <v>1000</v>
      </c>
      <c r="AI521" s="69" t="n">
        <f aca="false">IF(COUNT($F$2,$H$2)&lt;2,"",IF(X521&gt;$F$2,"",IF(OR(AC522&lt;0.0005,AC520&gt;0.9995),"",X521)))</f>
        <v>516</v>
      </c>
      <c r="AJ521" s="69" t="n">
        <f aca="false">IF(AI521="","",$H$2)</f>
        <v>0.5</v>
      </c>
      <c r="AK521" s="57" t="n">
        <f aca="false">IF(AI521="","",AB521)</f>
        <v>0.0151236658291583</v>
      </c>
      <c r="AL521" s="57" t="n">
        <f aca="false">IF(AI521="","",AC521)</f>
        <v>0.851655324613359</v>
      </c>
      <c r="AM521" s="57" t="n">
        <f aca="false">IF(AI521="","",AD521)</f>
        <v>0.8365316587842</v>
      </c>
      <c r="AN521" s="57" t="n">
        <f aca="false">IF(AI521="","",AE521)</f>
        <v>0.1634683412158</v>
      </c>
      <c r="AO521" s="57" t="n">
        <f aca="false">IF(AI521="","",AF521)</f>
        <v>0.148344675386641</v>
      </c>
    </row>
    <row r="522" customFormat="false" ht="12.75" hidden="false" customHeight="false" outlineLevel="0" collapsed="false">
      <c r="B522" s="54"/>
      <c r="C522" s="54"/>
      <c r="D522" s="54"/>
      <c r="E522" s="54"/>
      <c r="F522" s="54"/>
      <c r="G522" s="54"/>
      <c r="H522" s="54"/>
      <c r="I522" s="54"/>
      <c r="M522" s="54"/>
      <c r="N522" s="54"/>
      <c r="O522" s="54"/>
      <c r="P522" s="54"/>
      <c r="Q522" s="54"/>
      <c r="R522" s="54"/>
      <c r="S522" s="54"/>
      <c r="T522" s="54"/>
      <c r="X522" s="55" t="n">
        <v>517</v>
      </c>
      <c r="Y522" s="69" t="n">
        <f aca="false">IF(Z522="","",$F$2)</f>
        <v>1000</v>
      </c>
      <c r="Z522" s="69" t="n">
        <f aca="false">IF($F$2="","",IF(X522&gt;$F$2,"",X522))</f>
        <v>517</v>
      </c>
      <c r="AA522" s="69" t="n">
        <f aca="false">IF(Z522="","",$H$2)</f>
        <v>0.5</v>
      </c>
      <c r="AB522" s="57" t="n">
        <f aca="false">IF(COUNT(Y522,Z522,AA522)&lt;3,"",BINOMDIST(Z522,Y522,AA522,FALSE()))</f>
        <v>0.0141583254570844</v>
      </c>
      <c r="AC522" s="57" t="n">
        <f aca="false">IF(COUNT($Y522,$Z522,H$2)&lt;3,"",SUM(AB$5:AB522))</f>
        <v>0.865813650070443</v>
      </c>
      <c r="AD522" s="57" t="n">
        <f aca="false">IF(COUNT($Y522,$Z522,H$2)&lt;3,"",AC522-AB522)</f>
        <v>0.851655324613359</v>
      </c>
      <c r="AE522" s="57" t="n">
        <f aca="false">IF(COUNT($Y522,$Z522,H$2)&lt;3,"",1-AD522)</f>
        <v>0.148344675386641</v>
      </c>
      <c r="AF522" s="57" t="n">
        <f aca="false">IF(COUNT($Y522,$Z522,H$2)&lt;3,"",1-AC522)</f>
        <v>0.134186349929557</v>
      </c>
      <c r="AG522" s="54" t="n">
        <f aca="false">IF(AI522="","",COUNT(AI$5:AI522))</f>
        <v>71</v>
      </c>
      <c r="AH522" s="69" t="n">
        <f aca="false">IF(AI522="","",$F$2)</f>
        <v>1000</v>
      </c>
      <c r="AI522" s="69" t="n">
        <f aca="false">IF(COUNT($F$2,$H$2)&lt;2,"",IF(X522&gt;$F$2,"",IF(OR(AC523&lt;0.0005,AC521&gt;0.9995),"",X522)))</f>
        <v>517</v>
      </c>
      <c r="AJ522" s="69" t="n">
        <f aca="false">IF(AI522="","",$H$2)</f>
        <v>0.5</v>
      </c>
      <c r="AK522" s="57" t="n">
        <f aca="false">IF(AI522="","",AB522)</f>
        <v>0.0141583254570844</v>
      </c>
      <c r="AL522" s="57" t="n">
        <f aca="false">IF(AI522="","",AC522)</f>
        <v>0.865813650070443</v>
      </c>
      <c r="AM522" s="57" t="n">
        <f aca="false">IF(AI522="","",AD522)</f>
        <v>0.851655324613359</v>
      </c>
      <c r="AN522" s="57" t="n">
        <f aca="false">IF(AI522="","",AE522)</f>
        <v>0.148344675386641</v>
      </c>
      <c r="AO522" s="57" t="n">
        <f aca="false">IF(AI522="","",AF522)</f>
        <v>0.134186349929557</v>
      </c>
    </row>
    <row r="523" customFormat="false" ht="12.75" hidden="false" customHeight="false" outlineLevel="0" collapsed="false">
      <c r="B523" s="54"/>
      <c r="C523" s="54"/>
      <c r="D523" s="54"/>
      <c r="E523" s="54"/>
      <c r="F523" s="54"/>
      <c r="G523" s="54"/>
      <c r="H523" s="54"/>
      <c r="I523" s="54"/>
      <c r="M523" s="54"/>
      <c r="N523" s="54"/>
      <c r="O523" s="54"/>
      <c r="P523" s="54"/>
      <c r="Q523" s="54"/>
      <c r="R523" s="54"/>
      <c r="S523" s="54"/>
      <c r="T523" s="54"/>
      <c r="X523" s="55" t="n">
        <v>518</v>
      </c>
      <c r="Y523" s="69" t="n">
        <f aca="false">IF(Z523="","",$F$2)</f>
        <v>1000</v>
      </c>
      <c r="Z523" s="69" t="n">
        <f aca="false">IF($F$2="","",IF(X523&gt;$F$2,"",X523))</f>
        <v>518</v>
      </c>
      <c r="AA523" s="69" t="n">
        <f aca="false">IF(Z523="","",$H$2)</f>
        <v>0.5</v>
      </c>
      <c r="AB523" s="57" t="n">
        <f aca="false">IF(COUNT(Y523,Z523,AA523)&lt;3,"",BINOMDIST(Z523,Y523,AA523,FALSE()))</f>
        <v>0.0132016818451192</v>
      </c>
      <c r="AC523" s="57" t="n">
        <f aca="false">IF(COUNT($Y523,$Z523,H$2)&lt;3,"",SUM(AB$5:AB523))</f>
        <v>0.879015331915562</v>
      </c>
      <c r="AD523" s="57" t="n">
        <f aca="false">IF(COUNT($Y523,$Z523,H$2)&lt;3,"",AC523-AB523)</f>
        <v>0.865813650070443</v>
      </c>
      <c r="AE523" s="57" t="n">
        <f aca="false">IF(COUNT($Y523,$Z523,H$2)&lt;3,"",1-AD523)</f>
        <v>0.134186349929557</v>
      </c>
      <c r="AF523" s="57" t="n">
        <f aca="false">IF(COUNT($Y523,$Z523,H$2)&lt;3,"",1-AC523)</f>
        <v>0.120984668084438</v>
      </c>
      <c r="AG523" s="54" t="n">
        <f aca="false">IF(AI523="","",COUNT(AI$5:AI523))</f>
        <v>72</v>
      </c>
      <c r="AH523" s="69" t="n">
        <f aca="false">IF(AI523="","",$F$2)</f>
        <v>1000</v>
      </c>
      <c r="AI523" s="69" t="n">
        <f aca="false">IF(COUNT($F$2,$H$2)&lt;2,"",IF(X523&gt;$F$2,"",IF(OR(AC524&lt;0.0005,AC522&gt;0.9995),"",X523)))</f>
        <v>518</v>
      </c>
      <c r="AJ523" s="69" t="n">
        <f aca="false">IF(AI523="","",$H$2)</f>
        <v>0.5</v>
      </c>
      <c r="AK523" s="57" t="n">
        <f aca="false">IF(AI523="","",AB523)</f>
        <v>0.0132016818451192</v>
      </c>
      <c r="AL523" s="57" t="n">
        <f aca="false">IF(AI523="","",AC523)</f>
        <v>0.879015331915562</v>
      </c>
      <c r="AM523" s="57" t="n">
        <f aca="false">IF(AI523="","",AD523)</f>
        <v>0.865813650070443</v>
      </c>
      <c r="AN523" s="57" t="n">
        <f aca="false">IF(AI523="","",AE523)</f>
        <v>0.134186349929557</v>
      </c>
      <c r="AO523" s="57" t="n">
        <f aca="false">IF(AI523="","",AF523)</f>
        <v>0.120984668084438</v>
      </c>
    </row>
    <row r="524" customFormat="false" ht="12.75" hidden="false" customHeight="false" outlineLevel="0" collapsed="false">
      <c r="B524" s="54"/>
      <c r="C524" s="54"/>
      <c r="D524" s="54"/>
      <c r="E524" s="54"/>
      <c r="F524" s="54"/>
      <c r="G524" s="54"/>
      <c r="H524" s="54"/>
      <c r="I524" s="54"/>
      <c r="M524" s="54"/>
      <c r="N524" s="54"/>
      <c r="O524" s="54"/>
      <c r="P524" s="54"/>
      <c r="Q524" s="54"/>
      <c r="R524" s="54"/>
      <c r="S524" s="54"/>
      <c r="T524" s="54"/>
      <c r="X524" s="55" t="n">
        <v>519</v>
      </c>
      <c r="Y524" s="69" t="n">
        <f aca="false">IF(Z524="","",$F$2)</f>
        <v>1000</v>
      </c>
      <c r="Z524" s="69" t="n">
        <f aca="false">IF($F$2="","",IF(X524&gt;$F$2,"",X524))</f>
        <v>519</v>
      </c>
      <c r="AA524" s="69" t="n">
        <f aca="false">IF(Z524="","",$H$2)</f>
        <v>0.5</v>
      </c>
      <c r="AB524" s="57" t="n">
        <f aca="false">IF(COUNT(Y524,Z524,AA524)&lt;3,"",BINOMDIST(Z524,Y524,AA524,FALSE()))</f>
        <v>0.0122605214823651</v>
      </c>
      <c r="AC524" s="57" t="n">
        <f aca="false">IF(COUNT($Y524,$Z524,H$2)&lt;3,"",SUM(AB$5:AB524))</f>
        <v>0.891275853397927</v>
      </c>
      <c r="AD524" s="57" t="n">
        <f aca="false">IF(COUNT($Y524,$Z524,H$2)&lt;3,"",AC524-AB524)</f>
        <v>0.879015331915562</v>
      </c>
      <c r="AE524" s="57" t="n">
        <f aca="false">IF(COUNT($Y524,$Z524,H$2)&lt;3,"",1-AD524)</f>
        <v>0.120984668084438</v>
      </c>
      <c r="AF524" s="57" t="n">
        <f aca="false">IF(COUNT($Y524,$Z524,H$2)&lt;3,"",1-AC524)</f>
        <v>0.108724146602073</v>
      </c>
      <c r="AG524" s="54" t="n">
        <f aca="false">IF(AI524="","",COUNT(AI$5:AI524))</f>
        <v>73</v>
      </c>
      <c r="AH524" s="69" t="n">
        <f aca="false">IF(AI524="","",$F$2)</f>
        <v>1000</v>
      </c>
      <c r="AI524" s="69" t="n">
        <f aca="false">IF(COUNT($F$2,$H$2)&lt;2,"",IF(X524&gt;$F$2,"",IF(OR(AC525&lt;0.0005,AC523&gt;0.9995),"",X524)))</f>
        <v>519</v>
      </c>
      <c r="AJ524" s="69" t="n">
        <f aca="false">IF(AI524="","",$H$2)</f>
        <v>0.5</v>
      </c>
      <c r="AK524" s="57" t="n">
        <f aca="false">IF(AI524="","",AB524)</f>
        <v>0.0122605214823651</v>
      </c>
      <c r="AL524" s="57" t="n">
        <f aca="false">IF(AI524="","",AC524)</f>
        <v>0.891275853397927</v>
      </c>
      <c r="AM524" s="57" t="n">
        <f aca="false">IF(AI524="","",AD524)</f>
        <v>0.879015331915562</v>
      </c>
      <c r="AN524" s="57" t="n">
        <f aca="false">IF(AI524="","",AE524)</f>
        <v>0.120984668084438</v>
      </c>
      <c r="AO524" s="57" t="n">
        <f aca="false">IF(AI524="","",AF524)</f>
        <v>0.108724146602073</v>
      </c>
    </row>
    <row r="525" customFormat="false" ht="12.75" hidden="false" customHeight="false" outlineLevel="0" collapsed="false">
      <c r="B525" s="54"/>
      <c r="C525" s="54"/>
      <c r="D525" s="54"/>
      <c r="E525" s="54"/>
      <c r="F525" s="54"/>
      <c r="G525" s="54"/>
      <c r="H525" s="54"/>
      <c r="I525" s="54"/>
      <c r="M525" s="54"/>
      <c r="N525" s="54"/>
      <c r="O525" s="54"/>
      <c r="P525" s="54"/>
      <c r="Q525" s="54"/>
      <c r="R525" s="54"/>
      <c r="S525" s="54"/>
      <c r="T525" s="54"/>
      <c r="X525" s="55" t="n">
        <v>520</v>
      </c>
      <c r="Y525" s="69" t="n">
        <f aca="false">IF(Z525="","",$F$2)</f>
        <v>1000</v>
      </c>
      <c r="Z525" s="69" t="n">
        <f aca="false">IF($F$2="","",IF(X525&gt;$F$2,"",X525))</f>
        <v>520</v>
      </c>
      <c r="AA525" s="69" t="n">
        <f aca="false">IF(Z525="","",$H$2)</f>
        <v>0.5</v>
      </c>
      <c r="AB525" s="57" t="n">
        <f aca="false">IF(COUNT(Y525,Z525,AA525)&lt;3,"",BINOMDIST(Z525,Y525,AA525,FALSE()))</f>
        <v>0.0113409823711877</v>
      </c>
      <c r="AC525" s="57" t="n">
        <f aca="false">IF(COUNT($Y525,$Z525,H$2)&lt;3,"",SUM(AB$5:AB525))</f>
        <v>0.902616835769115</v>
      </c>
      <c r="AD525" s="57" t="n">
        <f aca="false">IF(COUNT($Y525,$Z525,H$2)&lt;3,"",AC525-AB525)</f>
        <v>0.891275853397927</v>
      </c>
      <c r="AE525" s="57" t="n">
        <f aca="false">IF(COUNT($Y525,$Z525,H$2)&lt;3,"",1-AD525)</f>
        <v>0.108724146602073</v>
      </c>
      <c r="AF525" s="57" t="n">
        <f aca="false">IF(COUNT($Y525,$Z525,H$2)&lt;3,"",1-AC525)</f>
        <v>0.097383164230885</v>
      </c>
      <c r="AG525" s="54" t="n">
        <f aca="false">IF(AI525="","",COUNT(AI$5:AI525))</f>
        <v>74</v>
      </c>
      <c r="AH525" s="69" t="n">
        <f aca="false">IF(AI525="","",$F$2)</f>
        <v>1000</v>
      </c>
      <c r="AI525" s="69" t="n">
        <f aca="false">IF(COUNT($F$2,$H$2)&lt;2,"",IF(X525&gt;$F$2,"",IF(OR(AC526&lt;0.0005,AC524&gt;0.9995),"",X525)))</f>
        <v>520</v>
      </c>
      <c r="AJ525" s="69" t="n">
        <f aca="false">IF(AI525="","",$H$2)</f>
        <v>0.5</v>
      </c>
      <c r="AK525" s="57" t="n">
        <f aca="false">IF(AI525="","",AB525)</f>
        <v>0.0113409823711877</v>
      </c>
      <c r="AL525" s="57" t="n">
        <f aca="false">IF(AI525="","",AC525)</f>
        <v>0.902616835769115</v>
      </c>
      <c r="AM525" s="57" t="n">
        <f aca="false">IF(AI525="","",AD525)</f>
        <v>0.891275853397927</v>
      </c>
      <c r="AN525" s="57" t="n">
        <f aca="false">IF(AI525="","",AE525)</f>
        <v>0.108724146602073</v>
      </c>
      <c r="AO525" s="57" t="n">
        <f aca="false">IF(AI525="","",AF525)</f>
        <v>0.097383164230885</v>
      </c>
    </row>
    <row r="526" customFormat="false" ht="12.75" hidden="false" customHeight="false" outlineLevel="0" collapsed="false">
      <c r="B526" s="54"/>
      <c r="C526" s="54"/>
      <c r="D526" s="54"/>
      <c r="E526" s="54"/>
      <c r="F526" s="54"/>
      <c r="G526" s="54"/>
      <c r="H526" s="54"/>
      <c r="I526" s="54"/>
      <c r="M526" s="54"/>
      <c r="N526" s="54"/>
      <c r="O526" s="54"/>
      <c r="P526" s="54"/>
      <c r="Q526" s="54"/>
      <c r="R526" s="54"/>
      <c r="S526" s="54"/>
      <c r="T526" s="54"/>
      <c r="X526" s="55" t="n">
        <v>521</v>
      </c>
      <c r="Y526" s="69" t="n">
        <f aca="false">IF(Z526="","",$F$2)</f>
        <v>1000</v>
      </c>
      <c r="Z526" s="69" t="n">
        <f aca="false">IF($F$2="","",IF(X526&gt;$F$2,"",X526))</f>
        <v>521</v>
      </c>
      <c r="AA526" s="69" t="n">
        <f aca="false">IF(Z526="","",$H$2)</f>
        <v>0.5</v>
      </c>
      <c r="AB526" s="57" t="n">
        <f aca="false">IF(COUNT(Y526,Z526,AA526)&lt;3,"",BINOMDIST(Z526,Y526,AA526,FALSE()))</f>
        <v>0.0104485058314205</v>
      </c>
      <c r="AC526" s="57" t="n">
        <f aca="false">IF(COUNT($Y526,$Z526,H$2)&lt;3,"",SUM(AB$5:AB526))</f>
        <v>0.913065341600536</v>
      </c>
      <c r="AD526" s="57" t="n">
        <f aca="false">IF(COUNT($Y526,$Z526,H$2)&lt;3,"",AC526-AB526)</f>
        <v>0.902616835769115</v>
      </c>
      <c r="AE526" s="57" t="n">
        <f aca="false">IF(COUNT($Y526,$Z526,H$2)&lt;3,"",1-AD526)</f>
        <v>0.097383164230885</v>
      </c>
      <c r="AF526" s="57" t="n">
        <f aca="false">IF(COUNT($Y526,$Z526,H$2)&lt;3,"",1-AC526)</f>
        <v>0.0869346583994645</v>
      </c>
      <c r="AG526" s="54" t="n">
        <f aca="false">IF(AI526="","",COUNT(AI$5:AI526))</f>
        <v>75</v>
      </c>
      <c r="AH526" s="69" t="n">
        <f aca="false">IF(AI526="","",$F$2)</f>
        <v>1000</v>
      </c>
      <c r="AI526" s="69" t="n">
        <f aca="false">IF(COUNT($F$2,$H$2)&lt;2,"",IF(X526&gt;$F$2,"",IF(OR(AC527&lt;0.0005,AC525&gt;0.9995),"",X526)))</f>
        <v>521</v>
      </c>
      <c r="AJ526" s="69" t="n">
        <f aca="false">IF(AI526="","",$H$2)</f>
        <v>0.5</v>
      </c>
      <c r="AK526" s="57" t="n">
        <f aca="false">IF(AI526="","",AB526)</f>
        <v>0.0104485058314205</v>
      </c>
      <c r="AL526" s="57" t="n">
        <f aca="false">IF(AI526="","",AC526)</f>
        <v>0.913065341600536</v>
      </c>
      <c r="AM526" s="57" t="n">
        <f aca="false">IF(AI526="","",AD526)</f>
        <v>0.902616835769115</v>
      </c>
      <c r="AN526" s="57" t="n">
        <f aca="false">IF(AI526="","",AE526)</f>
        <v>0.097383164230885</v>
      </c>
      <c r="AO526" s="57" t="n">
        <f aca="false">IF(AI526="","",AF526)</f>
        <v>0.0869346583994645</v>
      </c>
    </row>
    <row r="527" customFormat="false" ht="12.75" hidden="false" customHeight="false" outlineLevel="0" collapsed="false">
      <c r="B527" s="54"/>
      <c r="C527" s="54"/>
      <c r="D527" s="54"/>
      <c r="E527" s="54"/>
      <c r="F527" s="54"/>
      <c r="G527" s="54"/>
      <c r="H527" s="54"/>
      <c r="I527" s="54"/>
      <c r="M527" s="54"/>
      <c r="N527" s="54"/>
      <c r="O527" s="54"/>
      <c r="P527" s="54"/>
      <c r="Q527" s="54"/>
      <c r="R527" s="54"/>
      <c r="S527" s="54"/>
      <c r="T527" s="54"/>
      <c r="X527" s="55" t="n">
        <v>522</v>
      </c>
      <c r="Y527" s="69" t="n">
        <f aca="false">IF(Z527="","",$F$2)</f>
        <v>1000</v>
      </c>
      <c r="Z527" s="69" t="n">
        <f aca="false">IF($F$2="","",IF(X527&gt;$F$2,"",X527))</f>
        <v>522</v>
      </c>
      <c r="AA527" s="69" t="n">
        <f aca="false">IF(Z527="","",$H$2)</f>
        <v>0.5</v>
      </c>
      <c r="AB527" s="57" t="n">
        <f aca="false">IF(COUNT(Y527,Z527,AA527)&lt;3,"",BINOMDIST(Z527,Y527,AA527,FALSE()))</f>
        <v>0.00958780515948359</v>
      </c>
      <c r="AC527" s="57" t="n">
        <f aca="false">IF(COUNT($Y527,$Z527,H$2)&lt;3,"",SUM(AB$5:AB527))</f>
        <v>0.922653146760019</v>
      </c>
      <c r="AD527" s="57" t="n">
        <f aca="false">IF(COUNT($Y527,$Z527,H$2)&lt;3,"",AC527-AB527)</f>
        <v>0.913065341600536</v>
      </c>
      <c r="AE527" s="57" t="n">
        <f aca="false">IF(COUNT($Y527,$Z527,H$2)&lt;3,"",1-AD527)</f>
        <v>0.0869346583994645</v>
      </c>
      <c r="AF527" s="57" t="n">
        <f aca="false">IF(COUNT($Y527,$Z527,H$2)&lt;3,"",1-AC527)</f>
        <v>0.0773468532399809</v>
      </c>
      <c r="AG527" s="54" t="n">
        <f aca="false">IF(AI527="","",COUNT(AI$5:AI527))</f>
        <v>76</v>
      </c>
      <c r="AH527" s="69" t="n">
        <f aca="false">IF(AI527="","",$F$2)</f>
        <v>1000</v>
      </c>
      <c r="AI527" s="69" t="n">
        <f aca="false">IF(COUNT($F$2,$H$2)&lt;2,"",IF(X527&gt;$F$2,"",IF(OR(AC528&lt;0.0005,AC526&gt;0.9995),"",X527)))</f>
        <v>522</v>
      </c>
      <c r="AJ527" s="69" t="n">
        <f aca="false">IF(AI527="","",$H$2)</f>
        <v>0.5</v>
      </c>
      <c r="AK527" s="57" t="n">
        <f aca="false">IF(AI527="","",AB527)</f>
        <v>0.00958780515948359</v>
      </c>
      <c r="AL527" s="57" t="n">
        <f aca="false">IF(AI527="","",AC527)</f>
        <v>0.922653146760019</v>
      </c>
      <c r="AM527" s="57" t="n">
        <f aca="false">IF(AI527="","",AD527)</f>
        <v>0.913065341600536</v>
      </c>
      <c r="AN527" s="57" t="n">
        <f aca="false">IF(AI527="","",AE527)</f>
        <v>0.0869346583994645</v>
      </c>
      <c r="AO527" s="57" t="n">
        <f aca="false">IF(AI527="","",AF527)</f>
        <v>0.0773468532399809</v>
      </c>
    </row>
    <row r="528" customFormat="false" ht="12.75" hidden="false" customHeight="false" outlineLevel="0" collapsed="false">
      <c r="B528" s="54"/>
      <c r="C528" s="54"/>
      <c r="D528" s="54"/>
      <c r="E528" s="54"/>
      <c r="F528" s="54"/>
      <c r="G528" s="54"/>
      <c r="H528" s="54"/>
      <c r="I528" s="54"/>
      <c r="M528" s="54"/>
      <c r="N528" s="54"/>
      <c r="O528" s="54"/>
      <c r="P528" s="54"/>
      <c r="Q528" s="54"/>
      <c r="R528" s="54"/>
      <c r="S528" s="54"/>
      <c r="T528" s="54"/>
      <c r="X528" s="55" t="n">
        <v>523</v>
      </c>
      <c r="Y528" s="69" t="n">
        <f aca="false">IF(Z528="","",$F$2)</f>
        <v>1000</v>
      </c>
      <c r="Z528" s="69" t="n">
        <f aca="false">IF($F$2="","",IF(X528&gt;$F$2,"",X528))</f>
        <v>523</v>
      </c>
      <c r="AA528" s="69" t="n">
        <f aca="false">IF(Z528="","",$H$2)</f>
        <v>0.5</v>
      </c>
      <c r="AB528" s="57" t="n">
        <f aca="false">IF(COUNT(Y528,Z528,AA528)&lt;3,"",BINOMDIST(Z528,Y528,AA528,FALSE()))</f>
        <v>0.0087628506046523</v>
      </c>
      <c r="AC528" s="57" t="n">
        <f aca="false">IF(COUNT($Y528,$Z528,H$2)&lt;3,"",SUM(AB$5:AB528))</f>
        <v>0.931415997364671</v>
      </c>
      <c r="AD528" s="57" t="n">
        <f aca="false">IF(COUNT($Y528,$Z528,H$2)&lt;3,"",AC528-AB528)</f>
        <v>0.922653146760019</v>
      </c>
      <c r="AE528" s="57" t="n">
        <f aca="false">IF(COUNT($Y528,$Z528,H$2)&lt;3,"",1-AD528)</f>
        <v>0.0773468532399809</v>
      </c>
      <c r="AF528" s="57" t="n">
        <f aca="false">IF(COUNT($Y528,$Z528,H$2)&lt;3,"",1-AC528)</f>
        <v>0.0685840026353286</v>
      </c>
      <c r="AG528" s="54" t="n">
        <f aca="false">IF(AI528="","",COUNT(AI$5:AI528))</f>
        <v>77</v>
      </c>
      <c r="AH528" s="69" t="n">
        <f aca="false">IF(AI528="","",$F$2)</f>
        <v>1000</v>
      </c>
      <c r="AI528" s="69" t="n">
        <f aca="false">IF(COUNT($F$2,$H$2)&lt;2,"",IF(X528&gt;$F$2,"",IF(OR(AC529&lt;0.0005,AC527&gt;0.9995),"",X528)))</f>
        <v>523</v>
      </c>
      <c r="AJ528" s="69" t="n">
        <f aca="false">IF(AI528="","",$H$2)</f>
        <v>0.5</v>
      </c>
      <c r="AK528" s="57" t="n">
        <f aca="false">IF(AI528="","",AB528)</f>
        <v>0.0087628506046523</v>
      </c>
      <c r="AL528" s="57" t="n">
        <f aca="false">IF(AI528="","",AC528)</f>
        <v>0.931415997364671</v>
      </c>
      <c r="AM528" s="57" t="n">
        <f aca="false">IF(AI528="","",AD528)</f>
        <v>0.922653146760019</v>
      </c>
      <c r="AN528" s="57" t="n">
        <f aca="false">IF(AI528="","",AE528)</f>
        <v>0.0773468532399809</v>
      </c>
      <c r="AO528" s="57" t="n">
        <f aca="false">IF(AI528="","",AF528)</f>
        <v>0.0685840026353286</v>
      </c>
    </row>
    <row r="529" customFormat="false" ht="12.75" hidden="false" customHeight="false" outlineLevel="0" collapsed="false">
      <c r="B529" s="54"/>
      <c r="C529" s="54"/>
      <c r="D529" s="54"/>
      <c r="E529" s="54"/>
      <c r="F529" s="54"/>
      <c r="G529" s="54"/>
      <c r="H529" s="54"/>
      <c r="I529" s="54"/>
      <c r="M529" s="54"/>
      <c r="N529" s="54"/>
      <c r="O529" s="54"/>
      <c r="P529" s="54"/>
      <c r="Q529" s="54"/>
      <c r="R529" s="54"/>
      <c r="S529" s="54"/>
      <c r="T529" s="54"/>
      <c r="X529" s="55" t="n">
        <v>524</v>
      </c>
      <c r="Y529" s="69" t="n">
        <f aca="false">IF(Z529="","",$F$2)</f>
        <v>1000</v>
      </c>
      <c r="Z529" s="69" t="n">
        <f aca="false">IF($F$2="","",IF(X529&gt;$F$2,"",X529))</f>
        <v>524</v>
      </c>
      <c r="AA529" s="69" t="n">
        <f aca="false">IF(Z529="","",$H$2)</f>
        <v>0.5</v>
      </c>
      <c r="AB529" s="57" t="n">
        <f aca="false">IF(COUNT(Y529,Z529,AA529)&lt;3,"",BINOMDIST(Z529,Y529,AA529,FALSE()))</f>
        <v>0.00797686972980754</v>
      </c>
      <c r="AC529" s="57" t="n">
        <f aca="false">IF(COUNT($Y529,$Z529,H$2)&lt;3,"",SUM(AB$5:AB529))</f>
        <v>0.939392867094479</v>
      </c>
      <c r="AD529" s="57" t="n">
        <f aca="false">IF(COUNT($Y529,$Z529,H$2)&lt;3,"",AC529-AB529)</f>
        <v>0.931415997364671</v>
      </c>
      <c r="AE529" s="57" t="n">
        <f aca="false">IF(COUNT($Y529,$Z529,H$2)&lt;3,"",1-AD529)</f>
        <v>0.0685840026353286</v>
      </c>
      <c r="AF529" s="57" t="n">
        <f aca="false">IF(COUNT($Y529,$Z529,H$2)&lt;3,"",1-AC529)</f>
        <v>0.0606071329055211</v>
      </c>
      <c r="AG529" s="54" t="n">
        <f aca="false">IF(AI529="","",COUNT(AI$5:AI529))</f>
        <v>78</v>
      </c>
      <c r="AH529" s="69" t="n">
        <f aca="false">IF(AI529="","",$F$2)</f>
        <v>1000</v>
      </c>
      <c r="AI529" s="69" t="n">
        <f aca="false">IF(COUNT($F$2,$H$2)&lt;2,"",IF(X529&gt;$F$2,"",IF(OR(AC530&lt;0.0005,AC528&gt;0.9995),"",X529)))</f>
        <v>524</v>
      </c>
      <c r="AJ529" s="69" t="n">
        <f aca="false">IF(AI529="","",$H$2)</f>
        <v>0.5</v>
      </c>
      <c r="AK529" s="57" t="n">
        <f aca="false">IF(AI529="","",AB529)</f>
        <v>0.00797686972980754</v>
      </c>
      <c r="AL529" s="57" t="n">
        <f aca="false">IF(AI529="","",AC529)</f>
        <v>0.939392867094479</v>
      </c>
      <c r="AM529" s="57" t="n">
        <f aca="false">IF(AI529="","",AD529)</f>
        <v>0.931415997364671</v>
      </c>
      <c r="AN529" s="57" t="n">
        <f aca="false">IF(AI529="","",AE529)</f>
        <v>0.0685840026353286</v>
      </c>
      <c r="AO529" s="57" t="n">
        <f aca="false">IF(AI529="","",AF529)</f>
        <v>0.0606071329055211</v>
      </c>
    </row>
    <row r="530" customFormat="false" ht="12.75" hidden="false" customHeight="false" outlineLevel="0" collapsed="false">
      <c r="B530" s="54"/>
      <c r="C530" s="54"/>
      <c r="D530" s="54"/>
      <c r="E530" s="54"/>
      <c r="F530" s="54"/>
      <c r="G530" s="54"/>
      <c r="H530" s="54"/>
      <c r="I530" s="54"/>
      <c r="M530" s="54"/>
      <c r="N530" s="54"/>
      <c r="O530" s="54"/>
      <c r="P530" s="54"/>
      <c r="Q530" s="54"/>
      <c r="R530" s="54"/>
      <c r="S530" s="54"/>
      <c r="T530" s="54"/>
      <c r="X530" s="55" t="n">
        <v>525</v>
      </c>
      <c r="Y530" s="69" t="n">
        <f aca="false">IF(Z530="","",$F$2)</f>
        <v>1000</v>
      </c>
      <c r="Z530" s="69" t="n">
        <f aca="false">IF($F$2="","",IF(X530&gt;$F$2,"",X530))</f>
        <v>525</v>
      </c>
      <c r="AA530" s="69" t="n">
        <f aca="false">IF(Z530="","",$H$2)</f>
        <v>0.5</v>
      </c>
      <c r="AB530" s="57" t="n">
        <f aca="false">IF(COUNT(Y530,Z530,AA530)&lt;3,"",BINOMDIST(Z530,Y530,AA530,FALSE()))</f>
        <v>0.00723236188835883</v>
      </c>
      <c r="AC530" s="57" t="n">
        <f aca="false">IF(COUNT($Y530,$Z530,H$2)&lt;3,"",SUM(AB$5:AB530))</f>
        <v>0.946625228982838</v>
      </c>
      <c r="AD530" s="57" t="n">
        <f aca="false">IF(COUNT($Y530,$Z530,H$2)&lt;3,"",AC530-AB530)</f>
        <v>0.939392867094479</v>
      </c>
      <c r="AE530" s="57" t="n">
        <f aca="false">IF(COUNT($Y530,$Z530,H$2)&lt;3,"",1-AD530)</f>
        <v>0.0606071329055211</v>
      </c>
      <c r="AF530" s="57" t="n">
        <f aca="false">IF(COUNT($Y530,$Z530,H$2)&lt;3,"",1-AC530)</f>
        <v>0.0533747710171623</v>
      </c>
      <c r="AG530" s="54" t="n">
        <f aca="false">IF(AI530="","",COUNT(AI$5:AI530))</f>
        <v>79</v>
      </c>
      <c r="AH530" s="69" t="n">
        <f aca="false">IF(AI530="","",$F$2)</f>
        <v>1000</v>
      </c>
      <c r="AI530" s="69" t="n">
        <f aca="false">IF(COUNT($F$2,$H$2)&lt;2,"",IF(X530&gt;$F$2,"",IF(OR(AC531&lt;0.0005,AC529&gt;0.9995),"",X530)))</f>
        <v>525</v>
      </c>
      <c r="AJ530" s="69" t="n">
        <f aca="false">IF(AI530="","",$H$2)</f>
        <v>0.5</v>
      </c>
      <c r="AK530" s="57" t="n">
        <f aca="false">IF(AI530="","",AB530)</f>
        <v>0.00723236188835883</v>
      </c>
      <c r="AL530" s="57" t="n">
        <f aca="false">IF(AI530="","",AC530)</f>
        <v>0.946625228982838</v>
      </c>
      <c r="AM530" s="57" t="n">
        <f aca="false">IF(AI530="","",AD530)</f>
        <v>0.939392867094479</v>
      </c>
      <c r="AN530" s="57" t="n">
        <f aca="false">IF(AI530="","",AE530)</f>
        <v>0.0606071329055211</v>
      </c>
      <c r="AO530" s="57" t="n">
        <f aca="false">IF(AI530="","",AF530)</f>
        <v>0.0533747710171623</v>
      </c>
    </row>
    <row r="531" customFormat="false" ht="12.75" hidden="false" customHeight="false" outlineLevel="0" collapsed="false">
      <c r="B531" s="54"/>
      <c r="C531" s="54"/>
      <c r="D531" s="54"/>
      <c r="E531" s="54"/>
      <c r="F531" s="54"/>
      <c r="G531" s="54"/>
      <c r="H531" s="54"/>
      <c r="I531" s="54"/>
      <c r="M531" s="54"/>
      <c r="N531" s="54"/>
      <c r="O531" s="54"/>
      <c r="P531" s="54"/>
      <c r="Q531" s="54"/>
      <c r="R531" s="54"/>
      <c r="S531" s="54"/>
      <c r="T531" s="54"/>
      <c r="X531" s="55" t="n">
        <v>526</v>
      </c>
      <c r="Y531" s="69" t="n">
        <f aca="false">IF(Z531="","",$F$2)</f>
        <v>1000</v>
      </c>
      <c r="Z531" s="69" t="n">
        <f aca="false">IF($F$2="","",IF(X531&gt;$F$2,"",X531))</f>
        <v>526</v>
      </c>
      <c r="AA531" s="69" t="n">
        <f aca="false">IF(Z531="","",$H$2)</f>
        <v>0.5</v>
      </c>
      <c r="AB531" s="57" t="n">
        <f aca="false">IF(COUNT(Y531,Z531,AA531)&lt;3,"",BINOMDIST(Z531,Y531,AA531,FALSE()))</f>
        <v>0.00653112527941149</v>
      </c>
      <c r="AC531" s="57" t="n">
        <f aca="false">IF(COUNT($Y531,$Z531,H$2)&lt;3,"",SUM(AB$5:AB531))</f>
        <v>0.953156354262249</v>
      </c>
      <c r="AD531" s="57" t="n">
        <f aca="false">IF(COUNT($Y531,$Z531,H$2)&lt;3,"",AC531-AB531)</f>
        <v>0.946625228982838</v>
      </c>
      <c r="AE531" s="57" t="n">
        <f aca="false">IF(COUNT($Y531,$Z531,H$2)&lt;3,"",1-AD531)</f>
        <v>0.0533747710171622</v>
      </c>
      <c r="AF531" s="57" t="n">
        <f aca="false">IF(COUNT($Y531,$Z531,H$2)&lt;3,"",1-AC531)</f>
        <v>0.0468436457377507</v>
      </c>
      <c r="AG531" s="54" t="n">
        <f aca="false">IF(AI531="","",COUNT(AI$5:AI531))</f>
        <v>80</v>
      </c>
      <c r="AH531" s="69" t="n">
        <f aca="false">IF(AI531="","",$F$2)</f>
        <v>1000</v>
      </c>
      <c r="AI531" s="69" t="n">
        <f aca="false">IF(COUNT($F$2,$H$2)&lt;2,"",IF(X531&gt;$F$2,"",IF(OR(AC532&lt;0.0005,AC530&gt;0.9995),"",X531)))</f>
        <v>526</v>
      </c>
      <c r="AJ531" s="69" t="n">
        <f aca="false">IF(AI531="","",$H$2)</f>
        <v>0.5</v>
      </c>
      <c r="AK531" s="57" t="n">
        <f aca="false">IF(AI531="","",AB531)</f>
        <v>0.00653112527941149</v>
      </c>
      <c r="AL531" s="57" t="n">
        <f aca="false">IF(AI531="","",AC531)</f>
        <v>0.953156354262249</v>
      </c>
      <c r="AM531" s="57" t="n">
        <f aca="false">IF(AI531="","",AD531)</f>
        <v>0.946625228982838</v>
      </c>
      <c r="AN531" s="57" t="n">
        <f aca="false">IF(AI531="","",AE531)</f>
        <v>0.0533747710171622</v>
      </c>
      <c r="AO531" s="57" t="n">
        <f aca="false">IF(AI531="","",AF531)</f>
        <v>0.0468436457377507</v>
      </c>
    </row>
    <row r="532" customFormat="false" ht="12.75" hidden="false" customHeight="false" outlineLevel="0" collapsed="false">
      <c r="B532" s="54"/>
      <c r="C532" s="54"/>
      <c r="D532" s="54"/>
      <c r="E532" s="54"/>
      <c r="F532" s="54"/>
      <c r="G532" s="54"/>
      <c r="H532" s="54"/>
      <c r="I532" s="54"/>
      <c r="M532" s="54"/>
      <c r="N532" s="54"/>
      <c r="O532" s="54"/>
      <c r="P532" s="54"/>
      <c r="Q532" s="54"/>
      <c r="R532" s="54"/>
      <c r="S532" s="54"/>
      <c r="T532" s="54"/>
      <c r="X532" s="55" t="n">
        <v>527</v>
      </c>
      <c r="Y532" s="69" t="n">
        <f aca="false">IF(Z532="","",$F$2)</f>
        <v>1000</v>
      </c>
      <c r="Z532" s="69" t="n">
        <f aca="false">IF($F$2="","",IF(X532&gt;$F$2,"",X532))</f>
        <v>527</v>
      </c>
      <c r="AA532" s="69" t="n">
        <f aca="false">IF(Z532="","",$H$2)</f>
        <v>0.5</v>
      </c>
      <c r="AB532" s="57" t="n">
        <f aca="false">IF(COUNT(Y532,Z532,AA532)&lt;3,"",BINOMDIST(Z532,Y532,AA532,FALSE()))</f>
        <v>0.00587429484334165</v>
      </c>
      <c r="AC532" s="57" t="n">
        <f aca="false">IF(COUNT($Y532,$Z532,H$2)&lt;3,"",SUM(AB$5:AB532))</f>
        <v>0.959030649105591</v>
      </c>
      <c r="AD532" s="57" t="n">
        <f aca="false">IF(COUNT($Y532,$Z532,H$2)&lt;3,"",AC532-AB532)</f>
        <v>0.953156354262249</v>
      </c>
      <c r="AE532" s="57" t="n">
        <f aca="false">IF(COUNT($Y532,$Z532,H$2)&lt;3,"",1-AD532)</f>
        <v>0.0468436457377508</v>
      </c>
      <c r="AF532" s="57" t="n">
        <f aca="false">IF(COUNT($Y532,$Z532,H$2)&lt;3,"",1-AC532)</f>
        <v>0.0409693508944091</v>
      </c>
      <c r="AG532" s="54" t="n">
        <f aca="false">IF(AI532="","",COUNT(AI$5:AI532))</f>
        <v>81</v>
      </c>
      <c r="AH532" s="69" t="n">
        <f aca="false">IF(AI532="","",$F$2)</f>
        <v>1000</v>
      </c>
      <c r="AI532" s="69" t="n">
        <f aca="false">IF(COUNT($F$2,$H$2)&lt;2,"",IF(X532&gt;$F$2,"",IF(OR(AC533&lt;0.0005,AC531&gt;0.9995),"",X532)))</f>
        <v>527</v>
      </c>
      <c r="AJ532" s="69" t="n">
        <f aca="false">IF(AI532="","",$H$2)</f>
        <v>0.5</v>
      </c>
      <c r="AK532" s="57" t="n">
        <f aca="false">IF(AI532="","",AB532)</f>
        <v>0.00587429484334165</v>
      </c>
      <c r="AL532" s="57" t="n">
        <f aca="false">IF(AI532="","",AC532)</f>
        <v>0.959030649105591</v>
      </c>
      <c r="AM532" s="57" t="n">
        <f aca="false">IF(AI532="","",AD532)</f>
        <v>0.953156354262249</v>
      </c>
      <c r="AN532" s="57" t="n">
        <f aca="false">IF(AI532="","",AE532)</f>
        <v>0.0468436457377508</v>
      </c>
      <c r="AO532" s="57" t="n">
        <f aca="false">IF(AI532="","",AF532)</f>
        <v>0.0409693508944091</v>
      </c>
    </row>
    <row r="533" customFormat="false" ht="12.75" hidden="false" customHeight="false" outlineLevel="0" collapsed="false">
      <c r="B533" s="54"/>
      <c r="C533" s="54"/>
      <c r="D533" s="54"/>
      <c r="E533" s="54"/>
      <c r="F533" s="54"/>
      <c r="G533" s="54"/>
      <c r="H533" s="54"/>
      <c r="I533" s="54"/>
      <c r="M533" s="54"/>
      <c r="N533" s="54"/>
      <c r="O533" s="54"/>
      <c r="P533" s="54"/>
      <c r="Q533" s="54"/>
      <c r="R533" s="54"/>
      <c r="S533" s="54"/>
      <c r="T533" s="54"/>
      <c r="X533" s="55" t="n">
        <v>528</v>
      </c>
      <c r="Y533" s="69" t="n">
        <f aca="false">IF(Z533="","",$F$2)</f>
        <v>1000</v>
      </c>
      <c r="Z533" s="69" t="n">
        <f aca="false">IF($F$2="","",IF(X533&gt;$F$2,"",X533))</f>
        <v>528</v>
      </c>
      <c r="AA533" s="69" t="n">
        <f aca="false">IF(Z533="","",$H$2)</f>
        <v>0.5</v>
      </c>
      <c r="AB533" s="57" t="n">
        <f aca="false">IF(COUNT(Y533,Z533,AA533)&lt;3,"",BINOMDIST(Z533,Y533,AA533,FALSE()))</f>
        <v>0.00526238913049356</v>
      </c>
      <c r="AC533" s="57" t="n">
        <f aca="false">IF(COUNT($Y533,$Z533,H$2)&lt;3,"",SUM(AB$5:AB533))</f>
        <v>0.964293038236085</v>
      </c>
      <c r="AD533" s="57" t="n">
        <f aca="false">IF(COUNT($Y533,$Z533,H$2)&lt;3,"",AC533-AB533)</f>
        <v>0.959030649105591</v>
      </c>
      <c r="AE533" s="57" t="n">
        <f aca="false">IF(COUNT($Y533,$Z533,H$2)&lt;3,"",1-AD533)</f>
        <v>0.0409693508944091</v>
      </c>
      <c r="AF533" s="57" t="n">
        <f aca="false">IF(COUNT($Y533,$Z533,H$2)&lt;3,"",1-AC533)</f>
        <v>0.0357069617639155</v>
      </c>
      <c r="AG533" s="54" t="n">
        <f aca="false">IF(AI533="","",COUNT(AI$5:AI533))</f>
        <v>82</v>
      </c>
      <c r="AH533" s="69" t="n">
        <f aca="false">IF(AI533="","",$F$2)</f>
        <v>1000</v>
      </c>
      <c r="AI533" s="69" t="n">
        <f aca="false">IF(COUNT($F$2,$H$2)&lt;2,"",IF(X533&gt;$F$2,"",IF(OR(AC534&lt;0.0005,AC532&gt;0.9995),"",X533)))</f>
        <v>528</v>
      </c>
      <c r="AJ533" s="69" t="n">
        <f aca="false">IF(AI533="","",$H$2)</f>
        <v>0.5</v>
      </c>
      <c r="AK533" s="57" t="n">
        <f aca="false">IF(AI533="","",AB533)</f>
        <v>0.00526238913049356</v>
      </c>
      <c r="AL533" s="57" t="n">
        <f aca="false">IF(AI533="","",AC533)</f>
        <v>0.964293038236085</v>
      </c>
      <c r="AM533" s="57" t="n">
        <f aca="false">IF(AI533="","",AD533)</f>
        <v>0.959030649105591</v>
      </c>
      <c r="AN533" s="57" t="n">
        <f aca="false">IF(AI533="","",AE533)</f>
        <v>0.0409693508944091</v>
      </c>
      <c r="AO533" s="57" t="n">
        <f aca="false">IF(AI533="","",AF533)</f>
        <v>0.0357069617639155</v>
      </c>
    </row>
    <row r="534" customFormat="false" ht="12.75" hidden="false" customHeight="false" outlineLevel="0" collapsed="false">
      <c r="B534" s="54"/>
      <c r="C534" s="54"/>
      <c r="D534" s="54"/>
      <c r="E534" s="54"/>
      <c r="F534" s="54"/>
      <c r="G534" s="54"/>
      <c r="H534" s="54"/>
      <c r="I534" s="54"/>
      <c r="M534" s="54"/>
      <c r="N534" s="54"/>
      <c r="O534" s="54"/>
      <c r="P534" s="54"/>
      <c r="Q534" s="54"/>
      <c r="R534" s="54"/>
      <c r="S534" s="54"/>
      <c r="T534" s="54"/>
      <c r="X534" s="55" t="n">
        <v>529</v>
      </c>
      <c r="Y534" s="69" t="n">
        <f aca="false">IF(Z534="","",$F$2)</f>
        <v>1000</v>
      </c>
      <c r="Z534" s="69" t="n">
        <f aca="false">IF($F$2="","",IF(X534&gt;$F$2,"",X534))</f>
        <v>529</v>
      </c>
      <c r="AA534" s="69" t="n">
        <f aca="false">IF(Z534="","",$H$2)</f>
        <v>0.5</v>
      </c>
      <c r="AB534" s="57" t="n">
        <f aca="false">IF(COUNT(Y534,Z534,AA534)&lt;3,"",BINOMDIST(Z534,Y534,AA534,FALSE()))</f>
        <v>0.00469536421473149</v>
      </c>
      <c r="AC534" s="57" t="n">
        <f aca="false">IF(COUNT($Y534,$Z534,H$2)&lt;3,"",SUM(AB$5:AB534))</f>
        <v>0.968988402450816</v>
      </c>
      <c r="AD534" s="57" t="n">
        <f aca="false">IF(COUNT($Y534,$Z534,H$2)&lt;3,"",AC534-AB534)</f>
        <v>0.964293038236085</v>
      </c>
      <c r="AE534" s="57" t="n">
        <f aca="false">IF(COUNT($Y534,$Z534,H$2)&lt;3,"",1-AD534)</f>
        <v>0.0357069617639155</v>
      </c>
      <c r="AF534" s="57" t="n">
        <f aca="false">IF(COUNT($Y534,$Z534,H$2)&lt;3,"",1-AC534)</f>
        <v>0.031011597549184</v>
      </c>
      <c r="AG534" s="54" t="n">
        <f aca="false">IF(AI534="","",COUNT(AI$5:AI534))</f>
        <v>83</v>
      </c>
      <c r="AH534" s="69" t="n">
        <f aca="false">IF(AI534="","",$F$2)</f>
        <v>1000</v>
      </c>
      <c r="AI534" s="69" t="n">
        <f aca="false">IF(COUNT($F$2,$H$2)&lt;2,"",IF(X534&gt;$F$2,"",IF(OR(AC535&lt;0.0005,AC533&gt;0.9995),"",X534)))</f>
        <v>529</v>
      </c>
      <c r="AJ534" s="69" t="n">
        <f aca="false">IF(AI534="","",$H$2)</f>
        <v>0.5</v>
      </c>
      <c r="AK534" s="57" t="n">
        <f aca="false">IF(AI534="","",AB534)</f>
        <v>0.00469536421473149</v>
      </c>
      <c r="AL534" s="57" t="n">
        <f aca="false">IF(AI534="","",AC534)</f>
        <v>0.968988402450816</v>
      </c>
      <c r="AM534" s="57" t="n">
        <f aca="false">IF(AI534="","",AD534)</f>
        <v>0.964293038236085</v>
      </c>
      <c r="AN534" s="57" t="n">
        <f aca="false">IF(AI534="","",AE534)</f>
        <v>0.0357069617639155</v>
      </c>
      <c r="AO534" s="57" t="n">
        <f aca="false">IF(AI534="","",AF534)</f>
        <v>0.031011597549184</v>
      </c>
    </row>
    <row r="535" customFormat="false" ht="12.75" hidden="false" customHeight="false" outlineLevel="0" collapsed="false">
      <c r="B535" s="54"/>
      <c r="C535" s="54"/>
      <c r="D535" s="54"/>
      <c r="E535" s="54"/>
      <c r="F535" s="54"/>
      <c r="G535" s="54"/>
      <c r="H535" s="54"/>
      <c r="I535" s="54"/>
      <c r="M535" s="54"/>
      <c r="N535" s="54"/>
      <c r="O535" s="54"/>
      <c r="P535" s="54"/>
      <c r="Q535" s="54"/>
      <c r="R535" s="54"/>
      <c r="S535" s="54"/>
      <c r="T535" s="54"/>
      <c r="X535" s="55" t="n">
        <v>530</v>
      </c>
      <c r="Y535" s="69" t="n">
        <f aca="false">IF(Z535="","",$F$2)</f>
        <v>1000</v>
      </c>
      <c r="Z535" s="69" t="n">
        <f aca="false">IF($F$2="","",IF(X535&gt;$F$2,"",X535))</f>
        <v>530</v>
      </c>
      <c r="AA535" s="69" t="n">
        <f aca="false">IF(Z535="","",$H$2)</f>
        <v>0.5</v>
      </c>
      <c r="AB535" s="57" t="n">
        <f aca="false">IF(COUNT(Y535,Z535,AA535)&lt;3,"",BINOMDIST(Z535,Y535,AA535,FALSE()))</f>
        <v>0.00417267272667648</v>
      </c>
      <c r="AC535" s="57" t="n">
        <f aca="false">IF(COUNT($Y535,$Z535,H$2)&lt;3,"",SUM(AB$5:AB535))</f>
        <v>0.973161075177492</v>
      </c>
      <c r="AD535" s="57" t="n">
        <f aca="false">IF(COUNT($Y535,$Z535,H$2)&lt;3,"",AC535-AB535)</f>
        <v>0.968988402450816</v>
      </c>
      <c r="AE535" s="57" t="n">
        <f aca="false">IF(COUNT($Y535,$Z535,H$2)&lt;3,"",1-AD535)</f>
        <v>0.031011597549184</v>
      </c>
      <c r="AF535" s="57" t="n">
        <f aca="false">IF(COUNT($Y535,$Z535,H$2)&lt;3,"",1-AC535)</f>
        <v>0.0268389248225076</v>
      </c>
      <c r="AG535" s="54" t="n">
        <f aca="false">IF(AI535="","",COUNT(AI$5:AI535))</f>
        <v>84</v>
      </c>
      <c r="AH535" s="69" t="n">
        <f aca="false">IF(AI535="","",$F$2)</f>
        <v>1000</v>
      </c>
      <c r="AI535" s="69" t="n">
        <f aca="false">IF(COUNT($F$2,$H$2)&lt;2,"",IF(X535&gt;$F$2,"",IF(OR(AC536&lt;0.0005,AC534&gt;0.9995),"",X535)))</f>
        <v>530</v>
      </c>
      <c r="AJ535" s="69" t="n">
        <f aca="false">IF(AI535="","",$H$2)</f>
        <v>0.5</v>
      </c>
      <c r="AK535" s="57" t="n">
        <f aca="false">IF(AI535="","",AB535)</f>
        <v>0.00417267272667648</v>
      </c>
      <c r="AL535" s="57" t="n">
        <f aca="false">IF(AI535="","",AC535)</f>
        <v>0.973161075177492</v>
      </c>
      <c r="AM535" s="57" t="n">
        <f aca="false">IF(AI535="","",AD535)</f>
        <v>0.968988402450816</v>
      </c>
      <c r="AN535" s="57" t="n">
        <f aca="false">IF(AI535="","",AE535)</f>
        <v>0.031011597549184</v>
      </c>
      <c r="AO535" s="57" t="n">
        <f aca="false">IF(AI535="","",AF535)</f>
        <v>0.0268389248225076</v>
      </c>
    </row>
    <row r="536" customFormat="false" ht="12.75" hidden="false" customHeight="false" outlineLevel="0" collapsed="false">
      <c r="B536" s="54"/>
      <c r="C536" s="54"/>
      <c r="D536" s="54"/>
      <c r="E536" s="54"/>
      <c r="F536" s="54"/>
      <c r="G536" s="54"/>
      <c r="H536" s="54"/>
      <c r="I536" s="54"/>
      <c r="M536" s="54"/>
      <c r="N536" s="54"/>
      <c r="O536" s="54"/>
      <c r="P536" s="54"/>
      <c r="Q536" s="54"/>
      <c r="R536" s="54"/>
      <c r="S536" s="54"/>
      <c r="T536" s="54"/>
      <c r="X536" s="55" t="n">
        <v>531</v>
      </c>
      <c r="Y536" s="69" t="n">
        <f aca="false">IF(Z536="","",$F$2)</f>
        <v>1000</v>
      </c>
      <c r="Z536" s="69" t="n">
        <f aca="false">IF($F$2="","",IF(X536&gt;$F$2,"",X536))</f>
        <v>531</v>
      </c>
      <c r="AA536" s="69" t="n">
        <f aca="false">IF(Z536="","",$H$2)</f>
        <v>0.5</v>
      </c>
      <c r="AB536" s="57" t="n">
        <f aca="false">IF(COUNT(Y536,Z536,AA536)&lt;3,"",BINOMDIST(Z536,Y536,AA536,FALSE()))</f>
        <v>0.00369332614225602</v>
      </c>
      <c r="AC536" s="57" t="n">
        <f aca="false">IF(COUNT($Y536,$Z536,H$2)&lt;3,"",SUM(AB$5:AB536))</f>
        <v>0.976854401319748</v>
      </c>
      <c r="AD536" s="57" t="n">
        <f aca="false">IF(COUNT($Y536,$Z536,H$2)&lt;3,"",AC536-AB536)</f>
        <v>0.973161075177492</v>
      </c>
      <c r="AE536" s="57" t="n">
        <f aca="false">IF(COUNT($Y536,$Z536,H$2)&lt;3,"",1-AD536)</f>
        <v>0.0268389248225076</v>
      </c>
      <c r="AF536" s="57" t="n">
        <f aca="false">IF(COUNT($Y536,$Z536,H$2)&lt;3,"",1-AC536)</f>
        <v>0.0231455986802516</v>
      </c>
      <c r="AG536" s="54" t="n">
        <f aca="false">IF(AI536="","",COUNT(AI$5:AI536))</f>
        <v>85</v>
      </c>
      <c r="AH536" s="69" t="n">
        <f aca="false">IF(AI536="","",$F$2)</f>
        <v>1000</v>
      </c>
      <c r="AI536" s="69" t="n">
        <f aca="false">IF(COUNT($F$2,$H$2)&lt;2,"",IF(X536&gt;$F$2,"",IF(OR(AC537&lt;0.0005,AC535&gt;0.9995),"",X536)))</f>
        <v>531</v>
      </c>
      <c r="AJ536" s="69" t="n">
        <f aca="false">IF(AI536="","",$H$2)</f>
        <v>0.5</v>
      </c>
      <c r="AK536" s="57" t="n">
        <f aca="false">IF(AI536="","",AB536)</f>
        <v>0.00369332614225602</v>
      </c>
      <c r="AL536" s="57" t="n">
        <f aca="false">IF(AI536="","",AC536)</f>
        <v>0.976854401319748</v>
      </c>
      <c r="AM536" s="57" t="n">
        <f aca="false">IF(AI536="","",AD536)</f>
        <v>0.973161075177492</v>
      </c>
      <c r="AN536" s="57" t="n">
        <f aca="false">IF(AI536="","",AE536)</f>
        <v>0.0268389248225076</v>
      </c>
      <c r="AO536" s="57" t="n">
        <f aca="false">IF(AI536="","",AF536)</f>
        <v>0.0231455986802516</v>
      </c>
    </row>
    <row r="537" customFormat="false" ht="12.75" hidden="false" customHeight="false" outlineLevel="0" collapsed="false">
      <c r="B537" s="54"/>
      <c r="C537" s="54"/>
      <c r="D537" s="54"/>
      <c r="E537" s="54"/>
      <c r="F537" s="54"/>
      <c r="G537" s="54"/>
      <c r="H537" s="54"/>
      <c r="I537" s="54"/>
      <c r="M537" s="54"/>
      <c r="N537" s="54"/>
      <c r="O537" s="54"/>
      <c r="P537" s="54"/>
      <c r="Q537" s="54"/>
      <c r="R537" s="54"/>
      <c r="S537" s="54"/>
      <c r="T537" s="54"/>
      <c r="X537" s="55" t="n">
        <v>532</v>
      </c>
      <c r="Y537" s="69" t="n">
        <f aca="false">IF(Z537="","",$F$2)</f>
        <v>1000</v>
      </c>
      <c r="Z537" s="69" t="n">
        <f aca="false">IF($F$2="","",IF(X537&gt;$F$2,"",X537))</f>
        <v>532</v>
      </c>
      <c r="AA537" s="69" t="n">
        <f aca="false">IF(Z537="","",$H$2)</f>
        <v>0.5</v>
      </c>
      <c r="AB537" s="57" t="n">
        <f aca="false">IF(COUNT(Y537,Z537,AA537)&lt;3,"",BINOMDIST(Z537,Y537,AA537,FALSE()))</f>
        <v>0.00325595857277833</v>
      </c>
      <c r="AC537" s="57" t="n">
        <f aca="false">IF(COUNT($Y537,$Z537,H$2)&lt;3,"",SUM(AB$5:AB537))</f>
        <v>0.980110359892527</v>
      </c>
      <c r="AD537" s="57" t="n">
        <f aca="false">IF(COUNT($Y537,$Z537,H$2)&lt;3,"",AC537-AB537)</f>
        <v>0.976854401319748</v>
      </c>
      <c r="AE537" s="57" t="n">
        <f aca="false">IF(COUNT($Y537,$Z537,H$2)&lt;3,"",1-AD537)</f>
        <v>0.0231455986802516</v>
      </c>
      <c r="AF537" s="57" t="n">
        <f aca="false">IF(COUNT($Y537,$Z537,H$2)&lt;3,"",1-AC537)</f>
        <v>0.0198896401074732</v>
      </c>
      <c r="AG537" s="54" t="n">
        <f aca="false">IF(AI537="","",COUNT(AI$5:AI537))</f>
        <v>86</v>
      </c>
      <c r="AH537" s="69" t="n">
        <f aca="false">IF(AI537="","",$F$2)</f>
        <v>1000</v>
      </c>
      <c r="AI537" s="69" t="n">
        <f aca="false">IF(COUNT($F$2,$H$2)&lt;2,"",IF(X537&gt;$F$2,"",IF(OR(AC538&lt;0.0005,AC536&gt;0.9995),"",X537)))</f>
        <v>532</v>
      </c>
      <c r="AJ537" s="69" t="n">
        <f aca="false">IF(AI537="","",$H$2)</f>
        <v>0.5</v>
      </c>
      <c r="AK537" s="57" t="n">
        <f aca="false">IF(AI537="","",AB537)</f>
        <v>0.00325595857277833</v>
      </c>
      <c r="AL537" s="57" t="n">
        <f aca="false">IF(AI537="","",AC537)</f>
        <v>0.980110359892527</v>
      </c>
      <c r="AM537" s="57" t="n">
        <f aca="false">IF(AI537="","",AD537)</f>
        <v>0.976854401319748</v>
      </c>
      <c r="AN537" s="57" t="n">
        <f aca="false">IF(AI537="","",AE537)</f>
        <v>0.0231455986802516</v>
      </c>
      <c r="AO537" s="57" t="n">
        <f aca="false">IF(AI537="","",AF537)</f>
        <v>0.0198896401074732</v>
      </c>
    </row>
    <row r="538" customFormat="false" ht="12.75" hidden="false" customHeight="false" outlineLevel="0" collapsed="false">
      <c r="B538" s="54"/>
      <c r="C538" s="54"/>
      <c r="D538" s="54"/>
      <c r="E538" s="54"/>
      <c r="F538" s="54"/>
      <c r="G538" s="54"/>
      <c r="H538" s="54"/>
      <c r="I538" s="54"/>
      <c r="M538" s="54"/>
      <c r="N538" s="54"/>
      <c r="O538" s="54"/>
      <c r="P538" s="54"/>
      <c r="Q538" s="54"/>
      <c r="R538" s="54"/>
      <c r="S538" s="54"/>
      <c r="T538" s="54"/>
      <c r="X538" s="55" t="n">
        <v>533</v>
      </c>
      <c r="Y538" s="69" t="n">
        <f aca="false">IF(Z538="","",$F$2)</f>
        <v>1000</v>
      </c>
      <c r="Z538" s="69" t="n">
        <f aca="false">IF($F$2="","",IF(X538&gt;$F$2,"",X538))</f>
        <v>533</v>
      </c>
      <c r="AA538" s="69" t="n">
        <f aca="false">IF(Z538="","",$H$2)</f>
        <v>0.5</v>
      </c>
      <c r="AB538" s="57" t="n">
        <f aca="false">IF(COUNT(Y538,Z538,AA538)&lt;3,"",BINOMDIST(Z538,Y538,AA538,FALSE()))</f>
        <v>0.00285889045414683</v>
      </c>
      <c r="AC538" s="57" t="n">
        <f aca="false">IF(COUNT($Y538,$Z538,H$2)&lt;3,"",SUM(AB$5:AB538))</f>
        <v>0.982969250346674</v>
      </c>
      <c r="AD538" s="57" t="n">
        <f aca="false">IF(COUNT($Y538,$Z538,H$2)&lt;3,"",AC538-AB538)</f>
        <v>0.980110359892527</v>
      </c>
      <c r="AE538" s="57" t="n">
        <f aca="false">IF(COUNT($Y538,$Z538,H$2)&lt;3,"",1-AD538)</f>
        <v>0.0198896401074732</v>
      </c>
      <c r="AF538" s="57" t="n">
        <f aca="false">IF(COUNT($Y538,$Z538,H$2)&lt;3,"",1-AC538)</f>
        <v>0.0170307496533264</v>
      </c>
      <c r="AG538" s="54" t="n">
        <f aca="false">IF(AI538="","",COUNT(AI$5:AI538))</f>
        <v>87</v>
      </c>
      <c r="AH538" s="69" t="n">
        <f aca="false">IF(AI538="","",$F$2)</f>
        <v>1000</v>
      </c>
      <c r="AI538" s="69" t="n">
        <f aca="false">IF(COUNT($F$2,$H$2)&lt;2,"",IF(X538&gt;$F$2,"",IF(OR(AC539&lt;0.0005,AC537&gt;0.9995),"",X538)))</f>
        <v>533</v>
      </c>
      <c r="AJ538" s="69" t="n">
        <f aca="false">IF(AI538="","",$H$2)</f>
        <v>0.5</v>
      </c>
      <c r="AK538" s="57" t="n">
        <f aca="false">IF(AI538="","",AB538)</f>
        <v>0.00285889045414683</v>
      </c>
      <c r="AL538" s="57" t="n">
        <f aca="false">IF(AI538="","",AC538)</f>
        <v>0.982969250346674</v>
      </c>
      <c r="AM538" s="57" t="n">
        <f aca="false">IF(AI538="","",AD538)</f>
        <v>0.980110359892527</v>
      </c>
      <c r="AN538" s="57" t="n">
        <f aca="false">IF(AI538="","",AE538)</f>
        <v>0.0198896401074732</v>
      </c>
      <c r="AO538" s="57" t="n">
        <f aca="false">IF(AI538="","",AF538)</f>
        <v>0.0170307496533264</v>
      </c>
    </row>
    <row r="539" customFormat="false" ht="12.75" hidden="false" customHeight="false" outlineLevel="0" collapsed="false">
      <c r="B539" s="54"/>
      <c r="C539" s="54"/>
      <c r="D539" s="54"/>
      <c r="E539" s="54"/>
      <c r="F539" s="54"/>
      <c r="G539" s="54"/>
      <c r="H539" s="54"/>
      <c r="I539" s="54"/>
      <c r="M539" s="54"/>
      <c r="N539" s="54"/>
      <c r="O539" s="54"/>
      <c r="P539" s="54"/>
      <c r="Q539" s="54"/>
      <c r="R539" s="54"/>
      <c r="S539" s="54"/>
      <c r="T539" s="54"/>
      <c r="X539" s="55" t="n">
        <v>534</v>
      </c>
      <c r="Y539" s="69" t="n">
        <f aca="false">IF(Z539="","",$F$2)</f>
        <v>1000</v>
      </c>
      <c r="Z539" s="69" t="n">
        <f aca="false">IF($F$2="","",IF(X539&gt;$F$2,"",X539))</f>
        <v>534</v>
      </c>
      <c r="AA539" s="69" t="n">
        <f aca="false">IF(Z539="","",$H$2)</f>
        <v>0.5</v>
      </c>
      <c r="AB539" s="57" t="n">
        <f aca="false">IF(COUNT(Y539,Z539,AA539)&lt;3,"",BINOMDIST(Z539,Y539,AA539,FALSE()))</f>
        <v>0.00250019071551792</v>
      </c>
      <c r="AC539" s="57" t="n">
        <f aca="false">IF(COUNT($Y539,$Z539,H$2)&lt;3,"",SUM(AB$5:AB539))</f>
        <v>0.985469441062192</v>
      </c>
      <c r="AD539" s="57" t="n">
        <f aca="false">IF(COUNT($Y539,$Z539,H$2)&lt;3,"",AC539-AB539)</f>
        <v>0.982969250346674</v>
      </c>
      <c r="AE539" s="57" t="n">
        <f aca="false">IF(COUNT($Y539,$Z539,H$2)&lt;3,"",1-AD539)</f>
        <v>0.0170307496533264</v>
      </c>
      <c r="AF539" s="57" t="n">
        <f aca="false">IF(COUNT($Y539,$Z539,H$2)&lt;3,"",1-AC539)</f>
        <v>0.0145305589378085</v>
      </c>
      <c r="AG539" s="54" t="n">
        <f aca="false">IF(AI539="","",COUNT(AI$5:AI539))</f>
        <v>88</v>
      </c>
      <c r="AH539" s="69" t="n">
        <f aca="false">IF(AI539="","",$F$2)</f>
        <v>1000</v>
      </c>
      <c r="AI539" s="69" t="n">
        <f aca="false">IF(COUNT($F$2,$H$2)&lt;2,"",IF(X539&gt;$F$2,"",IF(OR(AC540&lt;0.0005,AC538&gt;0.9995),"",X539)))</f>
        <v>534</v>
      </c>
      <c r="AJ539" s="69" t="n">
        <f aca="false">IF(AI539="","",$H$2)</f>
        <v>0.5</v>
      </c>
      <c r="AK539" s="57" t="n">
        <f aca="false">IF(AI539="","",AB539)</f>
        <v>0.00250019071551792</v>
      </c>
      <c r="AL539" s="57" t="n">
        <f aca="false">IF(AI539="","",AC539)</f>
        <v>0.985469441062192</v>
      </c>
      <c r="AM539" s="57" t="n">
        <f aca="false">IF(AI539="","",AD539)</f>
        <v>0.982969250346674</v>
      </c>
      <c r="AN539" s="57" t="n">
        <f aca="false">IF(AI539="","",AE539)</f>
        <v>0.0170307496533264</v>
      </c>
      <c r="AO539" s="57" t="n">
        <f aca="false">IF(AI539="","",AF539)</f>
        <v>0.0145305589378085</v>
      </c>
    </row>
    <row r="540" customFormat="false" ht="12.75" hidden="false" customHeight="false" outlineLevel="0" collapsed="false">
      <c r="B540" s="54"/>
      <c r="C540" s="54"/>
      <c r="D540" s="54"/>
      <c r="E540" s="54"/>
      <c r="F540" s="54"/>
      <c r="G540" s="54"/>
      <c r="H540" s="54"/>
      <c r="I540" s="54"/>
      <c r="M540" s="54"/>
      <c r="N540" s="54"/>
      <c r="O540" s="54"/>
      <c r="P540" s="54"/>
      <c r="Q540" s="54"/>
      <c r="R540" s="54"/>
      <c r="S540" s="54"/>
      <c r="T540" s="54"/>
      <c r="X540" s="55" t="n">
        <v>535</v>
      </c>
      <c r="Y540" s="69" t="n">
        <f aca="false">IF(Z540="","",$F$2)</f>
        <v>1000</v>
      </c>
      <c r="Z540" s="69" t="n">
        <f aca="false">IF($F$2="","",IF(X540&gt;$F$2,"",X540))</f>
        <v>535</v>
      </c>
      <c r="AA540" s="69" t="n">
        <f aca="false">IF(Z540="","",$H$2)</f>
        <v>0.5</v>
      </c>
      <c r="AB540" s="57" t="n">
        <f aca="false">IF(COUNT(Y540,Z540,AA540)&lt;3,"",BINOMDIST(Z540,Y540,AA540,FALSE()))</f>
        <v>0.00217773621202121</v>
      </c>
      <c r="AC540" s="57" t="n">
        <f aca="false">IF(COUNT($Y540,$Z540,H$2)&lt;3,"",SUM(AB$5:AB540))</f>
        <v>0.987647177274213</v>
      </c>
      <c r="AD540" s="57" t="n">
        <f aca="false">IF(COUNT($Y540,$Z540,H$2)&lt;3,"",AC540-AB540)</f>
        <v>0.985469441062192</v>
      </c>
      <c r="AE540" s="57" t="n">
        <f aca="false">IF(COUNT($Y540,$Z540,H$2)&lt;3,"",1-AD540)</f>
        <v>0.0145305589378085</v>
      </c>
      <c r="AF540" s="57" t="n">
        <f aca="false">IF(COUNT($Y540,$Z540,H$2)&lt;3,"",1-AC540)</f>
        <v>0.0123528227257873</v>
      </c>
      <c r="AG540" s="54" t="n">
        <f aca="false">IF(AI540="","",COUNT(AI$5:AI540))</f>
        <v>89</v>
      </c>
      <c r="AH540" s="69" t="n">
        <f aca="false">IF(AI540="","",$F$2)</f>
        <v>1000</v>
      </c>
      <c r="AI540" s="69" t="n">
        <f aca="false">IF(COUNT($F$2,$H$2)&lt;2,"",IF(X540&gt;$F$2,"",IF(OR(AC541&lt;0.0005,AC539&gt;0.9995),"",X540)))</f>
        <v>535</v>
      </c>
      <c r="AJ540" s="69" t="n">
        <f aca="false">IF(AI540="","",$H$2)</f>
        <v>0.5</v>
      </c>
      <c r="AK540" s="57" t="n">
        <f aca="false">IF(AI540="","",AB540)</f>
        <v>0.00217773621202121</v>
      </c>
      <c r="AL540" s="57" t="n">
        <f aca="false">IF(AI540="","",AC540)</f>
        <v>0.987647177274213</v>
      </c>
      <c r="AM540" s="57" t="n">
        <f aca="false">IF(AI540="","",AD540)</f>
        <v>0.985469441062192</v>
      </c>
      <c r="AN540" s="57" t="n">
        <f aca="false">IF(AI540="","",AE540)</f>
        <v>0.0145305589378085</v>
      </c>
      <c r="AO540" s="57" t="n">
        <f aca="false">IF(AI540="","",AF540)</f>
        <v>0.0123528227257873</v>
      </c>
    </row>
    <row r="541" customFormat="false" ht="12.75" hidden="false" customHeight="false" outlineLevel="0" collapsed="false">
      <c r="B541" s="54"/>
      <c r="C541" s="54"/>
      <c r="D541" s="54"/>
      <c r="E541" s="54"/>
      <c r="F541" s="54"/>
      <c r="G541" s="54"/>
      <c r="H541" s="54"/>
      <c r="I541" s="54"/>
      <c r="M541" s="54"/>
      <c r="N541" s="54"/>
      <c r="O541" s="54"/>
      <c r="P541" s="54"/>
      <c r="Q541" s="54"/>
      <c r="R541" s="54"/>
      <c r="S541" s="54"/>
      <c r="T541" s="54"/>
      <c r="X541" s="55" t="n">
        <v>536</v>
      </c>
      <c r="Y541" s="69" t="n">
        <f aca="false">IF(Z541="","",$F$2)</f>
        <v>1000</v>
      </c>
      <c r="Z541" s="69" t="n">
        <f aca="false">IF($F$2="","",IF(X541&gt;$F$2,"",X541))</f>
        <v>536</v>
      </c>
      <c r="AA541" s="69" t="n">
        <f aca="false">IF(Z541="","",$H$2)</f>
        <v>0.5</v>
      </c>
      <c r="AB541" s="57" t="n">
        <f aca="false">IF(COUNT(Y541,Z541,AA541)&lt;3,"",BINOMDIST(Z541,Y541,AA541,FALSE()))</f>
        <v>0.00188926742274228</v>
      </c>
      <c r="AC541" s="57" t="n">
        <f aca="false">IF(COUNT($Y541,$Z541,H$2)&lt;3,"",SUM(AB$5:AB541))</f>
        <v>0.989536444696955</v>
      </c>
      <c r="AD541" s="57" t="n">
        <f aca="false">IF(COUNT($Y541,$Z541,H$2)&lt;3,"",AC541-AB541)</f>
        <v>0.987647177274213</v>
      </c>
      <c r="AE541" s="57" t="n">
        <f aca="false">IF(COUNT($Y541,$Z541,H$2)&lt;3,"",1-AD541)</f>
        <v>0.0123528227257873</v>
      </c>
      <c r="AF541" s="57" t="n">
        <f aca="false">IF(COUNT($Y541,$Z541,H$2)&lt;3,"",1-AC541)</f>
        <v>0.010463555303045</v>
      </c>
      <c r="AG541" s="54" t="n">
        <f aca="false">IF(AI541="","",COUNT(AI$5:AI541))</f>
        <v>90</v>
      </c>
      <c r="AH541" s="69" t="n">
        <f aca="false">IF(AI541="","",$F$2)</f>
        <v>1000</v>
      </c>
      <c r="AI541" s="69" t="n">
        <f aca="false">IF(COUNT($F$2,$H$2)&lt;2,"",IF(X541&gt;$F$2,"",IF(OR(AC542&lt;0.0005,AC540&gt;0.9995),"",X541)))</f>
        <v>536</v>
      </c>
      <c r="AJ541" s="69" t="n">
        <f aca="false">IF(AI541="","",$H$2)</f>
        <v>0.5</v>
      </c>
      <c r="AK541" s="57" t="n">
        <f aca="false">IF(AI541="","",AB541)</f>
        <v>0.00188926742274228</v>
      </c>
      <c r="AL541" s="57" t="n">
        <f aca="false">IF(AI541="","",AC541)</f>
        <v>0.989536444696955</v>
      </c>
      <c r="AM541" s="57" t="n">
        <f aca="false">IF(AI541="","",AD541)</f>
        <v>0.987647177274213</v>
      </c>
      <c r="AN541" s="57" t="n">
        <f aca="false">IF(AI541="","",AE541)</f>
        <v>0.0123528227257873</v>
      </c>
      <c r="AO541" s="57" t="n">
        <f aca="false">IF(AI541="","",AF541)</f>
        <v>0.010463555303045</v>
      </c>
    </row>
    <row r="542" customFormat="false" ht="12.75" hidden="false" customHeight="false" outlineLevel="0" collapsed="false">
      <c r="B542" s="54"/>
      <c r="C542" s="54"/>
      <c r="D542" s="54"/>
      <c r="E542" s="54"/>
      <c r="F542" s="54"/>
      <c r="G542" s="54"/>
      <c r="H542" s="54"/>
      <c r="I542" s="54"/>
      <c r="M542" s="54"/>
      <c r="N542" s="54"/>
      <c r="O542" s="54"/>
      <c r="P542" s="54"/>
      <c r="Q542" s="54"/>
      <c r="R542" s="54"/>
      <c r="S542" s="54"/>
      <c r="T542" s="54"/>
      <c r="X542" s="55" t="n">
        <v>537</v>
      </c>
      <c r="Y542" s="69" t="n">
        <f aca="false">IF(Z542="","",$F$2)</f>
        <v>1000</v>
      </c>
      <c r="Z542" s="69" t="n">
        <f aca="false">IF($F$2="","",IF(X542&gt;$F$2,"",X542))</f>
        <v>537</v>
      </c>
      <c r="AA542" s="69" t="n">
        <f aca="false">IF(Z542="","",$H$2)</f>
        <v>0.5</v>
      </c>
      <c r="AB542" s="57" t="n">
        <f aca="false">IF(COUNT(Y542,Z542,AA542)&lt;3,"",BINOMDIST(Z542,Y542,AA542,FALSE()))</f>
        <v>0.00163243963529315</v>
      </c>
      <c r="AC542" s="57" t="n">
        <f aca="false">IF(COUNT($Y542,$Z542,H$2)&lt;3,"",SUM(AB$5:AB542))</f>
        <v>0.991168884332248</v>
      </c>
      <c r="AD542" s="57" t="n">
        <f aca="false">IF(COUNT($Y542,$Z542,H$2)&lt;3,"",AC542-AB542)</f>
        <v>0.989536444696955</v>
      </c>
      <c r="AE542" s="57" t="n">
        <f aca="false">IF(COUNT($Y542,$Z542,H$2)&lt;3,"",1-AD542)</f>
        <v>0.010463555303045</v>
      </c>
      <c r="AF542" s="57" t="n">
        <f aca="false">IF(COUNT($Y542,$Z542,H$2)&lt;3,"",1-AC542)</f>
        <v>0.00883111566775185</v>
      </c>
      <c r="AG542" s="54" t="n">
        <f aca="false">IF(AI542="","",COUNT(AI$5:AI542))</f>
        <v>91</v>
      </c>
      <c r="AH542" s="69" t="n">
        <f aca="false">IF(AI542="","",$F$2)</f>
        <v>1000</v>
      </c>
      <c r="AI542" s="69" t="n">
        <f aca="false">IF(COUNT($F$2,$H$2)&lt;2,"",IF(X542&gt;$F$2,"",IF(OR(AC543&lt;0.0005,AC541&gt;0.9995),"",X542)))</f>
        <v>537</v>
      </c>
      <c r="AJ542" s="69" t="n">
        <f aca="false">IF(AI542="","",$H$2)</f>
        <v>0.5</v>
      </c>
      <c r="AK542" s="57" t="n">
        <f aca="false">IF(AI542="","",AB542)</f>
        <v>0.00163243963529315</v>
      </c>
      <c r="AL542" s="57" t="n">
        <f aca="false">IF(AI542="","",AC542)</f>
        <v>0.991168884332248</v>
      </c>
      <c r="AM542" s="57" t="n">
        <f aca="false">IF(AI542="","",AD542)</f>
        <v>0.989536444696955</v>
      </c>
      <c r="AN542" s="57" t="n">
        <f aca="false">IF(AI542="","",AE542)</f>
        <v>0.010463555303045</v>
      </c>
      <c r="AO542" s="57" t="n">
        <f aca="false">IF(AI542="","",AF542)</f>
        <v>0.00883111566775185</v>
      </c>
    </row>
    <row r="543" customFormat="false" ht="12.75" hidden="false" customHeight="false" outlineLevel="0" collapsed="false">
      <c r="B543" s="54"/>
      <c r="C543" s="54"/>
      <c r="D543" s="54"/>
      <c r="E543" s="54"/>
      <c r="F543" s="54"/>
      <c r="G543" s="54"/>
      <c r="H543" s="54"/>
      <c r="I543" s="54"/>
      <c r="M543" s="54"/>
      <c r="N543" s="54"/>
      <c r="O543" s="54"/>
      <c r="P543" s="54"/>
      <c r="Q543" s="54"/>
      <c r="R543" s="54"/>
      <c r="S543" s="54"/>
      <c r="T543" s="54"/>
      <c r="X543" s="55" t="n">
        <v>538</v>
      </c>
      <c r="Y543" s="69" t="n">
        <f aca="false">IF(Z543="","",$F$2)</f>
        <v>1000</v>
      </c>
      <c r="Z543" s="69" t="n">
        <f aca="false">IF($F$2="","",IF(X543&gt;$F$2,"",X543))</f>
        <v>538</v>
      </c>
      <c r="AA543" s="69" t="n">
        <f aca="false">IF(Z543="","",$H$2)</f>
        <v>0.5</v>
      </c>
      <c r="AB543" s="57" t="n">
        <f aca="false">IF(COUNT(Y543,Z543,AA543)&lt;3,"",BINOMDIST(Z543,Y543,AA543,FALSE()))</f>
        <v>0.00140486905416492</v>
      </c>
      <c r="AC543" s="57" t="n">
        <f aca="false">IF(COUNT($Y543,$Z543,H$2)&lt;3,"",SUM(AB$5:AB543))</f>
        <v>0.992573753386413</v>
      </c>
      <c r="AD543" s="57" t="n">
        <f aca="false">IF(COUNT($Y543,$Z543,H$2)&lt;3,"",AC543-AB543)</f>
        <v>0.991168884332248</v>
      </c>
      <c r="AE543" s="57" t="n">
        <f aca="false">IF(COUNT($Y543,$Z543,H$2)&lt;3,"",1-AD543)</f>
        <v>0.00883111566775185</v>
      </c>
      <c r="AF543" s="57" t="n">
        <f aca="false">IF(COUNT($Y543,$Z543,H$2)&lt;3,"",1-AC543)</f>
        <v>0.00742624661358693</v>
      </c>
      <c r="AG543" s="54" t="n">
        <f aca="false">IF(AI543="","",COUNT(AI$5:AI543))</f>
        <v>92</v>
      </c>
      <c r="AH543" s="69" t="n">
        <f aca="false">IF(AI543="","",$F$2)</f>
        <v>1000</v>
      </c>
      <c r="AI543" s="69" t="n">
        <f aca="false">IF(COUNT($F$2,$H$2)&lt;2,"",IF(X543&gt;$F$2,"",IF(OR(AC544&lt;0.0005,AC542&gt;0.9995),"",X543)))</f>
        <v>538</v>
      </c>
      <c r="AJ543" s="69" t="n">
        <f aca="false">IF(AI543="","",$H$2)</f>
        <v>0.5</v>
      </c>
      <c r="AK543" s="57" t="n">
        <f aca="false">IF(AI543="","",AB543)</f>
        <v>0.00140486905416492</v>
      </c>
      <c r="AL543" s="57" t="n">
        <f aca="false">IF(AI543="","",AC543)</f>
        <v>0.992573753386413</v>
      </c>
      <c r="AM543" s="57" t="n">
        <f aca="false">IF(AI543="","",AD543)</f>
        <v>0.991168884332248</v>
      </c>
      <c r="AN543" s="57" t="n">
        <f aca="false">IF(AI543="","",AE543)</f>
        <v>0.00883111566775185</v>
      </c>
      <c r="AO543" s="57" t="n">
        <f aca="false">IF(AI543="","",AF543)</f>
        <v>0.00742624661358693</v>
      </c>
    </row>
    <row r="544" customFormat="false" ht="12.75" hidden="false" customHeight="false" outlineLevel="0" collapsed="false">
      <c r="B544" s="54"/>
      <c r="C544" s="54"/>
      <c r="D544" s="54"/>
      <c r="E544" s="54"/>
      <c r="F544" s="54"/>
      <c r="G544" s="54"/>
      <c r="H544" s="54"/>
      <c r="I544" s="54"/>
      <c r="M544" s="54"/>
      <c r="N544" s="54"/>
      <c r="O544" s="54"/>
      <c r="P544" s="54"/>
      <c r="Q544" s="54"/>
      <c r="R544" s="54"/>
      <c r="S544" s="54"/>
      <c r="T544" s="54"/>
      <c r="X544" s="55" t="n">
        <v>539</v>
      </c>
      <c r="Y544" s="69" t="n">
        <f aca="false">IF(Z544="","",$F$2)</f>
        <v>1000</v>
      </c>
      <c r="Z544" s="69" t="n">
        <f aca="false">IF($F$2="","",IF(X544&gt;$F$2,"",X544))</f>
        <v>539</v>
      </c>
      <c r="AA544" s="69" t="n">
        <f aca="false">IF(Z544="","",$H$2)</f>
        <v>0.5</v>
      </c>
      <c r="AB544" s="57" t="n">
        <f aca="false">IF(COUNT(Y544,Z544,AA544)&lt;3,"",BINOMDIST(Z544,Y544,AA544,FALSE()))</f>
        <v>0.0012041734749985</v>
      </c>
      <c r="AC544" s="57" t="n">
        <f aca="false">IF(COUNT($Y544,$Z544,H$2)&lt;3,"",SUM(AB$5:AB544))</f>
        <v>0.993777926861412</v>
      </c>
      <c r="AD544" s="57" t="n">
        <f aca="false">IF(COUNT($Y544,$Z544,H$2)&lt;3,"",AC544-AB544)</f>
        <v>0.992573753386413</v>
      </c>
      <c r="AE544" s="57" t="n">
        <f aca="false">IF(COUNT($Y544,$Z544,H$2)&lt;3,"",1-AD544)</f>
        <v>0.00742624661358682</v>
      </c>
      <c r="AF544" s="57" t="n">
        <f aca="false">IF(COUNT($Y544,$Z544,H$2)&lt;3,"",1-AC544)</f>
        <v>0.00622207313858836</v>
      </c>
      <c r="AG544" s="54" t="n">
        <f aca="false">IF(AI544="","",COUNT(AI$5:AI544))</f>
        <v>93</v>
      </c>
      <c r="AH544" s="69" t="n">
        <f aca="false">IF(AI544="","",$F$2)</f>
        <v>1000</v>
      </c>
      <c r="AI544" s="69" t="n">
        <f aca="false">IF(COUNT($F$2,$H$2)&lt;2,"",IF(X544&gt;$F$2,"",IF(OR(AC545&lt;0.0005,AC543&gt;0.9995),"",X544)))</f>
        <v>539</v>
      </c>
      <c r="AJ544" s="69" t="n">
        <f aca="false">IF(AI544="","",$H$2)</f>
        <v>0.5</v>
      </c>
      <c r="AK544" s="57" t="n">
        <f aca="false">IF(AI544="","",AB544)</f>
        <v>0.0012041734749985</v>
      </c>
      <c r="AL544" s="57" t="n">
        <f aca="false">IF(AI544="","",AC544)</f>
        <v>0.993777926861412</v>
      </c>
      <c r="AM544" s="57" t="n">
        <f aca="false">IF(AI544="","",AD544)</f>
        <v>0.992573753386413</v>
      </c>
      <c r="AN544" s="57" t="n">
        <f aca="false">IF(AI544="","",AE544)</f>
        <v>0.00742624661358682</v>
      </c>
      <c r="AO544" s="57" t="n">
        <f aca="false">IF(AI544="","",AF544)</f>
        <v>0.00622207313858836</v>
      </c>
    </row>
    <row r="545" customFormat="false" ht="12.75" hidden="false" customHeight="false" outlineLevel="0" collapsed="false">
      <c r="B545" s="54"/>
      <c r="C545" s="54"/>
      <c r="D545" s="54"/>
      <c r="E545" s="54"/>
      <c r="F545" s="54"/>
      <c r="G545" s="54"/>
      <c r="H545" s="54"/>
      <c r="I545" s="54"/>
      <c r="M545" s="54"/>
      <c r="N545" s="54"/>
      <c r="O545" s="54"/>
      <c r="P545" s="54"/>
      <c r="Q545" s="54"/>
      <c r="R545" s="54"/>
      <c r="S545" s="54"/>
      <c r="T545" s="54"/>
      <c r="X545" s="55" t="n">
        <v>540</v>
      </c>
      <c r="Y545" s="69" t="n">
        <f aca="false">IF(Z545="","",$F$2)</f>
        <v>1000</v>
      </c>
      <c r="Z545" s="69" t="n">
        <f aca="false">IF($F$2="","",IF(X545&gt;$F$2,"",X545))</f>
        <v>540</v>
      </c>
      <c r="AA545" s="69" t="n">
        <f aca="false">IF(Z545="","",$H$2)</f>
        <v>0.5</v>
      </c>
      <c r="AB545" s="57" t="n">
        <f aca="false">IF(COUNT(Y545,Z545,AA545)&lt;3,"",BINOMDIST(Z545,Y545,AA545,FALSE()))</f>
        <v>0.00102800735550798</v>
      </c>
      <c r="AC545" s="57" t="n">
        <f aca="false">IF(COUNT($Y545,$Z545,H$2)&lt;3,"",SUM(AB$5:AB545))</f>
        <v>0.99480593421692</v>
      </c>
      <c r="AD545" s="57" t="n">
        <f aca="false">IF(COUNT($Y545,$Z545,H$2)&lt;3,"",AC545-AB545)</f>
        <v>0.993777926861412</v>
      </c>
      <c r="AE545" s="57" t="n">
        <f aca="false">IF(COUNT($Y545,$Z545,H$2)&lt;3,"",1-AD545)</f>
        <v>0.00622207313858847</v>
      </c>
      <c r="AF545" s="57" t="n">
        <f aca="false">IF(COUNT($Y545,$Z545,H$2)&lt;3,"",1-AC545)</f>
        <v>0.00519406578308046</v>
      </c>
      <c r="AG545" s="54" t="n">
        <f aca="false">IF(AI545="","",COUNT(AI$5:AI545))</f>
        <v>94</v>
      </c>
      <c r="AH545" s="69" t="n">
        <f aca="false">IF(AI545="","",$F$2)</f>
        <v>1000</v>
      </c>
      <c r="AI545" s="69" t="n">
        <f aca="false">IF(COUNT($F$2,$H$2)&lt;2,"",IF(X545&gt;$F$2,"",IF(OR(AC546&lt;0.0005,AC544&gt;0.9995),"",X545)))</f>
        <v>540</v>
      </c>
      <c r="AJ545" s="69" t="n">
        <f aca="false">IF(AI545="","",$H$2)</f>
        <v>0.5</v>
      </c>
      <c r="AK545" s="57" t="n">
        <f aca="false">IF(AI545="","",AB545)</f>
        <v>0.00102800735550798</v>
      </c>
      <c r="AL545" s="57" t="n">
        <f aca="false">IF(AI545="","",AC545)</f>
        <v>0.99480593421692</v>
      </c>
      <c r="AM545" s="57" t="n">
        <f aca="false">IF(AI545="","",AD545)</f>
        <v>0.993777926861412</v>
      </c>
      <c r="AN545" s="57" t="n">
        <f aca="false">IF(AI545="","",AE545)</f>
        <v>0.00622207313858847</v>
      </c>
      <c r="AO545" s="57" t="n">
        <f aca="false">IF(AI545="","",AF545)</f>
        <v>0.00519406578308046</v>
      </c>
    </row>
    <row r="546" customFormat="false" ht="12.75" hidden="false" customHeight="false" outlineLevel="0" collapsed="false">
      <c r="B546" s="54"/>
      <c r="C546" s="54"/>
      <c r="D546" s="54"/>
      <c r="E546" s="54"/>
      <c r="F546" s="54"/>
      <c r="G546" s="54"/>
      <c r="H546" s="54"/>
      <c r="I546" s="54"/>
      <c r="M546" s="54"/>
      <c r="N546" s="54"/>
      <c r="O546" s="54"/>
      <c r="P546" s="54"/>
      <c r="Q546" s="54"/>
      <c r="R546" s="54"/>
      <c r="S546" s="54"/>
      <c r="T546" s="54"/>
      <c r="X546" s="55" t="n">
        <v>541</v>
      </c>
      <c r="Y546" s="69" t="n">
        <f aca="false">IF(Z546="","",$F$2)</f>
        <v>1000</v>
      </c>
      <c r="Z546" s="69" t="n">
        <f aca="false">IF($F$2="","",IF(X546&gt;$F$2,"",X546))</f>
        <v>541</v>
      </c>
      <c r="AA546" s="69" t="n">
        <f aca="false">IF(Z546="","",$H$2)</f>
        <v>0.5</v>
      </c>
      <c r="AB546" s="57" t="n">
        <f aca="false">IF(COUNT(Y546,Z546,AA546)&lt;3,"",BINOMDIST(Z546,Y546,AA546,FALSE()))</f>
        <v>0.000874091281947637</v>
      </c>
      <c r="AC546" s="57" t="n">
        <f aca="false">IF(COUNT($Y546,$Z546,H$2)&lt;3,"",SUM(AB$5:AB546))</f>
        <v>0.995680025498867</v>
      </c>
      <c r="AD546" s="57" t="n">
        <f aca="false">IF(COUNT($Y546,$Z546,H$2)&lt;3,"",AC546-AB546)</f>
        <v>0.99480593421692</v>
      </c>
      <c r="AE546" s="57" t="n">
        <f aca="false">IF(COUNT($Y546,$Z546,H$2)&lt;3,"",1-AD546)</f>
        <v>0.00519406578308035</v>
      </c>
      <c r="AF546" s="57" t="n">
        <f aca="false">IF(COUNT($Y546,$Z546,H$2)&lt;3,"",1-AC546)</f>
        <v>0.00431997450113275</v>
      </c>
      <c r="AG546" s="54" t="n">
        <f aca="false">IF(AI546="","",COUNT(AI$5:AI546))</f>
        <v>95</v>
      </c>
      <c r="AH546" s="69" t="n">
        <f aca="false">IF(AI546="","",$F$2)</f>
        <v>1000</v>
      </c>
      <c r="AI546" s="69" t="n">
        <f aca="false">IF(COUNT($F$2,$H$2)&lt;2,"",IF(X546&gt;$F$2,"",IF(OR(AC547&lt;0.0005,AC545&gt;0.9995),"",X546)))</f>
        <v>541</v>
      </c>
      <c r="AJ546" s="69" t="n">
        <f aca="false">IF(AI546="","",$H$2)</f>
        <v>0.5</v>
      </c>
      <c r="AK546" s="57" t="n">
        <f aca="false">IF(AI546="","",AB546)</f>
        <v>0.000874091281947637</v>
      </c>
      <c r="AL546" s="57" t="n">
        <f aca="false">IF(AI546="","",AC546)</f>
        <v>0.995680025498867</v>
      </c>
      <c r="AM546" s="57" t="n">
        <f aca="false">IF(AI546="","",AD546)</f>
        <v>0.99480593421692</v>
      </c>
      <c r="AN546" s="57" t="n">
        <f aca="false">IF(AI546="","",AE546)</f>
        <v>0.00519406578308035</v>
      </c>
      <c r="AO546" s="57" t="n">
        <f aca="false">IF(AI546="","",AF546)</f>
        <v>0.00431997450113275</v>
      </c>
    </row>
    <row r="547" customFormat="false" ht="12.75" hidden="false" customHeight="false" outlineLevel="0" collapsed="false">
      <c r="B547" s="54"/>
      <c r="C547" s="54"/>
      <c r="D547" s="54"/>
      <c r="E547" s="54"/>
      <c r="F547" s="54"/>
      <c r="G547" s="54"/>
      <c r="H547" s="54"/>
      <c r="I547" s="54"/>
      <c r="M547" s="54"/>
      <c r="N547" s="54"/>
      <c r="O547" s="54"/>
      <c r="P547" s="54"/>
      <c r="Q547" s="54"/>
      <c r="R547" s="54"/>
      <c r="S547" s="54"/>
      <c r="T547" s="54"/>
      <c r="X547" s="55" t="n">
        <v>542</v>
      </c>
      <c r="Y547" s="69" t="n">
        <f aca="false">IF(Z547="","",$F$2)</f>
        <v>1000</v>
      </c>
      <c r="Z547" s="69" t="n">
        <f aca="false">IF($F$2="","",IF(X547&gt;$F$2,"",X547))</f>
        <v>542</v>
      </c>
      <c r="AA547" s="69" t="n">
        <f aca="false">IF(Z547="","",$H$2)</f>
        <v>0.5</v>
      </c>
      <c r="AB547" s="57" t="n">
        <f aca="false">IF(COUNT(Y547,Z547,AA547)&lt;3,"",BINOMDIST(Z547,Y547,AA547,FALSE()))</f>
        <v>0.000740235974933515</v>
      </c>
      <c r="AC547" s="57" t="n">
        <f aca="false">IF(COUNT($Y547,$Z547,H$2)&lt;3,"",SUM(AB$5:AB547))</f>
        <v>0.996420261473801</v>
      </c>
      <c r="AD547" s="57" t="n">
        <f aca="false">IF(COUNT($Y547,$Z547,H$2)&lt;3,"",AC547-AB547)</f>
        <v>0.995680025498867</v>
      </c>
      <c r="AE547" s="57" t="n">
        <f aca="false">IF(COUNT($Y547,$Z547,H$2)&lt;3,"",1-AD547)</f>
        <v>0.00431997450113286</v>
      </c>
      <c r="AF547" s="57" t="n">
        <f aca="false">IF(COUNT($Y547,$Z547,H$2)&lt;3,"",1-AC547)</f>
        <v>0.00357973852619931</v>
      </c>
      <c r="AG547" s="54" t="n">
        <f aca="false">IF(AI547="","",COUNT(AI$5:AI547))</f>
        <v>96</v>
      </c>
      <c r="AH547" s="69" t="n">
        <f aca="false">IF(AI547="","",$F$2)</f>
        <v>1000</v>
      </c>
      <c r="AI547" s="69" t="n">
        <f aca="false">IF(COUNT($F$2,$H$2)&lt;2,"",IF(X547&gt;$F$2,"",IF(OR(AC548&lt;0.0005,AC546&gt;0.9995),"",X547)))</f>
        <v>542</v>
      </c>
      <c r="AJ547" s="69" t="n">
        <f aca="false">IF(AI547="","",$H$2)</f>
        <v>0.5</v>
      </c>
      <c r="AK547" s="57" t="n">
        <f aca="false">IF(AI547="","",AB547)</f>
        <v>0.000740235974933515</v>
      </c>
      <c r="AL547" s="57" t="n">
        <f aca="false">IF(AI547="","",AC547)</f>
        <v>0.996420261473801</v>
      </c>
      <c r="AM547" s="57" t="n">
        <f aca="false">IF(AI547="","",AD547)</f>
        <v>0.995680025498867</v>
      </c>
      <c r="AN547" s="57" t="n">
        <f aca="false">IF(AI547="","",AE547)</f>
        <v>0.00431997450113286</v>
      </c>
      <c r="AO547" s="57" t="n">
        <f aca="false">IF(AI547="","",AF547)</f>
        <v>0.00357973852619931</v>
      </c>
    </row>
    <row r="548" customFormat="false" ht="12.75" hidden="false" customHeight="false" outlineLevel="0" collapsed="false">
      <c r="B548" s="54"/>
      <c r="C548" s="54"/>
      <c r="D548" s="54"/>
      <c r="E548" s="54"/>
      <c r="F548" s="54"/>
      <c r="G548" s="54"/>
      <c r="H548" s="54"/>
      <c r="I548" s="54"/>
      <c r="M548" s="54"/>
      <c r="N548" s="54"/>
      <c r="O548" s="54"/>
      <c r="P548" s="54"/>
      <c r="Q548" s="54"/>
      <c r="R548" s="54"/>
      <c r="S548" s="54"/>
      <c r="T548" s="54"/>
      <c r="X548" s="55" t="n">
        <v>543</v>
      </c>
      <c r="Y548" s="69" t="n">
        <f aca="false">IF(Z548="","",$F$2)</f>
        <v>1000</v>
      </c>
      <c r="Z548" s="69" t="n">
        <f aca="false">IF($F$2="","",IF(X548&gt;$F$2,"",X548))</f>
        <v>543</v>
      </c>
      <c r="AA548" s="69" t="n">
        <f aca="false">IF(Z548="","",$H$2)</f>
        <v>0.5</v>
      </c>
      <c r="AB548" s="57" t="n">
        <f aca="false">IF(COUNT(Y548,Z548,AA548)&lt;3,"",BINOMDIST(Z548,Y548,AA548,FALSE()))</f>
        <v>0.000624361098562707</v>
      </c>
      <c r="AC548" s="57" t="n">
        <f aca="false">IF(COUNT($Y548,$Z548,H$2)&lt;3,"",SUM(AB$5:AB548))</f>
        <v>0.997044622572364</v>
      </c>
      <c r="AD548" s="57" t="n">
        <f aca="false">IF(COUNT($Y548,$Z548,H$2)&lt;3,"",AC548-AB548)</f>
        <v>0.996420261473801</v>
      </c>
      <c r="AE548" s="57" t="n">
        <f aca="false">IF(COUNT($Y548,$Z548,H$2)&lt;3,"",1-AD548)</f>
        <v>0.00357973852619919</v>
      </c>
      <c r="AF548" s="57" t="n">
        <f aca="false">IF(COUNT($Y548,$Z548,H$2)&lt;3,"",1-AC548)</f>
        <v>0.00295537742763652</v>
      </c>
      <c r="AG548" s="54" t="n">
        <f aca="false">IF(AI548="","",COUNT(AI$5:AI548))</f>
        <v>97</v>
      </c>
      <c r="AH548" s="69" t="n">
        <f aca="false">IF(AI548="","",$F$2)</f>
        <v>1000</v>
      </c>
      <c r="AI548" s="69" t="n">
        <f aca="false">IF(COUNT($F$2,$H$2)&lt;2,"",IF(X548&gt;$F$2,"",IF(OR(AC549&lt;0.0005,AC547&gt;0.9995),"",X548)))</f>
        <v>543</v>
      </c>
      <c r="AJ548" s="69" t="n">
        <f aca="false">IF(AI548="","",$H$2)</f>
        <v>0.5</v>
      </c>
      <c r="AK548" s="57" t="n">
        <f aca="false">IF(AI548="","",AB548)</f>
        <v>0.000624361098562707</v>
      </c>
      <c r="AL548" s="57" t="n">
        <f aca="false">IF(AI548="","",AC548)</f>
        <v>0.997044622572364</v>
      </c>
      <c r="AM548" s="57" t="n">
        <f aca="false">IF(AI548="","",AD548)</f>
        <v>0.996420261473801</v>
      </c>
      <c r="AN548" s="57" t="n">
        <f aca="false">IF(AI548="","",AE548)</f>
        <v>0.00357973852619919</v>
      </c>
      <c r="AO548" s="57" t="n">
        <f aca="false">IF(AI548="","",AF548)</f>
        <v>0.00295537742763652</v>
      </c>
    </row>
    <row r="549" customFormat="false" ht="12.75" hidden="false" customHeight="false" outlineLevel="0" collapsed="false">
      <c r="B549" s="54"/>
      <c r="C549" s="54"/>
      <c r="D549" s="54"/>
      <c r="E549" s="54"/>
      <c r="F549" s="54"/>
      <c r="G549" s="54"/>
      <c r="H549" s="54"/>
      <c r="I549" s="54"/>
      <c r="M549" s="54"/>
      <c r="N549" s="54"/>
      <c r="O549" s="54"/>
      <c r="P549" s="54"/>
      <c r="Q549" s="54"/>
      <c r="R549" s="54"/>
      <c r="S549" s="54"/>
      <c r="T549" s="54"/>
      <c r="X549" s="55" t="n">
        <v>544</v>
      </c>
      <c r="Y549" s="69" t="n">
        <f aca="false">IF(Z549="","",$F$2)</f>
        <v>1000</v>
      </c>
      <c r="Z549" s="69" t="n">
        <f aca="false">IF($F$2="","",IF(X549&gt;$F$2,"",X549))</f>
        <v>544</v>
      </c>
      <c r="AA549" s="69" t="n">
        <f aca="false">IF(Z549="","",$H$2)</f>
        <v>0.5</v>
      </c>
      <c r="AB549" s="57" t="n">
        <f aca="false">IF(COUNT(Y549,Z549,AA549)&lt;3,"",BINOMDIST(Z549,Y549,AA549,FALSE()))</f>
        <v>0.00052450923169698</v>
      </c>
      <c r="AC549" s="57" t="n">
        <f aca="false">IF(COUNT($Y549,$Z549,H$2)&lt;3,"",SUM(AB$5:AB549))</f>
        <v>0.99756913180406</v>
      </c>
      <c r="AD549" s="57" t="n">
        <f aca="false">IF(COUNT($Y549,$Z549,H$2)&lt;3,"",AC549-AB549)</f>
        <v>0.997044622572363</v>
      </c>
      <c r="AE549" s="57" t="n">
        <f aca="false">IF(COUNT($Y549,$Z549,H$2)&lt;3,"",1-AD549)</f>
        <v>0.00295537742763663</v>
      </c>
      <c r="AF549" s="57" t="n">
        <f aca="false">IF(COUNT($Y549,$Z549,H$2)&lt;3,"",1-AC549)</f>
        <v>0.00243086819593963</v>
      </c>
      <c r="AG549" s="54" t="n">
        <f aca="false">IF(AI549="","",COUNT(AI$5:AI549))</f>
        <v>98</v>
      </c>
      <c r="AH549" s="69" t="n">
        <f aca="false">IF(AI549="","",$F$2)</f>
        <v>1000</v>
      </c>
      <c r="AI549" s="69" t="n">
        <f aca="false">IF(COUNT($F$2,$H$2)&lt;2,"",IF(X549&gt;$F$2,"",IF(OR(AC550&lt;0.0005,AC548&gt;0.9995),"",X549)))</f>
        <v>544</v>
      </c>
      <c r="AJ549" s="69" t="n">
        <f aca="false">IF(AI549="","",$H$2)</f>
        <v>0.5</v>
      </c>
      <c r="AK549" s="57" t="n">
        <f aca="false">IF(AI549="","",AB549)</f>
        <v>0.00052450923169698</v>
      </c>
      <c r="AL549" s="57" t="n">
        <f aca="false">IF(AI549="","",AC549)</f>
        <v>0.99756913180406</v>
      </c>
      <c r="AM549" s="57" t="n">
        <f aca="false">IF(AI549="","",AD549)</f>
        <v>0.997044622572363</v>
      </c>
      <c r="AN549" s="57" t="n">
        <f aca="false">IF(AI549="","",AE549)</f>
        <v>0.00295537742763663</v>
      </c>
      <c r="AO549" s="57" t="n">
        <f aca="false">IF(AI549="","",AF549)</f>
        <v>0.00243086819593963</v>
      </c>
    </row>
    <row r="550" customFormat="false" ht="12.75" hidden="false" customHeight="false" outlineLevel="0" collapsed="false">
      <c r="B550" s="54"/>
      <c r="C550" s="54"/>
      <c r="D550" s="54"/>
      <c r="E550" s="54"/>
      <c r="F550" s="54"/>
      <c r="G550" s="54"/>
      <c r="H550" s="54"/>
      <c r="I550" s="54"/>
      <c r="M550" s="54"/>
      <c r="N550" s="54"/>
      <c r="O550" s="54"/>
      <c r="P550" s="54"/>
      <c r="Q550" s="54"/>
      <c r="R550" s="54"/>
      <c r="S550" s="54"/>
      <c r="T550" s="54"/>
      <c r="X550" s="55" t="n">
        <v>545</v>
      </c>
      <c r="Y550" s="69" t="n">
        <f aca="false">IF(Z550="","",$F$2)</f>
        <v>1000</v>
      </c>
      <c r="Z550" s="69" t="n">
        <f aca="false">IF($F$2="","",IF(X550&gt;$F$2,"",X550))</f>
        <v>545</v>
      </c>
      <c r="AA550" s="69" t="n">
        <f aca="false">IF(Z550="","",$H$2)</f>
        <v>0.5</v>
      </c>
      <c r="AB550" s="57" t="n">
        <f aca="false">IF(COUNT(Y550,Z550,AA550)&lt;3,"",BINOMDIST(Z550,Y550,AA550,FALSE()))</f>
        <v>0.000438855430557473</v>
      </c>
      <c r="AC550" s="57" t="n">
        <f aca="false">IF(COUNT($Y550,$Z550,H$2)&lt;3,"",SUM(AB$5:AB550))</f>
        <v>0.998007987234618</v>
      </c>
      <c r="AD550" s="57" t="n">
        <f aca="false">IF(COUNT($Y550,$Z550,H$2)&lt;3,"",AC550-AB550)</f>
        <v>0.997569131804061</v>
      </c>
      <c r="AE550" s="57" t="n">
        <f aca="false">IF(COUNT($Y550,$Z550,H$2)&lt;3,"",1-AD550)</f>
        <v>0.00243086819593952</v>
      </c>
      <c r="AF550" s="57" t="n">
        <f aca="false">IF(COUNT($Y550,$Z550,H$2)&lt;3,"",1-AC550)</f>
        <v>0.00199201276538208</v>
      </c>
      <c r="AG550" s="54" t="n">
        <f aca="false">IF(AI550="","",COUNT(AI$5:AI550))</f>
        <v>99</v>
      </c>
      <c r="AH550" s="69" t="n">
        <f aca="false">IF(AI550="","",$F$2)</f>
        <v>1000</v>
      </c>
      <c r="AI550" s="69" t="n">
        <f aca="false">IF(COUNT($F$2,$H$2)&lt;2,"",IF(X550&gt;$F$2,"",IF(OR(AC551&lt;0.0005,AC549&gt;0.9995),"",X550)))</f>
        <v>545</v>
      </c>
      <c r="AJ550" s="69" t="n">
        <f aca="false">IF(AI550="","",$H$2)</f>
        <v>0.5</v>
      </c>
      <c r="AK550" s="57" t="n">
        <f aca="false">IF(AI550="","",AB550)</f>
        <v>0.000438855430557473</v>
      </c>
      <c r="AL550" s="57" t="n">
        <f aca="false">IF(AI550="","",AC550)</f>
        <v>0.998007987234618</v>
      </c>
      <c r="AM550" s="57" t="n">
        <f aca="false">IF(AI550="","",AD550)</f>
        <v>0.997569131804061</v>
      </c>
      <c r="AN550" s="57" t="n">
        <f aca="false">IF(AI550="","",AE550)</f>
        <v>0.00243086819593952</v>
      </c>
      <c r="AO550" s="57" t="n">
        <f aca="false">IF(AI550="","",AF550)</f>
        <v>0.00199201276538208</v>
      </c>
    </row>
    <row r="551" customFormat="false" ht="12.75" hidden="false" customHeight="false" outlineLevel="0" collapsed="false">
      <c r="B551" s="54"/>
      <c r="C551" s="54"/>
      <c r="D551" s="54"/>
      <c r="E551" s="54"/>
      <c r="F551" s="54"/>
      <c r="G551" s="54"/>
      <c r="H551" s="54"/>
      <c r="I551" s="54"/>
      <c r="M551" s="54"/>
      <c r="N551" s="54"/>
      <c r="O551" s="54"/>
      <c r="P551" s="54"/>
      <c r="Q551" s="54"/>
      <c r="R551" s="54"/>
      <c r="S551" s="54"/>
      <c r="T551" s="54"/>
      <c r="X551" s="55" t="n">
        <v>546</v>
      </c>
      <c r="Y551" s="69" t="n">
        <f aca="false">IF(Z551="","",$F$2)</f>
        <v>1000</v>
      </c>
      <c r="Z551" s="69" t="n">
        <f aca="false">IF($F$2="","",IF(X551&gt;$F$2,"",X551))</f>
        <v>546</v>
      </c>
      <c r="AA551" s="69" t="n">
        <f aca="false">IF(Z551="","",$H$2)</f>
        <v>0.5</v>
      </c>
      <c r="AB551" s="57" t="n">
        <f aca="false">IF(COUNT(Y551,Z551,AA551)&lt;3,"",BINOMDIST(Z551,Y551,AA551,FALSE()))</f>
        <v>0.000365712858797894</v>
      </c>
      <c r="AC551" s="57" t="n">
        <f aca="false">IF(COUNT($Y551,$Z551,H$2)&lt;3,"",SUM(AB$5:AB551))</f>
        <v>0.998373700093416</v>
      </c>
      <c r="AD551" s="57" t="n">
        <f aca="false">IF(COUNT($Y551,$Z551,H$2)&lt;3,"",AC551-AB551)</f>
        <v>0.998007987234618</v>
      </c>
      <c r="AE551" s="57" t="n">
        <f aca="false">IF(COUNT($Y551,$Z551,H$2)&lt;3,"",1-AD551)</f>
        <v>0.00199201276538219</v>
      </c>
      <c r="AF551" s="57" t="n">
        <f aca="false">IF(COUNT($Y551,$Z551,H$2)&lt;3,"",1-AC551)</f>
        <v>0.00162629990658425</v>
      </c>
      <c r="AG551" s="54" t="n">
        <f aca="false">IF(AI551="","",COUNT(AI$5:AI551))</f>
        <v>100</v>
      </c>
      <c r="AH551" s="69" t="n">
        <f aca="false">IF(AI551="","",$F$2)</f>
        <v>1000</v>
      </c>
      <c r="AI551" s="69" t="n">
        <f aca="false">IF(COUNT($F$2,$H$2)&lt;2,"",IF(X551&gt;$F$2,"",IF(OR(AC552&lt;0.0005,AC550&gt;0.9995),"",X551)))</f>
        <v>546</v>
      </c>
      <c r="AJ551" s="69" t="n">
        <f aca="false">IF(AI551="","",$H$2)</f>
        <v>0.5</v>
      </c>
      <c r="AK551" s="57" t="n">
        <f aca="false">IF(AI551="","",AB551)</f>
        <v>0.000365712858797894</v>
      </c>
      <c r="AL551" s="57" t="n">
        <f aca="false">IF(AI551="","",AC551)</f>
        <v>0.998373700093416</v>
      </c>
      <c r="AM551" s="57" t="n">
        <f aca="false">IF(AI551="","",AD551)</f>
        <v>0.998007987234618</v>
      </c>
      <c r="AN551" s="57" t="n">
        <f aca="false">IF(AI551="","",AE551)</f>
        <v>0.00199201276538219</v>
      </c>
      <c r="AO551" s="57" t="n">
        <f aca="false">IF(AI551="","",AF551)</f>
        <v>0.00162629990658425</v>
      </c>
    </row>
    <row r="552" customFormat="false" ht="12.75" hidden="false" customHeight="false" outlineLevel="0" collapsed="false">
      <c r="B552" s="54"/>
      <c r="C552" s="54"/>
      <c r="D552" s="54"/>
      <c r="E552" s="54"/>
      <c r="F552" s="54"/>
      <c r="G552" s="54"/>
      <c r="H552" s="54"/>
      <c r="I552" s="54"/>
      <c r="M552" s="54"/>
      <c r="N552" s="54"/>
      <c r="O552" s="54"/>
      <c r="P552" s="54"/>
      <c r="Q552" s="54"/>
      <c r="R552" s="54"/>
      <c r="S552" s="54"/>
      <c r="T552" s="54"/>
      <c r="X552" s="55" t="n">
        <v>547</v>
      </c>
      <c r="Y552" s="69" t="n">
        <f aca="false">IF(Z552="","",$F$2)</f>
        <v>1000</v>
      </c>
      <c r="Z552" s="69" t="n">
        <f aca="false">IF($F$2="","",IF(X552&gt;$F$2,"",X552))</f>
        <v>547</v>
      </c>
      <c r="AA552" s="69" t="n">
        <f aca="false">IF(Z552="","",$H$2)</f>
        <v>0.5</v>
      </c>
      <c r="AB552" s="57" t="n">
        <f aca="false">IF(COUNT(Y552,Z552,AA552)&lt;3,"",BINOMDIST(Z552,Y552,AA552,FALSE()))</f>
        <v>0.000303534987009587</v>
      </c>
      <c r="AC552" s="57" t="n">
        <f aca="false">IF(COUNT($Y552,$Z552,H$2)&lt;3,"",SUM(AB$5:AB552))</f>
        <v>0.998677235080425</v>
      </c>
      <c r="AD552" s="57" t="n">
        <f aca="false">IF(COUNT($Y552,$Z552,H$2)&lt;3,"",AC552-AB552)</f>
        <v>0.998373700093416</v>
      </c>
      <c r="AE552" s="57" t="n">
        <f aca="false">IF(COUNT($Y552,$Z552,H$2)&lt;3,"",1-AD552)</f>
        <v>0.00162629990658425</v>
      </c>
      <c r="AF552" s="57" t="n">
        <f aca="false">IF(COUNT($Y552,$Z552,H$2)&lt;3,"",1-AC552)</f>
        <v>0.00132276491957462</v>
      </c>
      <c r="AG552" s="54" t="n">
        <f aca="false">IF(AI552="","",COUNT(AI$5:AI552))</f>
        <v>101</v>
      </c>
      <c r="AH552" s="69" t="n">
        <f aca="false">IF(AI552="","",$F$2)</f>
        <v>1000</v>
      </c>
      <c r="AI552" s="69" t="n">
        <f aca="false">IF(COUNT($F$2,$H$2)&lt;2,"",IF(X552&gt;$F$2,"",IF(OR(AC553&lt;0.0005,AC551&gt;0.9995),"",X552)))</f>
        <v>547</v>
      </c>
      <c r="AJ552" s="69" t="n">
        <f aca="false">IF(AI552="","",$H$2)</f>
        <v>0.5</v>
      </c>
      <c r="AK552" s="57" t="n">
        <f aca="false">IF(AI552="","",AB552)</f>
        <v>0.000303534987009587</v>
      </c>
      <c r="AL552" s="57" t="n">
        <f aca="false">IF(AI552="","",AC552)</f>
        <v>0.998677235080425</v>
      </c>
      <c r="AM552" s="57" t="n">
        <f aca="false">IF(AI552="","",AD552)</f>
        <v>0.998373700093416</v>
      </c>
      <c r="AN552" s="57" t="n">
        <f aca="false">IF(AI552="","",AE552)</f>
        <v>0.00162629990658425</v>
      </c>
      <c r="AO552" s="57" t="n">
        <f aca="false">IF(AI552="","",AF552)</f>
        <v>0.00132276491957462</v>
      </c>
    </row>
    <row r="553" customFormat="false" ht="12.75" hidden="false" customHeight="false" outlineLevel="0" collapsed="false">
      <c r="B553" s="54"/>
      <c r="C553" s="54"/>
      <c r="D553" s="54"/>
      <c r="E553" s="54"/>
      <c r="F553" s="54"/>
      <c r="G553" s="54"/>
      <c r="H553" s="54"/>
      <c r="I553" s="54"/>
      <c r="M553" s="54"/>
      <c r="N553" s="54"/>
      <c r="O553" s="54"/>
      <c r="P553" s="54"/>
      <c r="Q553" s="54"/>
      <c r="R553" s="54"/>
      <c r="S553" s="54"/>
      <c r="T553" s="54"/>
      <c r="X553" s="55" t="n">
        <v>548</v>
      </c>
      <c r="Y553" s="69" t="n">
        <f aca="false">IF(Z553="","",$F$2)</f>
        <v>1000</v>
      </c>
      <c r="Z553" s="69" t="n">
        <f aca="false">IF($F$2="","",IF(X553&gt;$F$2,"",X553))</f>
        <v>548</v>
      </c>
      <c r="AA553" s="69" t="n">
        <f aca="false">IF(Z553="","",$H$2)</f>
        <v>0.5</v>
      </c>
      <c r="AB553" s="57" t="n">
        <f aca="false">IF(COUNT(Y553,Z553,AA553)&lt;3,"",BINOMDIST(Z553,Y553,AA553,FALSE()))</f>
        <v>0.000250914870648436</v>
      </c>
      <c r="AC553" s="57" t="n">
        <f aca="false">IF(COUNT($Y553,$Z553,H$2)&lt;3,"",SUM(AB$5:AB553))</f>
        <v>0.998928149951074</v>
      </c>
      <c r="AD553" s="57" t="n">
        <f aca="false">IF(COUNT($Y553,$Z553,H$2)&lt;3,"",AC553-AB553)</f>
        <v>0.998677235080425</v>
      </c>
      <c r="AE553" s="57" t="n">
        <f aca="false">IF(COUNT($Y553,$Z553,H$2)&lt;3,"",1-AD553)</f>
        <v>0.00132276491957462</v>
      </c>
      <c r="AF553" s="57" t="n">
        <f aca="false">IF(COUNT($Y553,$Z553,H$2)&lt;3,"",1-AC553)</f>
        <v>0.00107185004892618</v>
      </c>
      <c r="AG553" s="54" t="n">
        <f aca="false">IF(AI553="","",COUNT(AI$5:AI553))</f>
        <v>102</v>
      </c>
      <c r="AH553" s="69" t="n">
        <f aca="false">IF(AI553="","",$F$2)</f>
        <v>1000</v>
      </c>
      <c r="AI553" s="69" t="n">
        <f aca="false">IF(COUNT($F$2,$H$2)&lt;2,"",IF(X553&gt;$F$2,"",IF(OR(AC554&lt;0.0005,AC552&gt;0.9995),"",X553)))</f>
        <v>548</v>
      </c>
      <c r="AJ553" s="69" t="n">
        <f aca="false">IF(AI553="","",$H$2)</f>
        <v>0.5</v>
      </c>
      <c r="AK553" s="57" t="n">
        <f aca="false">IF(AI553="","",AB553)</f>
        <v>0.000250914870648436</v>
      </c>
      <c r="AL553" s="57" t="n">
        <f aca="false">IF(AI553="","",AC553)</f>
        <v>0.998928149951074</v>
      </c>
      <c r="AM553" s="57" t="n">
        <f aca="false">IF(AI553="","",AD553)</f>
        <v>0.998677235080425</v>
      </c>
      <c r="AN553" s="57" t="n">
        <f aca="false">IF(AI553="","",AE553)</f>
        <v>0.00132276491957462</v>
      </c>
      <c r="AO553" s="57" t="n">
        <f aca="false">IF(AI553="","",AF553)</f>
        <v>0.00107185004892618</v>
      </c>
    </row>
    <row r="554" customFormat="false" ht="12.75" hidden="false" customHeight="false" outlineLevel="0" collapsed="false">
      <c r="B554" s="54"/>
      <c r="C554" s="54"/>
      <c r="D554" s="54"/>
      <c r="E554" s="54"/>
      <c r="F554" s="54"/>
      <c r="G554" s="54"/>
      <c r="H554" s="54"/>
      <c r="I554" s="54"/>
      <c r="M554" s="54"/>
      <c r="N554" s="54"/>
      <c r="O554" s="54"/>
      <c r="P554" s="54"/>
      <c r="Q554" s="54"/>
      <c r="R554" s="54"/>
      <c r="S554" s="54"/>
      <c r="T554" s="54"/>
      <c r="X554" s="55" t="n">
        <v>549</v>
      </c>
      <c r="Y554" s="69" t="n">
        <f aca="false">IF(Z554="","",$F$2)</f>
        <v>1000</v>
      </c>
      <c r="Z554" s="69" t="n">
        <f aca="false">IF($F$2="","",IF(X554&gt;$F$2,"",X554))</f>
        <v>549</v>
      </c>
      <c r="AA554" s="69" t="n">
        <f aca="false">IF(Z554="","",$H$2)</f>
        <v>0.5</v>
      </c>
      <c r="AB554" s="57" t="n">
        <f aca="false">IF(COUNT(Y554,Z554,AA554)&lt;3,"",BINOMDIST(Z554,Y554,AA554,FALSE()))</f>
        <v>0.000206582006435506</v>
      </c>
      <c r="AC554" s="57" t="n">
        <f aca="false">IF(COUNT($Y554,$Z554,H$2)&lt;3,"",SUM(AB$5:AB554))</f>
        <v>0.999134731957509</v>
      </c>
      <c r="AD554" s="57" t="n">
        <f aca="false">IF(COUNT($Y554,$Z554,H$2)&lt;3,"",AC554-AB554)</f>
        <v>0.998928149951074</v>
      </c>
      <c r="AE554" s="57" t="n">
        <f aca="false">IF(COUNT($Y554,$Z554,H$2)&lt;3,"",1-AD554)</f>
        <v>0.00107185004892618</v>
      </c>
      <c r="AF554" s="57" t="n">
        <f aca="false">IF(COUNT($Y554,$Z554,H$2)&lt;3,"",1-AC554)</f>
        <v>0.000865268042490652</v>
      </c>
      <c r="AG554" s="54" t="n">
        <f aca="false">IF(AI554="","",COUNT(AI$5:AI554))</f>
        <v>103</v>
      </c>
      <c r="AH554" s="69" t="n">
        <f aca="false">IF(AI554="","",$F$2)</f>
        <v>1000</v>
      </c>
      <c r="AI554" s="69" t="n">
        <f aca="false">IF(COUNT($F$2,$H$2)&lt;2,"",IF(X554&gt;$F$2,"",IF(OR(AC555&lt;0.0005,AC553&gt;0.9995),"",X554)))</f>
        <v>549</v>
      </c>
      <c r="AJ554" s="69" t="n">
        <f aca="false">IF(AI554="","",$H$2)</f>
        <v>0.5</v>
      </c>
      <c r="AK554" s="57" t="n">
        <f aca="false">IF(AI554="","",AB554)</f>
        <v>0.000206582006435506</v>
      </c>
      <c r="AL554" s="57" t="n">
        <f aca="false">IF(AI554="","",AC554)</f>
        <v>0.999134731957509</v>
      </c>
      <c r="AM554" s="57" t="n">
        <f aca="false">IF(AI554="","",AD554)</f>
        <v>0.998928149951074</v>
      </c>
      <c r="AN554" s="57" t="n">
        <f aca="false">IF(AI554="","",AE554)</f>
        <v>0.00107185004892618</v>
      </c>
      <c r="AO554" s="57" t="n">
        <f aca="false">IF(AI554="","",AF554)</f>
        <v>0.000865268042490652</v>
      </c>
    </row>
    <row r="555" customFormat="false" ht="12.75" hidden="false" customHeight="false" outlineLevel="0" collapsed="false">
      <c r="B555" s="54"/>
      <c r="C555" s="54"/>
      <c r="D555" s="54"/>
      <c r="E555" s="54"/>
      <c r="F555" s="54"/>
      <c r="G555" s="54"/>
      <c r="H555" s="54"/>
      <c r="I555" s="54"/>
      <c r="M555" s="54"/>
      <c r="N555" s="54"/>
      <c r="O555" s="54"/>
      <c r="P555" s="54"/>
      <c r="Q555" s="54"/>
      <c r="R555" s="54"/>
      <c r="S555" s="54"/>
      <c r="T555" s="54"/>
      <c r="X555" s="55" t="n">
        <v>550</v>
      </c>
      <c r="Y555" s="69" t="n">
        <f aca="false">IF(Z555="","",$F$2)</f>
        <v>1000</v>
      </c>
      <c r="Z555" s="69" t="n">
        <f aca="false">IF($F$2="","",IF(X555&gt;$F$2,"",X555))</f>
        <v>550</v>
      </c>
      <c r="AA555" s="69" t="n">
        <f aca="false">IF(Z555="","",$H$2)</f>
        <v>0.5</v>
      </c>
      <c r="AB555" s="57" t="n">
        <f aca="false">IF(COUNT(Y555,Z555,AA555)&lt;3,"",BINOMDIST(Z555,Y555,AA555,FALSE()))</f>
        <v>0.000169397245277115</v>
      </c>
      <c r="AC555" s="57" t="n">
        <f aca="false">IF(COUNT($Y555,$Z555,H$2)&lt;3,"",SUM(AB$5:AB555))</f>
        <v>0.999304129202786</v>
      </c>
      <c r="AD555" s="57" t="n">
        <f aca="false">IF(COUNT($Y555,$Z555,H$2)&lt;3,"",AC555-AB555)</f>
        <v>0.999134731957509</v>
      </c>
      <c r="AE555" s="57" t="n">
        <f aca="false">IF(COUNT($Y555,$Z555,H$2)&lt;3,"",1-AD555)</f>
        <v>0.000865268042490652</v>
      </c>
      <c r="AF555" s="57" t="n">
        <f aca="false">IF(COUNT($Y555,$Z555,H$2)&lt;3,"",1-AC555)</f>
        <v>0.00069587079721356</v>
      </c>
      <c r="AG555" s="54" t="n">
        <f aca="false">IF(AI555="","",COUNT(AI$5:AI555))</f>
        <v>104</v>
      </c>
      <c r="AH555" s="69" t="n">
        <f aca="false">IF(AI555="","",$F$2)</f>
        <v>1000</v>
      </c>
      <c r="AI555" s="69" t="n">
        <f aca="false">IF(COUNT($F$2,$H$2)&lt;2,"",IF(X555&gt;$F$2,"",IF(OR(AC556&lt;0.0005,AC554&gt;0.9995),"",X555)))</f>
        <v>550</v>
      </c>
      <c r="AJ555" s="69" t="n">
        <f aca="false">IF(AI555="","",$H$2)</f>
        <v>0.5</v>
      </c>
      <c r="AK555" s="57" t="n">
        <f aca="false">IF(AI555="","",AB555)</f>
        <v>0.000169397245277115</v>
      </c>
      <c r="AL555" s="57" t="n">
        <f aca="false">IF(AI555="","",AC555)</f>
        <v>0.999304129202786</v>
      </c>
      <c r="AM555" s="57" t="n">
        <f aca="false">IF(AI555="","",AD555)</f>
        <v>0.999134731957509</v>
      </c>
      <c r="AN555" s="57" t="n">
        <f aca="false">IF(AI555="","",AE555)</f>
        <v>0.000865268042490652</v>
      </c>
      <c r="AO555" s="57" t="n">
        <f aca="false">IF(AI555="","",AF555)</f>
        <v>0.00069587079721356</v>
      </c>
    </row>
    <row r="556" customFormat="false" ht="12.75" hidden="false" customHeight="false" outlineLevel="0" collapsed="false">
      <c r="B556" s="54"/>
      <c r="C556" s="54"/>
      <c r="D556" s="54"/>
      <c r="E556" s="54"/>
      <c r="F556" s="54"/>
      <c r="G556" s="54"/>
      <c r="H556" s="54"/>
      <c r="I556" s="54"/>
      <c r="M556" s="54"/>
      <c r="N556" s="54"/>
      <c r="O556" s="54"/>
      <c r="P556" s="54"/>
      <c r="Q556" s="54"/>
      <c r="R556" s="54"/>
      <c r="S556" s="54"/>
      <c r="T556" s="54"/>
      <c r="X556" s="55" t="n">
        <v>551</v>
      </c>
      <c r="Y556" s="69" t="n">
        <f aca="false">IF(Z556="","",$F$2)</f>
        <v>1000</v>
      </c>
      <c r="Z556" s="69" t="n">
        <f aca="false">IF($F$2="","",IF(X556&gt;$F$2,"",X556))</f>
        <v>551</v>
      </c>
      <c r="AA556" s="69" t="n">
        <f aca="false">IF(Z556="","",$H$2)</f>
        <v>0.5</v>
      </c>
      <c r="AB556" s="57" t="n">
        <f aca="false">IF(COUNT(Y556,Z556,AA556)&lt;3,"",BINOMDIST(Z556,Y556,AA556,FALSE()))</f>
        <v>0.000138346207576591</v>
      </c>
      <c r="AC556" s="57" t="n">
        <f aca="false">IF(COUNT($Y556,$Z556,H$2)&lt;3,"",SUM(AB$5:AB556))</f>
        <v>0.999442475410363</v>
      </c>
      <c r="AD556" s="57" t="n">
        <f aca="false">IF(COUNT($Y556,$Z556,H$2)&lt;3,"",AC556-AB556)</f>
        <v>0.999304129202786</v>
      </c>
      <c r="AE556" s="57" t="n">
        <f aca="false">IF(COUNT($Y556,$Z556,H$2)&lt;3,"",1-AD556)</f>
        <v>0.00069587079721356</v>
      </c>
      <c r="AF556" s="57" t="n">
        <f aca="false">IF(COUNT($Y556,$Z556,H$2)&lt;3,"",1-AC556)</f>
        <v>0.000557524589636982</v>
      </c>
      <c r="AG556" s="54" t="n">
        <f aca="false">IF(AI556="","",COUNT(AI$5:AI556))</f>
        <v>105</v>
      </c>
      <c r="AH556" s="69" t="n">
        <f aca="false">IF(AI556="","",$F$2)</f>
        <v>1000</v>
      </c>
      <c r="AI556" s="69" t="n">
        <f aca="false">IF(COUNT($F$2,$H$2)&lt;2,"",IF(X556&gt;$F$2,"",IF(OR(AC557&lt;0.0005,AC555&gt;0.9995),"",X556)))</f>
        <v>551</v>
      </c>
      <c r="AJ556" s="69" t="n">
        <f aca="false">IF(AI556="","",$H$2)</f>
        <v>0.5</v>
      </c>
      <c r="AK556" s="57" t="n">
        <f aca="false">IF(AI556="","",AB556)</f>
        <v>0.000138346207576591</v>
      </c>
      <c r="AL556" s="57" t="n">
        <f aca="false">IF(AI556="","",AC556)</f>
        <v>0.999442475410363</v>
      </c>
      <c r="AM556" s="57" t="n">
        <f aca="false">IF(AI556="","",AD556)</f>
        <v>0.999304129202786</v>
      </c>
      <c r="AN556" s="57" t="n">
        <f aca="false">IF(AI556="","",AE556)</f>
        <v>0.00069587079721356</v>
      </c>
      <c r="AO556" s="57" t="n">
        <f aca="false">IF(AI556="","",AF556)</f>
        <v>0.000557524589636982</v>
      </c>
    </row>
    <row r="557" customFormat="false" ht="12.75" hidden="false" customHeight="false" outlineLevel="0" collapsed="false">
      <c r="B557" s="54"/>
      <c r="C557" s="54"/>
      <c r="D557" s="54"/>
      <c r="E557" s="54"/>
      <c r="F557" s="54"/>
      <c r="G557" s="54"/>
      <c r="H557" s="54"/>
      <c r="I557" s="54"/>
      <c r="M557" s="54"/>
      <c r="N557" s="54"/>
      <c r="O557" s="54"/>
      <c r="P557" s="54"/>
      <c r="Q557" s="54"/>
      <c r="R557" s="54"/>
      <c r="S557" s="54"/>
      <c r="T557" s="54"/>
      <c r="X557" s="55" t="n">
        <v>552</v>
      </c>
      <c r="Y557" s="69" t="n">
        <f aca="false">IF(Z557="","",$F$2)</f>
        <v>1000</v>
      </c>
      <c r="Z557" s="69" t="n">
        <f aca="false">IF($F$2="","",IF(X557&gt;$F$2,"",X557))</f>
        <v>552</v>
      </c>
      <c r="AA557" s="69" t="n">
        <f aca="false">IF(Z557="","",$H$2)</f>
        <v>0.5</v>
      </c>
      <c r="AB557" s="57" t="n">
        <f aca="false">IF(COUNT(Y557,Z557,AA557)&lt;3,"",BINOMDIST(Z557,Y557,AA557,FALSE()))</f>
        <v>0.0001125316072498</v>
      </c>
      <c r="AC557" s="57" t="n">
        <f aca="false">IF(COUNT($Y557,$Z557,H$2)&lt;3,"",SUM(AB$5:AB557))</f>
        <v>0.999555007017613</v>
      </c>
      <c r="AD557" s="57" t="n">
        <f aca="false">IF(COUNT($Y557,$Z557,H$2)&lt;3,"",AC557-AB557)</f>
        <v>0.999442475410363</v>
      </c>
      <c r="AE557" s="57" t="n">
        <f aca="false">IF(COUNT($Y557,$Z557,H$2)&lt;3,"",1-AD557)</f>
        <v>0.000557524589636982</v>
      </c>
      <c r="AF557" s="57" t="n">
        <f aca="false">IF(COUNT($Y557,$Z557,H$2)&lt;3,"",1-AC557)</f>
        <v>0.000444992982387205</v>
      </c>
      <c r="AG557" s="54" t="n">
        <f aca="false">IF(AI557="","",COUNT(AI$5:AI557))</f>
        <v>106</v>
      </c>
      <c r="AH557" s="69" t="n">
        <f aca="false">IF(AI557="","",$F$2)</f>
        <v>1000</v>
      </c>
      <c r="AI557" s="69" t="n">
        <f aca="false">IF(COUNT($F$2,$H$2)&lt;2,"",IF(X557&gt;$F$2,"",IF(OR(AC558&lt;0.0005,AC556&gt;0.9995),"",X557)))</f>
        <v>552</v>
      </c>
      <c r="AJ557" s="69" t="n">
        <f aca="false">IF(AI557="","",$H$2)</f>
        <v>0.5</v>
      </c>
      <c r="AK557" s="57" t="n">
        <f aca="false">IF(AI557="","",AB557)</f>
        <v>0.0001125316072498</v>
      </c>
      <c r="AL557" s="57" t="n">
        <f aca="false">IF(AI557="","",AC557)</f>
        <v>0.999555007017613</v>
      </c>
      <c r="AM557" s="57" t="n">
        <f aca="false">IF(AI557="","",AD557)</f>
        <v>0.999442475410363</v>
      </c>
      <c r="AN557" s="57" t="n">
        <f aca="false">IF(AI557="","",AE557)</f>
        <v>0.000557524589636982</v>
      </c>
      <c r="AO557" s="57" t="n">
        <f aca="false">IF(AI557="","",AF557)</f>
        <v>0.000444992982387205</v>
      </c>
    </row>
    <row r="558" customFormat="false" ht="12.75" hidden="false" customHeight="false" outlineLevel="0" collapsed="false">
      <c r="B558" s="54"/>
      <c r="C558" s="54"/>
      <c r="D558" s="54"/>
      <c r="E558" s="54"/>
      <c r="F558" s="54"/>
      <c r="G558" s="54"/>
      <c r="H558" s="54"/>
      <c r="I558" s="54"/>
      <c r="M558" s="54"/>
      <c r="N558" s="54"/>
      <c r="O558" s="54"/>
      <c r="P558" s="54"/>
      <c r="Q558" s="54"/>
      <c r="R558" s="54"/>
      <c r="S558" s="54"/>
      <c r="T558" s="54"/>
      <c r="X558" s="55" t="n">
        <v>553</v>
      </c>
      <c r="Y558" s="69" t="n">
        <f aca="false">IF(Z558="","",$F$2)</f>
        <v>1000</v>
      </c>
      <c r="Z558" s="69" t="n">
        <f aca="false">IF($F$2="","",IF(X558&gt;$F$2,"",X558))</f>
        <v>553</v>
      </c>
      <c r="AA558" s="69" t="n">
        <f aca="false">IF(Z558="","",$H$2)</f>
        <v>0.5</v>
      </c>
      <c r="AB558" s="57" t="n">
        <f aca="false">IF(COUNT(Y558,Z558,AA558)&lt;3,"",BINOMDIST(Z558,Y558,AA558,FALSE()))</f>
        <v>9.11648463795847E-005</v>
      </c>
      <c r="AC558" s="57" t="n">
        <f aca="false">IF(COUNT($Y558,$Z558,H$2)&lt;3,"",SUM(AB$5:AB558))</f>
        <v>0.999646171863992</v>
      </c>
      <c r="AD558" s="57" t="n">
        <f aca="false">IF(COUNT($Y558,$Z558,H$2)&lt;3,"",AC558-AB558)</f>
        <v>0.999555007017613</v>
      </c>
      <c r="AE558" s="57" t="n">
        <f aca="false">IF(COUNT($Y558,$Z558,H$2)&lt;3,"",1-AD558)</f>
        <v>0.000444992982387205</v>
      </c>
      <c r="AF558" s="57" t="n">
        <f aca="false">IF(COUNT($Y558,$Z558,H$2)&lt;3,"",1-AC558)</f>
        <v>0.000353828136007595</v>
      </c>
      <c r="AG558" s="54" t="str">
        <f aca="false">IF(AI558="","",COUNT(AI$5:AI558))</f>
        <v/>
      </c>
      <c r="AH558" s="69" t="str">
        <f aca="false">IF(AI558="","",$F$2)</f>
        <v/>
      </c>
      <c r="AI558" s="69" t="str">
        <f aca="false">IF(COUNT($F$2,$H$2)&lt;2,"",IF(X558&gt;$F$2,"",IF(OR(AC559&lt;0.0005,AC557&gt;0.9995),"",X558)))</f>
        <v/>
      </c>
      <c r="AJ558" s="69" t="str">
        <f aca="false">IF(AI558="","",$H$2)</f>
        <v/>
      </c>
      <c r="AK558" s="57" t="str">
        <f aca="false">IF(AI558="","",AB558)</f>
        <v/>
      </c>
      <c r="AL558" s="57" t="str">
        <f aca="false">IF(AI558="","",AC558)</f>
        <v/>
      </c>
      <c r="AM558" s="57" t="str">
        <f aca="false">IF(AI558="","",AD558)</f>
        <v/>
      </c>
      <c r="AN558" s="57" t="str">
        <f aca="false">IF(AI558="","",AE558)</f>
        <v/>
      </c>
      <c r="AO558" s="57" t="str">
        <f aca="false">IF(AI558="","",AF558)</f>
        <v/>
      </c>
    </row>
    <row r="559" customFormat="false" ht="12.75" hidden="false" customHeight="false" outlineLevel="0" collapsed="false">
      <c r="B559" s="54"/>
      <c r="C559" s="54"/>
      <c r="D559" s="54"/>
      <c r="E559" s="54"/>
      <c r="F559" s="54"/>
      <c r="G559" s="54"/>
      <c r="H559" s="54"/>
      <c r="I559" s="54"/>
      <c r="M559" s="54"/>
      <c r="N559" s="54"/>
      <c r="O559" s="54"/>
      <c r="P559" s="54"/>
      <c r="Q559" s="54"/>
      <c r="R559" s="54"/>
      <c r="S559" s="54"/>
      <c r="T559" s="54"/>
      <c r="X559" s="55" t="n">
        <v>554</v>
      </c>
      <c r="Y559" s="69" t="n">
        <f aca="false">IF(Z559="","",$F$2)</f>
        <v>1000</v>
      </c>
      <c r="Z559" s="69" t="n">
        <f aca="false">IF($F$2="","",IF(X559&gt;$F$2,"",X559))</f>
        <v>554</v>
      </c>
      <c r="AA559" s="69" t="n">
        <f aca="false">IF(Z559="","",$H$2)</f>
        <v>0.5</v>
      </c>
      <c r="AB559" s="57" t="n">
        <f aca="false">IF(COUNT(Y559,Z559,AA559)&lt;3,"",BINOMDIST(Z559,Y559,AA559,FALSE()))</f>
        <v>7.35571955445385E-005</v>
      </c>
      <c r="AC559" s="57" t="n">
        <f aca="false">IF(COUNT($Y559,$Z559,H$2)&lt;3,"",SUM(AB$5:AB559))</f>
        <v>0.999719729059537</v>
      </c>
      <c r="AD559" s="57" t="n">
        <f aca="false">IF(COUNT($Y559,$Z559,H$2)&lt;3,"",AC559-AB559)</f>
        <v>0.999646171863992</v>
      </c>
      <c r="AE559" s="57" t="n">
        <f aca="false">IF(COUNT($Y559,$Z559,H$2)&lt;3,"",1-AD559)</f>
        <v>0.000353828136007595</v>
      </c>
      <c r="AF559" s="57" t="n">
        <f aca="false">IF(COUNT($Y559,$Z559,H$2)&lt;3,"",1-AC559)</f>
        <v>0.000280270940463012</v>
      </c>
      <c r="AG559" s="54" t="str">
        <f aca="false">IF(AI559="","",COUNT(AI$5:AI559))</f>
        <v/>
      </c>
      <c r="AH559" s="69" t="str">
        <f aca="false">IF(AI559="","",$F$2)</f>
        <v/>
      </c>
      <c r="AI559" s="69" t="str">
        <f aca="false">IF(COUNT($F$2,$H$2)&lt;2,"",IF(X559&gt;$F$2,"",IF(OR(AC560&lt;0.0005,AC558&gt;0.9995),"",X559)))</f>
        <v/>
      </c>
      <c r="AJ559" s="69" t="str">
        <f aca="false">IF(AI559="","",$H$2)</f>
        <v/>
      </c>
      <c r="AK559" s="57" t="str">
        <f aca="false">IF(AI559="","",AB559)</f>
        <v/>
      </c>
      <c r="AL559" s="57" t="str">
        <f aca="false">IF(AI559="","",AC559)</f>
        <v/>
      </c>
      <c r="AM559" s="57" t="str">
        <f aca="false">IF(AI559="","",AD559)</f>
        <v/>
      </c>
      <c r="AN559" s="57" t="str">
        <f aca="false">IF(AI559="","",AE559)</f>
        <v/>
      </c>
      <c r="AO559" s="57" t="str">
        <f aca="false">IF(AI559="","",AF559)</f>
        <v/>
      </c>
    </row>
    <row r="560" customFormat="false" ht="12.75" hidden="false" customHeight="false" outlineLevel="0" collapsed="false">
      <c r="B560" s="54"/>
      <c r="C560" s="54"/>
      <c r="D560" s="54"/>
      <c r="E560" s="54"/>
      <c r="F560" s="54"/>
      <c r="G560" s="54"/>
      <c r="H560" s="54"/>
      <c r="I560" s="54"/>
      <c r="M560" s="54"/>
      <c r="N560" s="54"/>
      <c r="O560" s="54"/>
      <c r="P560" s="54"/>
      <c r="Q560" s="54"/>
      <c r="R560" s="54"/>
      <c r="S560" s="54"/>
      <c r="T560" s="54"/>
      <c r="X560" s="55" t="n">
        <v>555</v>
      </c>
      <c r="Y560" s="69" t="n">
        <f aca="false">IF(Z560="","",$F$2)</f>
        <v>1000</v>
      </c>
      <c r="Z560" s="69" t="n">
        <f aca="false">IF($F$2="","",IF(X560&gt;$F$2,"",X560))</f>
        <v>555</v>
      </c>
      <c r="AA560" s="69" t="n">
        <f aca="false">IF(Z560="","",$H$2)</f>
        <v>0.5</v>
      </c>
      <c r="AB560" s="57" t="n">
        <f aca="false">IF(COUNT(Y560,Z560,AA560)&lt;3,"",BINOMDIST(Z560,Y560,AA560,FALSE()))</f>
        <v>5.91108274105661E-005</v>
      </c>
      <c r="AC560" s="57" t="n">
        <f aca="false">IF(COUNT($Y560,$Z560,H$2)&lt;3,"",SUM(AB$5:AB560))</f>
        <v>0.999778839886948</v>
      </c>
      <c r="AD560" s="57" t="n">
        <f aca="false">IF(COUNT($Y560,$Z560,H$2)&lt;3,"",AC560-AB560)</f>
        <v>0.999719729059537</v>
      </c>
      <c r="AE560" s="57" t="n">
        <f aca="false">IF(COUNT($Y560,$Z560,H$2)&lt;3,"",1-AD560)</f>
        <v>0.000280270940463123</v>
      </c>
      <c r="AF560" s="57" t="n">
        <f aca="false">IF(COUNT($Y560,$Z560,H$2)&lt;3,"",1-AC560)</f>
        <v>0.00022116011305251</v>
      </c>
      <c r="AG560" s="54" t="str">
        <f aca="false">IF(AI560="","",COUNT(AI$5:AI560))</f>
        <v/>
      </c>
      <c r="AH560" s="69" t="str">
        <f aca="false">IF(AI560="","",$F$2)</f>
        <v/>
      </c>
      <c r="AI560" s="69" t="str">
        <f aca="false">IF(COUNT($F$2,$H$2)&lt;2,"",IF(X560&gt;$F$2,"",IF(OR(AC561&lt;0.0005,AC559&gt;0.9995),"",X560)))</f>
        <v/>
      </c>
      <c r="AJ560" s="69" t="str">
        <f aca="false">IF(AI560="","",$H$2)</f>
        <v/>
      </c>
      <c r="AK560" s="57" t="str">
        <f aca="false">IF(AI560="","",AB560)</f>
        <v/>
      </c>
      <c r="AL560" s="57" t="str">
        <f aca="false">IF(AI560="","",AC560)</f>
        <v/>
      </c>
      <c r="AM560" s="57" t="str">
        <f aca="false">IF(AI560="","",AD560)</f>
        <v/>
      </c>
      <c r="AN560" s="57" t="str">
        <f aca="false">IF(AI560="","",AE560)</f>
        <v/>
      </c>
      <c r="AO560" s="57" t="str">
        <f aca="false">IF(AI560="","",AF560)</f>
        <v/>
      </c>
    </row>
    <row r="561" customFormat="false" ht="12.75" hidden="false" customHeight="false" outlineLevel="0" collapsed="false">
      <c r="B561" s="54"/>
      <c r="C561" s="54"/>
      <c r="D561" s="54"/>
      <c r="E561" s="54"/>
      <c r="F561" s="54"/>
      <c r="G561" s="54"/>
      <c r="H561" s="54"/>
      <c r="I561" s="54"/>
      <c r="M561" s="54"/>
      <c r="N561" s="54"/>
      <c r="O561" s="54"/>
      <c r="P561" s="54"/>
      <c r="Q561" s="54"/>
      <c r="R561" s="54"/>
      <c r="S561" s="54"/>
      <c r="T561" s="54"/>
      <c r="X561" s="55" t="n">
        <v>556</v>
      </c>
      <c r="Y561" s="69" t="n">
        <f aca="false">IF(Z561="","",$F$2)</f>
        <v>1000</v>
      </c>
      <c r="Z561" s="69" t="n">
        <f aca="false">IF($F$2="","",IF(X561&gt;$F$2,"",X561))</f>
        <v>556</v>
      </c>
      <c r="AA561" s="69" t="n">
        <f aca="false">IF(Z561="","",$H$2)</f>
        <v>0.5</v>
      </c>
      <c r="AB561" s="57" t="n">
        <f aca="false">IF(COUNT(Y561,Z561,AA561)&lt;3,"",BINOMDIST(Z561,Y561,AA561,FALSE()))</f>
        <v>4.73099248160107E-005</v>
      </c>
      <c r="AC561" s="57" t="n">
        <f aca="false">IF(COUNT($Y561,$Z561,H$2)&lt;3,"",SUM(AB$5:AB561))</f>
        <v>0.999826149811764</v>
      </c>
      <c r="AD561" s="57" t="n">
        <f aca="false">IF(COUNT($Y561,$Z561,H$2)&lt;3,"",AC561-AB561)</f>
        <v>0.999778839886948</v>
      </c>
      <c r="AE561" s="57" t="n">
        <f aca="false">IF(COUNT($Y561,$Z561,H$2)&lt;3,"",1-AD561)</f>
        <v>0.00022116011305251</v>
      </c>
      <c r="AF561" s="57" t="n">
        <f aca="false">IF(COUNT($Y561,$Z561,H$2)&lt;3,"",1-AC561)</f>
        <v>0.000173850188236457</v>
      </c>
      <c r="AG561" s="54" t="str">
        <f aca="false">IF(AI561="","",COUNT(AI$5:AI561))</f>
        <v/>
      </c>
      <c r="AH561" s="69" t="str">
        <f aca="false">IF(AI561="","",$F$2)</f>
        <v/>
      </c>
      <c r="AI561" s="69" t="str">
        <f aca="false">IF(COUNT($F$2,$H$2)&lt;2,"",IF(X561&gt;$F$2,"",IF(OR(AC562&lt;0.0005,AC560&gt;0.9995),"",X561)))</f>
        <v/>
      </c>
      <c r="AJ561" s="69" t="str">
        <f aca="false">IF(AI561="","",$H$2)</f>
        <v/>
      </c>
      <c r="AK561" s="57" t="str">
        <f aca="false">IF(AI561="","",AB561)</f>
        <v/>
      </c>
      <c r="AL561" s="57" t="str">
        <f aca="false">IF(AI561="","",AC561)</f>
        <v/>
      </c>
      <c r="AM561" s="57" t="str">
        <f aca="false">IF(AI561="","",AD561)</f>
        <v/>
      </c>
      <c r="AN561" s="57" t="str">
        <f aca="false">IF(AI561="","",AE561)</f>
        <v/>
      </c>
      <c r="AO561" s="57" t="str">
        <f aca="false">IF(AI561="","",AF561)</f>
        <v/>
      </c>
    </row>
    <row r="562" customFormat="false" ht="12.75" hidden="false" customHeight="false" outlineLevel="0" collapsed="false">
      <c r="B562" s="54"/>
      <c r="C562" s="54"/>
      <c r="D562" s="54"/>
      <c r="E562" s="54"/>
      <c r="F562" s="54"/>
      <c r="G562" s="54"/>
      <c r="H562" s="54"/>
      <c r="I562" s="54"/>
      <c r="M562" s="54"/>
      <c r="N562" s="54"/>
      <c r="O562" s="54"/>
      <c r="P562" s="54"/>
      <c r="Q562" s="54"/>
      <c r="R562" s="54"/>
      <c r="S562" s="54"/>
      <c r="T562" s="54"/>
      <c r="X562" s="55" t="n">
        <v>557</v>
      </c>
      <c r="Y562" s="69" t="n">
        <f aca="false">IF(Z562="","",$F$2)</f>
        <v>1000</v>
      </c>
      <c r="Z562" s="69" t="n">
        <f aca="false">IF($F$2="","",IF(X562&gt;$F$2,"",X562))</f>
        <v>557</v>
      </c>
      <c r="AA562" s="69" t="n">
        <f aca="false">IF(Z562="","",$H$2)</f>
        <v>0.5</v>
      </c>
      <c r="AB562" s="57" t="n">
        <f aca="false">IF(COUNT(Y562,Z562,AA562)&lt;3,"",BINOMDIST(Z562,Y562,AA562,FALSE()))</f>
        <v>3.77120406073765E-005</v>
      </c>
      <c r="AC562" s="57" t="n">
        <f aca="false">IF(COUNT($Y562,$Z562,H$2)&lt;3,"",SUM(AB$5:AB562))</f>
        <v>0.999863861852371</v>
      </c>
      <c r="AD562" s="57" t="n">
        <f aca="false">IF(COUNT($Y562,$Z562,H$2)&lt;3,"",AC562-AB562)</f>
        <v>0.999826149811763</v>
      </c>
      <c r="AE562" s="57" t="n">
        <f aca="false">IF(COUNT($Y562,$Z562,H$2)&lt;3,"",1-AD562)</f>
        <v>0.000173850188236568</v>
      </c>
      <c r="AF562" s="57" t="n">
        <f aca="false">IF(COUNT($Y562,$Z562,H$2)&lt;3,"",1-AC562)</f>
        <v>0.000136138147629139</v>
      </c>
      <c r="AG562" s="54" t="str">
        <f aca="false">IF(AI562="","",COUNT(AI$5:AI562))</f>
        <v/>
      </c>
      <c r="AH562" s="69" t="str">
        <f aca="false">IF(AI562="","",$F$2)</f>
        <v/>
      </c>
      <c r="AI562" s="69" t="str">
        <f aca="false">IF(COUNT($F$2,$H$2)&lt;2,"",IF(X562&gt;$F$2,"",IF(OR(AC563&lt;0.0005,AC561&gt;0.9995),"",X562)))</f>
        <v/>
      </c>
      <c r="AJ562" s="69" t="str">
        <f aca="false">IF(AI562="","",$H$2)</f>
        <v/>
      </c>
      <c r="AK562" s="57" t="str">
        <f aca="false">IF(AI562="","",AB562)</f>
        <v/>
      </c>
      <c r="AL562" s="57" t="str">
        <f aca="false">IF(AI562="","",AC562)</f>
        <v/>
      </c>
      <c r="AM562" s="57" t="str">
        <f aca="false">IF(AI562="","",AD562)</f>
        <v/>
      </c>
      <c r="AN562" s="57" t="str">
        <f aca="false">IF(AI562="","",AE562)</f>
        <v/>
      </c>
      <c r="AO562" s="57" t="str">
        <f aca="false">IF(AI562="","",AF562)</f>
        <v/>
      </c>
    </row>
    <row r="563" customFormat="false" ht="12.75" hidden="false" customHeight="false" outlineLevel="0" collapsed="false">
      <c r="B563" s="54"/>
      <c r="C563" s="54"/>
      <c r="D563" s="54"/>
      <c r="E563" s="54"/>
      <c r="F563" s="54"/>
      <c r="G563" s="54"/>
      <c r="H563" s="54"/>
      <c r="I563" s="54"/>
      <c r="M563" s="54"/>
      <c r="N563" s="54"/>
      <c r="O563" s="54"/>
      <c r="P563" s="54"/>
      <c r="Q563" s="54"/>
      <c r="R563" s="54"/>
      <c r="S563" s="54"/>
      <c r="T563" s="54"/>
      <c r="X563" s="55" t="n">
        <v>558</v>
      </c>
      <c r="Y563" s="69" t="n">
        <f aca="false">IF(Z563="","",$F$2)</f>
        <v>1000</v>
      </c>
      <c r="Z563" s="69" t="n">
        <f aca="false">IF($F$2="","",IF(X563&gt;$F$2,"",X563))</f>
        <v>558</v>
      </c>
      <c r="AA563" s="69" t="n">
        <f aca="false">IF(Z563="","",$H$2)</f>
        <v>0.5</v>
      </c>
      <c r="AB563" s="57" t="n">
        <f aca="false">IF(COUNT(Y563,Z563,AA563)&lt;3,"",BINOMDIST(Z563,Y563,AA563,FALSE()))</f>
        <v>2.99398458585445E-005</v>
      </c>
      <c r="AC563" s="57" t="n">
        <f aca="false">IF(COUNT($Y563,$Z563,H$2)&lt;3,"",SUM(AB$5:AB563))</f>
        <v>0.999893801698229</v>
      </c>
      <c r="AD563" s="57" t="n">
        <f aca="false">IF(COUNT($Y563,$Z563,H$2)&lt;3,"",AC563-AB563)</f>
        <v>0.999863861852371</v>
      </c>
      <c r="AE563" s="57" t="n">
        <f aca="false">IF(COUNT($Y563,$Z563,H$2)&lt;3,"",1-AD563)</f>
        <v>0.000136138147629139</v>
      </c>
      <c r="AF563" s="57" t="n">
        <f aca="false">IF(COUNT($Y563,$Z563,H$2)&lt;3,"",1-AC563)</f>
        <v>0.00010619830177061</v>
      </c>
      <c r="AG563" s="54" t="str">
        <f aca="false">IF(AI563="","",COUNT(AI$5:AI563))</f>
        <v/>
      </c>
      <c r="AH563" s="69" t="str">
        <f aca="false">IF(AI563="","",$F$2)</f>
        <v/>
      </c>
      <c r="AI563" s="69" t="str">
        <f aca="false">IF(COUNT($F$2,$H$2)&lt;2,"",IF(X563&gt;$F$2,"",IF(OR(AC564&lt;0.0005,AC562&gt;0.9995),"",X563)))</f>
        <v/>
      </c>
      <c r="AJ563" s="69" t="str">
        <f aca="false">IF(AI563="","",$H$2)</f>
        <v/>
      </c>
      <c r="AK563" s="57" t="str">
        <f aca="false">IF(AI563="","",AB563)</f>
        <v/>
      </c>
      <c r="AL563" s="57" t="str">
        <f aca="false">IF(AI563="","",AC563)</f>
        <v/>
      </c>
      <c r="AM563" s="57" t="str">
        <f aca="false">IF(AI563="","",AD563)</f>
        <v/>
      </c>
      <c r="AN563" s="57" t="str">
        <f aca="false">IF(AI563="","",AE563)</f>
        <v/>
      </c>
      <c r="AO563" s="57" t="str">
        <f aca="false">IF(AI563="","",AF563)</f>
        <v/>
      </c>
    </row>
    <row r="564" customFormat="false" ht="12.75" hidden="false" customHeight="false" outlineLevel="0" collapsed="false">
      <c r="B564" s="54"/>
      <c r="C564" s="54"/>
      <c r="D564" s="54"/>
      <c r="E564" s="54"/>
      <c r="F564" s="54"/>
      <c r="G564" s="54"/>
      <c r="H564" s="54"/>
      <c r="I564" s="54"/>
      <c r="M564" s="54"/>
      <c r="N564" s="54"/>
      <c r="O564" s="54"/>
      <c r="P564" s="54"/>
      <c r="Q564" s="54"/>
      <c r="R564" s="54"/>
      <c r="S564" s="54"/>
      <c r="T564" s="54"/>
      <c r="X564" s="55" t="n">
        <v>559</v>
      </c>
      <c r="Y564" s="69" t="n">
        <f aca="false">IF(Z564="","",$F$2)</f>
        <v>1000</v>
      </c>
      <c r="Z564" s="69" t="n">
        <f aca="false">IF($F$2="","",IF(X564&gt;$F$2,"",X564))</f>
        <v>559</v>
      </c>
      <c r="AA564" s="69" t="n">
        <f aca="false">IF(Z564="","",$H$2)</f>
        <v>0.5</v>
      </c>
      <c r="AB564" s="57" t="n">
        <f aca="false">IF(COUNT(Y564,Z564,AA564)&lt;3,"",BINOMDIST(Z564,Y564,AA564,FALSE()))</f>
        <v>2.36733664928026E-005</v>
      </c>
      <c r="AC564" s="57" t="n">
        <f aca="false">IF(COUNT($Y564,$Z564,H$2)&lt;3,"",SUM(AB$5:AB564))</f>
        <v>0.999917475064722</v>
      </c>
      <c r="AD564" s="57" t="n">
        <f aca="false">IF(COUNT($Y564,$Z564,H$2)&lt;3,"",AC564-AB564)</f>
        <v>0.99989380169823</v>
      </c>
      <c r="AE564" s="57" t="n">
        <f aca="false">IF(COUNT($Y564,$Z564,H$2)&lt;3,"",1-AD564)</f>
        <v>0.000106198301770499</v>
      </c>
      <c r="AF564" s="57" t="n">
        <f aca="false">IF(COUNT($Y564,$Z564,H$2)&lt;3,"",1-AC564)</f>
        <v>8.25249352777169E-005</v>
      </c>
      <c r="AG564" s="54" t="str">
        <f aca="false">IF(AI564="","",COUNT(AI$5:AI564))</f>
        <v/>
      </c>
      <c r="AH564" s="69" t="str">
        <f aca="false">IF(AI564="","",$F$2)</f>
        <v/>
      </c>
      <c r="AI564" s="69" t="str">
        <f aca="false">IF(COUNT($F$2,$H$2)&lt;2,"",IF(X564&gt;$F$2,"",IF(OR(AC565&lt;0.0005,AC563&gt;0.9995),"",X564)))</f>
        <v/>
      </c>
      <c r="AJ564" s="69" t="str">
        <f aca="false">IF(AI564="","",$H$2)</f>
        <v/>
      </c>
      <c r="AK564" s="57" t="str">
        <f aca="false">IF(AI564="","",AB564)</f>
        <v/>
      </c>
      <c r="AL564" s="57" t="str">
        <f aca="false">IF(AI564="","",AC564)</f>
        <v/>
      </c>
      <c r="AM564" s="57" t="str">
        <f aca="false">IF(AI564="","",AD564)</f>
        <v/>
      </c>
      <c r="AN564" s="57" t="str">
        <f aca="false">IF(AI564="","",AE564)</f>
        <v/>
      </c>
      <c r="AO564" s="57" t="str">
        <f aca="false">IF(AI564="","",AF564)</f>
        <v/>
      </c>
    </row>
    <row r="565" customFormat="false" ht="12.75" hidden="false" customHeight="false" outlineLevel="0" collapsed="false">
      <c r="B565" s="54"/>
      <c r="C565" s="54"/>
      <c r="D565" s="54"/>
      <c r="E565" s="54"/>
      <c r="F565" s="54"/>
      <c r="G565" s="54"/>
      <c r="H565" s="54"/>
      <c r="I565" s="54"/>
      <c r="M565" s="54"/>
      <c r="N565" s="54"/>
      <c r="O565" s="54"/>
      <c r="P565" s="54"/>
      <c r="Q565" s="54"/>
      <c r="R565" s="54"/>
      <c r="S565" s="54"/>
      <c r="T565" s="54"/>
      <c r="X565" s="55" t="n">
        <v>560</v>
      </c>
      <c r="Y565" s="69" t="n">
        <f aca="false">IF(Z565="","",$F$2)</f>
        <v>1000</v>
      </c>
      <c r="Z565" s="69" t="n">
        <f aca="false">IF($F$2="","",IF(X565&gt;$F$2,"",X565))</f>
        <v>560</v>
      </c>
      <c r="AA565" s="69" t="n">
        <f aca="false">IF(Z565="","",$H$2)</f>
        <v>0.5</v>
      </c>
      <c r="AB565" s="57" t="n">
        <f aca="false">IF(COUNT(Y565,Z565,AA565)&lt;3,"",BINOMDIST(Z565,Y565,AA565,FALSE()))</f>
        <v>1.8642776113082E-005</v>
      </c>
      <c r="AC565" s="57" t="n">
        <f aca="false">IF(COUNT($Y565,$Z565,H$2)&lt;3,"",SUM(AB$5:AB565))</f>
        <v>0.999936117840835</v>
      </c>
      <c r="AD565" s="57" t="n">
        <f aca="false">IF(COUNT($Y565,$Z565,H$2)&lt;3,"",AC565-AB565)</f>
        <v>0.999917475064722</v>
      </c>
      <c r="AE565" s="57" t="n">
        <f aca="false">IF(COUNT($Y565,$Z565,H$2)&lt;3,"",1-AD565)</f>
        <v>8.25249352777169E-005</v>
      </c>
      <c r="AF565" s="57" t="n">
        <f aca="false">IF(COUNT($Y565,$Z565,H$2)&lt;3,"",1-AC565)</f>
        <v>6.3882159164641E-005</v>
      </c>
      <c r="AG565" s="54" t="str">
        <f aca="false">IF(AI565="","",COUNT(AI$5:AI565))</f>
        <v/>
      </c>
      <c r="AH565" s="69" t="str">
        <f aca="false">IF(AI565="","",$F$2)</f>
        <v/>
      </c>
      <c r="AI565" s="69" t="str">
        <f aca="false">IF(COUNT($F$2,$H$2)&lt;2,"",IF(X565&gt;$F$2,"",IF(OR(AC566&lt;0.0005,AC564&gt;0.9995),"",X565)))</f>
        <v/>
      </c>
      <c r="AJ565" s="69" t="str">
        <f aca="false">IF(AI565="","",$H$2)</f>
        <v/>
      </c>
      <c r="AK565" s="57" t="str">
        <f aca="false">IF(AI565="","",AB565)</f>
        <v/>
      </c>
      <c r="AL565" s="57" t="str">
        <f aca="false">IF(AI565="","",AC565)</f>
        <v/>
      </c>
      <c r="AM565" s="57" t="str">
        <f aca="false">IF(AI565="","",AD565)</f>
        <v/>
      </c>
      <c r="AN565" s="57" t="str">
        <f aca="false">IF(AI565="","",AE565)</f>
        <v/>
      </c>
      <c r="AO565" s="57" t="str">
        <f aca="false">IF(AI565="","",AF565)</f>
        <v/>
      </c>
    </row>
    <row r="566" customFormat="false" ht="12.75" hidden="false" customHeight="false" outlineLevel="0" collapsed="false">
      <c r="B566" s="54"/>
      <c r="C566" s="54"/>
      <c r="D566" s="54"/>
      <c r="E566" s="54"/>
      <c r="F566" s="54"/>
      <c r="G566" s="54"/>
      <c r="H566" s="54"/>
      <c r="I566" s="54"/>
      <c r="M566" s="54"/>
      <c r="N566" s="54"/>
      <c r="O566" s="54"/>
      <c r="P566" s="54"/>
      <c r="Q566" s="54"/>
      <c r="R566" s="54"/>
      <c r="S566" s="54"/>
      <c r="T566" s="54"/>
      <c r="X566" s="55" t="n">
        <v>561</v>
      </c>
      <c r="Y566" s="69" t="n">
        <f aca="false">IF(Z566="","",$F$2)</f>
        <v>1000</v>
      </c>
      <c r="Z566" s="69" t="n">
        <f aca="false">IF($F$2="","",IF(X566&gt;$F$2,"",X566))</f>
        <v>561</v>
      </c>
      <c r="AA566" s="69" t="n">
        <f aca="false">IF(Z566="","",$H$2)</f>
        <v>0.5</v>
      </c>
      <c r="AB566" s="57" t="n">
        <f aca="false">IF(COUNT(Y566,Z566,AA566)&lt;3,"",BINOMDIST(Z566,Y566,AA566,FALSE()))</f>
        <v>1.4621785186731E-005</v>
      </c>
      <c r="AC566" s="57" t="n">
        <f aca="false">IF(COUNT($Y566,$Z566,H$2)&lt;3,"",SUM(AB$5:AB566))</f>
        <v>0.999950739626022</v>
      </c>
      <c r="AD566" s="57" t="n">
        <f aca="false">IF(COUNT($Y566,$Z566,H$2)&lt;3,"",AC566-AB566)</f>
        <v>0.999936117840835</v>
      </c>
      <c r="AE566" s="57" t="n">
        <f aca="false">IF(COUNT($Y566,$Z566,H$2)&lt;3,"",1-AD566)</f>
        <v>6.3882159164641E-005</v>
      </c>
      <c r="AF566" s="57" t="n">
        <f aca="false">IF(COUNT($Y566,$Z566,H$2)&lt;3,"",1-AC566)</f>
        <v>4.92603739778996E-005</v>
      </c>
      <c r="AG566" s="54" t="str">
        <f aca="false">IF(AI566="","",COUNT(AI$5:AI566))</f>
        <v/>
      </c>
      <c r="AH566" s="69" t="str">
        <f aca="false">IF(AI566="","",$F$2)</f>
        <v/>
      </c>
      <c r="AI566" s="69" t="str">
        <f aca="false">IF(COUNT($F$2,$H$2)&lt;2,"",IF(X566&gt;$F$2,"",IF(OR(AC567&lt;0.0005,AC565&gt;0.9995),"",X566)))</f>
        <v/>
      </c>
      <c r="AJ566" s="69" t="str">
        <f aca="false">IF(AI566="","",$H$2)</f>
        <v/>
      </c>
      <c r="AK566" s="57" t="str">
        <f aca="false">IF(AI566="","",AB566)</f>
        <v/>
      </c>
      <c r="AL566" s="57" t="str">
        <f aca="false">IF(AI566="","",AC566)</f>
        <v/>
      </c>
      <c r="AM566" s="57" t="str">
        <f aca="false">IF(AI566="","",AD566)</f>
        <v/>
      </c>
      <c r="AN566" s="57" t="str">
        <f aca="false">IF(AI566="","",AE566)</f>
        <v/>
      </c>
      <c r="AO566" s="57" t="str">
        <f aca="false">IF(AI566="","",AF566)</f>
        <v/>
      </c>
    </row>
    <row r="567" customFormat="false" ht="12.75" hidden="false" customHeight="false" outlineLevel="0" collapsed="false">
      <c r="B567" s="54"/>
      <c r="C567" s="54"/>
      <c r="D567" s="54"/>
      <c r="E567" s="54"/>
      <c r="F567" s="54"/>
      <c r="G567" s="54"/>
      <c r="H567" s="54"/>
      <c r="I567" s="54"/>
      <c r="M567" s="54"/>
      <c r="N567" s="54"/>
      <c r="O567" s="54"/>
      <c r="P567" s="54"/>
      <c r="Q567" s="54"/>
      <c r="R567" s="54"/>
      <c r="S567" s="54"/>
      <c r="T567" s="54"/>
      <c r="X567" s="55" t="n">
        <v>562</v>
      </c>
      <c r="Y567" s="69" t="n">
        <f aca="false">IF(Z567="","",$F$2)</f>
        <v>1000</v>
      </c>
      <c r="Z567" s="69" t="n">
        <f aca="false">IF($F$2="","",IF(X567&gt;$F$2,"",X567))</f>
        <v>562</v>
      </c>
      <c r="AA567" s="69" t="n">
        <f aca="false">IF(Z567="","",$H$2)</f>
        <v>0.5</v>
      </c>
      <c r="AB567" s="57" t="n">
        <f aca="false">IF(COUNT(Y567,Z567,AA567)&lt;3,"",BINOMDIST(Z567,Y567,AA567,FALSE()))</f>
        <v>1.14216435889233E-005</v>
      </c>
      <c r="AC567" s="57" t="n">
        <f aca="false">IF(COUNT($Y567,$Z567,H$2)&lt;3,"",SUM(AB$5:AB567))</f>
        <v>0.999962161269611</v>
      </c>
      <c r="AD567" s="57" t="n">
        <f aca="false">IF(COUNT($Y567,$Z567,H$2)&lt;3,"",AC567-AB567)</f>
        <v>0.999950739626022</v>
      </c>
      <c r="AE567" s="57" t="n">
        <f aca="false">IF(COUNT($Y567,$Z567,H$2)&lt;3,"",1-AD567)</f>
        <v>4.92603739778996E-005</v>
      </c>
      <c r="AF567" s="57" t="n">
        <f aca="false">IF(COUNT($Y567,$Z567,H$2)&lt;3,"",1-AC567)</f>
        <v>3.78387303889838E-005</v>
      </c>
      <c r="AG567" s="54" t="str">
        <f aca="false">IF(AI567="","",COUNT(AI$5:AI567))</f>
        <v/>
      </c>
      <c r="AH567" s="69" t="str">
        <f aca="false">IF(AI567="","",$F$2)</f>
        <v/>
      </c>
      <c r="AI567" s="69" t="str">
        <f aca="false">IF(COUNT($F$2,$H$2)&lt;2,"",IF(X567&gt;$F$2,"",IF(OR(AC568&lt;0.0005,AC566&gt;0.9995),"",X567)))</f>
        <v/>
      </c>
      <c r="AJ567" s="69" t="str">
        <f aca="false">IF(AI567="","",$H$2)</f>
        <v/>
      </c>
      <c r="AK567" s="57" t="str">
        <f aca="false">IF(AI567="","",AB567)</f>
        <v/>
      </c>
      <c r="AL567" s="57" t="str">
        <f aca="false">IF(AI567="","",AC567)</f>
        <v/>
      </c>
      <c r="AM567" s="57" t="str">
        <f aca="false">IF(AI567="","",AD567)</f>
        <v/>
      </c>
      <c r="AN567" s="57" t="str">
        <f aca="false">IF(AI567="","",AE567)</f>
        <v/>
      </c>
      <c r="AO567" s="57" t="str">
        <f aca="false">IF(AI567="","",AF567)</f>
        <v/>
      </c>
    </row>
    <row r="568" customFormat="false" ht="12.75" hidden="false" customHeight="false" outlineLevel="0" collapsed="false">
      <c r="B568" s="54"/>
      <c r="C568" s="54"/>
      <c r="D568" s="54"/>
      <c r="E568" s="54"/>
      <c r="F568" s="54"/>
      <c r="G568" s="54"/>
      <c r="H568" s="54"/>
      <c r="I568" s="54"/>
      <c r="M568" s="54"/>
      <c r="N568" s="54"/>
      <c r="O568" s="54"/>
      <c r="P568" s="54"/>
      <c r="Q568" s="54"/>
      <c r="R568" s="54"/>
      <c r="S568" s="54"/>
      <c r="T568" s="54"/>
      <c r="X568" s="55" t="n">
        <v>563</v>
      </c>
      <c r="Y568" s="69" t="n">
        <f aca="false">IF(Z568="","",$F$2)</f>
        <v>1000</v>
      </c>
      <c r="Z568" s="69" t="n">
        <f aca="false">IF($F$2="","",IF(X568&gt;$F$2,"",X568))</f>
        <v>563</v>
      </c>
      <c r="AA568" s="69" t="n">
        <f aca="false">IF(Z568="","",$H$2)</f>
        <v>0.5</v>
      </c>
      <c r="AB568" s="57" t="n">
        <f aca="false">IF(COUNT(Y568,Z568,AA568)&lt;3,"",BINOMDIST(Z568,Y568,AA568,FALSE()))</f>
        <v>8.88575469262597E-006</v>
      </c>
      <c r="AC568" s="57" t="n">
        <f aca="false">IF(COUNT($Y568,$Z568,H$2)&lt;3,"",SUM(AB$5:AB568))</f>
        <v>0.999971047024304</v>
      </c>
      <c r="AD568" s="57" t="n">
        <f aca="false">IF(COUNT($Y568,$Z568,H$2)&lt;3,"",AC568-AB568)</f>
        <v>0.999962161269611</v>
      </c>
      <c r="AE568" s="57" t="n">
        <f aca="false">IF(COUNT($Y568,$Z568,H$2)&lt;3,"",1-AD568)</f>
        <v>3.78387303889838E-005</v>
      </c>
      <c r="AF568" s="57" t="n">
        <f aca="false">IF(COUNT($Y568,$Z568,H$2)&lt;3,"",1-AC568)</f>
        <v>2.89529756963836E-005</v>
      </c>
      <c r="AG568" s="54" t="str">
        <f aca="false">IF(AI568="","",COUNT(AI$5:AI568))</f>
        <v/>
      </c>
      <c r="AH568" s="69" t="str">
        <f aca="false">IF(AI568="","",$F$2)</f>
        <v/>
      </c>
      <c r="AI568" s="69" t="str">
        <f aca="false">IF(COUNT($F$2,$H$2)&lt;2,"",IF(X568&gt;$F$2,"",IF(OR(AC569&lt;0.0005,AC567&gt;0.9995),"",X568)))</f>
        <v/>
      </c>
      <c r="AJ568" s="69" t="str">
        <f aca="false">IF(AI568="","",$H$2)</f>
        <v/>
      </c>
      <c r="AK568" s="57" t="str">
        <f aca="false">IF(AI568="","",AB568)</f>
        <v/>
      </c>
      <c r="AL568" s="57" t="str">
        <f aca="false">IF(AI568="","",AC568)</f>
        <v/>
      </c>
      <c r="AM568" s="57" t="str">
        <f aca="false">IF(AI568="","",AD568)</f>
        <v/>
      </c>
      <c r="AN568" s="57" t="str">
        <f aca="false">IF(AI568="","",AE568)</f>
        <v/>
      </c>
      <c r="AO568" s="57" t="str">
        <f aca="false">IF(AI568="","",AF568)</f>
        <v/>
      </c>
    </row>
    <row r="569" customFormat="false" ht="12.75" hidden="false" customHeight="false" outlineLevel="0" collapsed="false">
      <c r="B569" s="54"/>
      <c r="C569" s="54"/>
      <c r="D569" s="54"/>
      <c r="E569" s="54"/>
      <c r="F569" s="54"/>
      <c r="G569" s="54"/>
      <c r="H569" s="54"/>
      <c r="I569" s="54"/>
      <c r="M569" s="54"/>
      <c r="N569" s="54"/>
      <c r="O569" s="54"/>
      <c r="P569" s="54"/>
      <c r="Q569" s="54"/>
      <c r="R569" s="54"/>
      <c r="S569" s="54"/>
      <c r="T569" s="54"/>
      <c r="X569" s="55" t="n">
        <v>564</v>
      </c>
      <c r="Y569" s="69" t="n">
        <f aca="false">IF(Z569="","",$F$2)</f>
        <v>1000</v>
      </c>
      <c r="Z569" s="69" t="n">
        <f aca="false">IF($F$2="","",IF(X569&gt;$F$2,"",X569))</f>
        <v>564</v>
      </c>
      <c r="AA569" s="69" t="n">
        <f aca="false">IF(Z569="","",$H$2)</f>
        <v>0.5</v>
      </c>
      <c r="AB569" s="57" t="n">
        <f aca="false">IF(COUNT(Y569,Z569,AA569)&lt;3,"",BINOMDIST(Z569,Y569,AA569,FALSE()))</f>
        <v>6.88488439836445E-006</v>
      </c>
      <c r="AC569" s="57" t="n">
        <f aca="false">IF(COUNT($Y569,$Z569,H$2)&lt;3,"",SUM(AB$5:AB569))</f>
        <v>0.999977931908702</v>
      </c>
      <c r="AD569" s="57" t="n">
        <f aca="false">IF(COUNT($Y569,$Z569,H$2)&lt;3,"",AC569-AB569)</f>
        <v>0.999971047024304</v>
      </c>
      <c r="AE569" s="57" t="n">
        <f aca="false">IF(COUNT($Y569,$Z569,H$2)&lt;3,"",1-AD569)</f>
        <v>2.89529756963836E-005</v>
      </c>
      <c r="AF569" s="57" t="n">
        <f aca="false">IF(COUNT($Y569,$Z569,H$2)&lt;3,"",1-AC569)</f>
        <v>2.20680912980109E-005</v>
      </c>
      <c r="AG569" s="54" t="str">
        <f aca="false">IF(AI569="","",COUNT(AI$5:AI569))</f>
        <v/>
      </c>
      <c r="AH569" s="69" t="str">
        <f aca="false">IF(AI569="","",$F$2)</f>
        <v/>
      </c>
      <c r="AI569" s="69" t="str">
        <f aca="false">IF(COUNT($F$2,$H$2)&lt;2,"",IF(X569&gt;$F$2,"",IF(OR(AC570&lt;0.0005,AC568&gt;0.9995),"",X569)))</f>
        <v/>
      </c>
      <c r="AJ569" s="69" t="str">
        <f aca="false">IF(AI569="","",$H$2)</f>
        <v/>
      </c>
      <c r="AK569" s="57" t="str">
        <f aca="false">IF(AI569="","",AB569)</f>
        <v/>
      </c>
      <c r="AL569" s="57" t="str">
        <f aca="false">IF(AI569="","",AC569)</f>
        <v/>
      </c>
      <c r="AM569" s="57" t="str">
        <f aca="false">IF(AI569="","",AD569)</f>
        <v/>
      </c>
      <c r="AN569" s="57" t="str">
        <f aca="false">IF(AI569="","",AE569)</f>
        <v/>
      </c>
      <c r="AO569" s="57" t="str">
        <f aca="false">IF(AI569="","",AF569)</f>
        <v/>
      </c>
    </row>
    <row r="570" customFormat="false" ht="12.75" hidden="false" customHeight="false" outlineLevel="0" collapsed="false">
      <c r="B570" s="54"/>
      <c r="C570" s="54"/>
      <c r="D570" s="54"/>
      <c r="E570" s="54"/>
      <c r="F570" s="54"/>
      <c r="G570" s="54"/>
      <c r="H570" s="54"/>
      <c r="I570" s="54"/>
      <c r="M570" s="54"/>
      <c r="N570" s="54"/>
      <c r="O570" s="54"/>
      <c r="P570" s="54"/>
      <c r="Q570" s="54"/>
      <c r="R570" s="54"/>
      <c r="S570" s="54"/>
      <c r="T570" s="54"/>
      <c r="X570" s="55" t="n">
        <v>565</v>
      </c>
      <c r="Y570" s="69" t="n">
        <f aca="false">IF(Z570="","",$F$2)</f>
        <v>1000</v>
      </c>
      <c r="Z570" s="69" t="n">
        <f aca="false">IF($F$2="","",IF(X570&gt;$F$2,"",X570))</f>
        <v>565</v>
      </c>
      <c r="AA570" s="69" t="n">
        <f aca="false">IF(Z570="","",$H$2)</f>
        <v>0.5</v>
      </c>
      <c r="AB570" s="57" t="n">
        <f aca="false">IF(COUNT(Y570,Z570,AA570)&lt;3,"",BINOMDIST(Z570,Y570,AA570,FALSE()))</f>
        <v>5.31293734103876E-006</v>
      </c>
      <c r="AC570" s="57" t="n">
        <f aca="false">IF(COUNT($Y570,$Z570,H$2)&lt;3,"",SUM(AB$5:AB570))</f>
        <v>0.999983244846043</v>
      </c>
      <c r="AD570" s="57" t="n">
        <f aca="false">IF(COUNT($Y570,$Z570,H$2)&lt;3,"",AC570-AB570)</f>
        <v>0.999977931908702</v>
      </c>
      <c r="AE570" s="57" t="n">
        <f aca="false">IF(COUNT($Y570,$Z570,H$2)&lt;3,"",1-AD570)</f>
        <v>2.20680912981219E-005</v>
      </c>
      <c r="AF570" s="57" t="n">
        <f aca="false">IF(COUNT($Y570,$Z570,H$2)&lt;3,"",1-AC570)</f>
        <v>1.67551539570487E-005</v>
      </c>
      <c r="AG570" s="54" t="str">
        <f aca="false">IF(AI570="","",COUNT(AI$5:AI570))</f>
        <v/>
      </c>
      <c r="AH570" s="69" t="str">
        <f aca="false">IF(AI570="","",$F$2)</f>
        <v/>
      </c>
      <c r="AI570" s="69" t="str">
        <f aca="false">IF(COUNT($F$2,$H$2)&lt;2,"",IF(X570&gt;$F$2,"",IF(OR(AC571&lt;0.0005,AC569&gt;0.9995),"",X570)))</f>
        <v/>
      </c>
      <c r="AJ570" s="69" t="str">
        <f aca="false">IF(AI570="","",$H$2)</f>
        <v/>
      </c>
      <c r="AK570" s="57" t="str">
        <f aca="false">IF(AI570="","",AB570)</f>
        <v/>
      </c>
      <c r="AL570" s="57" t="str">
        <f aca="false">IF(AI570="","",AC570)</f>
        <v/>
      </c>
      <c r="AM570" s="57" t="str">
        <f aca="false">IF(AI570="","",AD570)</f>
        <v/>
      </c>
      <c r="AN570" s="57" t="str">
        <f aca="false">IF(AI570="","",AE570)</f>
        <v/>
      </c>
      <c r="AO570" s="57" t="str">
        <f aca="false">IF(AI570="","",AF570)</f>
        <v/>
      </c>
    </row>
    <row r="571" customFormat="false" ht="12.75" hidden="false" customHeight="false" outlineLevel="0" collapsed="false">
      <c r="B571" s="54"/>
      <c r="C571" s="54"/>
      <c r="D571" s="54"/>
      <c r="E571" s="54"/>
      <c r="F571" s="54"/>
      <c r="G571" s="54"/>
      <c r="H571" s="54"/>
      <c r="I571" s="54"/>
      <c r="M571" s="54"/>
      <c r="N571" s="54"/>
      <c r="O571" s="54"/>
      <c r="P571" s="54"/>
      <c r="Q571" s="54"/>
      <c r="R571" s="54"/>
      <c r="S571" s="54"/>
      <c r="T571" s="54"/>
      <c r="X571" s="55" t="n">
        <v>566</v>
      </c>
      <c r="Y571" s="69" t="n">
        <f aca="false">IF(Z571="","",$F$2)</f>
        <v>1000</v>
      </c>
      <c r="Z571" s="69" t="n">
        <f aca="false">IF($F$2="","",IF(X571&gt;$F$2,"",X571))</f>
        <v>566</v>
      </c>
      <c r="AA571" s="69" t="n">
        <f aca="false">IF(Z571="","",$H$2)</f>
        <v>0.5</v>
      </c>
      <c r="AB571" s="57" t="n">
        <f aca="false">IF(COUNT(Y571,Z571,AA571)&lt;3,"",BINOMDIST(Z571,Y571,AA571,FALSE()))</f>
        <v>4.0832645642259E-006</v>
      </c>
      <c r="AC571" s="57" t="n">
        <f aca="false">IF(COUNT($Y571,$Z571,H$2)&lt;3,"",SUM(AB$5:AB571))</f>
        <v>0.999987328110607</v>
      </c>
      <c r="AD571" s="57" t="n">
        <f aca="false">IF(COUNT($Y571,$Z571,H$2)&lt;3,"",AC571-AB571)</f>
        <v>0.999983244846043</v>
      </c>
      <c r="AE571" s="57" t="n">
        <f aca="false">IF(COUNT($Y571,$Z571,H$2)&lt;3,"",1-AD571)</f>
        <v>1.67551539570487E-005</v>
      </c>
      <c r="AF571" s="57" t="n">
        <f aca="false">IF(COUNT($Y571,$Z571,H$2)&lt;3,"",1-AC571)</f>
        <v>1.26718893928013E-005</v>
      </c>
      <c r="AG571" s="54" t="str">
        <f aca="false">IF(AI571="","",COUNT(AI$5:AI571))</f>
        <v/>
      </c>
      <c r="AH571" s="69" t="str">
        <f aca="false">IF(AI571="","",$F$2)</f>
        <v/>
      </c>
      <c r="AI571" s="69" t="str">
        <f aca="false">IF(COUNT($F$2,$H$2)&lt;2,"",IF(X571&gt;$F$2,"",IF(OR(AC572&lt;0.0005,AC570&gt;0.9995),"",X571)))</f>
        <v/>
      </c>
      <c r="AJ571" s="69" t="str">
        <f aca="false">IF(AI571="","",$H$2)</f>
        <v/>
      </c>
      <c r="AK571" s="57" t="str">
        <f aca="false">IF(AI571="","",AB571)</f>
        <v/>
      </c>
      <c r="AL571" s="57" t="str">
        <f aca="false">IF(AI571="","",AC571)</f>
        <v/>
      </c>
      <c r="AM571" s="57" t="str">
        <f aca="false">IF(AI571="","",AD571)</f>
        <v/>
      </c>
      <c r="AN571" s="57" t="str">
        <f aca="false">IF(AI571="","",AE571)</f>
        <v/>
      </c>
      <c r="AO571" s="57" t="str">
        <f aca="false">IF(AI571="","",AF571)</f>
        <v/>
      </c>
    </row>
    <row r="572" customFormat="false" ht="12.75" hidden="false" customHeight="false" outlineLevel="0" collapsed="false">
      <c r="B572" s="54"/>
      <c r="C572" s="54"/>
      <c r="D572" s="54"/>
      <c r="E572" s="54"/>
      <c r="F572" s="54"/>
      <c r="G572" s="54"/>
      <c r="H572" s="54"/>
      <c r="I572" s="54"/>
      <c r="M572" s="54"/>
      <c r="N572" s="54"/>
      <c r="O572" s="54"/>
      <c r="P572" s="54"/>
      <c r="Q572" s="54"/>
      <c r="R572" s="54"/>
      <c r="S572" s="54"/>
      <c r="T572" s="54"/>
      <c r="X572" s="55" t="n">
        <v>567</v>
      </c>
      <c r="Y572" s="69" t="n">
        <f aca="false">IF(Z572="","",$F$2)</f>
        <v>1000</v>
      </c>
      <c r="Z572" s="69" t="n">
        <f aca="false">IF($F$2="","",IF(X572&gt;$F$2,"",X572))</f>
        <v>567</v>
      </c>
      <c r="AA572" s="69" t="n">
        <f aca="false">IF(Z572="","",$H$2)</f>
        <v>0.5</v>
      </c>
      <c r="AB572" s="57" t="n">
        <f aca="false">IF(COUNT(Y572,Z572,AA572)&lt;3,"",BINOMDIST(Z572,Y572,AA572,FALSE()))</f>
        <v>3.12546176520995E-006</v>
      </c>
      <c r="AC572" s="57" t="n">
        <f aca="false">IF(COUNT($Y572,$Z572,H$2)&lt;3,"",SUM(AB$5:AB572))</f>
        <v>0.999990453572373</v>
      </c>
      <c r="AD572" s="57" t="n">
        <f aca="false">IF(COUNT($Y572,$Z572,H$2)&lt;3,"",AC572-AB572)</f>
        <v>0.999987328110607</v>
      </c>
      <c r="AE572" s="57" t="n">
        <f aca="false">IF(COUNT($Y572,$Z572,H$2)&lt;3,"",1-AD572)</f>
        <v>1.26718893926903E-005</v>
      </c>
      <c r="AF572" s="57" t="n">
        <f aca="false">IF(COUNT($Y572,$Z572,H$2)&lt;3,"",1-AC572)</f>
        <v>9.5464276275159E-006</v>
      </c>
      <c r="AG572" s="54" t="str">
        <f aca="false">IF(AI572="","",COUNT(AI$5:AI572))</f>
        <v/>
      </c>
      <c r="AH572" s="69" t="str">
        <f aca="false">IF(AI572="","",$F$2)</f>
        <v/>
      </c>
      <c r="AI572" s="69" t="str">
        <f aca="false">IF(COUNT($F$2,$H$2)&lt;2,"",IF(X572&gt;$F$2,"",IF(OR(AC573&lt;0.0005,AC571&gt;0.9995),"",X572)))</f>
        <v/>
      </c>
      <c r="AJ572" s="69" t="str">
        <f aca="false">IF(AI572="","",$H$2)</f>
        <v/>
      </c>
      <c r="AK572" s="57" t="str">
        <f aca="false">IF(AI572="","",AB572)</f>
        <v/>
      </c>
      <c r="AL572" s="57" t="str">
        <f aca="false">IF(AI572="","",AC572)</f>
        <v/>
      </c>
      <c r="AM572" s="57" t="str">
        <f aca="false">IF(AI572="","",AD572)</f>
        <v/>
      </c>
      <c r="AN572" s="57" t="str">
        <f aca="false">IF(AI572="","",AE572)</f>
        <v/>
      </c>
      <c r="AO572" s="57" t="str">
        <f aca="false">IF(AI572="","",AF572)</f>
        <v/>
      </c>
    </row>
    <row r="573" customFormat="false" ht="12.75" hidden="false" customHeight="false" outlineLevel="0" collapsed="false">
      <c r="B573" s="54"/>
      <c r="C573" s="54"/>
      <c r="D573" s="54"/>
      <c r="E573" s="54"/>
      <c r="F573" s="54"/>
      <c r="G573" s="54"/>
      <c r="H573" s="54"/>
      <c r="I573" s="54"/>
      <c r="M573" s="54"/>
      <c r="N573" s="54"/>
      <c r="O573" s="54"/>
      <c r="P573" s="54"/>
      <c r="Q573" s="54"/>
      <c r="R573" s="54"/>
      <c r="S573" s="54"/>
      <c r="T573" s="54"/>
      <c r="X573" s="55" t="n">
        <v>568</v>
      </c>
      <c r="Y573" s="69" t="n">
        <f aca="false">IF(Z573="","",$F$2)</f>
        <v>1000</v>
      </c>
      <c r="Z573" s="69" t="n">
        <f aca="false">IF($F$2="","",IF(X573&gt;$F$2,"",X573))</f>
        <v>568</v>
      </c>
      <c r="AA573" s="69" t="n">
        <f aca="false">IF(Z573="","",$H$2)</f>
        <v>0.5</v>
      </c>
      <c r="AB573" s="57" t="n">
        <f aca="false">IF(COUNT(Y573,Z573,AA573)&lt;3,"",BINOMDIST(Z573,Y573,AA573,FALSE()))</f>
        <v>2.38261433861956E-006</v>
      </c>
      <c r="AC573" s="57" t="n">
        <f aca="false">IF(COUNT($Y573,$Z573,H$2)&lt;3,"",SUM(AB$5:AB573))</f>
        <v>0.999992836186711</v>
      </c>
      <c r="AD573" s="57" t="n">
        <f aca="false">IF(COUNT($Y573,$Z573,H$2)&lt;3,"",AC573-AB573)</f>
        <v>0.999990453572373</v>
      </c>
      <c r="AE573" s="57" t="n">
        <f aca="false">IF(COUNT($Y573,$Z573,H$2)&lt;3,"",1-AD573)</f>
        <v>9.5464276275159E-006</v>
      </c>
      <c r="AF573" s="57" t="n">
        <f aca="false">IF(COUNT($Y573,$Z573,H$2)&lt;3,"",1-AC573)</f>
        <v>7.16381328891291E-006</v>
      </c>
      <c r="AG573" s="54" t="str">
        <f aca="false">IF(AI573="","",COUNT(AI$5:AI573))</f>
        <v/>
      </c>
      <c r="AH573" s="69" t="str">
        <f aca="false">IF(AI573="","",$F$2)</f>
        <v/>
      </c>
      <c r="AI573" s="69" t="str">
        <f aca="false">IF(COUNT($F$2,$H$2)&lt;2,"",IF(X573&gt;$F$2,"",IF(OR(AC574&lt;0.0005,AC572&gt;0.9995),"",X573)))</f>
        <v/>
      </c>
      <c r="AJ573" s="69" t="str">
        <f aca="false">IF(AI573="","",$H$2)</f>
        <v/>
      </c>
      <c r="AK573" s="57" t="str">
        <f aca="false">IF(AI573="","",AB573)</f>
        <v/>
      </c>
      <c r="AL573" s="57" t="str">
        <f aca="false">IF(AI573="","",AC573)</f>
        <v/>
      </c>
      <c r="AM573" s="57" t="str">
        <f aca="false">IF(AI573="","",AD573)</f>
        <v/>
      </c>
      <c r="AN573" s="57" t="str">
        <f aca="false">IF(AI573="","",AE573)</f>
        <v/>
      </c>
      <c r="AO573" s="57" t="str">
        <f aca="false">IF(AI573="","",AF573)</f>
        <v/>
      </c>
    </row>
    <row r="574" customFormat="false" ht="12.75" hidden="false" customHeight="false" outlineLevel="0" collapsed="false">
      <c r="B574" s="54"/>
      <c r="C574" s="54"/>
      <c r="D574" s="54"/>
      <c r="E574" s="54"/>
      <c r="F574" s="54"/>
      <c r="G574" s="54"/>
      <c r="H574" s="54"/>
      <c r="I574" s="54"/>
      <c r="M574" s="54"/>
      <c r="N574" s="54"/>
      <c r="O574" s="54"/>
      <c r="P574" s="54"/>
      <c r="Q574" s="54"/>
      <c r="R574" s="54"/>
      <c r="S574" s="54"/>
      <c r="T574" s="54"/>
      <c r="X574" s="55" t="n">
        <v>569</v>
      </c>
      <c r="Y574" s="69" t="n">
        <f aca="false">IF(Z574="","",$F$2)</f>
        <v>1000</v>
      </c>
      <c r="Z574" s="69" t="n">
        <f aca="false">IF($F$2="","",IF(X574&gt;$F$2,"",X574))</f>
        <v>569</v>
      </c>
      <c r="AA574" s="69" t="n">
        <f aca="false">IF(Z574="","",$H$2)</f>
        <v>0.5</v>
      </c>
      <c r="AB574" s="57" t="n">
        <f aca="false">IF(COUNT(Y574,Z574,AA574)&lt;3,"",BINOMDIST(Z574,Y574,AA574,FALSE()))</f>
        <v>1.80894445392557E-006</v>
      </c>
      <c r="AC574" s="57" t="n">
        <f aca="false">IF(COUNT($Y574,$Z574,H$2)&lt;3,"",SUM(AB$5:AB574))</f>
        <v>0.999994645131165</v>
      </c>
      <c r="AD574" s="57" t="n">
        <f aca="false">IF(COUNT($Y574,$Z574,H$2)&lt;3,"",AC574-AB574)</f>
        <v>0.999992836186711</v>
      </c>
      <c r="AE574" s="57" t="n">
        <f aca="false">IF(COUNT($Y574,$Z574,H$2)&lt;3,"",1-AD574)</f>
        <v>7.16381328891291E-006</v>
      </c>
      <c r="AF574" s="57" t="n">
        <f aca="false">IF(COUNT($Y574,$Z574,H$2)&lt;3,"",1-AC574)</f>
        <v>5.3548688350169E-006</v>
      </c>
      <c r="AG574" s="54" t="str">
        <f aca="false">IF(AI574="","",COUNT(AI$5:AI574))</f>
        <v/>
      </c>
      <c r="AH574" s="69" t="str">
        <f aca="false">IF(AI574="","",$F$2)</f>
        <v/>
      </c>
      <c r="AI574" s="69" t="str">
        <f aca="false">IF(COUNT($F$2,$H$2)&lt;2,"",IF(X574&gt;$F$2,"",IF(OR(AC575&lt;0.0005,AC573&gt;0.9995),"",X574)))</f>
        <v/>
      </c>
      <c r="AJ574" s="69" t="str">
        <f aca="false">IF(AI574="","",$H$2)</f>
        <v/>
      </c>
      <c r="AK574" s="57" t="str">
        <f aca="false">IF(AI574="","",AB574)</f>
        <v/>
      </c>
      <c r="AL574" s="57" t="str">
        <f aca="false">IF(AI574="","",AC574)</f>
        <v/>
      </c>
      <c r="AM574" s="57" t="str">
        <f aca="false">IF(AI574="","",AD574)</f>
        <v/>
      </c>
      <c r="AN574" s="57" t="str">
        <f aca="false">IF(AI574="","",AE574)</f>
        <v/>
      </c>
      <c r="AO574" s="57" t="str">
        <f aca="false">IF(AI574="","",AF574)</f>
        <v/>
      </c>
    </row>
    <row r="575" customFormat="false" ht="12.75" hidden="false" customHeight="false" outlineLevel="0" collapsed="false">
      <c r="B575" s="54"/>
      <c r="C575" s="54"/>
      <c r="D575" s="54"/>
      <c r="E575" s="54"/>
      <c r="F575" s="54"/>
      <c r="G575" s="54"/>
      <c r="H575" s="54"/>
      <c r="I575" s="54"/>
      <c r="M575" s="54"/>
      <c r="N575" s="54"/>
      <c r="O575" s="54"/>
      <c r="P575" s="54"/>
      <c r="Q575" s="54"/>
      <c r="R575" s="54"/>
      <c r="S575" s="54"/>
      <c r="T575" s="54"/>
      <c r="X575" s="55" t="n">
        <v>570</v>
      </c>
      <c r="Y575" s="69" t="n">
        <f aca="false">IF(Z575="","",$F$2)</f>
        <v>1000</v>
      </c>
      <c r="Z575" s="69" t="n">
        <f aca="false">IF($F$2="","",IF(X575&gt;$F$2,"",X575))</f>
        <v>570</v>
      </c>
      <c r="AA575" s="69" t="n">
        <f aca="false">IF(Z575="","",$H$2)</f>
        <v>0.5</v>
      </c>
      <c r="AB575" s="57" t="n">
        <f aca="false">IF(COUNT(Y575,Z575,AA575)&lt;3,"",BINOMDIST(Z575,Y575,AA575,FALSE()))</f>
        <v>1.36781589410863E-006</v>
      </c>
      <c r="AC575" s="57" t="n">
        <f aca="false">IF(COUNT($Y575,$Z575,H$2)&lt;3,"",SUM(AB$5:AB575))</f>
        <v>0.999996012947059</v>
      </c>
      <c r="AD575" s="57" t="n">
        <f aca="false">IF(COUNT($Y575,$Z575,H$2)&lt;3,"",AC575-AB575)</f>
        <v>0.999994645131165</v>
      </c>
      <c r="AE575" s="57" t="n">
        <f aca="false">IF(COUNT($Y575,$Z575,H$2)&lt;3,"",1-AD575)</f>
        <v>5.3548688350169E-006</v>
      </c>
      <c r="AF575" s="57" t="n">
        <f aca="false">IF(COUNT($Y575,$Z575,H$2)&lt;3,"",1-AC575)</f>
        <v>3.98705294091251E-006</v>
      </c>
      <c r="AG575" s="54" t="str">
        <f aca="false">IF(AI575="","",COUNT(AI$5:AI575))</f>
        <v/>
      </c>
      <c r="AH575" s="69" t="str">
        <f aca="false">IF(AI575="","",$F$2)</f>
        <v/>
      </c>
      <c r="AI575" s="69" t="str">
        <f aca="false">IF(COUNT($F$2,$H$2)&lt;2,"",IF(X575&gt;$F$2,"",IF(OR(AC576&lt;0.0005,AC574&gt;0.9995),"",X575)))</f>
        <v/>
      </c>
      <c r="AJ575" s="69" t="str">
        <f aca="false">IF(AI575="","",$H$2)</f>
        <v/>
      </c>
      <c r="AK575" s="57" t="str">
        <f aca="false">IF(AI575="","",AB575)</f>
        <v/>
      </c>
      <c r="AL575" s="57" t="str">
        <f aca="false">IF(AI575="","",AC575)</f>
        <v/>
      </c>
      <c r="AM575" s="57" t="str">
        <f aca="false">IF(AI575="","",AD575)</f>
        <v/>
      </c>
      <c r="AN575" s="57" t="str">
        <f aca="false">IF(AI575="","",AE575)</f>
        <v/>
      </c>
      <c r="AO575" s="57" t="str">
        <f aca="false">IF(AI575="","",AF575)</f>
        <v/>
      </c>
    </row>
    <row r="576" customFormat="false" ht="12.75" hidden="false" customHeight="false" outlineLevel="0" collapsed="false">
      <c r="B576" s="54"/>
      <c r="C576" s="54"/>
      <c r="D576" s="54"/>
      <c r="E576" s="54"/>
      <c r="F576" s="54"/>
      <c r="G576" s="54"/>
      <c r="H576" s="54"/>
      <c r="I576" s="54"/>
      <c r="M576" s="54"/>
      <c r="N576" s="54"/>
      <c r="O576" s="54"/>
      <c r="P576" s="54"/>
      <c r="Q576" s="54"/>
      <c r="R576" s="54"/>
      <c r="S576" s="54"/>
      <c r="T576" s="54"/>
      <c r="X576" s="55" t="n">
        <v>571</v>
      </c>
      <c r="Y576" s="69" t="n">
        <f aca="false">IF(Z576="","",$F$2)</f>
        <v>1000</v>
      </c>
      <c r="Z576" s="69" t="n">
        <f aca="false">IF($F$2="","",IF(X576&gt;$F$2,"",X576))</f>
        <v>571</v>
      </c>
      <c r="AA576" s="69" t="n">
        <f aca="false">IF(Z576="","",$H$2)</f>
        <v>0.5</v>
      </c>
      <c r="AB576" s="57" t="n">
        <f aca="false">IF(COUNT(Y576,Z576,AA576)&lt;3,"",BINOMDIST(Z576,Y576,AA576,FALSE()))</f>
        <v>1.03005400081736E-006</v>
      </c>
      <c r="AC576" s="57" t="n">
        <f aca="false">IF(COUNT($Y576,$Z576,H$2)&lt;3,"",SUM(AB$5:AB576))</f>
        <v>0.99999704300106</v>
      </c>
      <c r="AD576" s="57" t="n">
        <f aca="false">IF(COUNT($Y576,$Z576,H$2)&lt;3,"",AC576-AB576)</f>
        <v>0.999996012947059</v>
      </c>
      <c r="AE576" s="57" t="n">
        <f aca="false">IF(COUNT($Y576,$Z576,H$2)&lt;3,"",1-AD576)</f>
        <v>3.98705294091251E-006</v>
      </c>
      <c r="AF576" s="57" t="n">
        <f aca="false">IF(COUNT($Y576,$Z576,H$2)&lt;3,"",1-AC576)</f>
        <v>2.9569989400402E-006</v>
      </c>
      <c r="AG576" s="54" t="str">
        <f aca="false">IF(AI576="","",COUNT(AI$5:AI576))</f>
        <v/>
      </c>
      <c r="AH576" s="69" t="str">
        <f aca="false">IF(AI576="","",$F$2)</f>
        <v/>
      </c>
      <c r="AI576" s="69" t="str">
        <f aca="false">IF(COUNT($F$2,$H$2)&lt;2,"",IF(X576&gt;$F$2,"",IF(OR(AC577&lt;0.0005,AC575&gt;0.9995),"",X576)))</f>
        <v/>
      </c>
      <c r="AJ576" s="69" t="str">
        <f aca="false">IF(AI576="","",$H$2)</f>
        <v/>
      </c>
      <c r="AK576" s="57" t="str">
        <f aca="false">IF(AI576="","",AB576)</f>
        <v/>
      </c>
      <c r="AL576" s="57" t="str">
        <f aca="false">IF(AI576="","",AC576)</f>
        <v/>
      </c>
      <c r="AM576" s="57" t="str">
        <f aca="false">IF(AI576="","",AD576)</f>
        <v/>
      </c>
      <c r="AN576" s="57" t="str">
        <f aca="false">IF(AI576="","",AE576)</f>
        <v/>
      </c>
      <c r="AO576" s="57" t="str">
        <f aca="false">IF(AI576="","",AF576)</f>
        <v/>
      </c>
    </row>
    <row r="577" customFormat="false" ht="12.75" hidden="false" customHeight="false" outlineLevel="0" collapsed="false">
      <c r="B577" s="54"/>
      <c r="C577" s="54"/>
      <c r="D577" s="54"/>
      <c r="E577" s="54"/>
      <c r="F577" s="54"/>
      <c r="G577" s="54"/>
      <c r="H577" s="54"/>
      <c r="I577" s="54"/>
      <c r="M577" s="54"/>
      <c r="N577" s="54"/>
      <c r="O577" s="54"/>
      <c r="P577" s="54"/>
      <c r="Q577" s="54"/>
      <c r="R577" s="54"/>
      <c r="S577" s="54"/>
      <c r="T577" s="54"/>
      <c r="X577" s="55" t="n">
        <v>572</v>
      </c>
      <c r="Y577" s="69" t="n">
        <f aca="false">IF(Z577="","",$F$2)</f>
        <v>1000</v>
      </c>
      <c r="Z577" s="69" t="n">
        <f aca="false">IF($F$2="","",IF(X577&gt;$F$2,"",X577))</f>
        <v>572</v>
      </c>
      <c r="AA577" s="69" t="n">
        <f aca="false">IF(Z577="","",$H$2)</f>
        <v>0.5</v>
      </c>
      <c r="AB577" s="57" t="n">
        <f aca="false">IF(COUNT(Y577,Z577,AA577)&lt;3,"",BINOMDIST(Z577,Y577,AA577,FALSE()))</f>
        <v>7.72540500613019E-007</v>
      </c>
      <c r="AC577" s="57" t="n">
        <f aca="false">IF(COUNT($Y577,$Z577,H$2)&lt;3,"",SUM(AB$5:AB577))</f>
        <v>0.999997815541561</v>
      </c>
      <c r="AD577" s="57" t="n">
        <f aca="false">IF(COUNT($Y577,$Z577,H$2)&lt;3,"",AC577-AB577)</f>
        <v>0.99999704300106</v>
      </c>
      <c r="AE577" s="57" t="n">
        <f aca="false">IF(COUNT($Y577,$Z577,H$2)&lt;3,"",1-AD577)</f>
        <v>2.9569989400402E-006</v>
      </c>
      <c r="AF577" s="57" t="n">
        <f aca="false">IF(COUNT($Y577,$Z577,H$2)&lt;3,"",1-AC577)</f>
        <v>2.18445843946924E-006</v>
      </c>
      <c r="AG577" s="54" t="str">
        <f aca="false">IF(AI577="","",COUNT(AI$5:AI577))</f>
        <v/>
      </c>
      <c r="AH577" s="69" t="str">
        <f aca="false">IF(AI577="","",$F$2)</f>
        <v/>
      </c>
      <c r="AI577" s="69" t="str">
        <f aca="false">IF(COUNT($F$2,$H$2)&lt;2,"",IF(X577&gt;$F$2,"",IF(OR(AC578&lt;0.0005,AC576&gt;0.9995),"",X577)))</f>
        <v/>
      </c>
      <c r="AJ577" s="69" t="str">
        <f aca="false">IF(AI577="","",$H$2)</f>
        <v/>
      </c>
      <c r="AK577" s="57" t="str">
        <f aca="false">IF(AI577="","",AB577)</f>
        <v/>
      </c>
      <c r="AL577" s="57" t="str">
        <f aca="false">IF(AI577="","",AC577)</f>
        <v/>
      </c>
      <c r="AM577" s="57" t="str">
        <f aca="false">IF(AI577="","",AD577)</f>
        <v/>
      </c>
      <c r="AN577" s="57" t="str">
        <f aca="false">IF(AI577="","",AE577)</f>
        <v/>
      </c>
      <c r="AO577" s="57" t="str">
        <f aca="false">IF(AI577="","",AF577)</f>
        <v/>
      </c>
    </row>
    <row r="578" customFormat="false" ht="12.75" hidden="false" customHeight="false" outlineLevel="0" collapsed="false">
      <c r="B578" s="54"/>
      <c r="C578" s="54"/>
      <c r="D578" s="54"/>
      <c r="E578" s="54"/>
      <c r="F578" s="54"/>
      <c r="G578" s="54"/>
      <c r="H578" s="54"/>
      <c r="I578" s="54"/>
      <c r="M578" s="54"/>
      <c r="N578" s="54"/>
      <c r="O578" s="54"/>
      <c r="P578" s="54"/>
      <c r="Q578" s="54"/>
      <c r="R578" s="54"/>
      <c r="S578" s="54"/>
      <c r="T578" s="54"/>
      <c r="X578" s="55" t="n">
        <v>573</v>
      </c>
      <c r="Y578" s="69" t="n">
        <f aca="false">IF(Z578="","",$F$2)</f>
        <v>1000</v>
      </c>
      <c r="Z578" s="69" t="n">
        <f aca="false">IF($F$2="","",IF(X578&gt;$F$2,"",X578))</f>
        <v>573</v>
      </c>
      <c r="AA578" s="69" t="n">
        <f aca="false">IF(Z578="","",$H$2)</f>
        <v>0.5</v>
      </c>
      <c r="AB578" s="57" t="n">
        <f aca="false">IF(COUNT(Y578,Z578,AA578)&lt;3,"",BINOMDIST(Z578,Y578,AA578,FALSE()))</f>
        <v>5.77045958573075E-007</v>
      </c>
      <c r="AC578" s="57" t="n">
        <f aca="false">IF(COUNT($Y578,$Z578,H$2)&lt;3,"",SUM(AB$5:AB578))</f>
        <v>0.999998392587519</v>
      </c>
      <c r="AD578" s="57" t="n">
        <f aca="false">IF(COUNT($Y578,$Z578,H$2)&lt;3,"",AC578-AB578)</f>
        <v>0.999997815541561</v>
      </c>
      <c r="AE578" s="57" t="n">
        <f aca="false">IF(COUNT($Y578,$Z578,H$2)&lt;3,"",1-AD578)</f>
        <v>2.18445843946924E-006</v>
      </c>
      <c r="AF578" s="57" t="n">
        <f aca="false">IF(COUNT($Y578,$Z578,H$2)&lt;3,"",1-AC578)</f>
        <v>1.60741248089735E-006</v>
      </c>
      <c r="AG578" s="54" t="str">
        <f aca="false">IF(AI578="","",COUNT(AI$5:AI578))</f>
        <v/>
      </c>
      <c r="AH578" s="69" t="str">
        <f aca="false">IF(AI578="","",$F$2)</f>
        <v/>
      </c>
      <c r="AI578" s="69" t="str">
        <f aca="false">IF(COUNT($F$2,$H$2)&lt;2,"",IF(X578&gt;$F$2,"",IF(OR(AC579&lt;0.0005,AC577&gt;0.9995),"",X578)))</f>
        <v/>
      </c>
      <c r="AJ578" s="69" t="str">
        <f aca="false">IF(AI578="","",$H$2)</f>
        <v/>
      </c>
      <c r="AK578" s="57" t="str">
        <f aca="false">IF(AI578="","",AB578)</f>
        <v/>
      </c>
      <c r="AL578" s="57" t="str">
        <f aca="false">IF(AI578="","",AC578)</f>
        <v/>
      </c>
      <c r="AM578" s="57" t="str">
        <f aca="false">IF(AI578="","",AD578)</f>
        <v/>
      </c>
      <c r="AN578" s="57" t="str">
        <f aca="false">IF(AI578="","",AE578)</f>
        <v/>
      </c>
      <c r="AO578" s="57" t="str">
        <f aca="false">IF(AI578="","",AF578)</f>
        <v/>
      </c>
    </row>
    <row r="579" customFormat="false" ht="12.75" hidden="false" customHeight="false" outlineLevel="0" collapsed="false">
      <c r="B579" s="54"/>
      <c r="C579" s="54"/>
      <c r="D579" s="54"/>
      <c r="E579" s="54"/>
      <c r="F579" s="54"/>
      <c r="G579" s="54"/>
      <c r="H579" s="54"/>
      <c r="I579" s="54"/>
      <c r="M579" s="54"/>
      <c r="N579" s="54"/>
      <c r="O579" s="54"/>
      <c r="P579" s="54"/>
      <c r="Q579" s="54"/>
      <c r="R579" s="54"/>
      <c r="S579" s="54"/>
      <c r="T579" s="54"/>
      <c r="X579" s="55" t="n">
        <v>574</v>
      </c>
      <c r="Y579" s="69" t="n">
        <f aca="false">IF(Z579="","",$F$2)</f>
        <v>1000</v>
      </c>
      <c r="Z579" s="69" t="n">
        <f aca="false">IF($F$2="","",IF(X579&gt;$F$2,"",X579))</f>
        <v>574</v>
      </c>
      <c r="AA579" s="69" t="n">
        <f aca="false">IF(Z579="","",$H$2)</f>
        <v>0.5</v>
      </c>
      <c r="AB579" s="57" t="n">
        <f aca="false">IF(COUNT(Y579,Z579,AA579)&lt;3,"",BINOMDIST(Z579,Y579,AA579,FALSE()))</f>
        <v>4.29265896011678E-007</v>
      </c>
      <c r="AC579" s="57" t="n">
        <f aca="false">IF(COUNT($Y579,$Z579,H$2)&lt;3,"",SUM(AB$5:AB579))</f>
        <v>0.999998821853415</v>
      </c>
      <c r="AD579" s="57" t="n">
        <f aca="false">IF(COUNT($Y579,$Z579,H$2)&lt;3,"",AC579-AB579)</f>
        <v>0.999998392587519</v>
      </c>
      <c r="AE579" s="57" t="n">
        <f aca="false">IF(COUNT($Y579,$Z579,H$2)&lt;3,"",1-AD579)</f>
        <v>1.60741248089735E-006</v>
      </c>
      <c r="AF579" s="57" t="n">
        <f aca="false">IF(COUNT($Y579,$Z579,H$2)&lt;3,"",1-AC579)</f>
        <v>1.17814658484594E-006</v>
      </c>
      <c r="AG579" s="54" t="str">
        <f aca="false">IF(AI579="","",COUNT(AI$5:AI579))</f>
        <v/>
      </c>
      <c r="AH579" s="69" t="str">
        <f aca="false">IF(AI579="","",$F$2)</f>
        <v/>
      </c>
      <c r="AI579" s="69" t="str">
        <f aca="false">IF(COUNT($F$2,$H$2)&lt;2,"",IF(X579&gt;$F$2,"",IF(OR(AC580&lt;0.0005,AC578&gt;0.9995),"",X579)))</f>
        <v/>
      </c>
      <c r="AJ579" s="69" t="str">
        <f aca="false">IF(AI579="","",$H$2)</f>
        <v/>
      </c>
      <c r="AK579" s="57" t="str">
        <f aca="false">IF(AI579="","",AB579)</f>
        <v/>
      </c>
      <c r="AL579" s="57" t="str">
        <f aca="false">IF(AI579="","",AC579)</f>
        <v/>
      </c>
      <c r="AM579" s="57" t="str">
        <f aca="false">IF(AI579="","",AD579)</f>
        <v/>
      </c>
      <c r="AN579" s="57" t="str">
        <f aca="false">IF(AI579="","",AE579)</f>
        <v/>
      </c>
      <c r="AO579" s="57" t="str">
        <f aca="false">IF(AI579="","",AF579)</f>
        <v/>
      </c>
    </row>
    <row r="580" customFormat="false" ht="12.75" hidden="false" customHeight="false" outlineLevel="0" collapsed="false">
      <c r="B580" s="54"/>
      <c r="C580" s="54"/>
      <c r="D580" s="54"/>
      <c r="E580" s="54"/>
      <c r="F580" s="54"/>
      <c r="G580" s="54"/>
      <c r="H580" s="54"/>
      <c r="I580" s="54"/>
      <c r="M580" s="54"/>
      <c r="N580" s="54"/>
      <c r="O580" s="54"/>
      <c r="P580" s="54"/>
      <c r="Q580" s="54"/>
      <c r="R580" s="54"/>
      <c r="S580" s="54"/>
      <c r="T580" s="54"/>
      <c r="X580" s="55" t="n">
        <v>575</v>
      </c>
      <c r="Y580" s="69" t="n">
        <f aca="false">IF(Z580="","",$F$2)</f>
        <v>1000</v>
      </c>
      <c r="Z580" s="69" t="n">
        <f aca="false">IF($F$2="","",IF(X580&gt;$F$2,"",X580))</f>
        <v>575</v>
      </c>
      <c r="AA580" s="69" t="n">
        <f aca="false">IF(Z580="","",$H$2)</f>
        <v>0.5</v>
      </c>
      <c r="AB580" s="57" t="n">
        <f aca="false">IF(COUNT(Y580,Z580,AA580)&lt;3,"",BINOMDIST(Z580,Y580,AA580,FALSE()))</f>
        <v>3.18030037740826E-007</v>
      </c>
      <c r="AC580" s="57" t="n">
        <f aca="false">IF(COUNT($Y580,$Z580,H$2)&lt;3,"",SUM(AB$5:AB580))</f>
        <v>0.999999139883453</v>
      </c>
      <c r="AD580" s="57" t="n">
        <f aca="false">IF(COUNT($Y580,$Z580,H$2)&lt;3,"",AC580-AB580)</f>
        <v>0.999998821853415</v>
      </c>
      <c r="AE580" s="57" t="n">
        <f aca="false">IF(COUNT($Y580,$Z580,H$2)&lt;3,"",1-AD580)</f>
        <v>1.17814658495696E-006</v>
      </c>
      <c r="AF580" s="57" t="n">
        <f aca="false">IF(COUNT($Y580,$Z580,H$2)&lt;3,"",1-AC580)</f>
        <v>8.60116547207745E-007</v>
      </c>
      <c r="AG580" s="54" t="str">
        <f aca="false">IF(AI580="","",COUNT(AI$5:AI580))</f>
        <v/>
      </c>
      <c r="AH580" s="69" t="str">
        <f aca="false">IF(AI580="","",$F$2)</f>
        <v/>
      </c>
      <c r="AI580" s="69" t="str">
        <f aca="false">IF(COUNT($F$2,$H$2)&lt;2,"",IF(X580&gt;$F$2,"",IF(OR(AC581&lt;0.0005,AC579&gt;0.9995),"",X580)))</f>
        <v/>
      </c>
      <c r="AJ580" s="69" t="str">
        <f aca="false">IF(AI580="","",$H$2)</f>
        <v/>
      </c>
      <c r="AK580" s="57" t="str">
        <f aca="false">IF(AI580="","",AB580)</f>
        <v/>
      </c>
      <c r="AL580" s="57" t="str">
        <f aca="false">IF(AI580="","",AC580)</f>
        <v/>
      </c>
      <c r="AM580" s="57" t="str">
        <f aca="false">IF(AI580="","",AD580)</f>
        <v/>
      </c>
      <c r="AN580" s="57" t="str">
        <f aca="false">IF(AI580="","",AE580)</f>
        <v/>
      </c>
      <c r="AO580" s="57" t="str">
        <f aca="false">IF(AI580="","",AF580)</f>
        <v/>
      </c>
    </row>
    <row r="581" customFormat="false" ht="12.75" hidden="false" customHeight="false" outlineLevel="0" collapsed="false">
      <c r="B581" s="54"/>
      <c r="C581" s="54"/>
      <c r="D581" s="54"/>
      <c r="E581" s="54"/>
      <c r="F581" s="54"/>
      <c r="G581" s="54"/>
      <c r="H581" s="54"/>
      <c r="I581" s="54"/>
      <c r="M581" s="54"/>
      <c r="N581" s="54"/>
      <c r="O581" s="54"/>
      <c r="P581" s="54"/>
      <c r="Q581" s="54"/>
      <c r="R581" s="54"/>
      <c r="S581" s="54"/>
      <c r="T581" s="54"/>
      <c r="X581" s="55" t="n">
        <v>576</v>
      </c>
      <c r="Y581" s="69" t="n">
        <f aca="false">IF(Z581="","",$F$2)</f>
        <v>1000</v>
      </c>
      <c r="Z581" s="69" t="n">
        <f aca="false">IF($F$2="","",IF(X581&gt;$F$2,"",X581))</f>
        <v>576</v>
      </c>
      <c r="AA581" s="69" t="n">
        <f aca="false">IF(Z581="","",$H$2)</f>
        <v>0.5</v>
      </c>
      <c r="AB581" s="57" t="n">
        <f aca="false">IF(COUNT(Y581,Z581,AA581)&lt;3,"",BINOMDIST(Z581,Y581,AA581,FALSE()))</f>
        <v>2.34657579930297E-007</v>
      </c>
      <c r="AC581" s="57" t="n">
        <f aca="false">IF(COUNT($Y581,$Z581,H$2)&lt;3,"",SUM(AB$5:AB581))</f>
        <v>0.999999374541033</v>
      </c>
      <c r="AD581" s="57" t="n">
        <f aca="false">IF(COUNT($Y581,$Z581,H$2)&lt;3,"",AC581-AB581)</f>
        <v>0.999999139883453</v>
      </c>
      <c r="AE581" s="57" t="n">
        <f aca="false">IF(COUNT($Y581,$Z581,H$2)&lt;3,"",1-AD581)</f>
        <v>8.60116547096723E-007</v>
      </c>
      <c r="AF581" s="57" t="n">
        <f aca="false">IF(COUNT($Y581,$Z581,H$2)&lt;3,"",1-AC581)</f>
        <v>6.2545896717392E-007</v>
      </c>
      <c r="AG581" s="54" t="str">
        <f aca="false">IF(AI581="","",COUNT(AI$5:AI581))</f>
        <v/>
      </c>
      <c r="AH581" s="69" t="str">
        <f aca="false">IF(AI581="","",$F$2)</f>
        <v/>
      </c>
      <c r="AI581" s="69" t="str">
        <f aca="false">IF(COUNT($F$2,$H$2)&lt;2,"",IF(X581&gt;$F$2,"",IF(OR(AC582&lt;0.0005,AC580&gt;0.9995),"",X581)))</f>
        <v/>
      </c>
      <c r="AJ581" s="69" t="str">
        <f aca="false">IF(AI581="","",$H$2)</f>
        <v/>
      </c>
      <c r="AK581" s="57" t="str">
        <f aca="false">IF(AI581="","",AB581)</f>
        <v/>
      </c>
      <c r="AL581" s="57" t="str">
        <f aca="false">IF(AI581="","",AC581)</f>
        <v/>
      </c>
      <c r="AM581" s="57" t="str">
        <f aca="false">IF(AI581="","",AD581)</f>
        <v/>
      </c>
      <c r="AN581" s="57" t="str">
        <f aca="false">IF(AI581="","",AE581)</f>
        <v/>
      </c>
      <c r="AO581" s="57" t="str">
        <f aca="false">IF(AI581="","",AF581)</f>
        <v/>
      </c>
    </row>
    <row r="582" customFormat="false" ht="12.75" hidden="false" customHeight="false" outlineLevel="0" collapsed="false">
      <c r="B582" s="54"/>
      <c r="C582" s="54"/>
      <c r="D582" s="54"/>
      <c r="E582" s="54"/>
      <c r="F582" s="54"/>
      <c r="G582" s="54"/>
      <c r="H582" s="54"/>
      <c r="I582" s="54"/>
      <c r="M582" s="54"/>
      <c r="N582" s="54"/>
      <c r="O582" s="54"/>
      <c r="P582" s="54"/>
      <c r="Q582" s="54"/>
      <c r="R582" s="54"/>
      <c r="S582" s="54"/>
      <c r="T582" s="54"/>
      <c r="X582" s="55" t="n">
        <v>577</v>
      </c>
      <c r="Y582" s="69" t="n">
        <f aca="false">IF(Z582="","",$F$2)</f>
        <v>1000</v>
      </c>
      <c r="Z582" s="69" t="n">
        <f aca="false">IF($F$2="","",IF(X582&gt;$F$2,"",X582))</f>
        <v>577</v>
      </c>
      <c r="AA582" s="69" t="n">
        <f aca="false">IF(Z582="","",$H$2)</f>
        <v>0.5</v>
      </c>
      <c r="AB582" s="57" t="n">
        <f aca="false">IF(COUNT(Y582,Z582,AA582)&lt;3,"",BINOMDIST(Z582,Y582,AA582,FALSE()))</f>
        <v>1.72434686118624E-007</v>
      </c>
      <c r="AC582" s="57" t="n">
        <f aca="false">IF(COUNT($Y582,$Z582,H$2)&lt;3,"",SUM(AB$5:AB582))</f>
        <v>0.999999546975719</v>
      </c>
      <c r="AD582" s="57" t="n">
        <f aca="false">IF(COUNT($Y582,$Z582,H$2)&lt;3,"",AC582-AB582)</f>
        <v>0.999999374541033</v>
      </c>
      <c r="AE582" s="57" t="n">
        <f aca="false">IF(COUNT($Y582,$Z582,H$2)&lt;3,"",1-AD582)</f>
        <v>6.2545896717392E-007</v>
      </c>
      <c r="AF582" s="57" t="n">
        <f aca="false">IF(COUNT($Y582,$Z582,H$2)&lt;3,"",1-AC582)</f>
        <v>4.5302428108851E-007</v>
      </c>
      <c r="AG582" s="54" t="str">
        <f aca="false">IF(AI582="","",COUNT(AI$5:AI582))</f>
        <v/>
      </c>
      <c r="AH582" s="69" t="str">
        <f aca="false">IF(AI582="","",$F$2)</f>
        <v/>
      </c>
      <c r="AI582" s="69" t="str">
        <f aca="false">IF(COUNT($F$2,$H$2)&lt;2,"",IF(X582&gt;$F$2,"",IF(OR(AC583&lt;0.0005,AC581&gt;0.9995),"",X582)))</f>
        <v/>
      </c>
      <c r="AJ582" s="69" t="str">
        <f aca="false">IF(AI582="","",$H$2)</f>
        <v/>
      </c>
      <c r="AK582" s="57" t="str">
        <f aca="false">IF(AI582="","",AB582)</f>
        <v/>
      </c>
      <c r="AL582" s="57" t="str">
        <f aca="false">IF(AI582="","",AC582)</f>
        <v/>
      </c>
      <c r="AM582" s="57" t="str">
        <f aca="false">IF(AI582="","",AD582)</f>
        <v/>
      </c>
      <c r="AN582" s="57" t="str">
        <f aca="false">IF(AI582="","",AE582)</f>
        <v/>
      </c>
      <c r="AO582" s="57" t="str">
        <f aca="false">IF(AI582="","",AF582)</f>
        <v/>
      </c>
    </row>
    <row r="583" customFormat="false" ht="12.75" hidden="false" customHeight="false" outlineLevel="0" collapsed="false">
      <c r="B583" s="54"/>
      <c r="C583" s="54"/>
      <c r="D583" s="54"/>
      <c r="E583" s="54"/>
      <c r="F583" s="54"/>
      <c r="G583" s="54"/>
      <c r="H583" s="54"/>
      <c r="I583" s="54"/>
      <c r="M583" s="54"/>
      <c r="N583" s="54"/>
      <c r="O583" s="54"/>
      <c r="P583" s="54"/>
      <c r="Q583" s="54"/>
      <c r="R583" s="54"/>
      <c r="S583" s="54"/>
      <c r="T583" s="54"/>
      <c r="X583" s="55" t="n">
        <v>578</v>
      </c>
      <c r="Y583" s="69" t="n">
        <f aca="false">IF(Z583="","",$F$2)</f>
        <v>1000</v>
      </c>
      <c r="Z583" s="69" t="n">
        <f aca="false">IF($F$2="","",IF(X583&gt;$F$2,"",X583))</f>
        <v>578</v>
      </c>
      <c r="AA583" s="69" t="n">
        <f aca="false">IF(Z583="","",$H$2)</f>
        <v>0.5</v>
      </c>
      <c r="AB583" s="57" t="n">
        <f aca="false">IF(COUNT(Y583,Z583,AA583)&lt;3,"",BINOMDIST(Z583,Y583,AA583,FALSE()))</f>
        <v>1.26193550567782E-007</v>
      </c>
      <c r="AC583" s="57" t="n">
        <f aca="false">IF(COUNT($Y583,$Z583,H$2)&lt;3,"",SUM(AB$5:AB583))</f>
        <v>0.999999673169269</v>
      </c>
      <c r="AD583" s="57" t="n">
        <f aca="false">IF(COUNT($Y583,$Z583,H$2)&lt;3,"",AC583-AB583)</f>
        <v>0.999999546975719</v>
      </c>
      <c r="AE583" s="57" t="n">
        <f aca="false">IF(COUNT($Y583,$Z583,H$2)&lt;3,"",1-AD583)</f>
        <v>4.53024281199532E-007</v>
      </c>
      <c r="AF583" s="57" t="n">
        <f aca="false">IF(COUNT($Y583,$Z583,H$2)&lt;3,"",1-AC583)</f>
        <v>3.26830730590366E-007</v>
      </c>
      <c r="AG583" s="54" t="str">
        <f aca="false">IF(AI583="","",COUNT(AI$5:AI583))</f>
        <v/>
      </c>
      <c r="AH583" s="69" t="str">
        <f aca="false">IF(AI583="","",$F$2)</f>
        <v/>
      </c>
      <c r="AI583" s="69" t="str">
        <f aca="false">IF(COUNT($F$2,$H$2)&lt;2,"",IF(X583&gt;$F$2,"",IF(OR(AC584&lt;0.0005,AC582&gt;0.9995),"",X583)))</f>
        <v/>
      </c>
      <c r="AJ583" s="69" t="str">
        <f aca="false">IF(AI583="","",$H$2)</f>
        <v/>
      </c>
      <c r="AK583" s="57" t="str">
        <f aca="false">IF(AI583="","",AB583)</f>
        <v/>
      </c>
      <c r="AL583" s="57" t="str">
        <f aca="false">IF(AI583="","",AC583)</f>
        <v/>
      </c>
      <c r="AM583" s="57" t="str">
        <f aca="false">IF(AI583="","",AD583)</f>
        <v/>
      </c>
      <c r="AN583" s="57" t="str">
        <f aca="false">IF(AI583="","",AE583)</f>
        <v/>
      </c>
      <c r="AO583" s="57" t="str">
        <f aca="false">IF(AI583="","",AF583)</f>
        <v/>
      </c>
    </row>
    <row r="584" customFormat="false" ht="12.75" hidden="false" customHeight="false" outlineLevel="0" collapsed="false">
      <c r="B584" s="54"/>
      <c r="C584" s="54"/>
      <c r="D584" s="54"/>
      <c r="E584" s="54"/>
      <c r="F584" s="54"/>
      <c r="G584" s="54"/>
      <c r="H584" s="54"/>
      <c r="I584" s="54"/>
      <c r="M584" s="54"/>
      <c r="N584" s="54"/>
      <c r="O584" s="54"/>
      <c r="P584" s="54"/>
      <c r="Q584" s="54"/>
      <c r="R584" s="54"/>
      <c r="S584" s="54"/>
      <c r="T584" s="54"/>
      <c r="X584" s="55" t="n">
        <v>579</v>
      </c>
      <c r="Y584" s="69" t="n">
        <f aca="false">IF(Z584="","",$F$2)</f>
        <v>1000</v>
      </c>
      <c r="Z584" s="69" t="n">
        <f aca="false">IF($F$2="","",IF(X584&gt;$F$2,"",X584))</f>
        <v>579</v>
      </c>
      <c r="AA584" s="69" t="n">
        <f aca="false">IF(Z584="","",$H$2)</f>
        <v>0.5</v>
      </c>
      <c r="AB584" s="57" t="n">
        <f aca="false">IF(COUNT(Y584,Z584,AA584)&lt;3,"",BINOMDIST(Z584,Y584,AA584,FALSE()))</f>
        <v>9.19752648352398E-008</v>
      </c>
      <c r="AC584" s="57" t="n">
        <f aca="false">IF(COUNT($Y584,$Z584,H$2)&lt;3,"",SUM(AB$5:AB584))</f>
        <v>0.999999765144534</v>
      </c>
      <c r="AD584" s="57" t="n">
        <f aca="false">IF(COUNT($Y584,$Z584,H$2)&lt;3,"",AC584-AB584)</f>
        <v>0.999999673169269</v>
      </c>
      <c r="AE584" s="57" t="n">
        <f aca="false">IF(COUNT($Y584,$Z584,H$2)&lt;3,"",1-AD584)</f>
        <v>3.26830730590366E-007</v>
      </c>
      <c r="AF584" s="57" t="n">
        <f aca="false">IF(COUNT($Y584,$Z584,H$2)&lt;3,"",1-AC584)</f>
        <v>2.34855465741646E-007</v>
      </c>
      <c r="AG584" s="54" t="str">
        <f aca="false">IF(AI584="","",COUNT(AI$5:AI584))</f>
        <v/>
      </c>
      <c r="AH584" s="69" t="str">
        <f aca="false">IF(AI584="","",$F$2)</f>
        <v/>
      </c>
      <c r="AI584" s="69" t="str">
        <f aca="false">IF(COUNT($F$2,$H$2)&lt;2,"",IF(X584&gt;$F$2,"",IF(OR(AC585&lt;0.0005,AC583&gt;0.9995),"",X584)))</f>
        <v/>
      </c>
      <c r="AJ584" s="69" t="str">
        <f aca="false">IF(AI584="","",$H$2)</f>
        <v/>
      </c>
      <c r="AK584" s="57" t="str">
        <f aca="false">IF(AI584="","",AB584)</f>
        <v/>
      </c>
      <c r="AL584" s="57" t="str">
        <f aca="false">IF(AI584="","",AC584)</f>
        <v/>
      </c>
      <c r="AM584" s="57" t="str">
        <f aca="false">IF(AI584="","",AD584)</f>
        <v/>
      </c>
      <c r="AN584" s="57" t="str">
        <f aca="false">IF(AI584="","",AE584)</f>
        <v/>
      </c>
      <c r="AO584" s="57" t="str">
        <f aca="false">IF(AI584="","",AF584)</f>
        <v/>
      </c>
    </row>
    <row r="585" customFormat="false" ht="12.75" hidden="false" customHeight="false" outlineLevel="0" collapsed="false">
      <c r="B585" s="54"/>
      <c r="C585" s="54"/>
      <c r="D585" s="54"/>
      <c r="E585" s="54"/>
      <c r="F585" s="54"/>
      <c r="G585" s="54"/>
      <c r="H585" s="54"/>
      <c r="I585" s="54"/>
      <c r="M585" s="54"/>
      <c r="N585" s="54"/>
      <c r="O585" s="54"/>
      <c r="P585" s="54"/>
      <c r="Q585" s="54"/>
      <c r="R585" s="54"/>
      <c r="S585" s="54"/>
      <c r="T585" s="54"/>
      <c r="X585" s="55" t="n">
        <v>580</v>
      </c>
      <c r="Y585" s="69" t="n">
        <f aca="false">IF(Z585="","",$F$2)</f>
        <v>1000</v>
      </c>
      <c r="Z585" s="69" t="n">
        <f aca="false">IF($F$2="","",IF(X585&gt;$F$2,"",X585))</f>
        <v>580</v>
      </c>
      <c r="AA585" s="69" t="n">
        <f aca="false">IF(Z585="","",$H$2)</f>
        <v>0.5</v>
      </c>
      <c r="AB585" s="57" t="n">
        <f aca="false">IF(COUNT(Y585,Z585,AA585)&lt;3,"",BINOMDIST(Z585,Y585,AA585,FALSE()))</f>
        <v>6.67613560269585E-008</v>
      </c>
      <c r="AC585" s="57" t="n">
        <f aca="false">IF(COUNT($Y585,$Z585,H$2)&lt;3,"",SUM(AB$5:AB585))</f>
        <v>0.99999983190589</v>
      </c>
      <c r="AD585" s="57" t="n">
        <f aca="false">IF(COUNT($Y585,$Z585,H$2)&lt;3,"",AC585-AB585)</f>
        <v>0.999999765144534</v>
      </c>
      <c r="AE585" s="57" t="n">
        <f aca="false">IF(COUNT($Y585,$Z585,H$2)&lt;3,"",1-AD585)</f>
        <v>2.34855465630623E-007</v>
      </c>
      <c r="AF585" s="57" t="n">
        <f aca="false">IF(COUNT($Y585,$Z585,H$2)&lt;3,"",1-AC585)</f>
        <v>1.68094109631589E-007</v>
      </c>
      <c r="AG585" s="54" t="str">
        <f aca="false">IF(AI585="","",COUNT(AI$5:AI585))</f>
        <v/>
      </c>
      <c r="AH585" s="69" t="str">
        <f aca="false">IF(AI585="","",$F$2)</f>
        <v/>
      </c>
      <c r="AI585" s="69" t="str">
        <f aca="false">IF(COUNT($F$2,$H$2)&lt;2,"",IF(X585&gt;$F$2,"",IF(OR(AC586&lt;0.0005,AC584&gt;0.9995),"",X585)))</f>
        <v/>
      </c>
      <c r="AJ585" s="69" t="str">
        <f aca="false">IF(AI585="","",$H$2)</f>
        <v/>
      </c>
      <c r="AK585" s="57" t="str">
        <f aca="false">IF(AI585="","",AB585)</f>
        <v/>
      </c>
      <c r="AL585" s="57" t="str">
        <f aca="false">IF(AI585="","",AC585)</f>
        <v/>
      </c>
      <c r="AM585" s="57" t="str">
        <f aca="false">IF(AI585="","",AD585)</f>
        <v/>
      </c>
      <c r="AN585" s="57" t="str">
        <f aca="false">IF(AI585="","",AE585)</f>
        <v/>
      </c>
      <c r="AO585" s="57" t="str">
        <f aca="false">IF(AI585="","",AF585)</f>
        <v/>
      </c>
    </row>
    <row r="586" customFormat="false" ht="12.75" hidden="false" customHeight="false" outlineLevel="0" collapsed="false">
      <c r="B586" s="54"/>
      <c r="C586" s="54"/>
      <c r="D586" s="54"/>
      <c r="E586" s="54"/>
      <c r="F586" s="54"/>
      <c r="G586" s="54"/>
      <c r="H586" s="54"/>
      <c r="I586" s="54"/>
      <c r="M586" s="54"/>
      <c r="N586" s="54"/>
      <c r="O586" s="54"/>
      <c r="P586" s="54"/>
      <c r="Q586" s="54"/>
      <c r="R586" s="54"/>
      <c r="S586" s="54"/>
      <c r="T586" s="54"/>
      <c r="X586" s="55" t="n">
        <v>581</v>
      </c>
      <c r="Y586" s="69" t="n">
        <f aca="false">IF(Z586="","",$F$2)</f>
        <v>1000</v>
      </c>
      <c r="Z586" s="69" t="n">
        <f aca="false">IF($F$2="","",IF(X586&gt;$F$2,"",X586))</f>
        <v>581</v>
      </c>
      <c r="AA586" s="69" t="n">
        <f aca="false">IF(Z586="","",$H$2)</f>
        <v>0.5</v>
      </c>
      <c r="AB586" s="57" t="n">
        <f aca="false">IF(COUNT(Y586,Z586,AA586)&lt;3,"",BINOMDIST(Z586,Y586,AA586,FALSE()))</f>
        <v>4.82612212243074E-008</v>
      </c>
      <c r="AC586" s="57" t="n">
        <f aca="false">IF(COUNT($Y586,$Z586,H$2)&lt;3,"",SUM(AB$5:AB586))</f>
        <v>0.999999880167112</v>
      </c>
      <c r="AD586" s="57" t="n">
        <f aca="false">IF(COUNT($Y586,$Z586,H$2)&lt;3,"",AC586-AB586)</f>
        <v>0.99999983190589</v>
      </c>
      <c r="AE586" s="57" t="n">
        <f aca="false">IF(COUNT($Y586,$Z586,H$2)&lt;3,"",1-AD586)</f>
        <v>1.68094109742611E-007</v>
      </c>
      <c r="AF586" s="57" t="n">
        <f aca="false">IF(COUNT($Y586,$Z586,H$2)&lt;3,"",1-AC586)</f>
        <v>1.19832888501037E-007</v>
      </c>
      <c r="AG586" s="54" t="str">
        <f aca="false">IF(AI586="","",COUNT(AI$5:AI586))</f>
        <v/>
      </c>
      <c r="AH586" s="69" t="str">
        <f aca="false">IF(AI586="","",$F$2)</f>
        <v/>
      </c>
      <c r="AI586" s="69" t="str">
        <f aca="false">IF(COUNT($F$2,$H$2)&lt;2,"",IF(X586&gt;$F$2,"",IF(OR(AC587&lt;0.0005,AC585&gt;0.9995),"",X586)))</f>
        <v/>
      </c>
      <c r="AJ586" s="69" t="str">
        <f aca="false">IF(AI586="","",$H$2)</f>
        <v/>
      </c>
      <c r="AK586" s="57" t="str">
        <f aca="false">IF(AI586="","",AB586)</f>
        <v/>
      </c>
      <c r="AL586" s="57" t="str">
        <f aca="false">IF(AI586="","",AC586)</f>
        <v/>
      </c>
      <c r="AM586" s="57" t="str">
        <f aca="false">IF(AI586="","",AD586)</f>
        <v/>
      </c>
      <c r="AN586" s="57" t="str">
        <f aca="false">IF(AI586="","",AE586)</f>
        <v/>
      </c>
      <c r="AO586" s="57" t="str">
        <f aca="false">IF(AI586="","",AF586)</f>
        <v/>
      </c>
    </row>
    <row r="587" customFormat="false" ht="12.75" hidden="false" customHeight="false" outlineLevel="0" collapsed="false">
      <c r="B587" s="54"/>
      <c r="C587" s="54"/>
      <c r="D587" s="54"/>
      <c r="E587" s="54"/>
      <c r="F587" s="54"/>
      <c r="G587" s="54"/>
      <c r="H587" s="54"/>
      <c r="I587" s="54"/>
      <c r="M587" s="54"/>
      <c r="N587" s="54"/>
      <c r="O587" s="54"/>
      <c r="P587" s="54"/>
      <c r="Q587" s="54"/>
      <c r="R587" s="54"/>
      <c r="S587" s="54"/>
      <c r="T587" s="54"/>
      <c r="X587" s="55" t="n">
        <v>582</v>
      </c>
      <c r="Y587" s="69" t="n">
        <f aca="false">IF(Z587="","",$F$2)</f>
        <v>1000</v>
      </c>
      <c r="Z587" s="69" t="n">
        <f aca="false">IF($F$2="","",IF(X587&gt;$F$2,"",X587))</f>
        <v>582</v>
      </c>
      <c r="AA587" s="69" t="n">
        <f aca="false">IF(Z587="","",$H$2)</f>
        <v>0.5</v>
      </c>
      <c r="AB587" s="57" t="n">
        <f aca="false">IF(COUNT(Y587,Z587,AA587)&lt;3,"",BINOMDIST(Z587,Y587,AA587,FALSE()))</f>
        <v>3.47447623590804E-008</v>
      </c>
      <c r="AC587" s="57" t="n">
        <f aca="false">IF(COUNT($Y587,$Z587,H$2)&lt;3,"",SUM(AB$5:AB587))</f>
        <v>0.999999914911874</v>
      </c>
      <c r="AD587" s="57" t="n">
        <f aca="false">IF(COUNT($Y587,$Z587,H$2)&lt;3,"",AC587-AB587)</f>
        <v>0.999999880167112</v>
      </c>
      <c r="AE587" s="57" t="n">
        <f aca="false">IF(COUNT($Y587,$Z587,H$2)&lt;3,"",1-AD587)</f>
        <v>1.19832888501037E-007</v>
      </c>
      <c r="AF587" s="57" t="n">
        <f aca="false">IF(COUNT($Y587,$Z587,H$2)&lt;3,"",1-AC587)</f>
        <v>8.50881261005299E-008</v>
      </c>
      <c r="AG587" s="54" t="str">
        <f aca="false">IF(AI587="","",COUNT(AI$5:AI587))</f>
        <v/>
      </c>
      <c r="AH587" s="69" t="str">
        <f aca="false">IF(AI587="","",$F$2)</f>
        <v/>
      </c>
      <c r="AI587" s="69" t="str">
        <f aca="false">IF(COUNT($F$2,$H$2)&lt;2,"",IF(X587&gt;$F$2,"",IF(OR(AC588&lt;0.0005,AC586&gt;0.9995),"",X587)))</f>
        <v/>
      </c>
      <c r="AJ587" s="69" t="str">
        <f aca="false">IF(AI587="","",$H$2)</f>
        <v/>
      </c>
      <c r="AK587" s="57" t="str">
        <f aca="false">IF(AI587="","",AB587)</f>
        <v/>
      </c>
      <c r="AL587" s="57" t="str">
        <f aca="false">IF(AI587="","",AC587)</f>
        <v/>
      </c>
      <c r="AM587" s="57" t="str">
        <f aca="false">IF(AI587="","",AD587)</f>
        <v/>
      </c>
      <c r="AN587" s="57" t="str">
        <f aca="false">IF(AI587="","",AE587)</f>
        <v/>
      </c>
      <c r="AO587" s="57" t="str">
        <f aca="false">IF(AI587="","",AF587)</f>
        <v/>
      </c>
    </row>
    <row r="588" customFormat="false" ht="12.75" hidden="false" customHeight="false" outlineLevel="0" collapsed="false">
      <c r="B588" s="54"/>
      <c r="C588" s="54"/>
      <c r="D588" s="54"/>
      <c r="E588" s="54"/>
      <c r="F588" s="54"/>
      <c r="G588" s="54"/>
      <c r="H588" s="54"/>
      <c r="I588" s="54"/>
      <c r="M588" s="54"/>
      <c r="N588" s="54"/>
      <c r="O588" s="54"/>
      <c r="P588" s="54"/>
      <c r="Q588" s="54"/>
      <c r="R588" s="54"/>
      <c r="S588" s="54"/>
      <c r="T588" s="54"/>
      <c r="X588" s="55" t="n">
        <v>583</v>
      </c>
      <c r="Y588" s="69" t="n">
        <f aca="false">IF(Z588="","",$F$2)</f>
        <v>1000</v>
      </c>
      <c r="Z588" s="69" t="n">
        <f aca="false">IF($F$2="","",IF(X588&gt;$F$2,"",X588))</f>
        <v>583</v>
      </c>
      <c r="AA588" s="69" t="n">
        <f aca="false">IF(Z588="","",$H$2)</f>
        <v>0.5</v>
      </c>
      <c r="AB588" s="57" t="n">
        <f aca="false">IF(COUNT(Y588,Z588,AA588)&lt;3,"",BINOMDIST(Z588,Y588,AA588,FALSE()))</f>
        <v>2.49113390499067E-008</v>
      </c>
      <c r="AC588" s="57" t="n">
        <f aca="false">IF(COUNT($Y588,$Z588,H$2)&lt;3,"",SUM(AB$5:AB588))</f>
        <v>0.999999939823213</v>
      </c>
      <c r="AD588" s="57" t="n">
        <f aca="false">IF(COUNT($Y588,$Z588,H$2)&lt;3,"",AC588-AB588)</f>
        <v>0.999999914911874</v>
      </c>
      <c r="AE588" s="57" t="n">
        <f aca="false">IF(COUNT($Y588,$Z588,H$2)&lt;3,"",1-AD588)</f>
        <v>8.50881261005299E-008</v>
      </c>
      <c r="AF588" s="57" t="n">
        <f aca="false">IF(COUNT($Y588,$Z588,H$2)&lt;3,"",1-AC588)</f>
        <v>6.01767869978787E-008</v>
      </c>
      <c r="AG588" s="54" t="str">
        <f aca="false">IF(AI588="","",COUNT(AI$5:AI588))</f>
        <v/>
      </c>
      <c r="AH588" s="69" t="str">
        <f aca="false">IF(AI588="","",$F$2)</f>
        <v/>
      </c>
      <c r="AI588" s="69" t="str">
        <f aca="false">IF(COUNT($F$2,$H$2)&lt;2,"",IF(X588&gt;$F$2,"",IF(OR(AC589&lt;0.0005,AC587&gt;0.9995),"",X588)))</f>
        <v/>
      </c>
      <c r="AJ588" s="69" t="str">
        <f aca="false">IF(AI588="","",$H$2)</f>
        <v/>
      </c>
      <c r="AK588" s="57" t="str">
        <f aca="false">IF(AI588="","",AB588)</f>
        <v/>
      </c>
      <c r="AL588" s="57" t="str">
        <f aca="false">IF(AI588="","",AC588)</f>
        <v/>
      </c>
      <c r="AM588" s="57" t="str">
        <f aca="false">IF(AI588="","",AD588)</f>
        <v/>
      </c>
      <c r="AN588" s="57" t="str">
        <f aca="false">IF(AI588="","",AE588)</f>
        <v/>
      </c>
      <c r="AO588" s="57" t="str">
        <f aca="false">IF(AI588="","",AF588)</f>
        <v/>
      </c>
    </row>
    <row r="589" customFormat="false" ht="12.75" hidden="false" customHeight="false" outlineLevel="0" collapsed="false">
      <c r="B589" s="54"/>
      <c r="C589" s="54"/>
      <c r="D589" s="54"/>
      <c r="E589" s="54"/>
      <c r="F589" s="54"/>
      <c r="G589" s="54"/>
      <c r="H589" s="54"/>
      <c r="I589" s="54"/>
      <c r="M589" s="54"/>
      <c r="N589" s="54"/>
      <c r="O589" s="54"/>
      <c r="P589" s="54"/>
      <c r="Q589" s="54"/>
      <c r="R589" s="54"/>
      <c r="S589" s="54"/>
      <c r="T589" s="54"/>
      <c r="X589" s="55" t="n">
        <v>584</v>
      </c>
      <c r="Y589" s="69" t="n">
        <f aca="false">IF(Z589="","",$F$2)</f>
        <v>1000</v>
      </c>
      <c r="Z589" s="69" t="n">
        <f aca="false">IF($F$2="","",IF(X589&gt;$F$2,"",X589))</f>
        <v>584</v>
      </c>
      <c r="AA589" s="69" t="n">
        <f aca="false">IF(Z589="","",$H$2)</f>
        <v>0.5</v>
      </c>
      <c r="AB589" s="57" t="n">
        <f aca="false">IF(COUNT(Y589,Z589,AA589)&lt;3,"",BINOMDIST(Z589,Y589,AA589,FALSE()))</f>
        <v>1.7787719835293E-008</v>
      </c>
      <c r="AC589" s="57" t="n">
        <f aca="false">IF(COUNT($Y589,$Z589,H$2)&lt;3,"",SUM(AB$5:AB589))</f>
        <v>0.999999957610933</v>
      </c>
      <c r="AD589" s="57" t="n">
        <f aca="false">IF(COUNT($Y589,$Z589,H$2)&lt;3,"",AC589-AB589)</f>
        <v>0.999999939823213</v>
      </c>
      <c r="AE589" s="57" t="n">
        <f aca="false">IF(COUNT($Y589,$Z589,H$2)&lt;3,"",1-AD589)</f>
        <v>6.0176787108901E-008</v>
      </c>
      <c r="AF589" s="57" t="n">
        <f aca="false">IF(COUNT($Y589,$Z589,H$2)&lt;3,"",1-AC589)</f>
        <v>4.23890672562877E-008</v>
      </c>
      <c r="AG589" s="54" t="str">
        <f aca="false">IF(AI589="","",COUNT(AI$5:AI589))</f>
        <v/>
      </c>
      <c r="AH589" s="69" t="str">
        <f aca="false">IF(AI589="","",$F$2)</f>
        <v/>
      </c>
      <c r="AI589" s="69" t="str">
        <f aca="false">IF(COUNT($F$2,$H$2)&lt;2,"",IF(X589&gt;$F$2,"",IF(OR(AC590&lt;0.0005,AC588&gt;0.9995),"",X589)))</f>
        <v/>
      </c>
      <c r="AJ589" s="69" t="str">
        <f aca="false">IF(AI589="","",$H$2)</f>
        <v/>
      </c>
      <c r="AK589" s="57" t="str">
        <f aca="false">IF(AI589="","",AB589)</f>
        <v/>
      </c>
      <c r="AL589" s="57" t="str">
        <f aca="false">IF(AI589="","",AC589)</f>
        <v/>
      </c>
      <c r="AM589" s="57" t="str">
        <f aca="false">IF(AI589="","",AD589)</f>
        <v/>
      </c>
      <c r="AN589" s="57" t="str">
        <f aca="false">IF(AI589="","",AE589)</f>
        <v/>
      </c>
      <c r="AO589" s="57" t="str">
        <f aca="false">IF(AI589="","",AF589)</f>
        <v/>
      </c>
    </row>
    <row r="590" customFormat="false" ht="12.75" hidden="false" customHeight="false" outlineLevel="0" collapsed="false">
      <c r="B590" s="54"/>
      <c r="C590" s="54"/>
      <c r="D590" s="54"/>
      <c r="E590" s="54"/>
      <c r="F590" s="54"/>
      <c r="G590" s="54"/>
      <c r="H590" s="54"/>
      <c r="I590" s="54"/>
      <c r="M590" s="54"/>
      <c r="N590" s="54"/>
      <c r="O590" s="54"/>
      <c r="P590" s="54"/>
      <c r="Q590" s="54"/>
      <c r="R590" s="54"/>
      <c r="S590" s="54"/>
      <c r="T590" s="54"/>
      <c r="X590" s="55" t="n">
        <v>585</v>
      </c>
      <c r="Y590" s="69" t="n">
        <f aca="false">IF(Z590="","",$F$2)</f>
        <v>1000</v>
      </c>
      <c r="Z590" s="69" t="n">
        <f aca="false">IF($F$2="","",IF(X590&gt;$F$2,"",X590))</f>
        <v>585</v>
      </c>
      <c r="AA590" s="69" t="n">
        <f aca="false">IF(Z590="","",$H$2)</f>
        <v>0.5</v>
      </c>
      <c r="AB590" s="57" t="n">
        <f aca="false">IF(COUNT(Y590,Z590,AA590)&lt;3,"",BINOMDIST(Z590,Y590,AA590,FALSE()))</f>
        <v>1.26490452162083E-008</v>
      </c>
      <c r="AC590" s="57" t="n">
        <f aca="false">IF(COUNT($Y590,$Z590,H$2)&lt;3,"",SUM(AB$5:AB590))</f>
        <v>0.999999970259978</v>
      </c>
      <c r="AD590" s="57" t="n">
        <f aca="false">IF(COUNT($Y590,$Z590,H$2)&lt;3,"",AC590-AB590)</f>
        <v>0.999999957610933</v>
      </c>
      <c r="AE590" s="57" t="n">
        <f aca="false">IF(COUNT($Y590,$Z590,H$2)&lt;3,"",1-AD590)</f>
        <v>4.23890672562877E-008</v>
      </c>
      <c r="AF590" s="57" t="n">
        <f aca="false">IF(COUNT($Y590,$Z590,H$2)&lt;3,"",1-AC590)</f>
        <v>2.97400220006239E-008</v>
      </c>
      <c r="AG590" s="54" t="str">
        <f aca="false">IF(AI590="","",COUNT(AI$5:AI590))</f>
        <v/>
      </c>
      <c r="AH590" s="69" t="str">
        <f aca="false">IF(AI590="","",$F$2)</f>
        <v/>
      </c>
      <c r="AI590" s="69" t="str">
        <f aca="false">IF(COUNT($F$2,$H$2)&lt;2,"",IF(X590&gt;$F$2,"",IF(OR(AC591&lt;0.0005,AC589&gt;0.9995),"",X590)))</f>
        <v/>
      </c>
      <c r="AJ590" s="69" t="str">
        <f aca="false">IF(AI590="","",$H$2)</f>
        <v/>
      </c>
      <c r="AK590" s="57" t="str">
        <f aca="false">IF(AI590="","",AB590)</f>
        <v/>
      </c>
      <c r="AL590" s="57" t="str">
        <f aca="false">IF(AI590="","",AC590)</f>
        <v/>
      </c>
      <c r="AM590" s="57" t="str">
        <f aca="false">IF(AI590="","",AD590)</f>
        <v/>
      </c>
      <c r="AN590" s="57" t="str">
        <f aca="false">IF(AI590="","",AE590)</f>
        <v/>
      </c>
      <c r="AO590" s="57" t="str">
        <f aca="false">IF(AI590="","",AF590)</f>
        <v/>
      </c>
    </row>
    <row r="591" customFormat="false" ht="12.75" hidden="false" customHeight="false" outlineLevel="0" collapsed="false">
      <c r="B591" s="54"/>
      <c r="C591" s="54"/>
      <c r="D591" s="54"/>
      <c r="E591" s="54"/>
      <c r="F591" s="54"/>
      <c r="G591" s="54"/>
      <c r="H591" s="54"/>
      <c r="I591" s="54"/>
      <c r="M591" s="54"/>
      <c r="N591" s="54"/>
      <c r="O591" s="54"/>
      <c r="P591" s="54"/>
      <c r="Q591" s="54"/>
      <c r="R591" s="54"/>
      <c r="S591" s="54"/>
      <c r="T591" s="54"/>
      <c r="X591" s="55" t="n">
        <v>586</v>
      </c>
      <c r="Y591" s="69" t="n">
        <f aca="false">IF(Z591="","",$F$2)</f>
        <v>1000</v>
      </c>
      <c r="Z591" s="69" t="n">
        <f aca="false">IF($F$2="","",IF(X591&gt;$F$2,"",X591))</f>
        <v>586</v>
      </c>
      <c r="AA591" s="69" t="n">
        <f aca="false">IF(Z591="","",$H$2)</f>
        <v>0.5</v>
      </c>
      <c r="AB591" s="57" t="n">
        <f aca="false">IF(COUNT(Y591,Z591,AA591)&lt;3,"",BINOMDIST(Z591,Y591,AA591,FALSE()))</f>
        <v>8.9579415780315E-009</v>
      </c>
      <c r="AC591" s="57" t="n">
        <f aca="false">IF(COUNT($Y591,$Z591,H$2)&lt;3,"",SUM(AB$5:AB591))</f>
        <v>0.99999997921792</v>
      </c>
      <c r="AD591" s="57" t="n">
        <f aca="false">IF(COUNT($Y591,$Z591,H$2)&lt;3,"",AC591-AB591)</f>
        <v>0.999999970259978</v>
      </c>
      <c r="AE591" s="57" t="n">
        <f aca="false">IF(COUNT($Y591,$Z591,H$2)&lt;3,"",1-AD591)</f>
        <v>2.97400220006239E-008</v>
      </c>
      <c r="AF591" s="57" t="n">
        <f aca="false">IF(COUNT($Y591,$Z591,H$2)&lt;3,"",1-AC591)</f>
        <v>2.07820803899139E-008</v>
      </c>
      <c r="AG591" s="54" t="str">
        <f aca="false">IF(AI591="","",COUNT(AI$5:AI591))</f>
        <v/>
      </c>
      <c r="AH591" s="69" t="str">
        <f aca="false">IF(AI591="","",$F$2)</f>
        <v/>
      </c>
      <c r="AI591" s="69" t="str">
        <f aca="false">IF(COUNT($F$2,$H$2)&lt;2,"",IF(X591&gt;$F$2,"",IF(OR(AC592&lt;0.0005,AC590&gt;0.9995),"",X591)))</f>
        <v/>
      </c>
      <c r="AJ591" s="69" t="str">
        <f aca="false">IF(AI591="","",$H$2)</f>
        <v/>
      </c>
      <c r="AK591" s="57" t="str">
        <f aca="false">IF(AI591="","",AB591)</f>
        <v/>
      </c>
      <c r="AL591" s="57" t="str">
        <f aca="false">IF(AI591="","",AC591)</f>
        <v/>
      </c>
      <c r="AM591" s="57" t="str">
        <f aca="false">IF(AI591="","",AD591)</f>
        <v/>
      </c>
      <c r="AN591" s="57" t="str">
        <f aca="false">IF(AI591="","",AE591)</f>
        <v/>
      </c>
      <c r="AO591" s="57" t="str">
        <f aca="false">IF(AI591="","",AF591)</f>
        <v/>
      </c>
    </row>
    <row r="592" customFormat="false" ht="12.75" hidden="false" customHeight="false" outlineLevel="0" collapsed="false">
      <c r="B592" s="54"/>
      <c r="C592" s="54"/>
      <c r="D592" s="54"/>
      <c r="E592" s="54"/>
      <c r="F592" s="54"/>
      <c r="G592" s="54"/>
      <c r="H592" s="54"/>
      <c r="I592" s="54"/>
      <c r="M592" s="54"/>
      <c r="N592" s="54"/>
      <c r="O592" s="54"/>
      <c r="P592" s="54"/>
      <c r="Q592" s="54"/>
      <c r="R592" s="54"/>
      <c r="S592" s="54"/>
      <c r="T592" s="54"/>
      <c r="X592" s="55" t="n">
        <v>587</v>
      </c>
      <c r="Y592" s="69" t="n">
        <f aca="false">IF(Z592="","",$F$2)</f>
        <v>1000</v>
      </c>
      <c r="Z592" s="69" t="n">
        <f aca="false">IF($F$2="","",IF(X592&gt;$F$2,"",X592))</f>
        <v>587</v>
      </c>
      <c r="AA592" s="69" t="n">
        <f aca="false">IF(Z592="","",$H$2)</f>
        <v>0.5</v>
      </c>
      <c r="AB592" s="57" t="n">
        <f aca="false">IF(COUNT(Y592,Z592,AA592)&lt;3,"",BINOMDIST(Z592,Y592,AA592,FALSE()))</f>
        <v>6.31786680290467E-009</v>
      </c>
      <c r="AC592" s="57" t="n">
        <f aca="false">IF(COUNT($Y592,$Z592,H$2)&lt;3,"",SUM(AB$5:AB592))</f>
        <v>0.999999985535786</v>
      </c>
      <c r="AD592" s="57" t="n">
        <f aca="false">IF(COUNT($Y592,$Z592,H$2)&lt;3,"",AC592-AB592)</f>
        <v>0.99999997921792</v>
      </c>
      <c r="AE592" s="57" t="n">
        <f aca="false">IF(COUNT($Y592,$Z592,H$2)&lt;3,"",1-AD592)</f>
        <v>2.07820803899139E-008</v>
      </c>
      <c r="AF592" s="57" t="n">
        <f aca="false">IF(COUNT($Y592,$Z592,H$2)&lt;3,"",1-AC592)</f>
        <v>1.44642136046258E-008</v>
      </c>
      <c r="AG592" s="54" t="str">
        <f aca="false">IF(AI592="","",COUNT(AI$5:AI592))</f>
        <v/>
      </c>
      <c r="AH592" s="69" t="str">
        <f aca="false">IF(AI592="","",$F$2)</f>
        <v/>
      </c>
      <c r="AI592" s="69" t="str">
        <f aca="false">IF(COUNT($F$2,$H$2)&lt;2,"",IF(X592&gt;$F$2,"",IF(OR(AC593&lt;0.0005,AC591&gt;0.9995),"",X592)))</f>
        <v/>
      </c>
      <c r="AJ592" s="69" t="str">
        <f aca="false">IF(AI592="","",$H$2)</f>
        <v/>
      </c>
      <c r="AK592" s="57" t="str">
        <f aca="false">IF(AI592="","",AB592)</f>
        <v/>
      </c>
      <c r="AL592" s="57" t="str">
        <f aca="false">IF(AI592="","",AC592)</f>
        <v/>
      </c>
      <c r="AM592" s="57" t="str">
        <f aca="false">IF(AI592="","",AD592)</f>
        <v/>
      </c>
      <c r="AN592" s="57" t="str">
        <f aca="false">IF(AI592="","",AE592)</f>
        <v/>
      </c>
      <c r="AO592" s="57" t="str">
        <f aca="false">IF(AI592="","",AF592)</f>
        <v/>
      </c>
    </row>
    <row r="593" customFormat="false" ht="12.75" hidden="false" customHeight="false" outlineLevel="0" collapsed="false">
      <c r="B593" s="54"/>
      <c r="C593" s="54"/>
      <c r="D593" s="54"/>
      <c r="E593" s="54"/>
      <c r="F593" s="54"/>
      <c r="G593" s="54"/>
      <c r="H593" s="54"/>
      <c r="I593" s="54"/>
      <c r="M593" s="54"/>
      <c r="N593" s="54"/>
      <c r="O593" s="54"/>
      <c r="P593" s="54"/>
      <c r="Q593" s="54"/>
      <c r="R593" s="54"/>
      <c r="S593" s="54"/>
      <c r="T593" s="54"/>
      <c r="X593" s="55" t="n">
        <v>588</v>
      </c>
      <c r="Y593" s="69" t="n">
        <f aca="false">IF(Z593="","",$F$2)</f>
        <v>1000</v>
      </c>
      <c r="Z593" s="69" t="n">
        <f aca="false">IF($F$2="","",IF(X593&gt;$F$2,"",X593))</f>
        <v>588</v>
      </c>
      <c r="AA593" s="69" t="n">
        <f aca="false">IF(Z593="","",$H$2)</f>
        <v>0.5</v>
      </c>
      <c r="AB593" s="57" t="n">
        <f aca="false">IF(COUNT(Y593,Z593,AA593)&lt;3,"",BINOMDIST(Z593,Y593,AA593,FALSE()))</f>
        <v>4.43754930204018E-009</v>
      </c>
      <c r="AC593" s="57" t="n">
        <f aca="false">IF(COUNT($Y593,$Z593,H$2)&lt;3,"",SUM(AB$5:AB593))</f>
        <v>0.999999989973336</v>
      </c>
      <c r="AD593" s="57" t="n">
        <f aca="false">IF(COUNT($Y593,$Z593,H$2)&lt;3,"",AC593-AB593)</f>
        <v>0.999999985535786</v>
      </c>
      <c r="AE593" s="57" t="n">
        <f aca="false">IF(COUNT($Y593,$Z593,H$2)&lt;3,"",1-AD593)</f>
        <v>1.44642136046258E-008</v>
      </c>
      <c r="AF593" s="57" t="n">
        <f aca="false">IF(COUNT($Y593,$Z593,H$2)&lt;3,"",1-AC593)</f>
        <v>1.002666427663E-008</v>
      </c>
      <c r="AG593" s="54" t="str">
        <f aca="false">IF(AI593="","",COUNT(AI$5:AI593))</f>
        <v/>
      </c>
      <c r="AH593" s="69" t="str">
        <f aca="false">IF(AI593="","",$F$2)</f>
        <v/>
      </c>
      <c r="AI593" s="69" t="str">
        <f aca="false">IF(COUNT($F$2,$H$2)&lt;2,"",IF(X593&gt;$F$2,"",IF(OR(AC594&lt;0.0005,AC592&gt;0.9995),"",X593)))</f>
        <v/>
      </c>
      <c r="AJ593" s="69" t="str">
        <f aca="false">IF(AI593="","",$H$2)</f>
        <v/>
      </c>
      <c r="AK593" s="57" t="str">
        <f aca="false">IF(AI593="","",AB593)</f>
        <v/>
      </c>
      <c r="AL593" s="57" t="str">
        <f aca="false">IF(AI593="","",AC593)</f>
        <v/>
      </c>
      <c r="AM593" s="57" t="str">
        <f aca="false">IF(AI593="","",AD593)</f>
        <v/>
      </c>
      <c r="AN593" s="57" t="str">
        <f aca="false">IF(AI593="","",AE593)</f>
        <v/>
      </c>
      <c r="AO593" s="57" t="str">
        <f aca="false">IF(AI593="","",AF593)</f>
        <v/>
      </c>
    </row>
    <row r="594" customFormat="false" ht="12.75" hidden="false" customHeight="false" outlineLevel="0" collapsed="false">
      <c r="B594" s="54"/>
      <c r="C594" s="54"/>
      <c r="D594" s="54"/>
      <c r="E594" s="54"/>
      <c r="F594" s="54"/>
      <c r="G594" s="54"/>
      <c r="H594" s="54"/>
      <c r="I594" s="54"/>
      <c r="M594" s="54"/>
      <c r="N594" s="54"/>
      <c r="O594" s="54"/>
      <c r="P594" s="54"/>
      <c r="Q594" s="54"/>
      <c r="R594" s="54"/>
      <c r="S594" s="54"/>
      <c r="T594" s="54"/>
      <c r="X594" s="55" t="n">
        <v>589</v>
      </c>
      <c r="Y594" s="69" t="n">
        <f aca="false">IF(Z594="","",$F$2)</f>
        <v>1000</v>
      </c>
      <c r="Z594" s="69" t="n">
        <f aca="false">IF($F$2="","",IF(X594&gt;$F$2,"",X594))</f>
        <v>589</v>
      </c>
      <c r="AA594" s="69" t="n">
        <f aca="false">IF(Z594="","",$H$2)</f>
        <v>0.5</v>
      </c>
      <c r="AB594" s="57" t="n">
        <f aca="false">IF(COUNT(Y594,Z594,AA594)&lt;3,"",BINOMDIST(Z594,Y594,AA594,FALSE()))</f>
        <v>3.10402429955952E-009</v>
      </c>
      <c r="AC594" s="57" t="n">
        <f aca="false">IF(COUNT($Y594,$Z594,H$2)&lt;3,"",SUM(AB$5:AB594))</f>
        <v>0.99999999307736</v>
      </c>
      <c r="AD594" s="57" t="n">
        <f aca="false">IF(COUNT($Y594,$Z594,H$2)&lt;3,"",AC594-AB594)</f>
        <v>0.999999989973336</v>
      </c>
      <c r="AE594" s="57" t="n">
        <f aca="false">IF(COUNT($Y594,$Z594,H$2)&lt;3,"",1-AD594)</f>
        <v>1.002666427663E-008</v>
      </c>
      <c r="AF594" s="57" t="n">
        <f aca="false">IF(COUNT($Y594,$Z594,H$2)&lt;3,"",1-AC594)</f>
        <v>6.92264001678211E-009</v>
      </c>
      <c r="AG594" s="54" t="str">
        <f aca="false">IF(AI594="","",COUNT(AI$5:AI594))</f>
        <v/>
      </c>
      <c r="AH594" s="69" t="str">
        <f aca="false">IF(AI594="","",$F$2)</f>
        <v/>
      </c>
      <c r="AI594" s="69" t="str">
        <f aca="false">IF(COUNT($F$2,$H$2)&lt;2,"",IF(X594&gt;$F$2,"",IF(OR(AC595&lt;0.0005,AC593&gt;0.9995),"",X594)))</f>
        <v/>
      </c>
      <c r="AJ594" s="69" t="str">
        <f aca="false">IF(AI594="","",$H$2)</f>
        <v/>
      </c>
      <c r="AK594" s="57" t="str">
        <f aca="false">IF(AI594="","",AB594)</f>
        <v/>
      </c>
      <c r="AL594" s="57" t="str">
        <f aca="false">IF(AI594="","",AC594)</f>
        <v/>
      </c>
      <c r="AM594" s="57" t="str">
        <f aca="false">IF(AI594="","",AD594)</f>
        <v/>
      </c>
      <c r="AN594" s="57" t="str">
        <f aca="false">IF(AI594="","",AE594)</f>
        <v/>
      </c>
      <c r="AO594" s="57" t="str">
        <f aca="false">IF(AI594="","",AF594)</f>
        <v/>
      </c>
    </row>
    <row r="595" customFormat="false" ht="12.75" hidden="false" customHeight="false" outlineLevel="0" collapsed="false">
      <c r="B595" s="54"/>
      <c r="C595" s="54"/>
      <c r="D595" s="54"/>
      <c r="E595" s="54"/>
      <c r="F595" s="54"/>
      <c r="G595" s="54"/>
      <c r="H595" s="54"/>
      <c r="I595" s="54"/>
      <c r="M595" s="54"/>
      <c r="N595" s="54"/>
      <c r="O595" s="54"/>
      <c r="P595" s="54"/>
      <c r="Q595" s="54"/>
      <c r="R595" s="54"/>
      <c r="S595" s="54"/>
      <c r="T595" s="54"/>
      <c r="X595" s="55" t="n">
        <v>590</v>
      </c>
      <c r="Y595" s="69" t="n">
        <f aca="false">IF(Z595="","",$F$2)</f>
        <v>1000</v>
      </c>
      <c r="Z595" s="69" t="n">
        <f aca="false">IF($F$2="","",IF(X595&gt;$F$2,"",X595))</f>
        <v>590</v>
      </c>
      <c r="AA595" s="69" t="n">
        <f aca="false">IF(Z595="","",$H$2)</f>
        <v>0.5</v>
      </c>
      <c r="AB595" s="57" t="n">
        <f aca="false">IF(COUNT(Y595,Z595,AA595)&lt;3,"",BINOMDIST(Z595,Y595,AA595,FALSE()))</f>
        <v>2.16229489342197E-009</v>
      </c>
      <c r="AC595" s="57" t="n">
        <f aca="false">IF(COUNT($Y595,$Z595,H$2)&lt;3,"",SUM(AB$5:AB595))</f>
        <v>0.999999995239655</v>
      </c>
      <c r="AD595" s="57" t="n">
        <f aca="false">IF(COUNT($Y595,$Z595,H$2)&lt;3,"",AC595-AB595)</f>
        <v>0.99999999307736</v>
      </c>
      <c r="AE595" s="57" t="n">
        <f aca="false">IF(COUNT($Y595,$Z595,H$2)&lt;3,"",1-AD595)</f>
        <v>6.92264001678211E-009</v>
      </c>
      <c r="AF595" s="57" t="n">
        <f aca="false">IF(COUNT($Y595,$Z595,H$2)&lt;3,"",1-AC595)</f>
        <v>4.76034511809331E-009</v>
      </c>
      <c r="AG595" s="54" t="str">
        <f aca="false">IF(AI595="","",COUNT(AI$5:AI595))</f>
        <v/>
      </c>
      <c r="AH595" s="69" t="str">
        <f aca="false">IF(AI595="","",$F$2)</f>
        <v/>
      </c>
      <c r="AI595" s="69" t="str">
        <f aca="false">IF(COUNT($F$2,$H$2)&lt;2,"",IF(X595&gt;$F$2,"",IF(OR(AC596&lt;0.0005,AC594&gt;0.9995),"",X595)))</f>
        <v/>
      </c>
      <c r="AJ595" s="69" t="str">
        <f aca="false">IF(AI595="","",$H$2)</f>
        <v/>
      </c>
      <c r="AK595" s="57" t="str">
        <f aca="false">IF(AI595="","",AB595)</f>
        <v/>
      </c>
      <c r="AL595" s="57" t="str">
        <f aca="false">IF(AI595="","",AC595)</f>
        <v/>
      </c>
      <c r="AM595" s="57" t="str">
        <f aca="false">IF(AI595="","",AD595)</f>
        <v/>
      </c>
      <c r="AN595" s="57" t="str">
        <f aca="false">IF(AI595="","",AE595)</f>
        <v/>
      </c>
      <c r="AO595" s="57" t="str">
        <f aca="false">IF(AI595="","",AF595)</f>
        <v/>
      </c>
    </row>
    <row r="596" customFormat="false" ht="12.75" hidden="false" customHeight="false" outlineLevel="0" collapsed="false">
      <c r="B596" s="54"/>
      <c r="C596" s="54"/>
      <c r="D596" s="54"/>
      <c r="E596" s="54"/>
      <c r="F596" s="54"/>
      <c r="G596" s="54"/>
      <c r="H596" s="54"/>
      <c r="I596" s="54"/>
      <c r="M596" s="54"/>
      <c r="N596" s="54"/>
      <c r="O596" s="54"/>
      <c r="P596" s="54"/>
      <c r="Q596" s="54"/>
      <c r="R596" s="54"/>
      <c r="S596" s="54"/>
      <c r="T596" s="54"/>
      <c r="X596" s="55" t="n">
        <v>591</v>
      </c>
      <c r="Y596" s="69" t="n">
        <f aca="false">IF(Z596="","",$F$2)</f>
        <v>1000</v>
      </c>
      <c r="Z596" s="69" t="n">
        <f aca="false">IF($F$2="","",IF(X596&gt;$F$2,"",X596))</f>
        <v>591</v>
      </c>
      <c r="AA596" s="69" t="n">
        <f aca="false">IF(Z596="","",$H$2)</f>
        <v>0.5</v>
      </c>
      <c r="AB596" s="57" t="n">
        <f aca="false">IF(COUNT(Y596,Z596,AA596)&lt;3,"",BINOMDIST(Z596,Y596,AA596,FALSE()))</f>
        <v>1.50006921540272E-009</v>
      </c>
      <c r="AC596" s="57" t="n">
        <f aca="false">IF(COUNT($Y596,$Z596,H$2)&lt;3,"",SUM(AB$5:AB596))</f>
        <v>0.999999996739724</v>
      </c>
      <c r="AD596" s="57" t="n">
        <f aca="false">IF(COUNT($Y596,$Z596,H$2)&lt;3,"",AC596-AB596)</f>
        <v>0.999999995239655</v>
      </c>
      <c r="AE596" s="57" t="n">
        <f aca="false">IF(COUNT($Y596,$Z596,H$2)&lt;3,"",1-AD596)</f>
        <v>4.76034511809331E-009</v>
      </c>
      <c r="AF596" s="57" t="n">
        <f aca="false">IF(COUNT($Y596,$Z596,H$2)&lt;3,"",1-AC596)</f>
        <v>3.26027593811062E-009</v>
      </c>
      <c r="AG596" s="54" t="str">
        <f aca="false">IF(AI596="","",COUNT(AI$5:AI596))</f>
        <v/>
      </c>
      <c r="AH596" s="69" t="str">
        <f aca="false">IF(AI596="","",$F$2)</f>
        <v/>
      </c>
      <c r="AI596" s="69" t="str">
        <f aca="false">IF(COUNT($F$2,$H$2)&lt;2,"",IF(X596&gt;$F$2,"",IF(OR(AC597&lt;0.0005,AC595&gt;0.9995),"",X596)))</f>
        <v/>
      </c>
      <c r="AJ596" s="69" t="str">
        <f aca="false">IF(AI596="","",$H$2)</f>
        <v/>
      </c>
      <c r="AK596" s="57" t="str">
        <f aca="false">IF(AI596="","",AB596)</f>
        <v/>
      </c>
      <c r="AL596" s="57" t="str">
        <f aca="false">IF(AI596="","",AC596)</f>
        <v/>
      </c>
      <c r="AM596" s="57" t="str">
        <f aca="false">IF(AI596="","",AD596)</f>
        <v/>
      </c>
      <c r="AN596" s="57" t="str">
        <f aca="false">IF(AI596="","",AE596)</f>
        <v/>
      </c>
      <c r="AO596" s="57" t="str">
        <f aca="false">IF(AI596="","",AF596)</f>
        <v/>
      </c>
    </row>
    <row r="597" customFormat="false" ht="12.75" hidden="false" customHeight="false" outlineLevel="0" collapsed="false">
      <c r="B597" s="54"/>
      <c r="C597" s="54"/>
      <c r="D597" s="54"/>
      <c r="E597" s="54"/>
      <c r="F597" s="54"/>
      <c r="G597" s="54"/>
      <c r="H597" s="54"/>
      <c r="I597" s="54"/>
      <c r="M597" s="54"/>
      <c r="N597" s="54"/>
      <c r="O597" s="54"/>
      <c r="P597" s="54"/>
      <c r="Q597" s="54"/>
      <c r="R597" s="54"/>
      <c r="S597" s="54"/>
      <c r="T597" s="54"/>
      <c r="X597" s="55" t="n">
        <v>592</v>
      </c>
      <c r="Y597" s="69" t="n">
        <f aca="false">IF(Z597="","",$F$2)</f>
        <v>1000</v>
      </c>
      <c r="Z597" s="69" t="n">
        <f aca="false">IF($F$2="","",IF(X597&gt;$F$2,"",X597))</f>
        <v>592</v>
      </c>
      <c r="AA597" s="69" t="n">
        <f aca="false">IF(Z597="","",$H$2)</f>
        <v>0.5</v>
      </c>
      <c r="AB597" s="57" t="n">
        <f aca="false">IF(COUNT(Y597,Z597,AA597)&lt;3,"",BINOMDIST(Z597,Y597,AA597,FALSE()))</f>
        <v>1.03636538699276E-009</v>
      </c>
      <c r="AC597" s="57" t="n">
        <f aca="false">IF(COUNT($Y597,$Z597,H$2)&lt;3,"",SUM(AB$5:AB597))</f>
        <v>0.99999999777609</v>
      </c>
      <c r="AD597" s="57" t="n">
        <f aca="false">IF(COUNT($Y597,$Z597,H$2)&lt;3,"",AC597-AB597)</f>
        <v>0.999999996739724</v>
      </c>
      <c r="AE597" s="57" t="n">
        <f aca="false">IF(COUNT($Y597,$Z597,H$2)&lt;3,"",1-AD597)</f>
        <v>3.26027593811062E-009</v>
      </c>
      <c r="AF597" s="57" t="n">
        <f aca="false">IF(COUNT($Y597,$Z597,H$2)&lt;3,"",1-AC597)</f>
        <v>2.22391050019866E-009</v>
      </c>
      <c r="AG597" s="54" t="str">
        <f aca="false">IF(AI597="","",COUNT(AI$5:AI597))</f>
        <v/>
      </c>
      <c r="AH597" s="69" t="str">
        <f aca="false">IF(AI597="","",$F$2)</f>
        <v/>
      </c>
      <c r="AI597" s="69" t="str">
        <f aca="false">IF(COUNT($F$2,$H$2)&lt;2,"",IF(X597&gt;$F$2,"",IF(OR(AC598&lt;0.0005,AC596&gt;0.9995),"",X597)))</f>
        <v/>
      </c>
      <c r="AJ597" s="69" t="str">
        <f aca="false">IF(AI597="","",$H$2)</f>
        <v/>
      </c>
      <c r="AK597" s="57" t="str">
        <f aca="false">IF(AI597="","",AB597)</f>
        <v/>
      </c>
      <c r="AL597" s="57" t="str">
        <f aca="false">IF(AI597="","",AC597)</f>
        <v/>
      </c>
      <c r="AM597" s="57" t="str">
        <f aca="false">IF(AI597="","",AD597)</f>
        <v/>
      </c>
      <c r="AN597" s="57" t="str">
        <f aca="false">IF(AI597="","",AE597)</f>
        <v/>
      </c>
      <c r="AO597" s="57" t="str">
        <f aca="false">IF(AI597="","",AF597)</f>
        <v/>
      </c>
    </row>
    <row r="598" customFormat="false" ht="12.75" hidden="false" customHeight="false" outlineLevel="0" collapsed="false">
      <c r="B598" s="54"/>
      <c r="C598" s="54"/>
      <c r="D598" s="54"/>
      <c r="E598" s="54"/>
      <c r="F598" s="54"/>
      <c r="G598" s="54"/>
      <c r="H598" s="54"/>
      <c r="I598" s="54"/>
      <c r="M598" s="54"/>
      <c r="N598" s="54"/>
      <c r="O598" s="54"/>
      <c r="P598" s="54"/>
      <c r="Q598" s="54"/>
      <c r="R598" s="54"/>
      <c r="S598" s="54"/>
      <c r="T598" s="54"/>
      <c r="X598" s="55" t="n">
        <v>593</v>
      </c>
      <c r="Y598" s="69" t="n">
        <f aca="false">IF(Z598="","",$F$2)</f>
        <v>1000</v>
      </c>
      <c r="Z598" s="69" t="n">
        <f aca="false">IF($F$2="","",IF(X598&gt;$F$2,"",X598))</f>
        <v>593</v>
      </c>
      <c r="AA598" s="69" t="n">
        <f aca="false">IF(Z598="","",$H$2)</f>
        <v>0.5</v>
      </c>
      <c r="AB598" s="57" t="n">
        <f aca="false">IF(COUNT(Y598,Z598,AA598)&lt;3,"",BINOMDIST(Z598,Y598,AA598,FALSE()))</f>
        <v>7.1304734889215E-010</v>
      </c>
      <c r="AC598" s="57" t="n">
        <f aca="false">IF(COUNT($Y598,$Z598,H$2)&lt;3,"",SUM(AB$5:AB598))</f>
        <v>0.999999998489137</v>
      </c>
      <c r="AD598" s="57" t="n">
        <f aca="false">IF(COUNT($Y598,$Z598,H$2)&lt;3,"",AC598-AB598)</f>
        <v>0.999999997776089</v>
      </c>
      <c r="AE598" s="57" t="n">
        <f aca="false">IF(COUNT($Y598,$Z598,H$2)&lt;3,"",1-AD598)</f>
        <v>2.22391061122096E-009</v>
      </c>
      <c r="AF598" s="57" t="n">
        <f aca="false">IF(COUNT($Y598,$Z598,H$2)&lt;3,"",1-AC598)</f>
        <v>1.5108632123173E-009</v>
      </c>
      <c r="AG598" s="54" t="str">
        <f aca="false">IF(AI598="","",COUNT(AI$5:AI598))</f>
        <v/>
      </c>
      <c r="AH598" s="69" t="str">
        <f aca="false">IF(AI598="","",$F$2)</f>
        <v/>
      </c>
      <c r="AI598" s="69" t="str">
        <f aca="false">IF(COUNT($F$2,$H$2)&lt;2,"",IF(X598&gt;$F$2,"",IF(OR(AC599&lt;0.0005,AC597&gt;0.9995),"",X598)))</f>
        <v/>
      </c>
      <c r="AJ598" s="69" t="str">
        <f aca="false">IF(AI598="","",$H$2)</f>
        <v/>
      </c>
      <c r="AK598" s="57" t="str">
        <f aca="false">IF(AI598="","",AB598)</f>
        <v/>
      </c>
      <c r="AL598" s="57" t="str">
        <f aca="false">IF(AI598="","",AC598)</f>
        <v/>
      </c>
      <c r="AM598" s="57" t="str">
        <f aca="false">IF(AI598="","",AD598)</f>
        <v/>
      </c>
      <c r="AN598" s="57" t="str">
        <f aca="false">IF(AI598="","",AE598)</f>
        <v/>
      </c>
      <c r="AO598" s="57" t="str">
        <f aca="false">IF(AI598="","",AF598)</f>
        <v/>
      </c>
    </row>
    <row r="599" customFormat="false" ht="12.75" hidden="false" customHeight="false" outlineLevel="0" collapsed="false">
      <c r="B599" s="54"/>
      <c r="C599" s="54"/>
      <c r="D599" s="54"/>
      <c r="E599" s="54"/>
      <c r="F599" s="54"/>
      <c r="G599" s="54"/>
      <c r="H599" s="54"/>
      <c r="I599" s="54"/>
      <c r="M599" s="54"/>
      <c r="N599" s="54"/>
      <c r="O599" s="54"/>
      <c r="P599" s="54"/>
      <c r="Q599" s="54"/>
      <c r="R599" s="54"/>
      <c r="S599" s="54"/>
      <c r="T599" s="54"/>
      <c r="X599" s="55" t="n">
        <v>594</v>
      </c>
      <c r="Y599" s="69" t="n">
        <f aca="false">IF(Z599="","",$F$2)</f>
        <v>1000</v>
      </c>
      <c r="Z599" s="69" t="n">
        <f aca="false">IF($F$2="","",IF(X599&gt;$F$2,"",X599))</f>
        <v>594</v>
      </c>
      <c r="AA599" s="69" t="n">
        <f aca="false">IF(Z599="","",$H$2)</f>
        <v>0.5</v>
      </c>
      <c r="AB599" s="57" t="n">
        <f aca="false">IF(COUNT(Y599,Z599,AA599)&lt;3,"",BINOMDIST(Z599,Y599,AA599,FALSE()))</f>
        <v>4.88569479796473E-010</v>
      </c>
      <c r="AC599" s="57" t="n">
        <f aca="false">IF(COUNT($Y599,$Z599,H$2)&lt;3,"",SUM(AB$5:AB599))</f>
        <v>0.999999998977706</v>
      </c>
      <c r="AD599" s="57" t="n">
        <f aca="false">IF(COUNT($Y599,$Z599,H$2)&lt;3,"",AC599-AB599)</f>
        <v>0.999999998489137</v>
      </c>
      <c r="AE599" s="57" t="n">
        <f aca="false">IF(COUNT($Y599,$Z599,H$2)&lt;3,"",1-AD599)</f>
        <v>1.5108632123173E-009</v>
      </c>
      <c r="AF599" s="57" t="n">
        <f aca="false">IF(COUNT($Y599,$Z599,H$2)&lt;3,"",1-AC599)</f>
        <v>1.02229369414175E-009</v>
      </c>
      <c r="AG599" s="54" t="str">
        <f aca="false">IF(AI599="","",COUNT(AI$5:AI599))</f>
        <v/>
      </c>
      <c r="AH599" s="69" t="str">
        <f aca="false">IF(AI599="","",$F$2)</f>
        <v/>
      </c>
      <c r="AI599" s="69" t="str">
        <f aca="false">IF(COUNT($F$2,$H$2)&lt;2,"",IF(X599&gt;$F$2,"",IF(OR(AC600&lt;0.0005,AC598&gt;0.9995),"",X599)))</f>
        <v/>
      </c>
      <c r="AJ599" s="69" t="str">
        <f aca="false">IF(AI599="","",$H$2)</f>
        <v/>
      </c>
      <c r="AK599" s="57" t="str">
        <f aca="false">IF(AI599="","",AB599)</f>
        <v/>
      </c>
      <c r="AL599" s="57" t="str">
        <f aca="false">IF(AI599="","",AC599)</f>
        <v/>
      </c>
      <c r="AM599" s="57" t="str">
        <f aca="false">IF(AI599="","",AD599)</f>
        <v/>
      </c>
      <c r="AN599" s="57" t="str">
        <f aca="false">IF(AI599="","",AE599)</f>
        <v/>
      </c>
      <c r="AO599" s="57" t="str">
        <f aca="false">IF(AI599="","",AF599)</f>
        <v/>
      </c>
    </row>
    <row r="600" customFormat="false" ht="12.75" hidden="false" customHeight="false" outlineLevel="0" collapsed="false">
      <c r="B600" s="54"/>
      <c r="C600" s="54"/>
      <c r="D600" s="54"/>
      <c r="E600" s="54"/>
      <c r="F600" s="54"/>
      <c r="G600" s="54"/>
      <c r="H600" s="54"/>
      <c r="I600" s="54"/>
      <c r="M600" s="54"/>
      <c r="N600" s="54"/>
      <c r="O600" s="54"/>
      <c r="P600" s="54"/>
      <c r="Q600" s="54"/>
      <c r="R600" s="54"/>
      <c r="S600" s="54"/>
      <c r="T600" s="54"/>
      <c r="X600" s="55" t="n">
        <v>595</v>
      </c>
      <c r="Y600" s="69" t="n">
        <f aca="false">IF(Z600="","",$F$2)</f>
        <v>1000</v>
      </c>
      <c r="Z600" s="69" t="n">
        <f aca="false">IF($F$2="","",IF(X600&gt;$F$2,"",X600))</f>
        <v>595</v>
      </c>
      <c r="AA600" s="69" t="n">
        <f aca="false">IF(Z600="","",$H$2)</f>
        <v>0.5</v>
      </c>
      <c r="AB600" s="57" t="n">
        <f aca="false">IF(COUNT(Y600,Z600,AA600)&lt;3,"",BINOMDIST(Z600,Y600,AA600,FALSE()))</f>
        <v>3.33376821508182E-010</v>
      </c>
      <c r="AC600" s="57" t="n">
        <f aca="false">IF(COUNT($Y600,$Z600,H$2)&lt;3,"",SUM(AB$5:AB600))</f>
        <v>0.999999999311083</v>
      </c>
      <c r="AD600" s="57" t="n">
        <f aca="false">IF(COUNT($Y600,$Z600,H$2)&lt;3,"",AC600-AB600)</f>
        <v>0.999999998977706</v>
      </c>
      <c r="AE600" s="57" t="n">
        <f aca="false">IF(COUNT($Y600,$Z600,H$2)&lt;3,"",1-AD600)</f>
        <v>1.02229358311945E-009</v>
      </c>
      <c r="AF600" s="57" t="n">
        <f aca="false">IF(COUNT($Y600,$Z600,H$2)&lt;3,"",1-AC600)</f>
        <v>6.88916812485729E-010</v>
      </c>
      <c r="AG600" s="54" t="str">
        <f aca="false">IF(AI600="","",COUNT(AI$5:AI600))</f>
        <v/>
      </c>
      <c r="AH600" s="69" t="str">
        <f aca="false">IF(AI600="","",$F$2)</f>
        <v/>
      </c>
      <c r="AI600" s="69" t="str">
        <f aca="false">IF(COUNT($F$2,$H$2)&lt;2,"",IF(X600&gt;$F$2,"",IF(OR(AC601&lt;0.0005,AC599&gt;0.9995),"",X600)))</f>
        <v/>
      </c>
      <c r="AJ600" s="69" t="str">
        <f aca="false">IF(AI600="","",$H$2)</f>
        <v/>
      </c>
      <c r="AK600" s="57" t="str">
        <f aca="false">IF(AI600="","",AB600)</f>
        <v/>
      </c>
      <c r="AL600" s="57" t="str">
        <f aca="false">IF(AI600="","",AC600)</f>
        <v/>
      </c>
      <c r="AM600" s="57" t="str">
        <f aca="false">IF(AI600="","",AD600)</f>
        <v/>
      </c>
      <c r="AN600" s="57" t="str">
        <f aca="false">IF(AI600="","",AE600)</f>
        <v/>
      </c>
      <c r="AO600" s="57" t="str">
        <f aca="false">IF(AI600="","",AF600)</f>
        <v/>
      </c>
    </row>
    <row r="601" customFormat="false" ht="12.75" hidden="false" customHeight="false" outlineLevel="0" collapsed="false">
      <c r="B601" s="54"/>
      <c r="C601" s="54"/>
      <c r="D601" s="54"/>
      <c r="E601" s="54"/>
      <c r="F601" s="54"/>
      <c r="G601" s="54"/>
      <c r="H601" s="54"/>
      <c r="I601" s="54"/>
      <c r="M601" s="54"/>
      <c r="N601" s="54"/>
      <c r="O601" s="54"/>
      <c r="P601" s="54"/>
      <c r="Q601" s="54"/>
      <c r="R601" s="54"/>
      <c r="S601" s="54"/>
      <c r="T601" s="54"/>
      <c r="X601" s="55" t="n">
        <v>596</v>
      </c>
      <c r="Y601" s="69" t="n">
        <f aca="false">IF(Z601="","",$F$2)</f>
        <v>1000</v>
      </c>
      <c r="Z601" s="69" t="n">
        <f aca="false">IF($F$2="","",IF(X601&gt;$F$2,"",X601))</f>
        <v>596</v>
      </c>
      <c r="AA601" s="69" t="n">
        <f aca="false">IF(Z601="","",$H$2)</f>
        <v>0.5</v>
      </c>
      <c r="AB601" s="57" t="n">
        <f aca="false">IF(COUNT(Y601,Z601,AA601)&lt;3,"",BINOMDIST(Z601,Y601,AA601,FALSE()))</f>
        <v>2.26539618642305E-010</v>
      </c>
      <c r="AC601" s="57" t="n">
        <f aca="false">IF(COUNT($Y601,$Z601,H$2)&lt;3,"",SUM(AB$5:AB601))</f>
        <v>0.999999999537623</v>
      </c>
      <c r="AD601" s="57" t="n">
        <f aca="false">IF(COUNT($Y601,$Z601,H$2)&lt;3,"",AC601-AB601)</f>
        <v>0.999999999311083</v>
      </c>
      <c r="AE601" s="57" t="n">
        <f aca="false">IF(COUNT($Y601,$Z601,H$2)&lt;3,"",1-AD601)</f>
        <v>6.88916812485729E-010</v>
      </c>
      <c r="AF601" s="57" t="n">
        <f aca="false">IF(COUNT($Y601,$Z601,H$2)&lt;3,"",1-AC601)</f>
        <v>4.62377247600898E-010</v>
      </c>
      <c r="AG601" s="54" t="str">
        <f aca="false">IF(AI601="","",COUNT(AI$5:AI601))</f>
        <v/>
      </c>
      <c r="AH601" s="69" t="str">
        <f aca="false">IF(AI601="","",$F$2)</f>
        <v/>
      </c>
      <c r="AI601" s="69" t="str">
        <f aca="false">IF(COUNT($F$2,$H$2)&lt;2,"",IF(X601&gt;$F$2,"",IF(OR(AC602&lt;0.0005,AC600&gt;0.9995),"",X601)))</f>
        <v/>
      </c>
      <c r="AJ601" s="69" t="str">
        <f aca="false">IF(AI601="","",$H$2)</f>
        <v/>
      </c>
      <c r="AK601" s="57" t="str">
        <f aca="false">IF(AI601="","",AB601)</f>
        <v/>
      </c>
      <c r="AL601" s="57" t="str">
        <f aca="false">IF(AI601="","",AC601)</f>
        <v/>
      </c>
      <c r="AM601" s="57" t="str">
        <f aca="false">IF(AI601="","",AD601)</f>
        <v/>
      </c>
      <c r="AN601" s="57" t="str">
        <f aca="false">IF(AI601="","",AE601)</f>
        <v/>
      </c>
      <c r="AO601" s="57" t="str">
        <f aca="false">IF(AI601="","",AF601)</f>
        <v/>
      </c>
    </row>
    <row r="602" customFormat="false" ht="12.75" hidden="false" customHeight="false" outlineLevel="0" collapsed="false">
      <c r="B602" s="54"/>
      <c r="C602" s="54"/>
      <c r="D602" s="54"/>
      <c r="E602" s="54"/>
      <c r="F602" s="54"/>
      <c r="G602" s="54"/>
      <c r="H602" s="54"/>
      <c r="I602" s="54"/>
      <c r="M602" s="54"/>
      <c r="N602" s="54"/>
      <c r="O602" s="54"/>
      <c r="P602" s="54"/>
      <c r="Q602" s="54"/>
      <c r="R602" s="54"/>
      <c r="S602" s="54"/>
      <c r="T602" s="54"/>
      <c r="X602" s="55" t="n">
        <v>597</v>
      </c>
      <c r="Y602" s="69" t="n">
        <f aca="false">IF(Z602="","",$F$2)</f>
        <v>1000</v>
      </c>
      <c r="Z602" s="69" t="n">
        <f aca="false">IF($F$2="","",IF(X602&gt;$F$2,"",X602))</f>
        <v>597</v>
      </c>
      <c r="AA602" s="69" t="n">
        <f aca="false">IF(Z602="","",$H$2)</f>
        <v>0.5</v>
      </c>
      <c r="AB602" s="57" t="n">
        <f aca="false">IF(COUNT(Y602,Z602,AA602)&lt;3,"",BINOMDIST(Z602,Y602,AA602,FALSE()))</f>
        <v>1.5330319251506E-010</v>
      </c>
      <c r="AC602" s="57" t="n">
        <f aca="false">IF(COUNT($Y602,$Z602,H$2)&lt;3,"",SUM(AB$5:AB602))</f>
        <v>0.999999999690926</v>
      </c>
      <c r="AD602" s="57" t="n">
        <f aca="false">IF(COUNT($Y602,$Z602,H$2)&lt;3,"",AC602-AB602)</f>
        <v>0.999999999537623</v>
      </c>
      <c r="AE602" s="57" t="n">
        <f aca="false">IF(COUNT($Y602,$Z602,H$2)&lt;3,"",1-AD602)</f>
        <v>4.62377247600898E-010</v>
      </c>
      <c r="AF602" s="57" t="n">
        <f aca="false">IF(COUNT($Y602,$Z602,H$2)&lt;3,"",1-AC602)</f>
        <v>3.09074099646978E-010</v>
      </c>
      <c r="AG602" s="54" t="str">
        <f aca="false">IF(AI602="","",COUNT(AI$5:AI602))</f>
        <v/>
      </c>
      <c r="AH602" s="69" t="str">
        <f aca="false">IF(AI602="","",$F$2)</f>
        <v/>
      </c>
      <c r="AI602" s="69" t="str">
        <f aca="false">IF(COUNT($F$2,$H$2)&lt;2,"",IF(X602&gt;$F$2,"",IF(OR(AC603&lt;0.0005,AC601&gt;0.9995),"",X602)))</f>
        <v/>
      </c>
      <c r="AJ602" s="69" t="str">
        <f aca="false">IF(AI602="","",$H$2)</f>
        <v/>
      </c>
      <c r="AK602" s="57" t="str">
        <f aca="false">IF(AI602="","",AB602)</f>
        <v/>
      </c>
      <c r="AL602" s="57" t="str">
        <f aca="false">IF(AI602="","",AC602)</f>
        <v/>
      </c>
      <c r="AM602" s="57" t="str">
        <f aca="false">IF(AI602="","",AD602)</f>
        <v/>
      </c>
      <c r="AN602" s="57" t="str">
        <f aca="false">IF(AI602="","",AE602)</f>
        <v/>
      </c>
      <c r="AO602" s="57" t="str">
        <f aca="false">IF(AI602="","",AF602)</f>
        <v/>
      </c>
    </row>
    <row r="603" customFormat="false" ht="12.75" hidden="false" customHeight="false" outlineLevel="0" collapsed="false">
      <c r="B603" s="54"/>
      <c r="C603" s="54"/>
      <c r="D603" s="54"/>
      <c r="E603" s="54"/>
      <c r="F603" s="54"/>
      <c r="G603" s="54"/>
      <c r="H603" s="54"/>
      <c r="I603" s="54"/>
      <c r="M603" s="54"/>
      <c r="N603" s="54"/>
      <c r="O603" s="54"/>
      <c r="P603" s="54"/>
      <c r="Q603" s="54"/>
      <c r="R603" s="54"/>
      <c r="S603" s="54"/>
      <c r="T603" s="54"/>
      <c r="X603" s="55" t="n">
        <v>598</v>
      </c>
      <c r="Y603" s="69" t="n">
        <f aca="false">IF(Z603="","",$F$2)</f>
        <v>1000</v>
      </c>
      <c r="Z603" s="69" t="n">
        <f aca="false">IF($F$2="","",IF(X603&gt;$F$2,"",X603))</f>
        <v>598</v>
      </c>
      <c r="AA603" s="69" t="n">
        <f aca="false">IF(Z603="","",$H$2)</f>
        <v>0.5</v>
      </c>
      <c r="AB603" s="57" t="n">
        <f aca="false">IF(COUNT(Y603,Z603,AA603)&lt;3,"",BINOMDIST(Z603,Y603,AA603,FALSE()))</f>
        <v>1.03313021042758E-010</v>
      </c>
      <c r="AC603" s="57" t="n">
        <f aca="false">IF(COUNT($Y603,$Z603,H$2)&lt;3,"",SUM(AB$5:AB603))</f>
        <v>0.999999999794239</v>
      </c>
      <c r="AD603" s="57" t="n">
        <f aca="false">IF(COUNT($Y603,$Z603,H$2)&lt;3,"",AC603-AB603)</f>
        <v>0.999999999690926</v>
      </c>
      <c r="AE603" s="57" t="n">
        <f aca="false">IF(COUNT($Y603,$Z603,H$2)&lt;3,"",1-AD603)</f>
        <v>3.09074099646978E-010</v>
      </c>
      <c r="AF603" s="57" t="n">
        <f aca="false">IF(COUNT($Y603,$Z603,H$2)&lt;3,"",1-AC603)</f>
        <v>2.05761074845157E-010</v>
      </c>
      <c r="AG603" s="54" t="str">
        <f aca="false">IF(AI603="","",COUNT(AI$5:AI603))</f>
        <v/>
      </c>
      <c r="AH603" s="69" t="str">
        <f aca="false">IF(AI603="","",$F$2)</f>
        <v/>
      </c>
      <c r="AI603" s="69" t="str">
        <f aca="false">IF(COUNT($F$2,$H$2)&lt;2,"",IF(X603&gt;$F$2,"",IF(OR(AC604&lt;0.0005,AC602&gt;0.9995),"",X603)))</f>
        <v/>
      </c>
      <c r="AJ603" s="69" t="str">
        <f aca="false">IF(AI603="","",$H$2)</f>
        <v/>
      </c>
      <c r="AK603" s="57" t="str">
        <f aca="false">IF(AI603="","",AB603)</f>
        <v/>
      </c>
      <c r="AL603" s="57" t="str">
        <f aca="false">IF(AI603="","",AC603)</f>
        <v/>
      </c>
      <c r="AM603" s="57" t="str">
        <f aca="false">IF(AI603="","",AD603)</f>
        <v/>
      </c>
      <c r="AN603" s="57" t="str">
        <f aca="false">IF(AI603="","",AE603)</f>
        <v/>
      </c>
      <c r="AO603" s="57" t="str">
        <f aca="false">IF(AI603="","",AF603)</f>
        <v/>
      </c>
    </row>
    <row r="604" customFormat="false" ht="12.75" hidden="false" customHeight="false" outlineLevel="0" collapsed="false">
      <c r="B604" s="54"/>
      <c r="C604" s="54"/>
      <c r="D604" s="54"/>
      <c r="E604" s="54"/>
      <c r="F604" s="54"/>
      <c r="G604" s="54"/>
      <c r="H604" s="54"/>
      <c r="I604" s="54"/>
      <c r="M604" s="54"/>
      <c r="N604" s="54"/>
      <c r="O604" s="54"/>
      <c r="P604" s="54"/>
      <c r="Q604" s="54"/>
      <c r="R604" s="54"/>
      <c r="S604" s="54"/>
      <c r="T604" s="54"/>
      <c r="X604" s="55" t="n">
        <v>599</v>
      </c>
      <c r="Y604" s="69" t="n">
        <f aca="false">IF(Z604="","",$F$2)</f>
        <v>1000</v>
      </c>
      <c r="Z604" s="69" t="n">
        <f aca="false">IF($F$2="","",IF(X604&gt;$F$2,"",X604))</f>
        <v>599</v>
      </c>
      <c r="AA604" s="69" t="n">
        <f aca="false">IF(Z604="","",$H$2)</f>
        <v>0.5</v>
      </c>
      <c r="AB604" s="57" t="n">
        <f aca="false">IF(COUNT(Y604,Z604,AA604)&lt;3,"",BINOMDIST(Z604,Y604,AA604,FALSE()))</f>
        <v>6.93352829034871E-011</v>
      </c>
      <c r="AC604" s="57" t="n">
        <f aca="false">IF(COUNT($Y604,$Z604,H$2)&lt;3,"",SUM(AB$5:AB604))</f>
        <v>0.999999999863574</v>
      </c>
      <c r="AD604" s="57" t="n">
        <f aca="false">IF(COUNT($Y604,$Z604,H$2)&lt;3,"",AC604-AB604)</f>
        <v>0.999999999794239</v>
      </c>
      <c r="AE604" s="57" t="n">
        <f aca="false">IF(COUNT($Y604,$Z604,H$2)&lt;3,"",1-AD604)</f>
        <v>2.05761074845157E-010</v>
      </c>
      <c r="AF604" s="57" t="n">
        <f aca="false">IF(COUNT($Y604,$Z604,H$2)&lt;3,"",1-AC604)</f>
        <v>1.36425759578174E-010</v>
      </c>
      <c r="AG604" s="54" t="str">
        <f aca="false">IF(AI604="","",COUNT(AI$5:AI604))</f>
        <v/>
      </c>
      <c r="AH604" s="69" t="str">
        <f aca="false">IF(AI604="","",$F$2)</f>
        <v/>
      </c>
      <c r="AI604" s="69" t="str">
        <f aca="false">IF(COUNT($F$2,$H$2)&lt;2,"",IF(X604&gt;$F$2,"",IF(OR(AC605&lt;0.0005,AC603&gt;0.9995),"",X604)))</f>
        <v/>
      </c>
      <c r="AJ604" s="69" t="str">
        <f aca="false">IF(AI604="","",$H$2)</f>
        <v/>
      </c>
      <c r="AK604" s="57" t="str">
        <f aca="false">IF(AI604="","",AB604)</f>
        <v/>
      </c>
      <c r="AL604" s="57" t="str">
        <f aca="false">IF(AI604="","",AC604)</f>
        <v/>
      </c>
      <c r="AM604" s="57" t="str">
        <f aca="false">IF(AI604="","",AD604)</f>
        <v/>
      </c>
      <c r="AN604" s="57" t="str">
        <f aca="false">IF(AI604="","",AE604)</f>
        <v/>
      </c>
      <c r="AO604" s="57" t="str">
        <f aca="false">IF(AI604="","",AF604)</f>
        <v/>
      </c>
    </row>
    <row r="605" customFormat="false" ht="12.75" hidden="false" customHeight="false" outlineLevel="0" collapsed="false">
      <c r="B605" s="54"/>
      <c r="C605" s="54"/>
      <c r="D605" s="54"/>
      <c r="E605" s="54"/>
      <c r="F605" s="54"/>
      <c r="G605" s="54"/>
      <c r="H605" s="54"/>
      <c r="I605" s="54"/>
      <c r="M605" s="54"/>
      <c r="N605" s="54"/>
      <c r="O605" s="54"/>
      <c r="P605" s="54"/>
      <c r="Q605" s="54"/>
      <c r="R605" s="54"/>
      <c r="S605" s="54"/>
      <c r="T605" s="54"/>
      <c r="X605" s="55" t="n">
        <v>600</v>
      </c>
      <c r="Y605" s="69" t="n">
        <f aca="false">IF(Z605="","",$F$2)</f>
        <v>1000</v>
      </c>
      <c r="Z605" s="69" t="n">
        <f aca="false">IF($F$2="","",IF(X605&gt;$F$2,"",X605))</f>
        <v>600</v>
      </c>
      <c r="AA605" s="69" t="n">
        <f aca="false">IF(Z605="","",$H$2)</f>
        <v>0.5</v>
      </c>
      <c r="AB605" s="57" t="n">
        <f aca="false">IF(COUNT(Y605,Z605,AA605)&lt;3,"",BINOMDIST(Z605,Y605,AA605,FALSE()))</f>
        <v>4.63390807404972E-011</v>
      </c>
      <c r="AC605" s="57" t="n">
        <f aca="false">IF(COUNT($Y605,$Z605,H$2)&lt;3,"",SUM(AB$5:AB605))</f>
        <v>0.999999999909913</v>
      </c>
      <c r="AD605" s="57" t="n">
        <f aca="false">IF(COUNT($Y605,$Z605,H$2)&lt;3,"",AC605-AB605)</f>
        <v>0.999999999863574</v>
      </c>
      <c r="AE605" s="57" t="n">
        <f aca="false">IF(COUNT($Y605,$Z605,H$2)&lt;3,"",1-AD605)</f>
        <v>1.36425759578174E-010</v>
      </c>
      <c r="AF605" s="57" t="n">
        <f aca="false">IF(COUNT($Y605,$Z605,H$2)&lt;3,"",1-AC605)</f>
        <v>9.00867158648566E-011</v>
      </c>
      <c r="AG605" s="54" t="str">
        <f aca="false">IF(AI605="","",COUNT(AI$5:AI605))</f>
        <v/>
      </c>
      <c r="AH605" s="69" t="str">
        <f aca="false">IF(AI605="","",$F$2)</f>
        <v/>
      </c>
      <c r="AI605" s="69" t="str">
        <f aca="false">IF(COUNT($F$2,$H$2)&lt;2,"",IF(X605&gt;$F$2,"",IF(OR(AC606&lt;0.0005,AC604&gt;0.9995),"",X605)))</f>
        <v/>
      </c>
      <c r="AJ605" s="69" t="str">
        <f aca="false">IF(AI605="","",$H$2)</f>
        <v/>
      </c>
      <c r="AK605" s="57" t="str">
        <f aca="false">IF(AI605="","",AB605)</f>
        <v/>
      </c>
      <c r="AL605" s="57" t="str">
        <f aca="false">IF(AI605="","",AC605)</f>
        <v/>
      </c>
      <c r="AM605" s="57" t="str">
        <f aca="false">IF(AI605="","",AD605)</f>
        <v/>
      </c>
      <c r="AN605" s="57" t="str">
        <f aca="false">IF(AI605="","",AE605)</f>
        <v/>
      </c>
      <c r="AO605" s="57" t="str">
        <f aca="false">IF(AI605="","",AF605)</f>
        <v/>
      </c>
    </row>
    <row r="606" customFormat="false" ht="12.75" hidden="false" customHeight="false" outlineLevel="0" collapsed="false">
      <c r="B606" s="54"/>
      <c r="C606" s="54"/>
      <c r="D606" s="54"/>
      <c r="E606" s="54"/>
      <c r="F606" s="54"/>
      <c r="G606" s="54"/>
      <c r="H606" s="54"/>
      <c r="I606" s="54"/>
      <c r="M606" s="54"/>
      <c r="N606" s="54"/>
      <c r="O606" s="54"/>
      <c r="P606" s="54"/>
      <c r="Q606" s="54"/>
      <c r="R606" s="54"/>
      <c r="S606" s="54"/>
      <c r="T606" s="54"/>
      <c r="X606" s="55" t="n">
        <v>601</v>
      </c>
      <c r="Y606" s="69" t="n">
        <f aca="false">IF(Z606="","",$F$2)</f>
        <v>1000</v>
      </c>
      <c r="Z606" s="69" t="n">
        <f aca="false">IF($F$2="","",IF(X606&gt;$F$2,"",X606))</f>
        <v>601</v>
      </c>
      <c r="AA606" s="69" t="n">
        <f aca="false">IF(Z606="","",$H$2)</f>
        <v>0.5</v>
      </c>
      <c r="AB606" s="57" t="n">
        <f aca="false">IF(COUNT(Y606,Z606,AA606)&lt;3,"",BINOMDIST(Z606,Y606,AA606,FALSE()))</f>
        <v>3.0841318296504E-011</v>
      </c>
      <c r="AC606" s="57" t="n">
        <f aca="false">IF(COUNT($Y606,$Z606,H$2)&lt;3,"",SUM(AB$5:AB606))</f>
        <v>0.999999999940755</v>
      </c>
      <c r="AD606" s="57" t="n">
        <f aca="false">IF(COUNT($Y606,$Z606,H$2)&lt;3,"",AC606-AB606)</f>
        <v>0.999999999909913</v>
      </c>
      <c r="AE606" s="57" t="n">
        <f aca="false">IF(COUNT($Y606,$Z606,H$2)&lt;3,"",1-AD606)</f>
        <v>9.00867158648566E-011</v>
      </c>
      <c r="AF606" s="57" t="n">
        <f aca="false">IF(COUNT($Y606,$Z606,H$2)&lt;3,"",1-AC606)</f>
        <v>5.92453863745845E-011</v>
      </c>
      <c r="AG606" s="54" t="str">
        <f aca="false">IF(AI606="","",COUNT(AI$5:AI606))</f>
        <v/>
      </c>
      <c r="AH606" s="69" t="str">
        <f aca="false">IF(AI606="","",$F$2)</f>
        <v/>
      </c>
      <c r="AI606" s="69" t="str">
        <f aca="false">IF(COUNT($F$2,$H$2)&lt;2,"",IF(X606&gt;$F$2,"",IF(OR(AC607&lt;0.0005,AC605&gt;0.9995),"",X606)))</f>
        <v/>
      </c>
      <c r="AJ606" s="69" t="str">
        <f aca="false">IF(AI606="","",$H$2)</f>
        <v/>
      </c>
      <c r="AK606" s="57" t="str">
        <f aca="false">IF(AI606="","",AB606)</f>
        <v/>
      </c>
      <c r="AL606" s="57" t="str">
        <f aca="false">IF(AI606="","",AC606)</f>
        <v/>
      </c>
      <c r="AM606" s="57" t="str">
        <f aca="false">IF(AI606="","",AD606)</f>
        <v/>
      </c>
      <c r="AN606" s="57" t="str">
        <f aca="false">IF(AI606="","",AE606)</f>
        <v/>
      </c>
      <c r="AO606" s="57" t="str">
        <f aca="false">IF(AI606="","",AF606)</f>
        <v/>
      </c>
    </row>
    <row r="607" customFormat="false" ht="12.75" hidden="false" customHeight="false" outlineLevel="0" collapsed="false">
      <c r="B607" s="54"/>
      <c r="C607" s="54"/>
      <c r="D607" s="54"/>
      <c r="E607" s="54"/>
      <c r="F607" s="54"/>
      <c r="G607" s="54"/>
      <c r="H607" s="54"/>
      <c r="I607" s="54"/>
      <c r="M607" s="54"/>
      <c r="N607" s="54"/>
      <c r="O607" s="54"/>
      <c r="P607" s="54"/>
      <c r="Q607" s="54"/>
      <c r="R607" s="54"/>
      <c r="S607" s="54"/>
      <c r="T607" s="54"/>
      <c r="X607" s="55" t="n">
        <v>602</v>
      </c>
      <c r="Y607" s="69" t="n">
        <f aca="false">IF(Z607="","",$F$2)</f>
        <v>1000</v>
      </c>
      <c r="Z607" s="69" t="n">
        <f aca="false">IF($F$2="","",IF(X607&gt;$F$2,"",X607))</f>
        <v>602</v>
      </c>
      <c r="AA607" s="69" t="n">
        <f aca="false">IF(Z607="","",$H$2)</f>
        <v>0.5</v>
      </c>
      <c r="AB607" s="57" t="n">
        <f aca="false">IF(COUNT(Y607,Z607,AA607)&lt;3,"",BINOMDIST(Z607,Y607,AA607,FALSE()))</f>
        <v>2.04413388709387E-011</v>
      </c>
      <c r="AC607" s="57" t="n">
        <f aca="false">IF(COUNT($Y607,$Z607,H$2)&lt;3,"",SUM(AB$5:AB607))</f>
        <v>0.999999999961196</v>
      </c>
      <c r="AD607" s="57" t="n">
        <f aca="false">IF(COUNT($Y607,$Z607,H$2)&lt;3,"",AC607-AB607)</f>
        <v>0.999999999940755</v>
      </c>
      <c r="AE607" s="57" t="n">
        <f aca="false">IF(COUNT($Y607,$Z607,H$2)&lt;3,"",1-AD607)</f>
        <v>5.92452753522821E-011</v>
      </c>
      <c r="AF607" s="57" t="n">
        <f aca="false">IF(COUNT($Y607,$Z607,H$2)&lt;3,"",1-AC607)</f>
        <v>3.88039600451862E-011</v>
      </c>
      <c r="AG607" s="54" t="str">
        <f aca="false">IF(AI607="","",COUNT(AI$5:AI607))</f>
        <v/>
      </c>
      <c r="AH607" s="69" t="str">
        <f aca="false">IF(AI607="","",$F$2)</f>
        <v/>
      </c>
      <c r="AI607" s="69" t="str">
        <f aca="false">IF(COUNT($F$2,$H$2)&lt;2,"",IF(X607&gt;$F$2,"",IF(OR(AC608&lt;0.0005,AC606&gt;0.9995),"",X607)))</f>
        <v/>
      </c>
      <c r="AJ607" s="69" t="str">
        <f aca="false">IF(AI607="","",$H$2)</f>
        <v/>
      </c>
      <c r="AK607" s="57" t="str">
        <f aca="false">IF(AI607="","",AB607)</f>
        <v/>
      </c>
      <c r="AL607" s="57" t="str">
        <f aca="false">IF(AI607="","",AC607)</f>
        <v/>
      </c>
      <c r="AM607" s="57" t="str">
        <f aca="false">IF(AI607="","",AD607)</f>
        <v/>
      </c>
      <c r="AN607" s="57" t="str">
        <f aca="false">IF(AI607="","",AE607)</f>
        <v/>
      </c>
      <c r="AO607" s="57" t="str">
        <f aca="false">IF(AI607="","",AF607)</f>
        <v/>
      </c>
    </row>
    <row r="608" customFormat="false" ht="12.75" hidden="false" customHeight="false" outlineLevel="0" collapsed="false">
      <c r="B608" s="54"/>
      <c r="C608" s="54"/>
      <c r="D608" s="54"/>
      <c r="E608" s="54"/>
      <c r="F608" s="54"/>
      <c r="G608" s="54"/>
      <c r="H608" s="54"/>
      <c r="I608" s="54"/>
      <c r="M608" s="54"/>
      <c r="N608" s="54"/>
      <c r="O608" s="54"/>
      <c r="P608" s="54"/>
      <c r="Q608" s="54"/>
      <c r="R608" s="54"/>
      <c r="S608" s="54"/>
      <c r="T608" s="54"/>
      <c r="X608" s="55" t="n">
        <v>603</v>
      </c>
      <c r="Y608" s="69" t="n">
        <f aca="false">IF(Z608="","",$F$2)</f>
        <v>1000</v>
      </c>
      <c r="Z608" s="69" t="n">
        <f aca="false">IF($F$2="","",IF(X608&gt;$F$2,"",X608))</f>
        <v>603</v>
      </c>
      <c r="AA608" s="69" t="n">
        <f aca="false">IF(Z608="","",$H$2)</f>
        <v>0.5</v>
      </c>
      <c r="AB608" s="57" t="n">
        <f aca="false">IF(COUNT(Y608,Z608,AA608)&lt;3,"",BINOMDIST(Z608,Y608,AA608,FALSE()))</f>
        <v>1.34919616428418E-011</v>
      </c>
      <c r="AC608" s="57" t="n">
        <f aca="false">IF(COUNT($Y608,$Z608,H$2)&lt;3,"",SUM(AB$5:AB608))</f>
        <v>0.999999999974688</v>
      </c>
      <c r="AD608" s="57" t="n">
        <f aca="false">IF(COUNT($Y608,$Z608,H$2)&lt;3,"",AC608-AB608)</f>
        <v>0.999999999961196</v>
      </c>
      <c r="AE608" s="57" t="n">
        <f aca="false">IF(COUNT($Y608,$Z608,H$2)&lt;3,"",1-AD608)</f>
        <v>3.88040710674886E-011</v>
      </c>
      <c r="AF608" s="57" t="n">
        <f aca="false">IF(COUNT($Y608,$Z608,H$2)&lt;3,"",1-AC608)</f>
        <v>2.53120857607314E-011</v>
      </c>
      <c r="AG608" s="54" t="str">
        <f aca="false">IF(AI608="","",COUNT(AI$5:AI608))</f>
        <v/>
      </c>
      <c r="AH608" s="69" t="str">
        <f aca="false">IF(AI608="","",$F$2)</f>
        <v/>
      </c>
      <c r="AI608" s="69" t="str">
        <f aca="false">IF(COUNT($F$2,$H$2)&lt;2,"",IF(X608&gt;$F$2,"",IF(OR(AC609&lt;0.0005,AC607&gt;0.9995),"",X608)))</f>
        <v/>
      </c>
      <c r="AJ608" s="69" t="str">
        <f aca="false">IF(AI608="","",$H$2)</f>
        <v/>
      </c>
      <c r="AK608" s="57" t="str">
        <f aca="false">IF(AI608="","",AB608)</f>
        <v/>
      </c>
      <c r="AL608" s="57" t="str">
        <f aca="false">IF(AI608="","",AC608)</f>
        <v/>
      </c>
      <c r="AM608" s="57" t="str">
        <f aca="false">IF(AI608="","",AD608)</f>
        <v/>
      </c>
      <c r="AN608" s="57" t="str">
        <f aca="false">IF(AI608="","",AE608)</f>
        <v/>
      </c>
      <c r="AO608" s="57" t="str">
        <f aca="false">IF(AI608="","",AF608)</f>
        <v/>
      </c>
    </row>
    <row r="609" customFormat="false" ht="12.75" hidden="false" customHeight="false" outlineLevel="0" collapsed="false">
      <c r="B609" s="54"/>
      <c r="C609" s="54"/>
      <c r="D609" s="54"/>
      <c r="E609" s="54"/>
      <c r="F609" s="54"/>
      <c r="G609" s="54"/>
      <c r="H609" s="54"/>
      <c r="I609" s="54"/>
      <c r="M609" s="54"/>
      <c r="N609" s="54"/>
      <c r="O609" s="54"/>
      <c r="P609" s="54"/>
      <c r="Q609" s="54"/>
      <c r="R609" s="54"/>
      <c r="S609" s="54"/>
      <c r="T609" s="54"/>
      <c r="X609" s="55" t="n">
        <v>604</v>
      </c>
      <c r="Y609" s="69" t="n">
        <f aca="false">IF(Z609="","",$F$2)</f>
        <v>1000</v>
      </c>
      <c r="Z609" s="69" t="n">
        <f aca="false">IF($F$2="","",IF(X609&gt;$F$2,"",X609))</f>
        <v>604</v>
      </c>
      <c r="AA609" s="69" t="n">
        <f aca="false">IF(Z609="","",$H$2)</f>
        <v>0.5</v>
      </c>
      <c r="AB609" s="57" t="n">
        <f aca="false">IF(COUNT(Y609,Z609,AA609)&lt;3,"",BINOMDIST(Z609,Y609,AA609,FALSE()))</f>
        <v>8.86806088113938E-012</v>
      </c>
      <c r="AC609" s="57" t="n">
        <f aca="false">IF(COUNT($Y609,$Z609,H$2)&lt;3,"",SUM(AB$5:AB609))</f>
        <v>0.999999999983556</v>
      </c>
      <c r="AD609" s="57" t="n">
        <f aca="false">IF(COUNT($Y609,$Z609,H$2)&lt;3,"",AC609-AB609)</f>
        <v>0.999999999974688</v>
      </c>
      <c r="AE609" s="57" t="n">
        <f aca="false">IF(COUNT($Y609,$Z609,H$2)&lt;3,"",1-AD609)</f>
        <v>2.53119747384289E-011</v>
      </c>
      <c r="AF609" s="57" t="n">
        <f aca="false">IF(COUNT($Y609,$Z609,H$2)&lt;3,"",1-AC609)</f>
        <v>1.6443957306933E-011</v>
      </c>
      <c r="AG609" s="54" t="str">
        <f aca="false">IF(AI609="","",COUNT(AI$5:AI609))</f>
        <v/>
      </c>
      <c r="AH609" s="69" t="str">
        <f aca="false">IF(AI609="","",$F$2)</f>
        <v/>
      </c>
      <c r="AI609" s="69" t="str">
        <f aca="false">IF(COUNT($F$2,$H$2)&lt;2,"",IF(X609&gt;$F$2,"",IF(OR(AC610&lt;0.0005,AC608&gt;0.9995),"",X609)))</f>
        <v/>
      </c>
      <c r="AJ609" s="69" t="str">
        <f aca="false">IF(AI609="","",$H$2)</f>
        <v/>
      </c>
      <c r="AK609" s="57" t="str">
        <f aca="false">IF(AI609="","",AB609)</f>
        <v/>
      </c>
      <c r="AL609" s="57" t="str">
        <f aca="false">IF(AI609="","",AC609)</f>
        <v/>
      </c>
      <c r="AM609" s="57" t="str">
        <f aca="false">IF(AI609="","",AD609)</f>
        <v/>
      </c>
      <c r="AN609" s="57" t="str">
        <f aca="false">IF(AI609="","",AE609)</f>
        <v/>
      </c>
      <c r="AO609" s="57" t="str">
        <f aca="false">IF(AI609="","",AF609)</f>
        <v/>
      </c>
    </row>
    <row r="610" customFormat="false" ht="12.75" hidden="false" customHeight="false" outlineLevel="0" collapsed="false">
      <c r="B610" s="54"/>
      <c r="C610" s="54"/>
      <c r="D610" s="54"/>
      <c r="E610" s="54"/>
      <c r="F610" s="54"/>
      <c r="G610" s="54"/>
      <c r="H610" s="54"/>
      <c r="I610" s="54"/>
      <c r="M610" s="54"/>
      <c r="N610" s="54"/>
      <c r="O610" s="54"/>
      <c r="P610" s="54"/>
      <c r="Q610" s="54"/>
      <c r="R610" s="54"/>
      <c r="S610" s="54"/>
      <c r="T610" s="54"/>
      <c r="X610" s="55" t="n">
        <v>605</v>
      </c>
      <c r="Y610" s="69" t="n">
        <f aca="false">IF(Z610="","",$F$2)</f>
        <v>1000</v>
      </c>
      <c r="Z610" s="69" t="n">
        <f aca="false">IF($F$2="","",IF(X610&gt;$F$2,"",X610))</f>
        <v>605</v>
      </c>
      <c r="AA610" s="69" t="n">
        <f aca="false">IF(Z610="","",$H$2)</f>
        <v>0.5</v>
      </c>
      <c r="AB610" s="57" t="n">
        <f aca="false">IF(COUNT(Y610,Z610,AA610)&lt;3,"",BINOMDIST(Z610,Y610,AA610,FALSE()))</f>
        <v>5.80454894038214E-012</v>
      </c>
      <c r="AC610" s="57" t="n">
        <f aca="false">IF(COUNT($Y610,$Z610,H$2)&lt;3,"",SUM(AB$5:AB610))</f>
        <v>0.999999999989361</v>
      </c>
      <c r="AD610" s="57" t="n">
        <f aca="false">IF(COUNT($Y610,$Z610,H$2)&lt;3,"",AC610-AB610)</f>
        <v>0.999999999983556</v>
      </c>
      <c r="AE610" s="57" t="n">
        <f aca="false">IF(COUNT($Y610,$Z610,H$2)&lt;3,"",1-AD610)</f>
        <v>1.64440683292355E-011</v>
      </c>
      <c r="AF610" s="57" t="n">
        <f aca="false">IF(COUNT($Y610,$Z610,H$2)&lt;3,"",1-AC610)</f>
        <v>1.06394892895878E-011</v>
      </c>
      <c r="AG610" s="54" t="str">
        <f aca="false">IF(AI610="","",COUNT(AI$5:AI610))</f>
        <v/>
      </c>
      <c r="AH610" s="69" t="str">
        <f aca="false">IF(AI610="","",$F$2)</f>
        <v/>
      </c>
      <c r="AI610" s="69" t="str">
        <f aca="false">IF(COUNT($F$2,$H$2)&lt;2,"",IF(X610&gt;$F$2,"",IF(OR(AC611&lt;0.0005,AC609&gt;0.9995),"",X610)))</f>
        <v/>
      </c>
      <c r="AJ610" s="69" t="str">
        <f aca="false">IF(AI610="","",$H$2)</f>
        <v/>
      </c>
      <c r="AK610" s="57" t="str">
        <f aca="false">IF(AI610="","",AB610)</f>
        <v/>
      </c>
      <c r="AL610" s="57" t="str">
        <f aca="false">IF(AI610="","",AC610)</f>
        <v/>
      </c>
      <c r="AM610" s="57" t="str">
        <f aca="false">IF(AI610="","",AD610)</f>
        <v/>
      </c>
      <c r="AN610" s="57" t="str">
        <f aca="false">IF(AI610="","",AE610)</f>
        <v/>
      </c>
      <c r="AO610" s="57" t="str">
        <f aca="false">IF(AI610="","",AF610)</f>
        <v/>
      </c>
    </row>
    <row r="611" customFormat="false" ht="12.75" hidden="false" customHeight="false" outlineLevel="0" collapsed="false">
      <c r="B611" s="54"/>
      <c r="C611" s="54"/>
      <c r="D611" s="54"/>
      <c r="E611" s="54"/>
      <c r="F611" s="54"/>
      <c r="G611" s="54"/>
      <c r="H611" s="54"/>
      <c r="I611" s="54"/>
      <c r="M611" s="54"/>
      <c r="N611" s="54"/>
      <c r="O611" s="54"/>
      <c r="P611" s="54"/>
      <c r="Q611" s="54"/>
      <c r="R611" s="54"/>
      <c r="S611" s="54"/>
      <c r="T611" s="54"/>
      <c r="X611" s="55" t="n">
        <v>606</v>
      </c>
      <c r="Y611" s="69" t="n">
        <f aca="false">IF(Z611="","",$F$2)</f>
        <v>1000</v>
      </c>
      <c r="Z611" s="69" t="n">
        <f aca="false">IF($F$2="","",IF(X611&gt;$F$2,"",X611))</f>
        <v>606</v>
      </c>
      <c r="AA611" s="69" t="n">
        <f aca="false">IF(Z611="","",$H$2)</f>
        <v>0.5</v>
      </c>
      <c r="AB611" s="57" t="n">
        <f aca="false">IF(COUNT(Y611,Z611,AA611)&lt;3,"",BINOMDIST(Z611,Y611,AA611,FALSE()))</f>
        <v>3.78349312120618E-012</v>
      </c>
      <c r="AC611" s="57" t="n">
        <f aca="false">IF(COUNT($Y611,$Z611,H$2)&lt;3,"",SUM(AB$5:AB611))</f>
        <v>0.999999999993144</v>
      </c>
      <c r="AD611" s="57" t="n">
        <f aca="false">IF(COUNT($Y611,$Z611,H$2)&lt;3,"",AC611-AB611)</f>
        <v>0.999999999989361</v>
      </c>
      <c r="AE611" s="57" t="n">
        <f aca="false">IF(COUNT($Y611,$Z611,H$2)&lt;3,"",1-AD611)</f>
        <v>1.06394892895878E-011</v>
      </c>
      <c r="AF611" s="57" t="n">
        <f aca="false">IF(COUNT($Y611,$Z611,H$2)&lt;3,"",1-AC611)</f>
        <v>6.85596024396773E-012</v>
      </c>
      <c r="AG611" s="54" t="str">
        <f aca="false">IF(AI611="","",COUNT(AI$5:AI611))</f>
        <v/>
      </c>
      <c r="AH611" s="69" t="str">
        <f aca="false">IF(AI611="","",$F$2)</f>
        <v/>
      </c>
      <c r="AI611" s="69" t="str">
        <f aca="false">IF(COUNT($F$2,$H$2)&lt;2,"",IF(X611&gt;$F$2,"",IF(OR(AC612&lt;0.0005,AC610&gt;0.9995),"",X611)))</f>
        <v/>
      </c>
      <c r="AJ611" s="69" t="str">
        <f aca="false">IF(AI611="","",$H$2)</f>
        <v/>
      </c>
      <c r="AK611" s="57" t="str">
        <f aca="false">IF(AI611="","",AB611)</f>
        <v/>
      </c>
      <c r="AL611" s="57" t="str">
        <f aca="false">IF(AI611="","",AC611)</f>
        <v/>
      </c>
      <c r="AM611" s="57" t="str">
        <f aca="false">IF(AI611="","",AD611)</f>
        <v/>
      </c>
      <c r="AN611" s="57" t="str">
        <f aca="false">IF(AI611="","",AE611)</f>
        <v/>
      </c>
      <c r="AO611" s="57" t="str">
        <f aca="false">IF(AI611="","",AF611)</f>
        <v/>
      </c>
    </row>
    <row r="612" customFormat="false" ht="12.75" hidden="false" customHeight="false" outlineLevel="0" collapsed="false">
      <c r="B612" s="54"/>
      <c r="C612" s="54"/>
      <c r="D612" s="54"/>
      <c r="E612" s="54"/>
      <c r="F612" s="54"/>
      <c r="G612" s="54"/>
      <c r="H612" s="54"/>
      <c r="I612" s="54"/>
      <c r="M612" s="54"/>
      <c r="N612" s="54"/>
      <c r="O612" s="54"/>
      <c r="P612" s="54"/>
      <c r="Q612" s="54"/>
      <c r="R612" s="54"/>
      <c r="S612" s="54"/>
      <c r="T612" s="54"/>
      <c r="X612" s="55" t="n">
        <v>607</v>
      </c>
      <c r="Y612" s="69" t="n">
        <f aca="false">IF(Z612="","",$F$2)</f>
        <v>1000</v>
      </c>
      <c r="Z612" s="69" t="n">
        <f aca="false">IF($F$2="","",IF(X612&gt;$F$2,"",X612))</f>
        <v>607</v>
      </c>
      <c r="AA612" s="69" t="n">
        <f aca="false">IF(Z612="","",$H$2)</f>
        <v>0.5</v>
      </c>
      <c r="AB612" s="57" t="n">
        <f aca="false">IF(COUNT(Y612,Z612,AA612)&lt;3,"",BINOMDIST(Z612,Y612,AA612,FALSE()))</f>
        <v>2.45584232249627E-012</v>
      </c>
      <c r="AC612" s="57" t="n">
        <f aca="false">IF(COUNT($Y612,$Z612,H$2)&lt;3,"",SUM(AB$5:AB612))</f>
        <v>0.9999999999956</v>
      </c>
      <c r="AD612" s="57" t="n">
        <f aca="false">IF(COUNT($Y612,$Z612,H$2)&lt;3,"",AC612-AB612)</f>
        <v>0.999999999993144</v>
      </c>
      <c r="AE612" s="57" t="n">
        <f aca="false">IF(COUNT($Y612,$Z612,H$2)&lt;3,"",1-AD612)</f>
        <v>6.85596024396773E-012</v>
      </c>
      <c r="AF612" s="57" t="n">
        <f aca="false">IF(COUNT($Y612,$Z612,H$2)&lt;3,"",1-AC612)</f>
        <v>4.40014691349688E-012</v>
      </c>
      <c r="AG612" s="54" t="str">
        <f aca="false">IF(AI612="","",COUNT(AI$5:AI612))</f>
        <v/>
      </c>
      <c r="AH612" s="69" t="str">
        <f aca="false">IF(AI612="","",$F$2)</f>
        <v/>
      </c>
      <c r="AI612" s="69" t="str">
        <f aca="false">IF(COUNT($F$2,$H$2)&lt;2,"",IF(X612&gt;$F$2,"",IF(OR(AC613&lt;0.0005,AC611&gt;0.9995),"",X612)))</f>
        <v/>
      </c>
      <c r="AJ612" s="69" t="str">
        <f aca="false">IF(AI612="","",$H$2)</f>
        <v/>
      </c>
      <c r="AK612" s="57" t="str">
        <f aca="false">IF(AI612="","",AB612)</f>
        <v/>
      </c>
      <c r="AL612" s="57" t="str">
        <f aca="false">IF(AI612="","",AC612)</f>
        <v/>
      </c>
      <c r="AM612" s="57" t="str">
        <f aca="false">IF(AI612="","",AD612)</f>
        <v/>
      </c>
      <c r="AN612" s="57" t="str">
        <f aca="false">IF(AI612="","",AE612)</f>
        <v/>
      </c>
      <c r="AO612" s="57" t="str">
        <f aca="false">IF(AI612="","",AF612)</f>
        <v/>
      </c>
    </row>
    <row r="613" customFormat="false" ht="12.75" hidden="false" customHeight="false" outlineLevel="0" collapsed="false">
      <c r="B613" s="54"/>
      <c r="C613" s="54"/>
      <c r="D613" s="54"/>
      <c r="E613" s="54"/>
      <c r="F613" s="54"/>
      <c r="G613" s="54"/>
      <c r="H613" s="54"/>
      <c r="I613" s="54"/>
      <c r="M613" s="54"/>
      <c r="N613" s="54"/>
      <c r="O613" s="54"/>
      <c r="P613" s="54"/>
      <c r="Q613" s="54"/>
      <c r="R613" s="54"/>
      <c r="S613" s="54"/>
      <c r="T613" s="54"/>
      <c r="X613" s="55" t="n">
        <v>608</v>
      </c>
      <c r="Y613" s="69" t="n">
        <f aca="false">IF(Z613="","",$F$2)</f>
        <v>1000</v>
      </c>
      <c r="Z613" s="69" t="n">
        <f aca="false">IF($F$2="","",IF(X613&gt;$F$2,"",X613))</f>
        <v>608</v>
      </c>
      <c r="AA613" s="69" t="n">
        <f aca="false">IF(Z613="","",$H$2)</f>
        <v>0.5</v>
      </c>
      <c r="AB613" s="57" t="n">
        <f aca="false">IF(COUNT(Y613,Z613,AA613)&lt;3,"",BINOMDIST(Z613,Y613,AA613,FALSE()))</f>
        <v>1.58741123806091E-012</v>
      </c>
      <c r="AC613" s="57" t="n">
        <f aca="false">IF(COUNT($Y613,$Z613,H$2)&lt;3,"",SUM(AB$5:AB613))</f>
        <v>0.999999999997187</v>
      </c>
      <c r="AD613" s="57" t="n">
        <f aca="false">IF(COUNT($Y613,$Z613,H$2)&lt;3,"",AC613-AB613)</f>
        <v>0.9999999999956</v>
      </c>
      <c r="AE613" s="57" t="n">
        <f aca="false">IF(COUNT($Y613,$Z613,H$2)&lt;3,"",1-AD613)</f>
        <v>4.40003589119442E-012</v>
      </c>
      <c r="AF613" s="57" t="n">
        <f aca="false">IF(COUNT($Y613,$Z613,H$2)&lt;3,"",1-AC613)</f>
        <v>2.81263901058537E-012</v>
      </c>
      <c r="AG613" s="54" t="str">
        <f aca="false">IF(AI613="","",COUNT(AI$5:AI613))</f>
        <v/>
      </c>
      <c r="AH613" s="69" t="str">
        <f aca="false">IF(AI613="","",$F$2)</f>
        <v/>
      </c>
      <c r="AI613" s="69" t="str">
        <f aca="false">IF(COUNT($F$2,$H$2)&lt;2,"",IF(X613&gt;$F$2,"",IF(OR(AC614&lt;0.0005,AC612&gt;0.9995),"",X613)))</f>
        <v/>
      </c>
      <c r="AJ613" s="69" t="str">
        <f aca="false">IF(AI613="","",$H$2)</f>
        <v/>
      </c>
      <c r="AK613" s="57" t="str">
        <f aca="false">IF(AI613="","",AB613)</f>
        <v/>
      </c>
      <c r="AL613" s="57" t="str">
        <f aca="false">IF(AI613="","",AC613)</f>
        <v/>
      </c>
      <c r="AM613" s="57" t="str">
        <f aca="false">IF(AI613="","",AD613)</f>
        <v/>
      </c>
      <c r="AN613" s="57" t="str">
        <f aca="false">IF(AI613="","",AE613)</f>
        <v/>
      </c>
      <c r="AO613" s="57" t="str">
        <f aca="false">IF(AI613="","",AF613)</f>
        <v/>
      </c>
    </row>
    <row r="614" customFormat="false" ht="12.75" hidden="false" customHeight="false" outlineLevel="0" collapsed="false">
      <c r="B614" s="54"/>
      <c r="C614" s="54"/>
      <c r="D614" s="54"/>
      <c r="E614" s="54"/>
      <c r="F614" s="54"/>
      <c r="G614" s="54"/>
      <c r="H614" s="54"/>
      <c r="I614" s="54"/>
      <c r="M614" s="54"/>
      <c r="N614" s="54"/>
      <c r="O614" s="54"/>
      <c r="P614" s="54"/>
      <c r="Q614" s="54"/>
      <c r="R614" s="54"/>
      <c r="S614" s="54"/>
      <c r="T614" s="54"/>
      <c r="X614" s="55" t="n">
        <v>609</v>
      </c>
      <c r="Y614" s="69" t="n">
        <f aca="false">IF(Z614="","",$F$2)</f>
        <v>1000</v>
      </c>
      <c r="Z614" s="69" t="n">
        <f aca="false">IF($F$2="","",IF(X614&gt;$F$2,"",X614))</f>
        <v>609</v>
      </c>
      <c r="AA614" s="69" t="n">
        <f aca="false">IF(Z614="","",$H$2)</f>
        <v>0.5</v>
      </c>
      <c r="AB614" s="57" t="n">
        <f aca="false">IF(COUNT(Y614,Z614,AA614)&lt;3,"",BINOMDIST(Z614,Y614,AA614,FALSE()))</f>
        <v>1.02178194633806E-012</v>
      </c>
      <c r="AC614" s="57" t="n">
        <f aca="false">IF(COUNT($Y614,$Z614,H$2)&lt;3,"",SUM(AB$5:AB614))</f>
        <v>0.999999999998209</v>
      </c>
      <c r="AD614" s="57" t="n">
        <f aca="false">IF(COUNT($Y614,$Z614,H$2)&lt;3,"",AC614-AB614)</f>
        <v>0.999999999997187</v>
      </c>
      <c r="AE614" s="57" t="n">
        <f aca="false">IF(COUNT($Y614,$Z614,H$2)&lt;3,"",1-AD614)</f>
        <v>2.81263901058537E-012</v>
      </c>
      <c r="AF614" s="57" t="n">
        <f aca="false">IF(COUNT($Y614,$Z614,H$2)&lt;3,"",1-AC614)</f>
        <v>1.79090076102284E-012</v>
      </c>
      <c r="AG614" s="54" t="str">
        <f aca="false">IF(AI614="","",COUNT(AI$5:AI614))</f>
        <v/>
      </c>
      <c r="AH614" s="69" t="str">
        <f aca="false">IF(AI614="","",$F$2)</f>
        <v/>
      </c>
      <c r="AI614" s="69" t="str">
        <f aca="false">IF(COUNT($F$2,$H$2)&lt;2,"",IF(X614&gt;$F$2,"",IF(OR(AC615&lt;0.0005,AC613&gt;0.9995),"",X614)))</f>
        <v/>
      </c>
      <c r="AJ614" s="69" t="str">
        <f aca="false">IF(AI614="","",$H$2)</f>
        <v/>
      </c>
      <c r="AK614" s="57" t="str">
        <f aca="false">IF(AI614="","",AB614)</f>
        <v/>
      </c>
      <c r="AL614" s="57" t="str">
        <f aca="false">IF(AI614="","",AC614)</f>
        <v/>
      </c>
      <c r="AM614" s="57" t="str">
        <f aca="false">IF(AI614="","",AD614)</f>
        <v/>
      </c>
      <c r="AN614" s="57" t="str">
        <f aca="false">IF(AI614="","",AE614)</f>
        <v/>
      </c>
      <c r="AO614" s="57" t="str">
        <f aca="false">IF(AI614="","",AF614)</f>
        <v/>
      </c>
    </row>
    <row r="615" customFormat="false" ht="12.75" hidden="false" customHeight="false" outlineLevel="0" collapsed="false">
      <c r="B615" s="54"/>
      <c r="C615" s="54"/>
      <c r="D615" s="54"/>
      <c r="E615" s="54"/>
      <c r="F615" s="54"/>
      <c r="G615" s="54"/>
      <c r="H615" s="54"/>
      <c r="I615" s="54"/>
      <c r="M615" s="54"/>
      <c r="N615" s="54"/>
      <c r="O615" s="54"/>
      <c r="P615" s="54"/>
      <c r="Q615" s="54"/>
      <c r="R615" s="54"/>
      <c r="S615" s="54"/>
      <c r="T615" s="54"/>
      <c r="X615" s="55" t="n">
        <v>610</v>
      </c>
      <c r="Y615" s="69" t="n">
        <f aca="false">IF(Z615="","",$F$2)</f>
        <v>1000</v>
      </c>
      <c r="Z615" s="69" t="n">
        <f aca="false">IF($F$2="","",IF(X615&gt;$F$2,"",X615))</f>
        <v>610</v>
      </c>
      <c r="AA615" s="69" t="n">
        <f aca="false">IF(Z615="","",$H$2)</f>
        <v>0.5</v>
      </c>
      <c r="AB615" s="57" t="n">
        <f aca="false">IF(COUNT(Y615,Z615,AA615)&lt;3,"",BINOMDIST(Z615,Y615,AA615,FALSE()))</f>
        <v>6.54945477078984E-013</v>
      </c>
      <c r="AC615" s="57" t="n">
        <f aca="false">IF(COUNT($Y615,$Z615,H$2)&lt;3,"",SUM(AB$5:AB615))</f>
        <v>0.999999999998864</v>
      </c>
      <c r="AD615" s="57" t="n">
        <f aca="false">IF(COUNT($Y615,$Z615,H$2)&lt;3,"",AC615-AB615)</f>
        <v>0.999999999998209</v>
      </c>
      <c r="AE615" s="57" t="n">
        <f aca="false">IF(COUNT($Y615,$Z615,H$2)&lt;3,"",1-AD615)</f>
        <v>1.79090076102284E-012</v>
      </c>
      <c r="AF615" s="57" t="n">
        <f aca="false">IF(COUNT($Y615,$Z615,H$2)&lt;3,"",1-AC615)</f>
        <v>1.13598019879646E-012</v>
      </c>
      <c r="AG615" s="54" t="str">
        <f aca="false">IF(AI615="","",COUNT(AI$5:AI615))</f>
        <v/>
      </c>
      <c r="AH615" s="69" t="str">
        <f aca="false">IF(AI615="","",$F$2)</f>
        <v/>
      </c>
      <c r="AI615" s="69" t="str">
        <f aca="false">IF(COUNT($F$2,$H$2)&lt;2,"",IF(X615&gt;$F$2,"",IF(OR(AC616&lt;0.0005,AC614&gt;0.9995),"",X615)))</f>
        <v/>
      </c>
      <c r="AJ615" s="69" t="str">
        <f aca="false">IF(AI615="","",$H$2)</f>
        <v/>
      </c>
      <c r="AK615" s="57" t="str">
        <f aca="false">IF(AI615="","",AB615)</f>
        <v/>
      </c>
      <c r="AL615" s="57" t="str">
        <f aca="false">IF(AI615="","",AC615)</f>
        <v/>
      </c>
      <c r="AM615" s="57" t="str">
        <f aca="false">IF(AI615="","",AD615)</f>
        <v/>
      </c>
      <c r="AN615" s="57" t="str">
        <f aca="false">IF(AI615="","",AE615)</f>
        <v/>
      </c>
      <c r="AO615" s="57" t="str">
        <f aca="false">IF(AI615="","",AF615)</f>
        <v/>
      </c>
    </row>
    <row r="616" customFormat="false" ht="12.75" hidden="false" customHeight="false" outlineLevel="0" collapsed="false">
      <c r="B616" s="54"/>
      <c r="C616" s="54"/>
      <c r="D616" s="54"/>
      <c r="E616" s="54"/>
      <c r="F616" s="54"/>
      <c r="G616" s="54"/>
      <c r="H616" s="54"/>
      <c r="I616" s="54"/>
      <c r="M616" s="54"/>
      <c r="N616" s="54"/>
      <c r="O616" s="54"/>
      <c r="P616" s="54"/>
      <c r="Q616" s="54"/>
      <c r="R616" s="54"/>
      <c r="S616" s="54"/>
      <c r="T616" s="54"/>
      <c r="X616" s="55" t="n">
        <v>611</v>
      </c>
      <c r="Y616" s="69" t="n">
        <f aca="false">IF(Z616="","",$F$2)</f>
        <v>1000</v>
      </c>
      <c r="Z616" s="69" t="n">
        <f aca="false">IF($F$2="","",IF(X616&gt;$F$2,"",X616))</f>
        <v>611</v>
      </c>
      <c r="AA616" s="69" t="n">
        <f aca="false">IF(Z616="","",$H$2)</f>
        <v>0.5</v>
      </c>
      <c r="AB616" s="57" t="n">
        <f aca="false">IF(COUNT(Y616,Z616,AA616)&lt;3,"",BINOMDIST(Z616,Y616,AA616,FALSE()))</f>
        <v>4.18050304518501E-013</v>
      </c>
      <c r="AC616" s="57" t="n">
        <f aca="false">IF(COUNT($Y616,$Z616,H$2)&lt;3,"",SUM(AB$5:AB616))</f>
        <v>0.999999999999282</v>
      </c>
      <c r="AD616" s="57" t="n">
        <f aca="false">IF(COUNT($Y616,$Z616,H$2)&lt;3,"",AC616-AB616)</f>
        <v>0.999999999998864</v>
      </c>
      <c r="AE616" s="57" t="n">
        <f aca="false">IF(COUNT($Y616,$Z616,H$2)&lt;3,"",1-AD616)</f>
        <v>1.135869176494E-012</v>
      </c>
      <c r="AF616" s="57" t="n">
        <f aca="false">IF(COUNT($Y616,$Z616,H$2)&lt;3,"",1-AC616)</f>
        <v>7.17870207722626E-013</v>
      </c>
      <c r="AG616" s="54" t="str">
        <f aca="false">IF(AI616="","",COUNT(AI$5:AI616))</f>
        <v/>
      </c>
      <c r="AH616" s="69" t="str">
        <f aca="false">IF(AI616="","",$F$2)</f>
        <v/>
      </c>
      <c r="AI616" s="69" t="str">
        <f aca="false">IF(COUNT($F$2,$H$2)&lt;2,"",IF(X616&gt;$F$2,"",IF(OR(AC617&lt;0.0005,AC615&gt;0.9995),"",X616)))</f>
        <v/>
      </c>
      <c r="AJ616" s="69" t="str">
        <f aca="false">IF(AI616="","",$H$2)</f>
        <v/>
      </c>
      <c r="AK616" s="57" t="str">
        <f aca="false">IF(AI616="","",AB616)</f>
        <v/>
      </c>
      <c r="AL616" s="57" t="str">
        <f aca="false">IF(AI616="","",AC616)</f>
        <v/>
      </c>
      <c r="AM616" s="57" t="str">
        <f aca="false">IF(AI616="","",AD616)</f>
        <v/>
      </c>
      <c r="AN616" s="57" t="str">
        <f aca="false">IF(AI616="","",AE616)</f>
        <v/>
      </c>
      <c r="AO616" s="57" t="str">
        <f aca="false">IF(AI616="","",AF616)</f>
        <v/>
      </c>
    </row>
    <row r="617" customFormat="false" ht="12.75" hidden="false" customHeight="false" outlineLevel="0" collapsed="false">
      <c r="B617" s="54"/>
      <c r="C617" s="54"/>
      <c r="D617" s="54"/>
      <c r="E617" s="54"/>
      <c r="F617" s="54"/>
      <c r="G617" s="54"/>
      <c r="H617" s="54"/>
      <c r="I617" s="54"/>
      <c r="M617" s="54"/>
      <c r="N617" s="54"/>
      <c r="O617" s="54"/>
      <c r="P617" s="54"/>
      <c r="Q617" s="54"/>
      <c r="R617" s="54"/>
      <c r="S617" s="54"/>
      <c r="T617" s="54"/>
      <c r="X617" s="55" t="n">
        <v>612</v>
      </c>
      <c r="Y617" s="69" t="n">
        <f aca="false">IF(Z617="","",$F$2)</f>
        <v>1000</v>
      </c>
      <c r="Z617" s="69" t="n">
        <f aca="false">IF($F$2="","",IF(X617&gt;$F$2,"",X617))</f>
        <v>612</v>
      </c>
      <c r="AA617" s="69" t="n">
        <f aca="false">IF(Z617="","",$H$2)</f>
        <v>0.5</v>
      </c>
      <c r="AB617" s="57" t="n">
        <f aca="false">IF(COUNT(Y617,Z617,AA617)&lt;3,"",BINOMDIST(Z617,Y617,AA617,FALSE()))</f>
        <v>2.6572151708774E-013</v>
      </c>
      <c r="AC617" s="57" t="n">
        <f aca="false">IF(COUNT($Y617,$Z617,H$2)&lt;3,"",SUM(AB$5:AB617))</f>
        <v>0.999999999999548</v>
      </c>
      <c r="AD617" s="57" t="n">
        <f aca="false">IF(COUNT($Y617,$Z617,H$2)&lt;3,"",AC617-AB617)</f>
        <v>0.999999999999282</v>
      </c>
      <c r="AE617" s="57" t="n">
        <f aca="false">IF(COUNT($Y617,$Z617,H$2)&lt;3,"",1-AD617)</f>
        <v>7.17870207722626E-013</v>
      </c>
      <c r="AF617" s="57" t="n">
        <f aca="false">IF(COUNT($Y617,$Z617,H$2)&lt;3,"",1-AC617)</f>
        <v>4.52193837929826E-013</v>
      </c>
      <c r="AG617" s="54" t="str">
        <f aca="false">IF(AI617="","",COUNT(AI$5:AI617))</f>
        <v/>
      </c>
      <c r="AH617" s="69" t="str">
        <f aca="false">IF(AI617="","",$F$2)</f>
        <v/>
      </c>
      <c r="AI617" s="69" t="str">
        <f aca="false">IF(COUNT($F$2,$H$2)&lt;2,"",IF(X617&gt;$F$2,"",IF(OR(AC618&lt;0.0005,AC616&gt;0.9995),"",X617)))</f>
        <v/>
      </c>
      <c r="AJ617" s="69" t="str">
        <f aca="false">IF(AI617="","",$H$2)</f>
        <v/>
      </c>
      <c r="AK617" s="57" t="str">
        <f aca="false">IF(AI617="","",AB617)</f>
        <v/>
      </c>
      <c r="AL617" s="57" t="str">
        <f aca="false">IF(AI617="","",AC617)</f>
        <v/>
      </c>
      <c r="AM617" s="57" t="str">
        <f aca="false">IF(AI617="","",AD617)</f>
        <v/>
      </c>
      <c r="AN617" s="57" t="str">
        <f aca="false">IF(AI617="","",AE617)</f>
        <v/>
      </c>
      <c r="AO617" s="57" t="str">
        <f aca="false">IF(AI617="","",AF617)</f>
        <v/>
      </c>
    </row>
    <row r="618" customFormat="false" ht="12.75" hidden="false" customHeight="false" outlineLevel="0" collapsed="false">
      <c r="B618" s="54"/>
      <c r="C618" s="54"/>
      <c r="D618" s="54"/>
      <c r="E618" s="54"/>
      <c r="F618" s="54"/>
      <c r="G618" s="54"/>
      <c r="H618" s="54"/>
      <c r="I618" s="54"/>
      <c r="M618" s="54"/>
      <c r="N618" s="54"/>
      <c r="O618" s="54"/>
      <c r="P618" s="54"/>
      <c r="Q618" s="54"/>
      <c r="R618" s="54"/>
      <c r="S618" s="54"/>
      <c r="T618" s="54"/>
      <c r="X618" s="55" t="n">
        <v>613</v>
      </c>
      <c r="Y618" s="69" t="n">
        <f aca="false">IF(Z618="","",$F$2)</f>
        <v>1000</v>
      </c>
      <c r="Z618" s="69" t="n">
        <f aca="false">IF($F$2="","",IF(X618&gt;$F$2,"",X618))</f>
        <v>613</v>
      </c>
      <c r="AA618" s="69" t="n">
        <f aca="false">IF(Z618="","",$H$2)</f>
        <v>0.5</v>
      </c>
      <c r="AB618" s="57" t="n">
        <f aca="false">IF(COUNT(Y618,Z618,AA618)&lt;3,"",BINOMDIST(Z618,Y618,AA618,FALSE()))</f>
        <v>1.68189149478047E-013</v>
      </c>
      <c r="AC618" s="57" t="n">
        <f aca="false">IF(COUNT($Y618,$Z618,H$2)&lt;3,"",SUM(AB$5:AB618))</f>
        <v>0.999999999999716</v>
      </c>
      <c r="AD618" s="57" t="n">
        <f aca="false">IF(COUNT($Y618,$Z618,H$2)&lt;3,"",AC618-AB618)</f>
        <v>0.999999999999548</v>
      </c>
      <c r="AE618" s="57" t="n">
        <f aca="false">IF(COUNT($Y618,$Z618,H$2)&lt;3,"",1-AD618)</f>
        <v>4.52193837929826E-013</v>
      </c>
      <c r="AF618" s="57" t="n">
        <f aca="false">IF(COUNT($Y618,$Z618,H$2)&lt;3,"",1-AC618)</f>
        <v>2.83995049699115E-013</v>
      </c>
      <c r="AG618" s="54" t="str">
        <f aca="false">IF(AI618="","",COUNT(AI$5:AI618))</f>
        <v/>
      </c>
      <c r="AH618" s="69" t="str">
        <f aca="false">IF(AI618="","",$F$2)</f>
        <v/>
      </c>
      <c r="AI618" s="69" t="str">
        <f aca="false">IF(COUNT($F$2,$H$2)&lt;2,"",IF(X618&gt;$F$2,"",IF(OR(AC619&lt;0.0005,AC617&gt;0.9995),"",X618)))</f>
        <v/>
      </c>
      <c r="AJ618" s="69" t="str">
        <f aca="false">IF(AI618="","",$H$2)</f>
        <v/>
      </c>
      <c r="AK618" s="57" t="str">
        <f aca="false">IF(AI618="","",AB618)</f>
        <v/>
      </c>
      <c r="AL618" s="57" t="str">
        <f aca="false">IF(AI618="","",AC618)</f>
        <v/>
      </c>
      <c r="AM618" s="57" t="str">
        <f aca="false">IF(AI618="","",AD618)</f>
        <v/>
      </c>
      <c r="AN618" s="57" t="str">
        <f aca="false">IF(AI618="","",AE618)</f>
        <v/>
      </c>
      <c r="AO618" s="57" t="str">
        <f aca="false">IF(AI618="","",AF618)</f>
        <v/>
      </c>
    </row>
    <row r="619" customFormat="false" ht="12.75" hidden="false" customHeight="false" outlineLevel="0" collapsed="false">
      <c r="B619" s="54"/>
      <c r="C619" s="54"/>
      <c r="D619" s="54"/>
      <c r="E619" s="54"/>
      <c r="F619" s="54"/>
      <c r="G619" s="54"/>
      <c r="H619" s="54"/>
      <c r="I619" s="54"/>
      <c r="M619" s="54"/>
      <c r="N619" s="54"/>
      <c r="O619" s="54"/>
      <c r="P619" s="54"/>
      <c r="Q619" s="54"/>
      <c r="R619" s="54"/>
      <c r="S619" s="54"/>
      <c r="T619" s="54"/>
      <c r="X619" s="55" t="n">
        <v>614</v>
      </c>
      <c r="Y619" s="69" t="n">
        <f aca="false">IF(Z619="","",$F$2)</f>
        <v>1000</v>
      </c>
      <c r="Z619" s="69" t="n">
        <f aca="false">IF($F$2="","",IF(X619&gt;$F$2,"",X619))</f>
        <v>614</v>
      </c>
      <c r="AA619" s="69" t="n">
        <f aca="false">IF(Z619="","",$H$2)</f>
        <v>0.5</v>
      </c>
      <c r="AB619" s="57" t="n">
        <f aca="false">IF(COUNT(Y619,Z619,AA619)&lt;3,"",BINOMDIST(Z619,Y619,AA619,FALSE()))</f>
        <v>1.06008470436489E-013</v>
      </c>
      <c r="AC619" s="57" t="n">
        <f aca="false">IF(COUNT($Y619,$Z619,H$2)&lt;3,"",SUM(AB$5:AB619))</f>
        <v>0.999999999999822</v>
      </c>
      <c r="AD619" s="57" t="n">
        <f aca="false">IF(COUNT($Y619,$Z619,H$2)&lt;3,"",AC619-AB619)</f>
        <v>0.999999999999716</v>
      </c>
      <c r="AE619" s="57" t="n">
        <f aca="false">IF(COUNT($Y619,$Z619,H$2)&lt;3,"",1-AD619)</f>
        <v>2.83995049699115E-013</v>
      </c>
      <c r="AF619" s="57" t="n">
        <f aca="false">IF(COUNT($Y619,$Z619,H$2)&lt;3,"",1-AC619)</f>
        <v>1.77968750847413E-013</v>
      </c>
      <c r="AG619" s="54" t="str">
        <f aca="false">IF(AI619="","",COUNT(AI$5:AI619))</f>
        <v/>
      </c>
      <c r="AH619" s="69" t="str">
        <f aca="false">IF(AI619="","",$F$2)</f>
        <v/>
      </c>
      <c r="AI619" s="69" t="str">
        <f aca="false">IF(COUNT($F$2,$H$2)&lt;2,"",IF(X619&gt;$F$2,"",IF(OR(AC620&lt;0.0005,AC618&gt;0.9995),"",X619)))</f>
        <v/>
      </c>
      <c r="AJ619" s="69" t="str">
        <f aca="false">IF(AI619="","",$H$2)</f>
        <v/>
      </c>
      <c r="AK619" s="57" t="str">
        <f aca="false">IF(AI619="","",AB619)</f>
        <v/>
      </c>
      <c r="AL619" s="57" t="str">
        <f aca="false">IF(AI619="","",AC619)</f>
        <v/>
      </c>
      <c r="AM619" s="57" t="str">
        <f aca="false">IF(AI619="","",AD619)</f>
        <v/>
      </c>
      <c r="AN619" s="57" t="str">
        <f aca="false">IF(AI619="","",AE619)</f>
        <v/>
      </c>
      <c r="AO619" s="57" t="str">
        <f aca="false">IF(AI619="","",AF619)</f>
        <v/>
      </c>
    </row>
    <row r="620" customFormat="false" ht="12.75" hidden="false" customHeight="false" outlineLevel="0" collapsed="false">
      <c r="B620" s="54"/>
      <c r="C620" s="54"/>
      <c r="D620" s="54"/>
      <c r="E620" s="54"/>
      <c r="F620" s="54"/>
      <c r="G620" s="54"/>
      <c r="H620" s="54"/>
      <c r="I620" s="54"/>
      <c r="M620" s="54"/>
      <c r="N620" s="54"/>
      <c r="O620" s="54"/>
      <c r="P620" s="54"/>
      <c r="Q620" s="54"/>
      <c r="R620" s="54"/>
      <c r="S620" s="54"/>
      <c r="T620" s="54"/>
      <c r="X620" s="55" t="n">
        <v>615</v>
      </c>
      <c r="Y620" s="69" t="n">
        <f aca="false">IF(Z620="","",$F$2)</f>
        <v>1000</v>
      </c>
      <c r="Z620" s="69" t="n">
        <f aca="false">IF($F$2="","",IF(X620&gt;$F$2,"",X620))</f>
        <v>615</v>
      </c>
      <c r="AA620" s="69" t="n">
        <f aca="false">IF(Z620="","",$H$2)</f>
        <v>0.5</v>
      </c>
      <c r="AB620" s="57" t="n">
        <f aca="false">IF(COUNT(Y620,Z620,AA620)&lt;3,"",BINOMDIST(Z620,Y620,AA620,FALSE()))</f>
        <v>6.65353977048534E-014</v>
      </c>
      <c r="AC620" s="57" t="n">
        <f aca="false">IF(COUNT($Y620,$Z620,H$2)&lt;3,"",SUM(AB$5:AB620))</f>
        <v>0.999999999999889</v>
      </c>
      <c r="AD620" s="57" t="n">
        <f aca="false">IF(COUNT($Y620,$Z620,H$2)&lt;3,"",AC620-AB620)</f>
        <v>0.999999999999822</v>
      </c>
      <c r="AE620" s="57" t="n">
        <f aca="false">IF(COUNT($Y620,$Z620,H$2)&lt;3,"",1-AD620)</f>
        <v>1.77968750847413E-013</v>
      </c>
      <c r="AF620" s="57" t="n">
        <f aca="false">IF(COUNT($Y620,$Z620,H$2)&lt;3,"",1-AC620)</f>
        <v>1.11466391672366E-013</v>
      </c>
      <c r="AG620" s="54" t="str">
        <f aca="false">IF(AI620="","",COUNT(AI$5:AI620))</f>
        <v/>
      </c>
      <c r="AH620" s="69" t="str">
        <f aca="false">IF(AI620="","",$F$2)</f>
        <v/>
      </c>
      <c r="AI620" s="69" t="str">
        <f aca="false">IF(COUNT($F$2,$H$2)&lt;2,"",IF(X620&gt;$F$2,"",IF(OR(AC621&lt;0.0005,AC619&gt;0.9995),"",X620)))</f>
        <v/>
      </c>
      <c r="AJ620" s="69" t="str">
        <f aca="false">IF(AI620="","",$H$2)</f>
        <v/>
      </c>
      <c r="AK620" s="57" t="str">
        <f aca="false">IF(AI620="","",AB620)</f>
        <v/>
      </c>
      <c r="AL620" s="57" t="str">
        <f aca="false">IF(AI620="","",AC620)</f>
        <v/>
      </c>
      <c r="AM620" s="57" t="str">
        <f aca="false">IF(AI620="","",AD620)</f>
        <v/>
      </c>
      <c r="AN620" s="57" t="str">
        <f aca="false">IF(AI620="","",AE620)</f>
        <v/>
      </c>
      <c r="AO620" s="57" t="str">
        <f aca="false">IF(AI620="","",AF620)</f>
        <v/>
      </c>
    </row>
    <row r="621" customFormat="false" ht="12.75" hidden="false" customHeight="false" outlineLevel="0" collapsed="false">
      <c r="B621" s="54"/>
      <c r="C621" s="54"/>
      <c r="D621" s="54"/>
      <c r="E621" s="54"/>
      <c r="F621" s="54"/>
      <c r="G621" s="54"/>
      <c r="H621" s="54"/>
      <c r="I621" s="54"/>
      <c r="M621" s="54"/>
      <c r="N621" s="54"/>
      <c r="O621" s="54"/>
      <c r="P621" s="54"/>
      <c r="Q621" s="54"/>
      <c r="R621" s="54"/>
      <c r="S621" s="54"/>
      <c r="T621" s="54"/>
      <c r="X621" s="55" t="n">
        <v>616</v>
      </c>
      <c r="Y621" s="69" t="n">
        <f aca="false">IF(Z621="","",$F$2)</f>
        <v>1000</v>
      </c>
      <c r="Z621" s="69" t="n">
        <f aca="false">IF($F$2="","",IF(X621&gt;$F$2,"",X621))</f>
        <v>616</v>
      </c>
      <c r="AA621" s="69" t="n">
        <f aca="false">IF(Z621="","",$H$2)</f>
        <v>0.5</v>
      </c>
      <c r="AB621" s="57" t="n">
        <f aca="false">IF(COUNT(Y621,Z621,AA621)&lt;3,"",BINOMDIST(Z621,Y621,AA621,FALSE()))</f>
        <v>4.15846235655333E-014</v>
      </c>
      <c r="AC621" s="57" t="n">
        <f aca="false">IF(COUNT($Y621,$Z621,H$2)&lt;3,"",SUM(AB$5:AB621))</f>
        <v>0.99999999999993</v>
      </c>
      <c r="AD621" s="57" t="n">
        <f aca="false">IF(COUNT($Y621,$Z621,H$2)&lt;3,"",AC621-AB621)</f>
        <v>0.999999999999889</v>
      </c>
      <c r="AE621" s="57" t="n">
        <f aca="false">IF(COUNT($Y621,$Z621,H$2)&lt;3,"",1-AD621)</f>
        <v>1.11466391672366E-013</v>
      </c>
      <c r="AF621" s="57" t="n">
        <f aca="false">IF(COUNT($Y621,$Z621,H$2)&lt;3,"",1-AC621)</f>
        <v>6.98330282489224E-014</v>
      </c>
      <c r="AG621" s="54" t="str">
        <f aca="false">IF(AI621="","",COUNT(AI$5:AI621))</f>
        <v/>
      </c>
      <c r="AH621" s="69" t="str">
        <f aca="false">IF(AI621="","",$F$2)</f>
        <v/>
      </c>
      <c r="AI621" s="69" t="str">
        <f aca="false">IF(COUNT($F$2,$H$2)&lt;2,"",IF(X621&gt;$F$2,"",IF(OR(AC622&lt;0.0005,AC620&gt;0.9995),"",X621)))</f>
        <v/>
      </c>
      <c r="AJ621" s="69" t="str">
        <f aca="false">IF(AI621="","",$H$2)</f>
        <v/>
      </c>
      <c r="AK621" s="57" t="str">
        <f aca="false">IF(AI621="","",AB621)</f>
        <v/>
      </c>
      <c r="AL621" s="57" t="str">
        <f aca="false">IF(AI621="","",AC621)</f>
        <v/>
      </c>
      <c r="AM621" s="57" t="str">
        <f aca="false">IF(AI621="","",AD621)</f>
        <v/>
      </c>
      <c r="AN621" s="57" t="str">
        <f aca="false">IF(AI621="","",AE621)</f>
        <v/>
      </c>
      <c r="AO621" s="57" t="str">
        <f aca="false">IF(AI621="","",AF621)</f>
        <v/>
      </c>
    </row>
    <row r="622" customFormat="false" ht="12.75" hidden="false" customHeight="false" outlineLevel="0" collapsed="false">
      <c r="B622" s="54"/>
      <c r="C622" s="54"/>
      <c r="D622" s="54"/>
      <c r="E622" s="54"/>
      <c r="F622" s="54"/>
      <c r="G622" s="54"/>
      <c r="H622" s="54"/>
      <c r="I622" s="54"/>
      <c r="M622" s="54"/>
      <c r="N622" s="54"/>
      <c r="O622" s="54"/>
      <c r="P622" s="54"/>
      <c r="Q622" s="54"/>
      <c r="R622" s="54"/>
      <c r="S622" s="54"/>
      <c r="T622" s="54"/>
      <c r="X622" s="55" t="n">
        <v>617</v>
      </c>
      <c r="Y622" s="69" t="n">
        <f aca="false">IF(Z622="","",$F$2)</f>
        <v>1000</v>
      </c>
      <c r="Z622" s="69" t="n">
        <f aca="false">IF($F$2="","",IF(X622&gt;$F$2,"",X622))</f>
        <v>617</v>
      </c>
      <c r="AA622" s="69" t="n">
        <f aca="false">IF(Z622="","",$H$2)</f>
        <v>0.5</v>
      </c>
      <c r="AB622" s="57" t="n">
        <f aca="false">IF(COUNT(Y622,Z622,AA622)&lt;3,"",BINOMDIST(Z622,Y622,AA622,FALSE()))</f>
        <v>2.58808678268473E-014</v>
      </c>
      <c r="AC622" s="57" t="n">
        <f aca="false">IF(COUNT($Y622,$Z622,H$2)&lt;3,"",SUM(AB$5:AB622))</f>
        <v>0.999999999999956</v>
      </c>
      <c r="AD622" s="57" t="n">
        <f aca="false">IF(COUNT($Y622,$Z622,H$2)&lt;3,"",AC622-AB622)</f>
        <v>0.99999999999993</v>
      </c>
      <c r="AE622" s="57" t="n">
        <f aca="false">IF(COUNT($Y622,$Z622,H$2)&lt;3,"",1-AD622)</f>
        <v>6.98330282489224E-014</v>
      </c>
      <c r="AF622" s="57" t="n">
        <f aca="false">IF(COUNT($Y622,$Z622,H$2)&lt;3,"",1-AC622)</f>
        <v>4.39648317751562E-014</v>
      </c>
      <c r="AG622" s="54" t="str">
        <f aca="false">IF(AI622="","",COUNT(AI$5:AI622))</f>
        <v/>
      </c>
      <c r="AH622" s="69" t="str">
        <f aca="false">IF(AI622="","",$F$2)</f>
        <v/>
      </c>
      <c r="AI622" s="69" t="str">
        <f aca="false">IF(COUNT($F$2,$H$2)&lt;2,"",IF(X622&gt;$F$2,"",IF(OR(AC623&lt;0.0005,AC621&gt;0.9995),"",X622)))</f>
        <v/>
      </c>
      <c r="AJ622" s="69" t="str">
        <f aca="false">IF(AI622="","",$H$2)</f>
        <v/>
      </c>
      <c r="AK622" s="57" t="str">
        <f aca="false">IF(AI622="","",AB622)</f>
        <v/>
      </c>
      <c r="AL622" s="57" t="str">
        <f aca="false">IF(AI622="","",AC622)</f>
        <v/>
      </c>
      <c r="AM622" s="57" t="str">
        <f aca="false">IF(AI622="","",AD622)</f>
        <v/>
      </c>
      <c r="AN622" s="57" t="str">
        <f aca="false">IF(AI622="","",AE622)</f>
        <v/>
      </c>
      <c r="AO622" s="57" t="str">
        <f aca="false">IF(AI622="","",AF622)</f>
        <v/>
      </c>
    </row>
    <row r="623" customFormat="false" ht="12.75" hidden="false" customHeight="false" outlineLevel="0" collapsed="false">
      <c r="B623" s="54"/>
      <c r="C623" s="54"/>
      <c r="D623" s="54"/>
      <c r="E623" s="54"/>
      <c r="F623" s="54"/>
      <c r="G623" s="54"/>
      <c r="H623" s="54"/>
      <c r="I623" s="54"/>
      <c r="M623" s="54"/>
      <c r="N623" s="54"/>
      <c r="O623" s="54"/>
      <c r="P623" s="54"/>
      <c r="Q623" s="54"/>
      <c r="R623" s="54"/>
      <c r="S623" s="54"/>
      <c r="T623" s="54"/>
      <c r="X623" s="55" t="n">
        <v>618</v>
      </c>
      <c r="Y623" s="69" t="n">
        <f aca="false">IF(Z623="","",$F$2)</f>
        <v>1000</v>
      </c>
      <c r="Z623" s="69" t="n">
        <f aca="false">IF($F$2="","",IF(X623&gt;$F$2,"",X623))</f>
        <v>618</v>
      </c>
      <c r="AA623" s="69" t="n">
        <f aca="false">IF(Z623="","",$H$2)</f>
        <v>0.5</v>
      </c>
      <c r="AB623" s="57" t="n">
        <f aca="false">IF(COUNT(Y623,Z623,AA623)&lt;3,"",BINOMDIST(Z623,Y623,AA623,FALSE()))</f>
        <v>1.60394375043407E-014</v>
      </c>
      <c r="AC623" s="57" t="n">
        <f aca="false">IF(COUNT($Y623,$Z623,H$2)&lt;3,"",SUM(AB$5:AB623))</f>
        <v>0.999999999999972</v>
      </c>
      <c r="AD623" s="57" t="n">
        <f aca="false">IF(COUNT($Y623,$Z623,H$2)&lt;3,"",AC623-AB623)</f>
        <v>0.999999999999956</v>
      </c>
      <c r="AE623" s="57" t="n">
        <f aca="false">IF(COUNT($Y623,$Z623,H$2)&lt;3,"",1-AD623)</f>
        <v>4.39648317751562E-014</v>
      </c>
      <c r="AF623" s="57" t="n">
        <f aca="false">IF(COUNT($Y623,$Z623,H$2)&lt;3,"",1-AC623)</f>
        <v>2.79776202205539E-014</v>
      </c>
      <c r="AG623" s="54" t="str">
        <f aca="false">IF(AI623="","",COUNT(AI$5:AI623))</f>
        <v/>
      </c>
      <c r="AH623" s="69" t="str">
        <f aca="false">IF(AI623="","",$F$2)</f>
        <v/>
      </c>
      <c r="AI623" s="69" t="str">
        <f aca="false">IF(COUNT($F$2,$H$2)&lt;2,"",IF(X623&gt;$F$2,"",IF(OR(AC624&lt;0.0005,AC622&gt;0.9995),"",X623)))</f>
        <v/>
      </c>
      <c r="AJ623" s="69" t="str">
        <f aca="false">IF(AI623="","",$H$2)</f>
        <v/>
      </c>
      <c r="AK623" s="57" t="str">
        <f aca="false">IF(AI623="","",AB623)</f>
        <v/>
      </c>
      <c r="AL623" s="57" t="str">
        <f aca="false">IF(AI623="","",AC623)</f>
        <v/>
      </c>
      <c r="AM623" s="57" t="str">
        <f aca="false">IF(AI623="","",AD623)</f>
        <v/>
      </c>
      <c r="AN623" s="57" t="str">
        <f aca="false">IF(AI623="","",AE623)</f>
        <v/>
      </c>
      <c r="AO623" s="57" t="str">
        <f aca="false">IF(AI623="","",AF623)</f>
        <v/>
      </c>
    </row>
    <row r="624" customFormat="false" ht="12.75" hidden="false" customHeight="false" outlineLevel="0" collapsed="false">
      <c r="B624" s="54"/>
      <c r="C624" s="54"/>
      <c r="D624" s="54"/>
      <c r="E624" s="54"/>
      <c r="F624" s="54"/>
      <c r="G624" s="54"/>
      <c r="H624" s="54"/>
      <c r="I624" s="54"/>
      <c r="M624" s="54"/>
      <c r="N624" s="54"/>
      <c r="O624" s="54"/>
      <c r="P624" s="54"/>
      <c r="Q624" s="54"/>
      <c r="R624" s="54"/>
      <c r="S624" s="54"/>
      <c r="T624" s="54"/>
      <c r="X624" s="55" t="n">
        <v>619</v>
      </c>
      <c r="Y624" s="69" t="n">
        <f aca="false">IF(Z624="","",$F$2)</f>
        <v>1000</v>
      </c>
      <c r="Z624" s="69" t="n">
        <f aca="false">IF($F$2="","",IF(X624&gt;$F$2,"",X624))</f>
        <v>619</v>
      </c>
      <c r="AA624" s="69" t="n">
        <f aca="false">IF(Z624="","",$H$2)</f>
        <v>0.5</v>
      </c>
      <c r="AB624" s="57" t="n">
        <f aca="false">IF(COUNT(Y624,Z624,AA624)&lt;3,"",BINOMDIST(Z624,Y624,AA624,FALSE()))</f>
        <v>9.89832815292106E-015</v>
      </c>
      <c r="AC624" s="57" t="n">
        <f aca="false">IF(COUNT($Y624,$Z624,H$2)&lt;3,"",SUM(AB$5:AB624))</f>
        <v>0.999999999999982</v>
      </c>
      <c r="AD624" s="57" t="n">
        <f aca="false">IF(COUNT($Y624,$Z624,H$2)&lt;3,"",AC624-AB624)</f>
        <v>0.999999999999972</v>
      </c>
      <c r="AE624" s="57" t="n">
        <f aca="false">IF(COUNT($Y624,$Z624,H$2)&lt;3,"",1-AD624)</f>
        <v>2.79776202205539E-014</v>
      </c>
      <c r="AF624" s="57" t="n">
        <f aca="false">IF(COUNT($Y624,$Z624,H$2)&lt;3,"",1-AC624)</f>
        <v>1.80966353013901E-014</v>
      </c>
      <c r="AG624" s="54" t="str">
        <f aca="false">IF(AI624="","",COUNT(AI$5:AI624))</f>
        <v/>
      </c>
      <c r="AH624" s="69" t="str">
        <f aca="false">IF(AI624="","",$F$2)</f>
        <v/>
      </c>
      <c r="AI624" s="69" t="str">
        <f aca="false">IF(COUNT($F$2,$H$2)&lt;2,"",IF(X624&gt;$F$2,"",IF(OR(AC625&lt;0.0005,AC623&gt;0.9995),"",X624)))</f>
        <v/>
      </c>
      <c r="AJ624" s="69" t="str">
        <f aca="false">IF(AI624="","",$H$2)</f>
        <v/>
      </c>
      <c r="AK624" s="57" t="str">
        <f aca="false">IF(AI624="","",AB624)</f>
        <v/>
      </c>
      <c r="AL624" s="57" t="str">
        <f aca="false">IF(AI624="","",AC624)</f>
        <v/>
      </c>
      <c r="AM624" s="57" t="str">
        <f aca="false">IF(AI624="","",AD624)</f>
        <v/>
      </c>
      <c r="AN624" s="57" t="str">
        <f aca="false">IF(AI624="","",AE624)</f>
        <v/>
      </c>
      <c r="AO624" s="57" t="str">
        <f aca="false">IF(AI624="","",AF624)</f>
        <v/>
      </c>
    </row>
    <row r="625" customFormat="false" ht="12.75" hidden="false" customHeight="false" outlineLevel="0" collapsed="false">
      <c r="B625" s="54"/>
      <c r="C625" s="54"/>
      <c r="D625" s="54"/>
      <c r="E625" s="54"/>
      <c r="F625" s="54"/>
      <c r="G625" s="54"/>
      <c r="H625" s="54"/>
      <c r="I625" s="54"/>
      <c r="M625" s="54"/>
      <c r="N625" s="54"/>
      <c r="O625" s="54"/>
      <c r="P625" s="54"/>
      <c r="Q625" s="54"/>
      <c r="R625" s="54"/>
      <c r="S625" s="54"/>
      <c r="T625" s="54"/>
      <c r="X625" s="55" t="n">
        <v>620</v>
      </c>
      <c r="Y625" s="69" t="n">
        <f aca="false">IF(Z625="","",$F$2)</f>
        <v>1000</v>
      </c>
      <c r="Z625" s="69" t="n">
        <f aca="false">IF($F$2="","",IF(X625&gt;$F$2,"",X625))</f>
        <v>620</v>
      </c>
      <c r="AA625" s="69" t="n">
        <f aca="false">IF(Z625="","",$H$2)</f>
        <v>0.5</v>
      </c>
      <c r="AB625" s="57" t="n">
        <f aca="false">IF(COUNT(Y625,Z625,AA625)&lt;3,"",BINOMDIST(Z625,Y625,AA625,FALSE()))</f>
        <v>6.08268230042407E-015</v>
      </c>
      <c r="AC625" s="57" t="n">
        <f aca="false">IF(COUNT($Y625,$Z625,H$2)&lt;3,"",SUM(AB$5:AB625))</f>
        <v>0.999999999999988</v>
      </c>
      <c r="AD625" s="57" t="n">
        <f aca="false">IF(COUNT($Y625,$Z625,H$2)&lt;3,"",AC625-AB625)</f>
        <v>0.999999999999982</v>
      </c>
      <c r="AE625" s="57" t="n">
        <f aca="false">IF(COUNT($Y625,$Z625,H$2)&lt;3,"",1-AD625)</f>
        <v>1.80966353013901E-014</v>
      </c>
      <c r="AF625" s="57" t="n">
        <f aca="false">IF(COUNT($Y625,$Z625,H$2)&lt;3,"",1-AC625)</f>
        <v>1.19904086659517E-014</v>
      </c>
      <c r="AG625" s="54" t="str">
        <f aca="false">IF(AI625="","",COUNT(AI$5:AI625))</f>
        <v/>
      </c>
      <c r="AH625" s="69" t="str">
        <f aca="false">IF(AI625="","",$F$2)</f>
        <v/>
      </c>
      <c r="AI625" s="69" t="str">
        <f aca="false">IF(COUNT($F$2,$H$2)&lt;2,"",IF(X625&gt;$F$2,"",IF(OR(AC626&lt;0.0005,AC624&gt;0.9995),"",X625)))</f>
        <v/>
      </c>
      <c r="AJ625" s="69" t="str">
        <f aca="false">IF(AI625="","",$H$2)</f>
        <v/>
      </c>
      <c r="AK625" s="57" t="str">
        <f aca="false">IF(AI625="","",AB625)</f>
        <v/>
      </c>
      <c r="AL625" s="57" t="str">
        <f aca="false">IF(AI625="","",AC625)</f>
        <v/>
      </c>
      <c r="AM625" s="57" t="str">
        <f aca="false">IF(AI625="","",AD625)</f>
        <v/>
      </c>
      <c r="AN625" s="57" t="str">
        <f aca="false">IF(AI625="","",AE625)</f>
        <v/>
      </c>
      <c r="AO625" s="57" t="str">
        <f aca="false">IF(AI625="","",AF625)</f>
        <v/>
      </c>
    </row>
    <row r="626" customFormat="false" ht="12.75" hidden="false" customHeight="false" outlineLevel="0" collapsed="false">
      <c r="B626" s="54"/>
      <c r="C626" s="54"/>
      <c r="D626" s="54"/>
      <c r="E626" s="54"/>
      <c r="F626" s="54"/>
      <c r="G626" s="54"/>
      <c r="H626" s="54"/>
      <c r="I626" s="54"/>
      <c r="M626" s="54"/>
      <c r="N626" s="54"/>
      <c r="O626" s="54"/>
      <c r="P626" s="54"/>
      <c r="Q626" s="54"/>
      <c r="R626" s="54"/>
      <c r="S626" s="54"/>
      <c r="T626" s="54"/>
      <c r="X626" s="55" t="n">
        <v>621</v>
      </c>
      <c r="Y626" s="69" t="n">
        <f aca="false">IF(Z626="","",$F$2)</f>
        <v>1000</v>
      </c>
      <c r="Z626" s="69" t="n">
        <f aca="false">IF($F$2="","",IF(X626&gt;$F$2,"",X626))</f>
        <v>621</v>
      </c>
      <c r="AA626" s="69" t="n">
        <f aca="false">IF(Z626="","",$H$2)</f>
        <v>0.5</v>
      </c>
      <c r="AB626" s="57" t="n">
        <f aca="false">IF(COUNT(Y626,Z626,AA626)&lt;3,"",BINOMDIST(Z626,Y626,AA626,FALSE()))</f>
        <v>3.72209222892294E-015</v>
      </c>
      <c r="AC626" s="57" t="n">
        <f aca="false">IF(COUNT($Y626,$Z626,H$2)&lt;3,"",SUM(AB$5:AB626))</f>
        <v>0.999999999999992</v>
      </c>
      <c r="AD626" s="57" t="n">
        <f aca="false">IF(COUNT($Y626,$Z626,H$2)&lt;3,"",AC626-AB626)</f>
        <v>0.999999999999988</v>
      </c>
      <c r="AE626" s="57" t="n">
        <f aca="false">IF(COUNT($Y626,$Z626,H$2)&lt;3,"",1-AD626)</f>
        <v>1.19904086659517E-014</v>
      </c>
      <c r="AF626" s="57" t="n">
        <f aca="false">IF(COUNT($Y626,$Z626,H$2)&lt;3,"",1-AC626)</f>
        <v>8.21565038222616E-015</v>
      </c>
      <c r="AG626" s="54" t="str">
        <f aca="false">IF(AI626="","",COUNT(AI$5:AI626))</f>
        <v/>
      </c>
      <c r="AH626" s="69" t="str">
        <f aca="false">IF(AI626="","",$F$2)</f>
        <v/>
      </c>
      <c r="AI626" s="69" t="str">
        <f aca="false">IF(COUNT($F$2,$H$2)&lt;2,"",IF(X626&gt;$F$2,"",IF(OR(AC627&lt;0.0005,AC625&gt;0.9995),"",X626)))</f>
        <v/>
      </c>
      <c r="AJ626" s="69" t="str">
        <f aca="false">IF(AI626="","",$H$2)</f>
        <v/>
      </c>
      <c r="AK626" s="57" t="str">
        <f aca="false">IF(AI626="","",AB626)</f>
        <v/>
      </c>
      <c r="AL626" s="57" t="str">
        <f aca="false">IF(AI626="","",AC626)</f>
        <v/>
      </c>
      <c r="AM626" s="57" t="str">
        <f aca="false">IF(AI626="","",AD626)</f>
        <v/>
      </c>
      <c r="AN626" s="57" t="str">
        <f aca="false">IF(AI626="","",AE626)</f>
        <v/>
      </c>
      <c r="AO626" s="57" t="str">
        <f aca="false">IF(AI626="","",AF626)</f>
        <v/>
      </c>
    </row>
    <row r="627" customFormat="false" ht="12.75" hidden="false" customHeight="false" outlineLevel="0" collapsed="false">
      <c r="B627" s="54"/>
      <c r="C627" s="54"/>
      <c r="D627" s="54"/>
      <c r="E627" s="54"/>
      <c r="F627" s="54"/>
      <c r="G627" s="54"/>
      <c r="H627" s="54"/>
      <c r="I627" s="54"/>
      <c r="M627" s="54"/>
      <c r="N627" s="54"/>
      <c r="O627" s="54"/>
      <c r="P627" s="54"/>
      <c r="Q627" s="54"/>
      <c r="R627" s="54"/>
      <c r="S627" s="54"/>
      <c r="T627" s="54"/>
      <c r="X627" s="55" t="n">
        <v>622</v>
      </c>
      <c r="Y627" s="69" t="n">
        <f aca="false">IF(Z627="","",$F$2)</f>
        <v>1000</v>
      </c>
      <c r="Z627" s="69" t="n">
        <f aca="false">IF($F$2="","",IF(X627&gt;$F$2,"",X627))</f>
        <v>622</v>
      </c>
      <c r="AA627" s="69" t="n">
        <f aca="false">IF(Z627="","",$H$2)</f>
        <v>0.5</v>
      </c>
      <c r="AB627" s="57" t="n">
        <f aca="false">IF(COUNT(Y627,Z627,AA627)&lt;3,"",BINOMDIST(Z627,Y627,AA627,FALSE()))</f>
        <v>2.2679629497778E-015</v>
      </c>
      <c r="AC627" s="57" t="n">
        <f aca="false">IF(COUNT($Y627,$Z627,H$2)&lt;3,"",SUM(AB$5:AB627))</f>
        <v>0.999999999999994</v>
      </c>
      <c r="AD627" s="57" t="n">
        <f aca="false">IF(COUNT($Y627,$Z627,H$2)&lt;3,"",AC627-AB627)</f>
        <v>0.999999999999992</v>
      </c>
      <c r="AE627" s="57" t="n">
        <f aca="false">IF(COUNT($Y627,$Z627,H$2)&lt;3,"",1-AD627)</f>
        <v>8.21565038222616E-015</v>
      </c>
      <c r="AF627" s="57" t="n">
        <f aca="false">IF(COUNT($Y627,$Z627,H$2)&lt;3,"",1-AC627)</f>
        <v>5.99520433297585E-015</v>
      </c>
      <c r="AG627" s="54" t="str">
        <f aca="false">IF(AI627="","",COUNT(AI$5:AI627))</f>
        <v/>
      </c>
      <c r="AH627" s="69" t="str">
        <f aca="false">IF(AI627="","",$F$2)</f>
        <v/>
      </c>
      <c r="AI627" s="69" t="str">
        <f aca="false">IF(COUNT($F$2,$H$2)&lt;2,"",IF(X627&gt;$F$2,"",IF(OR(AC628&lt;0.0005,AC626&gt;0.9995),"",X627)))</f>
        <v/>
      </c>
      <c r="AJ627" s="69" t="str">
        <f aca="false">IF(AI627="","",$H$2)</f>
        <v/>
      </c>
      <c r="AK627" s="57" t="str">
        <f aca="false">IF(AI627="","",AB627)</f>
        <v/>
      </c>
      <c r="AL627" s="57" t="str">
        <f aca="false">IF(AI627="","",AC627)</f>
        <v/>
      </c>
      <c r="AM627" s="57" t="str">
        <f aca="false">IF(AI627="","",AD627)</f>
        <v/>
      </c>
      <c r="AN627" s="57" t="str">
        <f aca="false">IF(AI627="","",AE627)</f>
        <v/>
      </c>
      <c r="AO627" s="57" t="str">
        <f aca="false">IF(AI627="","",AF627)</f>
        <v/>
      </c>
    </row>
    <row r="628" customFormat="false" ht="12.75" hidden="false" customHeight="false" outlineLevel="0" collapsed="false">
      <c r="B628" s="54"/>
      <c r="C628" s="54"/>
      <c r="D628" s="54"/>
      <c r="E628" s="54"/>
      <c r="F628" s="54"/>
      <c r="G628" s="54"/>
      <c r="H628" s="54"/>
      <c r="I628" s="54"/>
      <c r="M628" s="54"/>
      <c r="N628" s="54"/>
      <c r="O628" s="54"/>
      <c r="P628" s="54"/>
      <c r="Q628" s="54"/>
      <c r="R628" s="54"/>
      <c r="S628" s="54"/>
      <c r="T628" s="54"/>
      <c r="X628" s="55" t="n">
        <v>623</v>
      </c>
      <c r="Y628" s="69" t="n">
        <f aca="false">IF(Z628="","",$F$2)</f>
        <v>1000</v>
      </c>
      <c r="Z628" s="69" t="n">
        <f aca="false">IF($F$2="","",IF(X628&gt;$F$2,"",X628))</f>
        <v>623</v>
      </c>
      <c r="AA628" s="69" t="n">
        <f aca="false">IF(Z628="","",$H$2)</f>
        <v>0.5</v>
      </c>
      <c r="AB628" s="57" t="n">
        <f aca="false">IF(COUNT(Y628,Z628,AA628)&lt;3,"",BINOMDIST(Z628,Y628,AA628,FALSE()))</f>
        <v>1.37606740773035E-015</v>
      </c>
      <c r="AC628" s="57" t="n">
        <f aca="false">IF(COUNT($Y628,$Z628,H$2)&lt;3,"",SUM(AB$5:AB628))</f>
        <v>0.999999999999995</v>
      </c>
      <c r="AD628" s="57" t="n">
        <f aca="false">IF(COUNT($Y628,$Z628,H$2)&lt;3,"",AC628-AB628)</f>
        <v>0.999999999999994</v>
      </c>
      <c r="AE628" s="57" t="n">
        <f aca="false">IF(COUNT($Y628,$Z628,H$2)&lt;3,"",1-AD628)</f>
        <v>5.99520433297585E-015</v>
      </c>
      <c r="AF628" s="57" t="n">
        <f aca="false">IF(COUNT($Y628,$Z628,H$2)&lt;3,"",1-AC628)</f>
        <v>4.66293670342566E-015</v>
      </c>
      <c r="AG628" s="54" t="str">
        <f aca="false">IF(AI628="","",COUNT(AI$5:AI628))</f>
        <v/>
      </c>
      <c r="AH628" s="69" t="str">
        <f aca="false">IF(AI628="","",$F$2)</f>
        <v/>
      </c>
      <c r="AI628" s="69" t="str">
        <f aca="false">IF(COUNT($F$2,$H$2)&lt;2,"",IF(X628&gt;$F$2,"",IF(OR(AC629&lt;0.0005,AC627&gt;0.9995),"",X628)))</f>
        <v/>
      </c>
      <c r="AJ628" s="69" t="str">
        <f aca="false">IF(AI628="","",$H$2)</f>
        <v/>
      </c>
      <c r="AK628" s="57" t="str">
        <f aca="false">IF(AI628="","",AB628)</f>
        <v/>
      </c>
      <c r="AL628" s="57" t="str">
        <f aca="false">IF(AI628="","",AC628)</f>
        <v/>
      </c>
      <c r="AM628" s="57" t="str">
        <f aca="false">IF(AI628="","",AD628)</f>
        <v/>
      </c>
      <c r="AN628" s="57" t="str">
        <f aca="false">IF(AI628="","",AE628)</f>
        <v/>
      </c>
      <c r="AO628" s="57" t="str">
        <f aca="false">IF(AI628="","",AF628)</f>
        <v/>
      </c>
    </row>
    <row r="629" customFormat="false" ht="12.75" hidden="false" customHeight="false" outlineLevel="0" collapsed="false">
      <c r="B629" s="54"/>
      <c r="C629" s="54"/>
      <c r="D629" s="54"/>
      <c r="E629" s="54"/>
      <c r="F629" s="54"/>
      <c r="G629" s="54"/>
      <c r="H629" s="54"/>
      <c r="I629" s="54"/>
      <c r="M629" s="54"/>
      <c r="N629" s="54"/>
      <c r="O629" s="54"/>
      <c r="P629" s="54"/>
      <c r="Q629" s="54"/>
      <c r="R629" s="54"/>
      <c r="S629" s="54"/>
      <c r="T629" s="54"/>
      <c r="X629" s="55" t="n">
        <v>624</v>
      </c>
      <c r="Y629" s="69" t="n">
        <f aca="false">IF(Z629="","",$F$2)</f>
        <v>1000</v>
      </c>
      <c r="Z629" s="69" t="n">
        <f aca="false">IF($F$2="","",IF(X629&gt;$F$2,"",X629))</f>
        <v>624</v>
      </c>
      <c r="AA629" s="69" t="n">
        <f aca="false">IF(Z629="","",$H$2)</f>
        <v>0.5</v>
      </c>
      <c r="AB629" s="57" t="n">
        <f aca="false">IF(COUNT(Y629,Z629,AA629)&lt;3,"",BINOMDIST(Z629,Y629,AA629,FALSE()))</f>
        <v>8.31374058837088E-016</v>
      </c>
      <c r="AC629" s="57" t="n">
        <f aca="false">IF(COUNT($Y629,$Z629,H$2)&lt;3,"",SUM(AB$5:AB629))</f>
        <v>0.999999999999996</v>
      </c>
      <c r="AD629" s="57" t="n">
        <f aca="false">IF(COUNT($Y629,$Z629,H$2)&lt;3,"",AC629-AB629)</f>
        <v>0.999999999999995</v>
      </c>
      <c r="AE629" s="57" t="n">
        <f aca="false">IF(COUNT($Y629,$Z629,H$2)&lt;3,"",1-AD629)</f>
        <v>4.55191440096314E-015</v>
      </c>
      <c r="AF629" s="57" t="n">
        <f aca="false">IF(COUNT($Y629,$Z629,H$2)&lt;3,"",1-AC629)</f>
        <v>3.77475828372553E-015</v>
      </c>
      <c r="AG629" s="54" t="str">
        <f aca="false">IF(AI629="","",COUNT(AI$5:AI629))</f>
        <v/>
      </c>
      <c r="AH629" s="69" t="str">
        <f aca="false">IF(AI629="","",$F$2)</f>
        <v/>
      </c>
      <c r="AI629" s="69" t="str">
        <f aca="false">IF(COUNT($F$2,$H$2)&lt;2,"",IF(X629&gt;$F$2,"",IF(OR(AC630&lt;0.0005,AC628&gt;0.9995),"",X629)))</f>
        <v/>
      </c>
      <c r="AJ629" s="69" t="str">
        <f aca="false">IF(AI629="","",$H$2)</f>
        <v/>
      </c>
      <c r="AK629" s="57" t="str">
        <f aca="false">IF(AI629="","",AB629)</f>
        <v/>
      </c>
      <c r="AL629" s="57" t="str">
        <f aca="false">IF(AI629="","",AC629)</f>
        <v/>
      </c>
      <c r="AM629" s="57" t="str">
        <f aca="false">IF(AI629="","",AD629)</f>
        <v/>
      </c>
      <c r="AN629" s="57" t="str">
        <f aca="false">IF(AI629="","",AE629)</f>
        <v/>
      </c>
      <c r="AO629" s="57" t="str">
        <f aca="false">IF(AI629="","",AF629)</f>
        <v/>
      </c>
    </row>
    <row r="630" customFormat="false" ht="12.75" hidden="false" customHeight="false" outlineLevel="0" collapsed="false">
      <c r="B630" s="54"/>
      <c r="C630" s="54"/>
      <c r="D630" s="54"/>
      <c r="E630" s="54"/>
      <c r="F630" s="54"/>
      <c r="G630" s="54"/>
      <c r="H630" s="54"/>
      <c r="I630" s="54"/>
      <c r="M630" s="54"/>
      <c r="N630" s="54"/>
      <c r="O630" s="54"/>
      <c r="P630" s="54"/>
      <c r="Q630" s="54"/>
      <c r="R630" s="54"/>
      <c r="S630" s="54"/>
      <c r="T630" s="54"/>
      <c r="X630" s="55" t="n">
        <v>625</v>
      </c>
      <c r="Y630" s="69" t="n">
        <f aca="false">IF(Z630="","",$F$2)</f>
        <v>1000</v>
      </c>
      <c r="Z630" s="69" t="n">
        <f aca="false">IF($F$2="","",IF(X630&gt;$F$2,"",X630))</f>
        <v>625</v>
      </c>
      <c r="AA630" s="69" t="n">
        <f aca="false">IF(Z630="","",$H$2)</f>
        <v>0.5</v>
      </c>
      <c r="AB630" s="57" t="n">
        <f aca="false">IF(COUNT(Y630,Z630,AA630)&lt;3,"",BINOMDIST(Z630,Y630,AA630,FALSE()))</f>
        <v>5.00154633796392E-016</v>
      </c>
      <c r="AC630" s="57" t="n">
        <f aca="false">IF(COUNT($Y630,$Z630,H$2)&lt;3,"",SUM(AB$5:AB630))</f>
        <v>0.999999999999997</v>
      </c>
      <c r="AD630" s="57" t="n">
        <f aca="false">IF(COUNT($Y630,$Z630,H$2)&lt;3,"",AC630-AB630)</f>
        <v>0.999999999999996</v>
      </c>
      <c r="AE630" s="57" t="n">
        <f aca="false">IF(COUNT($Y630,$Z630,H$2)&lt;3,"",1-AD630)</f>
        <v>3.88578058618805E-015</v>
      </c>
      <c r="AF630" s="57" t="n">
        <f aca="false">IF(COUNT($Y630,$Z630,H$2)&lt;3,"",1-AC630)</f>
        <v>0</v>
      </c>
      <c r="AG630" s="54" t="str">
        <f aca="false">IF(AI630="","",COUNT(AI$5:AI630))</f>
        <v/>
      </c>
      <c r="AH630" s="69" t="str">
        <f aca="false">IF(AI630="","",$F$2)</f>
        <v/>
      </c>
      <c r="AI630" s="69" t="str">
        <f aca="false">IF(COUNT($F$2,$H$2)&lt;2,"",IF(X630&gt;$F$2,"",IF(OR(AC631&lt;0.0005,AC629&gt;0.9995),"",X630)))</f>
        <v/>
      </c>
      <c r="AJ630" s="69" t="str">
        <f aca="false">IF(AI630="","",$H$2)</f>
        <v/>
      </c>
      <c r="AK630" s="57" t="str">
        <f aca="false">IF(AI630="","",AB630)</f>
        <v/>
      </c>
      <c r="AL630" s="57" t="str">
        <f aca="false">IF(AI630="","",AC630)</f>
        <v/>
      </c>
      <c r="AM630" s="57" t="str">
        <f aca="false">IF(AI630="","",AD630)</f>
        <v/>
      </c>
      <c r="AN630" s="57" t="str">
        <f aca="false">IF(AI630="","",AE630)</f>
        <v/>
      </c>
      <c r="AO630" s="57" t="str">
        <f aca="false">IF(AI630="","",AF630)</f>
        <v/>
      </c>
    </row>
    <row r="631" customFormat="false" ht="12.75" hidden="false" customHeight="false" outlineLevel="0" collapsed="false">
      <c r="B631" s="54"/>
      <c r="C631" s="54"/>
      <c r="D631" s="54"/>
      <c r="E631" s="54"/>
      <c r="F631" s="54"/>
      <c r="G631" s="54"/>
      <c r="H631" s="54"/>
      <c r="I631" s="54"/>
      <c r="M631" s="54"/>
      <c r="N631" s="54"/>
      <c r="O631" s="54"/>
      <c r="P631" s="54"/>
      <c r="Q631" s="54"/>
      <c r="R631" s="54"/>
      <c r="S631" s="54"/>
      <c r="T631" s="54"/>
      <c r="X631" s="55" t="n">
        <v>626</v>
      </c>
      <c r="Y631" s="69" t="n">
        <f aca="false">IF(Z631="","",$F$2)</f>
        <v>1000</v>
      </c>
      <c r="Z631" s="69" t="n">
        <f aca="false">IF($F$2="","",IF(X631&gt;$F$2,"",X631))</f>
        <v>626</v>
      </c>
      <c r="AA631" s="69" t="n">
        <f aca="false">IF(Z631="","",$H$2)</f>
        <v>0.5</v>
      </c>
      <c r="AB631" s="57" t="n">
        <f aca="false">IF(COUNT(Y631,Z631,AA631)&lt;3,"",BINOMDIST(Z631,Y631,AA631,FALSE()))</f>
        <v>2.99613398839692E-016</v>
      </c>
      <c r="AC631" s="57" t="n">
        <f aca="false">IF(COUNT($Y631,$Z631,H$2)&lt;3,"",SUM(AB$5:AB631))</f>
        <v>0.999999999999997</v>
      </c>
      <c r="AD631" s="57" t="n">
        <f aca="false">IF(COUNT($Y631,$Z631,H$2)&lt;3,"",AC631-AB631)</f>
        <v>0.999999999999997</v>
      </c>
      <c r="AE631" s="57" t="n">
        <f aca="false">IF(COUNT($Y631,$Z631,H$2)&lt;3,"",1-AD631)</f>
        <v>0</v>
      </c>
      <c r="AF631" s="57" t="n">
        <f aca="false">IF(COUNT($Y631,$Z631,H$2)&lt;3,"",1-AC631)</f>
        <v>0</v>
      </c>
      <c r="AG631" s="54" t="str">
        <f aca="false">IF(AI631="","",COUNT(AI$5:AI631))</f>
        <v/>
      </c>
      <c r="AH631" s="69" t="str">
        <f aca="false">IF(AI631="","",$F$2)</f>
        <v/>
      </c>
      <c r="AI631" s="69" t="str">
        <f aca="false">IF(COUNT($F$2,$H$2)&lt;2,"",IF(X631&gt;$F$2,"",IF(OR(AC632&lt;0.0005,AC630&gt;0.9995),"",X631)))</f>
        <v/>
      </c>
      <c r="AJ631" s="69" t="str">
        <f aca="false">IF(AI631="","",$H$2)</f>
        <v/>
      </c>
      <c r="AK631" s="57" t="str">
        <f aca="false">IF(AI631="","",AB631)</f>
        <v/>
      </c>
      <c r="AL631" s="57" t="str">
        <f aca="false">IF(AI631="","",AC631)</f>
        <v/>
      </c>
      <c r="AM631" s="57" t="str">
        <f aca="false">IF(AI631="","",AD631)</f>
        <v/>
      </c>
      <c r="AN631" s="57" t="str">
        <f aca="false">IF(AI631="","",AE631)</f>
        <v/>
      </c>
      <c r="AO631" s="57" t="str">
        <f aca="false">IF(AI631="","",AF631)</f>
        <v/>
      </c>
    </row>
    <row r="632" customFormat="false" ht="12.75" hidden="false" customHeight="false" outlineLevel="0" collapsed="false">
      <c r="B632" s="54"/>
      <c r="C632" s="54"/>
      <c r="D632" s="54"/>
      <c r="E632" s="54"/>
      <c r="F632" s="54"/>
      <c r="G632" s="54"/>
      <c r="H632" s="54"/>
      <c r="I632" s="54"/>
      <c r="M632" s="54"/>
      <c r="N632" s="54"/>
      <c r="O632" s="54"/>
      <c r="P632" s="54"/>
      <c r="Q632" s="54"/>
      <c r="R632" s="54"/>
      <c r="S632" s="54"/>
      <c r="T632" s="54"/>
      <c r="X632" s="55" t="n">
        <v>627</v>
      </c>
      <c r="Y632" s="69" t="n">
        <f aca="false">IF(Z632="","",$F$2)</f>
        <v>1000</v>
      </c>
      <c r="Z632" s="69" t="n">
        <f aca="false">IF($F$2="","",IF(X632&gt;$F$2,"",X632))</f>
        <v>627</v>
      </c>
      <c r="AA632" s="69" t="n">
        <f aca="false">IF(Z632="","",$H$2)</f>
        <v>0.5</v>
      </c>
      <c r="AB632" s="57" t="n">
        <f aca="false">IF(COUNT(Y632,Z632,AA632)&lt;3,"",BINOMDIST(Z632,Y632,AA632,FALSE()))</f>
        <v>1.78716764220167E-016</v>
      </c>
      <c r="AC632" s="57" t="n">
        <f aca="false">IF(COUNT($Y632,$Z632,H$2)&lt;3,"",SUM(AB$5:AB632))</f>
        <v>0.999999999999997</v>
      </c>
      <c r="AD632" s="57" t="n">
        <f aca="false">IF(COUNT($Y632,$Z632,H$2)&lt;3,"",AC632-AB632)</f>
        <v>0.999999999999997</v>
      </c>
      <c r="AE632" s="57" t="n">
        <f aca="false">IF(COUNT($Y632,$Z632,H$2)&lt;3,"",1-AD632)</f>
        <v>0</v>
      </c>
      <c r="AF632" s="57" t="n">
        <f aca="false">IF(COUNT($Y632,$Z632,H$2)&lt;3,"",1-AC632)</f>
        <v>0</v>
      </c>
      <c r="AG632" s="54" t="str">
        <f aca="false">IF(AI632="","",COUNT(AI$5:AI632))</f>
        <v/>
      </c>
      <c r="AH632" s="69" t="str">
        <f aca="false">IF(AI632="","",$F$2)</f>
        <v/>
      </c>
      <c r="AI632" s="69" t="str">
        <f aca="false">IF(COUNT($F$2,$H$2)&lt;2,"",IF(X632&gt;$F$2,"",IF(OR(AC633&lt;0.0005,AC631&gt;0.9995),"",X632)))</f>
        <v/>
      </c>
      <c r="AJ632" s="69" t="str">
        <f aca="false">IF(AI632="","",$H$2)</f>
        <v/>
      </c>
      <c r="AK632" s="57" t="str">
        <f aca="false">IF(AI632="","",AB632)</f>
        <v/>
      </c>
      <c r="AL632" s="57" t="str">
        <f aca="false">IF(AI632="","",AC632)</f>
        <v/>
      </c>
      <c r="AM632" s="57" t="str">
        <f aca="false">IF(AI632="","",AD632)</f>
        <v/>
      </c>
      <c r="AN632" s="57" t="str">
        <f aca="false">IF(AI632="","",AE632)</f>
        <v/>
      </c>
      <c r="AO632" s="57" t="str">
        <f aca="false">IF(AI632="","",AF632)</f>
        <v/>
      </c>
    </row>
    <row r="633" customFormat="false" ht="12.75" hidden="false" customHeight="false" outlineLevel="0" collapsed="false">
      <c r="B633" s="54"/>
      <c r="C633" s="54"/>
      <c r="D633" s="54"/>
      <c r="E633" s="54"/>
      <c r="F633" s="54"/>
      <c r="G633" s="54"/>
      <c r="H633" s="54"/>
      <c r="I633" s="54"/>
      <c r="M633" s="54"/>
      <c r="N633" s="54"/>
      <c r="O633" s="54"/>
      <c r="P633" s="54"/>
      <c r="Q633" s="54"/>
      <c r="R633" s="54"/>
      <c r="S633" s="54"/>
      <c r="T633" s="54"/>
      <c r="X633" s="55" t="n">
        <v>628</v>
      </c>
      <c r="Y633" s="69" t="n">
        <f aca="false">IF(Z633="","",$F$2)</f>
        <v>1000</v>
      </c>
      <c r="Z633" s="69" t="n">
        <f aca="false">IF($F$2="","",IF(X633&gt;$F$2,"",X633))</f>
        <v>628</v>
      </c>
      <c r="AA633" s="69" t="n">
        <f aca="false">IF(Z633="","",$H$2)</f>
        <v>0.5</v>
      </c>
      <c r="AB633" s="57" t="n">
        <f aca="false">IF(COUNT(Y633,Z633,AA633)&lt;3,"",BINOMDIST(Z633,Y633,AA633,FALSE()))</f>
        <v>1.06148651360067E-016</v>
      </c>
      <c r="AC633" s="57" t="n">
        <f aca="false">IF(COUNT($Y633,$Z633,H$2)&lt;3,"",SUM(AB$5:AB633))</f>
        <v>0.999999999999997</v>
      </c>
      <c r="AD633" s="57" t="n">
        <f aca="false">IF(COUNT($Y633,$Z633,H$2)&lt;3,"",AC633-AB633)</f>
        <v>0.999999999999997</v>
      </c>
      <c r="AE633" s="57" t="n">
        <f aca="false">IF(COUNT($Y633,$Z633,H$2)&lt;3,"",1-AD633)</f>
        <v>0</v>
      </c>
      <c r="AF633" s="57" t="n">
        <f aca="false">IF(COUNT($Y633,$Z633,H$2)&lt;3,"",1-AC633)</f>
        <v>0</v>
      </c>
      <c r="AG633" s="54" t="str">
        <f aca="false">IF(AI633="","",COUNT(AI$5:AI633))</f>
        <v/>
      </c>
      <c r="AH633" s="69" t="str">
        <f aca="false">IF(AI633="","",$F$2)</f>
        <v/>
      </c>
      <c r="AI633" s="69" t="str">
        <f aca="false">IF(COUNT($F$2,$H$2)&lt;2,"",IF(X633&gt;$F$2,"",IF(OR(AC634&lt;0.0005,AC632&gt;0.9995),"",X633)))</f>
        <v/>
      </c>
      <c r="AJ633" s="69" t="str">
        <f aca="false">IF(AI633="","",$H$2)</f>
        <v/>
      </c>
      <c r="AK633" s="57" t="str">
        <f aca="false">IF(AI633="","",AB633)</f>
        <v/>
      </c>
      <c r="AL633" s="57" t="str">
        <f aca="false">IF(AI633="","",AC633)</f>
        <v/>
      </c>
      <c r="AM633" s="57" t="str">
        <f aca="false">IF(AI633="","",AD633)</f>
        <v/>
      </c>
      <c r="AN633" s="57" t="str">
        <f aca="false">IF(AI633="","",AE633)</f>
        <v/>
      </c>
      <c r="AO633" s="57" t="str">
        <f aca="false">IF(AI633="","",AF633)</f>
        <v/>
      </c>
    </row>
    <row r="634" customFormat="false" ht="12.75" hidden="false" customHeight="false" outlineLevel="0" collapsed="false">
      <c r="B634" s="54"/>
      <c r="C634" s="54"/>
      <c r="D634" s="54"/>
      <c r="E634" s="54"/>
      <c r="F634" s="54"/>
      <c r="G634" s="54"/>
      <c r="H634" s="54"/>
      <c r="I634" s="54"/>
      <c r="M634" s="54"/>
      <c r="N634" s="54"/>
      <c r="O634" s="54"/>
      <c r="P634" s="54"/>
      <c r="Q634" s="54"/>
      <c r="R634" s="54"/>
      <c r="S634" s="54"/>
      <c r="T634" s="54"/>
      <c r="X634" s="55" t="n">
        <v>629</v>
      </c>
      <c r="Y634" s="69" t="n">
        <f aca="false">IF(Z634="","",$F$2)</f>
        <v>1000</v>
      </c>
      <c r="Z634" s="69" t="n">
        <f aca="false">IF($F$2="","",IF(X634&gt;$F$2,"",X634))</f>
        <v>629</v>
      </c>
      <c r="AA634" s="69" t="n">
        <f aca="false">IF(Z634="","",$H$2)</f>
        <v>0.5</v>
      </c>
      <c r="AB634" s="57" t="n">
        <f aca="false">IF(COUNT(Y634,Z634,AA634)&lt;3,"",BINOMDIST(Z634,Y634,AA634,FALSE()))</f>
        <v>6.27778987375915E-017</v>
      </c>
      <c r="AC634" s="57" t="n">
        <f aca="false">IF(COUNT($Y634,$Z634,H$2)&lt;3,"",SUM(AB$5:AB634))</f>
        <v>0.999999999999997</v>
      </c>
      <c r="AD634" s="57" t="n">
        <f aca="false">IF(COUNT($Y634,$Z634,H$2)&lt;3,"",AC634-AB634)</f>
        <v>0.999999999999997</v>
      </c>
      <c r="AE634" s="57" t="n">
        <f aca="false">IF(COUNT($Y634,$Z634,H$2)&lt;3,"",1-AD634)</f>
        <v>0</v>
      </c>
      <c r="AF634" s="57" t="n">
        <f aca="false">IF(COUNT($Y634,$Z634,H$2)&lt;3,"",1-AC634)</f>
        <v>0</v>
      </c>
      <c r="AG634" s="54" t="str">
        <f aca="false">IF(AI634="","",COUNT(AI$5:AI634))</f>
        <v/>
      </c>
      <c r="AH634" s="69" t="str">
        <f aca="false">IF(AI634="","",$F$2)</f>
        <v/>
      </c>
      <c r="AI634" s="69" t="str">
        <f aca="false">IF(COUNT($F$2,$H$2)&lt;2,"",IF(X634&gt;$F$2,"",IF(OR(AC635&lt;0.0005,AC633&gt;0.9995),"",X634)))</f>
        <v/>
      </c>
      <c r="AJ634" s="69" t="str">
        <f aca="false">IF(AI634="","",$H$2)</f>
        <v/>
      </c>
      <c r="AK634" s="57" t="str">
        <f aca="false">IF(AI634="","",AB634)</f>
        <v/>
      </c>
      <c r="AL634" s="57" t="str">
        <f aca="false">IF(AI634="","",AC634)</f>
        <v/>
      </c>
      <c r="AM634" s="57" t="str">
        <f aca="false">IF(AI634="","",AD634)</f>
        <v/>
      </c>
      <c r="AN634" s="57" t="str">
        <f aca="false">IF(AI634="","",AE634)</f>
        <v/>
      </c>
      <c r="AO634" s="57" t="str">
        <f aca="false">IF(AI634="","",AF634)</f>
        <v/>
      </c>
    </row>
    <row r="635" customFormat="false" ht="12.75" hidden="false" customHeight="false" outlineLevel="0" collapsed="false">
      <c r="B635" s="54"/>
      <c r="C635" s="54"/>
      <c r="D635" s="54"/>
      <c r="E635" s="54"/>
      <c r="F635" s="54"/>
      <c r="G635" s="54"/>
      <c r="H635" s="54"/>
      <c r="I635" s="54"/>
      <c r="M635" s="54"/>
      <c r="N635" s="54"/>
      <c r="O635" s="54"/>
      <c r="P635" s="54"/>
      <c r="Q635" s="54"/>
      <c r="R635" s="54"/>
      <c r="S635" s="54"/>
      <c r="T635" s="54"/>
      <c r="X635" s="55" t="n">
        <v>630</v>
      </c>
      <c r="Y635" s="69" t="n">
        <f aca="false">IF(Z635="","",$F$2)</f>
        <v>1000</v>
      </c>
      <c r="Z635" s="69" t="n">
        <f aca="false">IF($F$2="","",IF(X635&gt;$F$2,"",X635))</f>
        <v>630</v>
      </c>
      <c r="AA635" s="69" t="n">
        <f aca="false">IF(Z635="","",$H$2)</f>
        <v>0.5</v>
      </c>
      <c r="AB635" s="57" t="n">
        <f aca="false">IF(COUNT(Y635,Z635,AA635)&lt;3,"",BINOMDIST(Z635,Y635,AA635,FALSE()))</f>
        <v>3.69692070343595E-017</v>
      </c>
      <c r="AC635" s="57" t="n">
        <f aca="false">IF(COUNT($Y635,$Z635,H$2)&lt;3,"",SUM(AB$5:AB635))</f>
        <v>0.999999999999997</v>
      </c>
      <c r="AD635" s="57" t="n">
        <f aca="false">IF(COUNT($Y635,$Z635,H$2)&lt;3,"",AC635-AB635)</f>
        <v>0.999999999999997</v>
      </c>
      <c r="AE635" s="57" t="n">
        <f aca="false">IF(COUNT($Y635,$Z635,H$2)&lt;3,"",1-AD635)</f>
        <v>0</v>
      </c>
      <c r="AF635" s="57" t="n">
        <f aca="false">IF(COUNT($Y635,$Z635,H$2)&lt;3,"",1-AC635)</f>
        <v>0</v>
      </c>
      <c r="AG635" s="54" t="str">
        <f aca="false">IF(AI635="","",COUNT(AI$5:AI635))</f>
        <v/>
      </c>
      <c r="AH635" s="69" t="str">
        <f aca="false">IF(AI635="","",$F$2)</f>
        <v/>
      </c>
      <c r="AI635" s="69" t="str">
        <f aca="false">IF(COUNT($F$2,$H$2)&lt;2,"",IF(X635&gt;$F$2,"",IF(OR(AC636&lt;0.0005,AC634&gt;0.9995),"",X635)))</f>
        <v/>
      </c>
      <c r="AJ635" s="69" t="str">
        <f aca="false">IF(AI635="","",$H$2)</f>
        <v/>
      </c>
      <c r="AK635" s="57" t="str">
        <f aca="false">IF(AI635="","",AB635)</f>
        <v/>
      </c>
      <c r="AL635" s="57" t="str">
        <f aca="false">IF(AI635="","",AC635)</f>
        <v/>
      </c>
      <c r="AM635" s="57" t="str">
        <f aca="false">IF(AI635="","",AD635)</f>
        <v/>
      </c>
      <c r="AN635" s="57" t="str">
        <f aca="false">IF(AI635="","",AE635)</f>
        <v/>
      </c>
      <c r="AO635" s="57" t="str">
        <f aca="false">IF(AI635="","",AF635)</f>
        <v/>
      </c>
    </row>
    <row r="636" customFormat="false" ht="12.75" hidden="false" customHeight="false" outlineLevel="0" collapsed="false">
      <c r="B636" s="54"/>
      <c r="C636" s="54"/>
      <c r="D636" s="54"/>
      <c r="E636" s="54"/>
      <c r="F636" s="54"/>
      <c r="G636" s="54"/>
      <c r="H636" s="54"/>
      <c r="I636" s="54"/>
      <c r="M636" s="54"/>
      <c r="N636" s="54"/>
      <c r="O636" s="54"/>
      <c r="P636" s="54"/>
      <c r="Q636" s="54"/>
      <c r="R636" s="54"/>
      <c r="S636" s="54"/>
      <c r="T636" s="54"/>
      <c r="X636" s="55" t="n">
        <v>631</v>
      </c>
      <c r="Y636" s="69" t="n">
        <f aca="false">IF(Z636="","",$F$2)</f>
        <v>1000</v>
      </c>
      <c r="Z636" s="69" t="n">
        <f aca="false">IF($F$2="","",IF(X636&gt;$F$2,"",X636))</f>
        <v>631</v>
      </c>
      <c r="AA636" s="69" t="n">
        <f aca="false">IF(Z636="","",$H$2)</f>
        <v>0.5</v>
      </c>
      <c r="AB636" s="57" t="n">
        <f aca="false">IF(COUNT(Y636,Z636,AA636)&lt;3,"",BINOMDIST(Z636,Y636,AA636,FALSE()))</f>
        <v>2.16776649805277E-017</v>
      </c>
      <c r="AC636" s="57" t="n">
        <f aca="false">IF(COUNT($Y636,$Z636,H$2)&lt;3,"",SUM(AB$5:AB636))</f>
        <v>0.999999999999997</v>
      </c>
      <c r="AD636" s="57" t="n">
        <f aca="false">IF(COUNT($Y636,$Z636,H$2)&lt;3,"",AC636-AB636)</f>
        <v>0.999999999999997</v>
      </c>
      <c r="AE636" s="57" t="n">
        <f aca="false">IF(COUNT($Y636,$Z636,H$2)&lt;3,"",1-AD636)</f>
        <v>0</v>
      </c>
      <c r="AF636" s="57" t="n">
        <f aca="false">IF(COUNT($Y636,$Z636,H$2)&lt;3,"",1-AC636)</f>
        <v>0</v>
      </c>
      <c r="AG636" s="54" t="str">
        <f aca="false">IF(AI636="","",COUNT(AI$5:AI636))</f>
        <v/>
      </c>
      <c r="AH636" s="69" t="str">
        <f aca="false">IF(AI636="","",$F$2)</f>
        <v/>
      </c>
      <c r="AI636" s="69" t="str">
        <f aca="false">IF(COUNT($F$2,$H$2)&lt;2,"",IF(X636&gt;$F$2,"",IF(OR(AC637&lt;0.0005,AC635&gt;0.9995),"",X636)))</f>
        <v/>
      </c>
      <c r="AJ636" s="69" t="str">
        <f aca="false">IF(AI636="","",$H$2)</f>
        <v/>
      </c>
      <c r="AK636" s="57" t="str">
        <f aca="false">IF(AI636="","",AB636)</f>
        <v/>
      </c>
      <c r="AL636" s="57" t="str">
        <f aca="false">IF(AI636="","",AC636)</f>
        <v/>
      </c>
      <c r="AM636" s="57" t="str">
        <f aca="false">IF(AI636="","",AD636)</f>
        <v/>
      </c>
      <c r="AN636" s="57" t="str">
        <f aca="false">IF(AI636="","",AE636)</f>
        <v/>
      </c>
      <c r="AO636" s="57" t="str">
        <f aca="false">IF(AI636="","",AF636)</f>
        <v/>
      </c>
    </row>
    <row r="637" customFormat="false" ht="12.75" hidden="false" customHeight="false" outlineLevel="0" collapsed="false">
      <c r="B637" s="54"/>
      <c r="C637" s="54"/>
      <c r="D637" s="54"/>
      <c r="E637" s="54"/>
      <c r="F637" s="54"/>
      <c r="G637" s="54"/>
      <c r="H637" s="54"/>
      <c r="I637" s="54"/>
      <c r="M637" s="54"/>
      <c r="N637" s="54"/>
      <c r="O637" s="54"/>
      <c r="P637" s="54"/>
      <c r="Q637" s="54"/>
      <c r="R637" s="54"/>
      <c r="S637" s="54"/>
      <c r="T637" s="54"/>
      <c r="X637" s="55" t="n">
        <v>632</v>
      </c>
      <c r="Y637" s="69" t="n">
        <f aca="false">IF(Z637="","",$F$2)</f>
        <v>1000</v>
      </c>
      <c r="Z637" s="69" t="n">
        <f aca="false">IF($F$2="","",IF(X637&gt;$F$2,"",X637))</f>
        <v>632</v>
      </c>
      <c r="AA637" s="69" t="n">
        <f aca="false">IF(Z637="","",$H$2)</f>
        <v>0.5</v>
      </c>
      <c r="AB637" s="57" t="n">
        <f aca="false">IF(COUNT(Y637,Z637,AA637)&lt;3,"",BINOMDIST(Z637,Y637,AA637,FALSE()))</f>
        <v>1.26567379395803E-017</v>
      </c>
      <c r="AC637" s="57" t="n">
        <f aca="false">IF(COUNT($Y637,$Z637,H$2)&lt;3,"",SUM(AB$5:AB637))</f>
        <v>0.999999999999997</v>
      </c>
      <c r="AD637" s="57" t="n">
        <f aca="false">IF(COUNT($Y637,$Z637,H$2)&lt;3,"",AC637-AB637)</f>
        <v>0.999999999999997</v>
      </c>
      <c r="AE637" s="57" t="n">
        <f aca="false">IF(COUNT($Y637,$Z637,H$2)&lt;3,"",1-AD637)</f>
        <v>0</v>
      </c>
      <c r="AF637" s="57" t="n">
        <f aca="false">IF(COUNT($Y637,$Z637,H$2)&lt;3,"",1-AC637)</f>
        <v>0</v>
      </c>
      <c r="AG637" s="54" t="str">
        <f aca="false">IF(AI637="","",COUNT(AI$5:AI637))</f>
        <v/>
      </c>
      <c r="AH637" s="69" t="str">
        <f aca="false">IF(AI637="","",$F$2)</f>
        <v/>
      </c>
      <c r="AI637" s="69" t="str">
        <f aca="false">IF(COUNT($F$2,$H$2)&lt;2,"",IF(X637&gt;$F$2,"",IF(OR(AC638&lt;0.0005,AC636&gt;0.9995),"",X637)))</f>
        <v/>
      </c>
      <c r="AJ637" s="69" t="str">
        <f aca="false">IF(AI637="","",$H$2)</f>
        <v/>
      </c>
      <c r="AK637" s="57" t="str">
        <f aca="false">IF(AI637="","",AB637)</f>
        <v/>
      </c>
      <c r="AL637" s="57" t="str">
        <f aca="false">IF(AI637="","",AC637)</f>
        <v/>
      </c>
      <c r="AM637" s="57" t="str">
        <f aca="false">IF(AI637="","",AD637)</f>
        <v/>
      </c>
      <c r="AN637" s="57" t="str">
        <f aca="false">IF(AI637="","",AE637)</f>
        <v/>
      </c>
      <c r="AO637" s="57" t="str">
        <f aca="false">IF(AI637="","",AF637)</f>
        <v/>
      </c>
    </row>
    <row r="638" customFormat="false" ht="12.75" hidden="false" customHeight="false" outlineLevel="0" collapsed="false">
      <c r="B638" s="54"/>
      <c r="C638" s="54"/>
      <c r="D638" s="54"/>
      <c r="E638" s="54"/>
      <c r="F638" s="54"/>
      <c r="G638" s="54"/>
      <c r="H638" s="54"/>
      <c r="I638" s="54"/>
      <c r="M638" s="54"/>
      <c r="N638" s="54"/>
      <c r="O638" s="54"/>
      <c r="P638" s="54"/>
      <c r="Q638" s="54"/>
      <c r="R638" s="54"/>
      <c r="S638" s="54"/>
      <c r="T638" s="54"/>
      <c r="X638" s="55" t="n">
        <v>633</v>
      </c>
      <c r="Y638" s="69" t="n">
        <f aca="false">IF(Z638="","",$F$2)</f>
        <v>1000</v>
      </c>
      <c r="Z638" s="69" t="n">
        <f aca="false">IF($F$2="","",IF(X638&gt;$F$2,"",X638))</f>
        <v>633</v>
      </c>
      <c r="AA638" s="69" t="n">
        <f aca="false">IF(Z638="","",$H$2)</f>
        <v>0.5</v>
      </c>
      <c r="AB638" s="57" t="n">
        <f aca="false">IF(COUNT(Y638,Z638,AA638)&lt;3,"",BINOMDIST(Z638,Y638,AA638,FALSE()))</f>
        <v>7.35810357308932E-018</v>
      </c>
      <c r="AC638" s="57" t="n">
        <f aca="false">IF(COUNT($Y638,$Z638,H$2)&lt;3,"",SUM(AB$5:AB638))</f>
        <v>0.999999999999997</v>
      </c>
      <c r="AD638" s="57" t="n">
        <f aca="false">IF(COUNT($Y638,$Z638,H$2)&lt;3,"",AC638-AB638)</f>
        <v>0.999999999999997</v>
      </c>
      <c r="AE638" s="57" t="n">
        <f aca="false">IF(COUNT($Y638,$Z638,H$2)&lt;3,"",1-AD638)</f>
        <v>0</v>
      </c>
      <c r="AF638" s="57" t="n">
        <f aca="false">IF(COUNT($Y638,$Z638,H$2)&lt;3,"",1-AC638)</f>
        <v>0</v>
      </c>
      <c r="AG638" s="54" t="str">
        <f aca="false">IF(AI638="","",COUNT(AI$5:AI638))</f>
        <v/>
      </c>
      <c r="AH638" s="69" t="str">
        <f aca="false">IF(AI638="","",$F$2)</f>
        <v/>
      </c>
      <c r="AI638" s="69" t="str">
        <f aca="false">IF(COUNT($F$2,$H$2)&lt;2,"",IF(X638&gt;$F$2,"",IF(OR(AC639&lt;0.0005,AC637&gt;0.9995),"",X638)))</f>
        <v/>
      </c>
      <c r="AJ638" s="69" t="str">
        <f aca="false">IF(AI638="","",$H$2)</f>
        <v/>
      </c>
      <c r="AK638" s="57" t="str">
        <f aca="false">IF(AI638="","",AB638)</f>
        <v/>
      </c>
      <c r="AL638" s="57" t="str">
        <f aca="false">IF(AI638="","",AC638)</f>
        <v/>
      </c>
      <c r="AM638" s="57" t="str">
        <f aca="false">IF(AI638="","",AD638)</f>
        <v/>
      </c>
      <c r="AN638" s="57" t="str">
        <f aca="false">IF(AI638="","",AE638)</f>
        <v/>
      </c>
      <c r="AO638" s="57" t="str">
        <f aca="false">IF(AI638="","",AF638)</f>
        <v/>
      </c>
    </row>
    <row r="639" customFormat="false" ht="12.75" hidden="false" customHeight="false" outlineLevel="0" collapsed="false">
      <c r="B639" s="54"/>
      <c r="C639" s="54"/>
      <c r="D639" s="54"/>
      <c r="E639" s="54"/>
      <c r="F639" s="54"/>
      <c r="G639" s="54"/>
      <c r="H639" s="54"/>
      <c r="I639" s="54"/>
      <c r="M639" s="54"/>
      <c r="N639" s="54"/>
      <c r="O639" s="54"/>
      <c r="P639" s="54"/>
      <c r="Q639" s="54"/>
      <c r="R639" s="54"/>
      <c r="S639" s="54"/>
      <c r="T639" s="54"/>
      <c r="X639" s="55" t="n">
        <v>634</v>
      </c>
      <c r="Y639" s="69" t="n">
        <f aca="false">IF(Z639="","",$F$2)</f>
        <v>1000</v>
      </c>
      <c r="Z639" s="69" t="n">
        <f aca="false">IF($F$2="","",IF(X639&gt;$F$2,"",X639))</f>
        <v>634</v>
      </c>
      <c r="AA639" s="69" t="n">
        <f aca="false">IF(Z639="","",$H$2)</f>
        <v>0.5</v>
      </c>
      <c r="AB639" s="57" t="n">
        <f aca="false">IF(COUNT(Y639,Z639,AA639)&lt;3,"",BINOMDIST(Z639,Y639,AA639,FALSE()))</f>
        <v>4.2593438664413E-018</v>
      </c>
      <c r="AC639" s="57" t="n">
        <f aca="false">IF(COUNT($Y639,$Z639,H$2)&lt;3,"",SUM(AB$5:AB639))</f>
        <v>0.999999999999997</v>
      </c>
      <c r="AD639" s="57" t="n">
        <f aca="false">IF(COUNT($Y639,$Z639,H$2)&lt;3,"",AC639-AB639)</f>
        <v>0.999999999999997</v>
      </c>
      <c r="AE639" s="57" t="n">
        <f aca="false">IF(COUNT($Y639,$Z639,H$2)&lt;3,"",1-AD639)</f>
        <v>0</v>
      </c>
      <c r="AF639" s="57" t="n">
        <f aca="false">IF(COUNT($Y639,$Z639,H$2)&lt;3,"",1-AC639)</f>
        <v>0</v>
      </c>
      <c r="AG639" s="54" t="str">
        <f aca="false">IF(AI639="","",COUNT(AI$5:AI639))</f>
        <v/>
      </c>
      <c r="AH639" s="69" t="str">
        <f aca="false">IF(AI639="","",$F$2)</f>
        <v/>
      </c>
      <c r="AI639" s="69" t="str">
        <f aca="false">IF(COUNT($F$2,$H$2)&lt;2,"",IF(X639&gt;$F$2,"",IF(OR(AC640&lt;0.0005,AC638&gt;0.9995),"",X639)))</f>
        <v/>
      </c>
      <c r="AJ639" s="69" t="str">
        <f aca="false">IF(AI639="","",$H$2)</f>
        <v/>
      </c>
      <c r="AK639" s="57" t="str">
        <f aca="false">IF(AI639="","",AB639)</f>
        <v/>
      </c>
      <c r="AL639" s="57" t="str">
        <f aca="false">IF(AI639="","",AC639)</f>
        <v/>
      </c>
      <c r="AM639" s="57" t="str">
        <f aca="false">IF(AI639="","",AD639)</f>
        <v/>
      </c>
      <c r="AN639" s="57" t="str">
        <f aca="false">IF(AI639="","",AE639)</f>
        <v/>
      </c>
      <c r="AO639" s="57" t="str">
        <f aca="false">IF(AI639="","",AF639)</f>
        <v/>
      </c>
    </row>
    <row r="640" customFormat="false" ht="12.75" hidden="false" customHeight="false" outlineLevel="0" collapsed="false">
      <c r="B640" s="54"/>
      <c r="C640" s="54"/>
      <c r="D640" s="54"/>
      <c r="E640" s="54"/>
      <c r="F640" s="54"/>
      <c r="G640" s="54"/>
      <c r="H640" s="54"/>
      <c r="I640" s="54"/>
      <c r="M640" s="54"/>
      <c r="N640" s="54"/>
      <c r="O640" s="54"/>
      <c r="P640" s="54"/>
      <c r="Q640" s="54"/>
      <c r="R640" s="54"/>
      <c r="S640" s="54"/>
      <c r="T640" s="54"/>
      <c r="X640" s="55" t="n">
        <v>635</v>
      </c>
      <c r="Y640" s="69" t="n">
        <f aca="false">IF(Z640="","",$F$2)</f>
        <v>1000</v>
      </c>
      <c r="Z640" s="69" t="n">
        <f aca="false">IF($F$2="","",IF(X640&gt;$F$2,"",X640))</f>
        <v>635</v>
      </c>
      <c r="AA640" s="69" t="n">
        <f aca="false">IF(Z640="","",$H$2)</f>
        <v>0.5</v>
      </c>
      <c r="AB640" s="57" t="n">
        <f aca="false">IF(COUNT(Y640,Z640,AA640)&lt;3,"",BINOMDIST(Z640,Y640,AA640,FALSE()))</f>
        <v>2.45499189782286E-018</v>
      </c>
      <c r="AC640" s="57" t="n">
        <f aca="false">IF(COUNT($Y640,$Z640,H$2)&lt;3,"",SUM(AB$5:AB640))</f>
        <v>0.999999999999997</v>
      </c>
      <c r="AD640" s="57" t="n">
        <f aca="false">IF(COUNT($Y640,$Z640,H$2)&lt;3,"",AC640-AB640)</f>
        <v>0.999999999999997</v>
      </c>
      <c r="AE640" s="57" t="n">
        <f aca="false">IF(COUNT($Y640,$Z640,H$2)&lt;3,"",1-AD640)</f>
        <v>0</v>
      </c>
      <c r="AF640" s="57" t="n">
        <f aca="false">IF(COUNT($Y640,$Z640,H$2)&lt;3,"",1-AC640)</f>
        <v>0</v>
      </c>
      <c r="AG640" s="54" t="str">
        <f aca="false">IF(AI640="","",COUNT(AI$5:AI640))</f>
        <v/>
      </c>
      <c r="AH640" s="69" t="str">
        <f aca="false">IF(AI640="","",$F$2)</f>
        <v/>
      </c>
      <c r="AI640" s="69" t="str">
        <f aca="false">IF(COUNT($F$2,$H$2)&lt;2,"",IF(X640&gt;$F$2,"",IF(OR(AC641&lt;0.0005,AC639&gt;0.9995),"",X640)))</f>
        <v/>
      </c>
      <c r="AJ640" s="69" t="str">
        <f aca="false">IF(AI640="","",$H$2)</f>
        <v/>
      </c>
      <c r="AK640" s="57" t="str">
        <f aca="false">IF(AI640="","",AB640)</f>
        <v/>
      </c>
      <c r="AL640" s="57" t="str">
        <f aca="false">IF(AI640="","",AC640)</f>
        <v/>
      </c>
      <c r="AM640" s="57" t="str">
        <f aca="false">IF(AI640="","",AD640)</f>
        <v/>
      </c>
      <c r="AN640" s="57" t="str">
        <f aca="false">IF(AI640="","",AE640)</f>
        <v/>
      </c>
      <c r="AO640" s="57" t="str">
        <f aca="false">IF(AI640="","",AF640)</f>
        <v/>
      </c>
    </row>
    <row r="641" customFormat="false" ht="12.75" hidden="false" customHeight="false" outlineLevel="0" collapsed="false">
      <c r="B641" s="54"/>
      <c r="C641" s="54"/>
      <c r="D641" s="54"/>
      <c r="E641" s="54"/>
      <c r="F641" s="54"/>
      <c r="G641" s="54"/>
      <c r="H641" s="54"/>
      <c r="I641" s="54"/>
      <c r="M641" s="54"/>
      <c r="N641" s="54"/>
      <c r="O641" s="54"/>
      <c r="P641" s="54"/>
      <c r="Q641" s="54"/>
      <c r="R641" s="54"/>
      <c r="S641" s="54"/>
      <c r="T641" s="54"/>
      <c r="X641" s="55" t="n">
        <v>636</v>
      </c>
      <c r="Y641" s="69" t="n">
        <f aca="false">IF(Z641="","",$F$2)</f>
        <v>1000</v>
      </c>
      <c r="Z641" s="69" t="n">
        <f aca="false">IF($F$2="","",IF(X641&gt;$F$2,"",X641))</f>
        <v>636</v>
      </c>
      <c r="AA641" s="69" t="n">
        <f aca="false">IF(Z641="","",$H$2)</f>
        <v>0.5</v>
      </c>
      <c r="AB641" s="57" t="n">
        <f aca="false">IF(COUNT(Y641,Z641,AA641)&lt;3,"",BINOMDIST(Z641,Y641,AA641,FALSE()))</f>
        <v>1.40891830614048E-018</v>
      </c>
      <c r="AC641" s="57" t="n">
        <f aca="false">IF(COUNT($Y641,$Z641,H$2)&lt;3,"",SUM(AB$5:AB641))</f>
        <v>0.999999999999997</v>
      </c>
      <c r="AD641" s="57" t="n">
        <f aca="false">IF(COUNT($Y641,$Z641,H$2)&lt;3,"",AC641-AB641)</f>
        <v>0.999999999999997</v>
      </c>
      <c r="AE641" s="57" t="n">
        <f aca="false">IF(COUNT($Y641,$Z641,H$2)&lt;3,"",1-AD641)</f>
        <v>0</v>
      </c>
      <c r="AF641" s="57" t="n">
        <f aca="false">IF(COUNT($Y641,$Z641,H$2)&lt;3,"",1-AC641)</f>
        <v>0</v>
      </c>
      <c r="AG641" s="54" t="str">
        <f aca="false">IF(AI641="","",COUNT(AI$5:AI641))</f>
        <v/>
      </c>
      <c r="AH641" s="69" t="str">
        <f aca="false">IF(AI641="","",$F$2)</f>
        <v/>
      </c>
      <c r="AI641" s="69" t="str">
        <f aca="false">IF(COUNT($F$2,$H$2)&lt;2,"",IF(X641&gt;$F$2,"",IF(OR(AC642&lt;0.0005,AC640&gt;0.9995),"",X641)))</f>
        <v/>
      </c>
      <c r="AJ641" s="69" t="str">
        <f aca="false">IF(AI641="","",$H$2)</f>
        <v/>
      </c>
      <c r="AK641" s="57" t="str">
        <f aca="false">IF(AI641="","",AB641)</f>
        <v/>
      </c>
      <c r="AL641" s="57" t="str">
        <f aca="false">IF(AI641="","",AC641)</f>
        <v/>
      </c>
      <c r="AM641" s="57" t="str">
        <f aca="false">IF(AI641="","",AD641)</f>
        <v/>
      </c>
      <c r="AN641" s="57" t="str">
        <f aca="false">IF(AI641="","",AE641)</f>
        <v/>
      </c>
      <c r="AO641" s="57" t="str">
        <f aca="false">IF(AI641="","",AF641)</f>
        <v/>
      </c>
    </row>
    <row r="642" customFormat="false" ht="12.75" hidden="false" customHeight="false" outlineLevel="0" collapsed="false">
      <c r="B642" s="54"/>
      <c r="C642" s="54"/>
      <c r="D642" s="54"/>
      <c r="E642" s="54"/>
      <c r="F642" s="54"/>
      <c r="G642" s="54"/>
      <c r="H642" s="54"/>
      <c r="I642" s="54"/>
      <c r="M642" s="54"/>
      <c r="N642" s="54"/>
      <c r="O642" s="54"/>
      <c r="P642" s="54"/>
      <c r="Q642" s="54"/>
      <c r="R642" s="54"/>
      <c r="S642" s="54"/>
      <c r="T642" s="54"/>
      <c r="X642" s="55" t="n">
        <v>637</v>
      </c>
      <c r="Y642" s="69" t="n">
        <f aca="false">IF(Z642="","",$F$2)</f>
        <v>1000</v>
      </c>
      <c r="Z642" s="69" t="n">
        <f aca="false">IF($F$2="","",IF(X642&gt;$F$2,"",X642))</f>
        <v>637</v>
      </c>
      <c r="AA642" s="69" t="n">
        <f aca="false">IF(Z642="","",$H$2)</f>
        <v>0.5</v>
      </c>
      <c r="AB642" s="57" t="n">
        <f aca="false">IF(COUNT(Y642,Z642,AA642)&lt;3,"",BINOMDIST(Z642,Y642,AA642,FALSE()))</f>
        <v>8.05096174937415E-019</v>
      </c>
      <c r="AC642" s="57" t="n">
        <f aca="false">IF(COUNT($Y642,$Z642,H$2)&lt;3,"",SUM(AB$5:AB642))</f>
        <v>0.999999999999997</v>
      </c>
      <c r="AD642" s="57" t="n">
        <f aca="false">IF(COUNT($Y642,$Z642,H$2)&lt;3,"",AC642-AB642)</f>
        <v>0.999999999999997</v>
      </c>
      <c r="AE642" s="57" t="n">
        <f aca="false">IF(COUNT($Y642,$Z642,H$2)&lt;3,"",1-AD642)</f>
        <v>0</v>
      </c>
      <c r="AF642" s="57" t="n">
        <f aca="false">IF(COUNT($Y642,$Z642,H$2)&lt;3,"",1-AC642)</f>
        <v>0</v>
      </c>
      <c r="AG642" s="54" t="str">
        <f aca="false">IF(AI642="","",COUNT(AI$5:AI642))</f>
        <v/>
      </c>
      <c r="AH642" s="69" t="str">
        <f aca="false">IF(AI642="","",$F$2)</f>
        <v/>
      </c>
      <c r="AI642" s="69" t="str">
        <f aca="false">IF(COUNT($F$2,$H$2)&lt;2,"",IF(X642&gt;$F$2,"",IF(OR(AC643&lt;0.0005,AC641&gt;0.9995),"",X642)))</f>
        <v/>
      </c>
      <c r="AJ642" s="69" t="str">
        <f aca="false">IF(AI642="","",$H$2)</f>
        <v/>
      </c>
      <c r="AK642" s="57" t="str">
        <f aca="false">IF(AI642="","",AB642)</f>
        <v/>
      </c>
      <c r="AL642" s="57" t="str">
        <f aca="false">IF(AI642="","",AC642)</f>
        <v/>
      </c>
      <c r="AM642" s="57" t="str">
        <f aca="false">IF(AI642="","",AD642)</f>
        <v/>
      </c>
      <c r="AN642" s="57" t="str">
        <f aca="false">IF(AI642="","",AE642)</f>
        <v/>
      </c>
      <c r="AO642" s="57" t="str">
        <f aca="false">IF(AI642="","",AF642)</f>
        <v/>
      </c>
    </row>
    <row r="643" customFormat="false" ht="12.75" hidden="false" customHeight="false" outlineLevel="0" collapsed="false">
      <c r="B643" s="54"/>
      <c r="C643" s="54"/>
      <c r="D643" s="54"/>
      <c r="E643" s="54"/>
      <c r="F643" s="54"/>
      <c r="G643" s="54"/>
      <c r="H643" s="54"/>
      <c r="I643" s="54"/>
      <c r="M643" s="54"/>
      <c r="N643" s="54"/>
      <c r="O643" s="54"/>
      <c r="P643" s="54"/>
      <c r="Q643" s="54"/>
      <c r="R643" s="54"/>
      <c r="S643" s="54"/>
      <c r="T643" s="54"/>
      <c r="X643" s="55" t="n">
        <v>638</v>
      </c>
      <c r="Y643" s="69" t="n">
        <f aca="false">IF(Z643="","",$F$2)</f>
        <v>1000</v>
      </c>
      <c r="Z643" s="69" t="n">
        <f aca="false">IF($F$2="","",IF(X643&gt;$F$2,"",X643))</f>
        <v>638</v>
      </c>
      <c r="AA643" s="69" t="n">
        <f aca="false">IF(Z643="","",$H$2)</f>
        <v>0.5</v>
      </c>
      <c r="AB643" s="57" t="n">
        <f aca="false">IF(COUNT(Y643,Z643,AA643)&lt;3,"",BINOMDIST(Z643,Y643,AA643,FALSE()))</f>
        <v>4.58071961602322E-019</v>
      </c>
      <c r="AC643" s="57" t="n">
        <f aca="false">IF(COUNT($Y643,$Z643,H$2)&lt;3,"",SUM(AB$5:AB643))</f>
        <v>0.999999999999997</v>
      </c>
      <c r="AD643" s="57" t="n">
        <f aca="false">IF(COUNT($Y643,$Z643,H$2)&lt;3,"",AC643-AB643)</f>
        <v>0.999999999999997</v>
      </c>
      <c r="AE643" s="57" t="n">
        <f aca="false">IF(COUNT($Y643,$Z643,H$2)&lt;3,"",1-AD643)</f>
        <v>0</v>
      </c>
      <c r="AF643" s="57" t="n">
        <f aca="false">IF(COUNT($Y643,$Z643,H$2)&lt;3,"",1-AC643)</f>
        <v>0</v>
      </c>
      <c r="AG643" s="54" t="str">
        <f aca="false">IF(AI643="","",COUNT(AI$5:AI643))</f>
        <v/>
      </c>
      <c r="AH643" s="69" t="str">
        <f aca="false">IF(AI643="","",$F$2)</f>
        <v/>
      </c>
      <c r="AI643" s="69" t="str">
        <f aca="false">IF(COUNT($F$2,$H$2)&lt;2,"",IF(X643&gt;$F$2,"",IF(OR(AC644&lt;0.0005,AC642&gt;0.9995),"",X643)))</f>
        <v/>
      </c>
      <c r="AJ643" s="69" t="str">
        <f aca="false">IF(AI643="","",$H$2)</f>
        <v/>
      </c>
      <c r="AK643" s="57" t="str">
        <f aca="false">IF(AI643="","",AB643)</f>
        <v/>
      </c>
      <c r="AL643" s="57" t="str">
        <f aca="false">IF(AI643="","",AC643)</f>
        <v/>
      </c>
      <c r="AM643" s="57" t="str">
        <f aca="false">IF(AI643="","",AD643)</f>
        <v/>
      </c>
      <c r="AN643" s="57" t="str">
        <f aca="false">IF(AI643="","",AE643)</f>
        <v/>
      </c>
      <c r="AO643" s="57" t="str">
        <f aca="false">IF(AI643="","",AF643)</f>
        <v/>
      </c>
    </row>
    <row r="644" customFormat="false" ht="12.75" hidden="false" customHeight="false" outlineLevel="0" collapsed="false">
      <c r="B644" s="54"/>
      <c r="C644" s="54"/>
      <c r="D644" s="54"/>
      <c r="E644" s="54"/>
      <c r="F644" s="54"/>
      <c r="G644" s="54"/>
      <c r="H644" s="54"/>
      <c r="I644" s="54"/>
      <c r="M644" s="54"/>
      <c r="N644" s="54"/>
      <c r="O644" s="54"/>
      <c r="P644" s="54"/>
      <c r="Q644" s="54"/>
      <c r="R644" s="54"/>
      <c r="S644" s="54"/>
      <c r="T644" s="54"/>
      <c r="X644" s="55" t="n">
        <v>639</v>
      </c>
      <c r="Y644" s="69" t="n">
        <f aca="false">IF(Z644="","",$F$2)</f>
        <v>1000</v>
      </c>
      <c r="Z644" s="69" t="n">
        <f aca="false">IF($F$2="","",IF(X644&gt;$F$2,"",X644))</f>
        <v>639</v>
      </c>
      <c r="AA644" s="69" t="n">
        <f aca="false">IF(Z644="","",$H$2)</f>
        <v>0.5</v>
      </c>
      <c r="AB644" s="57" t="n">
        <f aca="false">IF(COUNT(Y644,Z644,AA644)&lt;3,"",BINOMDIST(Z644,Y644,AA644,FALSE()))</f>
        <v>2.5950242582166E-019</v>
      </c>
      <c r="AC644" s="57" t="n">
        <f aca="false">IF(COUNT($Y644,$Z644,H$2)&lt;3,"",SUM(AB$5:AB644))</f>
        <v>0.999999999999997</v>
      </c>
      <c r="AD644" s="57" t="n">
        <f aca="false">IF(COUNT($Y644,$Z644,H$2)&lt;3,"",AC644-AB644)</f>
        <v>0.999999999999997</v>
      </c>
      <c r="AE644" s="57" t="n">
        <f aca="false">IF(COUNT($Y644,$Z644,H$2)&lt;3,"",1-AD644)</f>
        <v>0</v>
      </c>
      <c r="AF644" s="57" t="n">
        <f aca="false">IF(COUNT($Y644,$Z644,H$2)&lt;3,"",1-AC644)</f>
        <v>0</v>
      </c>
      <c r="AG644" s="54" t="str">
        <f aca="false">IF(AI644="","",COUNT(AI$5:AI644))</f>
        <v/>
      </c>
      <c r="AH644" s="69" t="str">
        <f aca="false">IF(AI644="","",$F$2)</f>
        <v/>
      </c>
      <c r="AI644" s="69" t="str">
        <f aca="false">IF(COUNT($F$2,$H$2)&lt;2,"",IF(X644&gt;$F$2,"",IF(OR(AC645&lt;0.0005,AC643&gt;0.9995),"",X644)))</f>
        <v/>
      </c>
      <c r="AJ644" s="69" t="str">
        <f aca="false">IF(AI644="","",$H$2)</f>
        <v/>
      </c>
      <c r="AK644" s="57" t="str">
        <f aca="false">IF(AI644="","",AB644)</f>
        <v/>
      </c>
      <c r="AL644" s="57" t="str">
        <f aca="false">IF(AI644="","",AC644)</f>
        <v/>
      </c>
      <c r="AM644" s="57" t="str">
        <f aca="false">IF(AI644="","",AD644)</f>
        <v/>
      </c>
      <c r="AN644" s="57" t="str">
        <f aca="false">IF(AI644="","",AE644)</f>
        <v/>
      </c>
      <c r="AO644" s="57" t="str">
        <f aca="false">IF(AI644="","",AF644)</f>
        <v/>
      </c>
    </row>
    <row r="645" customFormat="false" ht="12.75" hidden="false" customHeight="false" outlineLevel="0" collapsed="false">
      <c r="B645" s="54"/>
      <c r="C645" s="54"/>
      <c r="D645" s="54"/>
      <c r="E645" s="54"/>
      <c r="F645" s="54"/>
      <c r="G645" s="54"/>
      <c r="H645" s="54"/>
      <c r="I645" s="54"/>
      <c r="M645" s="54"/>
      <c r="N645" s="54"/>
      <c r="O645" s="54"/>
      <c r="P645" s="54"/>
      <c r="Q645" s="54"/>
      <c r="R645" s="54"/>
      <c r="S645" s="54"/>
      <c r="T645" s="54"/>
      <c r="X645" s="55" t="n">
        <v>640</v>
      </c>
      <c r="Y645" s="69" t="n">
        <f aca="false">IF(Z645="","",$F$2)</f>
        <v>1000</v>
      </c>
      <c r="Z645" s="69" t="n">
        <f aca="false">IF($F$2="","",IF(X645&gt;$F$2,"",X645))</f>
        <v>640</v>
      </c>
      <c r="AA645" s="69" t="n">
        <f aca="false">IF(Z645="","",$H$2)</f>
        <v>0.5</v>
      </c>
      <c r="AB645" s="57" t="n">
        <f aca="false">IF(COUNT(Y645,Z645,AA645)&lt;3,"",BINOMDIST(Z645,Y645,AA645,FALSE()))</f>
        <v>1.4637558706503E-019</v>
      </c>
      <c r="AC645" s="57" t="n">
        <f aca="false">IF(COUNT($Y645,$Z645,H$2)&lt;3,"",SUM(AB$5:AB645))</f>
        <v>0.999999999999997</v>
      </c>
      <c r="AD645" s="57" t="n">
        <f aca="false">IF(COUNT($Y645,$Z645,H$2)&lt;3,"",AC645-AB645)</f>
        <v>0.999999999999997</v>
      </c>
      <c r="AE645" s="57" t="n">
        <f aca="false">IF(COUNT($Y645,$Z645,H$2)&lt;3,"",1-AD645)</f>
        <v>0</v>
      </c>
      <c r="AF645" s="57" t="n">
        <f aca="false">IF(COUNT($Y645,$Z645,H$2)&lt;3,"",1-AC645)</f>
        <v>0</v>
      </c>
      <c r="AG645" s="54" t="str">
        <f aca="false">IF(AI645="","",COUNT(AI$5:AI645))</f>
        <v/>
      </c>
      <c r="AH645" s="69" t="str">
        <f aca="false">IF(AI645="","",$F$2)</f>
        <v/>
      </c>
      <c r="AI645" s="69" t="str">
        <f aca="false">IF(COUNT($F$2,$H$2)&lt;2,"",IF(X645&gt;$F$2,"",IF(OR(AC646&lt;0.0005,AC644&gt;0.9995),"",X645)))</f>
        <v/>
      </c>
      <c r="AJ645" s="69" t="str">
        <f aca="false">IF(AI645="","",$H$2)</f>
        <v/>
      </c>
      <c r="AK645" s="57" t="str">
        <f aca="false">IF(AI645="","",AB645)</f>
        <v/>
      </c>
      <c r="AL645" s="57" t="str">
        <f aca="false">IF(AI645="","",AC645)</f>
        <v/>
      </c>
      <c r="AM645" s="57" t="str">
        <f aca="false">IF(AI645="","",AD645)</f>
        <v/>
      </c>
      <c r="AN645" s="57" t="str">
        <f aca="false">IF(AI645="","",AE645)</f>
        <v/>
      </c>
      <c r="AO645" s="57" t="str">
        <f aca="false">IF(AI645="","",AF645)</f>
        <v/>
      </c>
    </row>
    <row r="646" customFormat="false" ht="12.75" hidden="false" customHeight="false" outlineLevel="0" collapsed="false">
      <c r="B646" s="54"/>
      <c r="C646" s="54"/>
      <c r="D646" s="54"/>
      <c r="E646" s="54"/>
      <c r="F646" s="54"/>
      <c r="G646" s="54"/>
      <c r="H646" s="54"/>
      <c r="I646" s="54"/>
      <c r="M646" s="54"/>
      <c r="N646" s="54"/>
      <c r="O646" s="54"/>
      <c r="P646" s="54"/>
      <c r="Q646" s="54"/>
      <c r="R646" s="54"/>
      <c r="S646" s="54"/>
      <c r="T646" s="54"/>
      <c r="X646" s="55" t="n">
        <v>641</v>
      </c>
      <c r="Y646" s="69" t="n">
        <f aca="false">IF(Z646="","",$F$2)</f>
        <v>1000</v>
      </c>
      <c r="Z646" s="69" t="n">
        <f aca="false">IF($F$2="","",IF(X646&gt;$F$2,"",X646))</f>
        <v>641</v>
      </c>
      <c r="AA646" s="69" t="n">
        <f aca="false">IF(Z646="","",$H$2)</f>
        <v>0.5</v>
      </c>
      <c r="AB646" s="57" t="n">
        <f aca="false">IF(COUNT(Y646,Z646,AA646)&lt;3,"",BINOMDIST(Z646,Y646,AA646,FALSE()))</f>
        <v>8.22078180084412E-020</v>
      </c>
      <c r="AC646" s="57" t="n">
        <f aca="false">IF(COUNT($Y646,$Z646,H$2)&lt;3,"",SUM(AB$5:AB646))</f>
        <v>0.999999999999997</v>
      </c>
      <c r="AD646" s="57" t="n">
        <f aca="false">IF(COUNT($Y646,$Z646,H$2)&lt;3,"",AC646-AB646)</f>
        <v>0.999999999999997</v>
      </c>
      <c r="AE646" s="57" t="n">
        <f aca="false">IF(COUNT($Y646,$Z646,H$2)&lt;3,"",1-AD646)</f>
        <v>0</v>
      </c>
      <c r="AF646" s="57" t="n">
        <f aca="false">IF(COUNT($Y646,$Z646,H$2)&lt;3,"",1-AC646)</f>
        <v>0</v>
      </c>
      <c r="AG646" s="54" t="str">
        <f aca="false">IF(AI646="","",COUNT(AI$5:AI646))</f>
        <v/>
      </c>
      <c r="AH646" s="69" t="str">
        <f aca="false">IF(AI646="","",$F$2)</f>
        <v/>
      </c>
      <c r="AI646" s="69" t="str">
        <f aca="false">IF(COUNT($F$2,$H$2)&lt;2,"",IF(X646&gt;$F$2,"",IF(OR(AC647&lt;0.0005,AC645&gt;0.9995),"",X646)))</f>
        <v/>
      </c>
      <c r="AJ646" s="69" t="str">
        <f aca="false">IF(AI646="","",$H$2)</f>
        <v/>
      </c>
      <c r="AK646" s="57" t="str">
        <f aca="false">IF(AI646="","",AB646)</f>
        <v/>
      </c>
      <c r="AL646" s="57" t="str">
        <f aca="false">IF(AI646="","",AC646)</f>
        <v/>
      </c>
      <c r="AM646" s="57" t="str">
        <f aca="false">IF(AI646="","",AD646)</f>
        <v/>
      </c>
      <c r="AN646" s="57" t="str">
        <f aca="false">IF(AI646="","",AE646)</f>
        <v/>
      </c>
      <c r="AO646" s="57" t="str">
        <f aca="false">IF(AI646="","",AF646)</f>
        <v/>
      </c>
    </row>
    <row r="647" customFormat="false" ht="12.75" hidden="false" customHeight="false" outlineLevel="0" collapsed="false">
      <c r="B647" s="54"/>
      <c r="C647" s="54"/>
      <c r="D647" s="54"/>
      <c r="E647" s="54"/>
      <c r="F647" s="54"/>
      <c r="G647" s="54"/>
      <c r="H647" s="54"/>
      <c r="I647" s="54"/>
      <c r="M647" s="54"/>
      <c r="N647" s="54"/>
      <c r="O647" s="54"/>
      <c r="P647" s="54"/>
      <c r="Q647" s="54"/>
      <c r="R647" s="54"/>
      <c r="S647" s="54"/>
      <c r="T647" s="54"/>
      <c r="X647" s="55" t="n">
        <v>642</v>
      </c>
      <c r="Y647" s="69" t="n">
        <f aca="false">IF(Z647="","",$F$2)</f>
        <v>1000</v>
      </c>
      <c r="Z647" s="69" t="n">
        <f aca="false">IF($F$2="","",IF(X647&gt;$F$2,"",X647))</f>
        <v>642</v>
      </c>
      <c r="AA647" s="69" t="n">
        <f aca="false">IF(Z647="","",$H$2)</f>
        <v>0.5</v>
      </c>
      <c r="AB647" s="57" t="n">
        <f aca="false">IF(COUNT(Y647,Z647,AA647)&lt;3,"",BINOMDIST(Z647,Y647,AA647,FALSE()))</f>
        <v>4.59697923131315E-020</v>
      </c>
      <c r="AC647" s="57" t="n">
        <f aca="false">IF(COUNT($Y647,$Z647,H$2)&lt;3,"",SUM(AB$5:AB647))</f>
        <v>0.999999999999997</v>
      </c>
      <c r="AD647" s="57" t="n">
        <f aca="false">IF(COUNT($Y647,$Z647,H$2)&lt;3,"",AC647-AB647)</f>
        <v>0.999999999999997</v>
      </c>
      <c r="AE647" s="57" t="n">
        <f aca="false">IF(COUNT($Y647,$Z647,H$2)&lt;3,"",1-AD647)</f>
        <v>0</v>
      </c>
      <c r="AF647" s="57" t="n">
        <f aca="false">IF(COUNT($Y647,$Z647,H$2)&lt;3,"",1-AC647)</f>
        <v>0</v>
      </c>
      <c r="AG647" s="54" t="str">
        <f aca="false">IF(AI647="","",COUNT(AI$5:AI647))</f>
        <v/>
      </c>
      <c r="AH647" s="69" t="str">
        <f aca="false">IF(AI647="","",$F$2)</f>
        <v/>
      </c>
      <c r="AI647" s="69" t="str">
        <f aca="false">IF(COUNT($F$2,$H$2)&lt;2,"",IF(X647&gt;$F$2,"",IF(OR(AC648&lt;0.0005,AC646&gt;0.9995),"",X647)))</f>
        <v/>
      </c>
      <c r="AJ647" s="69" t="str">
        <f aca="false">IF(AI647="","",$H$2)</f>
        <v/>
      </c>
      <c r="AK647" s="57" t="str">
        <f aca="false">IF(AI647="","",AB647)</f>
        <v/>
      </c>
      <c r="AL647" s="57" t="str">
        <f aca="false">IF(AI647="","",AC647)</f>
        <v/>
      </c>
      <c r="AM647" s="57" t="str">
        <f aca="false">IF(AI647="","",AD647)</f>
        <v/>
      </c>
      <c r="AN647" s="57" t="str">
        <f aca="false">IF(AI647="","",AE647)</f>
        <v/>
      </c>
      <c r="AO647" s="57" t="str">
        <f aca="false">IF(AI647="","",AF647)</f>
        <v/>
      </c>
    </row>
    <row r="648" customFormat="false" ht="12.75" hidden="false" customHeight="false" outlineLevel="0" collapsed="false">
      <c r="B648" s="54"/>
      <c r="C648" s="54"/>
      <c r="D648" s="54"/>
      <c r="E648" s="54"/>
      <c r="F648" s="54"/>
      <c r="G648" s="54"/>
      <c r="H648" s="54"/>
      <c r="I648" s="54"/>
      <c r="M648" s="54"/>
      <c r="N648" s="54"/>
      <c r="O648" s="54"/>
      <c r="P648" s="54"/>
      <c r="Q648" s="54"/>
      <c r="R648" s="54"/>
      <c r="S648" s="54"/>
      <c r="T648" s="54"/>
      <c r="X648" s="55" t="n">
        <v>643</v>
      </c>
      <c r="Y648" s="69" t="n">
        <f aca="false">IF(Z648="","",$F$2)</f>
        <v>1000</v>
      </c>
      <c r="Z648" s="69" t="n">
        <f aca="false">IF($F$2="","",IF(X648&gt;$F$2,"",X648))</f>
        <v>643</v>
      </c>
      <c r="AA648" s="69" t="n">
        <f aca="false">IF(Z648="","",$H$2)</f>
        <v>0.5</v>
      </c>
      <c r="AB648" s="57" t="n">
        <f aca="false">IF(COUNT(Y648,Z648,AA648)&lt;3,"",BINOMDIST(Z648,Y648,AA648,FALSE()))</f>
        <v>2.55943789239519E-020</v>
      </c>
      <c r="AC648" s="57" t="n">
        <f aca="false">IF(COUNT($Y648,$Z648,H$2)&lt;3,"",SUM(AB$5:AB648))</f>
        <v>0.999999999999997</v>
      </c>
      <c r="AD648" s="57" t="n">
        <f aca="false">IF(COUNT($Y648,$Z648,H$2)&lt;3,"",AC648-AB648)</f>
        <v>0.999999999999997</v>
      </c>
      <c r="AE648" s="57" t="n">
        <f aca="false">IF(COUNT($Y648,$Z648,H$2)&lt;3,"",1-AD648)</f>
        <v>0</v>
      </c>
      <c r="AF648" s="57" t="n">
        <f aca="false">IF(COUNT($Y648,$Z648,H$2)&lt;3,"",1-AC648)</f>
        <v>0</v>
      </c>
      <c r="AG648" s="54" t="str">
        <f aca="false">IF(AI648="","",COUNT(AI$5:AI648))</f>
        <v/>
      </c>
      <c r="AH648" s="69" t="str">
        <f aca="false">IF(AI648="","",$F$2)</f>
        <v/>
      </c>
      <c r="AI648" s="69" t="str">
        <f aca="false">IF(COUNT($F$2,$H$2)&lt;2,"",IF(X648&gt;$F$2,"",IF(OR(AC649&lt;0.0005,AC647&gt;0.9995),"",X648)))</f>
        <v/>
      </c>
      <c r="AJ648" s="69" t="str">
        <f aca="false">IF(AI648="","",$H$2)</f>
        <v/>
      </c>
      <c r="AK648" s="57" t="str">
        <f aca="false">IF(AI648="","",AB648)</f>
        <v/>
      </c>
      <c r="AL648" s="57" t="str">
        <f aca="false">IF(AI648="","",AC648)</f>
        <v/>
      </c>
      <c r="AM648" s="57" t="str">
        <f aca="false">IF(AI648="","",AD648)</f>
        <v/>
      </c>
      <c r="AN648" s="57" t="str">
        <f aca="false">IF(AI648="","",AE648)</f>
        <v/>
      </c>
      <c r="AO648" s="57" t="str">
        <f aca="false">IF(AI648="","",AF648)</f>
        <v/>
      </c>
    </row>
    <row r="649" customFormat="false" ht="12.75" hidden="false" customHeight="false" outlineLevel="0" collapsed="false">
      <c r="B649" s="54"/>
      <c r="C649" s="54"/>
      <c r="D649" s="54"/>
      <c r="E649" s="54"/>
      <c r="F649" s="54"/>
      <c r="G649" s="54"/>
      <c r="H649" s="54"/>
      <c r="I649" s="54"/>
      <c r="M649" s="54"/>
      <c r="N649" s="54"/>
      <c r="O649" s="54"/>
      <c r="P649" s="54"/>
      <c r="Q649" s="54"/>
      <c r="R649" s="54"/>
      <c r="S649" s="54"/>
      <c r="T649" s="54"/>
      <c r="X649" s="55" t="n">
        <v>644</v>
      </c>
      <c r="Y649" s="69" t="n">
        <f aca="false">IF(Z649="","",$F$2)</f>
        <v>1000</v>
      </c>
      <c r="Z649" s="69" t="n">
        <f aca="false">IF($F$2="","",IF(X649&gt;$F$2,"",X649))</f>
        <v>644</v>
      </c>
      <c r="AA649" s="69" t="n">
        <f aca="false">IF(Z649="","",$H$2)</f>
        <v>0.5</v>
      </c>
      <c r="AB649" s="57" t="n">
        <f aca="false">IF(COUNT(Y649,Z649,AA649)&lt;3,"",BINOMDIST(Z649,Y649,AA649,FALSE()))</f>
        <v>1.41881883165385E-020</v>
      </c>
      <c r="AC649" s="57" t="n">
        <f aca="false">IF(COUNT($Y649,$Z649,H$2)&lt;3,"",SUM(AB$5:AB649))</f>
        <v>0.999999999999997</v>
      </c>
      <c r="AD649" s="57" t="n">
        <f aca="false">IF(COUNT($Y649,$Z649,H$2)&lt;3,"",AC649-AB649)</f>
        <v>0.999999999999997</v>
      </c>
      <c r="AE649" s="57" t="n">
        <f aca="false">IF(COUNT($Y649,$Z649,H$2)&lt;3,"",1-AD649)</f>
        <v>0</v>
      </c>
      <c r="AF649" s="57" t="n">
        <f aca="false">IF(COUNT($Y649,$Z649,H$2)&lt;3,"",1-AC649)</f>
        <v>0</v>
      </c>
      <c r="AG649" s="54" t="str">
        <f aca="false">IF(AI649="","",COUNT(AI$5:AI649))</f>
        <v/>
      </c>
      <c r="AH649" s="69" t="str">
        <f aca="false">IF(AI649="","",$F$2)</f>
        <v/>
      </c>
      <c r="AI649" s="69" t="str">
        <f aca="false">IF(COUNT($F$2,$H$2)&lt;2,"",IF(X649&gt;$F$2,"",IF(OR(AC650&lt;0.0005,AC648&gt;0.9995),"",X649)))</f>
        <v/>
      </c>
      <c r="AJ649" s="69" t="str">
        <f aca="false">IF(AI649="","",$H$2)</f>
        <v/>
      </c>
      <c r="AK649" s="57" t="str">
        <f aca="false">IF(AI649="","",AB649)</f>
        <v/>
      </c>
      <c r="AL649" s="57" t="str">
        <f aca="false">IF(AI649="","",AC649)</f>
        <v/>
      </c>
      <c r="AM649" s="57" t="str">
        <f aca="false">IF(AI649="","",AD649)</f>
        <v/>
      </c>
      <c r="AN649" s="57" t="str">
        <f aca="false">IF(AI649="","",AE649)</f>
        <v/>
      </c>
      <c r="AO649" s="57" t="str">
        <f aca="false">IF(AI649="","",AF649)</f>
        <v/>
      </c>
    </row>
    <row r="650" customFormat="false" ht="12.75" hidden="false" customHeight="false" outlineLevel="0" collapsed="false">
      <c r="B650" s="54"/>
      <c r="C650" s="54"/>
      <c r="D650" s="54"/>
      <c r="E650" s="54"/>
      <c r="F650" s="54"/>
      <c r="G650" s="54"/>
      <c r="H650" s="54"/>
      <c r="I650" s="54"/>
      <c r="M650" s="54"/>
      <c r="N650" s="54"/>
      <c r="O650" s="54"/>
      <c r="P650" s="54"/>
      <c r="Q650" s="54"/>
      <c r="R650" s="54"/>
      <c r="S650" s="54"/>
      <c r="T650" s="54"/>
      <c r="X650" s="55" t="n">
        <v>645</v>
      </c>
      <c r="Y650" s="69" t="n">
        <f aca="false">IF(Z650="","",$F$2)</f>
        <v>1000</v>
      </c>
      <c r="Z650" s="69" t="n">
        <f aca="false">IF($F$2="","",IF(X650&gt;$F$2,"",X650))</f>
        <v>645</v>
      </c>
      <c r="AA650" s="69" t="n">
        <f aca="false">IF(Z650="","",$H$2)</f>
        <v>0.5</v>
      </c>
      <c r="AB650" s="57" t="n">
        <f aca="false">IF(COUNT(Y650,Z650,AA650)&lt;3,"",BINOMDIST(Z650,Y650,AA650,FALSE()))</f>
        <v>7.83100006308174E-021</v>
      </c>
      <c r="AC650" s="57" t="n">
        <f aca="false">IF(COUNT($Y650,$Z650,H$2)&lt;3,"",SUM(AB$5:AB650))</f>
        <v>0.999999999999997</v>
      </c>
      <c r="AD650" s="57" t="n">
        <f aca="false">IF(COUNT($Y650,$Z650,H$2)&lt;3,"",AC650-AB650)</f>
        <v>0.999999999999997</v>
      </c>
      <c r="AE650" s="57" t="n">
        <f aca="false">IF(COUNT($Y650,$Z650,H$2)&lt;3,"",1-AD650)</f>
        <v>0</v>
      </c>
      <c r="AF650" s="57" t="n">
        <f aca="false">IF(COUNT($Y650,$Z650,H$2)&lt;3,"",1-AC650)</f>
        <v>0</v>
      </c>
      <c r="AG650" s="54" t="str">
        <f aca="false">IF(AI650="","",COUNT(AI$5:AI650))</f>
        <v/>
      </c>
      <c r="AH650" s="69" t="str">
        <f aca="false">IF(AI650="","",$F$2)</f>
        <v/>
      </c>
      <c r="AI650" s="69" t="str">
        <f aca="false">IF(COUNT($F$2,$H$2)&lt;2,"",IF(X650&gt;$F$2,"",IF(OR(AC651&lt;0.0005,AC649&gt;0.9995),"",X650)))</f>
        <v/>
      </c>
      <c r="AJ650" s="69" t="str">
        <f aca="false">IF(AI650="","",$H$2)</f>
        <v/>
      </c>
      <c r="AK650" s="57" t="str">
        <f aca="false">IF(AI650="","",AB650)</f>
        <v/>
      </c>
      <c r="AL650" s="57" t="str">
        <f aca="false">IF(AI650="","",AC650)</f>
        <v/>
      </c>
      <c r="AM650" s="57" t="str">
        <f aca="false">IF(AI650="","",AD650)</f>
        <v/>
      </c>
      <c r="AN650" s="57" t="str">
        <f aca="false">IF(AI650="","",AE650)</f>
        <v/>
      </c>
      <c r="AO650" s="57" t="str">
        <f aca="false">IF(AI650="","",AF650)</f>
        <v/>
      </c>
    </row>
    <row r="651" customFormat="false" ht="12.75" hidden="false" customHeight="false" outlineLevel="0" collapsed="false">
      <c r="B651" s="54"/>
      <c r="C651" s="54"/>
      <c r="D651" s="54"/>
      <c r="E651" s="54"/>
      <c r="F651" s="54"/>
      <c r="G651" s="54"/>
      <c r="H651" s="54"/>
      <c r="I651" s="54"/>
      <c r="M651" s="54"/>
      <c r="N651" s="54"/>
      <c r="O651" s="54"/>
      <c r="P651" s="54"/>
      <c r="Q651" s="54"/>
      <c r="R651" s="54"/>
      <c r="S651" s="54"/>
      <c r="T651" s="54"/>
      <c r="X651" s="55" t="n">
        <v>646</v>
      </c>
      <c r="Y651" s="69" t="n">
        <f aca="false">IF(Z651="","",$F$2)</f>
        <v>1000</v>
      </c>
      <c r="Z651" s="69" t="n">
        <f aca="false">IF($F$2="","",IF(X651&gt;$F$2,"",X651))</f>
        <v>646</v>
      </c>
      <c r="AA651" s="69" t="n">
        <f aca="false">IF(Z651="","",$H$2)</f>
        <v>0.5</v>
      </c>
      <c r="AB651" s="57" t="n">
        <f aca="false">IF(COUNT(Y651,Z651,AA651)&lt;3,"",BINOMDIST(Z651,Y651,AA651,FALSE()))</f>
        <v>4.30341334735916E-021</v>
      </c>
      <c r="AC651" s="57" t="n">
        <f aca="false">IF(COUNT($Y651,$Z651,H$2)&lt;3,"",SUM(AB$5:AB651))</f>
        <v>0.999999999999997</v>
      </c>
      <c r="AD651" s="57" t="n">
        <f aca="false">IF(COUNT($Y651,$Z651,H$2)&lt;3,"",AC651-AB651)</f>
        <v>0.999999999999997</v>
      </c>
      <c r="AE651" s="57" t="n">
        <f aca="false">IF(COUNT($Y651,$Z651,H$2)&lt;3,"",1-AD651)</f>
        <v>0</v>
      </c>
      <c r="AF651" s="57" t="n">
        <f aca="false">IF(COUNT($Y651,$Z651,H$2)&lt;3,"",1-AC651)</f>
        <v>0</v>
      </c>
      <c r="AG651" s="54" t="str">
        <f aca="false">IF(AI651="","",COUNT(AI$5:AI651))</f>
        <v/>
      </c>
      <c r="AH651" s="69" t="str">
        <f aca="false">IF(AI651="","",$F$2)</f>
        <v/>
      </c>
      <c r="AI651" s="69" t="str">
        <f aca="false">IF(COUNT($F$2,$H$2)&lt;2,"",IF(X651&gt;$F$2,"",IF(OR(AC652&lt;0.0005,AC650&gt;0.9995),"",X651)))</f>
        <v/>
      </c>
      <c r="AJ651" s="69" t="str">
        <f aca="false">IF(AI651="","",$H$2)</f>
        <v/>
      </c>
      <c r="AK651" s="57" t="str">
        <f aca="false">IF(AI651="","",AB651)</f>
        <v/>
      </c>
      <c r="AL651" s="57" t="str">
        <f aca="false">IF(AI651="","",AC651)</f>
        <v/>
      </c>
      <c r="AM651" s="57" t="str">
        <f aca="false">IF(AI651="","",AD651)</f>
        <v/>
      </c>
      <c r="AN651" s="57" t="str">
        <f aca="false">IF(AI651="","",AE651)</f>
        <v/>
      </c>
      <c r="AO651" s="57" t="str">
        <f aca="false">IF(AI651="","",AF651)</f>
        <v/>
      </c>
    </row>
    <row r="652" customFormat="false" ht="12.75" hidden="false" customHeight="false" outlineLevel="0" collapsed="false">
      <c r="B652" s="54"/>
      <c r="C652" s="54"/>
      <c r="D652" s="54"/>
      <c r="E652" s="54"/>
      <c r="F652" s="54"/>
      <c r="G652" s="54"/>
      <c r="H652" s="54"/>
      <c r="I652" s="54"/>
      <c r="M652" s="54"/>
      <c r="N652" s="54"/>
      <c r="O652" s="54"/>
      <c r="P652" s="54"/>
      <c r="Q652" s="54"/>
      <c r="R652" s="54"/>
      <c r="S652" s="54"/>
      <c r="T652" s="54"/>
      <c r="X652" s="55" t="n">
        <v>647</v>
      </c>
      <c r="Y652" s="69" t="n">
        <f aca="false">IF(Z652="","",$F$2)</f>
        <v>1000</v>
      </c>
      <c r="Z652" s="69" t="n">
        <f aca="false">IF($F$2="","",IF(X652&gt;$F$2,"",X652))</f>
        <v>647</v>
      </c>
      <c r="AA652" s="69" t="n">
        <f aca="false">IF(Z652="","",$H$2)</f>
        <v>0.5</v>
      </c>
      <c r="AB652" s="57" t="n">
        <f aca="false">IF(COUNT(Y652,Z652,AA652)&lt;3,"",BINOMDIST(Z652,Y652,AA652,FALSE()))</f>
        <v>2.35457237243453E-021</v>
      </c>
      <c r="AC652" s="57" t="n">
        <f aca="false">IF(COUNT($Y652,$Z652,H$2)&lt;3,"",SUM(AB$5:AB652))</f>
        <v>0.999999999999997</v>
      </c>
      <c r="AD652" s="57" t="n">
        <f aca="false">IF(COUNT($Y652,$Z652,H$2)&lt;3,"",AC652-AB652)</f>
        <v>0.999999999999997</v>
      </c>
      <c r="AE652" s="57" t="n">
        <f aca="false">IF(COUNT($Y652,$Z652,H$2)&lt;3,"",1-AD652)</f>
        <v>0</v>
      </c>
      <c r="AF652" s="57" t="n">
        <f aca="false">IF(COUNT($Y652,$Z652,H$2)&lt;3,"",1-AC652)</f>
        <v>0</v>
      </c>
      <c r="AG652" s="54" t="str">
        <f aca="false">IF(AI652="","",COUNT(AI$5:AI652))</f>
        <v/>
      </c>
      <c r="AH652" s="69" t="str">
        <f aca="false">IF(AI652="","",$F$2)</f>
        <v/>
      </c>
      <c r="AI652" s="69" t="str">
        <f aca="false">IF(COUNT($F$2,$H$2)&lt;2,"",IF(X652&gt;$F$2,"",IF(OR(AC653&lt;0.0005,AC651&gt;0.9995),"",X652)))</f>
        <v/>
      </c>
      <c r="AJ652" s="69" t="str">
        <f aca="false">IF(AI652="","",$H$2)</f>
        <v/>
      </c>
      <c r="AK652" s="57" t="str">
        <f aca="false">IF(AI652="","",AB652)</f>
        <v/>
      </c>
      <c r="AL652" s="57" t="str">
        <f aca="false">IF(AI652="","",AC652)</f>
        <v/>
      </c>
      <c r="AM652" s="57" t="str">
        <f aca="false">IF(AI652="","",AD652)</f>
        <v/>
      </c>
      <c r="AN652" s="57" t="str">
        <f aca="false">IF(AI652="","",AE652)</f>
        <v/>
      </c>
      <c r="AO652" s="57" t="str">
        <f aca="false">IF(AI652="","",AF652)</f>
        <v/>
      </c>
    </row>
    <row r="653" customFormat="false" ht="12.75" hidden="false" customHeight="false" outlineLevel="0" collapsed="false">
      <c r="B653" s="54"/>
      <c r="C653" s="54"/>
      <c r="D653" s="54"/>
      <c r="E653" s="54"/>
      <c r="F653" s="54"/>
      <c r="G653" s="54"/>
      <c r="H653" s="54"/>
      <c r="I653" s="54"/>
      <c r="M653" s="54"/>
      <c r="N653" s="54"/>
      <c r="O653" s="54"/>
      <c r="P653" s="54"/>
      <c r="Q653" s="54"/>
      <c r="R653" s="54"/>
      <c r="S653" s="54"/>
      <c r="T653" s="54"/>
      <c r="X653" s="55" t="n">
        <v>648</v>
      </c>
      <c r="Y653" s="69" t="n">
        <f aca="false">IF(Z653="","",$F$2)</f>
        <v>1000</v>
      </c>
      <c r="Z653" s="69" t="n">
        <f aca="false">IF($F$2="","",IF(X653&gt;$F$2,"",X653))</f>
        <v>648</v>
      </c>
      <c r="AA653" s="69" t="n">
        <f aca="false">IF(Z653="","",$H$2)</f>
        <v>0.5</v>
      </c>
      <c r="AB653" s="57" t="n">
        <f aca="false">IF(COUNT(Y653,Z653,AA653)&lt;3,"",BINOMDIST(Z653,Y653,AA653,FALSE()))</f>
        <v>1.28266056708239E-021</v>
      </c>
      <c r="AC653" s="57" t="n">
        <f aca="false">IF(COUNT($Y653,$Z653,H$2)&lt;3,"",SUM(AB$5:AB653))</f>
        <v>0.999999999999997</v>
      </c>
      <c r="AD653" s="57" t="n">
        <f aca="false">IF(COUNT($Y653,$Z653,H$2)&lt;3,"",AC653-AB653)</f>
        <v>0.999999999999997</v>
      </c>
      <c r="AE653" s="57" t="n">
        <f aca="false">IF(COUNT($Y653,$Z653,H$2)&lt;3,"",1-AD653)</f>
        <v>0</v>
      </c>
      <c r="AF653" s="57" t="n">
        <f aca="false">IF(COUNT($Y653,$Z653,H$2)&lt;3,"",1-AC653)</f>
        <v>0</v>
      </c>
      <c r="AG653" s="54" t="str">
        <f aca="false">IF(AI653="","",COUNT(AI$5:AI653))</f>
        <v/>
      </c>
      <c r="AH653" s="69" t="str">
        <f aca="false">IF(AI653="","",$F$2)</f>
        <v/>
      </c>
      <c r="AI653" s="69" t="str">
        <f aca="false">IF(COUNT($F$2,$H$2)&lt;2,"",IF(X653&gt;$F$2,"",IF(OR(AC654&lt;0.0005,AC652&gt;0.9995),"",X653)))</f>
        <v/>
      </c>
      <c r="AJ653" s="69" t="str">
        <f aca="false">IF(AI653="","",$H$2)</f>
        <v/>
      </c>
      <c r="AK653" s="57" t="str">
        <f aca="false">IF(AI653="","",AB653)</f>
        <v/>
      </c>
      <c r="AL653" s="57" t="str">
        <f aca="false">IF(AI653="","",AC653)</f>
        <v/>
      </c>
      <c r="AM653" s="57" t="str">
        <f aca="false">IF(AI653="","",AD653)</f>
        <v/>
      </c>
      <c r="AN653" s="57" t="str">
        <f aca="false">IF(AI653="","",AE653)</f>
        <v/>
      </c>
      <c r="AO653" s="57" t="str">
        <f aca="false">IF(AI653="","",AF653)</f>
        <v/>
      </c>
    </row>
    <row r="654" customFormat="false" ht="12.75" hidden="false" customHeight="false" outlineLevel="0" collapsed="false">
      <c r="B654" s="54"/>
      <c r="C654" s="54"/>
      <c r="D654" s="54"/>
      <c r="E654" s="54"/>
      <c r="F654" s="54"/>
      <c r="G654" s="54"/>
      <c r="H654" s="54"/>
      <c r="I654" s="54"/>
      <c r="M654" s="54"/>
      <c r="N654" s="54"/>
      <c r="O654" s="54"/>
      <c r="P654" s="54"/>
      <c r="Q654" s="54"/>
      <c r="R654" s="54"/>
      <c r="S654" s="54"/>
      <c r="T654" s="54"/>
      <c r="X654" s="55" t="n">
        <v>649</v>
      </c>
      <c r="Y654" s="69" t="n">
        <f aca="false">IF(Z654="","",$F$2)</f>
        <v>1000</v>
      </c>
      <c r="Z654" s="69" t="n">
        <f aca="false">IF($F$2="","",IF(X654&gt;$F$2,"",X654))</f>
        <v>649</v>
      </c>
      <c r="AA654" s="69" t="n">
        <f aca="false">IF(Z654="","",$H$2)</f>
        <v>0.5</v>
      </c>
      <c r="AB654" s="57" t="n">
        <f aca="false">IF(COUNT(Y654,Z654,AA654)&lt;3,"",BINOMDIST(Z654,Y654,AA654,FALSE()))</f>
        <v>6.95680307570111E-022</v>
      </c>
      <c r="AC654" s="57" t="n">
        <f aca="false">IF(COUNT($Y654,$Z654,H$2)&lt;3,"",SUM(AB$5:AB654))</f>
        <v>0.999999999999997</v>
      </c>
      <c r="AD654" s="57" t="n">
        <f aca="false">IF(COUNT($Y654,$Z654,H$2)&lt;3,"",AC654-AB654)</f>
        <v>0.999999999999997</v>
      </c>
      <c r="AE654" s="57" t="n">
        <f aca="false">IF(COUNT($Y654,$Z654,H$2)&lt;3,"",1-AD654)</f>
        <v>0</v>
      </c>
      <c r="AF654" s="57" t="n">
        <f aca="false">IF(COUNT($Y654,$Z654,H$2)&lt;3,"",1-AC654)</f>
        <v>0</v>
      </c>
      <c r="AG654" s="54" t="str">
        <f aca="false">IF(AI654="","",COUNT(AI$5:AI654))</f>
        <v/>
      </c>
      <c r="AH654" s="69" t="str">
        <f aca="false">IF(AI654="","",$F$2)</f>
        <v/>
      </c>
      <c r="AI654" s="69" t="str">
        <f aca="false">IF(COUNT($F$2,$H$2)&lt;2,"",IF(X654&gt;$F$2,"",IF(OR(AC655&lt;0.0005,AC653&gt;0.9995),"",X654)))</f>
        <v/>
      </c>
      <c r="AJ654" s="69" t="str">
        <f aca="false">IF(AI654="","",$H$2)</f>
        <v/>
      </c>
      <c r="AK654" s="57" t="str">
        <f aca="false">IF(AI654="","",AB654)</f>
        <v/>
      </c>
      <c r="AL654" s="57" t="str">
        <f aca="false">IF(AI654="","",AC654)</f>
        <v/>
      </c>
      <c r="AM654" s="57" t="str">
        <f aca="false">IF(AI654="","",AD654)</f>
        <v/>
      </c>
      <c r="AN654" s="57" t="str">
        <f aca="false">IF(AI654="","",AE654)</f>
        <v/>
      </c>
      <c r="AO654" s="57" t="str">
        <f aca="false">IF(AI654="","",AF654)</f>
        <v/>
      </c>
    </row>
    <row r="655" customFormat="false" ht="12.75" hidden="false" customHeight="false" outlineLevel="0" collapsed="false">
      <c r="B655" s="54"/>
      <c r="C655" s="54"/>
      <c r="D655" s="54"/>
      <c r="E655" s="54"/>
      <c r="F655" s="54"/>
      <c r="G655" s="54"/>
      <c r="H655" s="54"/>
      <c r="I655" s="54"/>
      <c r="M655" s="54"/>
      <c r="N655" s="54"/>
      <c r="O655" s="54"/>
      <c r="P655" s="54"/>
      <c r="Q655" s="54"/>
      <c r="R655" s="54"/>
      <c r="S655" s="54"/>
      <c r="T655" s="54"/>
      <c r="X655" s="55" t="n">
        <v>650</v>
      </c>
      <c r="Y655" s="69" t="n">
        <f aca="false">IF(Z655="","",$F$2)</f>
        <v>1000</v>
      </c>
      <c r="Z655" s="69" t="n">
        <f aca="false">IF($F$2="","",IF(X655&gt;$F$2,"",X655))</f>
        <v>650</v>
      </c>
      <c r="AA655" s="69" t="n">
        <f aca="false">IF(Z655="","",$H$2)</f>
        <v>0.5</v>
      </c>
      <c r="AB655" s="57" t="n">
        <f aca="false">IF(COUNT(Y655,Z655,AA655)&lt;3,"",BINOMDIST(Z655,Y655,AA655,FALSE()))</f>
        <v>3.7566736608786E-022</v>
      </c>
      <c r="AC655" s="57" t="n">
        <f aca="false">IF(COUNT($Y655,$Z655,H$2)&lt;3,"",SUM(AB$5:AB655))</f>
        <v>0.999999999999997</v>
      </c>
      <c r="AD655" s="57" t="n">
        <f aca="false">IF(COUNT($Y655,$Z655,H$2)&lt;3,"",AC655-AB655)</f>
        <v>0.999999999999997</v>
      </c>
      <c r="AE655" s="57" t="n">
        <f aca="false">IF(COUNT($Y655,$Z655,H$2)&lt;3,"",1-AD655)</f>
        <v>0</v>
      </c>
      <c r="AF655" s="57" t="n">
        <f aca="false">IF(COUNT($Y655,$Z655,H$2)&lt;3,"",1-AC655)</f>
        <v>0</v>
      </c>
      <c r="AG655" s="54" t="str">
        <f aca="false">IF(AI655="","",COUNT(AI$5:AI655))</f>
        <v/>
      </c>
      <c r="AH655" s="69" t="str">
        <f aca="false">IF(AI655="","",$F$2)</f>
        <v/>
      </c>
      <c r="AI655" s="69" t="str">
        <f aca="false">IF(COUNT($F$2,$H$2)&lt;2,"",IF(X655&gt;$F$2,"",IF(OR(AC656&lt;0.0005,AC654&gt;0.9995),"",X655)))</f>
        <v/>
      </c>
      <c r="AJ655" s="69" t="str">
        <f aca="false">IF(AI655="","",$H$2)</f>
        <v/>
      </c>
      <c r="AK655" s="57" t="str">
        <f aca="false">IF(AI655="","",AB655)</f>
        <v/>
      </c>
      <c r="AL655" s="57" t="str">
        <f aca="false">IF(AI655="","",AC655)</f>
        <v/>
      </c>
      <c r="AM655" s="57" t="str">
        <f aca="false">IF(AI655="","",AD655)</f>
        <v/>
      </c>
      <c r="AN655" s="57" t="str">
        <f aca="false">IF(AI655="","",AE655)</f>
        <v/>
      </c>
      <c r="AO655" s="57" t="str">
        <f aca="false">IF(AI655="","",AF655)</f>
        <v/>
      </c>
    </row>
    <row r="656" customFormat="false" ht="12.75" hidden="false" customHeight="false" outlineLevel="0" collapsed="false">
      <c r="B656" s="54"/>
      <c r="C656" s="54"/>
      <c r="D656" s="54"/>
      <c r="E656" s="54"/>
      <c r="F656" s="54"/>
      <c r="G656" s="54"/>
      <c r="H656" s="54"/>
      <c r="I656" s="54"/>
      <c r="M656" s="54"/>
      <c r="N656" s="54"/>
      <c r="O656" s="54"/>
      <c r="P656" s="54"/>
      <c r="Q656" s="54"/>
      <c r="R656" s="54"/>
      <c r="S656" s="54"/>
      <c r="T656" s="54"/>
      <c r="X656" s="55" t="n">
        <v>651</v>
      </c>
      <c r="Y656" s="69" t="n">
        <f aca="false">IF(Z656="","",$F$2)</f>
        <v>1000</v>
      </c>
      <c r="Z656" s="69" t="n">
        <f aca="false">IF($F$2="","",IF(X656&gt;$F$2,"",X656))</f>
        <v>651</v>
      </c>
      <c r="AA656" s="69" t="n">
        <f aca="false">IF(Z656="","",$H$2)</f>
        <v>0.5</v>
      </c>
      <c r="AB656" s="57" t="n">
        <f aca="false">IF(COUNT(Y656,Z656,AA656)&lt;3,"",BINOMDIST(Z656,Y656,AA656,FALSE()))</f>
        <v>2.01971702197774E-022</v>
      </c>
      <c r="AC656" s="57" t="n">
        <f aca="false">IF(COUNT($Y656,$Z656,H$2)&lt;3,"",SUM(AB$5:AB656))</f>
        <v>0.999999999999997</v>
      </c>
      <c r="AD656" s="57" t="n">
        <f aca="false">IF(COUNT($Y656,$Z656,H$2)&lt;3,"",AC656-AB656)</f>
        <v>0.999999999999997</v>
      </c>
      <c r="AE656" s="57" t="n">
        <f aca="false">IF(COUNT($Y656,$Z656,H$2)&lt;3,"",1-AD656)</f>
        <v>0</v>
      </c>
      <c r="AF656" s="57" t="n">
        <f aca="false">IF(COUNT($Y656,$Z656,H$2)&lt;3,"",1-AC656)</f>
        <v>0</v>
      </c>
      <c r="AG656" s="54" t="str">
        <f aca="false">IF(AI656="","",COUNT(AI$5:AI656))</f>
        <v/>
      </c>
      <c r="AH656" s="69" t="str">
        <f aca="false">IF(AI656="","",$F$2)</f>
        <v/>
      </c>
      <c r="AI656" s="69" t="str">
        <f aca="false">IF(COUNT($F$2,$H$2)&lt;2,"",IF(X656&gt;$F$2,"",IF(OR(AC657&lt;0.0005,AC655&gt;0.9995),"",X656)))</f>
        <v/>
      </c>
      <c r="AJ656" s="69" t="str">
        <f aca="false">IF(AI656="","",$H$2)</f>
        <v/>
      </c>
      <c r="AK656" s="57" t="str">
        <f aca="false">IF(AI656="","",AB656)</f>
        <v/>
      </c>
      <c r="AL656" s="57" t="str">
        <f aca="false">IF(AI656="","",AC656)</f>
        <v/>
      </c>
      <c r="AM656" s="57" t="str">
        <f aca="false">IF(AI656="","",AD656)</f>
        <v/>
      </c>
      <c r="AN656" s="57" t="str">
        <f aca="false">IF(AI656="","",AE656)</f>
        <v/>
      </c>
      <c r="AO656" s="57" t="str">
        <f aca="false">IF(AI656="","",AF656)</f>
        <v/>
      </c>
    </row>
    <row r="657" customFormat="false" ht="12.75" hidden="false" customHeight="false" outlineLevel="0" collapsed="false">
      <c r="B657" s="54"/>
      <c r="C657" s="54"/>
      <c r="D657" s="54"/>
      <c r="E657" s="54"/>
      <c r="F657" s="54"/>
      <c r="G657" s="54"/>
      <c r="H657" s="54"/>
      <c r="I657" s="54"/>
      <c r="M657" s="54"/>
      <c r="N657" s="54"/>
      <c r="O657" s="54"/>
      <c r="P657" s="54"/>
      <c r="Q657" s="54"/>
      <c r="R657" s="54"/>
      <c r="S657" s="54"/>
      <c r="T657" s="54"/>
      <c r="X657" s="55" t="n">
        <v>652</v>
      </c>
      <c r="Y657" s="69" t="n">
        <f aca="false">IF(Z657="","",$F$2)</f>
        <v>1000</v>
      </c>
      <c r="Z657" s="69" t="n">
        <f aca="false">IF($F$2="","",IF(X657&gt;$F$2,"",X657))</f>
        <v>652</v>
      </c>
      <c r="AA657" s="69" t="n">
        <f aca="false">IF(Z657="","",$H$2)</f>
        <v>0.5</v>
      </c>
      <c r="AB657" s="57" t="n">
        <f aca="false">IF(COUNT(Y657,Z657,AA657)&lt;3,"",BINOMDIST(Z657,Y657,AA657,FALSE()))</f>
        <v>1.08110619734698E-022</v>
      </c>
      <c r="AC657" s="57" t="n">
        <f aca="false">IF(COUNT($Y657,$Z657,H$2)&lt;3,"",SUM(AB$5:AB657))</f>
        <v>0.999999999999997</v>
      </c>
      <c r="AD657" s="57" t="n">
        <f aca="false">IF(COUNT($Y657,$Z657,H$2)&lt;3,"",AC657-AB657)</f>
        <v>0.999999999999997</v>
      </c>
      <c r="AE657" s="57" t="n">
        <f aca="false">IF(COUNT($Y657,$Z657,H$2)&lt;3,"",1-AD657)</f>
        <v>0</v>
      </c>
      <c r="AF657" s="57" t="n">
        <f aca="false">IF(COUNT($Y657,$Z657,H$2)&lt;3,"",1-AC657)</f>
        <v>0</v>
      </c>
      <c r="AG657" s="54" t="str">
        <f aca="false">IF(AI657="","",COUNT(AI$5:AI657))</f>
        <v/>
      </c>
      <c r="AH657" s="69" t="str">
        <f aca="false">IF(AI657="","",$F$2)</f>
        <v/>
      </c>
      <c r="AI657" s="69" t="str">
        <f aca="false">IF(COUNT($F$2,$H$2)&lt;2,"",IF(X657&gt;$F$2,"",IF(OR(AC658&lt;0.0005,AC656&gt;0.9995),"",X657)))</f>
        <v/>
      </c>
      <c r="AJ657" s="69" t="str">
        <f aca="false">IF(AI657="","",$H$2)</f>
        <v/>
      </c>
      <c r="AK657" s="57" t="str">
        <f aca="false">IF(AI657="","",AB657)</f>
        <v/>
      </c>
      <c r="AL657" s="57" t="str">
        <f aca="false">IF(AI657="","",AC657)</f>
        <v/>
      </c>
      <c r="AM657" s="57" t="str">
        <f aca="false">IF(AI657="","",AD657)</f>
        <v/>
      </c>
      <c r="AN657" s="57" t="str">
        <f aca="false">IF(AI657="","",AE657)</f>
        <v/>
      </c>
      <c r="AO657" s="57" t="str">
        <f aca="false">IF(AI657="","",AF657)</f>
        <v/>
      </c>
    </row>
    <row r="658" customFormat="false" ht="12.75" hidden="false" customHeight="false" outlineLevel="0" collapsed="false">
      <c r="B658" s="54"/>
      <c r="C658" s="54"/>
      <c r="D658" s="54"/>
      <c r="E658" s="54"/>
      <c r="F658" s="54"/>
      <c r="G658" s="54"/>
      <c r="H658" s="54"/>
      <c r="I658" s="54"/>
      <c r="M658" s="54"/>
      <c r="N658" s="54"/>
      <c r="O658" s="54"/>
      <c r="P658" s="54"/>
      <c r="Q658" s="54"/>
      <c r="R658" s="54"/>
      <c r="S658" s="54"/>
      <c r="T658" s="54"/>
      <c r="X658" s="55" t="n">
        <v>653</v>
      </c>
      <c r="Y658" s="69" t="n">
        <f aca="false">IF(Z658="","",$F$2)</f>
        <v>1000</v>
      </c>
      <c r="Z658" s="69" t="n">
        <f aca="false">IF($F$2="","",IF(X658&gt;$F$2,"",X658))</f>
        <v>653</v>
      </c>
      <c r="AA658" s="69" t="n">
        <f aca="false">IF(Z658="","",$H$2)</f>
        <v>0.5</v>
      </c>
      <c r="AB658" s="57" t="n">
        <f aca="false">IF(COUNT(Y658,Z658,AA658)&lt;3,"",BINOMDIST(Z658,Y658,AA658,FALSE()))</f>
        <v>5.76148478831163E-023</v>
      </c>
      <c r="AC658" s="57" t="n">
        <f aca="false">IF(COUNT($Y658,$Z658,H$2)&lt;3,"",SUM(AB$5:AB658))</f>
        <v>0.999999999999997</v>
      </c>
      <c r="AD658" s="57" t="n">
        <f aca="false">IF(COUNT($Y658,$Z658,H$2)&lt;3,"",AC658-AB658)</f>
        <v>0.999999999999997</v>
      </c>
      <c r="AE658" s="57" t="n">
        <f aca="false">IF(COUNT($Y658,$Z658,H$2)&lt;3,"",1-AD658)</f>
        <v>0</v>
      </c>
      <c r="AF658" s="57" t="n">
        <f aca="false">IF(COUNT($Y658,$Z658,H$2)&lt;3,"",1-AC658)</f>
        <v>0</v>
      </c>
      <c r="AG658" s="54" t="str">
        <f aca="false">IF(AI658="","",COUNT(AI$5:AI658))</f>
        <v/>
      </c>
      <c r="AH658" s="69" t="str">
        <f aca="false">IF(AI658="","",$F$2)</f>
        <v/>
      </c>
      <c r="AI658" s="69" t="str">
        <f aca="false">IF(COUNT($F$2,$H$2)&lt;2,"",IF(X658&gt;$F$2,"",IF(OR(AC659&lt;0.0005,AC657&gt;0.9995),"",X658)))</f>
        <v/>
      </c>
      <c r="AJ658" s="69" t="str">
        <f aca="false">IF(AI658="","",$H$2)</f>
        <v/>
      </c>
      <c r="AK658" s="57" t="str">
        <f aca="false">IF(AI658="","",AB658)</f>
        <v/>
      </c>
      <c r="AL658" s="57" t="str">
        <f aca="false">IF(AI658="","",AC658)</f>
        <v/>
      </c>
      <c r="AM658" s="57" t="str">
        <f aca="false">IF(AI658="","",AD658)</f>
        <v/>
      </c>
      <c r="AN658" s="57" t="str">
        <f aca="false">IF(AI658="","",AE658)</f>
        <v/>
      </c>
      <c r="AO658" s="57" t="str">
        <f aca="false">IF(AI658="","",AF658)</f>
        <v/>
      </c>
    </row>
    <row r="659" customFormat="false" ht="12.75" hidden="false" customHeight="false" outlineLevel="0" collapsed="false">
      <c r="B659" s="54"/>
      <c r="C659" s="54"/>
      <c r="D659" s="54"/>
      <c r="E659" s="54"/>
      <c r="F659" s="54"/>
      <c r="G659" s="54"/>
      <c r="H659" s="54"/>
      <c r="I659" s="54"/>
      <c r="M659" s="54"/>
      <c r="N659" s="54"/>
      <c r="O659" s="54"/>
      <c r="P659" s="54"/>
      <c r="Q659" s="54"/>
      <c r="R659" s="54"/>
      <c r="S659" s="54"/>
      <c r="T659" s="54"/>
      <c r="X659" s="55" t="n">
        <v>654</v>
      </c>
      <c r="Y659" s="69" t="n">
        <f aca="false">IF(Z659="","",$F$2)</f>
        <v>1000</v>
      </c>
      <c r="Z659" s="69" t="n">
        <f aca="false">IF($F$2="","",IF(X659&gt;$F$2,"",X659))</f>
        <v>654</v>
      </c>
      <c r="AA659" s="69" t="n">
        <f aca="false">IF(Z659="","",$H$2)</f>
        <v>0.5</v>
      </c>
      <c r="AB659" s="57" t="n">
        <f aca="false">IF(COUNT(Y659,Z659,AA659)&lt;3,"",BINOMDIST(Z659,Y659,AA659,FALSE()))</f>
        <v>3.05693458951703E-023</v>
      </c>
      <c r="AC659" s="57" t="n">
        <f aca="false">IF(COUNT($Y659,$Z659,H$2)&lt;3,"",SUM(AB$5:AB659))</f>
        <v>0.999999999999997</v>
      </c>
      <c r="AD659" s="57" t="n">
        <f aca="false">IF(COUNT($Y659,$Z659,H$2)&lt;3,"",AC659-AB659)</f>
        <v>0.999999999999997</v>
      </c>
      <c r="AE659" s="57" t="n">
        <f aca="false">IF(COUNT($Y659,$Z659,H$2)&lt;3,"",1-AD659)</f>
        <v>0</v>
      </c>
      <c r="AF659" s="57" t="n">
        <f aca="false">IF(COUNT($Y659,$Z659,H$2)&lt;3,"",1-AC659)</f>
        <v>0</v>
      </c>
      <c r="AG659" s="54" t="str">
        <f aca="false">IF(AI659="","",COUNT(AI$5:AI659))</f>
        <v/>
      </c>
      <c r="AH659" s="69" t="str">
        <f aca="false">IF(AI659="","",$F$2)</f>
        <v/>
      </c>
      <c r="AI659" s="69" t="str">
        <f aca="false">IF(COUNT($F$2,$H$2)&lt;2,"",IF(X659&gt;$F$2,"",IF(OR(AC660&lt;0.0005,AC658&gt;0.9995),"",X659)))</f>
        <v/>
      </c>
      <c r="AJ659" s="69" t="str">
        <f aca="false">IF(AI659="","",$H$2)</f>
        <v/>
      </c>
      <c r="AK659" s="57" t="str">
        <f aca="false">IF(AI659="","",AB659)</f>
        <v/>
      </c>
      <c r="AL659" s="57" t="str">
        <f aca="false">IF(AI659="","",AC659)</f>
        <v/>
      </c>
      <c r="AM659" s="57" t="str">
        <f aca="false">IF(AI659="","",AD659)</f>
        <v/>
      </c>
      <c r="AN659" s="57" t="str">
        <f aca="false">IF(AI659="","",AE659)</f>
        <v/>
      </c>
      <c r="AO659" s="57" t="str">
        <f aca="false">IF(AI659="","",AF659)</f>
        <v/>
      </c>
    </row>
    <row r="660" customFormat="false" ht="12.75" hidden="false" customHeight="false" outlineLevel="0" collapsed="false">
      <c r="B660" s="54"/>
      <c r="C660" s="54"/>
      <c r="D660" s="54"/>
      <c r="E660" s="54"/>
      <c r="F660" s="54"/>
      <c r="G660" s="54"/>
      <c r="H660" s="54"/>
      <c r="I660" s="54"/>
      <c r="M660" s="54"/>
      <c r="N660" s="54"/>
      <c r="O660" s="54"/>
      <c r="P660" s="54"/>
      <c r="Q660" s="54"/>
      <c r="R660" s="54"/>
      <c r="S660" s="54"/>
      <c r="T660" s="54"/>
      <c r="X660" s="55" t="n">
        <v>655</v>
      </c>
      <c r="Y660" s="69" t="n">
        <f aca="false">IF(Z660="","",$F$2)</f>
        <v>1000</v>
      </c>
      <c r="Z660" s="69" t="n">
        <f aca="false">IF($F$2="","",IF(X660&gt;$F$2,"",X660))</f>
        <v>655</v>
      </c>
      <c r="AA660" s="69" t="n">
        <f aca="false">IF(Z660="","",$H$2)</f>
        <v>0.5</v>
      </c>
      <c r="AB660" s="57" t="n">
        <f aca="false">IF(COUNT(Y660,Z660,AA660)&lt;3,"",BINOMDIST(Z660,Y660,AA660,FALSE()))</f>
        <v>1.61480819537846E-023</v>
      </c>
      <c r="AC660" s="57" t="n">
        <f aca="false">IF(COUNT($Y660,$Z660,H$2)&lt;3,"",SUM(AB$5:AB660))</f>
        <v>0.999999999999997</v>
      </c>
      <c r="AD660" s="57" t="n">
        <f aca="false">IF(COUNT($Y660,$Z660,H$2)&lt;3,"",AC660-AB660)</f>
        <v>0.999999999999997</v>
      </c>
      <c r="AE660" s="57" t="n">
        <f aca="false">IF(COUNT($Y660,$Z660,H$2)&lt;3,"",1-AD660)</f>
        <v>0</v>
      </c>
      <c r="AF660" s="57" t="n">
        <f aca="false">IF(COUNT($Y660,$Z660,H$2)&lt;3,"",1-AC660)</f>
        <v>0</v>
      </c>
      <c r="AG660" s="54" t="str">
        <f aca="false">IF(AI660="","",COUNT(AI$5:AI660))</f>
        <v/>
      </c>
      <c r="AH660" s="69" t="str">
        <f aca="false">IF(AI660="","",$F$2)</f>
        <v/>
      </c>
      <c r="AI660" s="69" t="str">
        <f aca="false">IF(COUNT($F$2,$H$2)&lt;2,"",IF(X660&gt;$F$2,"",IF(OR(AC661&lt;0.0005,AC659&gt;0.9995),"",X660)))</f>
        <v/>
      </c>
      <c r="AJ660" s="69" t="str">
        <f aca="false">IF(AI660="","",$H$2)</f>
        <v/>
      </c>
      <c r="AK660" s="57" t="str">
        <f aca="false">IF(AI660="","",AB660)</f>
        <v/>
      </c>
      <c r="AL660" s="57" t="str">
        <f aca="false">IF(AI660="","",AC660)</f>
        <v/>
      </c>
      <c r="AM660" s="57" t="str">
        <f aca="false">IF(AI660="","",AD660)</f>
        <v/>
      </c>
      <c r="AN660" s="57" t="str">
        <f aca="false">IF(AI660="","",AE660)</f>
        <v/>
      </c>
      <c r="AO660" s="57" t="str">
        <f aca="false">IF(AI660="","",AF660)</f>
        <v/>
      </c>
    </row>
    <row r="661" customFormat="false" ht="12.75" hidden="false" customHeight="false" outlineLevel="0" collapsed="false">
      <c r="B661" s="54"/>
      <c r="C661" s="54"/>
      <c r="D661" s="54"/>
      <c r="E661" s="54"/>
      <c r="F661" s="54"/>
      <c r="G661" s="54"/>
      <c r="H661" s="54"/>
      <c r="I661" s="54"/>
      <c r="M661" s="54"/>
      <c r="N661" s="54"/>
      <c r="O661" s="54"/>
      <c r="P661" s="54"/>
      <c r="Q661" s="54"/>
      <c r="R661" s="54"/>
      <c r="S661" s="54"/>
      <c r="T661" s="54"/>
      <c r="X661" s="55" t="n">
        <v>656</v>
      </c>
      <c r="Y661" s="69" t="n">
        <f aca="false">IF(Z661="","",$F$2)</f>
        <v>1000</v>
      </c>
      <c r="Z661" s="69" t="n">
        <f aca="false">IF($F$2="","",IF(X661&gt;$F$2,"",X661))</f>
        <v>656</v>
      </c>
      <c r="AA661" s="69" t="n">
        <f aca="false">IF(Z661="","",$H$2)</f>
        <v>0.5</v>
      </c>
      <c r="AB661" s="57" t="n">
        <f aca="false">IF(COUNT(Y661,Z661,AA661)&lt;3,"",BINOMDIST(Z661,Y661,AA661,FALSE()))</f>
        <v>8.49251261288976E-024</v>
      </c>
      <c r="AC661" s="57" t="n">
        <f aca="false">IF(COUNT($Y661,$Z661,H$2)&lt;3,"",SUM(AB$5:AB661))</f>
        <v>0.999999999999997</v>
      </c>
      <c r="AD661" s="57" t="n">
        <f aca="false">IF(COUNT($Y661,$Z661,H$2)&lt;3,"",AC661-AB661)</f>
        <v>0.999999999999997</v>
      </c>
      <c r="AE661" s="57" t="n">
        <f aca="false">IF(COUNT($Y661,$Z661,H$2)&lt;3,"",1-AD661)</f>
        <v>0</v>
      </c>
      <c r="AF661" s="57" t="n">
        <f aca="false">IF(COUNT($Y661,$Z661,H$2)&lt;3,"",1-AC661)</f>
        <v>0</v>
      </c>
      <c r="AG661" s="54" t="str">
        <f aca="false">IF(AI661="","",COUNT(AI$5:AI661))</f>
        <v/>
      </c>
      <c r="AH661" s="69" t="str">
        <f aca="false">IF(AI661="","",$F$2)</f>
        <v/>
      </c>
      <c r="AI661" s="69" t="str">
        <f aca="false">IF(COUNT($F$2,$H$2)&lt;2,"",IF(X661&gt;$F$2,"",IF(OR(AC662&lt;0.0005,AC660&gt;0.9995),"",X661)))</f>
        <v/>
      </c>
      <c r="AJ661" s="69" t="str">
        <f aca="false">IF(AI661="","",$H$2)</f>
        <v/>
      </c>
      <c r="AK661" s="57" t="str">
        <f aca="false">IF(AI661="","",AB661)</f>
        <v/>
      </c>
      <c r="AL661" s="57" t="str">
        <f aca="false">IF(AI661="","",AC661)</f>
        <v/>
      </c>
      <c r="AM661" s="57" t="str">
        <f aca="false">IF(AI661="","",AD661)</f>
        <v/>
      </c>
      <c r="AN661" s="57" t="str">
        <f aca="false">IF(AI661="","",AE661)</f>
        <v/>
      </c>
      <c r="AO661" s="57" t="str">
        <f aca="false">IF(AI661="","",AF661)</f>
        <v/>
      </c>
    </row>
    <row r="662" customFormat="false" ht="12.75" hidden="false" customHeight="false" outlineLevel="0" collapsed="false">
      <c r="B662" s="54"/>
      <c r="C662" s="54"/>
      <c r="D662" s="54"/>
      <c r="E662" s="54"/>
      <c r="F662" s="54"/>
      <c r="G662" s="54"/>
      <c r="H662" s="54"/>
      <c r="I662" s="54"/>
      <c r="M662" s="54"/>
      <c r="N662" s="54"/>
      <c r="O662" s="54"/>
      <c r="P662" s="54"/>
      <c r="Q662" s="54"/>
      <c r="R662" s="54"/>
      <c r="S662" s="54"/>
      <c r="T662" s="54"/>
      <c r="X662" s="55" t="n">
        <v>657</v>
      </c>
      <c r="Y662" s="69" t="n">
        <f aca="false">IF(Z662="","",$F$2)</f>
        <v>1000</v>
      </c>
      <c r="Z662" s="69" t="n">
        <f aca="false">IF($F$2="","",IF(X662&gt;$F$2,"",X662))</f>
        <v>657</v>
      </c>
      <c r="AA662" s="69" t="n">
        <f aca="false">IF(Z662="","",$H$2)</f>
        <v>0.5</v>
      </c>
      <c r="AB662" s="57" t="n">
        <f aca="false">IF(COUNT(Y662,Z662,AA662)&lt;3,"",BINOMDIST(Z662,Y662,AA662,FALSE()))</f>
        <v>4.44661238787531E-024</v>
      </c>
      <c r="AC662" s="57" t="n">
        <f aca="false">IF(COUNT($Y662,$Z662,H$2)&lt;3,"",SUM(AB$5:AB662))</f>
        <v>0.999999999999997</v>
      </c>
      <c r="AD662" s="57" t="n">
        <f aca="false">IF(COUNT($Y662,$Z662,H$2)&lt;3,"",AC662-AB662)</f>
        <v>0.999999999999997</v>
      </c>
      <c r="AE662" s="57" t="n">
        <f aca="false">IF(COUNT($Y662,$Z662,H$2)&lt;3,"",1-AD662)</f>
        <v>0</v>
      </c>
      <c r="AF662" s="57" t="n">
        <f aca="false">IF(COUNT($Y662,$Z662,H$2)&lt;3,"",1-AC662)</f>
        <v>0</v>
      </c>
      <c r="AG662" s="54" t="str">
        <f aca="false">IF(AI662="","",COUNT(AI$5:AI662))</f>
        <v/>
      </c>
      <c r="AH662" s="69" t="str">
        <f aca="false">IF(AI662="","",$F$2)</f>
        <v/>
      </c>
      <c r="AI662" s="69" t="str">
        <f aca="false">IF(COUNT($F$2,$H$2)&lt;2,"",IF(X662&gt;$F$2,"",IF(OR(AC663&lt;0.0005,AC661&gt;0.9995),"",X662)))</f>
        <v/>
      </c>
      <c r="AJ662" s="69" t="str">
        <f aca="false">IF(AI662="","",$H$2)</f>
        <v/>
      </c>
      <c r="AK662" s="57" t="str">
        <f aca="false">IF(AI662="","",AB662)</f>
        <v/>
      </c>
      <c r="AL662" s="57" t="str">
        <f aca="false">IF(AI662="","",AC662)</f>
        <v/>
      </c>
      <c r="AM662" s="57" t="str">
        <f aca="false">IF(AI662="","",AD662)</f>
        <v/>
      </c>
      <c r="AN662" s="57" t="str">
        <f aca="false">IF(AI662="","",AE662)</f>
        <v/>
      </c>
      <c r="AO662" s="57" t="str">
        <f aca="false">IF(AI662="","",AF662)</f>
        <v/>
      </c>
    </row>
    <row r="663" customFormat="false" ht="12.75" hidden="false" customHeight="false" outlineLevel="0" collapsed="false">
      <c r="B663" s="54"/>
      <c r="C663" s="54"/>
      <c r="D663" s="54"/>
      <c r="E663" s="54"/>
      <c r="F663" s="54"/>
      <c r="G663" s="54"/>
      <c r="H663" s="54"/>
      <c r="I663" s="54"/>
      <c r="M663" s="54"/>
      <c r="N663" s="54"/>
      <c r="O663" s="54"/>
      <c r="P663" s="54"/>
      <c r="Q663" s="54"/>
      <c r="R663" s="54"/>
      <c r="S663" s="54"/>
      <c r="T663" s="54"/>
      <c r="X663" s="55" t="n">
        <v>658</v>
      </c>
      <c r="Y663" s="69" t="n">
        <f aca="false">IF(Z663="","",$F$2)</f>
        <v>1000</v>
      </c>
      <c r="Z663" s="69" t="n">
        <f aca="false">IF($F$2="","",IF(X663&gt;$F$2,"",X663))</f>
        <v>658</v>
      </c>
      <c r="AA663" s="69" t="n">
        <f aca="false">IF(Z663="","",$H$2)</f>
        <v>0.5</v>
      </c>
      <c r="AB663" s="57" t="n">
        <f aca="false">IF(COUNT(Y663,Z663,AA663)&lt;3,"",BINOMDIST(Z663,Y663,AA663,FALSE()))</f>
        <v>2.31791496814777E-024</v>
      </c>
      <c r="AC663" s="57" t="n">
        <f aca="false">IF(COUNT($Y663,$Z663,H$2)&lt;3,"",SUM(AB$5:AB663))</f>
        <v>0.999999999999997</v>
      </c>
      <c r="AD663" s="57" t="n">
        <f aca="false">IF(COUNT($Y663,$Z663,H$2)&lt;3,"",AC663-AB663)</f>
        <v>0.999999999999997</v>
      </c>
      <c r="AE663" s="57" t="n">
        <f aca="false">IF(COUNT($Y663,$Z663,H$2)&lt;3,"",1-AD663)</f>
        <v>0</v>
      </c>
      <c r="AF663" s="57" t="n">
        <f aca="false">IF(COUNT($Y663,$Z663,H$2)&lt;3,"",1-AC663)</f>
        <v>0</v>
      </c>
      <c r="AG663" s="54" t="str">
        <f aca="false">IF(AI663="","",COUNT(AI$5:AI663))</f>
        <v/>
      </c>
      <c r="AH663" s="69" t="str">
        <f aca="false">IF(AI663="","",$F$2)</f>
        <v/>
      </c>
      <c r="AI663" s="69" t="str">
        <f aca="false">IF(COUNT($F$2,$H$2)&lt;2,"",IF(X663&gt;$F$2,"",IF(OR(AC664&lt;0.0005,AC662&gt;0.9995),"",X663)))</f>
        <v/>
      </c>
      <c r="AJ663" s="69" t="str">
        <f aca="false">IF(AI663="","",$H$2)</f>
        <v/>
      </c>
      <c r="AK663" s="57" t="str">
        <f aca="false">IF(AI663="","",AB663)</f>
        <v/>
      </c>
      <c r="AL663" s="57" t="str">
        <f aca="false">IF(AI663="","",AC663)</f>
        <v/>
      </c>
      <c r="AM663" s="57" t="str">
        <f aca="false">IF(AI663="","",AD663)</f>
        <v/>
      </c>
      <c r="AN663" s="57" t="str">
        <f aca="false">IF(AI663="","",AE663)</f>
        <v/>
      </c>
      <c r="AO663" s="57" t="str">
        <f aca="false">IF(AI663="","",AF663)</f>
        <v/>
      </c>
    </row>
    <row r="664" customFormat="false" ht="12.75" hidden="false" customHeight="false" outlineLevel="0" collapsed="false">
      <c r="B664" s="54"/>
      <c r="C664" s="54"/>
      <c r="D664" s="54"/>
      <c r="E664" s="54"/>
      <c r="F664" s="54"/>
      <c r="G664" s="54"/>
      <c r="H664" s="54"/>
      <c r="I664" s="54"/>
      <c r="M664" s="54"/>
      <c r="N664" s="54"/>
      <c r="O664" s="54"/>
      <c r="P664" s="54"/>
      <c r="Q664" s="54"/>
      <c r="R664" s="54"/>
      <c r="S664" s="54"/>
      <c r="T664" s="54"/>
      <c r="X664" s="55" t="n">
        <v>659</v>
      </c>
      <c r="Y664" s="69" t="n">
        <f aca="false">IF(Z664="","",$F$2)</f>
        <v>1000</v>
      </c>
      <c r="Z664" s="69" t="n">
        <f aca="false">IF($F$2="","",IF(X664&gt;$F$2,"",X664))</f>
        <v>659</v>
      </c>
      <c r="AA664" s="69" t="n">
        <f aca="false">IF(Z664="","",$H$2)</f>
        <v>0.5</v>
      </c>
      <c r="AB664" s="57" t="n">
        <f aca="false">IF(COUNT(Y664,Z664,AA664)&lt;3,"",BINOMDIST(Z664,Y664,AA664,FALSE()))</f>
        <v>1.20292400471402E-024</v>
      </c>
      <c r="AC664" s="57" t="n">
        <f aca="false">IF(COUNT($Y664,$Z664,H$2)&lt;3,"",SUM(AB$5:AB664))</f>
        <v>0.999999999999997</v>
      </c>
      <c r="AD664" s="57" t="n">
        <f aca="false">IF(COUNT($Y664,$Z664,H$2)&lt;3,"",AC664-AB664)</f>
        <v>0.999999999999997</v>
      </c>
      <c r="AE664" s="57" t="n">
        <f aca="false">IF(COUNT($Y664,$Z664,H$2)&lt;3,"",1-AD664)</f>
        <v>0</v>
      </c>
      <c r="AF664" s="57" t="n">
        <f aca="false">IF(COUNT($Y664,$Z664,H$2)&lt;3,"",1-AC664)</f>
        <v>0</v>
      </c>
      <c r="AG664" s="54" t="str">
        <f aca="false">IF(AI664="","",COUNT(AI$5:AI664))</f>
        <v/>
      </c>
      <c r="AH664" s="69" t="str">
        <f aca="false">IF(AI664="","",$F$2)</f>
        <v/>
      </c>
      <c r="AI664" s="69" t="str">
        <f aca="false">IF(COUNT($F$2,$H$2)&lt;2,"",IF(X664&gt;$F$2,"",IF(OR(AC665&lt;0.0005,AC663&gt;0.9995),"",X664)))</f>
        <v/>
      </c>
      <c r="AJ664" s="69" t="str">
        <f aca="false">IF(AI664="","",$H$2)</f>
        <v/>
      </c>
      <c r="AK664" s="57" t="str">
        <f aca="false">IF(AI664="","",AB664)</f>
        <v/>
      </c>
      <c r="AL664" s="57" t="str">
        <f aca="false">IF(AI664="","",AC664)</f>
        <v/>
      </c>
      <c r="AM664" s="57" t="str">
        <f aca="false">IF(AI664="","",AD664)</f>
        <v/>
      </c>
      <c r="AN664" s="57" t="str">
        <f aca="false">IF(AI664="","",AE664)</f>
        <v/>
      </c>
      <c r="AO664" s="57" t="str">
        <f aca="false">IF(AI664="","",AF664)</f>
        <v/>
      </c>
    </row>
    <row r="665" customFormat="false" ht="12.75" hidden="false" customHeight="false" outlineLevel="0" collapsed="false">
      <c r="B665" s="54"/>
      <c r="C665" s="54"/>
      <c r="D665" s="54"/>
      <c r="E665" s="54"/>
      <c r="F665" s="54"/>
      <c r="G665" s="54"/>
      <c r="H665" s="54"/>
      <c r="I665" s="54"/>
      <c r="M665" s="54"/>
      <c r="N665" s="54"/>
      <c r="O665" s="54"/>
      <c r="P665" s="54"/>
      <c r="Q665" s="54"/>
      <c r="R665" s="54"/>
      <c r="S665" s="54"/>
      <c r="T665" s="54"/>
      <c r="X665" s="55" t="n">
        <v>660</v>
      </c>
      <c r="Y665" s="69" t="n">
        <f aca="false">IF(Z665="","",$F$2)</f>
        <v>1000</v>
      </c>
      <c r="Z665" s="69" t="n">
        <f aca="false">IF($F$2="","",IF(X665&gt;$F$2,"",X665))</f>
        <v>660</v>
      </c>
      <c r="AA665" s="69" t="n">
        <f aca="false">IF(Z665="","",$H$2)</f>
        <v>0.5</v>
      </c>
      <c r="AB665" s="57" t="n">
        <f aca="false">IF(COUNT(Y665,Z665,AA665)&lt;3,"",BINOMDIST(Z665,Y665,AA665,FALSE()))</f>
        <v>6.21510735768908E-025</v>
      </c>
      <c r="AC665" s="57" t="n">
        <f aca="false">IF(COUNT($Y665,$Z665,H$2)&lt;3,"",SUM(AB$5:AB665))</f>
        <v>0.999999999999997</v>
      </c>
      <c r="AD665" s="57" t="n">
        <f aca="false">IF(COUNT($Y665,$Z665,H$2)&lt;3,"",AC665-AB665)</f>
        <v>0.999999999999997</v>
      </c>
      <c r="AE665" s="57" t="n">
        <f aca="false">IF(COUNT($Y665,$Z665,H$2)&lt;3,"",1-AD665)</f>
        <v>0</v>
      </c>
      <c r="AF665" s="57" t="n">
        <f aca="false">IF(COUNT($Y665,$Z665,H$2)&lt;3,"",1-AC665)</f>
        <v>0</v>
      </c>
      <c r="AG665" s="54" t="str">
        <f aca="false">IF(AI665="","",COUNT(AI$5:AI665))</f>
        <v/>
      </c>
      <c r="AH665" s="69" t="str">
        <f aca="false">IF(AI665="","",$F$2)</f>
        <v/>
      </c>
      <c r="AI665" s="69" t="str">
        <f aca="false">IF(COUNT($F$2,$H$2)&lt;2,"",IF(X665&gt;$F$2,"",IF(OR(AC666&lt;0.0005,AC664&gt;0.9995),"",X665)))</f>
        <v/>
      </c>
      <c r="AJ665" s="69" t="str">
        <f aca="false">IF(AI665="","",$H$2)</f>
        <v/>
      </c>
      <c r="AK665" s="57" t="str">
        <f aca="false">IF(AI665="","",AB665)</f>
        <v/>
      </c>
      <c r="AL665" s="57" t="str">
        <f aca="false">IF(AI665="","",AC665)</f>
        <v/>
      </c>
      <c r="AM665" s="57" t="str">
        <f aca="false">IF(AI665="","",AD665)</f>
        <v/>
      </c>
      <c r="AN665" s="57" t="str">
        <f aca="false">IF(AI665="","",AE665)</f>
        <v/>
      </c>
      <c r="AO665" s="57" t="str">
        <f aca="false">IF(AI665="","",AF665)</f>
        <v/>
      </c>
    </row>
    <row r="666" customFormat="false" ht="12.75" hidden="false" customHeight="false" outlineLevel="0" collapsed="false">
      <c r="B666" s="54"/>
      <c r="C666" s="54"/>
      <c r="D666" s="54"/>
      <c r="E666" s="54"/>
      <c r="F666" s="54"/>
      <c r="G666" s="54"/>
      <c r="H666" s="54"/>
      <c r="I666" s="54"/>
      <c r="M666" s="54"/>
      <c r="N666" s="54"/>
      <c r="O666" s="54"/>
      <c r="P666" s="54"/>
      <c r="Q666" s="54"/>
      <c r="R666" s="54"/>
      <c r="S666" s="54"/>
      <c r="T666" s="54"/>
      <c r="X666" s="55" t="n">
        <v>661</v>
      </c>
      <c r="Y666" s="69" t="n">
        <f aca="false">IF(Z666="","",$F$2)</f>
        <v>1000</v>
      </c>
      <c r="Z666" s="69" t="n">
        <f aca="false">IF($F$2="","",IF(X666&gt;$F$2,"",X666))</f>
        <v>661</v>
      </c>
      <c r="AA666" s="69" t="n">
        <f aca="false">IF(Z666="","",$H$2)</f>
        <v>0.5</v>
      </c>
      <c r="AB666" s="57" t="n">
        <f aca="false">IF(COUNT(Y666,Z666,AA666)&lt;3,"",BINOMDIST(Z666,Y666,AA666,FALSE()))</f>
        <v>3.19687821726821E-025</v>
      </c>
      <c r="AC666" s="57" t="n">
        <f aca="false">IF(COUNT($Y666,$Z666,H$2)&lt;3,"",SUM(AB$5:AB666))</f>
        <v>0.999999999999997</v>
      </c>
      <c r="AD666" s="57" t="n">
        <f aca="false">IF(COUNT($Y666,$Z666,H$2)&lt;3,"",AC666-AB666)</f>
        <v>0.999999999999997</v>
      </c>
      <c r="AE666" s="57" t="n">
        <f aca="false">IF(COUNT($Y666,$Z666,H$2)&lt;3,"",1-AD666)</f>
        <v>0</v>
      </c>
      <c r="AF666" s="57" t="n">
        <f aca="false">IF(COUNT($Y666,$Z666,H$2)&lt;3,"",1-AC666)</f>
        <v>0</v>
      </c>
      <c r="AG666" s="54" t="str">
        <f aca="false">IF(AI666="","",COUNT(AI$5:AI666))</f>
        <v/>
      </c>
      <c r="AH666" s="69" t="str">
        <f aca="false">IF(AI666="","",$F$2)</f>
        <v/>
      </c>
      <c r="AI666" s="69" t="str">
        <f aca="false">IF(COUNT($F$2,$H$2)&lt;2,"",IF(X666&gt;$F$2,"",IF(OR(AC667&lt;0.0005,AC665&gt;0.9995),"",X666)))</f>
        <v/>
      </c>
      <c r="AJ666" s="69" t="str">
        <f aca="false">IF(AI666="","",$H$2)</f>
        <v/>
      </c>
      <c r="AK666" s="57" t="str">
        <f aca="false">IF(AI666="","",AB666)</f>
        <v/>
      </c>
      <c r="AL666" s="57" t="str">
        <f aca="false">IF(AI666="","",AC666)</f>
        <v/>
      </c>
      <c r="AM666" s="57" t="str">
        <f aca="false">IF(AI666="","",AD666)</f>
        <v/>
      </c>
      <c r="AN666" s="57" t="str">
        <f aca="false">IF(AI666="","",AE666)</f>
        <v/>
      </c>
      <c r="AO666" s="57" t="str">
        <f aca="false">IF(AI666="","",AF666)</f>
        <v/>
      </c>
    </row>
    <row r="667" customFormat="false" ht="12.75" hidden="false" customHeight="false" outlineLevel="0" collapsed="false">
      <c r="B667" s="54"/>
      <c r="C667" s="54"/>
      <c r="D667" s="54"/>
      <c r="E667" s="54"/>
      <c r="F667" s="54"/>
      <c r="G667" s="54"/>
      <c r="H667" s="54"/>
      <c r="I667" s="54"/>
      <c r="M667" s="54"/>
      <c r="N667" s="54"/>
      <c r="O667" s="54"/>
      <c r="P667" s="54"/>
      <c r="Q667" s="54"/>
      <c r="R667" s="54"/>
      <c r="S667" s="54"/>
      <c r="T667" s="54"/>
      <c r="X667" s="55" t="n">
        <v>662</v>
      </c>
      <c r="Y667" s="69" t="n">
        <f aca="false">IF(Z667="","",$F$2)</f>
        <v>1000</v>
      </c>
      <c r="Z667" s="69" t="n">
        <f aca="false">IF($F$2="","",IF(X667&gt;$F$2,"",X667))</f>
        <v>662</v>
      </c>
      <c r="AA667" s="69" t="n">
        <f aca="false">IF(Z667="","",$H$2)</f>
        <v>0.5</v>
      </c>
      <c r="AB667" s="57" t="n">
        <f aca="false">IF(COUNT(Y667,Z667,AA667)&lt;3,"",BINOMDIST(Z667,Y667,AA667,FALSE()))</f>
        <v>1.63707207802708E-025</v>
      </c>
      <c r="AC667" s="57" t="n">
        <f aca="false">IF(COUNT($Y667,$Z667,H$2)&lt;3,"",SUM(AB$5:AB667))</f>
        <v>0.999999999999997</v>
      </c>
      <c r="AD667" s="57" t="n">
        <f aca="false">IF(COUNT($Y667,$Z667,H$2)&lt;3,"",AC667-AB667)</f>
        <v>0.999999999999997</v>
      </c>
      <c r="AE667" s="57" t="n">
        <f aca="false">IF(COUNT($Y667,$Z667,H$2)&lt;3,"",1-AD667)</f>
        <v>0</v>
      </c>
      <c r="AF667" s="57" t="n">
        <f aca="false">IF(COUNT($Y667,$Z667,H$2)&lt;3,"",1-AC667)</f>
        <v>0</v>
      </c>
      <c r="AG667" s="54" t="str">
        <f aca="false">IF(AI667="","",COUNT(AI$5:AI667))</f>
        <v/>
      </c>
      <c r="AH667" s="69" t="str">
        <f aca="false">IF(AI667="","",$F$2)</f>
        <v/>
      </c>
      <c r="AI667" s="69" t="str">
        <f aca="false">IF(COUNT($F$2,$H$2)&lt;2,"",IF(X667&gt;$F$2,"",IF(OR(AC668&lt;0.0005,AC666&gt;0.9995),"",X667)))</f>
        <v/>
      </c>
      <c r="AJ667" s="69" t="str">
        <f aca="false">IF(AI667="","",$H$2)</f>
        <v/>
      </c>
      <c r="AK667" s="57" t="str">
        <f aca="false">IF(AI667="","",AB667)</f>
        <v/>
      </c>
      <c r="AL667" s="57" t="str">
        <f aca="false">IF(AI667="","",AC667)</f>
        <v/>
      </c>
      <c r="AM667" s="57" t="str">
        <f aca="false">IF(AI667="","",AD667)</f>
        <v/>
      </c>
      <c r="AN667" s="57" t="str">
        <f aca="false">IF(AI667="","",AE667)</f>
        <v/>
      </c>
      <c r="AO667" s="57" t="str">
        <f aca="false">IF(AI667="","",AF667)</f>
        <v/>
      </c>
    </row>
    <row r="668" customFormat="false" ht="12.75" hidden="false" customHeight="false" outlineLevel="0" collapsed="false">
      <c r="B668" s="54"/>
      <c r="C668" s="54"/>
      <c r="D668" s="54"/>
      <c r="E668" s="54"/>
      <c r="F668" s="54"/>
      <c r="G668" s="54"/>
      <c r="H668" s="54"/>
      <c r="I668" s="54"/>
      <c r="M668" s="54"/>
      <c r="N668" s="54"/>
      <c r="O668" s="54"/>
      <c r="P668" s="54"/>
      <c r="Q668" s="54"/>
      <c r="R668" s="54"/>
      <c r="S668" s="54"/>
      <c r="T668" s="54"/>
      <c r="X668" s="55" t="n">
        <v>663</v>
      </c>
      <c r="Y668" s="69" t="n">
        <f aca="false">IF(Z668="","",$F$2)</f>
        <v>1000</v>
      </c>
      <c r="Z668" s="69" t="n">
        <f aca="false">IF($F$2="","",IF(X668&gt;$F$2,"",X668))</f>
        <v>663</v>
      </c>
      <c r="AA668" s="69" t="n">
        <f aca="false">IF(Z668="","",$H$2)</f>
        <v>0.5</v>
      </c>
      <c r="AB668" s="57" t="n">
        <f aca="false">IF(COUNT(Y668,Z668,AA668)&lt;3,"",BINOMDIST(Z668,Y668,AA668,FALSE()))</f>
        <v>8.34585765268705E-026</v>
      </c>
      <c r="AC668" s="57" t="n">
        <f aca="false">IF(COUNT($Y668,$Z668,H$2)&lt;3,"",SUM(AB$5:AB668))</f>
        <v>0.999999999999997</v>
      </c>
      <c r="AD668" s="57" t="n">
        <f aca="false">IF(COUNT($Y668,$Z668,H$2)&lt;3,"",AC668-AB668)</f>
        <v>0.999999999999997</v>
      </c>
      <c r="AE668" s="57" t="n">
        <f aca="false">IF(COUNT($Y668,$Z668,H$2)&lt;3,"",1-AD668)</f>
        <v>0</v>
      </c>
      <c r="AF668" s="57" t="n">
        <f aca="false">IF(COUNT($Y668,$Z668,H$2)&lt;3,"",1-AC668)</f>
        <v>0</v>
      </c>
      <c r="AG668" s="54" t="str">
        <f aca="false">IF(AI668="","",COUNT(AI$5:AI668))</f>
        <v/>
      </c>
      <c r="AH668" s="69" t="str">
        <f aca="false">IF(AI668="","",$F$2)</f>
        <v/>
      </c>
      <c r="AI668" s="69" t="str">
        <f aca="false">IF(COUNT($F$2,$H$2)&lt;2,"",IF(X668&gt;$F$2,"",IF(OR(AC669&lt;0.0005,AC667&gt;0.9995),"",X668)))</f>
        <v/>
      </c>
      <c r="AJ668" s="69" t="str">
        <f aca="false">IF(AI668="","",$H$2)</f>
        <v/>
      </c>
      <c r="AK668" s="57" t="str">
        <f aca="false">IF(AI668="","",AB668)</f>
        <v/>
      </c>
      <c r="AL668" s="57" t="str">
        <f aca="false">IF(AI668="","",AC668)</f>
        <v/>
      </c>
      <c r="AM668" s="57" t="str">
        <f aca="false">IF(AI668="","",AD668)</f>
        <v/>
      </c>
      <c r="AN668" s="57" t="str">
        <f aca="false">IF(AI668="","",AE668)</f>
        <v/>
      </c>
      <c r="AO668" s="57" t="str">
        <f aca="false">IF(AI668="","",AF668)</f>
        <v/>
      </c>
    </row>
    <row r="669" customFormat="false" ht="12.75" hidden="false" customHeight="false" outlineLevel="0" collapsed="false">
      <c r="B669" s="54"/>
      <c r="C669" s="54"/>
      <c r="D669" s="54"/>
      <c r="E669" s="54"/>
      <c r="F669" s="54"/>
      <c r="G669" s="54"/>
      <c r="H669" s="54"/>
      <c r="I669" s="54"/>
      <c r="M669" s="54"/>
      <c r="N669" s="54"/>
      <c r="O669" s="54"/>
      <c r="P669" s="54"/>
      <c r="Q669" s="54"/>
      <c r="R669" s="54"/>
      <c r="S669" s="54"/>
      <c r="T669" s="54"/>
      <c r="X669" s="55" t="n">
        <v>664</v>
      </c>
      <c r="Y669" s="69" t="n">
        <f aca="false">IF(Z669="","",$F$2)</f>
        <v>1000</v>
      </c>
      <c r="Z669" s="69" t="n">
        <f aca="false">IF($F$2="","",IF(X669&gt;$F$2,"",X669))</f>
        <v>664</v>
      </c>
      <c r="AA669" s="69" t="n">
        <f aca="false">IF(Z669="","",$H$2)</f>
        <v>0.5</v>
      </c>
      <c r="AB669" s="57" t="n">
        <f aca="false">IF(COUNT(Y669,Z669,AA669)&lt;3,"",BINOMDIST(Z669,Y669,AA669,FALSE()))</f>
        <v>4.23577413999328E-026</v>
      </c>
      <c r="AC669" s="57" t="n">
        <f aca="false">IF(COUNT($Y669,$Z669,H$2)&lt;3,"",SUM(AB$5:AB669))</f>
        <v>0.999999999999997</v>
      </c>
      <c r="AD669" s="57" t="n">
        <f aca="false">IF(COUNT($Y669,$Z669,H$2)&lt;3,"",AC669-AB669)</f>
        <v>0.999999999999997</v>
      </c>
      <c r="AE669" s="57" t="n">
        <f aca="false">IF(COUNT($Y669,$Z669,H$2)&lt;3,"",1-AD669)</f>
        <v>0</v>
      </c>
      <c r="AF669" s="57" t="n">
        <f aca="false">IF(COUNT($Y669,$Z669,H$2)&lt;3,"",1-AC669)</f>
        <v>0</v>
      </c>
      <c r="AG669" s="54" t="str">
        <f aca="false">IF(AI669="","",COUNT(AI$5:AI669))</f>
        <v/>
      </c>
      <c r="AH669" s="69" t="str">
        <f aca="false">IF(AI669="","",$F$2)</f>
        <v/>
      </c>
      <c r="AI669" s="69" t="str">
        <f aca="false">IF(COUNT($F$2,$H$2)&lt;2,"",IF(X669&gt;$F$2,"",IF(OR(AC670&lt;0.0005,AC668&gt;0.9995),"",X669)))</f>
        <v/>
      </c>
      <c r="AJ669" s="69" t="str">
        <f aca="false">IF(AI669="","",$H$2)</f>
        <v/>
      </c>
      <c r="AK669" s="57" t="str">
        <f aca="false">IF(AI669="","",AB669)</f>
        <v/>
      </c>
      <c r="AL669" s="57" t="str">
        <f aca="false">IF(AI669="","",AC669)</f>
        <v/>
      </c>
      <c r="AM669" s="57" t="str">
        <f aca="false">IF(AI669="","",AD669)</f>
        <v/>
      </c>
      <c r="AN669" s="57" t="str">
        <f aca="false">IF(AI669="","",AE669)</f>
        <v/>
      </c>
      <c r="AO669" s="57" t="str">
        <f aca="false">IF(AI669="","",AF669)</f>
        <v/>
      </c>
    </row>
    <row r="670" customFormat="false" ht="12.75" hidden="false" customHeight="false" outlineLevel="0" collapsed="false">
      <c r="B670" s="54"/>
      <c r="C670" s="54"/>
      <c r="D670" s="54"/>
      <c r="E670" s="54"/>
      <c r="F670" s="54"/>
      <c r="G670" s="54"/>
      <c r="H670" s="54"/>
      <c r="I670" s="54"/>
      <c r="M670" s="54"/>
      <c r="N670" s="54"/>
      <c r="O670" s="54"/>
      <c r="P670" s="54"/>
      <c r="Q670" s="54"/>
      <c r="R670" s="54"/>
      <c r="S670" s="54"/>
      <c r="T670" s="54"/>
      <c r="X670" s="55" t="n">
        <v>665</v>
      </c>
      <c r="Y670" s="69" t="n">
        <f aca="false">IF(Z670="","",$F$2)</f>
        <v>1000</v>
      </c>
      <c r="Z670" s="69" t="n">
        <f aca="false">IF($F$2="","",IF(X670&gt;$F$2,"",X670))</f>
        <v>665</v>
      </c>
      <c r="AA670" s="69" t="n">
        <f aca="false">IF(Z670="","",$H$2)</f>
        <v>0.5</v>
      </c>
      <c r="AB670" s="57" t="n">
        <f aca="false">IF(COUNT(Y670,Z670,AA670)&lt;3,"",BINOMDIST(Z670,Y670,AA670,FALSE()))</f>
        <v>2.14018061810187E-026</v>
      </c>
      <c r="AC670" s="57" t="n">
        <f aca="false">IF(COUNT($Y670,$Z670,H$2)&lt;3,"",SUM(AB$5:AB670))</f>
        <v>0.999999999999997</v>
      </c>
      <c r="AD670" s="57" t="n">
        <f aca="false">IF(COUNT($Y670,$Z670,H$2)&lt;3,"",AC670-AB670)</f>
        <v>0.999999999999997</v>
      </c>
      <c r="AE670" s="57" t="n">
        <f aca="false">IF(COUNT($Y670,$Z670,H$2)&lt;3,"",1-AD670)</f>
        <v>0</v>
      </c>
      <c r="AF670" s="57" t="n">
        <f aca="false">IF(COUNT($Y670,$Z670,H$2)&lt;3,"",1-AC670)</f>
        <v>0</v>
      </c>
      <c r="AG670" s="54" t="str">
        <f aca="false">IF(AI670="","",COUNT(AI$5:AI670))</f>
        <v/>
      </c>
      <c r="AH670" s="69" t="str">
        <f aca="false">IF(AI670="","",$F$2)</f>
        <v/>
      </c>
      <c r="AI670" s="69" t="str">
        <f aca="false">IF(COUNT($F$2,$H$2)&lt;2,"",IF(X670&gt;$F$2,"",IF(OR(AC671&lt;0.0005,AC669&gt;0.9995),"",X670)))</f>
        <v/>
      </c>
      <c r="AJ670" s="69" t="str">
        <f aca="false">IF(AI670="","",$H$2)</f>
        <v/>
      </c>
      <c r="AK670" s="57" t="str">
        <f aca="false">IF(AI670="","",AB670)</f>
        <v/>
      </c>
      <c r="AL670" s="57" t="str">
        <f aca="false">IF(AI670="","",AC670)</f>
        <v/>
      </c>
      <c r="AM670" s="57" t="str">
        <f aca="false">IF(AI670="","",AD670)</f>
        <v/>
      </c>
      <c r="AN670" s="57" t="str">
        <f aca="false">IF(AI670="","",AE670)</f>
        <v/>
      </c>
      <c r="AO670" s="57" t="str">
        <f aca="false">IF(AI670="","",AF670)</f>
        <v/>
      </c>
    </row>
    <row r="671" customFormat="false" ht="12.75" hidden="false" customHeight="false" outlineLevel="0" collapsed="false">
      <c r="B671" s="54"/>
      <c r="C671" s="54"/>
      <c r="D671" s="54"/>
      <c r="E671" s="54"/>
      <c r="F671" s="54"/>
      <c r="G671" s="54"/>
      <c r="H671" s="54"/>
      <c r="I671" s="54"/>
      <c r="M671" s="54"/>
      <c r="N671" s="54"/>
      <c r="O671" s="54"/>
      <c r="P671" s="54"/>
      <c r="Q671" s="54"/>
      <c r="R671" s="54"/>
      <c r="S671" s="54"/>
      <c r="T671" s="54"/>
      <c r="X671" s="55" t="n">
        <v>666</v>
      </c>
      <c r="Y671" s="69" t="n">
        <f aca="false">IF(Z671="","",$F$2)</f>
        <v>1000</v>
      </c>
      <c r="Z671" s="69" t="n">
        <f aca="false">IF($F$2="","",IF(X671&gt;$F$2,"",X671))</f>
        <v>666</v>
      </c>
      <c r="AA671" s="69" t="n">
        <f aca="false">IF(Z671="","",$H$2)</f>
        <v>0.5</v>
      </c>
      <c r="AB671" s="57" t="n">
        <f aca="false">IF(COUNT(Y671,Z671,AA671)&lt;3,"",BINOMDIST(Z671,Y671,AA671,FALSE()))</f>
        <v>1.07651727787406E-026</v>
      </c>
      <c r="AC671" s="57" t="n">
        <f aca="false">IF(COUNT($Y671,$Z671,H$2)&lt;3,"",SUM(AB$5:AB671))</f>
        <v>0.999999999999997</v>
      </c>
      <c r="AD671" s="57" t="n">
        <f aca="false">IF(COUNT($Y671,$Z671,H$2)&lt;3,"",AC671-AB671)</f>
        <v>0.999999999999997</v>
      </c>
      <c r="AE671" s="57" t="n">
        <f aca="false">IF(COUNT($Y671,$Z671,H$2)&lt;3,"",1-AD671)</f>
        <v>0</v>
      </c>
      <c r="AF671" s="57" t="n">
        <f aca="false">IF(COUNT($Y671,$Z671,H$2)&lt;3,"",1-AC671)</f>
        <v>0</v>
      </c>
      <c r="AG671" s="54" t="str">
        <f aca="false">IF(AI671="","",COUNT(AI$5:AI671))</f>
        <v/>
      </c>
      <c r="AH671" s="69" t="str">
        <f aca="false">IF(AI671="","",$F$2)</f>
        <v/>
      </c>
      <c r="AI671" s="69" t="str">
        <f aca="false">IF(COUNT($F$2,$H$2)&lt;2,"",IF(X671&gt;$F$2,"",IF(OR(AC672&lt;0.0005,AC670&gt;0.9995),"",X671)))</f>
        <v/>
      </c>
      <c r="AJ671" s="69" t="str">
        <f aca="false">IF(AI671="","",$H$2)</f>
        <v/>
      </c>
      <c r="AK671" s="57" t="str">
        <f aca="false">IF(AI671="","",AB671)</f>
        <v/>
      </c>
      <c r="AL671" s="57" t="str">
        <f aca="false">IF(AI671="","",AC671)</f>
        <v/>
      </c>
      <c r="AM671" s="57" t="str">
        <f aca="false">IF(AI671="","",AD671)</f>
        <v/>
      </c>
      <c r="AN671" s="57" t="str">
        <f aca="false">IF(AI671="","",AE671)</f>
        <v/>
      </c>
      <c r="AO671" s="57" t="str">
        <f aca="false">IF(AI671="","",AF671)</f>
        <v/>
      </c>
    </row>
    <row r="672" customFormat="false" ht="12.75" hidden="false" customHeight="false" outlineLevel="0" collapsed="false">
      <c r="B672" s="54"/>
      <c r="C672" s="54"/>
      <c r="D672" s="54"/>
      <c r="E672" s="54"/>
      <c r="F672" s="54"/>
      <c r="G672" s="54"/>
      <c r="H672" s="54"/>
      <c r="I672" s="54"/>
      <c r="M672" s="54"/>
      <c r="N672" s="54"/>
      <c r="O672" s="54"/>
      <c r="P672" s="54"/>
      <c r="Q672" s="54"/>
      <c r="R672" s="54"/>
      <c r="S672" s="54"/>
      <c r="T672" s="54"/>
      <c r="X672" s="55" t="n">
        <v>667</v>
      </c>
      <c r="Y672" s="69" t="n">
        <f aca="false">IF(Z672="","",$F$2)</f>
        <v>1000</v>
      </c>
      <c r="Z672" s="69" t="n">
        <f aca="false">IF($F$2="","",IF(X672&gt;$F$2,"",X672))</f>
        <v>667</v>
      </c>
      <c r="AA672" s="69" t="n">
        <f aca="false">IF(Z672="","",$H$2)</f>
        <v>0.5</v>
      </c>
      <c r="AB672" s="57" t="n">
        <f aca="false">IF(COUNT(Y672,Z672,AA672)&lt;3,"",BINOMDIST(Z672,Y672,AA672,FALSE()))</f>
        <v>5.39065623403204E-027</v>
      </c>
      <c r="AC672" s="57" t="n">
        <f aca="false">IF(COUNT($Y672,$Z672,H$2)&lt;3,"",SUM(AB$5:AB672))</f>
        <v>0.999999999999997</v>
      </c>
      <c r="AD672" s="57" t="n">
        <f aca="false">IF(COUNT($Y672,$Z672,H$2)&lt;3,"",AC672-AB672)</f>
        <v>0.999999999999997</v>
      </c>
      <c r="AE672" s="57" t="n">
        <f aca="false">IF(COUNT($Y672,$Z672,H$2)&lt;3,"",1-AD672)</f>
        <v>0</v>
      </c>
      <c r="AF672" s="57" t="n">
        <f aca="false">IF(COUNT($Y672,$Z672,H$2)&lt;3,"",1-AC672)</f>
        <v>0</v>
      </c>
      <c r="AG672" s="54" t="str">
        <f aca="false">IF(AI672="","",COUNT(AI$5:AI672))</f>
        <v/>
      </c>
      <c r="AH672" s="69" t="str">
        <f aca="false">IF(AI672="","",$F$2)</f>
        <v/>
      </c>
      <c r="AI672" s="69" t="str">
        <f aca="false">IF(COUNT($F$2,$H$2)&lt;2,"",IF(X672&gt;$F$2,"",IF(OR(AC673&lt;0.0005,AC671&gt;0.9995),"",X672)))</f>
        <v/>
      </c>
      <c r="AJ672" s="69" t="str">
        <f aca="false">IF(AI672="","",$H$2)</f>
        <v/>
      </c>
      <c r="AK672" s="57" t="str">
        <f aca="false">IF(AI672="","",AB672)</f>
        <v/>
      </c>
      <c r="AL672" s="57" t="str">
        <f aca="false">IF(AI672="","",AC672)</f>
        <v/>
      </c>
      <c r="AM672" s="57" t="str">
        <f aca="false">IF(AI672="","",AD672)</f>
        <v/>
      </c>
      <c r="AN672" s="57" t="str">
        <f aca="false">IF(AI672="","",AE672)</f>
        <v/>
      </c>
      <c r="AO672" s="57" t="str">
        <f aca="false">IF(AI672="","",AF672)</f>
        <v/>
      </c>
    </row>
    <row r="673" customFormat="false" ht="12.75" hidden="false" customHeight="false" outlineLevel="0" collapsed="false">
      <c r="B673" s="54"/>
      <c r="C673" s="54"/>
      <c r="D673" s="54"/>
      <c r="E673" s="54"/>
      <c r="F673" s="54"/>
      <c r="G673" s="54"/>
      <c r="H673" s="54"/>
      <c r="I673" s="54"/>
      <c r="M673" s="54"/>
      <c r="N673" s="54"/>
      <c r="O673" s="54"/>
      <c r="P673" s="54"/>
      <c r="Q673" s="54"/>
      <c r="R673" s="54"/>
      <c r="S673" s="54"/>
      <c r="T673" s="54"/>
      <c r="X673" s="55" t="n">
        <v>668</v>
      </c>
      <c r="Y673" s="69" t="n">
        <f aca="false">IF(Z673="","",$F$2)</f>
        <v>1000</v>
      </c>
      <c r="Z673" s="69" t="n">
        <f aca="false">IF($F$2="","",IF(X673&gt;$F$2,"",X673))</f>
        <v>668</v>
      </c>
      <c r="AA673" s="69" t="n">
        <f aca="false">IF(Z673="","",$H$2)</f>
        <v>0.5</v>
      </c>
      <c r="AB673" s="57" t="n">
        <f aca="false">IF(COUNT(Y673,Z673,AA673)&lt;3,"",BINOMDIST(Z673,Y673,AA673,FALSE()))</f>
        <v>2.68725827235429E-027</v>
      </c>
      <c r="AC673" s="57" t="n">
        <f aca="false">IF(COUNT($Y673,$Z673,H$2)&lt;3,"",SUM(AB$5:AB673))</f>
        <v>0.999999999999997</v>
      </c>
      <c r="AD673" s="57" t="n">
        <f aca="false">IF(COUNT($Y673,$Z673,H$2)&lt;3,"",AC673-AB673)</f>
        <v>0.999999999999997</v>
      </c>
      <c r="AE673" s="57" t="n">
        <f aca="false">IF(COUNT($Y673,$Z673,H$2)&lt;3,"",1-AD673)</f>
        <v>0</v>
      </c>
      <c r="AF673" s="57" t="n">
        <f aca="false">IF(COUNT($Y673,$Z673,H$2)&lt;3,"",1-AC673)</f>
        <v>0</v>
      </c>
      <c r="AG673" s="54" t="str">
        <f aca="false">IF(AI673="","",COUNT(AI$5:AI673))</f>
        <v/>
      </c>
      <c r="AH673" s="69" t="str">
        <f aca="false">IF(AI673="","",$F$2)</f>
        <v/>
      </c>
      <c r="AI673" s="69" t="str">
        <f aca="false">IF(COUNT($F$2,$H$2)&lt;2,"",IF(X673&gt;$F$2,"",IF(OR(AC674&lt;0.0005,AC672&gt;0.9995),"",X673)))</f>
        <v/>
      </c>
      <c r="AJ673" s="69" t="str">
        <f aca="false">IF(AI673="","",$H$2)</f>
        <v/>
      </c>
      <c r="AK673" s="57" t="str">
        <f aca="false">IF(AI673="","",AB673)</f>
        <v/>
      </c>
      <c r="AL673" s="57" t="str">
        <f aca="false">IF(AI673="","",AC673)</f>
        <v/>
      </c>
      <c r="AM673" s="57" t="str">
        <f aca="false">IF(AI673="","",AD673)</f>
        <v/>
      </c>
      <c r="AN673" s="57" t="str">
        <f aca="false">IF(AI673="","",AE673)</f>
        <v/>
      </c>
      <c r="AO673" s="57" t="str">
        <f aca="false">IF(AI673="","",AF673)</f>
        <v/>
      </c>
    </row>
    <row r="674" customFormat="false" ht="12.75" hidden="false" customHeight="false" outlineLevel="0" collapsed="false">
      <c r="B674" s="54"/>
      <c r="C674" s="54"/>
      <c r="D674" s="54"/>
      <c r="E674" s="54"/>
      <c r="F674" s="54"/>
      <c r="G674" s="54"/>
      <c r="H674" s="54"/>
      <c r="I674" s="54"/>
      <c r="M674" s="54"/>
      <c r="N674" s="54"/>
      <c r="O674" s="54"/>
      <c r="P674" s="54"/>
      <c r="Q674" s="54"/>
      <c r="R674" s="54"/>
      <c r="S674" s="54"/>
      <c r="T674" s="54"/>
      <c r="X674" s="55" t="n">
        <v>669</v>
      </c>
      <c r="Y674" s="69" t="n">
        <f aca="false">IF(Z674="","",$F$2)</f>
        <v>1000</v>
      </c>
      <c r="Z674" s="69" t="n">
        <f aca="false">IF($F$2="","",IF(X674&gt;$F$2,"",X674))</f>
        <v>669</v>
      </c>
      <c r="AA674" s="69" t="n">
        <f aca="false">IF(Z674="","",$H$2)</f>
        <v>0.5</v>
      </c>
      <c r="AB674" s="57" t="n">
        <f aca="false">IF(COUNT(Y674,Z674,AA674)&lt;3,"",BINOMDIST(Z674,Y674,AA674,FALSE()))</f>
        <v>1.33358706490527E-027</v>
      </c>
      <c r="AC674" s="57" t="n">
        <f aca="false">IF(COUNT($Y674,$Z674,H$2)&lt;3,"",SUM(AB$5:AB674))</f>
        <v>0.999999999999997</v>
      </c>
      <c r="AD674" s="57" t="n">
        <f aca="false">IF(COUNT($Y674,$Z674,H$2)&lt;3,"",AC674-AB674)</f>
        <v>0.999999999999997</v>
      </c>
      <c r="AE674" s="57" t="n">
        <f aca="false">IF(COUNT($Y674,$Z674,H$2)&lt;3,"",1-AD674)</f>
        <v>0</v>
      </c>
      <c r="AF674" s="57" t="n">
        <f aca="false">IF(COUNT($Y674,$Z674,H$2)&lt;3,"",1-AC674)</f>
        <v>0</v>
      </c>
      <c r="AG674" s="54" t="str">
        <f aca="false">IF(AI674="","",COUNT(AI$5:AI674))</f>
        <v/>
      </c>
      <c r="AH674" s="69" t="str">
        <f aca="false">IF(AI674="","",$F$2)</f>
        <v/>
      </c>
      <c r="AI674" s="69" t="str">
        <f aca="false">IF(COUNT($F$2,$H$2)&lt;2,"",IF(X674&gt;$F$2,"",IF(OR(AC675&lt;0.0005,AC673&gt;0.9995),"",X674)))</f>
        <v/>
      </c>
      <c r="AJ674" s="69" t="str">
        <f aca="false">IF(AI674="","",$H$2)</f>
        <v/>
      </c>
      <c r="AK674" s="57" t="str">
        <f aca="false">IF(AI674="","",AB674)</f>
        <v/>
      </c>
      <c r="AL674" s="57" t="str">
        <f aca="false">IF(AI674="","",AC674)</f>
        <v/>
      </c>
      <c r="AM674" s="57" t="str">
        <f aca="false">IF(AI674="","",AD674)</f>
        <v/>
      </c>
      <c r="AN674" s="57" t="str">
        <f aca="false">IF(AI674="","",AE674)</f>
        <v/>
      </c>
      <c r="AO674" s="57" t="str">
        <f aca="false">IF(AI674="","",AF674)</f>
        <v/>
      </c>
    </row>
    <row r="675" customFormat="false" ht="12.75" hidden="false" customHeight="false" outlineLevel="0" collapsed="false">
      <c r="B675" s="54"/>
      <c r="C675" s="54"/>
      <c r="D675" s="54"/>
      <c r="E675" s="54"/>
      <c r="F675" s="54"/>
      <c r="G675" s="54"/>
      <c r="H675" s="54"/>
      <c r="I675" s="54"/>
      <c r="M675" s="54"/>
      <c r="N675" s="54"/>
      <c r="O675" s="54"/>
      <c r="P675" s="54"/>
      <c r="Q675" s="54"/>
      <c r="R675" s="54"/>
      <c r="S675" s="54"/>
      <c r="T675" s="54"/>
      <c r="X675" s="55" t="n">
        <v>670</v>
      </c>
      <c r="Y675" s="69" t="n">
        <f aca="false">IF(Z675="","",$F$2)</f>
        <v>1000</v>
      </c>
      <c r="Z675" s="69" t="n">
        <f aca="false">IF($F$2="","",IF(X675&gt;$F$2,"",X675))</f>
        <v>670</v>
      </c>
      <c r="AA675" s="69" t="n">
        <f aca="false">IF(Z675="","",$H$2)</f>
        <v>0.5</v>
      </c>
      <c r="AB675" s="57" t="n">
        <f aca="false">IF(COUNT(Y675,Z675,AA675)&lt;3,"",BINOMDIST(Z675,Y675,AA675,FALSE()))</f>
        <v>6.58831818632305E-028</v>
      </c>
      <c r="AC675" s="57" t="n">
        <f aca="false">IF(COUNT($Y675,$Z675,H$2)&lt;3,"",SUM(AB$5:AB675))</f>
        <v>0.999999999999997</v>
      </c>
      <c r="AD675" s="57" t="n">
        <f aca="false">IF(COUNT($Y675,$Z675,H$2)&lt;3,"",AC675-AB675)</f>
        <v>0.999999999999997</v>
      </c>
      <c r="AE675" s="57" t="n">
        <f aca="false">IF(COUNT($Y675,$Z675,H$2)&lt;3,"",1-AD675)</f>
        <v>0</v>
      </c>
      <c r="AF675" s="57" t="n">
        <f aca="false">IF(COUNT($Y675,$Z675,H$2)&lt;3,"",1-AC675)</f>
        <v>0</v>
      </c>
      <c r="AG675" s="54" t="str">
        <f aca="false">IF(AI675="","",COUNT(AI$5:AI675))</f>
        <v/>
      </c>
      <c r="AH675" s="69" t="str">
        <f aca="false">IF(AI675="","",$F$2)</f>
        <v/>
      </c>
      <c r="AI675" s="69" t="str">
        <f aca="false">IF(COUNT($F$2,$H$2)&lt;2,"",IF(X675&gt;$F$2,"",IF(OR(AC676&lt;0.0005,AC674&gt;0.9995),"",X675)))</f>
        <v/>
      </c>
      <c r="AJ675" s="69" t="str">
        <f aca="false">IF(AI675="","",$H$2)</f>
        <v/>
      </c>
      <c r="AK675" s="57" t="str">
        <f aca="false">IF(AI675="","",AB675)</f>
        <v/>
      </c>
      <c r="AL675" s="57" t="str">
        <f aca="false">IF(AI675="","",AC675)</f>
        <v/>
      </c>
      <c r="AM675" s="57" t="str">
        <f aca="false">IF(AI675="","",AD675)</f>
        <v/>
      </c>
      <c r="AN675" s="57" t="str">
        <f aca="false">IF(AI675="","",AE675)</f>
        <v/>
      </c>
      <c r="AO675" s="57" t="str">
        <f aca="false">IF(AI675="","",AF675)</f>
        <v/>
      </c>
    </row>
    <row r="676" customFormat="false" ht="12.75" hidden="false" customHeight="false" outlineLevel="0" collapsed="false">
      <c r="B676" s="54"/>
      <c r="C676" s="54"/>
      <c r="D676" s="54"/>
      <c r="E676" s="54"/>
      <c r="F676" s="54"/>
      <c r="G676" s="54"/>
      <c r="H676" s="54"/>
      <c r="I676" s="54"/>
      <c r="M676" s="54"/>
      <c r="N676" s="54"/>
      <c r="O676" s="54"/>
      <c r="P676" s="54"/>
      <c r="Q676" s="54"/>
      <c r="R676" s="54"/>
      <c r="S676" s="54"/>
      <c r="T676" s="54"/>
      <c r="X676" s="55" t="n">
        <v>671</v>
      </c>
      <c r="Y676" s="69" t="n">
        <f aca="false">IF(Z676="","",$F$2)</f>
        <v>1000</v>
      </c>
      <c r="Z676" s="69" t="n">
        <f aca="false">IF($F$2="","",IF(X676&gt;$F$2,"",X676))</f>
        <v>671</v>
      </c>
      <c r="AA676" s="69" t="n">
        <f aca="false">IF(Z676="","",$H$2)</f>
        <v>0.5</v>
      </c>
      <c r="AB676" s="57" t="n">
        <f aca="false">IF(COUNT(Y676,Z676,AA676)&lt;3,"",BINOMDIST(Z676,Y676,AA676,FALSE()))</f>
        <v>3.24015648507691E-028</v>
      </c>
      <c r="AC676" s="57" t="n">
        <f aca="false">IF(COUNT($Y676,$Z676,H$2)&lt;3,"",SUM(AB$5:AB676))</f>
        <v>0.999999999999997</v>
      </c>
      <c r="AD676" s="57" t="n">
        <f aca="false">IF(COUNT($Y676,$Z676,H$2)&lt;3,"",AC676-AB676)</f>
        <v>0.999999999999997</v>
      </c>
      <c r="AE676" s="57" t="n">
        <f aca="false">IF(COUNT($Y676,$Z676,H$2)&lt;3,"",1-AD676)</f>
        <v>0</v>
      </c>
      <c r="AF676" s="57" t="n">
        <f aca="false">IF(COUNT($Y676,$Z676,H$2)&lt;3,"",1-AC676)</f>
        <v>0</v>
      </c>
      <c r="AG676" s="54" t="str">
        <f aca="false">IF(AI676="","",COUNT(AI$5:AI676))</f>
        <v/>
      </c>
      <c r="AH676" s="69" t="str">
        <f aca="false">IF(AI676="","",$F$2)</f>
        <v/>
      </c>
      <c r="AI676" s="69" t="str">
        <f aca="false">IF(COUNT($F$2,$H$2)&lt;2,"",IF(X676&gt;$F$2,"",IF(OR(AC677&lt;0.0005,AC675&gt;0.9995),"",X676)))</f>
        <v/>
      </c>
      <c r="AJ676" s="69" t="str">
        <f aca="false">IF(AI676="","",$H$2)</f>
        <v/>
      </c>
      <c r="AK676" s="57" t="str">
        <f aca="false">IF(AI676="","",AB676)</f>
        <v/>
      </c>
      <c r="AL676" s="57" t="str">
        <f aca="false">IF(AI676="","",AC676)</f>
        <v/>
      </c>
      <c r="AM676" s="57" t="str">
        <f aca="false">IF(AI676="","",AD676)</f>
        <v/>
      </c>
      <c r="AN676" s="57" t="str">
        <f aca="false">IF(AI676="","",AE676)</f>
        <v/>
      </c>
      <c r="AO676" s="57" t="str">
        <f aca="false">IF(AI676="","",AF676)</f>
        <v/>
      </c>
    </row>
    <row r="677" customFormat="false" ht="12.75" hidden="false" customHeight="false" outlineLevel="0" collapsed="false">
      <c r="B677" s="54"/>
      <c r="C677" s="54"/>
      <c r="D677" s="54"/>
      <c r="E677" s="54"/>
      <c r="F677" s="54"/>
      <c r="G677" s="54"/>
      <c r="H677" s="54"/>
      <c r="I677" s="54"/>
      <c r="M677" s="54"/>
      <c r="N677" s="54"/>
      <c r="O677" s="54"/>
      <c r="P677" s="54"/>
      <c r="Q677" s="54"/>
      <c r="R677" s="54"/>
      <c r="S677" s="54"/>
      <c r="T677" s="54"/>
      <c r="X677" s="55" t="n">
        <v>672</v>
      </c>
      <c r="Y677" s="69" t="n">
        <f aca="false">IF(Z677="","",$F$2)</f>
        <v>1000</v>
      </c>
      <c r="Z677" s="69" t="n">
        <f aca="false">IF($F$2="","",IF(X677&gt;$F$2,"",X677))</f>
        <v>672</v>
      </c>
      <c r="AA677" s="69" t="n">
        <f aca="false">IF(Z677="","",$H$2)</f>
        <v>0.5</v>
      </c>
      <c r="AB677" s="57" t="n">
        <f aca="false">IF(COUNT(Y677,Z677,AA677)&lt;3,"",BINOMDIST(Z677,Y677,AA677,FALSE()))</f>
        <v>1.58632661248557E-028</v>
      </c>
      <c r="AC677" s="57" t="n">
        <f aca="false">IF(COUNT($Y677,$Z677,H$2)&lt;3,"",SUM(AB$5:AB677))</f>
        <v>0.999999999999997</v>
      </c>
      <c r="AD677" s="57" t="n">
        <f aca="false">IF(COUNT($Y677,$Z677,H$2)&lt;3,"",AC677-AB677)</f>
        <v>0.999999999999997</v>
      </c>
      <c r="AE677" s="57" t="n">
        <f aca="false">IF(COUNT($Y677,$Z677,H$2)&lt;3,"",1-AD677)</f>
        <v>0</v>
      </c>
      <c r="AF677" s="57" t="n">
        <f aca="false">IF(COUNT($Y677,$Z677,H$2)&lt;3,"",1-AC677)</f>
        <v>0</v>
      </c>
      <c r="AG677" s="54" t="str">
        <f aca="false">IF(AI677="","",COUNT(AI$5:AI677))</f>
        <v/>
      </c>
      <c r="AH677" s="69" t="str">
        <f aca="false">IF(AI677="","",$F$2)</f>
        <v/>
      </c>
      <c r="AI677" s="69" t="str">
        <f aca="false">IF(COUNT($F$2,$H$2)&lt;2,"",IF(X677&gt;$F$2,"",IF(OR(AC678&lt;0.0005,AC676&gt;0.9995),"",X677)))</f>
        <v/>
      </c>
      <c r="AJ677" s="69" t="str">
        <f aca="false">IF(AI677="","",$H$2)</f>
        <v/>
      </c>
      <c r="AK677" s="57" t="str">
        <f aca="false">IF(AI677="","",AB677)</f>
        <v/>
      </c>
      <c r="AL677" s="57" t="str">
        <f aca="false">IF(AI677="","",AC677)</f>
        <v/>
      </c>
      <c r="AM677" s="57" t="str">
        <f aca="false">IF(AI677="","",AD677)</f>
        <v/>
      </c>
      <c r="AN677" s="57" t="str">
        <f aca="false">IF(AI677="","",AE677)</f>
        <v/>
      </c>
      <c r="AO677" s="57" t="str">
        <f aca="false">IF(AI677="","",AF677)</f>
        <v/>
      </c>
    </row>
    <row r="678" customFormat="false" ht="12.75" hidden="false" customHeight="false" outlineLevel="0" collapsed="false">
      <c r="B678" s="54"/>
      <c r="C678" s="54"/>
      <c r="D678" s="54"/>
      <c r="E678" s="54"/>
      <c r="F678" s="54"/>
      <c r="G678" s="54"/>
      <c r="H678" s="54"/>
      <c r="I678" s="54"/>
      <c r="M678" s="54"/>
      <c r="N678" s="54"/>
      <c r="O678" s="54"/>
      <c r="P678" s="54"/>
      <c r="Q678" s="54"/>
      <c r="R678" s="54"/>
      <c r="S678" s="54"/>
      <c r="T678" s="54"/>
      <c r="X678" s="55" t="n">
        <v>673</v>
      </c>
      <c r="Y678" s="69" t="n">
        <f aca="false">IF(Z678="","",$F$2)</f>
        <v>1000</v>
      </c>
      <c r="Z678" s="69" t="n">
        <f aca="false">IF($F$2="","",IF(X678&gt;$F$2,"",X678))</f>
        <v>673</v>
      </c>
      <c r="AA678" s="69" t="n">
        <f aca="false">IF(Z678="","",$H$2)</f>
        <v>0.5</v>
      </c>
      <c r="AB678" s="57" t="n">
        <f aca="false">IF(COUNT(Y678,Z678,AA678)&lt;3,"",BINOMDIST(Z678,Y678,AA678,FALSE()))</f>
        <v>7.73127977556117E-029</v>
      </c>
      <c r="AC678" s="57" t="n">
        <f aca="false">IF(COUNT($Y678,$Z678,H$2)&lt;3,"",SUM(AB$5:AB678))</f>
        <v>0.999999999999997</v>
      </c>
      <c r="AD678" s="57" t="n">
        <f aca="false">IF(COUNT($Y678,$Z678,H$2)&lt;3,"",AC678-AB678)</f>
        <v>0.999999999999997</v>
      </c>
      <c r="AE678" s="57" t="n">
        <f aca="false">IF(COUNT($Y678,$Z678,H$2)&lt;3,"",1-AD678)</f>
        <v>0</v>
      </c>
      <c r="AF678" s="57" t="n">
        <f aca="false">IF(COUNT($Y678,$Z678,H$2)&lt;3,"",1-AC678)</f>
        <v>0</v>
      </c>
      <c r="AG678" s="54" t="str">
        <f aca="false">IF(AI678="","",COUNT(AI$5:AI678))</f>
        <v/>
      </c>
      <c r="AH678" s="69" t="str">
        <f aca="false">IF(AI678="","",$F$2)</f>
        <v/>
      </c>
      <c r="AI678" s="69" t="str">
        <f aca="false">IF(COUNT($F$2,$H$2)&lt;2,"",IF(X678&gt;$F$2,"",IF(OR(AC679&lt;0.0005,AC677&gt;0.9995),"",X678)))</f>
        <v/>
      </c>
      <c r="AJ678" s="69" t="str">
        <f aca="false">IF(AI678="","",$H$2)</f>
        <v/>
      </c>
      <c r="AK678" s="57" t="str">
        <f aca="false">IF(AI678="","",AB678)</f>
        <v/>
      </c>
      <c r="AL678" s="57" t="str">
        <f aca="false">IF(AI678="","",AC678)</f>
        <v/>
      </c>
      <c r="AM678" s="57" t="str">
        <f aca="false">IF(AI678="","",AD678)</f>
        <v/>
      </c>
      <c r="AN678" s="57" t="str">
        <f aca="false">IF(AI678="","",AE678)</f>
        <v/>
      </c>
      <c r="AO678" s="57" t="str">
        <f aca="false">IF(AI678="","",AF678)</f>
        <v/>
      </c>
    </row>
    <row r="679" customFormat="false" ht="12.75" hidden="false" customHeight="false" outlineLevel="0" collapsed="false">
      <c r="B679" s="54"/>
      <c r="C679" s="54"/>
      <c r="D679" s="54"/>
      <c r="E679" s="54"/>
      <c r="F679" s="54"/>
      <c r="G679" s="54"/>
      <c r="H679" s="54"/>
      <c r="I679" s="54"/>
      <c r="M679" s="54"/>
      <c r="N679" s="54"/>
      <c r="O679" s="54"/>
      <c r="P679" s="54"/>
      <c r="Q679" s="54"/>
      <c r="R679" s="54"/>
      <c r="S679" s="54"/>
      <c r="T679" s="54"/>
      <c r="X679" s="55" t="n">
        <v>674</v>
      </c>
      <c r="Y679" s="69" t="n">
        <f aca="false">IF(Z679="","",$F$2)</f>
        <v>1000</v>
      </c>
      <c r="Z679" s="69" t="n">
        <f aca="false">IF($F$2="","",IF(X679&gt;$F$2,"",X679))</f>
        <v>674</v>
      </c>
      <c r="AA679" s="69" t="n">
        <f aca="false">IF(Z679="","",$H$2)</f>
        <v>0.5</v>
      </c>
      <c r="AB679" s="57" t="n">
        <f aca="false">IF(COUNT(Y679,Z679,AA679)&lt;3,"",BINOMDIST(Z679,Y679,AA679,FALSE()))</f>
        <v>3.75093247271291E-029</v>
      </c>
      <c r="AC679" s="57" t="n">
        <f aca="false">IF(COUNT($Y679,$Z679,H$2)&lt;3,"",SUM(AB$5:AB679))</f>
        <v>0.999999999999997</v>
      </c>
      <c r="AD679" s="57" t="n">
        <f aca="false">IF(COUNT($Y679,$Z679,H$2)&lt;3,"",AC679-AB679)</f>
        <v>0.999999999999997</v>
      </c>
      <c r="AE679" s="57" t="n">
        <f aca="false">IF(COUNT($Y679,$Z679,H$2)&lt;3,"",1-AD679)</f>
        <v>0</v>
      </c>
      <c r="AF679" s="57" t="n">
        <f aca="false">IF(COUNT($Y679,$Z679,H$2)&lt;3,"",1-AC679)</f>
        <v>0</v>
      </c>
      <c r="AG679" s="54" t="str">
        <f aca="false">IF(AI679="","",COUNT(AI$5:AI679))</f>
        <v/>
      </c>
      <c r="AH679" s="69" t="str">
        <f aca="false">IF(AI679="","",$F$2)</f>
        <v/>
      </c>
      <c r="AI679" s="69" t="str">
        <f aca="false">IF(COUNT($F$2,$H$2)&lt;2,"",IF(X679&gt;$F$2,"",IF(OR(AC680&lt;0.0005,AC678&gt;0.9995),"",X679)))</f>
        <v/>
      </c>
      <c r="AJ679" s="69" t="str">
        <f aca="false">IF(AI679="","",$H$2)</f>
        <v/>
      </c>
      <c r="AK679" s="57" t="str">
        <f aca="false">IF(AI679="","",AB679)</f>
        <v/>
      </c>
      <c r="AL679" s="57" t="str">
        <f aca="false">IF(AI679="","",AC679)</f>
        <v/>
      </c>
      <c r="AM679" s="57" t="str">
        <f aca="false">IF(AI679="","",AD679)</f>
        <v/>
      </c>
      <c r="AN679" s="57" t="str">
        <f aca="false">IF(AI679="","",AE679)</f>
        <v/>
      </c>
      <c r="AO679" s="57" t="str">
        <f aca="false">IF(AI679="","",AF679)</f>
        <v/>
      </c>
    </row>
    <row r="680" customFormat="false" ht="12.75" hidden="false" customHeight="false" outlineLevel="0" collapsed="false">
      <c r="B680" s="54"/>
      <c r="C680" s="54"/>
      <c r="D680" s="54"/>
      <c r="E680" s="54"/>
      <c r="F680" s="54"/>
      <c r="G680" s="54"/>
      <c r="H680" s="54"/>
      <c r="I680" s="54"/>
      <c r="M680" s="54"/>
      <c r="N680" s="54"/>
      <c r="O680" s="54"/>
      <c r="P680" s="54"/>
      <c r="Q680" s="54"/>
      <c r="R680" s="54"/>
      <c r="S680" s="54"/>
      <c r="T680" s="54"/>
      <c r="X680" s="55" t="n">
        <v>675</v>
      </c>
      <c r="Y680" s="69" t="n">
        <f aca="false">IF(Z680="","",$F$2)</f>
        <v>1000</v>
      </c>
      <c r="Z680" s="69" t="n">
        <f aca="false">IF($F$2="","",IF(X680&gt;$F$2,"",X680))</f>
        <v>675</v>
      </c>
      <c r="AA680" s="69" t="n">
        <f aca="false">IF(Z680="","",$H$2)</f>
        <v>0.5</v>
      </c>
      <c r="AB680" s="57" t="n">
        <f aca="false">IF(COUNT(Y680,Z680,AA680)&lt;3,"",BINOMDIST(Z680,Y680,AA680,FALSE()))</f>
        <v>1.81156146089542E-029</v>
      </c>
      <c r="AC680" s="57" t="n">
        <f aca="false">IF(COUNT($Y680,$Z680,H$2)&lt;3,"",SUM(AB$5:AB680))</f>
        <v>0.999999999999997</v>
      </c>
      <c r="AD680" s="57" t="n">
        <f aca="false">IF(COUNT($Y680,$Z680,H$2)&lt;3,"",AC680-AB680)</f>
        <v>0.999999999999997</v>
      </c>
      <c r="AE680" s="57" t="n">
        <f aca="false">IF(COUNT($Y680,$Z680,H$2)&lt;3,"",1-AD680)</f>
        <v>0</v>
      </c>
      <c r="AF680" s="57" t="n">
        <f aca="false">IF(COUNT($Y680,$Z680,H$2)&lt;3,"",1-AC680)</f>
        <v>0</v>
      </c>
      <c r="AG680" s="54" t="str">
        <f aca="false">IF(AI680="","",COUNT(AI$5:AI680))</f>
        <v/>
      </c>
      <c r="AH680" s="69" t="str">
        <f aca="false">IF(AI680="","",$F$2)</f>
        <v/>
      </c>
      <c r="AI680" s="69" t="str">
        <f aca="false">IF(COUNT($F$2,$H$2)&lt;2,"",IF(X680&gt;$F$2,"",IF(OR(AC681&lt;0.0005,AC679&gt;0.9995),"",X680)))</f>
        <v/>
      </c>
      <c r="AJ680" s="69" t="str">
        <f aca="false">IF(AI680="","",$H$2)</f>
        <v/>
      </c>
      <c r="AK680" s="57" t="str">
        <f aca="false">IF(AI680="","",AB680)</f>
        <v/>
      </c>
      <c r="AL680" s="57" t="str">
        <f aca="false">IF(AI680="","",AC680)</f>
        <v/>
      </c>
      <c r="AM680" s="57" t="str">
        <f aca="false">IF(AI680="","",AD680)</f>
        <v/>
      </c>
      <c r="AN680" s="57" t="str">
        <f aca="false">IF(AI680="","",AE680)</f>
        <v/>
      </c>
      <c r="AO680" s="57" t="str">
        <f aca="false">IF(AI680="","",AF680)</f>
        <v/>
      </c>
    </row>
    <row r="681" customFormat="false" ht="12.75" hidden="false" customHeight="false" outlineLevel="0" collapsed="false">
      <c r="B681" s="54"/>
      <c r="C681" s="54"/>
      <c r="D681" s="54"/>
      <c r="E681" s="54"/>
      <c r="F681" s="54"/>
      <c r="G681" s="54"/>
      <c r="H681" s="54"/>
      <c r="I681" s="54"/>
      <c r="M681" s="54"/>
      <c r="N681" s="54"/>
      <c r="O681" s="54"/>
      <c r="P681" s="54"/>
      <c r="Q681" s="54"/>
      <c r="R681" s="54"/>
      <c r="S681" s="54"/>
      <c r="T681" s="54"/>
      <c r="X681" s="55" t="n">
        <v>676</v>
      </c>
      <c r="Y681" s="69" t="n">
        <f aca="false">IF(Z681="","",$F$2)</f>
        <v>1000</v>
      </c>
      <c r="Z681" s="69" t="n">
        <f aca="false">IF($F$2="","",IF(X681&gt;$F$2,"",X681))</f>
        <v>676</v>
      </c>
      <c r="AA681" s="69" t="n">
        <f aca="false">IF(Z681="","",$H$2)</f>
        <v>0.5</v>
      </c>
      <c r="AB681" s="57" t="n">
        <f aca="false">IF(COUNT(Y681,Z681,AA681)&lt;3,"",BINOMDIST(Z681,Y681,AA681,FALSE()))</f>
        <v>8.70943010045876E-030</v>
      </c>
      <c r="AC681" s="57" t="n">
        <f aca="false">IF(COUNT($Y681,$Z681,H$2)&lt;3,"",SUM(AB$5:AB681))</f>
        <v>0.999999999999997</v>
      </c>
      <c r="AD681" s="57" t="n">
        <f aca="false">IF(COUNT($Y681,$Z681,H$2)&lt;3,"",AC681-AB681)</f>
        <v>0.999999999999997</v>
      </c>
      <c r="AE681" s="57" t="n">
        <f aca="false">IF(COUNT($Y681,$Z681,H$2)&lt;3,"",1-AD681)</f>
        <v>0</v>
      </c>
      <c r="AF681" s="57" t="n">
        <f aca="false">IF(COUNT($Y681,$Z681,H$2)&lt;3,"",1-AC681)</f>
        <v>0</v>
      </c>
      <c r="AG681" s="54" t="str">
        <f aca="false">IF(AI681="","",COUNT(AI$5:AI681))</f>
        <v/>
      </c>
      <c r="AH681" s="69" t="str">
        <f aca="false">IF(AI681="","",$F$2)</f>
        <v/>
      </c>
      <c r="AI681" s="69" t="str">
        <f aca="false">IF(COUNT($F$2,$H$2)&lt;2,"",IF(X681&gt;$F$2,"",IF(OR(AC682&lt;0.0005,AC680&gt;0.9995),"",X681)))</f>
        <v/>
      </c>
      <c r="AJ681" s="69" t="str">
        <f aca="false">IF(AI681="","",$H$2)</f>
        <v/>
      </c>
      <c r="AK681" s="57" t="str">
        <f aca="false">IF(AI681="","",AB681)</f>
        <v/>
      </c>
      <c r="AL681" s="57" t="str">
        <f aca="false">IF(AI681="","",AC681)</f>
        <v/>
      </c>
      <c r="AM681" s="57" t="str">
        <f aca="false">IF(AI681="","",AD681)</f>
        <v/>
      </c>
      <c r="AN681" s="57" t="str">
        <f aca="false">IF(AI681="","",AE681)</f>
        <v/>
      </c>
      <c r="AO681" s="57" t="str">
        <f aca="false">IF(AI681="","",AF681)</f>
        <v/>
      </c>
    </row>
    <row r="682" customFormat="false" ht="12.75" hidden="false" customHeight="false" outlineLevel="0" collapsed="false">
      <c r="B682" s="54"/>
      <c r="C682" s="54"/>
      <c r="D682" s="54"/>
      <c r="E682" s="54"/>
      <c r="F682" s="54"/>
      <c r="G682" s="54"/>
      <c r="H682" s="54"/>
      <c r="I682" s="54"/>
      <c r="M682" s="54"/>
      <c r="N682" s="54"/>
      <c r="O682" s="54"/>
      <c r="P682" s="54"/>
      <c r="Q682" s="54"/>
      <c r="R682" s="54"/>
      <c r="S682" s="54"/>
      <c r="T682" s="54"/>
      <c r="X682" s="55" t="n">
        <v>677</v>
      </c>
      <c r="Y682" s="69" t="n">
        <f aca="false">IF(Z682="","",$F$2)</f>
        <v>1000</v>
      </c>
      <c r="Z682" s="69" t="n">
        <f aca="false">IF($F$2="","",IF(X682&gt;$F$2,"",X682))</f>
        <v>677</v>
      </c>
      <c r="AA682" s="69" t="n">
        <f aca="false">IF(Z682="","",$H$2)</f>
        <v>0.5</v>
      </c>
      <c r="AB682" s="57" t="n">
        <f aca="false">IF(COUNT(Y682,Z682,AA682)&lt;3,"",BINOMDIST(Z682,Y682,AA682,FALSE()))</f>
        <v>4.16817629623137E-030</v>
      </c>
      <c r="AC682" s="57" t="n">
        <f aca="false">IF(COUNT($Y682,$Z682,H$2)&lt;3,"",SUM(AB$5:AB682))</f>
        <v>0.999999999999997</v>
      </c>
      <c r="AD682" s="57" t="n">
        <f aca="false">IF(COUNT($Y682,$Z682,H$2)&lt;3,"",AC682-AB682)</f>
        <v>0.999999999999997</v>
      </c>
      <c r="AE682" s="57" t="n">
        <f aca="false">IF(COUNT($Y682,$Z682,H$2)&lt;3,"",1-AD682)</f>
        <v>0</v>
      </c>
      <c r="AF682" s="57" t="n">
        <f aca="false">IF(COUNT($Y682,$Z682,H$2)&lt;3,"",1-AC682)</f>
        <v>0</v>
      </c>
      <c r="AG682" s="54" t="str">
        <f aca="false">IF(AI682="","",COUNT(AI$5:AI682))</f>
        <v/>
      </c>
      <c r="AH682" s="69" t="str">
        <f aca="false">IF(AI682="","",$F$2)</f>
        <v/>
      </c>
      <c r="AI682" s="69" t="str">
        <f aca="false">IF(COUNT($F$2,$H$2)&lt;2,"",IF(X682&gt;$F$2,"",IF(OR(AC683&lt;0.0005,AC681&gt;0.9995),"",X682)))</f>
        <v/>
      </c>
      <c r="AJ682" s="69" t="str">
        <f aca="false">IF(AI682="","",$H$2)</f>
        <v/>
      </c>
      <c r="AK682" s="57" t="str">
        <f aca="false">IF(AI682="","",AB682)</f>
        <v/>
      </c>
      <c r="AL682" s="57" t="str">
        <f aca="false">IF(AI682="","",AC682)</f>
        <v/>
      </c>
      <c r="AM682" s="57" t="str">
        <f aca="false">IF(AI682="","",AD682)</f>
        <v/>
      </c>
      <c r="AN682" s="57" t="str">
        <f aca="false">IF(AI682="","",AE682)</f>
        <v/>
      </c>
      <c r="AO682" s="57" t="str">
        <f aca="false">IF(AI682="","",AF682)</f>
        <v/>
      </c>
    </row>
    <row r="683" customFormat="false" ht="12.75" hidden="false" customHeight="false" outlineLevel="0" collapsed="false">
      <c r="B683" s="54"/>
      <c r="C683" s="54"/>
      <c r="D683" s="54"/>
      <c r="E683" s="54"/>
      <c r="F683" s="54"/>
      <c r="G683" s="54"/>
      <c r="H683" s="54"/>
      <c r="I683" s="54"/>
      <c r="M683" s="54"/>
      <c r="N683" s="54"/>
      <c r="O683" s="54"/>
      <c r="P683" s="54"/>
      <c r="Q683" s="54"/>
      <c r="R683" s="54"/>
      <c r="S683" s="54"/>
      <c r="T683" s="54"/>
      <c r="X683" s="55" t="n">
        <v>678</v>
      </c>
      <c r="Y683" s="69" t="n">
        <f aca="false">IF(Z683="","",$F$2)</f>
        <v>1000</v>
      </c>
      <c r="Z683" s="69" t="n">
        <f aca="false">IF($F$2="","",IF(X683&gt;$F$2,"",X683))</f>
        <v>678</v>
      </c>
      <c r="AA683" s="69" t="n">
        <f aca="false">IF(Z683="","",$H$2)</f>
        <v>0.5</v>
      </c>
      <c r="AB683" s="57" t="n">
        <f aca="false">IF(COUNT(Y683,Z683,AA683)&lt;3,"",BINOMDIST(Z683,Y683,AA683,FALSE()))</f>
        <v>1.98572410572674E-030</v>
      </c>
      <c r="AC683" s="57" t="n">
        <f aca="false">IF(COUNT($Y683,$Z683,H$2)&lt;3,"",SUM(AB$5:AB683))</f>
        <v>0.999999999999997</v>
      </c>
      <c r="AD683" s="57" t="n">
        <f aca="false">IF(COUNT($Y683,$Z683,H$2)&lt;3,"",AC683-AB683)</f>
        <v>0.999999999999997</v>
      </c>
      <c r="AE683" s="57" t="n">
        <f aca="false">IF(COUNT($Y683,$Z683,H$2)&lt;3,"",1-AD683)</f>
        <v>0</v>
      </c>
      <c r="AF683" s="57" t="n">
        <f aca="false">IF(COUNT($Y683,$Z683,H$2)&lt;3,"",1-AC683)</f>
        <v>0</v>
      </c>
      <c r="AG683" s="54" t="str">
        <f aca="false">IF(AI683="","",COUNT(AI$5:AI683))</f>
        <v/>
      </c>
      <c r="AH683" s="69" t="str">
        <f aca="false">IF(AI683="","",$F$2)</f>
        <v/>
      </c>
      <c r="AI683" s="69" t="str">
        <f aca="false">IF(COUNT($F$2,$H$2)&lt;2,"",IF(X683&gt;$F$2,"",IF(OR(AC684&lt;0.0005,AC682&gt;0.9995),"",X683)))</f>
        <v/>
      </c>
      <c r="AJ683" s="69" t="str">
        <f aca="false">IF(AI683="","",$H$2)</f>
        <v/>
      </c>
      <c r="AK683" s="57" t="str">
        <f aca="false">IF(AI683="","",AB683)</f>
        <v/>
      </c>
      <c r="AL683" s="57" t="str">
        <f aca="false">IF(AI683="","",AC683)</f>
        <v/>
      </c>
      <c r="AM683" s="57" t="str">
        <f aca="false">IF(AI683="","",AD683)</f>
        <v/>
      </c>
      <c r="AN683" s="57" t="str">
        <f aca="false">IF(AI683="","",AE683)</f>
        <v/>
      </c>
      <c r="AO683" s="57" t="str">
        <f aca="false">IF(AI683="","",AF683)</f>
        <v/>
      </c>
    </row>
    <row r="684" customFormat="false" ht="12.75" hidden="false" customHeight="false" outlineLevel="0" collapsed="false">
      <c r="B684" s="54"/>
      <c r="C684" s="54"/>
      <c r="D684" s="54"/>
      <c r="E684" s="54"/>
      <c r="F684" s="54"/>
      <c r="G684" s="54"/>
      <c r="H684" s="54"/>
      <c r="I684" s="54"/>
      <c r="M684" s="54"/>
      <c r="N684" s="54"/>
      <c r="O684" s="54"/>
      <c r="P684" s="54"/>
      <c r="Q684" s="54"/>
      <c r="R684" s="54"/>
      <c r="S684" s="54"/>
      <c r="T684" s="54"/>
      <c r="X684" s="55" t="n">
        <v>679</v>
      </c>
      <c r="Y684" s="69" t="n">
        <f aca="false">IF(Z684="","",$F$2)</f>
        <v>1000</v>
      </c>
      <c r="Z684" s="69" t="n">
        <f aca="false">IF($F$2="","",IF(X684&gt;$F$2,"",X684))</f>
        <v>679</v>
      </c>
      <c r="AA684" s="69" t="n">
        <f aca="false">IF(Z684="","",$H$2)</f>
        <v>0.5</v>
      </c>
      <c r="AB684" s="57" t="n">
        <f aca="false">IF(COUNT(Y684,Z684,AA684)&lt;3,"",BINOMDIST(Z684,Y684,AA684,FALSE()))</f>
        <v>9.41683596530209E-031</v>
      </c>
      <c r="AC684" s="57" t="n">
        <f aca="false">IF(COUNT($Y684,$Z684,H$2)&lt;3,"",SUM(AB$5:AB684))</f>
        <v>0.999999999999997</v>
      </c>
      <c r="AD684" s="57" t="n">
        <f aca="false">IF(COUNT($Y684,$Z684,H$2)&lt;3,"",AC684-AB684)</f>
        <v>0.999999999999997</v>
      </c>
      <c r="AE684" s="57" t="n">
        <f aca="false">IF(COUNT($Y684,$Z684,H$2)&lt;3,"",1-AD684)</f>
        <v>0</v>
      </c>
      <c r="AF684" s="57" t="n">
        <f aca="false">IF(COUNT($Y684,$Z684,H$2)&lt;3,"",1-AC684)</f>
        <v>0</v>
      </c>
      <c r="AG684" s="54" t="str">
        <f aca="false">IF(AI684="","",COUNT(AI$5:AI684))</f>
        <v/>
      </c>
      <c r="AH684" s="69" t="str">
        <f aca="false">IF(AI684="","",$F$2)</f>
        <v/>
      </c>
      <c r="AI684" s="69" t="str">
        <f aca="false">IF(COUNT($F$2,$H$2)&lt;2,"",IF(X684&gt;$F$2,"",IF(OR(AC685&lt;0.0005,AC683&gt;0.9995),"",X684)))</f>
        <v/>
      </c>
      <c r="AJ684" s="69" t="str">
        <f aca="false">IF(AI684="","",$H$2)</f>
        <v/>
      </c>
      <c r="AK684" s="57" t="str">
        <f aca="false">IF(AI684="","",AB684)</f>
        <v/>
      </c>
      <c r="AL684" s="57" t="str">
        <f aca="false">IF(AI684="","",AC684)</f>
        <v/>
      </c>
      <c r="AM684" s="57" t="str">
        <f aca="false">IF(AI684="","",AD684)</f>
        <v/>
      </c>
      <c r="AN684" s="57" t="str">
        <f aca="false">IF(AI684="","",AE684)</f>
        <v/>
      </c>
      <c r="AO684" s="57" t="str">
        <f aca="false">IF(AI684="","",AF684)</f>
        <v/>
      </c>
    </row>
    <row r="685" customFormat="false" ht="12.75" hidden="false" customHeight="false" outlineLevel="0" collapsed="false">
      <c r="B685" s="54"/>
      <c r="C685" s="54"/>
      <c r="D685" s="54"/>
      <c r="E685" s="54"/>
      <c r="F685" s="54"/>
      <c r="G685" s="54"/>
      <c r="H685" s="54"/>
      <c r="I685" s="54"/>
      <c r="M685" s="54"/>
      <c r="N685" s="54"/>
      <c r="O685" s="54"/>
      <c r="P685" s="54"/>
      <c r="Q685" s="54"/>
      <c r="R685" s="54"/>
      <c r="S685" s="54"/>
      <c r="T685" s="54"/>
      <c r="X685" s="55" t="n">
        <v>680</v>
      </c>
      <c r="Y685" s="69" t="n">
        <f aca="false">IF(Z685="","",$F$2)</f>
        <v>1000</v>
      </c>
      <c r="Z685" s="69" t="n">
        <f aca="false">IF($F$2="","",IF(X685&gt;$F$2,"",X685))</f>
        <v>680</v>
      </c>
      <c r="AA685" s="69" t="n">
        <f aca="false">IF(Z685="","",$H$2)</f>
        <v>0.5</v>
      </c>
      <c r="AB685" s="57" t="n">
        <f aca="false">IF(COUNT(Y685,Z685,AA685)&lt;3,"",BINOMDIST(Z685,Y685,AA685,FALSE()))</f>
        <v>4.44530050714996E-031</v>
      </c>
      <c r="AC685" s="57" t="n">
        <f aca="false">IF(COUNT($Y685,$Z685,H$2)&lt;3,"",SUM(AB$5:AB685))</f>
        <v>0.999999999999997</v>
      </c>
      <c r="AD685" s="57" t="n">
        <f aca="false">IF(COUNT($Y685,$Z685,H$2)&lt;3,"",AC685-AB685)</f>
        <v>0.999999999999997</v>
      </c>
      <c r="AE685" s="57" t="n">
        <f aca="false">IF(COUNT($Y685,$Z685,H$2)&lt;3,"",1-AD685)</f>
        <v>0</v>
      </c>
      <c r="AF685" s="57" t="n">
        <f aca="false">IF(COUNT($Y685,$Z685,H$2)&lt;3,"",1-AC685)</f>
        <v>0</v>
      </c>
      <c r="AG685" s="54" t="str">
        <f aca="false">IF(AI685="","",COUNT(AI$5:AI685))</f>
        <v/>
      </c>
      <c r="AH685" s="69" t="str">
        <f aca="false">IF(AI685="","",$F$2)</f>
        <v/>
      </c>
      <c r="AI685" s="69" t="str">
        <f aca="false">IF(COUNT($F$2,$H$2)&lt;2,"",IF(X685&gt;$F$2,"",IF(OR(AC686&lt;0.0005,AC684&gt;0.9995),"",X685)))</f>
        <v/>
      </c>
      <c r="AJ685" s="69" t="str">
        <f aca="false">IF(AI685="","",$H$2)</f>
        <v/>
      </c>
      <c r="AK685" s="57" t="str">
        <f aca="false">IF(AI685="","",AB685)</f>
        <v/>
      </c>
      <c r="AL685" s="57" t="str">
        <f aca="false">IF(AI685="","",AC685)</f>
        <v/>
      </c>
      <c r="AM685" s="57" t="str">
        <f aca="false">IF(AI685="","",AD685)</f>
        <v/>
      </c>
      <c r="AN685" s="57" t="str">
        <f aca="false">IF(AI685="","",AE685)</f>
        <v/>
      </c>
      <c r="AO685" s="57" t="str">
        <f aca="false">IF(AI685="","",AF685)</f>
        <v/>
      </c>
    </row>
    <row r="686" customFormat="false" ht="12.75" hidden="false" customHeight="false" outlineLevel="0" collapsed="false">
      <c r="B686" s="54"/>
      <c r="C686" s="54"/>
      <c r="D686" s="54"/>
      <c r="E686" s="54"/>
      <c r="F686" s="54"/>
      <c r="G686" s="54"/>
      <c r="H686" s="54"/>
      <c r="I686" s="54"/>
      <c r="M686" s="54"/>
      <c r="N686" s="54"/>
      <c r="O686" s="54"/>
      <c r="P686" s="54"/>
      <c r="Q686" s="54"/>
      <c r="R686" s="54"/>
      <c r="S686" s="54"/>
      <c r="T686" s="54"/>
      <c r="X686" s="55" t="n">
        <v>681</v>
      </c>
      <c r="Y686" s="69" t="n">
        <f aca="false">IF(Z686="","",$F$2)</f>
        <v>1000</v>
      </c>
      <c r="Z686" s="69" t="n">
        <f aca="false">IF($F$2="","",IF(X686&gt;$F$2,"",X686))</f>
        <v>681</v>
      </c>
      <c r="AA686" s="69" t="n">
        <f aca="false">IF(Z686="","",$H$2)</f>
        <v>0.5</v>
      </c>
      <c r="AB686" s="57" t="n">
        <f aca="false">IF(COUNT(Y686,Z686,AA686)&lt;3,"",BINOMDIST(Z686,Y686,AA686,FALSE()))</f>
        <v>2.08883430585607E-031</v>
      </c>
      <c r="AC686" s="57" t="n">
        <f aca="false">IF(COUNT($Y686,$Z686,H$2)&lt;3,"",SUM(AB$5:AB686))</f>
        <v>0.999999999999997</v>
      </c>
      <c r="AD686" s="57" t="n">
        <f aca="false">IF(COUNT($Y686,$Z686,H$2)&lt;3,"",AC686-AB686)</f>
        <v>0.999999999999997</v>
      </c>
      <c r="AE686" s="57" t="n">
        <f aca="false">IF(COUNT($Y686,$Z686,H$2)&lt;3,"",1-AD686)</f>
        <v>0</v>
      </c>
      <c r="AF686" s="57" t="n">
        <f aca="false">IF(COUNT($Y686,$Z686,H$2)&lt;3,"",1-AC686)</f>
        <v>0</v>
      </c>
      <c r="AG686" s="54" t="str">
        <f aca="false">IF(AI686="","",COUNT(AI$5:AI686))</f>
        <v/>
      </c>
      <c r="AH686" s="69" t="str">
        <f aca="false">IF(AI686="","",$F$2)</f>
        <v/>
      </c>
      <c r="AI686" s="69" t="str">
        <f aca="false">IF(COUNT($F$2,$H$2)&lt;2,"",IF(X686&gt;$F$2,"",IF(OR(AC687&lt;0.0005,AC685&gt;0.9995),"",X686)))</f>
        <v/>
      </c>
      <c r="AJ686" s="69" t="str">
        <f aca="false">IF(AI686="","",$H$2)</f>
        <v/>
      </c>
      <c r="AK686" s="57" t="str">
        <f aca="false">IF(AI686="","",AB686)</f>
        <v/>
      </c>
      <c r="AL686" s="57" t="str">
        <f aca="false">IF(AI686="","",AC686)</f>
        <v/>
      </c>
      <c r="AM686" s="57" t="str">
        <f aca="false">IF(AI686="","",AD686)</f>
        <v/>
      </c>
      <c r="AN686" s="57" t="str">
        <f aca="false">IF(AI686="","",AE686)</f>
        <v/>
      </c>
      <c r="AO686" s="57" t="str">
        <f aca="false">IF(AI686="","",AF686)</f>
        <v/>
      </c>
    </row>
    <row r="687" customFormat="false" ht="12.75" hidden="false" customHeight="false" outlineLevel="0" collapsed="false">
      <c r="B687" s="54"/>
      <c r="C687" s="54"/>
      <c r="D687" s="54"/>
      <c r="E687" s="54"/>
      <c r="F687" s="54"/>
      <c r="G687" s="54"/>
      <c r="H687" s="54"/>
      <c r="I687" s="54"/>
      <c r="M687" s="54"/>
      <c r="N687" s="54"/>
      <c r="O687" s="54"/>
      <c r="P687" s="54"/>
      <c r="Q687" s="54"/>
      <c r="R687" s="54"/>
      <c r="S687" s="54"/>
      <c r="T687" s="54"/>
      <c r="X687" s="55" t="n">
        <v>682</v>
      </c>
      <c r="Y687" s="69" t="n">
        <f aca="false">IF(Z687="","",$F$2)</f>
        <v>1000</v>
      </c>
      <c r="Z687" s="69" t="n">
        <f aca="false">IF($F$2="","",IF(X687&gt;$F$2,"",X687))</f>
        <v>682</v>
      </c>
      <c r="AA687" s="69" t="n">
        <f aca="false">IF(Z687="","",$H$2)</f>
        <v>0.5</v>
      </c>
      <c r="AB687" s="57" t="n">
        <f aca="false">IF(COUNT(Y687,Z687,AA687)&lt;3,"",BINOMDIST(Z687,Y687,AA687,FALSE()))</f>
        <v>9.77035401126228E-032</v>
      </c>
      <c r="AC687" s="57" t="n">
        <f aca="false">IF(COUNT($Y687,$Z687,H$2)&lt;3,"",SUM(AB$5:AB687))</f>
        <v>0.999999999999997</v>
      </c>
      <c r="AD687" s="57" t="n">
        <f aca="false">IF(COUNT($Y687,$Z687,H$2)&lt;3,"",AC687-AB687)</f>
        <v>0.999999999999997</v>
      </c>
      <c r="AE687" s="57" t="n">
        <f aca="false">IF(COUNT($Y687,$Z687,H$2)&lt;3,"",1-AD687)</f>
        <v>0</v>
      </c>
      <c r="AF687" s="57" t="n">
        <f aca="false">IF(COUNT($Y687,$Z687,H$2)&lt;3,"",1-AC687)</f>
        <v>0</v>
      </c>
      <c r="AG687" s="54" t="str">
        <f aca="false">IF(AI687="","",COUNT(AI$5:AI687))</f>
        <v/>
      </c>
      <c r="AH687" s="69" t="str">
        <f aca="false">IF(AI687="","",$F$2)</f>
        <v/>
      </c>
      <c r="AI687" s="69" t="str">
        <f aca="false">IF(COUNT($F$2,$H$2)&lt;2,"",IF(X687&gt;$F$2,"",IF(OR(AC688&lt;0.0005,AC686&gt;0.9995),"",X687)))</f>
        <v/>
      </c>
      <c r="AJ687" s="69" t="str">
        <f aca="false">IF(AI687="","",$H$2)</f>
        <v/>
      </c>
      <c r="AK687" s="57" t="str">
        <f aca="false">IF(AI687="","",AB687)</f>
        <v/>
      </c>
      <c r="AL687" s="57" t="str">
        <f aca="false">IF(AI687="","",AC687)</f>
        <v/>
      </c>
      <c r="AM687" s="57" t="str">
        <f aca="false">IF(AI687="","",AD687)</f>
        <v/>
      </c>
      <c r="AN687" s="57" t="str">
        <f aca="false">IF(AI687="","",AE687)</f>
        <v/>
      </c>
      <c r="AO687" s="57" t="str">
        <f aca="false">IF(AI687="","",AF687)</f>
        <v/>
      </c>
    </row>
    <row r="688" customFormat="false" ht="12.75" hidden="false" customHeight="false" outlineLevel="0" collapsed="false">
      <c r="B688" s="54"/>
      <c r="C688" s="54"/>
      <c r="D688" s="54"/>
      <c r="E688" s="54"/>
      <c r="F688" s="54"/>
      <c r="G688" s="54"/>
      <c r="H688" s="54"/>
      <c r="I688" s="54"/>
      <c r="M688" s="54"/>
      <c r="N688" s="54"/>
      <c r="O688" s="54"/>
      <c r="P688" s="54"/>
      <c r="Q688" s="54"/>
      <c r="R688" s="54"/>
      <c r="S688" s="54"/>
      <c r="T688" s="54"/>
      <c r="X688" s="55" t="n">
        <v>683</v>
      </c>
      <c r="Y688" s="69" t="n">
        <f aca="false">IF(Z688="","",$F$2)</f>
        <v>1000</v>
      </c>
      <c r="Z688" s="69" t="n">
        <f aca="false">IF($F$2="","",IF(X688&gt;$F$2,"",X688))</f>
        <v>683</v>
      </c>
      <c r="AA688" s="69" t="n">
        <f aca="false">IF(Z688="","",$H$2)</f>
        <v>0.5</v>
      </c>
      <c r="AB688" s="57" t="n">
        <f aca="false">IF(COUNT(Y688,Z688,AA688)&lt;3,"",BINOMDIST(Z688,Y688,AA688,FALSE()))</f>
        <v>4.54900816336955E-032</v>
      </c>
      <c r="AC688" s="57" t="n">
        <f aca="false">IF(COUNT($Y688,$Z688,H$2)&lt;3,"",SUM(AB$5:AB688))</f>
        <v>0.999999999999997</v>
      </c>
      <c r="AD688" s="57" t="n">
        <f aca="false">IF(COUNT($Y688,$Z688,H$2)&lt;3,"",AC688-AB688)</f>
        <v>0.999999999999997</v>
      </c>
      <c r="AE688" s="57" t="n">
        <f aca="false">IF(COUNT($Y688,$Z688,H$2)&lt;3,"",1-AD688)</f>
        <v>0</v>
      </c>
      <c r="AF688" s="57" t="n">
        <f aca="false">IF(COUNT($Y688,$Z688,H$2)&lt;3,"",1-AC688)</f>
        <v>0</v>
      </c>
      <c r="AG688" s="54" t="str">
        <f aca="false">IF(AI688="","",COUNT(AI$5:AI688))</f>
        <v/>
      </c>
      <c r="AH688" s="69" t="str">
        <f aca="false">IF(AI688="","",$F$2)</f>
        <v/>
      </c>
      <c r="AI688" s="69" t="str">
        <f aca="false">IF(COUNT($F$2,$H$2)&lt;2,"",IF(X688&gt;$F$2,"",IF(OR(AC689&lt;0.0005,AC687&gt;0.9995),"",X688)))</f>
        <v/>
      </c>
      <c r="AJ688" s="69" t="str">
        <f aca="false">IF(AI688="","",$H$2)</f>
        <v/>
      </c>
      <c r="AK688" s="57" t="str">
        <f aca="false">IF(AI688="","",AB688)</f>
        <v/>
      </c>
      <c r="AL688" s="57" t="str">
        <f aca="false">IF(AI688="","",AC688)</f>
        <v/>
      </c>
      <c r="AM688" s="57" t="str">
        <f aca="false">IF(AI688="","",AD688)</f>
        <v/>
      </c>
      <c r="AN688" s="57" t="str">
        <f aca="false">IF(AI688="","",AE688)</f>
        <v/>
      </c>
      <c r="AO688" s="57" t="str">
        <f aca="false">IF(AI688="","",AF688)</f>
        <v/>
      </c>
    </row>
    <row r="689" customFormat="false" ht="12.75" hidden="false" customHeight="false" outlineLevel="0" collapsed="false">
      <c r="B689" s="54"/>
      <c r="C689" s="54"/>
      <c r="D689" s="54"/>
      <c r="E689" s="54"/>
      <c r="F689" s="54"/>
      <c r="G689" s="54"/>
      <c r="H689" s="54"/>
      <c r="I689" s="54"/>
      <c r="M689" s="54"/>
      <c r="N689" s="54"/>
      <c r="O689" s="54"/>
      <c r="P689" s="54"/>
      <c r="Q689" s="54"/>
      <c r="R689" s="54"/>
      <c r="S689" s="54"/>
      <c r="T689" s="54"/>
      <c r="X689" s="55" t="n">
        <v>684</v>
      </c>
      <c r="Y689" s="69" t="n">
        <f aca="false">IF(Z689="","",$F$2)</f>
        <v>1000</v>
      </c>
      <c r="Z689" s="69" t="n">
        <f aca="false">IF($F$2="","",IF(X689&gt;$F$2,"",X689))</f>
        <v>684</v>
      </c>
      <c r="AA689" s="69" t="n">
        <f aca="false">IF(Z689="","",$H$2)</f>
        <v>0.5</v>
      </c>
      <c r="AB689" s="57" t="n">
        <f aca="false">IF(COUNT(Y689,Z689,AA689)&lt;3,"",BINOMDIST(Z689,Y689,AA689,FALSE()))</f>
        <v>2.10823916343297E-032</v>
      </c>
      <c r="AC689" s="57" t="n">
        <f aca="false">IF(COUNT($Y689,$Z689,H$2)&lt;3,"",SUM(AB$5:AB689))</f>
        <v>0.999999999999997</v>
      </c>
      <c r="AD689" s="57" t="n">
        <f aca="false">IF(COUNT($Y689,$Z689,H$2)&lt;3,"",AC689-AB689)</f>
        <v>0.999999999999997</v>
      </c>
      <c r="AE689" s="57" t="n">
        <f aca="false">IF(COUNT($Y689,$Z689,H$2)&lt;3,"",1-AD689)</f>
        <v>0</v>
      </c>
      <c r="AF689" s="57" t="n">
        <f aca="false">IF(COUNT($Y689,$Z689,H$2)&lt;3,"",1-AC689)</f>
        <v>0</v>
      </c>
      <c r="AG689" s="54" t="str">
        <f aca="false">IF(AI689="","",COUNT(AI$5:AI689))</f>
        <v/>
      </c>
      <c r="AH689" s="69" t="str">
        <f aca="false">IF(AI689="","",$F$2)</f>
        <v/>
      </c>
      <c r="AI689" s="69" t="str">
        <f aca="false">IF(COUNT($F$2,$H$2)&lt;2,"",IF(X689&gt;$F$2,"",IF(OR(AC690&lt;0.0005,AC688&gt;0.9995),"",X689)))</f>
        <v/>
      </c>
      <c r="AJ689" s="69" t="str">
        <f aca="false">IF(AI689="","",$H$2)</f>
        <v/>
      </c>
      <c r="AK689" s="57" t="str">
        <f aca="false">IF(AI689="","",AB689)</f>
        <v/>
      </c>
      <c r="AL689" s="57" t="str">
        <f aca="false">IF(AI689="","",AC689)</f>
        <v/>
      </c>
      <c r="AM689" s="57" t="str">
        <f aca="false">IF(AI689="","",AD689)</f>
        <v/>
      </c>
      <c r="AN689" s="57" t="str">
        <f aca="false">IF(AI689="","",AE689)</f>
        <v/>
      </c>
      <c r="AO689" s="57" t="str">
        <f aca="false">IF(AI689="","",AF689)</f>
        <v/>
      </c>
    </row>
    <row r="690" customFormat="false" ht="12.75" hidden="false" customHeight="false" outlineLevel="0" collapsed="false">
      <c r="B690" s="54"/>
      <c r="C690" s="54"/>
      <c r="D690" s="54"/>
      <c r="E690" s="54"/>
      <c r="F690" s="54"/>
      <c r="G690" s="54"/>
      <c r="H690" s="54"/>
      <c r="I690" s="54"/>
      <c r="M690" s="54"/>
      <c r="N690" s="54"/>
      <c r="O690" s="54"/>
      <c r="P690" s="54"/>
      <c r="Q690" s="54"/>
      <c r="R690" s="54"/>
      <c r="S690" s="54"/>
      <c r="T690" s="54"/>
      <c r="X690" s="55" t="n">
        <v>685</v>
      </c>
      <c r="Y690" s="69" t="n">
        <f aca="false">IF(Z690="","",$F$2)</f>
        <v>1000</v>
      </c>
      <c r="Z690" s="69" t="n">
        <f aca="false">IF($F$2="","",IF(X690&gt;$F$2,"",X690))</f>
        <v>685</v>
      </c>
      <c r="AA690" s="69" t="n">
        <f aca="false">IF(Z690="","",$H$2)</f>
        <v>0.5</v>
      </c>
      <c r="AB690" s="57" t="n">
        <f aca="false">IF(COUNT(Y690,Z690,AA690)&lt;3,"",BINOMDIST(Z690,Y690,AA690,FALSE()))</f>
        <v>9.72559964444988E-033</v>
      </c>
      <c r="AC690" s="57" t="n">
        <f aca="false">IF(COUNT($Y690,$Z690,H$2)&lt;3,"",SUM(AB$5:AB690))</f>
        <v>0.999999999999997</v>
      </c>
      <c r="AD690" s="57" t="n">
        <f aca="false">IF(COUNT($Y690,$Z690,H$2)&lt;3,"",AC690-AB690)</f>
        <v>0.999999999999997</v>
      </c>
      <c r="AE690" s="57" t="n">
        <f aca="false">IF(COUNT($Y690,$Z690,H$2)&lt;3,"",1-AD690)</f>
        <v>0</v>
      </c>
      <c r="AF690" s="57" t="n">
        <f aca="false">IF(COUNT($Y690,$Z690,H$2)&lt;3,"",1-AC690)</f>
        <v>0</v>
      </c>
      <c r="AG690" s="54" t="str">
        <f aca="false">IF(AI690="","",COUNT(AI$5:AI690))</f>
        <v/>
      </c>
      <c r="AH690" s="69" t="str">
        <f aca="false">IF(AI690="","",$F$2)</f>
        <v/>
      </c>
      <c r="AI690" s="69" t="str">
        <f aca="false">IF(COUNT($F$2,$H$2)&lt;2,"",IF(X690&gt;$F$2,"",IF(OR(AC691&lt;0.0005,AC689&gt;0.9995),"",X690)))</f>
        <v/>
      </c>
      <c r="AJ690" s="69" t="str">
        <f aca="false">IF(AI690="","",$H$2)</f>
        <v/>
      </c>
      <c r="AK690" s="57" t="str">
        <f aca="false">IF(AI690="","",AB690)</f>
        <v/>
      </c>
      <c r="AL690" s="57" t="str">
        <f aca="false">IF(AI690="","",AC690)</f>
        <v/>
      </c>
      <c r="AM690" s="57" t="str">
        <f aca="false">IF(AI690="","",AD690)</f>
        <v/>
      </c>
      <c r="AN690" s="57" t="str">
        <f aca="false">IF(AI690="","",AE690)</f>
        <v/>
      </c>
      <c r="AO690" s="57" t="str">
        <f aca="false">IF(AI690="","",AF690)</f>
        <v/>
      </c>
    </row>
    <row r="691" customFormat="false" ht="12.75" hidden="false" customHeight="false" outlineLevel="0" collapsed="false">
      <c r="B691" s="54"/>
      <c r="C691" s="54"/>
      <c r="D691" s="54"/>
      <c r="E691" s="54"/>
      <c r="F691" s="54"/>
      <c r="G691" s="54"/>
      <c r="H691" s="54"/>
      <c r="I691" s="54"/>
      <c r="M691" s="54"/>
      <c r="N691" s="54"/>
      <c r="O691" s="54"/>
      <c r="P691" s="54"/>
      <c r="Q691" s="54"/>
      <c r="R691" s="54"/>
      <c r="S691" s="54"/>
      <c r="T691" s="54"/>
      <c r="X691" s="55" t="n">
        <v>686</v>
      </c>
      <c r="Y691" s="69" t="n">
        <f aca="false">IF(Z691="","",$F$2)</f>
        <v>1000</v>
      </c>
      <c r="Z691" s="69" t="n">
        <f aca="false">IF($F$2="","",IF(X691&gt;$F$2,"",X691))</f>
        <v>686</v>
      </c>
      <c r="AA691" s="69" t="n">
        <f aca="false">IF(Z691="","",$H$2)</f>
        <v>0.5</v>
      </c>
      <c r="AB691" s="57" t="n">
        <f aca="false">IF(COUNT(Y691,Z691,AA691)&lt;3,"",BINOMDIST(Z691,Y691,AA691,FALSE()))</f>
        <v>4.46583657143107E-033</v>
      </c>
      <c r="AC691" s="57" t="n">
        <f aca="false">IF(COUNT($Y691,$Z691,H$2)&lt;3,"",SUM(AB$5:AB691))</f>
        <v>0.999999999999997</v>
      </c>
      <c r="AD691" s="57" t="n">
        <f aca="false">IF(COUNT($Y691,$Z691,H$2)&lt;3,"",AC691-AB691)</f>
        <v>0.999999999999997</v>
      </c>
      <c r="AE691" s="57" t="n">
        <f aca="false">IF(COUNT($Y691,$Z691,H$2)&lt;3,"",1-AD691)</f>
        <v>0</v>
      </c>
      <c r="AF691" s="57" t="n">
        <f aca="false">IF(COUNT($Y691,$Z691,H$2)&lt;3,"",1-AC691)</f>
        <v>0</v>
      </c>
      <c r="AG691" s="54" t="str">
        <f aca="false">IF(AI691="","",COUNT(AI$5:AI691))</f>
        <v/>
      </c>
      <c r="AH691" s="69" t="str">
        <f aca="false">IF(AI691="","",$F$2)</f>
        <v/>
      </c>
      <c r="AI691" s="69" t="str">
        <f aca="false">IF(COUNT($F$2,$H$2)&lt;2,"",IF(X691&gt;$F$2,"",IF(OR(AC692&lt;0.0005,AC690&gt;0.9995),"",X691)))</f>
        <v/>
      </c>
      <c r="AJ691" s="69" t="str">
        <f aca="false">IF(AI691="","",$H$2)</f>
        <v/>
      </c>
      <c r="AK691" s="57" t="str">
        <f aca="false">IF(AI691="","",AB691)</f>
        <v/>
      </c>
      <c r="AL691" s="57" t="str">
        <f aca="false">IF(AI691="","",AC691)</f>
        <v/>
      </c>
      <c r="AM691" s="57" t="str">
        <f aca="false">IF(AI691="","",AD691)</f>
        <v/>
      </c>
      <c r="AN691" s="57" t="str">
        <f aca="false">IF(AI691="","",AE691)</f>
        <v/>
      </c>
      <c r="AO691" s="57" t="str">
        <f aca="false">IF(AI691="","",AF691)</f>
        <v/>
      </c>
    </row>
    <row r="692" customFormat="false" ht="12.75" hidden="false" customHeight="false" outlineLevel="0" collapsed="false">
      <c r="B692" s="54"/>
      <c r="C692" s="54"/>
      <c r="D692" s="54"/>
      <c r="E692" s="54"/>
      <c r="F692" s="54"/>
      <c r="G692" s="54"/>
      <c r="H692" s="54"/>
      <c r="I692" s="54"/>
      <c r="M692" s="54"/>
      <c r="N692" s="54"/>
      <c r="O692" s="54"/>
      <c r="P692" s="54"/>
      <c r="Q692" s="54"/>
      <c r="R692" s="54"/>
      <c r="S692" s="54"/>
      <c r="T692" s="54"/>
      <c r="X692" s="55" t="n">
        <v>687</v>
      </c>
      <c r="Y692" s="69" t="n">
        <f aca="false">IF(Z692="","",$F$2)</f>
        <v>1000</v>
      </c>
      <c r="Z692" s="69" t="n">
        <f aca="false">IF($F$2="","",IF(X692&gt;$F$2,"",X692))</f>
        <v>687</v>
      </c>
      <c r="AA692" s="69" t="n">
        <f aca="false">IF(Z692="","",$H$2)</f>
        <v>0.5</v>
      </c>
      <c r="AB692" s="57" t="n">
        <f aca="false">IF(COUNT(Y692,Z692,AA692)&lt;3,"",BINOMDIST(Z692,Y692,AA692,FALSE()))</f>
        <v>2.0411538332305E-033</v>
      </c>
      <c r="AC692" s="57" t="n">
        <f aca="false">IF(COUNT($Y692,$Z692,H$2)&lt;3,"",SUM(AB$5:AB692))</f>
        <v>0.999999999999997</v>
      </c>
      <c r="AD692" s="57" t="n">
        <f aca="false">IF(COUNT($Y692,$Z692,H$2)&lt;3,"",AC692-AB692)</f>
        <v>0.999999999999997</v>
      </c>
      <c r="AE692" s="57" t="n">
        <f aca="false">IF(COUNT($Y692,$Z692,H$2)&lt;3,"",1-AD692)</f>
        <v>0</v>
      </c>
      <c r="AF692" s="57" t="n">
        <f aca="false">IF(COUNT($Y692,$Z692,H$2)&lt;3,"",1-AC692)</f>
        <v>0</v>
      </c>
      <c r="AG692" s="54" t="str">
        <f aca="false">IF(AI692="","",COUNT(AI$5:AI692))</f>
        <v/>
      </c>
      <c r="AH692" s="69" t="str">
        <f aca="false">IF(AI692="","",$F$2)</f>
        <v/>
      </c>
      <c r="AI692" s="69" t="str">
        <f aca="false">IF(COUNT($F$2,$H$2)&lt;2,"",IF(X692&gt;$F$2,"",IF(OR(AC693&lt;0.0005,AC691&gt;0.9995),"",X692)))</f>
        <v/>
      </c>
      <c r="AJ692" s="69" t="str">
        <f aca="false">IF(AI692="","",$H$2)</f>
        <v/>
      </c>
      <c r="AK692" s="57" t="str">
        <f aca="false">IF(AI692="","",AB692)</f>
        <v/>
      </c>
      <c r="AL692" s="57" t="str">
        <f aca="false">IF(AI692="","",AC692)</f>
        <v/>
      </c>
      <c r="AM692" s="57" t="str">
        <f aca="false">IF(AI692="","",AD692)</f>
        <v/>
      </c>
      <c r="AN692" s="57" t="str">
        <f aca="false">IF(AI692="","",AE692)</f>
        <v/>
      </c>
      <c r="AO692" s="57" t="str">
        <f aca="false">IF(AI692="","",AF692)</f>
        <v/>
      </c>
    </row>
    <row r="693" customFormat="false" ht="12.75" hidden="false" customHeight="false" outlineLevel="0" collapsed="false">
      <c r="B693" s="54"/>
      <c r="C693" s="54"/>
      <c r="D693" s="54"/>
      <c r="E693" s="54"/>
      <c r="F693" s="54"/>
      <c r="G693" s="54"/>
      <c r="H693" s="54"/>
      <c r="I693" s="54"/>
      <c r="M693" s="54"/>
      <c r="N693" s="54"/>
      <c r="O693" s="54"/>
      <c r="P693" s="54"/>
      <c r="Q693" s="54"/>
      <c r="R693" s="54"/>
      <c r="S693" s="54"/>
      <c r="T693" s="54"/>
      <c r="X693" s="55" t="n">
        <v>688</v>
      </c>
      <c r="Y693" s="69" t="n">
        <f aca="false">IF(Z693="","",$F$2)</f>
        <v>1000</v>
      </c>
      <c r="Z693" s="69" t="n">
        <f aca="false">IF($F$2="","",IF(X693&gt;$F$2,"",X693))</f>
        <v>688</v>
      </c>
      <c r="AA693" s="69" t="n">
        <f aca="false">IF(Z693="","",$H$2)</f>
        <v>0.5</v>
      </c>
      <c r="AB693" s="57" t="n">
        <f aca="false">IF(COUNT(Y693,Z693,AA693)&lt;3,"",BINOMDIST(Z693,Y693,AA693,FALSE()))</f>
        <v>9.28606322385389E-034</v>
      </c>
      <c r="AC693" s="57" t="n">
        <f aca="false">IF(COUNT($Y693,$Z693,H$2)&lt;3,"",SUM(AB$5:AB693))</f>
        <v>0.999999999999997</v>
      </c>
      <c r="AD693" s="57" t="n">
        <f aca="false">IF(COUNT($Y693,$Z693,H$2)&lt;3,"",AC693-AB693)</f>
        <v>0.999999999999997</v>
      </c>
      <c r="AE693" s="57" t="n">
        <f aca="false">IF(COUNT($Y693,$Z693,H$2)&lt;3,"",1-AD693)</f>
        <v>0</v>
      </c>
      <c r="AF693" s="57" t="n">
        <f aca="false">IF(COUNT($Y693,$Z693,H$2)&lt;3,"",1-AC693)</f>
        <v>0</v>
      </c>
      <c r="AG693" s="54" t="str">
        <f aca="false">IF(AI693="","",COUNT(AI$5:AI693))</f>
        <v/>
      </c>
      <c r="AH693" s="69" t="str">
        <f aca="false">IF(AI693="","",$F$2)</f>
        <v/>
      </c>
      <c r="AI693" s="69" t="str">
        <f aca="false">IF(COUNT($F$2,$H$2)&lt;2,"",IF(X693&gt;$F$2,"",IF(OR(AC694&lt;0.0005,AC692&gt;0.9995),"",X693)))</f>
        <v/>
      </c>
      <c r="AJ693" s="69" t="str">
        <f aca="false">IF(AI693="","",$H$2)</f>
        <v/>
      </c>
      <c r="AK693" s="57" t="str">
        <f aca="false">IF(AI693="","",AB693)</f>
        <v/>
      </c>
      <c r="AL693" s="57" t="str">
        <f aca="false">IF(AI693="","",AC693)</f>
        <v/>
      </c>
      <c r="AM693" s="57" t="str">
        <f aca="false">IF(AI693="","",AD693)</f>
        <v/>
      </c>
      <c r="AN693" s="57" t="str">
        <f aca="false">IF(AI693="","",AE693)</f>
        <v/>
      </c>
      <c r="AO693" s="57" t="str">
        <f aca="false">IF(AI693="","",AF693)</f>
        <v/>
      </c>
    </row>
    <row r="694" customFormat="false" ht="12.75" hidden="false" customHeight="false" outlineLevel="0" collapsed="false">
      <c r="B694" s="54"/>
      <c r="C694" s="54"/>
      <c r="D694" s="54"/>
      <c r="E694" s="54"/>
      <c r="F694" s="54"/>
      <c r="G694" s="54"/>
      <c r="H694" s="54"/>
      <c r="I694" s="54"/>
      <c r="M694" s="54"/>
      <c r="N694" s="54"/>
      <c r="O694" s="54"/>
      <c r="P694" s="54"/>
      <c r="Q694" s="54"/>
      <c r="R694" s="54"/>
      <c r="S694" s="54"/>
      <c r="T694" s="54"/>
      <c r="X694" s="55" t="n">
        <v>689</v>
      </c>
      <c r="Y694" s="69" t="n">
        <f aca="false">IF(Z694="","",$F$2)</f>
        <v>1000</v>
      </c>
      <c r="Z694" s="69" t="n">
        <f aca="false">IF($F$2="","",IF(X694&gt;$F$2,"",X694))</f>
        <v>689</v>
      </c>
      <c r="AA694" s="69" t="n">
        <f aca="false">IF(Z694="","",$H$2)</f>
        <v>0.5</v>
      </c>
      <c r="AB694" s="57" t="n">
        <f aca="false">IF(COUNT(Y694,Z694,AA694)&lt;3,"",BINOMDIST(Z694,Y694,AA694,FALSE()))</f>
        <v>4.20500976174516E-034</v>
      </c>
      <c r="AC694" s="57" t="n">
        <f aca="false">IF(COUNT($Y694,$Z694,H$2)&lt;3,"",SUM(AB$5:AB694))</f>
        <v>0.999999999999997</v>
      </c>
      <c r="AD694" s="57" t="n">
        <f aca="false">IF(COUNT($Y694,$Z694,H$2)&lt;3,"",AC694-AB694)</f>
        <v>0.999999999999997</v>
      </c>
      <c r="AE694" s="57" t="n">
        <f aca="false">IF(COUNT($Y694,$Z694,H$2)&lt;3,"",1-AD694)</f>
        <v>0</v>
      </c>
      <c r="AF694" s="57" t="n">
        <f aca="false">IF(COUNT($Y694,$Z694,H$2)&lt;3,"",1-AC694)</f>
        <v>0</v>
      </c>
      <c r="AG694" s="54" t="str">
        <f aca="false">IF(AI694="","",COUNT(AI$5:AI694))</f>
        <v/>
      </c>
      <c r="AH694" s="69" t="str">
        <f aca="false">IF(AI694="","",$F$2)</f>
        <v/>
      </c>
      <c r="AI694" s="69" t="str">
        <f aca="false">IF(COUNT($F$2,$H$2)&lt;2,"",IF(X694&gt;$F$2,"",IF(OR(AC695&lt;0.0005,AC693&gt;0.9995),"",X694)))</f>
        <v/>
      </c>
      <c r="AJ694" s="69" t="str">
        <f aca="false">IF(AI694="","",$H$2)</f>
        <v/>
      </c>
      <c r="AK694" s="57" t="str">
        <f aca="false">IF(AI694="","",AB694)</f>
        <v/>
      </c>
      <c r="AL694" s="57" t="str">
        <f aca="false">IF(AI694="","",AC694)</f>
        <v/>
      </c>
      <c r="AM694" s="57" t="str">
        <f aca="false">IF(AI694="","",AD694)</f>
        <v/>
      </c>
      <c r="AN694" s="57" t="str">
        <f aca="false">IF(AI694="","",AE694)</f>
        <v/>
      </c>
      <c r="AO694" s="57" t="str">
        <f aca="false">IF(AI694="","",AF694)</f>
        <v/>
      </c>
    </row>
    <row r="695" customFormat="false" ht="12.75" hidden="false" customHeight="false" outlineLevel="0" collapsed="false">
      <c r="B695" s="54"/>
      <c r="C695" s="54"/>
      <c r="D695" s="54"/>
      <c r="E695" s="54"/>
      <c r="F695" s="54"/>
      <c r="G695" s="54"/>
      <c r="H695" s="54"/>
      <c r="I695" s="54"/>
      <c r="M695" s="54"/>
      <c r="N695" s="54"/>
      <c r="O695" s="54"/>
      <c r="P695" s="54"/>
      <c r="Q695" s="54"/>
      <c r="R695" s="54"/>
      <c r="S695" s="54"/>
      <c r="T695" s="54"/>
      <c r="X695" s="55" t="n">
        <v>690</v>
      </c>
      <c r="Y695" s="69" t="n">
        <f aca="false">IF(Z695="","",$F$2)</f>
        <v>1000</v>
      </c>
      <c r="Z695" s="69" t="n">
        <f aca="false">IF($F$2="","",IF(X695&gt;$F$2,"",X695))</f>
        <v>690</v>
      </c>
      <c r="AA695" s="69" t="n">
        <f aca="false">IF(Z695="","",$H$2)</f>
        <v>0.5</v>
      </c>
      <c r="AB695" s="57" t="n">
        <f aca="false">IF(COUNT(Y695,Z695,AA695)&lt;3,"",BINOMDIST(Z695,Y695,AA695,FALSE()))</f>
        <v>1.89530150130832E-034</v>
      </c>
      <c r="AC695" s="57" t="n">
        <f aca="false">IF(COUNT($Y695,$Z695,H$2)&lt;3,"",SUM(AB$5:AB695))</f>
        <v>0.999999999999997</v>
      </c>
      <c r="AD695" s="57" t="n">
        <f aca="false">IF(COUNT($Y695,$Z695,H$2)&lt;3,"",AC695-AB695)</f>
        <v>0.999999999999997</v>
      </c>
      <c r="AE695" s="57" t="n">
        <f aca="false">IF(COUNT($Y695,$Z695,H$2)&lt;3,"",1-AD695)</f>
        <v>0</v>
      </c>
      <c r="AF695" s="57" t="n">
        <f aca="false">IF(COUNT($Y695,$Z695,H$2)&lt;3,"",1-AC695)</f>
        <v>0</v>
      </c>
      <c r="AG695" s="54" t="str">
        <f aca="false">IF(AI695="","",COUNT(AI$5:AI695))</f>
        <v/>
      </c>
      <c r="AH695" s="69" t="str">
        <f aca="false">IF(AI695="","",$F$2)</f>
        <v/>
      </c>
      <c r="AI695" s="69" t="str">
        <f aca="false">IF(COUNT($F$2,$H$2)&lt;2,"",IF(X695&gt;$F$2,"",IF(OR(AC696&lt;0.0005,AC694&gt;0.9995),"",X695)))</f>
        <v/>
      </c>
      <c r="AJ695" s="69" t="str">
        <f aca="false">IF(AI695="","",$H$2)</f>
        <v/>
      </c>
      <c r="AK695" s="57" t="str">
        <f aca="false">IF(AI695="","",AB695)</f>
        <v/>
      </c>
      <c r="AL695" s="57" t="str">
        <f aca="false">IF(AI695="","",AC695)</f>
        <v/>
      </c>
      <c r="AM695" s="57" t="str">
        <f aca="false">IF(AI695="","",AD695)</f>
        <v/>
      </c>
      <c r="AN695" s="57" t="str">
        <f aca="false">IF(AI695="","",AE695)</f>
        <v/>
      </c>
      <c r="AO695" s="57" t="str">
        <f aca="false">IF(AI695="","",AF695)</f>
        <v/>
      </c>
    </row>
    <row r="696" customFormat="false" ht="12.75" hidden="false" customHeight="false" outlineLevel="0" collapsed="false">
      <c r="B696" s="54"/>
      <c r="C696" s="54"/>
      <c r="D696" s="54"/>
      <c r="E696" s="54"/>
      <c r="F696" s="54"/>
      <c r="G696" s="54"/>
      <c r="H696" s="54"/>
      <c r="I696" s="54"/>
      <c r="M696" s="54"/>
      <c r="N696" s="54"/>
      <c r="O696" s="54"/>
      <c r="P696" s="54"/>
      <c r="Q696" s="54"/>
      <c r="R696" s="54"/>
      <c r="S696" s="54"/>
      <c r="T696" s="54"/>
      <c r="X696" s="55" t="n">
        <v>691</v>
      </c>
      <c r="Y696" s="69" t="n">
        <f aca="false">IF(Z696="","",$F$2)</f>
        <v>1000</v>
      </c>
      <c r="Z696" s="69" t="n">
        <f aca="false">IF($F$2="","",IF(X696&gt;$F$2,"",X696))</f>
        <v>691</v>
      </c>
      <c r="AA696" s="69" t="n">
        <f aca="false">IF(Z696="","",$H$2)</f>
        <v>0.5</v>
      </c>
      <c r="AB696" s="57" t="n">
        <f aca="false">IF(COUNT(Y696,Z696,AA696)&lt;3,"",BINOMDIST(Z696,Y696,AA696,FALSE()))</f>
        <v>8.50279978879277E-035</v>
      </c>
      <c r="AC696" s="57" t="n">
        <f aca="false">IF(COUNT($Y696,$Z696,H$2)&lt;3,"",SUM(AB$5:AB696))</f>
        <v>0.999999999999997</v>
      </c>
      <c r="AD696" s="57" t="n">
        <f aca="false">IF(COUNT($Y696,$Z696,H$2)&lt;3,"",AC696-AB696)</f>
        <v>0.999999999999997</v>
      </c>
      <c r="AE696" s="57" t="n">
        <f aca="false">IF(COUNT($Y696,$Z696,H$2)&lt;3,"",1-AD696)</f>
        <v>0</v>
      </c>
      <c r="AF696" s="57" t="n">
        <f aca="false">IF(COUNT($Y696,$Z696,H$2)&lt;3,"",1-AC696)</f>
        <v>0</v>
      </c>
      <c r="AG696" s="54" t="str">
        <f aca="false">IF(AI696="","",COUNT(AI$5:AI696))</f>
        <v/>
      </c>
      <c r="AH696" s="69" t="str">
        <f aca="false">IF(AI696="","",$F$2)</f>
        <v/>
      </c>
      <c r="AI696" s="69" t="str">
        <f aca="false">IF(COUNT($F$2,$H$2)&lt;2,"",IF(X696&gt;$F$2,"",IF(OR(AC697&lt;0.0005,AC695&gt;0.9995),"",X696)))</f>
        <v/>
      </c>
      <c r="AJ696" s="69" t="str">
        <f aca="false">IF(AI696="","",$H$2)</f>
        <v/>
      </c>
      <c r="AK696" s="57" t="str">
        <f aca="false">IF(AI696="","",AB696)</f>
        <v/>
      </c>
      <c r="AL696" s="57" t="str">
        <f aca="false">IF(AI696="","",AC696)</f>
        <v/>
      </c>
      <c r="AM696" s="57" t="str">
        <f aca="false">IF(AI696="","",AD696)</f>
        <v/>
      </c>
      <c r="AN696" s="57" t="str">
        <f aca="false">IF(AI696="","",AE696)</f>
        <v/>
      </c>
      <c r="AO696" s="57" t="str">
        <f aca="false">IF(AI696="","",AF696)</f>
        <v/>
      </c>
    </row>
    <row r="697" customFormat="false" ht="12.75" hidden="false" customHeight="false" outlineLevel="0" collapsed="false">
      <c r="B697" s="54"/>
      <c r="C697" s="54"/>
      <c r="D697" s="54"/>
      <c r="E697" s="54"/>
      <c r="F697" s="54"/>
      <c r="G697" s="54"/>
      <c r="H697" s="54"/>
      <c r="I697" s="54"/>
      <c r="M697" s="54"/>
      <c r="N697" s="54"/>
      <c r="O697" s="54"/>
      <c r="P697" s="54"/>
      <c r="Q697" s="54"/>
      <c r="R697" s="54"/>
      <c r="S697" s="54"/>
      <c r="T697" s="54"/>
      <c r="X697" s="55" t="n">
        <v>692</v>
      </c>
      <c r="Y697" s="69" t="n">
        <f aca="false">IF(Z697="","",$F$2)</f>
        <v>1000</v>
      </c>
      <c r="Z697" s="69" t="n">
        <f aca="false">IF($F$2="","",IF(X697&gt;$F$2,"",X697))</f>
        <v>692</v>
      </c>
      <c r="AA697" s="69" t="n">
        <f aca="false">IF(Z697="","",$H$2)</f>
        <v>0.5</v>
      </c>
      <c r="AB697" s="57" t="n">
        <f aca="false">IF(COUNT(Y697,Z697,AA697)&lt;3,"",BINOMDIST(Z697,Y697,AA697,FALSE()))</f>
        <v>3.79677042592047E-035</v>
      </c>
      <c r="AC697" s="57" t="n">
        <f aca="false">IF(COUNT($Y697,$Z697,H$2)&lt;3,"",SUM(AB$5:AB697))</f>
        <v>0.999999999999997</v>
      </c>
      <c r="AD697" s="57" t="n">
        <f aca="false">IF(COUNT($Y697,$Z697,H$2)&lt;3,"",AC697-AB697)</f>
        <v>0.999999999999997</v>
      </c>
      <c r="AE697" s="57" t="n">
        <f aca="false">IF(COUNT($Y697,$Z697,H$2)&lt;3,"",1-AD697)</f>
        <v>0</v>
      </c>
      <c r="AF697" s="57" t="n">
        <f aca="false">IF(COUNT($Y697,$Z697,H$2)&lt;3,"",1-AC697)</f>
        <v>0</v>
      </c>
      <c r="AG697" s="54" t="str">
        <f aca="false">IF(AI697="","",COUNT(AI$5:AI697))</f>
        <v/>
      </c>
      <c r="AH697" s="69" t="str">
        <f aca="false">IF(AI697="","",$F$2)</f>
        <v/>
      </c>
      <c r="AI697" s="69" t="str">
        <f aca="false">IF(COUNT($F$2,$H$2)&lt;2,"",IF(X697&gt;$F$2,"",IF(OR(AC698&lt;0.0005,AC696&gt;0.9995),"",X697)))</f>
        <v/>
      </c>
      <c r="AJ697" s="69" t="str">
        <f aca="false">IF(AI697="","",$H$2)</f>
        <v/>
      </c>
      <c r="AK697" s="57" t="str">
        <f aca="false">IF(AI697="","",AB697)</f>
        <v/>
      </c>
      <c r="AL697" s="57" t="str">
        <f aca="false">IF(AI697="","",AC697)</f>
        <v/>
      </c>
      <c r="AM697" s="57" t="str">
        <f aca="false">IF(AI697="","",AD697)</f>
        <v/>
      </c>
      <c r="AN697" s="57" t="str">
        <f aca="false">IF(AI697="","",AE697)</f>
        <v/>
      </c>
      <c r="AO697" s="57" t="str">
        <f aca="false">IF(AI697="","",AF697)</f>
        <v/>
      </c>
    </row>
    <row r="698" customFormat="false" ht="12.75" hidden="false" customHeight="false" outlineLevel="0" collapsed="false">
      <c r="B698" s="54"/>
      <c r="C698" s="54"/>
      <c r="D698" s="54"/>
      <c r="E698" s="54"/>
      <c r="F698" s="54"/>
      <c r="G698" s="54"/>
      <c r="H698" s="54"/>
      <c r="I698" s="54"/>
      <c r="M698" s="54"/>
      <c r="N698" s="54"/>
      <c r="O698" s="54"/>
      <c r="P698" s="54"/>
      <c r="Q698" s="54"/>
      <c r="R698" s="54"/>
      <c r="S698" s="54"/>
      <c r="T698" s="54"/>
      <c r="X698" s="55" t="n">
        <v>693</v>
      </c>
      <c r="Y698" s="69" t="n">
        <f aca="false">IF(Z698="","",$F$2)</f>
        <v>1000</v>
      </c>
      <c r="Z698" s="69" t="n">
        <f aca="false">IF($F$2="","",IF(X698&gt;$F$2,"",X698))</f>
        <v>693</v>
      </c>
      <c r="AA698" s="69" t="n">
        <f aca="false">IF(Z698="","",$H$2)</f>
        <v>0.5</v>
      </c>
      <c r="AB698" s="57" t="n">
        <f aca="false">IF(COUNT(Y698,Z698,AA698)&lt;3,"",BINOMDIST(Z698,Y698,AA698,FALSE()))</f>
        <v>1.68745352263132E-035</v>
      </c>
      <c r="AC698" s="57" t="n">
        <f aca="false">IF(COUNT($Y698,$Z698,H$2)&lt;3,"",SUM(AB$5:AB698))</f>
        <v>0.999999999999997</v>
      </c>
      <c r="AD698" s="57" t="n">
        <f aca="false">IF(COUNT($Y698,$Z698,H$2)&lt;3,"",AC698-AB698)</f>
        <v>0.999999999999997</v>
      </c>
      <c r="AE698" s="57" t="n">
        <f aca="false">IF(COUNT($Y698,$Z698,H$2)&lt;3,"",1-AD698)</f>
        <v>0</v>
      </c>
      <c r="AF698" s="57" t="n">
        <f aca="false">IF(COUNT($Y698,$Z698,H$2)&lt;3,"",1-AC698)</f>
        <v>0</v>
      </c>
      <c r="AG698" s="54" t="str">
        <f aca="false">IF(AI698="","",COUNT(AI$5:AI698))</f>
        <v/>
      </c>
      <c r="AH698" s="69" t="str">
        <f aca="false">IF(AI698="","",$F$2)</f>
        <v/>
      </c>
      <c r="AI698" s="69" t="str">
        <f aca="false">IF(COUNT($F$2,$H$2)&lt;2,"",IF(X698&gt;$F$2,"",IF(OR(AC699&lt;0.0005,AC697&gt;0.9995),"",X698)))</f>
        <v/>
      </c>
      <c r="AJ698" s="69" t="str">
        <f aca="false">IF(AI698="","",$H$2)</f>
        <v/>
      </c>
      <c r="AK698" s="57" t="str">
        <f aca="false">IF(AI698="","",AB698)</f>
        <v/>
      </c>
      <c r="AL698" s="57" t="str">
        <f aca="false">IF(AI698="","",AC698)</f>
        <v/>
      </c>
      <c r="AM698" s="57" t="str">
        <f aca="false">IF(AI698="","",AD698)</f>
        <v/>
      </c>
      <c r="AN698" s="57" t="str">
        <f aca="false">IF(AI698="","",AE698)</f>
        <v/>
      </c>
      <c r="AO698" s="57" t="str">
        <f aca="false">IF(AI698="","",AF698)</f>
        <v/>
      </c>
    </row>
    <row r="699" customFormat="false" ht="12.75" hidden="false" customHeight="false" outlineLevel="0" collapsed="false">
      <c r="B699" s="54"/>
      <c r="C699" s="54"/>
      <c r="D699" s="54"/>
      <c r="E699" s="54"/>
      <c r="F699" s="54"/>
      <c r="G699" s="54"/>
      <c r="H699" s="54"/>
      <c r="I699" s="54"/>
      <c r="M699" s="54"/>
      <c r="N699" s="54"/>
      <c r="O699" s="54"/>
      <c r="P699" s="54"/>
      <c r="Q699" s="54"/>
      <c r="R699" s="54"/>
      <c r="S699" s="54"/>
      <c r="T699" s="54"/>
      <c r="X699" s="55" t="n">
        <v>694</v>
      </c>
      <c r="Y699" s="69" t="n">
        <f aca="false">IF(Z699="","",$F$2)</f>
        <v>1000</v>
      </c>
      <c r="Z699" s="69" t="n">
        <f aca="false">IF($F$2="","",IF(X699&gt;$F$2,"",X699))</f>
        <v>694</v>
      </c>
      <c r="AA699" s="69" t="n">
        <f aca="false">IF(Z699="","",$H$2)</f>
        <v>0.5</v>
      </c>
      <c r="AB699" s="57" t="n">
        <f aca="false">IF(COUNT(Y699,Z699,AA699)&lt;3,"",BINOMDIST(Z699,Y699,AA699,FALSE()))</f>
        <v>7.46467192287918E-036</v>
      </c>
      <c r="AC699" s="57" t="n">
        <f aca="false">IF(COUNT($Y699,$Z699,H$2)&lt;3,"",SUM(AB$5:AB699))</f>
        <v>0.999999999999997</v>
      </c>
      <c r="AD699" s="57" t="n">
        <f aca="false">IF(COUNT($Y699,$Z699,H$2)&lt;3,"",AC699-AB699)</f>
        <v>0.999999999999997</v>
      </c>
      <c r="AE699" s="57" t="n">
        <f aca="false">IF(COUNT($Y699,$Z699,H$2)&lt;3,"",1-AD699)</f>
        <v>0</v>
      </c>
      <c r="AF699" s="57" t="n">
        <f aca="false">IF(COUNT($Y699,$Z699,H$2)&lt;3,"",1-AC699)</f>
        <v>0</v>
      </c>
      <c r="AG699" s="54" t="str">
        <f aca="false">IF(AI699="","",COUNT(AI$5:AI699))</f>
        <v/>
      </c>
      <c r="AH699" s="69" t="str">
        <f aca="false">IF(AI699="","",$F$2)</f>
        <v/>
      </c>
      <c r="AI699" s="69" t="str">
        <f aca="false">IF(COUNT($F$2,$H$2)&lt;2,"",IF(X699&gt;$F$2,"",IF(OR(AC700&lt;0.0005,AC698&gt;0.9995),"",X699)))</f>
        <v/>
      </c>
      <c r="AJ699" s="69" t="str">
        <f aca="false">IF(AI699="","",$H$2)</f>
        <v/>
      </c>
      <c r="AK699" s="57" t="str">
        <f aca="false">IF(AI699="","",AB699)</f>
        <v/>
      </c>
      <c r="AL699" s="57" t="str">
        <f aca="false">IF(AI699="","",AC699)</f>
        <v/>
      </c>
      <c r="AM699" s="57" t="str">
        <f aca="false">IF(AI699="","",AD699)</f>
        <v/>
      </c>
      <c r="AN699" s="57" t="str">
        <f aca="false">IF(AI699="","",AE699)</f>
        <v/>
      </c>
      <c r="AO699" s="57" t="str">
        <f aca="false">IF(AI699="","",AF699)</f>
        <v/>
      </c>
    </row>
    <row r="700" customFormat="false" ht="12.75" hidden="false" customHeight="false" outlineLevel="0" collapsed="false">
      <c r="B700" s="54"/>
      <c r="C700" s="54"/>
      <c r="D700" s="54"/>
      <c r="E700" s="54"/>
      <c r="F700" s="54"/>
      <c r="G700" s="54"/>
      <c r="H700" s="54"/>
      <c r="I700" s="54"/>
      <c r="M700" s="54"/>
      <c r="N700" s="54"/>
      <c r="O700" s="54"/>
      <c r="P700" s="54"/>
      <c r="Q700" s="54"/>
      <c r="R700" s="54"/>
      <c r="S700" s="54"/>
      <c r="T700" s="54"/>
      <c r="X700" s="55" t="n">
        <v>695</v>
      </c>
      <c r="Y700" s="69" t="n">
        <f aca="false">IF(Z700="","",$F$2)</f>
        <v>1000</v>
      </c>
      <c r="Z700" s="69" t="n">
        <f aca="false">IF($F$2="","",IF(X700&gt;$F$2,"",X700))</f>
        <v>695</v>
      </c>
      <c r="AA700" s="69" t="n">
        <f aca="false">IF(Z700="","",$H$2)</f>
        <v>0.5</v>
      </c>
      <c r="AB700" s="57" t="n">
        <f aca="false">IF(COUNT(Y700,Z700,AA700)&lt;3,"",BINOMDIST(Z700,Y700,AA700,FALSE()))</f>
        <v>3.28660375309501E-036</v>
      </c>
      <c r="AC700" s="57" t="n">
        <f aca="false">IF(COUNT($Y700,$Z700,H$2)&lt;3,"",SUM(AB$5:AB700))</f>
        <v>0.999999999999997</v>
      </c>
      <c r="AD700" s="57" t="n">
        <f aca="false">IF(COUNT($Y700,$Z700,H$2)&lt;3,"",AC700-AB700)</f>
        <v>0.999999999999997</v>
      </c>
      <c r="AE700" s="57" t="n">
        <f aca="false">IF(COUNT($Y700,$Z700,H$2)&lt;3,"",1-AD700)</f>
        <v>0</v>
      </c>
      <c r="AF700" s="57" t="n">
        <f aca="false">IF(COUNT($Y700,$Z700,H$2)&lt;3,"",1-AC700)</f>
        <v>0</v>
      </c>
      <c r="AG700" s="54" t="str">
        <f aca="false">IF(AI700="","",COUNT(AI$5:AI700))</f>
        <v/>
      </c>
      <c r="AH700" s="69" t="str">
        <f aca="false">IF(AI700="","",$F$2)</f>
        <v/>
      </c>
      <c r="AI700" s="69" t="str">
        <f aca="false">IF(COUNT($F$2,$H$2)&lt;2,"",IF(X700&gt;$F$2,"",IF(OR(AC701&lt;0.0005,AC699&gt;0.9995),"",X700)))</f>
        <v/>
      </c>
      <c r="AJ700" s="69" t="str">
        <f aca="false">IF(AI700="","",$H$2)</f>
        <v/>
      </c>
      <c r="AK700" s="57" t="str">
        <f aca="false">IF(AI700="","",AB700)</f>
        <v/>
      </c>
      <c r="AL700" s="57" t="str">
        <f aca="false">IF(AI700="","",AC700)</f>
        <v/>
      </c>
      <c r="AM700" s="57" t="str">
        <f aca="false">IF(AI700="","",AD700)</f>
        <v/>
      </c>
      <c r="AN700" s="57" t="str">
        <f aca="false">IF(AI700="","",AE700)</f>
        <v/>
      </c>
      <c r="AO700" s="57" t="str">
        <f aca="false">IF(AI700="","",AF700)</f>
        <v/>
      </c>
    </row>
    <row r="701" customFormat="false" ht="12.75" hidden="false" customHeight="false" outlineLevel="0" collapsed="false">
      <c r="B701" s="54"/>
      <c r="C701" s="54"/>
      <c r="D701" s="54"/>
      <c r="E701" s="54"/>
      <c r="F701" s="54"/>
      <c r="G701" s="54"/>
      <c r="H701" s="54"/>
      <c r="I701" s="54"/>
      <c r="M701" s="54"/>
      <c r="N701" s="54"/>
      <c r="O701" s="54"/>
      <c r="P701" s="54"/>
      <c r="Q701" s="54"/>
      <c r="R701" s="54"/>
      <c r="S701" s="54"/>
      <c r="T701" s="54"/>
      <c r="X701" s="55" t="n">
        <v>696</v>
      </c>
      <c r="Y701" s="69" t="n">
        <f aca="false">IF(Z701="","",$F$2)</f>
        <v>1000</v>
      </c>
      <c r="Z701" s="69" t="n">
        <f aca="false">IF($F$2="","",IF(X701&gt;$F$2,"",X701))</f>
        <v>696</v>
      </c>
      <c r="AA701" s="69" t="n">
        <f aca="false">IF(Z701="","",$H$2)</f>
        <v>0.5</v>
      </c>
      <c r="AB701" s="57" t="n">
        <f aca="false">IF(COUNT(Y701,Z701,AA701)&lt;3,"",BINOMDIST(Z701,Y701,AA701,FALSE()))</f>
        <v>1.44025020789365E-036</v>
      </c>
      <c r="AC701" s="57" t="n">
        <f aca="false">IF(COUNT($Y701,$Z701,H$2)&lt;3,"",SUM(AB$5:AB701))</f>
        <v>0.999999999999997</v>
      </c>
      <c r="AD701" s="57" t="n">
        <f aca="false">IF(COUNT($Y701,$Z701,H$2)&lt;3,"",AC701-AB701)</f>
        <v>0.999999999999997</v>
      </c>
      <c r="AE701" s="57" t="n">
        <f aca="false">IF(COUNT($Y701,$Z701,H$2)&lt;3,"",1-AD701)</f>
        <v>0</v>
      </c>
      <c r="AF701" s="57" t="n">
        <f aca="false">IF(COUNT($Y701,$Z701,H$2)&lt;3,"",1-AC701)</f>
        <v>0</v>
      </c>
      <c r="AG701" s="54" t="str">
        <f aca="false">IF(AI701="","",COUNT(AI$5:AI701))</f>
        <v/>
      </c>
      <c r="AH701" s="69" t="str">
        <f aca="false">IF(AI701="","",$F$2)</f>
        <v/>
      </c>
      <c r="AI701" s="69" t="str">
        <f aca="false">IF(COUNT($F$2,$H$2)&lt;2,"",IF(X701&gt;$F$2,"",IF(OR(AC702&lt;0.0005,AC700&gt;0.9995),"",X701)))</f>
        <v/>
      </c>
      <c r="AJ701" s="69" t="str">
        <f aca="false">IF(AI701="","",$H$2)</f>
        <v/>
      </c>
      <c r="AK701" s="57" t="str">
        <f aca="false">IF(AI701="","",AB701)</f>
        <v/>
      </c>
      <c r="AL701" s="57" t="str">
        <f aca="false">IF(AI701="","",AC701)</f>
        <v/>
      </c>
      <c r="AM701" s="57" t="str">
        <f aca="false">IF(AI701="","",AD701)</f>
        <v/>
      </c>
      <c r="AN701" s="57" t="str">
        <f aca="false">IF(AI701="","",AE701)</f>
        <v/>
      </c>
      <c r="AO701" s="57" t="str">
        <f aca="false">IF(AI701="","",AF701)</f>
        <v/>
      </c>
    </row>
    <row r="702" customFormat="false" ht="12.75" hidden="false" customHeight="false" outlineLevel="0" collapsed="false">
      <c r="B702" s="54"/>
      <c r="C702" s="54"/>
      <c r="D702" s="54"/>
      <c r="E702" s="54"/>
      <c r="F702" s="54"/>
      <c r="G702" s="54"/>
      <c r="H702" s="54"/>
      <c r="I702" s="54"/>
      <c r="M702" s="54"/>
      <c r="N702" s="54"/>
      <c r="O702" s="54"/>
      <c r="P702" s="54"/>
      <c r="Q702" s="54"/>
      <c r="R702" s="54"/>
      <c r="S702" s="54"/>
      <c r="T702" s="54"/>
      <c r="X702" s="55" t="n">
        <v>697</v>
      </c>
      <c r="Y702" s="69" t="n">
        <f aca="false">IF(Z702="","",$F$2)</f>
        <v>1000</v>
      </c>
      <c r="Z702" s="69" t="n">
        <f aca="false">IF($F$2="","",IF(X702&gt;$F$2,"",X702))</f>
        <v>697</v>
      </c>
      <c r="AA702" s="69" t="n">
        <f aca="false">IF(Z702="","",$H$2)</f>
        <v>0.5</v>
      </c>
      <c r="AB702" s="57" t="n">
        <f aca="false">IF(COUNT(Y702,Z702,AA702)&lt;3,"",BINOMDIST(Z702,Y702,AA702,FALSE()))</f>
        <v>6.28172257101389E-037</v>
      </c>
      <c r="AC702" s="57" t="n">
        <f aca="false">IF(COUNT($Y702,$Z702,H$2)&lt;3,"",SUM(AB$5:AB702))</f>
        <v>0.999999999999997</v>
      </c>
      <c r="AD702" s="57" t="n">
        <f aca="false">IF(COUNT($Y702,$Z702,H$2)&lt;3,"",AC702-AB702)</f>
        <v>0.999999999999997</v>
      </c>
      <c r="AE702" s="57" t="n">
        <f aca="false">IF(COUNT($Y702,$Z702,H$2)&lt;3,"",1-AD702)</f>
        <v>0</v>
      </c>
      <c r="AF702" s="57" t="n">
        <f aca="false">IF(COUNT($Y702,$Z702,H$2)&lt;3,"",1-AC702)</f>
        <v>0</v>
      </c>
      <c r="AG702" s="54" t="str">
        <f aca="false">IF(AI702="","",COUNT(AI$5:AI702))</f>
        <v/>
      </c>
      <c r="AH702" s="69" t="str">
        <f aca="false">IF(AI702="","",$F$2)</f>
        <v/>
      </c>
      <c r="AI702" s="69" t="str">
        <f aca="false">IF(COUNT($F$2,$H$2)&lt;2,"",IF(X702&gt;$F$2,"",IF(OR(AC703&lt;0.0005,AC701&gt;0.9995),"",X702)))</f>
        <v/>
      </c>
      <c r="AJ702" s="69" t="str">
        <f aca="false">IF(AI702="","",$H$2)</f>
        <v/>
      </c>
      <c r="AK702" s="57" t="str">
        <f aca="false">IF(AI702="","",AB702)</f>
        <v/>
      </c>
      <c r="AL702" s="57" t="str">
        <f aca="false">IF(AI702="","",AC702)</f>
        <v/>
      </c>
      <c r="AM702" s="57" t="str">
        <f aca="false">IF(AI702="","",AD702)</f>
        <v/>
      </c>
      <c r="AN702" s="57" t="str">
        <f aca="false">IF(AI702="","",AE702)</f>
        <v/>
      </c>
      <c r="AO702" s="57" t="str">
        <f aca="false">IF(AI702="","",AF702)</f>
        <v/>
      </c>
    </row>
    <row r="703" customFormat="false" ht="12.75" hidden="false" customHeight="false" outlineLevel="0" collapsed="false">
      <c r="B703" s="54"/>
      <c r="C703" s="54"/>
      <c r="D703" s="54"/>
      <c r="E703" s="54"/>
      <c r="F703" s="54"/>
      <c r="G703" s="54"/>
      <c r="H703" s="54"/>
      <c r="I703" s="54"/>
      <c r="M703" s="54"/>
      <c r="N703" s="54"/>
      <c r="O703" s="54"/>
      <c r="P703" s="54"/>
      <c r="Q703" s="54"/>
      <c r="R703" s="54"/>
      <c r="S703" s="54"/>
      <c r="T703" s="54"/>
      <c r="X703" s="55" t="n">
        <v>698</v>
      </c>
      <c r="Y703" s="69" t="n">
        <f aca="false">IF(Z703="","",$F$2)</f>
        <v>1000</v>
      </c>
      <c r="Z703" s="69" t="n">
        <f aca="false">IF($F$2="","",IF(X703&gt;$F$2,"",X703))</f>
        <v>698</v>
      </c>
      <c r="AA703" s="69" t="n">
        <f aca="false">IF(Z703="","",$H$2)</f>
        <v>0.5</v>
      </c>
      <c r="AB703" s="57" t="n">
        <f aca="false">IF(COUNT(Y703,Z703,AA703)&lt;3,"",BINOMDIST(Z703,Y703,AA703,FALSE()))</f>
        <v>2.72687956879256E-037</v>
      </c>
      <c r="AC703" s="57" t="n">
        <f aca="false">IF(COUNT($Y703,$Z703,H$2)&lt;3,"",SUM(AB$5:AB703))</f>
        <v>0.999999999999997</v>
      </c>
      <c r="AD703" s="57" t="n">
        <f aca="false">IF(COUNT($Y703,$Z703,H$2)&lt;3,"",AC703-AB703)</f>
        <v>0.999999999999997</v>
      </c>
      <c r="AE703" s="57" t="n">
        <f aca="false">IF(COUNT($Y703,$Z703,H$2)&lt;3,"",1-AD703)</f>
        <v>0</v>
      </c>
      <c r="AF703" s="57" t="n">
        <f aca="false">IF(COUNT($Y703,$Z703,H$2)&lt;3,"",1-AC703)</f>
        <v>0</v>
      </c>
      <c r="AG703" s="54" t="str">
        <f aca="false">IF(AI703="","",COUNT(AI$5:AI703))</f>
        <v/>
      </c>
      <c r="AH703" s="69" t="str">
        <f aca="false">IF(AI703="","",$F$2)</f>
        <v/>
      </c>
      <c r="AI703" s="69" t="str">
        <f aca="false">IF(COUNT($F$2,$H$2)&lt;2,"",IF(X703&gt;$F$2,"",IF(OR(AC704&lt;0.0005,AC702&gt;0.9995),"",X703)))</f>
        <v/>
      </c>
      <c r="AJ703" s="69" t="str">
        <f aca="false">IF(AI703="","",$H$2)</f>
        <v/>
      </c>
      <c r="AK703" s="57" t="str">
        <f aca="false">IF(AI703="","",AB703)</f>
        <v/>
      </c>
      <c r="AL703" s="57" t="str">
        <f aca="false">IF(AI703="","",AC703)</f>
        <v/>
      </c>
      <c r="AM703" s="57" t="str">
        <f aca="false">IF(AI703="","",AD703)</f>
        <v/>
      </c>
      <c r="AN703" s="57" t="str">
        <f aca="false">IF(AI703="","",AE703)</f>
        <v/>
      </c>
      <c r="AO703" s="57" t="str">
        <f aca="false">IF(AI703="","",AF703)</f>
        <v/>
      </c>
    </row>
    <row r="704" customFormat="false" ht="12.75" hidden="false" customHeight="false" outlineLevel="0" collapsed="false">
      <c r="B704" s="54"/>
      <c r="C704" s="54"/>
      <c r="D704" s="54"/>
      <c r="E704" s="54"/>
      <c r="F704" s="54"/>
      <c r="G704" s="54"/>
      <c r="H704" s="54"/>
      <c r="I704" s="54"/>
      <c r="M704" s="54"/>
      <c r="N704" s="54"/>
      <c r="O704" s="54"/>
      <c r="P704" s="54"/>
      <c r="Q704" s="54"/>
      <c r="R704" s="54"/>
      <c r="S704" s="54"/>
      <c r="T704" s="54"/>
      <c r="X704" s="55" t="n">
        <v>699</v>
      </c>
      <c r="Y704" s="69" t="n">
        <f aca="false">IF(Z704="","",$F$2)</f>
        <v>1000</v>
      </c>
      <c r="Z704" s="69" t="n">
        <f aca="false">IF($F$2="","",IF(X704&gt;$F$2,"",X704))</f>
        <v>699</v>
      </c>
      <c r="AA704" s="69" t="n">
        <f aca="false">IF(Z704="","",$H$2)</f>
        <v>0.5</v>
      </c>
      <c r="AB704" s="57" t="n">
        <f aca="false">IF(COUNT(Y704,Z704,AA704)&lt;3,"",BINOMDIST(Z704,Y704,AA704,FALSE()))</f>
        <v>1.1781368094068E-037</v>
      </c>
      <c r="AC704" s="57" t="n">
        <f aca="false">IF(COUNT($Y704,$Z704,H$2)&lt;3,"",SUM(AB$5:AB704))</f>
        <v>0.999999999999997</v>
      </c>
      <c r="AD704" s="57" t="n">
        <f aca="false">IF(COUNT($Y704,$Z704,H$2)&lt;3,"",AC704-AB704)</f>
        <v>0.999999999999997</v>
      </c>
      <c r="AE704" s="57" t="n">
        <f aca="false">IF(COUNT($Y704,$Z704,H$2)&lt;3,"",1-AD704)</f>
        <v>0</v>
      </c>
      <c r="AF704" s="57" t="n">
        <f aca="false">IF(COUNT($Y704,$Z704,H$2)&lt;3,"",1-AC704)</f>
        <v>0</v>
      </c>
      <c r="AG704" s="54" t="str">
        <f aca="false">IF(AI704="","",COUNT(AI$5:AI704))</f>
        <v/>
      </c>
      <c r="AH704" s="69" t="str">
        <f aca="false">IF(AI704="","",$F$2)</f>
        <v/>
      </c>
      <c r="AI704" s="69" t="str">
        <f aca="false">IF(COUNT($F$2,$H$2)&lt;2,"",IF(X704&gt;$F$2,"",IF(OR(AC705&lt;0.0005,AC703&gt;0.9995),"",X704)))</f>
        <v/>
      </c>
      <c r="AJ704" s="69" t="str">
        <f aca="false">IF(AI704="","",$H$2)</f>
        <v/>
      </c>
      <c r="AK704" s="57" t="str">
        <f aca="false">IF(AI704="","",AB704)</f>
        <v/>
      </c>
      <c r="AL704" s="57" t="str">
        <f aca="false">IF(AI704="","",AC704)</f>
        <v/>
      </c>
      <c r="AM704" s="57" t="str">
        <f aca="false">IF(AI704="","",AD704)</f>
        <v/>
      </c>
      <c r="AN704" s="57" t="str">
        <f aca="false">IF(AI704="","",AE704)</f>
        <v/>
      </c>
      <c r="AO704" s="57" t="str">
        <f aca="false">IF(AI704="","",AF704)</f>
        <v/>
      </c>
    </row>
    <row r="705" customFormat="false" ht="12.75" hidden="false" customHeight="false" outlineLevel="0" collapsed="false">
      <c r="B705" s="54"/>
      <c r="C705" s="54"/>
      <c r="D705" s="54"/>
      <c r="E705" s="54"/>
      <c r="F705" s="54"/>
      <c r="G705" s="54"/>
      <c r="H705" s="54"/>
      <c r="I705" s="54"/>
      <c r="M705" s="54"/>
      <c r="N705" s="54"/>
      <c r="O705" s="54"/>
      <c r="P705" s="54"/>
      <c r="Q705" s="54"/>
      <c r="R705" s="54"/>
      <c r="S705" s="54"/>
      <c r="T705" s="54"/>
      <c r="X705" s="55" t="n">
        <v>700</v>
      </c>
      <c r="Y705" s="69" t="n">
        <f aca="false">IF(Z705="","",$F$2)</f>
        <v>1000</v>
      </c>
      <c r="Z705" s="69" t="n">
        <f aca="false">IF($F$2="","",IF(X705&gt;$F$2,"",X705))</f>
        <v>700</v>
      </c>
      <c r="AA705" s="69" t="n">
        <f aca="false">IF(Z705="","",$H$2)</f>
        <v>0.5</v>
      </c>
      <c r="AB705" s="57" t="n">
        <f aca="false">IF(COUNT(Y705,Z705,AA705)&lt;3,"",BINOMDIST(Z705,Y705,AA705,FALSE()))</f>
        <v>5.06598828044924E-038</v>
      </c>
      <c r="AC705" s="57" t="n">
        <f aca="false">IF(COUNT($Y705,$Z705,H$2)&lt;3,"",SUM(AB$5:AB705))</f>
        <v>0.999999999999997</v>
      </c>
      <c r="AD705" s="57" t="n">
        <f aca="false">IF(COUNT($Y705,$Z705,H$2)&lt;3,"",AC705-AB705)</f>
        <v>0.999999999999997</v>
      </c>
      <c r="AE705" s="57" t="n">
        <f aca="false">IF(COUNT($Y705,$Z705,H$2)&lt;3,"",1-AD705)</f>
        <v>0</v>
      </c>
      <c r="AF705" s="57" t="n">
        <f aca="false">IF(COUNT($Y705,$Z705,H$2)&lt;3,"",1-AC705)</f>
        <v>0</v>
      </c>
      <c r="AG705" s="54" t="str">
        <f aca="false">IF(AI705="","",COUNT(AI$5:AI705))</f>
        <v/>
      </c>
      <c r="AH705" s="69" t="str">
        <f aca="false">IF(AI705="","",$F$2)</f>
        <v/>
      </c>
      <c r="AI705" s="69" t="str">
        <f aca="false">IF(COUNT($F$2,$H$2)&lt;2,"",IF(X705&gt;$F$2,"",IF(OR(AC706&lt;0.0005,AC704&gt;0.9995),"",X705)))</f>
        <v/>
      </c>
      <c r="AJ705" s="69" t="str">
        <f aca="false">IF(AI705="","",$H$2)</f>
        <v/>
      </c>
      <c r="AK705" s="57" t="str">
        <f aca="false">IF(AI705="","",AB705)</f>
        <v/>
      </c>
      <c r="AL705" s="57" t="str">
        <f aca="false">IF(AI705="","",AC705)</f>
        <v/>
      </c>
      <c r="AM705" s="57" t="str">
        <f aca="false">IF(AI705="","",AD705)</f>
        <v/>
      </c>
      <c r="AN705" s="57" t="str">
        <f aca="false">IF(AI705="","",AE705)</f>
        <v/>
      </c>
      <c r="AO705" s="57" t="str">
        <f aca="false">IF(AI705="","",AF705)</f>
        <v/>
      </c>
    </row>
    <row r="706" customFormat="false" ht="12.75" hidden="false" customHeight="false" outlineLevel="0" collapsed="false">
      <c r="B706" s="54"/>
      <c r="C706" s="54"/>
      <c r="D706" s="54"/>
      <c r="E706" s="54"/>
      <c r="F706" s="54"/>
      <c r="G706" s="54"/>
      <c r="H706" s="54"/>
      <c r="I706" s="54"/>
      <c r="M706" s="54"/>
      <c r="N706" s="54"/>
      <c r="O706" s="54"/>
      <c r="P706" s="54"/>
      <c r="Q706" s="54"/>
      <c r="R706" s="54"/>
      <c r="S706" s="54"/>
      <c r="T706" s="54"/>
      <c r="X706" s="55" t="n">
        <v>701</v>
      </c>
      <c r="Y706" s="69" t="n">
        <f aca="false">IF(Z706="","",$F$2)</f>
        <v>1000</v>
      </c>
      <c r="Z706" s="69" t="n">
        <f aca="false">IF($F$2="","",IF(X706&gt;$F$2,"",X706))</f>
        <v>701</v>
      </c>
      <c r="AA706" s="69" t="n">
        <f aca="false">IF(Z706="","",$H$2)</f>
        <v>0.5</v>
      </c>
      <c r="AB706" s="57" t="n">
        <f aca="false">IF(COUNT(Y706,Z706,AA706)&lt;3,"",BINOMDIST(Z706,Y706,AA706,FALSE()))</f>
        <v>2.16804063357314E-038</v>
      </c>
      <c r="AC706" s="57" t="n">
        <f aca="false">IF(COUNT($Y706,$Z706,H$2)&lt;3,"",SUM(AB$5:AB706))</f>
        <v>0.999999999999997</v>
      </c>
      <c r="AD706" s="57" t="n">
        <f aca="false">IF(COUNT($Y706,$Z706,H$2)&lt;3,"",AC706-AB706)</f>
        <v>0.999999999999997</v>
      </c>
      <c r="AE706" s="57" t="n">
        <f aca="false">IF(COUNT($Y706,$Z706,H$2)&lt;3,"",1-AD706)</f>
        <v>0</v>
      </c>
      <c r="AF706" s="57" t="n">
        <f aca="false">IF(COUNT($Y706,$Z706,H$2)&lt;3,"",1-AC706)</f>
        <v>0</v>
      </c>
      <c r="AG706" s="54" t="str">
        <f aca="false">IF(AI706="","",COUNT(AI$5:AI706))</f>
        <v/>
      </c>
      <c r="AH706" s="69" t="str">
        <f aca="false">IF(AI706="","",$F$2)</f>
        <v/>
      </c>
      <c r="AI706" s="69" t="str">
        <f aca="false">IF(COUNT($F$2,$H$2)&lt;2,"",IF(X706&gt;$F$2,"",IF(OR(AC707&lt;0.0005,AC705&gt;0.9995),"",X706)))</f>
        <v/>
      </c>
      <c r="AJ706" s="69" t="str">
        <f aca="false">IF(AI706="","",$H$2)</f>
        <v/>
      </c>
      <c r="AK706" s="57" t="str">
        <f aca="false">IF(AI706="","",AB706)</f>
        <v/>
      </c>
      <c r="AL706" s="57" t="str">
        <f aca="false">IF(AI706="","",AC706)</f>
        <v/>
      </c>
      <c r="AM706" s="57" t="str">
        <f aca="false">IF(AI706="","",AD706)</f>
        <v/>
      </c>
      <c r="AN706" s="57" t="str">
        <f aca="false">IF(AI706="","",AE706)</f>
        <v/>
      </c>
      <c r="AO706" s="57" t="str">
        <f aca="false">IF(AI706="","",AF706)</f>
        <v/>
      </c>
    </row>
    <row r="707" customFormat="false" ht="12.75" hidden="false" customHeight="false" outlineLevel="0" collapsed="false">
      <c r="B707" s="54"/>
      <c r="C707" s="54"/>
      <c r="D707" s="54"/>
      <c r="E707" s="54"/>
      <c r="F707" s="54"/>
      <c r="G707" s="54"/>
      <c r="H707" s="54"/>
      <c r="I707" s="54"/>
      <c r="M707" s="54"/>
      <c r="N707" s="54"/>
      <c r="O707" s="54"/>
      <c r="P707" s="54"/>
      <c r="Q707" s="54"/>
      <c r="R707" s="54"/>
      <c r="S707" s="54"/>
      <c r="T707" s="54"/>
      <c r="X707" s="55" t="n">
        <v>702</v>
      </c>
      <c r="Y707" s="69" t="n">
        <f aca="false">IF(Z707="","",$F$2)</f>
        <v>1000</v>
      </c>
      <c r="Z707" s="69" t="n">
        <f aca="false">IF($F$2="","",IF(X707&gt;$F$2,"",X707))</f>
        <v>702</v>
      </c>
      <c r="AA707" s="69" t="n">
        <f aca="false">IF(Z707="","",$H$2)</f>
        <v>0.5</v>
      </c>
      <c r="AB707" s="57" t="n">
        <f aca="false">IF(COUNT(Y707,Z707,AA707)&lt;3,"",BINOMDIST(Z707,Y707,AA707,FALSE()))</f>
        <v>9.23424714299672E-039</v>
      </c>
      <c r="AC707" s="57" t="n">
        <f aca="false">IF(COUNT($Y707,$Z707,H$2)&lt;3,"",SUM(AB$5:AB707))</f>
        <v>0.999999999999997</v>
      </c>
      <c r="AD707" s="57" t="n">
        <f aca="false">IF(COUNT($Y707,$Z707,H$2)&lt;3,"",AC707-AB707)</f>
        <v>0.999999999999997</v>
      </c>
      <c r="AE707" s="57" t="n">
        <f aca="false">IF(COUNT($Y707,$Z707,H$2)&lt;3,"",1-AD707)</f>
        <v>0</v>
      </c>
      <c r="AF707" s="57" t="n">
        <f aca="false">IF(COUNT($Y707,$Z707,H$2)&lt;3,"",1-AC707)</f>
        <v>0</v>
      </c>
      <c r="AG707" s="54" t="str">
        <f aca="false">IF(AI707="","",COUNT(AI$5:AI707))</f>
        <v/>
      </c>
      <c r="AH707" s="69" t="str">
        <f aca="false">IF(AI707="","",$F$2)</f>
        <v/>
      </c>
      <c r="AI707" s="69" t="str">
        <f aca="false">IF(COUNT($F$2,$H$2)&lt;2,"",IF(X707&gt;$F$2,"",IF(OR(AC708&lt;0.0005,AC706&gt;0.9995),"",X707)))</f>
        <v/>
      </c>
      <c r="AJ707" s="69" t="str">
        <f aca="false">IF(AI707="","",$H$2)</f>
        <v/>
      </c>
      <c r="AK707" s="57" t="str">
        <f aca="false">IF(AI707="","",AB707)</f>
        <v/>
      </c>
      <c r="AL707" s="57" t="str">
        <f aca="false">IF(AI707="","",AC707)</f>
        <v/>
      </c>
      <c r="AM707" s="57" t="str">
        <f aca="false">IF(AI707="","",AD707)</f>
        <v/>
      </c>
      <c r="AN707" s="57" t="str">
        <f aca="false">IF(AI707="","",AE707)</f>
        <v/>
      </c>
      <c r="AO707" s="57" t="str">
        <f aca="false">IF(AI707="","",AF707)</f>
        <v/>
      </c>
    </row>
    <row r="708" customFormat="false" ht="12.75" hidden="false" customHeight="false" outlineLevel="0" collapsed="false">
      <c r="B708" s="54"/>
      <c r="C708" s="54"/>
      <c r="D708" s="54"/>
      <c r="E708" s="54"/>
      <c r="F708" s="54"/>
      <c r="G708" s="54"/>
      <c r="H708" s="54"/>
      <c r="I708" s="54"/>
      <c r="M708" s="54"/>
      <c r="N708" s="54"/>
      <c r="O708" s="54"/>
      <c r="P708" s="54"/>
      <c r="Q708" s="54"/>
      <c r="R708" s="54"/>
      <c r="S708" s="54"/>
      <c r="T708" s="54"/>
      <c r="X708" s="55" t="n">
        <v>703</v>
      </c>
      <c r="Y708" s="69" t="n">
        <f aca="false">IF(Z708="","",$F$2)</f>
        <v>1000</v>
      </c>
      <c r="Z708" s="69" t="n">
        <f aca="false">IF($F$2="","",IF(X708&gt;$F$2,"",X708))</f>
        <v>703</v>
      </c>
      <c r="AA708" s="69" t="n">
        <f aca="false">IF(Z708="","",$H$2)</f>
        <v>0.5</v>
      </c>
      <c r="AB708" s="57" t="n">
        <f aca="false">IF(COUNT(Y708,Z708,AA708)&lt;3,"",BINOMDIST(Z708,Y708,AA708,FALSE()))</f>
        <v>3.91437503358894E-039</v>
      </c>
      <c r="AC708" s="57" t="n">
        <f aca="false">IF(COUNT($Y708,$Z708,H$2)&lt;3,"",SUM(AB$5:AB708))</f>
        <v>0.999999999999997</v>
      </c>
      <c r="AD708" s="57" t="n">
        <f aca="false">IF(COUNT($Y708,$Z708,H$2)&lt;3,"",AC708-AB708)</f>
        <v>0.999999999999997</v>
      </c>
      <c r="AE708" s="57" t="n">
        <f aca="false">IF(COUNT($Y708,$Z708,H$2)&lt;3,"",1-AD708)</f>
        <v>0</v>
      </c>
      <c r="AF708" s="57" t="n">
        <f aca="false">IF(COUNT($Y708,$Z708,H$2)&lt;3,"",1-AC708)</f>
        <v>0</v>
      </c>
      <c r="AG708" s="54" t="str">
        <f aca="false">IF(AI708="","",COUNT(AI$5:AI708))</f>
        <v/>
      </c>
      <c r="AH708" s="69" t="str">
        <f aca="false">IF(AI708="","",$F$2)</f>
        <v/>
      </c>
      <c r="AI708" s="69" t="str">
        <f aca="false">IF(COUNT($F$2,$H$2)&lt;2,"",IF(X708&gt;$F$2,"",IF(OR(AC709&lt;0.0005,AC707&gt;0.9995),"",X708)))</f>
        <v/>
      </c>
      <c r="AJ708" s="69" t="str">
        <f aca="false">IF(AI708="","",$H$2)</f>
        <v/>
      </c>
      <c r="AK708" s="57" t="str">
        <f aca="false">IF(AI708="","",AB708)</f>
        <v/>
      </c>
      <c r="AL708" s="57" t="str">
        <f aca="false">IF(AI708="","",AC708)</f>
        <v/>
      </c>
      <c r="AM708" s="57" t="str">
        <f aca="false">IF(AI708="","",AD708)</f>
        <v/>
      </c>
      <c r="AN708" s="57" t="str">
        <f aca="false">IF(AI708="","",AE708)</f>
        <v/>
      </c>
      <c r="AO708" s="57" t="str">
        <f aca="false">IF(AI708="","",AF708)</f>
        <v/>
      </c>
    </row>
    <row r="709" customFormat="false" ht="12.75" hidden="false" customHeight="false" outlineLevel="0" collapsed="false">
      <c r="B709" s="54"/>
      <c r="C709" s="54"/>
      <c r="D709" s="54"/>
      <c r="E709" s="54"/>
      <c r="F709" s="54"/>
      <c r="G709" s="54"/>
      <c r="H709" s="54"/>
      <c r="I709" s="54"/>
      <c r="M709" s="54"/>
      <c r="N709" s="54"/>
      <c r="O709" s="54"/>
      <c r="P709" s="54"/>
      <c r="Q709" s="54"/>
      <c r="R709" s="54"/>
      <c r="S709" s="54"/>
      <c r="T709" s="54"/>
      <c r="X709" s="55" t="n">
        <v>704</v>
      </c>
      <c r="Y709" s="69" t="n">
        <f aca="false">IF(Z709="","",$F$2)</f>
        <v>1000</v>
      </c>
      <c r="Z709" s="69" t="n">
        <f aca="false">IF($F$2="","",IF(X709&gt;$F$2,"",X709))</f>
        <v>704</v>
      </c>
      <c r="AA709" s="69" t="n">
        <f aca="false">IF(Z709="","",$H$2)</f>
        <v>0.5</v>
      </c>
      <c r="AB709" s="57" t="n">
        <f aca="false">IF(COUNT(Y709,Z709,AA709)&lt;3,"",BINOMDIST(Z709,Y709,AA709,FALSE()))</f>
        <v>1.65137696729533E-039</v>
      </c>
      <c r="AC709" s="57" t="n">
        <f aca="false">IF(COUNT($Y709,$Z709,H$2)&lt;3,"",SUM(AB$5:AB709))</f>
        <v>0.999999999999997</v>
      </c>
      <c r="AD709" s="57" t="n">
        <f aca="false">IF(COUNT($Y709,$Z709,H$2)&lt;3,"",AC709-AB709)</f>
        <v>0.999999999999997</v>
      </c>
      <c r="AE709" s="57" t="n">
        <f aca="false">IF(COUNT($Y709,$Z709,H$2)&lt;3,"",1-AD709)</f>
        <v>0</v>
      </c>
      <c r="AF709" s="57" t="n">
        <f aca="false">IF(COUNT($Y709,$Z709,H$2)&lt;3,"",1-AC709)</f>
        <v>0</v>
      </c>
      <c r="AG709" s="54" t="str">
        <f aca="false">IF(AI709="","",COUNT(AI$5:AI709))</f>
        <v/>
      </c>
      <c r="AH709" s="69" t="str">
        <f aca="false">IF(AI709="","",$F$2)</f>
        <v/>
      </c>
      <c r="AI709" s="69" t="str">
        <f aca="false">IF(COUNT($F$2,$H$2)&lt;2,"",IF(X709&gt;$F$2,"",IF(OR(AC710&lt;0.0005,AC708&gt;0.9995),"",X709)))</f>
        <v/>
      </c>
      <c r="AJ709" s="69" t="str">
        <f aca="false">IF(AI709="","",$H$2)</f>
        <v/>
      </c>
      <c r="AK709" s="57" t="str">
        <f aca="false">IF(AI709="","",AB709)</f>
        <v/>
      </c>
      <c r="AL709" s="57" t="str">
        <f aca="false">IF(AI709="","",AC709)</f>
        <v/>
      </c>
      <c r="AM709" s="57" t="str">
        <f aca="false">IF(AI709="","",AD709)</f>
        <v/>
      </c>
      <c r="AN709" s="57" t="str">
        <f aca="false">IF(AI709="","",AE709)</f>
        <v/>
      </c>
      <c r="AO709" s="57" t="str">
        <f aca="false">IF(AI709="","",AF709)</f>
        <v/>
      </c>
    </row>
    <row r="710" customFormat="false" ht="12.75" hidden="false" customHeight="false" outlineLevel="0" collapsed="false">
      <c r="B710" s="54"/>
      <c r="C710" s="54"/>
      <c r="D710" s="54"/>
      <c r="E710" s="54"/>
      <c r="F710" s="54"/>
      <c r="G710" s="54"/>
      <c r="H710" s="54"/>
      <c r="I710" s="54"/>
      <c r="M710" s="54"/>
      <c r="N710" s="54"/>
      <c r="O710" s="54"/>
      <c r="P710" s="54"/>
      <c r="Q710" s="54"/>
      <c r="R710" s="54"/>
      <c r="S710" s="54"/>
      <c r="T710" s="54"/>
      <c r="X710" s="55" t="n">
        <v>705</v>
      </c>
      <c r="Y710" s="69" t="n">
        <f aca="false">IF(Z710="","",$F$2)</f>
        <v>1000</v>
      </c>
      <c r="Z710" s="69" t="n">
        <f aca="false">IF($F$2="","",IF(X710&gt;$F$2,"",X710))</f>
        <v>705</v>
      </c>
      <c r="AA710" s="69" t="n">
        <f aca="false">IF(Z710="","",$H$2)</f>
        <v>0.5</v>
      </c>
      <c r="AB710" s="57" t="n">
        <f aca="false">IF(COUNT(Y710,Z710,AA710)&lt;3,"",BINOMDIST(Z710,Y710,AA710,FALSE()))</f>
        <v>6.93344088396338E-040</v>
      </c>
      <c r="AC710" s="57" t="n">
        <f aca="false">IF(COUNT($Y710,$Z710,H$2)&lt;3,"",SUM(AB$5:AB710))</f>
        <v>0.999999999999997</v>
      </c>
      <c r="AD710" s="57" t="n">
        <f aca="false">IF(COUNT($Y710,$Z710,H$2)&lt;3,"",AC710-AB710)</f>
        <v>0.999999999999997</v>
      </c>
      <c r="AE710" s="57" t="n">
        <f aca="false">IF(COUNT($Y710,$Z710,H$2)&lt;3,"",1-AD710)</f>
        <v>0</v>
      </c>
      <c r="AF710" s="57" t="n">
        <f aca="false">IF(COUNT($Y710,$Z710,H$2)&lt;3,"",1-AC710)</f>
        <v>0</v>
      </c>
      <c r="AG710" s="54" t="str">
        <f aca="false">IF(AI710="","",COUNT(AI$5:AI710))</f>
        <v/>
      </c>
      <c r="AH710" s="69" t="str">
        <f aca="false">IF(AI710="","",$F$2)</f>
        <v/>
      </c>
      <c r="AI710" s="69" t="str">
        <f aca="false">IF(COUNT($F$2,$H$2)&lt;2,"",IF(X710&gt;$F$2,"",IF(OR(AC711&lt;0.0005,AC709&gt;0.9995),"",X710)))</f>
        <v/>
      </c>
      <c r="AJ710" s="69" t="str">
        <f aca="false">IF(AI710="","",$H$2)</f>
        <v/>
      </c>
      <c r="AK710" s="57" t="str">
        <f aca="false">IF(AI710="","",AB710)</f>
        <v/>
      </c>
      <c r="AL710" s="57" t="str">
        <f aca="false">IF(AI710="","",AC710)</f>
        <v/>
      </c>
      <c r="AM710" s="57" t="str">
        <f aca="false">IF(AI710="","",AD710)</f>
        <v/>
      </c>
      <c r="AN710" s="57" t="str">
        <f aca="false">IF(AI710="","",AE710)</f>
        <v/>
      </c>
      <c r="AO710" s="57" t="str">
        <f aca="false">IF(AI710="","",AF710)</f>
        <v/>
      </c>
    </row>
    <row r="711" customFormat="false" ht="12.75" hidden="false" customHeight="false" outlineLevel="0" collapsed="false">
      <c r="B711" s="54"/>
      <c r="C711" s="54"/>
      <c r="D711" s="54"/>
      <c r="E711" s="54"/>
      <c r="F711" s="54"/>
      <c r="G711" s="54"/>
      <c r="H711" s="54"/>
      <c r="I711" s="54"/>
      <c r="M711" s="54"/>
      <c r="N711" s="54"/>
      <c r="O711" s="54"/>
      <c r="P711" s="54"/>
      <c r="Q711" s="54"/>
      <c r="R711" s="54"/>
      <c r="S711" s="54"/>
      <c r="T711" s="54"/>
      <c r="X711" s="55" t="n">
        <v>706</v>
      </c>
      <c r="Y711" s="69" t="n">
        <f aca="false">IF(Z711="","",$F$2)</f>
        <v>1000</v>
      </c>
      <c r="Z711" s="69" t="n">
        <f aca="false">IF($F$2="","",IF(X711&gt;$F$2,"",X711))</f>
        <v>706</v>
      </c>
      <c r="AA711" s="69" t="n">
        <f aca="false">IF(Z711="","",$H$2)</f>
        <v>0.5</v>
      </c>
      <c r="AB711" s="57" t="n">
        <f aca="false">IF(COUNT(Y711,Z711,AA711)&lt;3,"",BINOMDIST(Z711,Y711,AA711,FALSE()))</f>
        <v>2.89711764981473E-040</v>
      </c>
      <c r="AC711" s="57" t="n">
        <f aca="false">IF(COUNT($Y711,$Z711,H$2)&lt;3,"",SUM(AB$5:AB711))</f>
        <v>0.999999999999997</v>
      </c>
      <c r="AD711" s="57" t="n">
        <f aca="false">IF(COUNT($Y711,$Z711,H$2)&lt;3,"",AC711-AB711)</f>
        <v>0.999999999999997</v>
      </c>
      <c r="AE711" s="57" t="n">
        <f aca="false">IF(COUNT($Y711,$Z711,H$2)&lt;3,"",1-AD711)</f>
        <v>0</v>
      </c>
      <c r="AF711" s="57" t="n">
        <f aca="false">IF(COUNT($Y711,$Z711,H$2)&lt;3,"",1-AC711)</f>
        <v>0</v>
      </c>
      <c r="AG711" s="54" t="str">
        <f aca="false">IF(AI711="","",COUNT(AI$5:AI711))</f>
        <v/>
      </c>
      <c r="AH711" s="69" t="str">
        <f aca="false">IF(AI711="","",$F$2)</f>
        <v/>
      </c>
      <c r="AI711" s="69" t="str">
        <f aca="false">IF(COUNT($F$2,$H$2)&lt;2,"",IF(X711&gt;$F$2,"",IF(OR(AC712&lt;0.0005,AC710&gt;0.9995),"",X711)))</f>
        <v/>
      </c>
      <c r="AJ711" s="69" t="str">
        <f aca="false">IF(AI711="","",$H$2)</f>
        <v/>
      </c>
      <c r="AK711" s="57" t="str">
        <f aca="false">IF(AI711="","",AB711)</f>
        <v/>
      </c>
      <c r="AL711" s="57" t="str">
        <f aca="false">IF(AI711="","",AC711)</f>
        <v/>
      </c>
      <c r="AM711" s="57" t="str">
        <f aca="false">IF(AI711="","",AD711)</f>
        <v/>
      </c>
      <c r="AN711" s="57" t="str">
        <f aca="false">IF(AI711="","",AE711)</f>
        <v/>
      </c>
      <c r="AO711" s="57" t="str">
        <f aca="false">IF(AI711="","",AF711)</f>
        <v/>
      </c>
    </row>
    <row r="712" customFormat="false" ht="12.75" hidden="false" customHeight="false" outlineLevel="0" collapsed="false">
      <c r="B712" s="54"/>
      <c r="C712" s="54"/>
      <c r="D712" s="54"/>
      <c r="E712" s="54"/>
      <c r="F712" s="54"/>
      <c r="G712" s="54"/>
      <c r="H712" s="54"/>
      <c r="I712" s="54"/>
      <c r="M712" s="54"/>
      <c r="N712" s="54"/>
      <c r="O712" s="54"/>
      <c r="P712" s="54"/>
      <c r="Q712" s="54"/>
      <c r="R712" s="54"/>
      <c r="S712" s="54"/>
      <c r="T712" s="54"/>
      <c r="X712" s="55" t="n">
        <v>707</v>
      </c>
      <c r="Y712" s="69" t="n">
        <f aca="false">IF(Z712="","",$F$2)</f>
        <v>1000</v>
      </c>
      <c r="Z712" s="69" t="n">
        <f aca="false">IF($F$2="","",IF(X712&gt;$F$2,"",X712))</f>
        <v>707</v>
      </c>
      <c r="AA712" s="69" t="n">
        <f aca="false">IF(Z712="","",$H$2)</f>
        <v>0.5</v>
      </c>
      <c r="AB712" s="57" t="n">
        <f aca="false">IF(COUNT(Y712,Z712,AA712)&lt;3,"",BINOMDIST(Z712,Y712,AA712,FALSE()))</f>
        <v>1.20474199299226E-040</v>
      </c>
      <c r="AC712" s="57" t="n">
        <f aca="false">IF(COUNT($Y712,$Z712,H$2)&lt;3,"",SUM(AB$5:AB712))</f>
        <v>0.999999999999997</v>
      </c>
      <c r="AD712" s="57" t="n">
        <f aca="false">IF(COUNT($Y712,$Z712,H$2)&lt;3,"",AC712-AB712)</f>
        <v>0.999999999999997</v>
      </c>
      <c r="AE712" s="57" t="n">
        <f aca="false">IF(COUNT($Y712,$Z712,H$2)&lt;3,"",1-AD712)</f>
        <v>0</v>
      </c>
      <c r="AF712" s="57" t="n">
        <f aca="false">IF(COUNT($Y712,$Z712,H$2)&lt;3,"",1-AC712)</f>
        <v>0</v>
      </c>
      <c r="AG712" s="54" t="str">
        <f aca="false">IF(AI712="","",COUNT(AI$5:AI712))</f>
        <v/>
      </c>
      <c r="AH712" s="69" t="str">
        <f aca="false">IF(AI712="","",$F$2)</f>
        <v/>
      </c>
      <c r="AI712" s="69" t="str">
        <f aca="false">IF(COUNT($F$2,$H$2)&lt;2,"",IF(X712&gt;$F$2,"",IF(OR(AC713&lt;0.0005,AC711&gt;0.9995),"",X712)))</f>
        <v/>
      </c>
      <c r="AJ712" s="69" t="str">
        <f aca="false">IF(AI712="","",$H$2)</f>
        <v/>
      </c>
      <c r="AK712" s="57" t="str">
        <f aca="false">IF(AI712="","",AB712)</f>
        <v/>
      </c>
      <c r="AL712" s="57" t="str">
        <f aca="false">IF(AI712="","",AC712)</f>
        <v/>
      </c>
      <c r="AM712" s="57" t="str">
        <f aca="false">IF(AI712="","",AD712)</f>
        <v/>
      </c>
      <c r="AN712" s="57" t="str">
        <f aca="false">IF(AI712="","",AE712)</f>
        <v/>
      </c>
      <c r="AO712" s="57" t="str">
        <f aca="false">IF(AI712="","",AF712)</f>
        <v/>
      </c>
    </row>
    <row r="713" customFormat="false" ht="12.75" hidden="false" customHeight="false" outlineLevel="0" collapsed="false">
      <c r="B713" s="54"/>
      <c r="C713" s="54"/>
      <c r="D713" s="54"/>
      <c r="E713" s="54"/>
      <c r="F713" s="54"/>
      <c r="G713" s="54"/>
      <c r="H713" s="54"/>
      <c r="I713" s="54"/>
      <c r="M713" s="54"/>
      <c r="N713" s="54"/>
      <c r="O713" s="54"/>
      <c r="P713" s="54"/>
      <c r="Q713" s="54"/>
      <c r="R713" s="54"/>
      <c r="S713" s="54"/>
      <c r="T713" s="54"/>
      <c r="X713" s="55" t="n">
        <v>708</v>
      </c>
      <c r="Y713" s="69" t="n">
        <f aca="false">IF(Z713="","",$F$2)</f>
        <v>1000</v>
      </c>
      <c r="Z713" s="69" t="n">
        <f aca="false">IF($F$2="","",IF(X713&gt;$F$2,"",X713))</f>
        <v>708</v>
      </c>
      <c r="AA713" s="69" t="n">
        <f aca="false">IF(Z713="","",$H$2)</f>
        <v>0.5</v>
      </c>
      <c r="AB713" s="57" t="n">
        <f aca="false">IF(COUNT(Y713,Z713,AA713)&lt;3,"",BINOMDIST(Z713,Y713,AA713,FALSE()))</f>
        <v>4.98572604444538E-041</v>
      </c>
      <c r="AC713" s="57" t="n">
        <f aca="false">IF(COUNT($Y713,$Z713,H$2)&lt;3,"",SUM(AB$5:AB713))</f>
        <v>0.999999999999997</v>
      </c>
      <c r="AD713" s="57" t="n">
        <f aca="false">IF(COUNT($Y713,$Z713,H$2)&lt;3,"",AC713-AB713)</f>
        <v>0.999999999999997</v>
      </c>
      <c r="AE713" s="57" t="n">
        <f aca="false">IF(COUNT($Y713,$Z713,H$2)&lt;3,"",1-AD713)</f>
        <v>0</v>
      </c>
      <c r="AF713" s="57" t="n">
        <f aca="false">IF(COUNT($Y713,$Z713,H$2)&lt;3,"",1-AC713)</f>
        <v>0</v>
      </c>
      <c r="AG713" s="54" t="str">
        <f aca="false">IF(AI713="","",COUNT(AI$5:AI713))</f>
        <v/>
      </c>
      <c r="AH713" s="69" t="str">
        <f aca="false">IF(AI713="","",$F$2)</f>
        <v/>
      </c>
      <c r="AI713" s="69" t="str">
        <f aca="false">IF(COUNT($F$2,$H$2)&lt;2,"",IF(X713&gt;$F$2,"",IF(OR(AC714&lt;0.0005,AC712&gt;0.9995),"",X713)))</f>
        <v/>
      </c>
      <c r="AJ713" s="69" t="str">
        <f aca="false">IF(AI713="","",$H$2)</f>
        <v/>
      </c>
      <c r="AK713" s="57" t="str">
        <f aca="false">IF(AI713="","",AB713)</f>
        <v/>
      </c>
      <c r="AL713" s="57" t="str">
        <f aca="false">IF(AI713="","",AC713)</f>
        <v/>
      </c>
      <c r="AM713" s="57" t="str">
        <f aca="false">IF(AI713="","",AD713)</f>
        <v/>
      </c>
      <c r="AN713" s="57" t="str">
        <f aca="false">IF(AI713="","",AE713)</f>
        <v/>
      </c>
      <c r="AO713" s="57" t="str">
        <f aca="false">IF(AI713="","",AF713)</f>
        <v/>
      </c>
    </row>
    <row r="714" customFormat="false" ht="12.75" hidden="false" customHeight="false" outlineLevel="0" collapsed="false">
      <c r="B714" s="54"/>
      <c r="C714" s="54"/>
      <c r="D714" s="54"/>
      <c r="E714" s="54"/>
      <c r="F714" s="54"/>
      <c r="G714" s="54"/>
      <c r="H714" s="54"/>
      <c r="I714" s="54"/>
      <c r="M714" s="54"/>
      <c r="N714" s="54"/>
      <c r="O714" s="54"/>
      <c r="P714" s="54"/>
      <c r="Q714" s="54"/>
      <c r="R714" s="54"/>
      <c r="S714" s="54"/>
      <c r="T714" s="54"/>
      <c r="X714" s="55" t="n">
        <v>709</v>
      </c>
      <c r="Y714" s="69" t="n">
        <f aca="false">IF(Z714="","",$F$2)</f>
        <v>1000</v>
      </c>
      <c r="Z714" s="69" t="n">
        <f aca="false">IF($F$2="","",IF(X714&gt;$F$2,"",X714))</f>
        <v>709</v>
      </c>
      <c r="AA714" s="69" t="n">
        <f aca="false">IF(Z714="","",$H$2)</f>
        <v>0.5</v>
      </c>
      <c r="AB714" s="57" t="n">
        <f aca="false">IF(COUNT(Y714,Z714,AA714)&lt;3,"",BINOMDIST(Z714,Y714,AA714,FALSE()))</f>
        <v>2.05335966851629E-041</v>
      </c>
      <c r="AC714" s="57" t="n">
        <f aca="false">IF(COUNT($Y714,$Z714,H$2)&lt;3,"",SUM(AB$5:AB714))</f>
        <v>0.999999999999997</v>
      </c>
      <c r="AD714" s="57" t="n">
        <f aca="false">IF(COUNT($Y714,$Z714,H$2)&lt;3,"",AC714-AB714)</f>
        <v>0.999999999999997</v>
      </c>
      <c r="AE714" s="57" t="n">
        <f aca="false">IF(COUNT($Y714,$Z714,H$2)&lt;3,"",1-AD714)</f>
        <v>0</v>
      </c>
      <c r="AF714" s="57" t="n">
        <f aca="false">IF(COUNT($Y714,$Z714,H$2)&lt;3,"",1-AC714)</f>
        <v>0</v>
      </c>
      <c r="AG714" s="54" t="str">
        <f aca="false">IF(AI714="","",COUNT(AI$5:AI714))</f>
        <v/>
      </c>
      <c r="AH714" s="69" t="str">
        <f aca="false">IF(AI714="","",$F$2)</f>
        <v/>
      </c>
      <c r="AI714" s="69" t="str">
        <f aca="false">IF(COUNT($F$2,$H$2)&lt;2,"",IF(X714&gt;$F$2,"",IF(OR(AC715&lt;0.0005,AC713&gt;0.9995),"",X714)))</f>
        <v/>
      </c>
      <c r="AJ714" s="69" t="str">
        <f aca="false">IF(AI714="","",$H$2)</f>
        <v/>
      </c>
      <c r="AK714" s="57" t="str">
        <f aca="false">IF(AI714="","",AB714)</f>
        <v/>
      </c>
      <c r="AL714" s="57" t="str">
        <f aca="false">IF(AI714="","",AC714)</f>
        <v/>
      </c>
      <c r="AM714" s="57" t="str">
        <f aca="false">IF(AI714="","",AD714)</f>
        <v/>
      </c>
      <c r="AN714" s="57" t="str">
        <f aca="false">IF(AI714="","",AE714)</f>
        <v/>
      </c>
      <c r="AO714" s="57" t="str">
        <f aca="false">IF(AI714="","",AF714)</f>
        <v/>
      </c>
    </row>
    <row r="715" customFormat="false" ht="12.75" hidden="false" customHeight="false" outlineLevel="0" collapsed="false">
      <c r="B715" s="54"/>
      <c r="C715" s="54"/>
      <c r="D715" s="54"/>
      <c r="E715" s="54"/>
      <c r="F715" s="54"/>
      <c r="G715" s="54"/>
      <c r="H715" s="54"/>
      <c r="I715" s="54"/>
      <c r="M715" s="54"/>
      <c r="N715" s="54"/>
      <c r="O715" s="54"/>
      <c r="P715" s="54"/>
      <c r="Q715" s="54"/>
      <c r="R715" s="54"/>
      <c r="S715" s="54"/>
      <c r="T715" s="54"/>
      <c r="X715" s="55" t="n">
        <v>710</v>
      </c>
      <c r="Y715" s="69" t="n">
        <f aca="false">IF(Z715="","",$F$2)</f>
        <v>1000</v>
      </c>
      <c r="Z715" s="69" t="n">
        <f aca="false">IF($F$2="","",IF(X715&gt;$F$2,"",X715))</f>
        <v>710</v>
      </c>
      <c r="AA715" s="69" t="n">
        <f aca="false">IF(Z715="","",$H$2)</f>
        <v>0.5</v>
      </c>
      <c r="AB715" s="57" t="n">
        <f aca="false">IF(COUNT(Y715,Z715,AA715)&lt;3,"",BINOMDIST(Z715,Y715,AA715,FALSE()))</f>
        <v>8.41588258504565E-042</v>
      </c>
      <c r="AC715" s="57" t="n">
        <f aca="false">IF(COUNT($Y715,$Z715,H$2)&lt;3,"",SUM(AB$5:AB715))</f>
        <v>0.999999999999997</v>
      </c>
      <c r="AD715" s="57" t="n">
        <f aca="false">IF(COUNT($Y715,$Z715,H$2)&lt;3,"",AC715-AB715)</f>
        <v>0.999999999999997</v>
      </c>
      <c r="AE715" s="57" t="n">
        <f aca="false">IF(COUNT($Y715,$Z715,H$2)&lt;3,"",1-AD715)</f>
        <v>0</v>
      </c>
      <c r="AF715" s="57" t="n">
        <f aca="false">IF(COUNT($Y715,$Z715,H$2)&lt;3,"",1-AC715)</f>
        <v>0</v>
      </c>
      <c r="AG715" s="54" t="str">
        <f aca="false">IF(AI715="","",COUNT(AI$5:AI715))</f>
        <v/>
      </c>
      <c r="AH715" s="69" t="str">
        <f aca="false">IF(AI715="","",$F$2)</f>
        <v/>
      </c>
      <c r="AI715" s="69" t="str">
        <f aca="false">IF(COUNT($F$2,$H$2)&lt;2,"",IF(X715&gt;$F$2,"",IF(OR(AC716&lt;0.0005,AC714&gt;0.9995),"",X715)))</f>
        <v/>
      </c>
      <c r="AJ715" s="69" t="str">
        <f aca="false">IF(AI715="","",$H$2)</f>
        <v/>
      </c>
      <c r="AK715" s="57" t="str">
        <f aca="false">IF(AI715="","",AB715)</f>
        <v/>
      </c>
      <c r="AL715" s="57" t="str">
        <f aca="false">IF(AI715="","",AC715)</f>
        <v/>
      </c>
      <c r="AM715" s="57" t="str">
        <f aca="false">IF(AI715="","",AD715)</f>
        <v/>
      </c>
      <c r="AN715" s="57" t="str">
        <f aca="false">IF(AI715="","",AE715)</f>
        <v/>
      </c>
      <c r="AO715" s="57" t="str">
        <f aca="false">IF(AI715="","",AF715)</f>
        <v/>
      </c>
    </row>
    <row r="716" customFormat="false" ht="12.75" hidden="false" customHeight="false" outlineLevel="0" collapsed="false">
      <c r="B716" s="54"/>
      <c r="C716" s="54"/>
      <c r="D716" s="54"/>
      <c r="E716" s="54"/>
      <c r="F716" s="54"/>
      <c r="G716" s="54"/>
      <c r="H716" s="54"/>
      <c r="I716" s="54"/>
      <c r="M716" s="54"/>
      <c r="N716" s="54"/>
      <c r="O716" s="54"/>
      <c r="P716" s="54"/>
      <c r="Q716" s="54"/>
      <c r="R716" s="54"/>
      <c r="S716" s="54"/>
      <c r="T716" s="54"/>
      <c r="X716" s="55" t="n">
        <v>711</v>
      </c>
      <c r="Y716" s="69" t="n">
        <f aca="false">IF(Z716="","",$F$2)</f>
        <v>1000</v>
      </c>
      <c r="Z716" s="69" t="n">
        <f aca="false">IF($F$2="","",IF(X716&gt;$F$2,"",X716))</f>
        <v>711</v>
      </c>
      <c r="AA716" s="69" t="n">
        <f aca="false">IF(Z716="","",$H$2)</f>
        <v>0.5</v>
      </c>
      <c r="AB716" s="57" t="n">
        <f aca="false">IF(COUNT(Y716,Z716,AA716)&lt;3,"",BINOMDIST(Z716,Y716,AA716,FALSE()))</f>
        <v>3.43263846647432E-042</v>
      </c>
      <c r="AC716" s="57" t="n">
        <f aca="false">IF(COUNT($Y716,$Z716,H$2)&lt;3,"",SUM(AB$5:AB716))</f>
        <v>0.999999999999997</v>
      </c>
      <c r="AD716" s="57" t="n">
        <f aca="false">IF(COUNT($Y716,$Z716,H$2)&lt;3,"",AC716-AB716)</f>
        <v>0.999999999999997</v>
      </c>
      <c r="AE716" s="57" t="n">
        <f aca="false">IF(COUNT($Y716,$Z716,H$2)&lt;3,"",1-AD716)</f>
        <v>0</v>
      </c>
      <c r="AF716" s="57" t="n">
        <f aca="false">IF(COUNT($Y716,$Z716,H$2)&lt;3,"",1-AC716)</f>
        <v>0</v>
      </c>
      <c r="AG716" s="54" t="str">
        <f aca="false">IF(AI716="","",COUNT(AI$5:AI716))</f>
        <v/>
      </c>
      <c r="AH716" s="69" t="str">
        <f aca="false">IF(AI716="","",$F$2)</f>
        <v/>
      </c>
      <c r="AI716" s="69" t="str">
        <f aca="false">IF(COUNT($F$2,$H$2)&lt;2,"",IF(X716&gt;$F$2,"",IF(OR(AC717&lt;0.0005,AC715&gt;0.9995),"",X716)))</f>
        <v/>
      </c>
      <c r="AJ716" s="69" t="str">
        <f aca="false">IF(AI716="","",$H$2)</f>
        <v/>
      </c>
      <c r="AK716" s="57" t="str">
        <f aca="false">IF(AI716="","",AB716)</f>
        <v/>
      </c>
      <c r="AL716" s="57" t="str">
        <f aca="false">IF(AI716="","",AC716)</f>
        <v/>
      </c>
      <c r="AM716" s="57" t="str">
        <f aca="false">IF(AI716="","",AD716)</f>
        <v/>
      </c>
      <c r="AN716" s="57" t="str">
        <f aca="false">IF(AI716="","",AE716)</f>
        <v/>
      </c>
      <c r="AO716" s="57" t="str">
        <f aca="false">IF(AI716="","",AF716)</f>
        <v/>
      </c>
    </row>
    <row r="717" customFormat="false" ht="12.75" hidden="false" customHeight="false" outlineLevel="0" collapsed="false">
      <c r="B717" s="54"/>
      <c r="C717" s="54"/>
      <c r="D717" s="54"/>
      <c r="E717" s="54"/>
      <c r="F717" s="54"/>
      <c r="G717" s="54"/>
      <c r="H717" s="54"/>
      <c r="I717" s="54"/>
      <c r="M717" s="54"/>
      <c r="N717" s="54"/>
      <c r="O717" s="54"/>
      <c r="P717" s="54"/>
      <c r="Q717" s="54"/>
      <c r="R717" s="54"/>
      <c r="S717" s="54"/>
      <c r="T717" s="54"/>
      <c r="X717" s="55" t="n">
        <v>712</v>
      </c>
      <c r="Y717" s="69" t="n">
        <f aca="false">IF(Z717="","",$F$2)</f>
        <v>1000</v>
      </c>
      <c r="Z717" s="69" t="n">
        <f aca="false">IF($F$2="","",IF(X717&gt;$F$2,"",X717))</f>
        <v>712</v>
      </c>
      <c r="AA717" s="69" t="n">
        <f aca="false">IF(Z717="","",$H$2)</f>
        <v>0.5</v>
      </c>
      <c r="AB717" s="57" t="n">
        <f aca="false">IF(COUNT(Y717,Z717,AA717)&lt;3,"",BINOMDIST(Z717,Y717,AA717,FALSE()))</f>
        <v>1.39330409664477E-042</v>
      </c>
      <c r="AC717" s="57" t="n">
        <f aca="false">IF(COUNT($Y717,$Z717,H$2)&lt;3,"",SUM(AB$5:AB717))</f>
        <v>0.999999999999997</v>
      </c>
      <c r="AD717" s="57" t="n">
        <f aca="false">IF(COUNT($Y717,$Z717,H$2)&lt;3,"",AC717-AB717)</f>
        <v>0.999999999999997</v>
      </c>
      <c r="AE717" s="57" t="n">
        <f aca="false">IF(COUNT($Y717,$Z717,H$2)&lt;3,"",1-AD717)</f>
        <v>0</v>
      </c>
      <c r="AF717" s="57" t="n">
        <f aca="false">IF(COUNT($Y717,$Z717,H$2)&lt;3,"",1-AC717)</f>
        <v>0</v>
      </c>
      <c r="AG717" s="54" t="str">
        <f aca="false">IF(AI717="","",COUNT(AI$5:AI717))</f>
        <v/>
      </c>
      <c r="AH717" s="69" t="str">
        <f aca="false">IF(AI717="","",$F$2)</f>
        <v/>
      </c>
      <c r="AI717" s="69" t="str">
        <f aca="false">IF(COUNT($F$2,$H$2)&lt;2,"",IF(X717&gt;$F$2,"",IF(OR(AC718&lt;0.0005,AC716&gt;0.9995),"",X717)))</f>
        <v/>
      </c>
      <c r="AJ717" s="69" t="str">
        <f aca="false">IF(AI717="","",$H$2)</f>
        <v/>
      </c>
      <c r="AK717" s="57" t="str">
        <f aca="false">IF(AI717="","",AB717)</f>
        <v/>
      </c>
      <c r="AL717" s="57" t="str">
        <f aca="false">IF(AI717="","",AC717)</f>
        <v/>
      </c>
      <c r="AM717" s="57" t="str">
        <f aca="false">IF(AI717="","",AD717)</f>
        <v/>
      </c>
      <c r="AN717" s="57" t="str">
        <f aca="false">IF(AI717="","",AE717)</f>
        <v/>
      </c>
      <c r="AO717" s="57" t="str">
        <f aca="false">IF(AI717="","",AF717)</f>
        <v/>
      </c>
    </row>
    <row r="718" customFormat="false" ht="12.75" hidden="false" customHeight="false" outlineLevel="0" collapsed="false">
      <c r="B718" s="54"/>
      <c r="C718" s="54"/>
      <c r="D718" s="54"/>
      <c r="E718" s="54"/>
      <c r="F718" s="54"/>
      <c r="G718" s="54"/>
      <c r="H718" s="54"/>
      <c r="I718" s="54"/>
      <c r="M718" s="54"/>
      <c r="N718" s="54"/>
      <c r="O718" s="54"/>
      <c r="P718" s="54"/>
      <c r="Q718" s="54"/>
      <c r="R718" s="54"/>
      <c r="S718" s="54"/>
      <c r="T718" s="54"/>
      <c r="X718" s="55" t="n">
        <v>713</v>
      </c>
      <c r="Y718" s="69" t="n">
        <f aca="false">IF(Z718="","",$F$2)</f>
        <v>1000</v>
      </c>
      <c r="Z718" s="69" t="n">
        <f aca="false">IF($F$2="","",IF(X718&gt;$F$2,"",X718))</f>
        <v>713</v>
      </c>
      <c r="AA718" s="69" t="n">
        <f aca="false">IF(Z718="","",$H$2)</f>
        <v>0.5</v>
      </c>
      <c r="AB718" s="57" t="n">
        <f aca="false">IF(COUNT(Y718,Z718,AA718)&lt;3,"",BINOMDIST(Z718,Y718,AA718,FALSE()))</f>
        <v>5.62793239598449E-043</v>
      </c>
      <c r="AC718" s="57" t="n">
        <f aca="false">IF(COUNT($Y718,$Z718,H$2)&lt;3,"",SUM(AB$5:AB718))</f>
        <v>0.999999999999997</v>
      </c>
      <c r="AD718" s="57" t="n">
        <f aca="false">IF(COUNT($Y718,$Z718,H$2)&lt;3,"",AC718-AB718)</f>
        <v>0.999999999999997</v>
      </c>
      <c r="AE718" s="57" t="n">
        <f aca="false">IF(COUNT($Y718,$Z718,H$2)&lt;3,"",1-AD718)</f>
        <v>0</v>
      </c>
      <c r="AF718" s="57" t="n">
        <f aca="false">IF(COUNT($Y718,$Z718,H$2)&lt;3,"",1-AC718)</f>
        <v>0</v>
      </c>
      <c r="AG718" s="54" t="str">
        <f aca="false">IF(AI718="","",COUNT(AI$5:AI718))</f>
        <v/>
      </c>
      <c r="AH718" s="69" t="str">
        <f aca="false">IF(AI718="","",$F$2)</f>
        <v/>
      </c>
      <c r="AI718" s="69" t="str">
        <f aca="false">IF(COUNT($F$2,$H$2)&lt;2,"",IF(X718&gt;$F$2,"",IF(OR(AC719&lt;0.0005,AC717&gt;0.9995),"",X718)))</f>
        <v/>
      </c>
      <c r="AJ718" s="69" t="str">
        <f aca="false">IF(AI718="","",$H$2)</f>
        <v/>
      </c>
      <c r="AK718" s="57" t="str">
        <f aca="false">IF(AI718="","",AB718)</f>
        <v/>
      </c>
      <c r="AL718" s="57" t="str">
        <f aca="false">IF(AI718="","",AC718)</f>
        <v/>
      </c>
      <c r="AM718" s="57" t="str">
        <f aca="false">IF(AI718="","",AD718)</f>
        <v/>
      </c>
      <c r="AN718" s="57" t="str">
        <f aca="false">IF(AI718="","",AE718)</f>
        <v/>
      </c>
      <c r="AO718" s="57" t="str">
        <f aca="false">IF(AI718="","",AF718)</f>
        <v/>
      </c>
    </row>
    <row r="719" customFormat="false" ht="12.75" hidden="false" customHeight="false" outlineLevel="0" collapsed="false">
      <c r="B719" s="54"/>
      <c r="C719" s="54"/>
      <c r="D719" s="54"/>
      <c r="E719" s="54"/>
      <c r="F719" s="54"/>
      <c r="G719" s="54"/>
      <c r="H719" s="54"/>
      <c r="I719" s="54"/>
      <c r="M719" s="54"/>
      <c r="N719" s="54"/>
      <c r="O719" s="54"/>
      <c r="P719" s="54"/>
      <c r="Q719" s="54"/>
      <c r="R719" s="54"/>
      <c r="S719" s="54"/>
      <c r="T719" s="54"/>
      <c r="X719" s="55" t="n">
        <v>714</v>
      </c>
      <c r="Y719" s="69" t="n">
        <f aca="false">IF(Z719="","",$F$2)</f>
        <v>1000</v>
      </c>
      <c r="Z719" s="69" t="n">
        <f aca="false">IF($F$2="","",IF(X719&gt;$F$2,"",X719))</f>
        <v>714</v>
      </c>
      <c r="AA719" s="69" t="n">
        <f aca="false">IF(Z719="","",$H$2)</f>
        <v>0.5</v>
      </c>
      <c r="AB719" s="57" t="n">
        <f aca="false">IF(COUNT(Y719,Z719,AA719)&lt;3,"",BINOMDIST(Z719,Y719,AA719,FALSE()))</f>
        <v>2.26220811995455E-043</v>
      </c>
      <c r="AC719" s="57" t="n">
        <f aca="false">IF(COUNT($Y719,$Z719,H$2)&lt;3,"",SUM(AB$5:AB719))</f>
        <v>0.999999999999997</v>
      </c>
      <c r="AD719" s="57" t="n">
        <f aca="false">IF(COUNT($Y719,$Z719,H$2)&lt;3,"",AC719-AB719)</f>
        <v>0.999999999999997</v>
      </c>
      <c r="AE719" s="57" t="n">
        <f aca="false">IF(COUNT($Y719,$Z719,H$2)&lt;3,"",1-AD719)</f>
        <v>0</v>
      </c>
      <c r="AF719" s="57" t="n">
        <f aca="false">IF(COUNT($Y719,$Z719,H$2)&lt;3,"",1-AC719)</f>
        <v>0</v>
      </c>
      <c r="AG719" s="54" t="str">
        <f aca="false">IF(AI719="","",COUNT(AI$5:AI719))</f>
        <v/>
      </c>
      <c r="AH719" s="69" t="str">
        <f aca="false">IF(AI719="","",$F$2)</f>
        <v/>
      </c>
      <c r="AI719" s="69" t="str">
        <f aca="false">IF(COUNT($F$2,$H$2)&lt;2,"",IF(X719&gt;$F$2,"",IF(OR(AC720&lt;0.0005,AC718&gt;0.9995),"",X719)))</f>
        <v/>
      </c>
      <c r="AJ719" s="69" t="str">
        <f aca="false">IF(AI719="","",$H$2)</f>
        <v/>
      </c>
      <c r="AK719" s="57" t="str">
        <f aca="false">IF(AI719="","",AB719)</f>
        <v/>
      </c>
      <c r="AL719" s="57" t="str">
        <f aca="false">IF(AI719="","",AC719)</f>
        <v/>
      </c>
      <c r="AM719" s="57" t="str">
        <f aca="false">IF(AI719="","",AD719)</f>
        <v/>
      </c>
      <c r="AN719" s="57" t="str">
        <f aca="false">IF(AI719="","",AE719)</f>
        <v/>
      </c>
      <c r="AO719" s="57" t="str">
        <f aca="false">IF(AI719="","",AF719)</f>
        <v/>
      </c>
    </row>
    <row r="720" customFormat="false" ht="12.75" hidden="false" customHeight="false" outlineLevel="0" collapsed="false">
      <c r="B720" s="54"/>
      <c r="C720" s="54"/>
      <c r="D720" s="54"/>
      <c r="E720" s="54"/>
      <c r="F720" s="54"/>
      <c r="G720" s="54"/>
      <c r="H720" s="54"/>
      <c r="I720" s="54"/>
      <c r="M720" s="54"/>
      <c r="N720" s="54"/>
      <c r="O720" s="54"/>
      <c r="P720" s="54"/>
      <c r="Q720" s="54"/>
      <c r="R720" s="54"/>
      <c r="S720" s="54"/>
      <c r="T720" s="54"/>
      <c r="X720" s="55" t="n">
        <v>715</v>
      </c>
      <c r="Y720" s="69" t="n">
        <f aca="false">IF(Z720="","",$F$2)</f>
        <v>1000</v>
      </c>
      <c r="Z720" s="69" t="n">
        <f aca="false">IF($F$2="","",IF(X720&gt;$F$2,"",X720))</f>
        <v>715</v>
      </c>
      <c r="AA720" s="69" t="n">
        <f aca="false">IF(Z720="","",$H$2)</f>
        <v>0.5</v>
      </c>
      <c r="AB720" s="57" t="n">
        <f aca="false">IF(COUNT(Y720,Z720,AA720)&lt;3,"",BINOMDIST(Z720,Y720,AA720,FALSE()))</f>
        <v>9.0488324798182E-044</v>
      </c>
      <c r="AC720" s="57" t="n">
        <f aca="false">IF(COUNT($Y720,$Z720,H$2)&lt;3,"",SUM(AB$5:AB720))</f>
        <v>0.999999999999997</v>
      </c>
      <c r="AD720" s="57" t="n">
        <f aca="false">IF(COUNT($Y720,$Z720,H$2)&lt;3,"",AC720-AB720)</f>
        <v>0.999999999999997</v>
      </c>
      <c r="AE720" s="57" t="n">
        <f aca="false">IF(COUNT($Y720,$Z720,H$2)&lt;3,"",1-AD720)</f>
        <v>0</v>
      </c>
      <c r="AF720" s="57" t="n">
        <f aca="false">IF(COUNT($Y720,$Z720,H$2)&lt;3,"",1-AC720)</f>
        <v>0</v>
      </c>
      <c r="AG720" s="54" t="str">
        <f aca="false">IF(AI720="","",COUNT(AI$5:AI720))</f>
        <v/>
      </c>
      <c r="AH720" s="69" t="str">
        <f aca="false">IF(AI720="","",$F$2)</f>
        <v/>
      </c>
      <c r="AI720" s="69" t="str">
        <f aca="false">IF(COUNT($F$2,$H$2)&lt;2,"",IF(X720&gt;$F$2,"",IF(OR(AC721&lt;0.0005,AC719&gt;0.9995),"",X720)))</f>
        <v/>
      </c>
      <c r="AJ720" s="69" t="str">
        <f aca="false">IF(AI720="","",$H$2)</f>
        <v/>
      </c>
      <c r="AK720" s="57" t="str">
        <f aca="false">IF(AI720="","",AB720)</f>
        <v/>
      </c>
      <c r="AL720" s="57" t="str">
        <f aca="false">IF(AI720="","",AC720)</f>
        <v/>
      </c>
      <c r="AM720" s="57" t="str">
        <f aca="false">IF(AI720="","",AD720)</f>
        <v/>
      </c>
      <c r="AN720" s="57" t="str">
        <f aca="false">IF(AI720="","",AE720)</f>
        <v/>
      </c>
      <c r="AO720" s="57" t="str">
        <f aca="false">IF(AI720="","",AF720)</f>
        <v/>
      </c>
    </row>
    <row r="721" customFormat="false" ht="12.75" hidden="false" customHeight="false" outlineLevel="0" collapsed="false">
      <c r="B721" s="54"/>
      <c r="C721" s="54"/>
      <c r="D721" s="54"/>
      <c r="E721" s="54"/>
      <c r="F721" s="54"/>
      <c r="G721" s="54"/>
      <c r="H721" s="54"/>
      <c r="I721" s="54"/>
      <c r="M721" s="54"/>
      <c r="N721" s="54"/>
      <c r="O721" s="54"/>
      <c r="P721" s="54"/>
      <c r="Q721" s="54"/>
      <c r="R721" s="54"/>
      <c r="S721" s="54"/>
      <c r="T721" s="54"/>
      <c r="X721" s="55" t="n">
        <v>716</v>
      </c>
      <c r="Y721" s="69" t="n">
        <f aca="false">IF(Z721="","",$F$2)</f>
        <v>1000</v>
      </c>
      <c r="Z721" s="69" t="n">
        <f aca="false">IF($F$2="","",IF(X721&gt;$F$2,"",X721))</f>
        <v>716</v>
      </c>
      <c r="AA721" s="69" t="n">
        <f aca="false">IF(Z721="","",$H$2)</f>
        <v>0.5</v>
      </c>
      <c r="AB721" s="57" t="n">
        <f aca="false">IF(COUNT(Y721,Z721,AA721)&lt;3,"",BINOMDIST(Z721,Y721,AA721,FALSE()))</f>
        <v>3.60183974406172E-044</v>
      </c>
      <c r="AC721" s="57" t="n">
        <f aca="false">IF(COUNT($Y721,$Z721,H$2)&lt;3,"",SUM(AB$5:AB721))</f>
        <v>0.999999999999997</v>
      </c>
      <c r="AD721" s="57" t="n">
        <f aca="false">IF(COUNT($Y721,$Z721,H$2)&lt;3,"",AC721-AB721)</f>
        <v>0.999999999999997</v>
      </c>
      <c r="AE721" s="57" t="n">
        <f aca="false">IF(COUNT($Y721,$Z721,H$2)&lt;3,"",1-AD721)</f>
        <v>0</v>
      </c>
      <c r="AF721" s="57" t="n">
        <f aca="false">IF(COUNT($Y721,$Z721,H$2)&lt;3,"",1-AC721)</f>
        <v>0</v>
      </c>
      <c r="AG721" s="54" t="str">
        <f aca="false">IF(AI721="","",COUNT(AI$5:AI721))</f>
        <v/>
      </c>
      <c r="AH721" s="69" t="str">
        <f aca="false">IF(AI721="","",$F$2)</f>
        <v/>
      </c>
      <c r="AI721" s="69" t="str">
        <f aca="false">IF(COUNT($F$2,$H$2)&lt;2,"",IF(X721&gt;$F$2,"",IF(OR(AC722&lt;0.0005,AC720&gt;0.9995),"",X721)))</f>
        <v/>
      </c>
      <c r="AJ721" s="69" t="str">
        <f aca="false">IF(AI721="","",$H$2)</f>
        <v/>
      </c>
      <c r="AK721" s="57" t="str">
        <f aca="false">IF(AI721="","",AB721)</f>
        <v/>
      </c>
      <c r="AL721" s="57" t="str">
        <f aca="false">IF(AI721="","",AC721)</f>
        <v/>
      </c>
      <c r="AM721" s="57" t="str">
        <f aca="false">IF(AI721="","",AD721)</f>
        <v/>
      </c>
      <c r="AN721" s="57" t="str">
        <f aca="false">IF(AI721="","",AE721)</f>
        <v/>
      </c>
      <c r="AO721" s="57" t="str">
        <f aca="false">IF(AI721="","",AF721)</f>
        <v/>
      </c>
    </row>
    <row r="722" customFormat="false" ht="12.75" hidden="false" customHeight="false" outlineLevel="0" collapsed="false">
      <c r="B722" s="54"/>
      <c r="C722" s="54"/>
      <c r="D722" s="54"/>
      <c r="E722" s="54"/>
      <c r="F722" s="54"/>
      <c r="G722" s="54"/>
      <c r="H722" s="54"/>
      <c r="I722" s="54"/>
      <c r="M722" s="54"/>
      <c r="N722" s="54"/>
      <c r="O722" s="54"/>
      <c r="P722" s="54"/>
      <c r="Q722" s="54"/>
      <c r="R722" s="54"/>
      <c r="S722" s="54"/>
      <c r="T722" s="54"/>
      <c r="X722" s="55" t="n">
        <v>717</v>
      </c>
      <c r="Y722" s="69" t="n">
        <f aca="false">IF(Z722="","",$F$2)</f>
        <v>1000</v>
      </c>
      <c r="Z722" s="69" t="n">
        <f aca="false">IF($F$2="","",IF(X722&gt;$F$2,"",X722))</f>
        <v>717</v>
      </c>
      <c r="AA722" s="69" t="n">
        <f aca="false">IF(Z722="","",$H$2)</f>
        <v>0.5</v>
      </c>
      <c r="AB722" s="57" t="n">
        <f aca="false">IF(COUNT(Y722,Z722,AA722)&lt;3,"",BINOMDIST(Z722,Y722,AA722,FALSE()))</f>
        <v>1.42667013572319E-044</v>
      </c>
      <c r="AC722" s="57" t="n">
        <f aca="false">IF(COUNT($Y722,$Z722,H$2)&lt;3,"",SUM(AB$5:AB722))</f>
        <v>0.999999999999997</v>
      </c>
      <c r="AD722" s="57" t="n">
        <f aca="false">IF(COUNT($Y722,$Z722,H$2)&lt;3,"",AC722-AB722)</f>
        <v>0.999999999999997</v>
      </c>
      <c r="AE722" s="57" t="n">
        <f aca="false">IF(COUNT($Y722,$Z722,H$2)&lt;3,"",1-AD722)</f>
        <v>0</v>
      </c>
      <c r="AF722" s="57" t="n">
        <f aca="false">IF(COUNT($Y722,$Z722,H$2)&lt;3,"",1-AC722)</f>
        <v>0</v>
      </c>
      <c r="AG722" s="54" t="str">
        <f aca="false">IF(AI722="","",COUNT(AI$5:AI722))</f>
        <v/>
      </c>
      <c r="AH722" s="69" t="str">
        <f aca="false">IF(AI722="","",$F$2)</f>
        <v/>
      </c>
      <c r="AI722" s="69" t="str">
        <f aca="false">IF(COUNT($F$2,$H$2)&lt;2,"",IF(X722&gt;$F$2,"",IF(OR(AC723&lt;0.0005,AC721&gt;0.9995),"",X722)))</f>
        <v/>
      </c>
      <c r="AJ722" s="69" t="str">
        <f aca="false">IF(AI722="","",$H$2)</f>
        <v/>
      </c>
      <c r="AK722" s="57" t="str">
        <f aca="false">IF(AI722="","",AB722)</f>
        <v/>
      </c>
      <c r="AL722" s="57" t="str">
        <f aca="false">IF(AI722="","",AC722)</f>
        <v/>
      </c>
      <c r="AM722" s="57" t="str">
        <f aca="false">IF(AI722="","",AD722)</f>
        <v/>
      </c>
      <c r="AN722" s="57" t="str">
        <f aca="false">IF(AI722="","",AE722)</f>
        <v/>
      </c>
      <c r="AO722" s="57" t="str">
        <f aca="false">IF(AI722="","",AF722)</f>
        <v/>
      </c>
    </row>
    <row r="723" customFormat="false" ht="12.75" hidden="false" customHeight="false" outlineLevel="0" collapsed="false">
      <c r="B723" s="54"/>
      <c r="C723" s="54"/>
      <c r="D723" s="54"/>
      <c r="E723" s="54"/>
      <c r="F723" s="54"/>
      <c r="G723" s="54"/>
      <c r="H723" s="54"/>
      <c r="I723" s="54"/>
      <c r="M723" s="54"/>
      <c r="N723" s="54"/>
      <c r="O723" s="54"/>
      <c r="P723" s="54"/>
      <c r="Q723" s="54"/>
      <c r="R723" s="54"/>
      <c r="S723" s="54"/>
      <c r="T723" s="54"/>
      <c r="X723" s="55" t="n">
        <v>718</v>
      </c>
      <c r="Y723" s="69" t="n">
        <f aca="false">IF(Z723="","",$F$2)</f>
        <v>1000</v>
      </c>
      <c r="Z723" s="69" t="n">
        <f aca="false">IF($F$2="","",IF(X723&gt;$F$2,"",X723))</f>
        <v>718</v>
      </c>
      <c r="AA723" s="69" t="n">
        <f aca="false">IF(Z723="","",$H$2)</f>
        <v>0.5</v>
      </c>
      <c r="AB723" s="57" t="n">
        <f aca="false">IF(COUNT(Y723,Z723,AA723)&lt;3,"",BINOMDIST(Z723,Y723,AA723,FALSE()))</f>
        <v>5.62322630097023E-045</v>
      </c>
      <c r="AC723" s="57" t="n">
        <f aca="false">IF(COUNT($Y723,$Z723,H$2)&lt;3,"",SUM(AB$5:AB723))</f>
        <v>0.999999999999997</v>
      </c>
      <c r="AD723" s="57" t="n">
        <f aca="false">IF(COUNT($Y723,$Z723,H$2)&lt;3,"",AC723-AB723)</f>
        <v>0.999999999999997</v>
      </c>
      <c r="AE723" s="57" t="n">
        <f aca="false">IF(COUNT($Y723,$Z723,H$2)&lt;3,"",1-AD723)</f>
        <v>0</v>
      </c>
      <c r="AF723" s="57" t="n">
        <f aca="false">IF(COUNT($Y723,$Z723,H$2)&lt;3,"",1-AC723)</f>
        <v>0</v>
      </c>
      <c r="AG723" s="54" t="str">
        <f aca="false">IF(AI723="","",COUNT(AI$5:AI723))</f>
        <v/>
      </c>
      <c r="AH723" s="69" t="str">
        <f aca="false">IF(AI723="","",$F$2)</f>
        <v/>
      </c>
      <c r="AI723" s="69" t="str">
        <f aca="false">IF(COUNT($F$2,$H$2)&lt;2,"",IF(X723&gt;$F$2,"",IF(OR(AC724&lt;0.0005,AC722&gt;0.9995),"",X723)))</f>
        <v/>
      </c>
      <c r="AJ723" s="69" t="str">
        <f aca="false">IF(AI723="","",$H$2)</f>
        <v/>
      </c>
      <c r="AK723" s="57" t="str">
        <f aca="false">IF(AI723="","",AB723)</f>
        <v/>
      </c>
      <c r="AL723" s="57" t="str">
        <f aca="false">IF(AI723="","",AC723)</f>
        <v/>
      </c>
      <c r="AM723" s="57" t="str">
        <f aca="false">IF(AI723="","",AD723)</f>
        <v/>
      </c>
      <c r="AN723" s="57" t="str">
        <f aca="false">IF(AI723="","",AE723)</f>
        <v/>
      </c>
      <c r="AO723" s="57" t="str">
        <f aca="false">IF(AI723="","",AF723)</f>
        <v/>
      </c>
    </row>
    <row r="724" customFormat="false" ht="12.75" hidden="false" customHeight="false" outlineLevel="0" collapsed="false">
      <c r="B724" s="54"/>
      <c r="C724" s="54"/>
      <c r="D724" s="54"/>
      <c r="E724" s="54"/>
      <c r="F724" s="54"/>
      <c r="G724" s="54"/>
      <c r="H724" s="54"/>
      <c r="I724" s="54"/>
      <c r="M724" s="54"/>
      <c r="N724" s="54"/>
      <c r="O724" s="54"/>
      <c r="P724" s="54"/>
      <c r="Q724" s="54"/>
      <c r="R724" s="54"/>
      <c r="S724" s="54"/>
      <c r="T724" s="54"/>
      <c r="X724" s="55" t="n">
        <v>719</v>
      </c>
      <c r="Y724" s="69" t="n">
        <f aca="false">IF(Z724="","",$F$2)</f>
        <v>1000</v>
      </c>
      <c r="Z724" s="69" t="n">
        <f aca="false">IF($F$2="","",IF(X724&gt;$F$2,"",X724))</f>
        <v>719</v>
      </c>
      <c r="AA724" s="69" t="n">
        <f aca="false">IF(Z724="","",$H$2)</f>
        <v>0.5</v>
      </c>
      <c r="AB724" s="57" t="n">
        <f aca="false">IF(COUNT(Y724,Z724,AA724)&lt;3,"",BINOMDIST(Z724,Y724,AA724,FALSE()))</f>
        <v>2.20549348661141E-045</v>
      </c>
      <c r="AC724" s="57" t="n">
        <f aca="false">IF(COUNT($Y724,$Z724,H$2)&lt;3,"",SUM(AB$5:AB724))</f>
        <v>0.999999999999997</v>
      </c>
      <c r="AD724" s="57" t="n">
        <f aca="false">IF(COUNT($Y724,$Z724,H$2)&lt;3,"",AC724-AB724)</f>
        <v>0.999999999999997</v>
      </c>
      <c r="AE724" s="57" t="n">
        <f aca="false">IF(COUNT($Y724,$Z724,H$2)&lt;3,"",1-AD724)</f>
        <v>0</v>
      </c>
      <c r="AF724" s="57" t="n">
        <f aca="false">IF(COUNT($Y724,$Z724,H$2)&lt;3,"",1-AC724)</f>
        <v>0</v>
      </c>
      <c r="AG724" s="54" t="str">
        <f aca="false">IF(AI724="","",COUNT(AI$5:AI724))</f>
        <v/>
      </c>
      <c r="AH724" s="69" t="str">
        <f aca="false">IF(AI724="","",$F$2)</f>
        <v/>
      </c>
      <c r="AI724" s="69" t="str">
        <f aca="false">IF(COUNT($F$2,$H$2)&lt;2,"",IF(X724&gt;$F$2,"",IF(OR(AC725&lt;0.0005,AC723&gt;0.9995),"",X724)))</f>
        <v/>
      </c>
      <c r="AJ724" s="69" t="str">
        <f aca="false">IF(AI724="","",$H$2)</f>
        <v/>
      </c>
      <c r="AK724" s="57" t="str">
        <f aca="false">IF(AI724="","",AB724)</f>
        <v/>
      </c>
      <c r="AL724" s="57" t="str">
        <f aca="false">IF(AI724="","",AC724)</f>
        <v/>
      </c>
      <c r="AM724" s="57" t="str">
        <f aca="false">IF(AI724="","",AD724)</f>
        <v/>
      </c>
      <c r="AN724" s="57" t="str">
        <f aca="false">IF(AI724="","",AE724)</f>
        <v/>
      </c>
      <c r="AO724" s="57" t="str">
        <f aca="false">IF(AI724="","",AF724)</f>
        <v/>
      </c>
    </row>
    <row r="725" customFormat="false" ht="12.75" hidden="false" customHeight="false" outlineLevel="0" collapsed="false">
      <c r="B725" s="54"/>
      <c r="C725" s="54"/>
      <c r="D725" s="54"/>
      <c r="E725" s="54"/>
      <c r="F725" s="54"/>
      <c r="G725" s="54"/>
      <c r="H725" s="54"/>
      <c r="I725" s="54"/>
      <c r="M725" s="54"/>
      <c r="N725" s="54"/>
      <c r="O725" s="54"/>
      <c r="P725" s="54"/>
      <c r="Q725" s="54"/>
      <c r="R725" s="54"/>
      <c r="S725" s="54"/>
      <c r="T725" s="54"/>
      <c r="X725" s="55" t="n">
        <v>720</v>
      </c>
      <c r="Y725" s="69" t="n">
        <f aca="false">IF(Z725="","",$F$2)</f>
        <v>1000</v>
      </c>
      <c r="Z725" s="69" t="n">
        <f aca="false">IF($F$2="","",IF(X725&gt;$F$2,"",X725))</f>
        <v>720</v>
      </c>
      <c r="AA725" s="69" t="n">
        <f aca="false">IF(Z725="","",$H$2)</f>
        <v>0.5</v>
      </c>
      <c r="AB725" s="57" t="n">
        <f aca="false">IF(COUNT(Y725,Z725,AA725)&lt;3,"",BINOMDIST(Z725,Y725,AA725,FALSE()))</f>
        <v>8.60755096858065E-046</v>
      </c>
      <c r="AC725" s="57" t="n">
        <f aca="false">IF(COUNT($Y725,$Z725,H$2)&lt;3,"",SUM(AB$5:AB725))</f>
        <v>0.999999999999997</v>
      </c>
      <c r="AD725" s="57" t="n">
        <f aca="false">IF(COUNT($Y725,$Z725,H$2)&lt;3,"",AC725-AB725)</f>
        <v>0.999999999999997</v>
      </c>
      <c r="AE725" s="57" t="n">
        <f aca="false">IF(COUNT($Y725,$Z725,H$2)&lt;3,"",1-AD725)</f>
        <v>0</v>
      </c>
      <c r="AF725" s="57" t="n">
        <f aca="false">IF(COUNT($Y725,$Z725,H$2)&lt;3,"",1-AC725)</f>
        <v>0</v>
      </c>
      <c r="AG725" s="54" t="str">
        <f aca="false">IF(AI725="","",COUNT(AI$5:AI725))</f>
        <v/>
      </c>
      <c r="AH725" s="69" t="str">
        <f aca="false">IF(AI725="","",$F$2)</f>
        <v/>
      </c>
      <c r="AI725" s="69" t="str">
        <f aca="false">IF(COUNT($F$2,$H$2)&lt;2,"",IF(X725&gt;$F$2,"",IF(OR(AC726&lt;0.0005,AC724&gt;0.9995),"",X725)))</f>
        <v/>
      </c>
      <c r="AJ725" s="69" t="str">
        <f aca="false">IF(AI725="","",$H$2)</f>
        <v/>
      </c>
      <c r="AK725" s="57" t="str">
        <f aca="false">IF(AI725="","",AB725)</f>
        <v/>
      </c>
      <c r="AL725" s="57" t="str">
        <f aca="false">IF(AI725="","",AC725)</f>
        <v/>
      </c>
      <c r="AM725" s="57" t="str">
        <f aca="false">IF(AI725="","",AD725)</f>
        <v/>
      </c>
      <c r="AN725" s="57" t="str">
        <f aca="false">IF(AI725="","",AE725)</f>
        <v/>
      </c>
      <c r="AO725" s="57" t="str">
        <f aca="false">IF(AI725="","",AF725)</f>
        <v/>
      </c>
    </row>
    <row r="726" customFormat="false" ht="12.75" hidden="false" customHeight="false" outlineLevel="0" collapsed="false">
      <c r="B726" s="54"/>
      <c r="C726" s="54"/>
      <c r="D726" s="54"/>
      <c r="E726" s="54"/>
      <c r="F726" s="54"/>
      <c r="G726" s="54"/>
      <c r="H726" s="54"/>
      <c r="I726" s="54"/>
      <c r="M726" s="54"/>
      <c r="N726" s="54"/>
      <c r="O726" s="54"/>
      <c r="P726" s="54"/>
      <c r="Q726" s="54"/>
      <c r="R726" s="54"/>
      <c r="S726" s="54"/>
      <c r="T726" s="54"/>
      <c r="X726" s="55" t="n">
        <v>721</v>
      </c>
      <c r="Y726" s="69" t="n">
        <f aca="false">IF(Z726="","",$F$2)</f>
        <v>1000</v>
      </c>
      <c r="Z726" s="69" t="n">
        <f aca="false">IF($F$2="","",IF(X726&gt;$F$2,"",X726))</f>
        <v>721</v>
      </c>
      <c r="AA726" s="69" t="n">
        <f aca="false">IF(Z726="","",$H$2)</f>
        <v>0.5</v>
      </c>
      <c r="AB726" s="57" t="n">
        <f aca="false">IF(COUNT(Y726,Z726,AA726)&lt;3,"",BINOMDIST(Z726,Y726,AA726,FALSE()))</f>
        <v>3.3427382402255E-046</v>
      </c>
      <c r="AC726" s="57" t="n">
        <f aca="false">IF(COUNT($Y726,$Z726,H$2)&lt;3,"",SUM(AB$5:AB726))</f>
        <v>0.999999999999997</v>
      </c>
      <c r="AD726" s="57" t="n">
        <f aca="false">IF(COUNT($Y726,$Z726,H$2)&lt;3,"",AC726-AB726)</f>
        <v>0.999999999999997</v>
      </c>
      <c r="AE726" s="57" t="n">
        <f aca="false">IF(COUNT($Y726,$Z726,H$2)&lt;3,"",1-AD726)</f>
        <v>0</v>
      </c>
      <c r="AF726" s="57" t="n">
        <f aca="false">IF(COUNT($Y726,$Z726,H$2)&lt;3,"",1-AC726)</f>
        <v>0</v>
      </c>
      <c r="AG726" s="54" t="str">
        <f aca="false">IF(AI726="","",COUNT(AI$5:AI726))</f>
        <v/>
      </c>
      <c r="AH726" s="69" t="str">
        <f aca="false">IF(AI726="","",$F$2)</f>
        <v/>
      </c>
      <c r="AI726" s="69" t="str">
        <f aca="false">IF(COUNT($F$2,$H$2)&lt;2,"",IF(X726&gt;$F$2,"",IF(OR(AC727&lt;0.0005,AC725&gt;0.9995),"",X726)))</f>
        <v/>
      </c>
      <c r="AJ726" s="69" t="str">
        <f aca="false">IF(AI726="","",$H$2)</f>
        <v/>
      </c>
      <c r="AK726" s="57" t="str">
        <f aca="false">IF(AI726="","",AB726)</f>
        <v/>
      </c>
      <c r="AL726" s="57" t="str">
        <f aca="false">IF(AI726="","",AC726)</f>
        <v/>
      </c>
      <c r="AM726" s="57" t="str">
        <f aca="false">IF(AI726="","",AD726)</f>
        <v/>
      </c>
      <c r="AN726" s="57" t="str">
        <f aca="false">IF(AI726="","",AE726)</f>
        <v/>
      </c>
      <c r="AO726" s="57" t="str">
        <f aca="false">IF(AI726="","",AF726)</f>
        <v/>
      </c>
    </row>
    <row r="727" customFormat="false" ht="12.75" hidden="false" customHeight="false" outlineLevel="0" collapsed="false">
      <c r="B727" s="54"/>
      <c r="C727" s="54"/>
      <c r="D727" s="54"/>
      <c r="E727" s="54"/>
      <c r="F727" s="54"/>
      <c r="G727" s="54"/>
      <c r="H727" s="54"/>
      <c r="I727" s="54"/>
      <c r="M727" s="54"/>
      <c r="N727" s="54"/>
      <c r="O727" s="54"/>
      <c r="P727" s="54"/>
      <c r="Q727" s="54"/>
      <c r="R727" s="54"/>
      <c r="S727" s="54"/>
      <c r="T727" s="54"/>
      <c r="X727" s="55" t="n">
        <v>722</v>
      </c>
      <c r="Y727" s="69" t="n">
        <f aca="false">IF(Z727="","",$F$2)</f>
        <v>1000</v>
      </c>
      <c r="Z727" s="69" t="n">
        <f aca="false">IF($F$2="","",IF(X727&gt;$F$2,"",X727))</f>
        <v>722</v>
      </c>
      <c r="AA727" s="69" t="n">
        <f aca="false">IF(Z727="","",$H$2)</f>
        <v>0.5</v>
      </c>
      <c r="AB727" s="57" t="n">
        <f aca="false">IF(COUNT(Y727,Z727,AA727)&lt;3,"",BINOMDIST(Z727,Y727,AA727,FALSE()))</f>
        <v>1.2917229487852E-046</v>
      </c>
      <c r="AC727" s="57" t="n">
        <f aca="false">IF(COUNT($Y727,$Z727,H$2)&lt;3,"",SUM(AB$5:AB727))</f>
        <v>0.999999999999997</v>
      </c>
      <c r="AD727" s="57" t="n">
        <f aca="false">IF(COUNT($Y727,$Z727,H$2)&lt;3,"",AC727-AB727)</f>
        <v>0.999999999999997</v>
      </c>
      <c r="AE727" s="57" t="n">
        <f aca="false">IF(COUNT($Y727,$Z727,H$2)&lt;3,"",1-AD727)</f>
        <v>0</v>
      </c>
      <c r="AF727" s="57" t="n">
        <f aca="false">IF(COUNT($Y727,$Z727,H$2)&lt;3,"",1-AC727)</f>
        <v>0</v>
      </c>
      <c r="AG727" s="54" t="str">
        <f aca="false">IF(AI727="","",COUNT(AI$5:AI727))</f>
        <v/>
      </c>
      <c r="AH727" s="69" t="str">
        <f aca="false">IF(AI727="","",$F$2)</f>
        <v/>
      </c>
      <c r="AI727" s="69" t="str">
        <f aca="false">IF(COUNT($F$2,$H$2)&lt;2,"",IF(X727&gt;$F$2,"",IF(OR(AC728&lt;0.0005,AC726&gt;0.9995),"",X727)))</f>
        <v/>
      </c>
      <c r="AJ727" s="69" t="str">
        <f aca="false">IF(AI727="","",$H$2)</f>
        <v/>
      </c>
      <c r="AK727" s="57" t="str">
        <f aca="false">IF(AI727="","",AB727)</f>
        <v/>
      </c>
      <c r="AL727" s="57" t="str">
        <f aca="false">IF(AI727="","",AC727)</f>
        <v/>
      </c>
      <c r="AM727" s="57" t="str">
        <f aca="false">IF(AI727="","",AD727)</f>
        <v/>
      </c>
      <c r="AN727" s="57" t="str">
        <f aca="false">IF(AI727="","",AE727)</f>
        <v/>
      </c>
      <c r="AO727" s="57" t="str">
        <f aca="false">IF(AI727="","",AF727)</f>
        <v/>
      </c>
    </row>
    <row r="728" customFormat="false" ht="12.75" hidden="false" customHeight="false" outlineLevel="0" collapsed="false">
      <c r="B728" s="54"/>
      <c r="C728" s="54"/>
      <c r="D728" s="54"/>
      <c r="E728" s="54"/>
      <c r="F728" s="54"/>
      <c r="G728" s="54"/>
      <c r="H728" s="54"/>
      <c r="I728" s="54"/>
      <c r="M728" s="54"/>
      <c r="N728" s="54"/>
      <c r="O728" s="54"/>
      <c r="P728" s="54"/>
      <c r="Q728" s="54"/>
      <c r="R728" s="54"/>
      <c r="S728" s="54"/>
      <c r="T728" s="54"/>
      <c r="X728" s="55" t="n">
        <v>723</v>
      </c>
      <c r="Y728" s="69" t="n">
        <f aca="false">IF(Z728="","",$F$2)</f>
        <v>1000</v>
      </c>
      <c r="Z728" s="69" t="n">
        <f aca="false">IF($F$2="","",IF(X728&gt;$F$2,"",X728))</f>
        <v>723</v>
      </c>
      <c r="AA728" s="69" t="n">
        <f aca="false">IF(Z728="","",$H$2)</f>
        <v>0.5</v>
      </c>
      <c r="AB728" s="57" t="n">
        <f aca="false">IF(COUNT(Y728,Z728,AA728)&lt;3,"",BINOMDIST(Z728,Y728,AA728,FALSE()))</f>
        <v>4.9667908680814E-047</v>
      </c>
      <c r="AC728" s="57" t="n">
        <f aca="false">IF(COUNT($Y728,$Z728,H$2)&lt;3,"",SUM(AB$5:AB728))</f>
        <v>0.999999999999997</v>
      </c>
      <c r="AD728" s="57" t="n">
        <f aca="false">IF(COUNT($Y728,$Z728,H$2)&lt;3,"",AC728-AB728)</f>
        <v>0.999999999999997</v>
      </c>
      <c r="AE728" s="57" t="n">
        <f aca="false">IF(COUNT($Y728,$Z728,H$2)&lt;3,"",1-AD728)</f>
        <v>0</v>
      </c>
      <c r="AF728" s="57" t="n">
        <f aca="false">IF(COUNT($Y728,$Z728,H$2)&lt;3,"",1-AC728)</f>
        <v>0</v>
      </c>
      <c r="AG728" s="54" t="str">
        <f aca="false">IF(AI728="","",COUNT(AI$5:AI728))</f>
        <v/>
      </c>
      <c r="AH728" s="69" t="str">
        <f aca="false">IF(AI728="","",$F$2)</f>
        <v/>
      </c>
      <c r="AI728" s="69" t="str">
        <f aca="false">IF(COUNT($F$2,$H$2)&lt;2,"",IF(X728&gt;$F$2,"",IF(OR(AC729&lt;0.0005,AC727&gt;0.9995),"",X728)))</f>
        <v/>
      </c>
      <c r="AJ728" s="69" t="str">
        <f aca="false">IF(AI728="","",$H$2)</f>
        <v/>
      </c>
      <c r="AK728" s="57" t="str">
        <f aca="false">IF(AI728="","",AB728)</f>
        <v/>
      </c>
      <c r="AL728" s="57" t="str">
        <f aca="false">IF(AI728="","",AC728)</f>
        <v/>
      </c>
      <c r="AM728" s="57" t="str">
        <f aca="false">IF(AI728="","",AD728)</f>
        <v/>
      </c>
      <c r="AN728" s="57" t="str">
        <f aca="false">IF(AI728="","",AE728)</f>
        <v/>
      </c>
      <c r="AO728" s="57" t="str">
        <f aca="false">IF(AI728="","",AF728)</f>
        <v/>
      </c>
    </row>
    <row r="729" customFormat="false" ht="12.75" hidden="false" customHeight="false" outlineLevel="0" collapsed="false">
      <c r="B729" s="54"/>
      <c r="C729" s="54"/>
      <c r="D729" s="54"/>
      <c r="E729" s="54"/>
      <c r="F729" s="54"/>
      <c r="G729" s="54"/>
      <c r="H729" s="54"/>
      <c r="I729" s="54"/>
      <c r="M729" s="54"/>
      <c r="N729" s="54"/>
      <c r="O729" s="54"/>
      <c r="P729" s="54"/>
      <c r="Q729" s="54"/>
      <c r="R729" s="54"/>
      <c r="S729" s="54"/>
      <c r="T729" s="54"/>
      <c r="X729" s="55" t="n">
        <v>724</v>
      </c>
      <c r="Y729" s="69" t="n">
        <f aca="false">IF(Z729="","",$F$2)</f>
        <v>1000</v>
      </c>
      <c r="Z729" s="69" t="n">
        <f aca="false">IF($F$2="","",IF(X729&gt;$F$2,"",X729))</f>
        <v>724</v>
      </c>
      <c r="AA729" s="69" t="n">
        <f aca="false">IF(Z729="","",$H$2)</f>
        <v>0.5</v>
      </c>
      <c r="AB729" s="57" t="n">
        <f aca="false">IF(COUNT(Y729,Z729,AA729)&lt;3,"",BINOMDIST(Z729,Y729,AA729,FALSE()))</f>
        <v>1.90027772162783E-047</v>
      </c>
      <c r="AC729" s="57" t="n">
        <f aca="false">IF(COUNT($Y729,$Z729,H$2)&lt;3,"",SUM(AB$5:AB729))</f>
        <v>0.999999999999997</v>
      </c>
      <c r="AD729" s="57" t="n">
        <f aca="false">IF(COUNT($Y729,$Z729,H$2)&lt;3,"",AC729-AB729)</f>
        <v>0.999999999999997</v>
      </c>
      <c r="AE729" s="57" t="n">
        <f aca="false">IF(COUNT($Y729,$Z729,H$2)&lt;3,"",1-AD729)</f>
        <v>0</v>
      </c>
      <c r="AF729" s="57" t="n">
        <f aca="false">IF(COUNT($Y729,$Z729,H$2)&lt;3,"",1-AC729)</f>
        <v>0</v>
      </c>
      <c r="AG729" s="54" t="str">
        <f aca="false">IF(AI729="","",COUNT(AI$5:AI729))</f>
        <v/>
      </c>
      <c r="AH729" s="69" t="str">
        <f aca="false">IF(AI729="","",$F$2)</f>
        <v/>
      </c>
      <c r="AI729" s="69" t="str">
        <f aca="false">IF(COUNT($F$2,$H$2)&lt;2,"",IF(X729&gt;$F$2,"",IF(OR(AC730&lt;0.0005,AC728&gt;0.9995),"",X729)))</f>
        <v/>
      </c>
      <c r="AJ729" s="69" t="str">
        <f aca="false">IF(AI729="","",$H$2)</f>
        <v/>
      </c>
      <c r="AK729" s="57" t="str">
        <f aca="false">IF(AI729="","",AB729)</f>
        <v/>
      </c>
      <c r="AL729" s="57" t="str">
        <f aca="false">IF(AI729="","",AC729)</f>
        <v/>
      </c>
      <c r="AM729" s="57" t="str">
        <f aca="false">IF(AI729="","",AD729)</f>
        <v/>
      </c>
      <c r="AN729" s="57" t="str">
        <f aca="false">IF(AI729="","",AE729)</f>
        <v/>
      </c>
      <c r="AO729" s="57" t="str">
        <f aca="false">IF(AI729="","",AF729)</f>
        <v/>
      </c>
    </row>
    <row r="730" customFormat="false" ht="12.75" hidden="false" customHeight="false" outlineLevel="0" collapsed="false">
      <c r="B730" s="54"/>
      <c r="C730" s="54"/>
      <c r="D730" s="54"/>
      <c r="E730" s="54"/>
      <c r="F730" s="54"/>
      <c r="G730" s="54"/>
      <c r="H730" s="54"/>
      <c r="I730" s="54"/>
      <c r="M730" s="54"/>
      <c r="N730" s="54"/>
      <c r="O730" s="54"/>
      <c r="P730" s="54"/>
      <c r="Q730" s="54"/>
      <c r="R730" s="54"/>
      <c r="S730" s="54"/>
      <c r="T730" s="54"/>
      <c r="X730" s="55" t="n">
        <v>725</v>
      </c>
      <c r="Y730" s="69" t="n">
        <f aca="false">IF(Z730="","",$F$2)</f>
        <v>1000</v>
      </c>
      <c r="Z730" s="69" t="n">
        <f aca="false">IF($F$2="","",IF(X730&gt;$F$2,"",X730))</f>
        <v>725</v>
      </c>
      <c r="AA730" s="69" t="n">
        <f aca="false">IF(Z730="","",$H$2)</f>
        <v>0.5</v>
      </c>
      <c r="AB730" s="57" t="n">
        <f aca="false">IF(COUNT(Y730,Z730,AA730)&lt;3,"",BINOMDIST(Z730,Y730,AA730,FALSE()))</f>
        <v>7.23416070578318E-048</v>
      </c>
      <c r="AC730" s="57" t="n">
        <f aca="false">IF(COUNT($Y730,$Z730,H$2)&lt;3,"",SUM(AB$5:AB730))</f>
        <v>0.999999999999997</v>
      </c>
      <c r="AD730" s="57" t="n">
        <f aca="false">IF(COUNT($Y730,$Z730,H$2)&lt;3,"",AC730-AB730)</f>
        <v>0.999999999999997</v>
      </c>
      <c r="AE730" s="57" t="n">
        <f aca="false">IF(COUNT($Y730,$Z730,H$2)&lt;3,"",1-AD730)</f>
        <v>0</v>
      </c>
      <c r="AF730" s="57" t="n">
        <f aca="false">IF(COUNT($Y730,$Z730,H$2)&lt;3,"",1-AC730)</f>
        <v>0</v>
      </c>
      <c r="AG730" s="54" t="str">
        <f aca="false">IF(AI730="","",COUNT(AI$5:AI730))</f>
        <v/>
      </c>
      <c r="AH730" s="69" t="str">
        <f aca="false">IF(AI730="","",$F$2)</f>
        <v/>
      </c>
      <c r="AI730" s="69" t="str">
        <f aca="false">IF(COUNT($F$2,$H$2)&lt;2,"",IF(X730&gt;$F$2,"",IF(OR(AC731&lt;0.0005,AC729&gt;0.9995),"",X730)))</f>
        <v/>
      </c>
      <c r="AJ730" s="69" t="str">
        <f aca="false">IF(AI730="","",$H$2)</f>
        <v/>
      </c>
      <c r="AK730" s="57" t="str">
        <f aca="false">IF(AI730="","",AB730)</f>
        <v/>
      </c>
      <c r="AL730" s="57" t="str">
        <f aca="false">IF(AI730="","",AC730)</f>
        <v/>
      </c>
      <c r="AM730" s="57" t="str">
        <f aca="false">IF(AI730="","",AD730)</f>
        <v/>
      </c>
      <c r="AN730" s="57" t="str">
        <f aca="false">IF(AI730="","",AE730)</f>
        <v/>
      </c>
      <c r="AO730" s="57" t="str">
        <f aca="false">IF(AI730="","",AF730)</f>
        <v/>
      </c>
    </row>
    <row r="731" customFormat="false" ht="12.75" hidden="false" customHeight="false" outlineLevel="0" collapsed="false">
      <c r="B731" s="54"/>
      <c r="C731" s="54"/>
      <c r="D731" s="54"/>
      <c r="E731" s="54"/>
      <c r="F731" s="54"/>
      <c r="G731" s="54"/>
      <c r="H731" s="54"/>
      <c r="I731" s="54"/>
      <c r="M731" s="54"/>
      <c r="N731" s="54"/>
      <c r="O731" s="54"/>
      <c r="P731" s="54"/>
      <c r="Q731" s="54"/>
      <c r="R731" s="54"/>
      <c r="S731" s="54"/>
      <c r="T731" s="54"/>
      <c r="X731" s="55" t="n">
        <v>726</v>
      </c>
      <c r="Y731" s="69" t="n">
        <f aca="false">IF(Z731="","",$F$2)</f>
        <v>1000</v>
      </c>
      <c r="Z731" s="69" t="n">
        <f aca="false">IF($F$2="","",IF(X731&gt;$F$2,"",X731))</f>
        <v>726</v>
      </c>
      <c r="AA731" s="69" t="n">
        <f aca="false">IF(Z731="","",$H$2)</f>
        <v>0.5</v>
      </c>
      <c r="AB731" s="57" t="n">
        <f aca="false">IF(COUNT(Y731,Z731,AA731)&lt;3,"",BINOMDIST(Z731,Y731,AA731,FALSE()))</f>
        <v>2.74021238855423E-048</v>
      </c>
      <c r="AC731" s="57" t="n">
        <f aca="false">IF(COUNT($Y731,$Z731,H$2)&lt;3,"",SUM(AB$5:AB731))</f>
        <v>0.999999999999997</v>
      </c>
      <c r="AD731" s="57" t="n">
        <f aca="false">IF(COUNT($Y731,$Z731,H$2)&lt;3,"",AC731-AB731)</f>
        <v>0.999999999999997</v>
      </c>
      <c r="AE731" s="57" t="n">
        <f aca="false">IF(COUNT($Y731,$Z731,H$2)&lt;3,"",1-AD731)</f>
        <v>0</v>
      </c>
      <c r="AF731" s="57" t="n">
        <f aca="false">IF(COUNT($Y731,$Z731,H$2)&lt;3,"",1-AC731)</f>
        <v>0</v>
      </c>
      <c r="AG731" s="54" t="str">
        <f aca="false">IF(AI731="","",COUNT(AI$5:AI731))</f>
        <v/>
      </c>
      <c r="AH731" s="69" t="str">
        <f aca="false">IF(AI731="","",$F$2)</f>
        <v/>
      </c>
      <c r="AI731" s="69" t="str">
        <f aca="false">IF(COUNT($F$2,$H$2)&lt;2,"",IF(X731&gt;$F$2,"",IF(OR(AC732&lt;0.0005,AC730&gt;0.9995),"",X731)))</f>
        <v/>
      </c>
      <c r="AJ731" s="69" t="str">
        <f aca="false">IF(AI731="","",$H$2)</f>
        <v/>
      </c>
      <c r="AK731" s="57" t="str">
        <f aca="false">IF(AI731="","",AB731)</f>
        <v/>
      </c>
      <c r="AL731" s="57" t="str">
        <f aca="false">IF(AI731="","",AC731)</f>
        <v/>
      </c>
      <c r="AM731" s="57" t="str">
        <f aca="false">IF(AI731="","",AD731)</f>
        <v/>
      </c>
      <c r="AN731" s="57" t="str">
        <f aca="false">IF(AI731="","",AE731)</f>
        <v/>
      </c>
      <c r="AO731" s="57" t="str">
        <f aca="false">IF(AI731="","",AF731)</f>
        <v/>
      </c>
    </row>
    <row r="732" customFormat="false" ht="12.75" hidden="false" customHeight="false" outlineLevel="0" collapsed="false">
      <c r="B732" s="54"/>
      <c r="C732" s="54"/>
      <c r="D732" s="54"/>
      <c r="E732" s="54"/>
      <c r="F732" s="54"/>
      <c r="G732" s="54"/>
      <c r="H732" s="54"/>
      <c r="I732" s="54"/>
      <c r="M732" s="54"/>
      <c r="N732" s="54"/>
      <c r="O732" s="54"/>
      <c r="P732" s="54"/>
      <c r="Q732" s="54"/>
      <c r="R732" s="54"/>
      <c r="S732" s="54"/>
      <c r="T732" s="54"/>
      <c r="X732" s="55" t="n">
        <v>727</v>
      </c>
      <c r="Y732" s="69" t="n">
        <f aca="false">IF(Z732="","",$F$2)</f>
        <v>1000</v>
      </c>
      <c r="Z732" s="69" t="n">
        <f aca="false">IF($F$2="","",IF(X732&gt;$F$2,"",X732))</f>
        <v>727</v>
      </c>
      <c r="AA732" s="69" t="n">
        <f aca="false">IF(Z732="","",$H$2)</f>
        <v>0.5</v>
      </c>
      <c r="AB732" s="57" t="n">
        <f aca="false">IF(COUNT(Y732,Z732,AA732)&lt;3,"",BINOMDIST(Z732,Y732,AA732,FALSE()))</f>
        <v>1.03276230325153E-048</v>
      </c>
      <c r="AC732" s="57" t="n">
        <f aca="false">IF(COUNT($Y732,$Z732,H$2)&lt;3,"",SUM(AB$5:AB732))</f>
        <v>0.999999999999997</v>
      </c>
      <c r="AD732" s="57" t="n">
        <f aca="false">IF(COUNT($Y732,$Z732,H$2)&lt;3,"",AC732-AB732)</f>
        <v>0.999999999999997</v>
      </c>
      <c r="AE732" s="57" t="n">
        <f aca="false">IF(COUNT($Y732,$Z732,H$2)&lt;3,"",1-AD732)</f>
        <v>0</v>
      </c>
      <c r="AF732" s="57" t="n">
        <f aca="false">IF(COUNT($Y732,$Z732,H$2)&lt;3,"",1-AC732)</f>
        <v>0</v>
      </c>
      <c r="AG732" s="54" t="str">
        <f aca="false">IF(AI732="","",COUNT(AI$5:AI732))</f>
        <v/>
      </c>
      <c r="AH732" s="69" t="str">
        <f aca="false">IF(AI732="","",$F$2)</f>
        <v/>
      </c>
      <c r="AI732" s="69" t="str">
        <f aca="false">IF(COUNT($F$2,$H$2)&lt;2,"",IF(X732&gt;$F$2,"",IF(OR(AC733&lt;0.0005,AC731&gt;0.9995),"",X732)))</f>
        <v/>
      </c>
      <c r="AJ732" s="69" t="str">
        <f aca="false">IF(AI732="","",$H$2)</f>
        <v/>
      </c>
      <c r="AK732" s="57" t="str">
        <f aca="false">IF(AI732="","",AB732)</f>
        <v/>
      </c>
      <c r="AL732" s="57" t="str">
        <f aca="false">IF(AI732="","",AC732)</f>
        <v/>
      </c>
      <c r="AM732" s="57" t="str">
        <f aca="false">IF(AI732="","",AD732)</f>
        <v/>
      </c>
      <c r="AN732" s="57" t="str">
        <f aca="false">IF(AI732="","",AE732)</f>
        <v/>
      </c>
      <c r="AO732" s="57" t="str">
        <f aca="false">IF(AI732="","",AF732)</f>
        <v/>
      </c>
    </row>
    <row r="733" customFormat="false" ht="12.75" hidden="false" customHeight="false" outlineLevel="0" collapsed="false">
      <c r="B733" s="54"/>
      <c r="C733" s="54"/>
      <c r="D733" s="54"/>
      <c r="E733" s="54"/>
      <c r="F733" s="54"/>
      <c r="G733" s="54"/>
      <c r="H733" s="54"/>
      <c r="I733" s="54"/>
      <c r="M733" s="54"/>
      <c r="N733" s="54"/>
      <c r="O733" s="54"/>
      <c r="P733" s="54"/>
      <c r="Q733" s="54"/>
      <c r="R733" s="54"/>
      <c r="S733" s="54"/>
      <c r="T733" s="54"/>
      <c r="X733" s="55" t="n">
        <v>728</v>
      </c>
      <c r="Y733" s="69" t="n">
        <f aca="false">IF(Z733="","",$F$2)</f>
        <v>1000</v>
      </c>
      <c r="Z733" s="69" t="n">
        <f aca="false">IF($F$2="","",IF(X733&gt;$F$2,"",X733))</f>
        <v>728</v>
      </c>
      <c r="AA733" s="69" t="n">
        <f aca="false">IF(Z733="","",$H$2)</f>
        <v>0.5</v>
      </c>
      <c r="AB733" s="57" t="n">
        <f aca="false">IF(COUNT(Y733,Z733,AA733)&lt;3,"",BINOMDIST(Z733,Y733,AA733,FALSE()))</f>
        <v>3.87285863719323E-049</v>
      </c>
      <c r="AC733" s="57" t="n">
        <f aca="false">IF(COUNT($Y733,$Z733,H$2)&lt;3,"",SUM(AB$5:AB733))</f>
        <v>0.999999999999997</v>
      </c>
      <c r="AD733" s="57" t="n">
        <f aca="false">IF(COUNT($Y733,$Z733,H$2)&lt;3,"",AC733-AB733)</f>
        <v>0.999999999999997</v>
      </c>
      <c r="AE733" s="57" t="n">
        <f aca="false">IF(COUNT($Y733,$Z733,H$2)&lt;3,"",1-AD733)</f>
        <v>0</v>
      </c>
      <c r="AF733" s="57" t="n">
        <f aca="false">IF(COUNT($Y733,$Z733,H$2)&lt;3,"",1-AC733)</f>
        <v>0</v>
      </c>
      <c r="AG733" s="54" t="str">
        <f aca="false">IF(AI733="","",COUNT(AI$5:AI733))</f>
        <v/>
      </c>
      <c r="AH733" s="69" t="str">
        <f aca="false">IF(AI733="","",$F$2)</f>
        <v/>
      </c>
      <c r="AI733" s="69" t="str">
        <f aca="false">IF(COUNT($F$2,$H$2)&lt;2,"",IF(X733&gt;$F$2,"",IF(OR(AC734&lt;0.0005,AC732&gt;0.9995),"",X733)))</f>
        <v/>
      </c>
      <c r="AJ733" s="69" t="str">
        <f aca="false">IF(AI733="","",$H$2)</f>
        <v/>
      </c>
      <c r="AK733" s="57" t="str">
        <f aca="false">IF(AI733="","",AB733)</f>
        <v/>
      </c>
      <c r="AL733" s="57" t="str">
        <f aca="false">IF(AI733="","",AC733)</f>
        <v/>
      </c>
      <c r="AM733" s="57" t="str">
        <f aca="false">IF(AI733="","",AD733)</f>
        <v/>
      </c>
      <c r="AN733" s="57" t="str">
        <f aca="false">IF(AI733="","",AE733)</f>
        <v/>
      </c>
      <c r="AO733" s="57" t="str">
        <f aca="false">IF(AI733="","",AF733)</f>
        <v/>
      </c>
    </row>
    <row r="734" customFormat="false" ht="12.75" hidden="false" customHeight="false" outlineLevel="0" collapsed="false">
      <c r="B734" s="54"/>
      <c r="C734" s="54"/>
      <c r="D734" s="54"/>
      <c r="E734" s="54"/>
      <c r="F734" s="54"/>
      <c r="G734" s="54"/>
      <c r="H734" s="54"/>
      <c r="I734" s="54"/>
      <c r="M734" s="54"/>
      <c r="N734" s="54"/>
      <c r="O734" s="54"/>
      <c r="P734" s="54"/>
      <c r="Q734" s="54"/>
      <c r="R734" s="54"/>
      <c r="S734" s="54"/>
      <c r="T734" s="54"/>
      <c r="X734" s="55" t="n">
        <v>729</v>
      </c>
      <c r="Y734" s="69" t="n">
        <f aca="false">IF(Z734="","",$F$2)</f>
        <v>1000</v>
      </c>
      <c r="Z734" s="69" t="n">
        <f aca="false">IF($F$2="","",IF(X734&gt;$F$2,"",X734))</f>
        <v>729</v>
      </c>
      <c r="AA734" s="69" t="n">
        <f aca="false">IF(Z734="","",$H$2)</f>
        <v>0.5</v>
      </c>
      <c r="AB734" s="57" t="n">
        <f aca="false">IF(COUNT(Y734,Z734,AA734)&lt;3,"",BINOMDIST(Z734,Y734,AA734,FALSE()))</f>
        <v>1.44501721442601E-049</v>
      </c>
      <c r="AC734" s="57" t="n">
        <f aca="false">IF(COUNT($Y734,$Z734,H$2)&lt;3,"",SUM(AB$5:AB734))</f>
        <v>0.999999999999997</v>
      </c>
      <c r="AD734" s="57" t="n">
        <f aca="false">IF(COUNT($Y734,$Z734,H$2)&lt;3,"",AC734-AB734)</f>
        <v>0.999999999999997</v>
      </c>
      <c r="AE734" s="57" t="n">
        <f aca="false">IF(COUNT($Y734,$Z734,H$2)&lt;3,"",1-AD734)</f>
        <v>0</v>
      </c>
      <c r="AF734" s="57" t="n">
        <f aca="false">IF(COUNT($Y734,$Z734,H$2)&lt;3,"",1-AC734)</f>
        <v>0</v>
      </c>
      <c r="AG734" s="54" t="str">
        <f aca="false">IF(AI734="","",COUNT(AI$5:AI734))</f>
        <v/>
      </c>
      <c r="AH734" s="69" t="str">
        <f aca="false">IF(AI734="","",$F$2)</f>
        <v/>
      </c>
      <c r="AI734" s="69" t="str">
        <f aca="false">IF(COUNT($F$2,$H$2)&lt;2,"",IF(X734&gt;$F$2,"",IF(OR(AC735&lt;0.0005,AC733&gt;0.9995),"",X734)))</f>
        <v/>
      </c>
      <c r="AJ734" s="69" t="str">
        <f aca="false">IF(AI734="","",$H$2)</f>
        <v/>
      </c>
      <c r="AK734" s="57" t="str">
        <f aca="false">IF(AI734="","",AB734)</f>
        <v/>
      </c>
      <c r="AL734" s="57" t="str">
        <f aca="false">IF(AI734="","",AC734)</f>
        <v/>
      </c>
      <c r="AM734" s="57" t="str">
        <f aca="false">IF(AI734="","",AD734)</f>
        <v/>
      </c>
      <c r="AN734" s="57" t="str">
        <f aca="false">IF(AI734="","",AE734)</f>
        <v/>
      </c>
      <c r="AO734" s="57" t="str">
        <f aca="false">IF(AI734="","",AF734)</f>
        <v/>
      </c>
    </row>
    <row r="735" customFormat="false" ht="12.75" hidden="false" customHeight="false" outlineLevel="0" collapsed="false">
      <c r="B735" s="54"/>
      <c r="C735" s="54"/>
      <c r="D735" s="54"/>
      <c r="E735" s="54"/>
      <c r="F735" s="54"/>
      <c r="G735" s="54"/>
      <c r="H735" s="54"/>
      <c r="I735" s="54"/>
      <c r="M735" s="54"/>
      <c r="N735" s="54"/>
      <c r="O735" s="54"/>
      <c r="P735" s="54"/>
      <c r="Q735" s="54"/>
      <c r="R735" s="54"/>
      <c r="S735" s="54"/>
      <c r="T735" s="54"/>
      <c r="X735" s="55" t="n">
        <v>730</v>
      </c>
      <c r="Y735" s="69" t="n">
        <f aca="false">IF(Z735="","",$F$2)</f>
        <v>1000</v>
      </c>
      <c r="Z735" s="69" t="n">
        <f aca="false">IF($F$2="","",IF(X735&gt;$F$2,"",X735))</f>
        <v>730</v>
      </c>
      <c r="AA735" s="69" t="n">
        <f aca="false">IF(Z735="","",$H$2)</f>
        <v>0.5</v>
      </c>
      <c r="AB735" s="57" t="n">
        <f aca="false">IF(COUNT(Y735,Z735,AA735)&lt;3,"",BINOMDIST(Z735,Y735,AA735,FALSE()))</f>
        <v>5.36437897410202E-050</v>
      </c>
      <c r="AC735" s="57" t="n">
        <f aca="false">IF(COUNT($Y735,$Z735,H$2)&lt;3,"",SUM(AB$5:AB735))</f>
        <v>0.999999999999997</v>
      </c>
      <c r="AD735" s="57" t="n">
        <f aca="false">IF(COUNT($Y735,$Z735,H$2)&lt;3,"",AC735-AB735)</f>
        <v>0.999999999999997</v>
      </c>
      <c r="AE735" s="57" t="n">
        <f aca="false">IF(COUNT($Y735,$Z735,H$2)&lt;3,"",1-AD735)</f>
        <v>0</v>
      </c>
      <c r="AF735" s="57" t="n">
        <f aca="false">IF(COUNT($Y735,$Z735,H$2)&lt;3,"",1-AC735)</f>
        <v>0</v>
      </c>
      <c r="AG735" s="54" t="str">
        <f aca="false">IF(AI735="","",COUNT(AI$5:AI735))</f>
        <v/>
      </c>
      <c r="AH735" s="69" t="str">
        <f aca="false">IF(AI735="","",$F$2)</f>
        <v/>
      </c>
      <c r="AI735" s="69" t="str">
        <f aca="false">IF(COUNT($F$2,$H$2)&lt;2,"",IF(X735&gt;$F$2,"",IF(OR(AC736&lt;0.0005,AC734&gt;0.9995),"",X735)))</f>
        <v/>
      </c>
      <c r="AJ735" s="69" t="str">
        <f aca="false">IF(AI735="","",$H$2)</f>
        <v/>
      </c>
      <c r="AK735" s="57" t="str">
        <f aca="false">IF(AI735="","",AB735)</f>
        <v/>
      </c>
      <c r="AL735" s="57" t="str">
        <f aca="false">IF(AI735="","",AC735)</f>
        <v/>
      </c>
      <c r="AM735" s="57" t="str">
        <f aca="false">IF(AI735="","",AD735)</f>
        <v/>
      </c>
      <c r="AN735" s="57" t="str">
        <f aca="false">IF(AI735="","",AE735)</f>
        <v/>
      </c>
      <c r="AO735" s="57" t="str">
        <f aca="false">IF(AI735="","",AF735)</f>
        <v/>
      </c>
    </row>
    <row r="736" customFormat="false" ht="12.75" hidden="false" customHeight="false" outlineLevel="0" collapsed="false">
      <c r="B736" s="54"/>
      <c r="C736" s="54"/>
      <c r="D736" s="54"/>
      <c r="E736" s="54"/>
      <c r="F736" s="54"/>
      <c r="G736" s="54"/>
      <c r="H736" s="54"/>
      <c r="I736" s="54"/>
      <c r="M736" s="54"/>
      <c r="N736" s="54"/>
      <c r="O736" s="54"/>
      <c r="P736" s="54"/>
      <c r="Q736" s="54"/>
      <c r="R736" s="54"/>
      <c r="S736" s="54"/>
      <c r="T736" s="54"/>
      <c r="X736" s="55" t="n">
        <v>731</v>
      </c>
      <c r="Y736" s="69" t="n">
        <f aca="false">IF(Z736="","",$F$2)</f>
        <v>1000</v>
      </c>
      <c r="Z736" s="69" t="n">
        <f aca="false">IF($F$2="","",IF(X736&gt;$F$2,"",X736))</f>
        <v>731</v>
      </c>
      <c r="AA736" s="69" t="n">
        <f aca="false">IF(Z736="","",$H$2)</f>
        <v>0.5</v>
      </c>
      <c r="AB736" s="57" t="n">
        <f aca="false">IF(COUNT(Y736,Z736,AA736)&lt;3,"",BINOMDIST(Z736,Y736,AA736,FALSE()))</f>
        <v>1.98137116690499E-050</v>
      </c>
      <c r="AC736" s="57" t="n">
        <f aca="false">IF(COUNT($Y736,$Z736,H$2)&lt;3,"",SUM(AB$5:AB736))</f>
        <v>0.999999999999997</v>
      </c>
      <c r="AD736" s="57" t="n">
        <f aca="false">IF(COUNT($Y736,$Z736,H$2)&lt;3,"",AC736-AB736)</f>
        <v>0.999999999999997</v>
      </c>
      <c r="AE736" s="57" t="n">
        <f aca="false">IF(COUNT($Y736,$Z736,H$2)&lt;3,"",1-AD736)</f>
        <v>0</v>
      </c>
      <c r="AF736" s="57" t="n">
        <f aca="false">IF(COUNT($Y736,$Z736,H$2)&lt;3,"",1-AC736)</f>
        <v>0</v>
      </c>
      <c r="AG736" s="54" t="str">
        <f aca="false">IF(AI736="","",COUNT(AI$5:AI736))</f>
        <v/>
      </c>
      <c r="AH736" s="69" t="str">
        <f aca="false">IF(AI736="","",$F$2)</f>
        <v/>
      </c>
      <c r="AI736" s="69" t="str">
        <f aca="false">IF(COUNT($F$2,$H$2)&lt;2,"",IF(X736&gt;$F$2,"",IF(OR(AC737&lt;0.0005,AC735&gt;0.9995),"",X736)))</f>
        <v/>
      </c>
      <c r="AJ736" s="69" t="str">
        <f aca="false">IF(AI736="","",$H$2)</f>
        <v/>
      </c>
      <c r="AK736" s="57" t="str">
        <f aca="false">IF(AI736="","",AB736)</f>
        <v/>
      </c>
      <c r="AL736" s="57" t="str">
        <f aca="false">IF(AI736="","",AC736)</f>
        <v/>
      </c>
      <c r="AM736" s="57" t="str">
        <f aca="false">IF(AI736="","",AD736)</f>
        <v/>
      </c>
      <c r="AN736" s="57" t="str">
        <f aca="false">IF(AI736="","",AE736)</f>
        <v/>
      </c>
      <c r="AO736" s="57" t="str">
        <f aca="false">IF(AI736="","",AF736)</f>
        <v/>
      </c>
    </row>
    <row r="737" customFormat="false" ht="12.75" hidden="false" customHeight="false" outlineLevel="0" collapsed="false">
      <c r="B737" s="54"/>
      <c r="C737" s="54"/>
      <c r="D737" s="54"/>
      <c r="E737" s="54"/>
      <c r="F737" s="54"/>
      <c r="G737" s="54"/>
      <c r="H737" s="54"/>
      <c r="I737" s="54"/>
      <c r="M737" s="54"/>
      <c r="N737" s="54"/>
      <c r="O737" s="54"/>
      <c r="P737" s="54"/>
      <c r="Q737" s="54"/>
      <c r="R737" s="54"/>
      <c r="S737" s="54"/>
      <c r="T737" s="54"/>
      <c r="X737" s="55" t="n">
        <v>732</v>
      </c>
      <c r="Y737" s="69" t="n">
        <f aca="false">IF(Z737="","",$F$2)</f>
        <v>1000</v>
      </c>
      <c r="Z737" s="69" t="n">
        <f aca="false">IF($F$2="","",IF(X737&gt;$F$2,"",X737))</f>
        <v>732</v>
      </c>
      <c r="AA737" s="69" t="n">
        <f aca="false">IF(Z737="","",$H$2)</f>
        <v>0.5</v>
      </c>
      <c r="AB737" s="57" t="n">
        <f aca="false">IF(COUNT(Y737,Z737,AA737)&lt;3,"",BINOMDIST(Z737,Y737,AA737,FALSE()))</f>
        <v>7.28126835925466E-051</v>
      </c>
      <c r="AC737" s="57" t="n">
        <f aca="false">IF(COUNT($Y737,$Z737,H$2)&lt;3,"",SUM(AB$5:AB737))</f>
        <v>0.999999999999997</v>
      </c>
      <c r="AD737" s="57" t="n">
        <f aca="false">IF(COUNT($Y737,$Z737,H$2)&lt;3,"",AC737-AB737)</f>
        <v>0.999999999999997</v>
      </c>
      <c r="AE737" s="57" t="n">
        <f aca="false">IF(COUNT($Y737,$Z737,H$2)&lt;3,"",1-AD737)</f>
        <v>0</v>
      </c>
      <c r="AF737" s="57" t="n">
        <f aca="false">IF(COUNT($Y737,$Z737,H$2)&lt;3,"",1-AC737)</f>
        <v>0</v>
      </c>
      <c r="AG737" s="54" t="str">
        <f aca="false">IF(AI737="","",COUNT(AI$5:AI737))</f>
        <v/>
      </c>
      <c r="AH737" s="69" t="str">
        <f aca="false">IF(AI737="","",$F$2)</f>
        <v/>
      </c>
      <c r="AI737" s="69" t="str">
        <f aca="false">IF(COUNT($F$2,$H$2)&lt;2,"",IF(X737&gt;$F$2,"",IF(OR(AC738&lt;0.0005,AC736&gt;0.9995),"",X737)))</f>
        <v/>
      </c>
      <c r="AJ737" s="69" t="str">
        <f aca="false">IF(AI737="","",$H$2)</f>
        <v/>
      </c>
      <c r="AK737" s="57" t="str">
        <f aca="false">IF(AI737="","",AB737)</f>
        <v/>
      </c>
      <c r="AL737" s="57" t="str">
        <f aca="false">IF(AI737="","",AC737)</f>
        <v/>
      </c>
      <c r="AM737" s="57" t="str">
        <f aca="false">IF(AI737="","",AD737)</f>
        <v/>
      </c>
      <c r="AN737" s="57" t="str">
        <f aca="false">IF(AI737="","",AE737)</f>
        <v/>
      </c>
      <c r="AO737" s="57" t="str">
        <f aca="false">IF(AI737="","",AF737)</f>
        <v/>
      </c>
    </row>
    <row r="738" customFormat="false" ht="12.75" hidden="false" customHeight="false" outlineLevel="0" collapsed="false">
      <c r="B738" s="54"/>
      <c r="C738" s="54"/>
      <c r="D738" s="54"/>
      <c r="E738" s="54"/>
      <c r="F738" s="54"/>
      <c r="G738" s="54"/>
      <c r="H738" s="54"/>
      <c r="I738" s="54"/>
      <c r="M738" s="54"/>
      <c r="N738" s="54"/>
      <c r="O738" s="54"/>
      <c r="P738" s="54"/>
      <c r="Q738" s="54"/>
      <c r="R738" s="54"/>
      <c r="S738" s="54"/>
      <c r="T738" s="54"/>
      <c r="X738" s="55" t="n">
        <v>733</v>
      </c>
      <c r="Y738" s="69" t="n">
        <f aca="false">IF(Z738="","",$F$2)</f>
        <v>1000</v>
      </c>
      <c r="Z738" s="69" t="n">
        <f aca="false">IF($F$2="","",IF(X738&gt;$F$2,"",X738))</f>
        <v>733</v>
      </c>
      <c r="AA738" s="69" t="n">
        <f aca="false">IF(Z738="","",$H$2)</f>
        <v>0.5</v>
      </c>
      <c r="AB738" s="57" t="n">
        <f aca="false">IF(COUNT(Y738,Z738,AA738)&lt;3,"",BINOMDIST(Z738,Y738,AA738,FALSE()))</f>
        <v>2.66218270161016E-051</v>
      </c>
      <c r="AC738" s="57" t="n">
        <f aca="false">IF(COUNT($Y738,$Z738,H$2)&lt;3,"",SUM(AB$5:AB738))</f>
        <v>0.999999999999997</v>
      </c>
      <c r="AD738" s="57" t="n">
        <f aca="false">IF(COUNT($Y738,$Z738,H$2)&lt;3,"",AC738-AB738)</f>
        <v>0.999999999999997</v>
      </c>
      <c r="AE738" s="57" t="n">
        <f aca="false">IF(COUNT($Y738,$Z738,H$2)&lt;3,"",1-AD738)</f>
        <v>0</v>
      </c>
      <c r="AF738" s="57" t="n">
        <f aca="false">IF(COUNT($Y738,$Z738,H$2)&lt;3,"",1-AC738)</f>
        <v>0</v>
      </c>
      <c r="AG738" s="54" t="str">
        <f aca="false">IF(AI738="","",COUNT(AI$5:AI738))</f>
        <v/>
      </c>
      <c r="AH738" s="69" t="str">
        <f aca="false">IF(AI738="","",$F$2)</f>
        <v/>
      </c>
      <c r="AI738" s="69" t="str">
        <f aca="false">IF(COUNT($F$2,$H$2)&lt;2,"",IF(X738&gt;$F$2,"",IF(OR(AC739&lt;0.0005,AC737&gt;0.9995),"",X738)))</f>
        <v/>
      </c>
      <c r="AJ738" s="69" t="str">
        <f aca="false">IF(AI738="","",$H$2)</f>
        <v/>
      </c>
      <c r="AK738" s="57" t="str">
        <f aca="false">IF(AI738="","",AB738)</f>
        <v/>
      </c>
      <c r="AL738" s="57" t="str">
        <f aca="false">IF(AI738="","",AC738)</f>
        <v/>
      </c>
      <c r="AM738" s="57" t="str">
        <f aca="false">IF(AI738="","",AD738)</f>
        <v/>
      </c>
      <c r="AN738" s="57" t="str">
        <f aca="false">IF(AI738="","",AE738)</f>
        <v/>
      </c>
      <c r="AO738" s="57" t="str">
        <f aca="false">IF(AI738="","",AF738)</f>
        <v/>
      </c>
    </row>
    <row r="739" customFormat="false" ht="12.75" hidden="false" customHeight="false" outlineLevel="0" collapsed="false">
      <c r="B739" s="54"/>
      <c r="C739" s="54"/>
      <c r="D739" s="54"/>
      <c r="E739" s="54"/>
      <c r="F739" s="54"/>
      <c r="G739" s="54"/>
      <c r="H739" s="54"/>
      <c r="I739" s="54"/>
      <c r="M739" s="54"/>
      <c r="N739" s="54"/>
      <c r="O739" s="54"/>
      <c r="P739" s="54"/>
      <c r="Q739" s="54"/>
      <c r="R739" s="54"/>
      <c r="S739" s="54"/>
      <c r="T739" s="54"/>
      <c r="X739" s="55" t="n">
        <v>734</v>
      </c>
      <c r="Y739" s="69" t="n">
        <f aca="false">IF(Z739="","",$F$2)</f>
        <v>1000</v>
      </c>
      <c r="Z739" s="69" t="n">
        <f aca="false">IF($F$2="","",IF(X739&gt;$F$2,"",X739))</f>
        <v>734</v>
      </c>
      <c r="AA739" s="69" t="n">
        <f aca="false">IF(Z739="","",$H$2)</f>
        <v>0.5</v>
      </c>
      <c r="AB739" s="57" t="n">
        <f aca="false">IF(COUNT(Y739,Z739,AA739)&lt;3,"",BINOMDIST(Z739,Y739,AA739,FALSE()))</f>
        <v>9.68396159850019E-052</v>
      </c>
      <c r="AC739" s="57" t="n">
        <f aca="false">IF(COUNT($Y739,$Z739,H$2)&lt;3,"",SUM(AB$5:AB739))</f>
        <v>0.999999999999997</v>
      </c>
      <c r="AD739" s="57" t="n">
        <f aca="false">IF(COUNT($Y739,$Z739,H$2)&lt;3,"",AC739-AB739)</f>
        <v>0.999999999999997</v>
      </c>
      <c r="AE739" s="57" t="n">
        <f aca="false">IF(COUNT($Y739,$Z739,H$2)&lt;3,"",1-AD739)</f>
        <v>0</v>
      </c>
      <c r="AF739" s="57" t="n">
        <f aca="false">IF(COUNT($Y739,$Z739,H$2)&lt;3,"",1-AC739)</f>
        <v>0</v>
      </c>
      <c r="AG739" s="54" t="str">
        <f aca="false">IF(AI739="","",COUNT(AI$5:AI739))</f>
        <v/>
      </c>
      <c r="AH739" s="69" t="str">
        <f aca="false">IF(AI739="","",$F$2)</f>
        <v/>
      </c>
      <c r="AI739" s="69" t="str">
        <f aca="false">IF(COUNT($F$2,$H$2)&lt;2,"",IF(X739&gt;$F$2,"",IF(OR(AC740&lt;0.0005,AC738&gt;0.9995),"",X739)))</f>
        <v/>
      </c>
      <c r="AJ739" s="69" t="str">
        <f aca="false">IF(AI739="","",$H$2)</f>
        <v/>
      </c>
      <c r="AK739" s="57" t="str">
        <f aca="false">IF(AI739="","",AB739)</f>
        <v/>
      </c>
      <c r="AL739" s="57" t="str">
        <f aca="false">IF(AI739="","",AC739)</f>
        <v/>
      </c>
      <c r="AM739" s="57" t="str">
        <f aca="false">IF(AI739="","",AD739)</f>
        <v/>
      </c>
      <c r="AN739" s="57" t="str">
        <f aca="false">IF(AI739="","",AE739)</f>
        <v/>
      </c>
      <c r="AO739" s="57" t="str">
        <f aca="false">IF(AI739="","",AF739)</f>
        <v/>
      </c>
    </row>
    <row r="740" customFormat="false" ht="12.75" hidden="false" customHeight="false" outlineLevel="0" collapsed="false">
      <c r="B740" s="54"/>
      <c r="C740" s="54"/>
      <c r="D740" s="54"/>
      <c r="E740" s="54"/>
      <c r="F740" s="54"/>
      <c r="G740" s="54"/>
      <c r="H740" s="54"/>
      <c r="I740" s="54"/>
      <c r="M740" s="54"/>
      <c r="N740" s="54"/>
      <c r="O740" s="54"/>
      <c r="P740" s="54"/>
      <c r="Q740" s="54"/>
      <c r="R740" s="54"/>
      <c r="S740" s="54"/>
      <c r="T740" s="54"/>
      <c r="X740" s="55" t="n">
        <v>735</v>
      </c>
      <c r="Y740" s="69" t="n">
        <f aca="false">IF(Z740="","",$F$2)</f>
        <v>1000</v>
      </c>
      <c r="Z740" s="69" t="n">
        <f aca="false">IF($F$2="","",IF(X740&gt;$F$2,"",X740))</f>
        <v>735</v>
      </c>
      <c r="AA740" s="69" t="n">
        <f aca="false">IF(Z740="","",$H$2)</f>
        <v>0.5</v>
      </c>
      <c r="AB740" s="57" t="n">
        <f aca="false">IF(COUNT(Y740,Z740,AA740)&lt;3,"",BINOMDIST(Z740,Y740,AA740,FALSE()))</f>
        <v>3.50467181660007E-052</v>
      </c>
      <c r="AC740" s="57" t="n">
        <f aca="false">IF(COUNT($Y740,$Z740,H$2)&lt;3,"",SUM(AB$5:AB740))</f>
        <v>0.999999999999997</v>
      </c>
      <c r="AD740" s="57" t="n">
        <f aca="false">IF(COUNT($Y740,$Z740,H$2)&lt;3,"",AC740-AB740)</f>
        <v>0.999999999999997</v>
      </c>
      <c r="AE740" s="57" t="n">
        <f aca="false">IF(COUNT($Y740,$Z740,H$2)&lt;3,"",1-AD740)</f>
        <v>0</v>
      </c>
      <c r="AF740" s="57" t="n">
        <f aca="false">IF(COUNT($Y740,$Z740,H$2)&lt;3,"",1-AC740)</f>
        <v>0</v>
      </c>
      <c r="AG740" s="54" t="str">
        <f aca="false">IF(AI740="","",COUNT(AI$5:AI740))</f>
        <v/>
      </c>
      <c r="AH740" s="69" t="str">
        <f aca="false">IF(AI740="","",$F$2)</f>
        <v/>
      </c>
      <c r="AI740" s="69" t="str">
        <f aca="false">IF(COUNT($F$2,$H$2)&lt;2,"",IF(X740&gt;$F$2,"",IF(OR(AC741&lt;0.0005,AC739&gt;0.9995),"",X740)))</f>
        <v/>
      </c>
      <c r="AJ740" s="69" t="str">
        <f aca="false">IF(AI740="","",$H$2)</f>
        <v/>
      </c>
      <c r="AK740" s="57" t="str">
        <f aca="false">IF(AI740="","",AB740)</f>
        <v/>
      </c>
      <c r="AL740" s="57" t="str">
        <f aca="false">IF(AI740="","",AC740)</f>
        <v/>
      </c>
      <c r="AM740" s="57" t="str">
        <f aca="false">IF(AI740="","",AD740)</f>
        <v/>
      </c>
      <c r="AN740" s="57" t="str">
        <f aca="false">IF(AI740="","",AE740)</f>
        <v/>
      </c>
      <c r="AO740" s="57" t="str">
        <f aca="false">IF(AI740="","",AF740)</f>
        <v/>
      </c>
    </row>
    <row r="741" customFormat="false" ht="12.75" hidden="false" customHeight="false" outlineLevel="0" collapsed="false">
      <c r="B741" s="54"/>
      <c r="C741" s="54"/>
      <c r="D741" s="54"/>
      <c r="E741" s="54"/>
      <c r="F741" s="54"/>
      <c r="G741" s="54"/>
      <c r="H741" s="54"/>
      <c r="I741" s="54"/>
      <c r="M741" s="54"/>
      <c r="N741" s="54"/>
      <c r="O741" s="54"/>
      <c r="P741" s="54"/>
      <c r="Q741" s="54"/>
      <c r="R741" s="54"/>
      <c r="S741" s="54"/>
      <c r="T741" s="54"/>
      <c r="X741" s="55" t="n">
        <v>736</v>
      </c>
      <c r="Y741" s="69" t="n">
        <f aca="false">IF(Z741="","",$F$2)</f>
        <v>1000</v>
      </c>
      <c r="Z741" s="69" t="n">
        <f aca="false">IF($F$2="","",IF(X741&gt;$F$2,"",X741))</f>
        <v>736</v>
      </c>
      <c r="AA741" s="69" t="n">
        <f aca="false">IF(Z741="","",$H$2)</f>
        <v>0.5</v>
      </c>
      <c r="AB741" s="57" t="n">
        <f aca="false">IF(COUNT(Y741,Z741,AA741)&lt;3,"",BINOMDIST(Z741,Y741,AA741,FALSE()))</f>
        <v>1.2618723252704E-052</v>
      </c>
      <c r="AC741" s="57" t="n">
        <f aca="false">IF(COUNT($Y741,$Z741,H$2)&lt;3,"",SUM(AB$5:AB741))</f>
        <v>0.999999999999997</v>
      </c>
      <c r="AD741" s="57" t="n">
        <f aca="false">IF(COUNT($Y741,$Z741,H$2)&lt;3,"",AC741-AB741)</f>
        <v>0.999999999999997</v>
      </c>
      <c r="AE741" s="57" t="n">
        <f aca="false">IF(COUNT($Y741,$Z741,H$2)&lt;3,"",1-AD741)</f>
        <v>0</v>
      </c>
      <c r="AF741" s="57" t="n">
        <f aca="false">IF(COUNT($Y741,$Z741,H$2)&lt;3,"",1-AC741)</f>
        <v>0</v>
      </c>
      <c r="AG741" s="54" t="str">
        <f aca="false">IF(AI741="","",COUNT(AI$5:AI741))</f>
        <v/>
      </c>
      <c r="AH741" s="69" t="str">
        <f aca="false">IF(AI741="","",$F$2)</f>
        <v/>
      </c>
      <c r="AI741" s="69" t="str">
        <f aca="false">IF(COUNT($F$2,$H$2)&lt;2,"",IF(X741&gt;$F$2,"",IF(OR(AC742&lt;0.0005,AC740&gt;0.9995),"",X741)))</f>
        <v/>
      </c>
      <c r="AJ741" s="69" t="str">
        <f aca="false">IF(AI741="","",$H$2)</f>
        <v/>
      </c>
      <c r="AK741" s="57" t="str">
        <f aca="false">IF(AI741="","",AB741)</f>
        <v/>
      </c>
      <c r="AL741" s="57" t="str">
        <f aca="false">IF(AI741="","",AC741)</f>
        <v/>
      </c>
      <c r="AM741" s="57" t="str">
        <f aca="false">IF(AI741="","",AD741)</f>
        <v/>
      </c>
      <c r="AN741" s="57" t="str">
        <f aca="false">IF(AI741="","",AE741)</f>
        <v/>
      </c>
      <c r="AO741" s="57" t="str">
        <f aca="false">IF(AI741="","",AF741)</f>
        <v/>
      </c>
    </row>
    <row r="742" customFormat="false" ht="12.75" hidden="false" customHeight="false" outlineLevel="0" collapsed="false">
      <c r="B742" s="54"/>
      <c r="C742" s="54"/>
      <c r="D742" s="54"/>
      <c r="E742" s="54"/>
      <c r="F742" s="54"/>
      <c r="G742" s="54"/>
      <c r="H742" s="54"/>
      <c r="I742" s="54"/>
      <c r="M742" s="54"/>
      <c r="N742" s="54"/>
      <c r="O742" s="54"/>
      <c r="P742" s="54"/>
      <c r="Q742" s="54"/>
      <c r="R742" s="54"/>
      <c r="S742" s="54"/>
      <c r="T742" s="54"/>
      <c r="X742" s="55" t="n">
        <v>737</v>
      </c>
      <c r="Y742" s="69" t="n">
        <f aca="false">IF(Z742="","",$F$2)</f>
        <v>1000</v>
      </c>
      <c r="Z742" s="69" t="n">
        <f aca="false">IF($F$2="","",IF(X742&gt;$F$2,"",X742))</f>
        <v>737</v>
      </c>
      <c r="AA742" s="69" t="n">
        <f aca="false">IF(Z742="","",$H$2)</f>
        <v>0.5</v>
      </c>
      <c r="AB742" s="57" t="n">
        <f aca="false">IF(COUNT(Y742,Z742,AA742)&lt;3,"",BINOMDIST(Z742,Y742,AA742,FALSE()))</f>
        <v>4.5201396726104E-053</v>
      </c>
      <c r="AC742" s="57" t="n">
        <f aca="false">IF(COUNT($Y742,$Z742,H$2)&lt;3,"",SUM(AB$5:AB742))</f>
        <v>0.999999999999997</v>
      </c>
      <c r="AD742" s="57" t="n">
        <f aca="false">IF(COUNT($Y742,$Z742,H$2)&lt;3,"",AC742-AB742)</f>
        <v>0.999999999999997</v>
      </c>
      <c r="AE742" s="57" t="n">
        <f aca="false">IF(COUNT($Y742,$Z742,H$2)&lt;3,"",1-AD742)</f>
        <v>0</v>
      </c>
      <c r="AF742" s="57" t="n">
        <f aca="false">IF(COUNT($Y742,$Z742,H$2)&lt;3,"",1-AC742)</f>
        <v>0</v>
      </c>
      <c r="AG742" s="54" t="str">
        <f aca="false">IF(AI742="","",COUNT(AI$5:AI742))</f>
        <v/>
      </c>
      <c r="AH742" s="69" t="str">
        <f aca="false">IF(AI742="","",$F$2)</f>
        <v/>
      </c>
      <c r="AI742" s="69" t="str">
        <f aca="false">IF(COUNT($F$2,$H$2)&lt;2,"",IF(X742&gt;$F$2,"",IF(OR(AC743&lt;0.0005,AC741&gt;0.9995),"",X742)))</f>
        <v/>
      </c>
      <c r="AJ742" s="69" t="str">
        <f aca="false">IF(AI742="","",$H$2)</f>
        <v/>
      </c>
      <c r="AK742" s="57" t="str">
        <f aca="false">IF(AI742="","",AB742)</f>
        <v/>
      </c>
      <c r="AL742" s="57" t="str">
        <f aca="false">IF(AI742="","",AC742)</f>
        <v/>
      </c>
      <c r="AM742" s="57" t="str">
        <f aca="false">IF(AI742="","",AD742)</f>
        <v/>
      </c>
      <c r="AN742" s="57" t="str">
        <f aca="false">IF(AI742="","",AE742)</f>
        <v/>
      </c>
      <c r="AO742" s="57" t="str">
        <f aca="false">IF(AI742="","",AF742)</f>
        <v/>
      </c>
    </row>
    <row r="743" customFormat="false" ht="12.75" hidden="false" customHeight="false" outlineLevel="0" collapsed="false">
      <c r="B743" s="54"/>
      <c r="C743" s="54"/>
      <c r="D743" s="54"/>
      <c r="E743" s="54"/>
      <c r="F743" s="54"/>
      <c r="G743" s="54"/>
      <c r="H743" s="54"/>
      <c r="I743" s="54"/>
      <c r="M743" s="54"/>
      <c r="N743" s="54"/>
      <c r="O743" s="54"/>
      <c r="P743" s="54"/>
      <c r="Q743" s="54"/>
      <c r="R743" s="54"/>
      <c r="S743" s="54"/>
      <c r="T743" s="54"/>
      <c r="X743" s="55" t="n">
        <v>738</v>
      </c>
      <c r="Y743" s="69" t="n">
        <f aca="false">IF(Z743="","",$F$2)</f>
        <v>1000</v>
      </c>
      <c r="Z743" s="69" t="n">
        <f aca="false">IF($F$2="","",IF(X743&gt;$F$2,"",X743))</f>
        <v>738</v>
      </c>
      <c r="AA743" s="69" t="n">
        <f aca="false">IF(Z743="","",$H$2)</f>
        <v>0.5</v>
      </c>
      <c r="AB743" s="57" t="n">
        <f aca="false">IF(COUNT(Y743,Z743,AA743)&lt;3,"",BINOMDIST(Z743,Y743,AA743,FALSE()))</f>
        <v>1.61083568278663E-053</v>
      </c>
      <c r="AC743" s="57" t="n">
        <f aca="false">IF(COUNT($Y743,$Z743,H$2)&lt;3,"",SUM(AB$5:AB743))</f>
        <v>0.999999999999997</v>
      </c>
      <c r="AD743" s="57" t="n">
        <f aca="false">IF(COUNT($Y743,$Z743,H$2)&lt;3,"",AC743-AB743)</f>
        <v>0.999999999999997</v>
      </c>
      <c r="AE743" s="57" t="n">
        <f aca="false">IF(COUNT($Y743,$Z743,H$2)&lt;3,"",1-AD743)</f>
        <v>0</v>
      </c>
      <c r="AF743" s="57" t="n">
        <f aca="false">IF(COUNT($Y743,$Z743,H$2)&lt;3,"",1-AC743)</f>
        <v>0</v>
      </c>
      <c r="AG743" s="54" t="str">
        <f aca="false">IF(AI743="","",COUNT(AI$5:AI743))</f>
        <v/>
      </c>
      <c r="AH743" s="69" t="str">
        <f aca="false">IF(AI743="","",$F$2)</f>
        <v/>
      </c>
      <c r="AI743" s="69" t="str">
        <f aca="false">IF(COUNT($F$2,$H$2)&lt;2,"",IF(X743&gt;$F$2,"",IF(OR(AC744&lt;0.0005,AC742&gt;0.9995),"",X743)))</f>
        <v/>
      </c>
      <c r="AJ743" s="69" t="str">
        <f aca="false">IF(AI743="","",$H$2)</f>
        <v/>
      </c>
      <c r="AK743" s="57" t="str">
        <f aca="false">IF(AI743="","",AB743)</f>
        <v/>
      </c>
      <c r="AL743" s="57" t="str">
        <f aca="false">IF(AI743="","",AC743)</f>
        <v/>
      </c>
      <c r="AM743" s="57" t="str">
        <f aca="false">IF(AI743="","",AD743)</f>
        <v/>
      </c>
      <c r="AN743" s="57" t="str">
        <f aca="false">IF(AI743="","",AE743)</f>
        <v/>
      </c>
      <c r="AO743" s="57" t="str">
        <f aca="false">IF(AI743="","",AF743)</f>
        <v/>
      </c>
    </row>
    <row r="744" customFormat="false" ht="12.75" hidden="false" customHeight="false" outlineLevel="0" collapsed="false">
      <c r="B744" s="54"/>
      <c r="C744" s="54"/>
      <c r="D744" s="54"/>
      <c r="E744" s="54"/>
      <c r="F744" s="54"/>
      <c r="G744" s="54"/>
      <c r="H744" s="54"/>
      <c r="I744" s="54"/>
      <c r="M744" s="54"/>
      <c r="N744" s="54"/>
      <c r="O744" s="54"/>
      <c r="P744" s="54"/>
      <c r="Q744" s="54"/>
      <c r="R744" s="54"/>
      <c r="S744" s="54"/>
      <c r="T744" s="54"/>
      <c r="X744" s="55" t="n">
        <v>739</v>
      </c>
      <c r="Y744" s="69" t="n">
        <f aca="false">IF(Z744="","",$F$2)</f>
        <v>1000</v>
      </c>
      <c r="Z744" s="69" t="n">
        <f aca="false">IF($F$2="","",IF(X744&gt;$F$2,"",X744))</f>
        <v>739</v>
      </c>
      <c r="AA744" s="69" t="n">
        <f aca="false">IF(Z744="","",$H$2)</f>
        <v>0.5</v>
      </c>
      <c r="AB744" s="57" t="n">
        <f aca="false">IF(COUNT(Y744,Z744,AA744)&lt;3,"",BINOMDIST(Z744,Y744,AA744,FALSE()))</f>
        <v>5.7109465343721E-054</v>
      </c>
      <c r="AC744" s="57" t="n">
        <f aca="false">IF(COUNT($Y744,$Z744,H$2)&lt;3,"",SUM(AB$5:AB744))</f>
        <v>0.999999999999997</v>
      </c>
      <c r="AD744" s="57" t="n">
        <f aca="false">IF(COUNT($Y744,$Z744,H$2)&lt;3,"",AC744-AB744)</f>
        <v>0.999999999999997</v>
      </c>
      <c r="AE744" s="57" t="n">
        <f aca="false">IF(COUNT($Y744,$Z744,H$2)&lt;3,"",1-AD744)</f>
        <v>0</v>
      </c>
      <c r="AF744" s="57" t="n">
        <f aca="false">IF(COUNT($Y744,$Z744,H$2)&lt;3,"",1-AC744)</f>
        <v>0</v>
      </c>
      <c r="AG744" s="54" t="str">
        <f aca="false">IF(AI744="","",COUNT(AI$5:AI744))</f>
        <v/>
      </c>
      <c r="AH744" s="69" t="str">
        <f aca="false">IF(AI744="","",$F$2)</f>
        <v/>
      </c>
      <c r="AI744" s="69" t="str">
        <f aca="false">IF(COUNT($F$2,$H$2)&lt;2,"",IF(X744&gt;$F$2,"",IF(OR(AC745&lt;0.0005,AC743&gt;0.9995),"",X744)))</f>
        <v/>
      </c>
      <c r="AJ744" s="69" t="str">
        <f aca="false">IF(AI744="","",$H$2)</f>
        <v/>
      </c>
      <c r="AK744" s="57" t="str">
        <f aca="false">IF(AI744="","",AB744)</f>
        <v/>
      </c>
      <c r="AL744" s="57" t="str">
        <f aca="false">IF(AI744="","",AC744)</f>
        <v/>
      </c>
      <c r="AM744" s="57" t="str">
        <f aca="false">IF(AI744="","",AD744)</f>
        <v/>
      </c>
      <c r="AN744" s="57" t="str">
        <f aca="false">IF(AI744="","",AE744)</f>
        <v/>
      </c>
      <c r="AO744" s="57" t="str">
        <f aca="false">IF(AI744="","",AF744)</f>
        <v/>
      </c>
    </row>
    <row r="745" customFormat="false" ht="12.75" hidden="false" customHeight="false" outlineLevel="0" collapsed="false">
      <c r="B745" s="54"/>
      <c r="C745" s="54"/>
      <c r="D745" s="54"/>
      <c r="E745" s="54"/>
      <c r="F745" s="54"/>
      <c r="G745" s="54"/>
      <c r="H745" s="54"/>
      <c r="I745" s="54"/>
      <c r="M745" s="54"/>
      <c r="N745" s="54"/>
      <c r="O745" s="54"/>
      <c r="P745" s="54"/>
      <c r="Q745" s="54"/>
      <c r="R745" s="54"/>
      <c r="S745" s="54"/>
      <c r="T745" s="54"/>
      <c r="X745" s="55" t="n">
        <v>740</v>
      </c>
      <c r="Y745" s="69" t="n">
        <f aca="false">IF(Z745="","",$F$2)</f>
        <v>1000</v>
      </c>
      <c r="Z745" s="69" t="n">
        <f aca="false">IF($F$2="","",IF(X745&gt;$F$2,"",X745))</f>
        <v>740</v>
      </c>
      <c r="AA745" s="69" t="n">
        <f aca="false">IF(Z745="","",$H$2)</f>
        <v>0.5</v>
      </c>
      <c r="AB745" s="57" t="n">
        <f aca="false">IF(COUNT(Y745,Z745,AA745)&lt;3,"",BINOMDIST(Z745,Y745,AA745,FALSE()))</f>
        <v>2.01426627766367E-054</v>
      </c>
      <c r="AC745" s="57" t="n">
        <f aca="false">IF(COUNT($Y745,$Z745,H$2)&lt;3,"",SUM(AB$5:AB745))</f>
        <v>0.999999999999997</v>
      </c>
      <c r="AD745" s="57" t="n">
        <f aca="false">IF(COUNT($Y745,$Z745,H$2)&lt;3,"",AC745-AB745)</f>
        <v>0.999999999999997</v>
      </c>
      <c r="AE745" s="57" t="n">
        <f aca="false">IF(COUNT($Y745,$Z745,H$2)&lt;3,"",1-AD745)</f>
        <v>0</v>
      </c>
      <c r="AF745" s="57" t="n">
        <f aca="false">IF(COUNT($Y745,$Z745,H$2)&lt;3,"",1-AC745)</f>
        <v>0</v>
      </c>
      <c r="AG745" s="54" t="str">
        <f aca="false">IF(AI745="","",COUNT(AI$5:AI745))</f>
        <v/>
      </c>
      <c r="AH745" s="69" t="str">
        <f aca="false">IF(AI745="","",$F$2)</f>
        <v/>
      </c>
      <c r="AI745" s="69" t="str">
        <f aca="false">IF(COUNT($F$2,$H$2)&lt;2,"",IF(X745&gt;$F$2,"",IF(OR(AC746&lt;0.0005,AC744&gt;0.9995),"",X745)))</f>
        <v/>
      </c>
      <c r="AJ745" s="69" t="str">
        <f aca="false">IF(AI745="","",$H$2)</f>
        <v/>
      </c>
      <c r="AK745" s="57" t="str">
        <f aca="false">IF(AI745="","",AB745)</f>
        <v/>
      </c>
      <c r="AL745" s="57" t="str">
        <f aca="false">IF(AI745="","",AC745)</f>
        <v/>
      </c>
      <c r="AM745" s="57" t="str">
        <f aca="false">IF(AI745="","",AD745)</f>
        <v/>
      </c>
      <c r="AN745" s="57" t="str">
        <f aca="false">IF(AI745="","",AE745)</f>
        <v/>
      </c>
      <c r="AO745" s="57" t="str">
        <f aca="false">IF(AI745="","",AF745)</f>
        <v/>
      </c>
    </row>
    <row r="746" customFormat="false" ht="12.75" hidden="false" customHeight="false" outlineLevel="0" collapsed="false">
      <c r="B746" s="54"/>
      <c r="C746" s="54"/>
      <c r="D746" s="54"/>
      <c r="E746" s="54"/>
      <c r="F746" s="54"/>
      <c r="G746" s="54"/>
      <c r="H746" s="54"/>
      <c r="I746" s="54"/>
      <c r="M746" s="54"/>
      <c r="N746" s="54"/>
      <c r="O746" s="54"/>
      <c r="P746" s="54"/>
      <c r="Q746" s="54"/>
      <c r="R746" s="54"/>
      <c r="S746" s="54"/>
      <c r="T746" s="54"/>
      <c r="X746" s="55" t="n">
        <v>741</v>
      </c>
      <c r="Y746" s="69" t="n">
        <f aca="false">IF(Z746="","",$F$2)</f>
        <v>1000</v>
      </c>
      <c r="Z746" s="69" t="n">
        <f aca="false">IF($F$2="","",IF(X746&gt;$F$2,"",X746))</f>
        <v>741</v>
      </c>
      <c r="AA746" s="69" t="n">
        <f aca="false">IF(Z746="","",$H$2)</f>
        <v>0.5</v>
      </c>
      <c r="AB746" s="57" t="n">
        <f aca="false">IF(COUNT(Y746,Z746,AA746)&lt;3,"",BINOMDIST(Z746,Y746,AA746,FALSE()))</f>
        <v>7.0676009742585E-055</v>
      </c>
      <c r="AC746" s="57" t="n">
        <f aca="false">IF(COUNT($Y746,$Z746,H$2)&lt;3,"",SUM(AB$5:AB746))</f>
        <v>0.999999999999997</v>
      </c>
      <c r="AD746" s="57" t="n">
        <f aca="false">IF(COUNT($Y746,$Z746,H$2)&lt;3,"",AC746-AB746)</f>
        <v>0.999999999999997</v>
      </c>
      <c r="AE746" s="57" t="n">
        <f aca="false">IF(COUNT($Y746,$Z746,H$2)&lt;3,"",1-AD746)</f>
        <v>0</v>
      </c>
      <c r="AF746" s="57" t="n">
        <f aca="false">IF(COUNT($Y746,$Z746,H$2)&lt;3,"",1-AC746)</f>
        <v>0</v>
      </c>
      <c r="AG746" s="54" t="str">
        <f aca="false">IF(AI746="","",COUNT(AI$5:AI746))</f>
        <v/>
      </c>
      <c r="AH746" s="69" t="str">
        <f aca="false">IF(AI746="","",$F$2)</f>
        <v/>
      </c>
      <c r="AI746" s="69" t="str">
        <f aca="false">IF(COUNT($F$2,$H$2)&lt;2,"",IF(X746&gt;$F$2,"",IF(OR(AC747&lt;0.0005,AC745&gt;0.9995),"",X746)))</f>
        <v/>
      </c>
      <c r="AJ746" s="69" t="str">
        <f aca="false">IF(AI746="","",$H$2)</f>
        <v/>
      </c>
      <c r="AK746" s="57" t="str">
        <f aca="false">IF(AI746="","",AB746)</f>
        <v/>
      </c>
      <c r="AL746" s="57" t="str">
        <f aca="false">IF(AI746="","",AC746)</f>
        <v/>
      </c>
      <c r="AM746" s="57" t="str">
        <f aca="false">IF(AI746="","",AD746)</f>
        <v/>
      </c>
      <c r="AN746" s="57" t="str">
        <f aca="false">IF(AI746="","",AE746)</f>
        <v/>
      </c>
      <c r="AO746" s="57" t="str">
        <f aca="false">IF(AI746="","",AF746)</f>
        <v/>
      </c>
    </row>
    <row r="747" customFormat="false" ht="12.75" hidden="false" customHeight="false" outlineLevel="0" collapsed="false">
      <c r="B747" s="54"/>
      <c r="C747" s="54"/>
      <c r="D747" s="54"/>
      <c r="E747" s="54"/>
      <c r="F747" s="54"/>
      <c r="G747" s="54"/>
      <c r="H747" s="54"/>
      <c r="I747" s="54"/>
      <c r="M747" s="54"/>
      <c r="N747" s="54"/>
      <c r="O747" s="54"/>
      <c r="P747" s="54"/>
      <c r="Q747" s="54"/>
      <c r="R747" s="54"/>
      <c r="S747" s="54"/>
      <c r="T747" s="54"/>
      <c r="X747" s="55" t="n">
        <v>742</v>
      </c>
      <c r="Y747" s="69" t="n">
        <f aca="false">IF(Z747="","",$F$2)</f>
        <v>1000</v>
      </c>
      <c r="Z747" s="69" t="n">
        <f aca="false">IF($F$2="","",IF(X747&gt;$F$2,"",X747))</f>
        <v>742</v>
      </c>
      <c r="AA747" s="69" t="n">
        <f aca="false">IF(Z747="","",$H$2)</f>
        <v>0.5</v>
      </c>
      <c r="AB747" s="57" t="n">
        <f aca="false">IF(COUNT(Y747,Z747,AA747)&lt;3,"",BINOMDIST(Z747,Y747,AA747,FALSE()))</f>
        <v>2.46699279290155E-055</v>
      </c>
      <c r="AC747" s="57" t="n">
        <f aca="false">IF(COUNT($Y747,$Z747,H$2)&lt;3,"",SUM(AB$5:AB747))</f>
        <v>0.999999999999997</v>
      </c>
      <c r="AD747" s="57" t="n">
        <f aca="false">IF(COUNT($Y747,$Z747,H$2)&lt;3,"",AC747-AB747)</f>
        <v>0.999999999999997</v>
      </c>
      <c r="AE747" s="57" t="n">
        <f aca="false">IF(COUNT($Y747,$Z747,H$2)&lt;3,"",1-AD747)</f>
        <v>0</v>
      </c>
      <c r="AF747" s="57" t="n">
        <f aca="false">IF(COUNT($Y747,$Z747,H$2)&lt;3,"",1-AC747)</f>
        <v>0</v>
      </c>
      <c r="AG747" s="54" t="str">
        <f aca="false">IF(AI747="","",COUNT(AI$5:AI747))</f>
        <v/>
      </c>
      <c r="AH747" s="69" t="str">
        <f aca="false">IF(AI747="","",$F$2)</f>
        <v/>
      </c>
      <c r="AI747" s="69" t="str">
        <f aca="false">IF(COUNT($F$2,$H$2)&lt;2,"",IF(X747&gt;$F$2,"",IF(OR(AC748&lt;0.0005,AC746&gt;0.9995),"",X747)))</f>
        <v/>
      </c>
      <c r="AJ747" s="69" t="str">
        <f aca="false">IF(AI747="","",$H$2)</f>
        <v/>
      </c>
      <c r="AK747" s="57" t="str">
        <f aca="false">IF(AI747="","",AB747)</f>
        <v/>
      </c>
      <c r="AL747" s="57" t="str">
        <f aca="false">IF(AI747="","",AC747)</f>
        <v/>
      </c>
      <c r="AM747" s="57" t="str">
        <f aca="false">IF(AI747="","",AD747)</f>
        <v/>
      </c>
      <c r="AN747" s="57" t="str">
        <f aca="false">IF(AI747="","",AE747)</f>
        <v/>
      </c>
      <c r="AO747" s="57" t="str">
        <f aca="false">IF(AI747="","",AF747)</f>
        <v/>
      </c>
    </row>
    <row r="748" customFormat="false" ht="12.75" hidden="false" customHeight="false" outlineLevel="0" collapsed="false">
      <c r="B748" s="54"/>
      <c r="C748" s="54"/>
      <c r="D748" s="54"/>
      <c r="E748" s="54"/>
      <c r="F748" s="54"/>
      <c r="G748" s="54"/>
      <c r="H748" s="54"/>
      <c r="I748" s="54"/>
      <c r="M748" s="54"/>
      <c r="N748" s="54"/>
      <c r="O748" s="54"/>
      <c r="P748" s="54"/>
      <c r="Q748" s="54"/>
      <c r="R748" s="54"/>
      <c r="S748" s="54"/>
      <c r="T748" s="54"/>
      <c r="X748" s="55" t="n">
        <v>743</v>
      </c>
      <c r="Y748" s="69" t="n">
        <f aca="false">IF(Z748="","",$F$2)</f>
        <v>1000</v>
      </c>
      <c r="Z748" s="69" t="n">
        <f aca="false">IF($F$2="","",IF(X748&gt;$F$2,"",X748))</f>
        <v>743</v>
      </c>
      <c r="AA748" s="69" t="n">
        <f aca="false">IF(Z748="","",$H$2)</f>
        <v>0.5</v>
      </c>
      <c r="AB748" s="57" t="n">
        <f aca="false">IF(COUNT(Y748,Z748,AA748)&lt;3,"",BINOMDIST(Z748,Y748,AA748,FALSE()))</f>
        <v>8.56640835220189E-056</v>
      </c>
      <c r="AC748" s="57" t="n">
        <f aca="false">IF(COUNT($Y748,$Z748,H$2)&lt;3,"",SUM(AB$5:AB748))</f>
        <v>0.999999999999997</v>
      </c>
      <c r="AD748" s="57" t="n">
        <f aca="false">IF(COUNT($Y748,$Z748,H$2)&lt;3,"",AC748-AB748)</f>
        <v>0.999999999999997</v>
      </c>
      <c r="AE748" s="57" t="n">
        <f aca="false">IF(COUNT($Y748,$Z748,H$2)&lt;3,"",1-AD748)</f>
        <v>0</v>
      </c>
      <c r="AF748" s="57" t="n">
        <f aca="false">IF(COUNT($Y748,$Z748,H$2)&lt;3,"",1-AC748)</f>
        <v>0</v>
      </c>
      <c r="AG748" s="54" t="str">
        <f aca="false">IF(AI748="","",COUNT(AI$5:AI748))</f>
        <v/>
      </c>
      <c r="AH748" s="69" t="str">
        <f aca="false">IF(AI748="","",$F$2)</f>
        <v/>
      </c>
      <c r="AI748" s="69" t="str">
        <f aca="false">IF(COUNT($F$2,$H$2)&lt;2,"",IF(X748&gt;$F$2,"",IF(OR(AC749&lt;0.0005,AC747&gt;0.9995),"",X748)))</f>
        <v/>
      </c>
      <c r="AJ748" s="69" t="str">
        <f aca="false">IF(AI748="","",$H$2)</f>
        <v/>
      </c>
      <c r="AK748" s="57" t="str">
        <f aca="false">IF(AI748="","",AB748)</f>
        <v/>
      </c>
      <c r="AL748" s="57" t="str">
        <f aca="false">IF(AI748="","",AC748)</f>
        <v/>
      </c>
      <c r="AM748" s="57" t="str">
        <f aca="false">IF(AI748="","",AD748)</f>
        <v/>
      </c>
      <c r="AN748" s="57" t="str">
        <f aca="false">IF(AI748="","",AE748)</f>
        <v/>
      </c>
      <c r="AO748" s="57" t="str">
        <f aca="false">IF(AI748="","",AF748)</f>
        <v/>
      </c>
    </row>
    <row r="749" customFormat="false" ht="12.75" hidden="false" customHeight="false" outlineLevel="0" collapsed="false">
      <c r="B749" s="54"/>
      <c r="C749" s="54"/>
      <c r="D749" s="54"/>
      <c r="E749" s="54"/>
      <c r="F749" s="54"/>
      <c r="G749" s="54"/>
      <c r="H749" s="54"/>
      <c r="I749" s="54"/>
      <c r="M749" s="54"/>
      <c r="N749" s="54"/>
      <c r="O749" s="54"/>
      <c r="P749" s="54"/>
      <c r="Q749" s="54"/>
      <c r="R749" s="54"/>
      <c r="S749" s="54"/>
      <c r="T749" s="54"/>
      <c r="X749" s="55" t="n">
        <v>744</v>
      </c>
      <c r="Y749" s="69" t="n">
        <f aca="false">IF(Z749="","",$F$2)</f>
        <v>1000</v>
      </c>
      <c r="Z749" s="69" t="n">
        <f aca="false">IF($F$2="","",IF(X749&gt;$F$2,"",X749))</f>
        <v>744</v>
      </c>
      <c r="AA749" s="69" t="n">
        <f aca="false">IF(Z749="","",$H$2)</f>
        <v>0.5</v>
      </c>
      <c r="AB749" s="57" t="n">
        <f aca="false">IF(COUNT(Y749,Z749,AA749)&lt;3,"",BINOMDIST(Z749,Y749,AA749,FALSE()))</f>
        <v>2.95909535822028E-056</v>
      </c>
      <c r="AC749" s="57" t="n">
        <f aca="false">IF(COUNT($Y749,$Z749,H$2)&lt;3,"",SUM(AB$5:AB749))</f>
        <v>0.999999999999997</v>
      </c>
      <c r="AD749" s="57" t="n">
        <f aca="false">IF(COUNT($Y749,$Z749,H$2)&lt;3,"",AC749-AB749)</f>
        <v>0.999999999999997</v>
      </c>
      <c r="AE749" s="57" t="n">
        <f aca="false">IF(COUNT($Y749,$Z749,H$2)&lt;3,"",1-AD749)</f>
        <v>0</v>
      </c>
      <c r="AF749" s="57" t="n">
        <f aca="false">IF(COUNT($Y749,$Z749,H$2)&lt;3,"",1-AC749)</f>
        <v>0</v>
      </c>
      <c r="AG749" s="54" t="str">
        <f aca="false">IF(AI749="","",COUNT(AI$5:AI749))</f>
        <v/>
      </c>
      <c r="AH749" s="69" t="str">
        <f aca="false">IF(AI749="","",$F$2)</f>
        <v/>
      </c>
      <c r="AI749" s="69" t="str">
        <f aca="false">IF(COUNT($F$2,$H$2)&lt;2,"",IF(X749&gt;$F$2,"",IF(OR(AC750&lt;0.0005,AC748&gt;0.9995),"",X749)))</f>
        <v/>
      </c>
      <c r="AJ749" s="69" t="str">
        <f aca="false">IF(AI749="","",$H$2)</f>
        <v/>
      </c>
      <c r="AK749" s="57" t="str">
        <f aca="false">IF(AI749="","",AB749)</f>
        <v/>
      </c>
      <c r="AL749" s="57" t="str">
        <f aca="false">IF(AI749="","",AC749)</f>
        <v/>
      </c>
      <c r="AM749" s="57" t="str">
        <f aca="false">IF(AI749="","",AD749)</f>
        <v/>
      </c>
      <c r="AN749" s="57" t="str">
        <f aca="false">IF(AI749="","",AE749)</f>
        <v/>
      </c>
      <c r="AO749" s="57" t="str">
        <f aca="false">IF(AI749="","",AF749)</f>
        <v/>
      </c>
    </row>
    <row r="750" customFormat="false" ht="12.75" hidden="false" customHeight="false" outlineLevel="0" collapsed="false">
      <c r="B750" s="54"/>
      <c r="C750" s="54"/>
      <c r="D750" s="54"/>
      <c r="E750" s="54"/>
      <c r="F750" s="54"/>
      <c r="G750" s="54"/>
      <c r="H750" s="54"/>
      <c r="I750" s="54"/>
      <c r="M750" s="54"/>
      <c r="N750" s="54"/>
      <c r="O750" s="54"/>
      <c r="P750" s="54"/>
      <c r="Q750" s="54"/>
      <c r="R750" s="54"/>
      <c r="S750" s="54"/>
      <c r="T750" s="54"/>
      <c r="X750" s="55" t="n">
        <v>745</v>
      </c>
      <c r="Y750" s="69" t="n">
        <f aca="false">IF(Z750="","",$F$2)</f>
        <v>1000</v>
      </c>
      <c r="Z750" s="69" t="n">
        <f aca="false">IF($F$2="","",IF(X750&gt;$F$2,"",X750))</f>
        <v>745</v>
      </c>
      <c r="AA750" s="69" t="n">
        <f aca="false">IF(Z750="","",$H$2)</f>
        <v>0.5</v>
      </c>
      <c r="AB750" s="57" t="n">
        <f aca="false">IF(COUNT(Y750,Z750,AA750)&lt;3,"",BINOMDIST(Z750,Y750,AA750,FALSE()))</f>
        <v>1.01681666000589E-056</v>
      </c>
      <c r="AC750" s="57" t="n">
        <f aca="false">IF(COUNT($Y750,$Z750,H$2)&lt;3,"",SUM(AB$5:AB750))</f>
        <v>0.999999999999997</v>
      </c>
      <c r="AD750" s="57" t="n">
        <f aca="false">IF(COUNT($Y750,$Z750,H$2)&lt;3,"",AC750-AB750)</f>
        <v>0.999999999999997</v>
      </c>
      <c r="AE750" s="57" t="n">
        <f aca="false">IF(COUNT($Y750,$Z750,H$2)&lt;3,"",1-AD750)</f>
        <v>0</v>
      </c>
      <c r="AF750" s="57" t="n">
        <f aca="false">IF(COUNT($Y750,$Z750,H$2)&lt;3,"",1-AC750)</f>
        <v>0</v>
      </c>
      <c r="AG750" s="54" t="str">
        <f aca="false">IF(AI750="","",COUNT(AI$5:AI750))</f>
        <v/>
      </c>
      <c r="AH750" s="69" t="str">
        <f aca="false">IF(AI750="","",$F$2)</f>
        <v/>
      </c>
      <c r="AI750" s="69" t="str">
        <f aca="false">IF(COUNT($F$2,$H$2)&lt;2,"",IF(X750&gt;$F$2,"",IF(OR(AC751&lt;0.0005,AC749&gt;0.9995),"",X750)))</f>
        <v/>
      </c>
      <c r="AJ750" s="69" t="str">
        <f aca="false">IF(AI750="","",$H$2)</f>
        <v/>
      </c>
      <c r="AK750" s="57" t="str">
        <f aca="false">IF(AI750="","",AB750)</f>
        <v/>
      </c>
      <c r="AL750" s="57" t="str">
        <f aca="false">IF(AI750="","",AC750)</f>
        <v/>
      </c>
      <c r="AM750" s="57" t="str">
        <f aca="false">IF(AI750="","",AD750)</f>
        <v/>
      </c>
      <c r="AN750" s="57" t="str">
        <f aca="false">IF(AI750="","",AE750)</f>
        <v/>
      </c>
      <c r="AO750" s="57" t="str">
        <f aca="false">IF(AI750="","",AF750)</f>
        <v/>
      </c>
    </row>
    <row r="751" customFormat="false" ht="12.75" hidden="false" customHeight="false" outlineLevel="0" collapsed="false">
      <c r="B751" s="54"/>
      <c r="C751" s="54"/>
      <c r="D751" s="54"/>
      <c r="E751" s="54"/>
      <c r="F751" s="54"/>
      <c r="G751" s="54"/>
      <c r="H751" s="54"/>
      <c r="I751" s="54"/>
      <c r="M751" s="54"/>
      <c r="N751" s="54"/>
      <c r="O751" s="54"/>
      <c r="P751" s="54"/>
      <c r="Q751" s="54"/>
      <c r="R751" s="54"/>
      <c r="S751" s="54"/>
      <c r="T751" s="54"/>
      <c r="X751" s="55" t="n">
        <v>746</v>
      </c>
      <c r="Y751" s="69" t="n">
        <f aca="false">IF(Z751="","",$F$2)</f>
        <v>1000</v>
      </c>
      <c r="Z751" s="69" t="n">
        <f aca="false">IF($F$2="","",IF(X751&gt;$F$2,"",X751))</f>
        <v>746</v>
      </c>
      <c r="AA751" s="69" t="n">
        <f aca="false">IF(Z751="","",$H$2)</f>
        <v>0.5</v>
      </c>
      <c r="AB751" s="57" t="n">
        <f aca="false">IF(COUNT(Y751,Z751,AA751)&lt;3,"",BINOMDIST(Z751,Y751,AA751,FALSE()))</f>
        <v>3.47571378420245E-057</v>
      </c>
      <c r="AC751" s="57" t="n">
        <f aca="false">IF(COUNT($Y751,$Z751,H$2)&lt;3,"",SUM(AB$5:AB751))</f>
        <v>0.999999999999997</v>
      </c>
      <c r="AD751" s="57" t="n">
        <f aca="false">IF(COUNT($Y751,$Z751,H$2)&lt;3,"",AC751-AB751)</f>
        <v>0.999999999999997</v>
      </c>
      <c r="AE751" s="57" t="n">
        <f aca="false">IF(COUNT($Y751,$Z751,H$2)&lt;3,"",1-AD751)</f>
        <v>0</v>
      </c>
      <c r="AF751" s="57" t="n">
        <f aca="false">IF(COUNT($Y751,$Z751,H$2)&lt;3,"",1-AC751)</f>
        <v>0</v>
      </c>
      <c r="AG751" s="54" t="str">
        <f aca="false">IF(AI751="","",COUNT(AI$5:AI751))</f>
        <v/>
      </c>
      <c r="AH751" s="69" t="str">
        <f aca="false">IF(AI751="","",$F$2)</f>
        <v/>
      </c>
      <c r="AI751" s="69" t="str">
        <f aca="false">IF(COUNT($F$2,$H$2)&lt;2,"",IF(X751&gt;$F$2,"",IF(OR(AC752&lt;0.0005,AC750&gt;0.9995),"",X751)))</f>
        <v/>
      </c>
      <c r="AJ751" s="69" t="str">
        <f aca="false">IF(AI751="","",$H$2)</f>
        <v/>
      </c>
      <c r="AK751" s="57" t="str">
        <f aca="false">IF(AI751="","",AB751)</f>
        <v/>
      </c>
      <c r="AL751" s="57" t="str">
        <f aca="false">IF(AI751="","",AC751)</f>
        <v/>
      </c>
      <c r="AM751" s="57" t="str">
        <f aca="false">IF(AI751="","",AD751)</f>
        <v/>
      </c>
      <c r="AN751" s="57" t="str">
        <f aca="false">IF(AI751="","",AE751)</f>
        <v/>
      </c>
      <c r="AO751" s="57" t="str">
        <f aca="false">IF(AI751="","",AF751)</f>
        <v/>
      </c>
    </row>
    <row r="752" customFormat="false" ht="12.75" hidden="false" customHeight="false" outlineLevel="0" collapsed="false">
      <c r="B752" s="54"/>
      <c r="C752" s="54"/>
      <c r="D752" s="54"/>
      <c r="E752" s="54"/>
      <c r="F752" s="54"/>
      <c r="G752" s="54"/>
      <c r="H752" s="54"/>
      <c r="I752" s="54"/>
      <c r="M752" s="54"/>
      <c r="N752" s="54"/>
      <c r="O752" s="54"/>
      <c r="P752" s="54"/>
      <c r="Q752" s="54"/>
      <c r="R752" s="54"/>
      <c r="S752" s="54"/>
      <c r="T752" s="54"/>
      <c r="X752" s="55" t="n">
        <v>747</v>
      </c>
      <c r="Y752" s="69" t="n">
        <f aca="false">IF(Z752="","",$F$2)</f>
        <v>1000</v>
      </c>
      <c r="Z752" s="69" t="n">
        <f aca="false">IF($F$2="","",IF(X752&gt;$F$2,"",X752))</f>
        <v>747</v>
      </c>
      <c r="AA752" s="69" t="n">
        <f aca="false">IF(Z752="","",$H$2)</f>
        <v>0.5</v>
      </c>
      <c r="AB752" s="57" t="n">
        <f aca="false">IF(COUNT(Y752,Z752,AA752)&lt;3,"",BINOMDIST(Z752,Y752,AA752,FALSE()))</f>
        <v>1.18183574456148E-057</v>
      </c>
      <c r="AC752" s="57" t="n">
        <f aca="false">IF(COUNT($Y752,$Z752,H$2)&lt;3,"",SUM(AB$5:AB752))</f>
        <v>0.999999999999997</v>
      </c>
      <c r="AD752" s="57" t="n">
        <f aca="false">IF(COUNT($Y752,$Z752,H$2)&lt;3,"",AC752-AB752)</f>
        <v>0.999999999999997</v>
      </c>
      <c r="AE752" s="57" t="n">
        <f aca="false">IF(COUNT($Y752,$Z752,H$2)&lt;3,"",1-AD752)</f>
        <v>0</v>
      </c>
      <c r="AF752" s="57" t="n">
        <f aca="false">IF(COUNT($Y752,$Z752,H$2)&lt;3,"",1-AC752)</f>
        <v>0</v>
      </c>
      <c r="AG752" s="54" t="str">
        <f aca="false">IF(AI752="","",COUNT(AI$5:AI752))</f>
        <v/>
      </c>
      <c r="AH752" s="69" t="str">
        <f aca="false">IF(AI752="","",$F$2)</f>
        <v/>
      </c>
      <c r="AI752" s="69" t="str">
        <f aca="false">IF(COUNT($F$2,$H$2)&lt;2,"",IF(X752&gt;$F$2,"",IF(OR(AC753&lt;0.0005,AC751&gt;0.9995),"",X752)))</f>
        <v/>
      </c>
      <c r="AJ752" s="69" t="str">
        <f aca="false">IF(AI752="","",$H$2)</f>
        <v/>
      </c>
      <c r="AK752" s="57" t="str">
        <f aca="false">IF(AI752="","",AB752)</f>
        <v/>
      </c>
      <c r="AL752" s="57" t="str">
        <f aca="false">IF(AI752="","",AC752)</f>
        <v/>
      </c>
      <c r="AM752" s="57" t="str">
        <f aca="false">IF(AI752="","",AD752)</f>
        <v/>
      </c>
      <c r="AN752" s="57" t="str">
        <f aca="false">IF(AI752="","",AE752)</f>
        <v/>
      </c>
      <c r="AO752" s="57" t="str">
        <f aca="false">IF(AI752="","",AF752)</f>
        <v/>
      </c>
    </row>
    <row r="753" customFormat="false" ht="12.75" hidden="false" customHeight="false" outlineLevel="0" collapsed="false">
      <c r="B753" s="54"/>
      <c r="C753" s="54"/>
      <c r="D753" s="54"/>
      <c r="E753" s="54"/>
      <c r="F753" s="54"/>
      <c r="G753" s="54"/>
      <c r="H753" s="54"/>
      <c r="I753" s="54"/>
      <c r="M753" s="54"/>
      <c r="N753" s="54"/>
      <c r="O753" s="54"/>
      <c r="P753" s="54"/>
      <c r="Q753" s="54"/>
      <c r="R753" s="54"/>
      <c r="S753" s="54"/>
      <c r="T753" s="54"/>
      <c r="X753" s="55" t="n">
        <v>748</v>
      </c>
      <c r="Y753" s="69" t="n">
        <f aca="false">IF(Z753="","",$F$2)</f>
        <v>1000</v>
      </c>
      <c r="Z753" s="69" t="n">
        <f aca="false">IF($F$2="","",IF(X753&gt;$F$2,"",X753))</f>
        <v>748</v>
      </c>
      <c r="AA753" s="69" t="n">
        <f aca="false">IF(Z753="","",$H$2)</f>
        <v>0.5</v>
      </c>
      <c r="AB753" s="57" t="n">
        <f aca="false">IF(COUNT(Y753,Z753,AA753)&lt;3,"",BINOMDIST(Z753,Y753,AA753,FALSE()))</f>
        <v>3.997385606605E-058</v>
      </c>
      <c r="AC753" s="57" t="n">
        <f aca="false">IF(COUNT($Y753,$Z753,H$2)&lt;3,"",SUM(AB$5:AB753))</f>
        <v>0.999999999999997</v>
      </c>
      <c r="AD753" s="57" t="n">
        <f aca="false">IF(COUNT($Y753,$Z753,H$2)&lt;3,"",AC753-AB753)</f>
        <v>0.999999999999997</v>
      </c>
      <c r="AE753" s="57" t="n">
        <f aca="false">IF(COUNT($Y753,$Z753,H$2)&lt;3,"",1-AD753)</f>
        <v>0</v>
      </c>
      <c r="AF753" s="57" t="n">
        <f aca="false">IF(COUNT($Y753,$Z753,H$2)&lt;3,"",1-AC753)</f>
        <v>0</v>
      </c>
      <c r="AG753" s="54" t="str">
        <f aca="false">IF(AI753="","",COUNT(AI$5:AI753))</f>
        <v/>
      </c>
      <c r="AH753" s="69" t="str">
        <f aca="false">IF(AI753="","",$F$2)</f>
        <v/>
      </c>
      <c r="AI753" s="69" t="str">
        <f aca="false">IF(COUNT($F$2,$H$2)&lt;2,"",IF(X753&gt;$F$2,"",IF(OR(AC754&lt;0.0005,AC752&gt;0.9995),"",X753)))</f>
        <v/>
      </c>
      <c r="AJ753" s="69" t="str">
        <f aca="false">IF(AI753="","",$H$2)</f>
        <v/>
      </c>
      <c r="AK753" s="57" t="str">
        <f aca="false">IF(AI753="","",AB753)</f>
        <v/>
      </c>
      <c r="AL753" s="57" t="str">
        <f aca="false">IF(AI753="","",AC753)</f>
        <v/>
      </c>
      <c r="AM753" s="57" t="str">
        <f aca="false">IF(AI753="","",AD753)</f>
        <v/>
      </c>
      <c r="AN753" s="57" t="str">
        <f aca="false">IF(AI753="","",AE753)</f>
        <v/>
      </c>
      <c r="AO753" s="57" t="str">
        <f aca="false">IF(AI753="","",AF753)</f>
        <v/>
      </c>
    </row>
    <row r="754" customFormat="false" ht="12.75" hidden="false" customHeight="false" outlineLevel="0" collapsed="false">
      <c r="B754" s="54"/>
      <c r="C754" s="54"/>
      <c r="D754" s="54"/>
      <c r="E754" s="54"/>
      <c r="F754" s="54"/>
      <c r="G754" s="54"/>
      <c r="H754" s="54"/>
      <c r="I754" s="54"/>
      <c r="M754" s="54"/>
      <c r="N754" s="54"/>
      <c r="O754" s="54"/>
      <c r="P754" s="54"/>
      <c r="Q754" s="54"/>
      <c r="R754" s="54"/>
      <c r="S754" s="54"/>
      <c r="T754" s="54"/>
      <c r="X754" s="55" t="n">
        <v>749</v>
      </c>
      <c r="Y754" s="69" t="n">
        <f aca="false">IF(Z754="","",$F$2)</f>
        <v>1000</v>
      </c>
      <c r="Z754" s="69" t="n">
        <f aca="false">IF($F$2="","",IF(X754&gt;$F$2,"",X754))</f>
        <v>749</v>
      </c>
      <c r="AA754" s="69" t="n">
        <f aca="false">IF(Z754="","",$H$2)</f>
        <v>0.5</v>
      </c>
      <c r="AB754" s="57" t="n">
        <f aca="false">IF(COUNT(Y754,Z754,AA754)&lt;3,"",BINOMDIST(Z754,Y754,AA754,FALSE()))</f>
        <v>1.34491478353065E-058</v>
      </c>
      <c r="AC754" s="57" t="n">
        <f aca="false">IF(COUNT($Y754,$Z754,H$2)&lt;3,"",SUM(AB$5:AB754))</f>
        <v>0.999999999999997</v>
      </c>
      <c r="AD754" s="57" t="n">
        <f aca="false">IF(COUNT($Y754,$Z754,H$2)&lt;3,"",AC754-AB754)</f>
        <v>0.999999999999997</v>
      </c>
      <c r="AE754" s="57" t="n">
        <f aca="false">IF(COUNT($Y754,$Z754,H$2)&lt;3,"",1-AD754)</f>
        <v>0</v>
      </c>
      <c r="AF754" s="57" t="n">
        <f aca="false">IF(COUNT($Y754,$Z754,H$2)&lt;3,"",1-AC754)</f>
        <v>0</v>
      </c>
      <c r="AG754" s="54" t="str">
        <f aca="false">IF(AI754="","",COUNT(AI$5:AI754))</f>
        <v/>
      </c>
      <c r="AH754" s="69" t="str">
        <f aca="false">IF(AI754="","",$F$2)</f>
        <v/>
      </c>
      <c r="AI754" s="69" t="str">
        <f aca="false">IF(COUNT($F$2,$H$2)&lt;2,"",IF(X754&gt;$F$2,"",IF(OR(AC755&lt;0.0005,AC753&gt;0.9995),"",X754)))</f>
        <v/>
      </c>
      <c r="AJ754" s="69" t="str">
        <f aca="false">IF(AI754="","",$H$2)</f>
        <v/>
      </c>
      <c r="AK754" s="57" t="str">
        <f aca="false">IF(AI754="","",AB754)</f>
        <v/>
      </c>
      <c r="AL754" s="57" t="str">
        <f aca="false">IF(AI754="","",AC754)</f>
        <v/>
      </c>
      <c r="AM754" s="57" t="str">
        <f aca="false">IF(AI754="","",AD754)</f>
        <v/>
      </c>
      <c r="AN754" s="57" t="str">
        <f aca="false">IF(AI754="","",AE754)</f>
        <v/>
      </c>
      <c r="AO754" s="57" t="str">
        <f aca="false">IF(AI754="","",AF754)</f>
        <v/>
      </c>
    </row>
    <row r="755" customFormat="false" ht="12.75" hidden="false" customHeight="false" outlineLevel="0" collapsed="false">
      <c r="B755" s="54"/>
      <c r="C755" s="54"/>
      <c r="D755" s="54"/>
      <c r="E755" s="54"/>
      <c r="F755" s="54"/>
      <c r="G755" s="54"/>
      <c r="H755" s="54"/>
      <c r="I755" s="54"/>
      <c r="M755" s="54"/>
      <c r="N755" s="54"/>
      <c r="O755" s="54"/>
      <c r="P755" s="54"/>
      <c r="Q755" s="54"/>
      <c r="R755" s="54"/>
      <c r="S755" s="54"/>
      <c r="T755" s="54"/>
      <c r="X755" s="55" t="n">
        <v>750</v>
      </c>
      <c r="Y755" s="69" t="n">
        <f aca="false">IF(Z755="","",$F$2)</f>
        <v>1000</v>
      </c>
      <c r="Z755" s="69" t="n">
        <f aca="false">IF($F$2="","",IF(X755&gt;$F$2,"",X755))</f>
        <v>750</v>
      </c>
      <c r="AA755" s="69" t="n">
        <f aca="false">IF(Z755="","",$H$2)</f>
        <v>0.5</v>
      </c>
      <c r="AB755" s="57" t="n">
        <f aca="false">IF(COUNT(Y755,Z755,AA755)&lt;3,"",BINOMDIST(Z755,Y755,AA755,FALSE()))</f>
        <v>4.50098147554925E-059</v>
      </c>
      <c r="AC755" s="57" t="n">
        <f aca="false">IF(COUNT($Y755,$Z755,H$2)&lt;3,"",SUM(AB$5:AB755))</f>
        <v>0.999999999999997</v>
      </c>
      <c r="AD755" s="57" t="n">
        <f aca="false">IF(COUNT($Y755,$Z755,H$2)&lt;3,"",AC755-AB755)</f>
        <v>0.999999999999997</v>
      </c>
      <c r="AE755" s="57" t="n">
        <f aca="false">IF(COUNT($Y755,$Z755,H$2)&lt;3,"",1-AD755)</f>
        <v>0</v>
      </c>
      <c r="AF755" s="57" t="n">
        <f aca="false">IF(COUNT($Y755,$Z755,H$2)&lt;3,"",1-AC755)</f>
        <v>0</v>
      </c>
      <c r="AG755" s="54" t="str">
        <f aca="false">IF(AI755="","",COUNT(AI$5:AI755))</f>
        <v/>
      </c>
      <c r="AH755" s="69" t="str">
        <f aca="false">IF(AI755="","",$F$2)</f>
        <v/>
      </c>
      <c r="AI755" s="69" t="str">
        <f aca="false">IF(COUNT($F$2,$H$2)&lt;2,"",IF(X755&gt;$F$2,"",IF(OR(AC756&lt;0.0005,AC754&gt;0.9995),"",X755)))</f>
        <v/>
      </c>
      <c r="AJ755" s="69" t="str">
        <f aca="false">IF(AI755="","",$H$2)</f>
        <v/>
      </c>
      <c r="AK755" s="57" t="str">
        <f aca="false">IF(AI755="","",AB755)</f>
        <v/>
      </c>
      <c r="AL755" s="57" t="str">
        <f aca="false">IF(AI755="","",AC755)</f>
        <v/>
      </c>
      <c r="AM755" s="57" t="str">
        <f aca="false">IF(AI755="","",AD755)</f>
        <v/>
      </c>
      <c r="AN755" s="57" t="str">
        <f aca="false">IF(AI755="","",AE755)</f>
        <v/>
      </c>
      <c r="AO755" s="57" t="str">
        <f aca="false">IF(AI755="","",AF755)</f>
        <v/>
      </c>
    </row>
    <row r="756" customFormat="false" ht="12.75" hidden="false" customHeight="false" outlineLevel="0" collapsed="false">
      <c r="B756" s="54"/>
      <c r="C756" s="54"/>
      <c r="D756" s="54"/>
      <c r="E756" s="54"/>
      <c r="F756" s="54"/>
      <c r="G756" s="54"/>
      <c r="H756" s="54"/>
      <c r="I756" s="54"/>
      <c r="M756" s="54"/>
      <c r="N756" s="54"/>
      <c r="O756" s="54"/>
      <c r="P756" s="54"/>
      <c r="Q756" s="54"/>
      <c r="R756" s="54"/>
      <c r="S756" s="54"/>
      <c r="T756" s="54"/>
      <c r="X756" s="55" t="n">
        <v>751</v>
      </c>
      <c r="Y756" s="69" t="n">
        <f aca="false">IF(Z756="","",$F$2)</f>
        <v>1000</v>
      </c>
      <c r="Z756" s="69" t="n">
        <f aca="false">IF($F$2="","",IF(X756&gt;$F$2,"",X756))</f>
        <v>751</v>
      </c>
      <c r="AA756" s="69" t="n">
        <f aca="false">IF(Z756="","",$H$2)</f>
        <v>0.5</v>
      </c>
      <c r="AB756" s="57" t="n">
        <f aca="false">IF(COUNT(Y756,Z756,AA756)&lt;3,"",BINOMDIST(Z756,Y756,AA756,FALSE()))</f>
        <v>1.49832938600175E-059</v>
      </c>
      <c r="AC756" s="57" t="n">
        <f aca="false">IF(COUNT($Y756,$Z756,H$2)&lt;3,"",SUM(AB$5:AB756))</f>
        <v>0.999999999999997</v>
      </c>
      <c r="AD756" s="57" t="n">
        <f aca="false">IF(COUNT($Y756,$Z756,H$2)&lt;3,"",AC756-AB756)</f>
        <v>0.999999999999997</v>
      </c>
      <c r="AE756" s="57" t="n">
        <f aca="false">IF(COUNT($Y756,$Z756,H$2)&lt;3,"",1-AD756)</f>
        <v>0</v>
      </c>
      <c r="AF756" s="57" t="n">
        <f aca="false">IF(COUNT($Y756,$Z756,H$2)&lt;3,"",1-AC756)</f>
        <v>0</v>
      </c>
      <c r="AG756" s="54" t="str">
        <f aca="false">IF(AI756="","",COUNT(AI$5:AI756))</f>
        <v/>
      </c>
      <c r="AH756" s="69" t="str">
        <f aca="false">IF(AI756="","",$F$2)</f>
        <v/>
      </c>
      <c r="AI756" s="69" t="str">
        <f aca="false">IF(COUNT($F$2,$H$2)&lt;2,"",IF(X756&gt;$F$2,"",IF(OR(AC757&lt;0.0005,AC755&gt;0.9995),"",X756)))</f>
        <v/>
      </c>
      <c r="AJ756" s="69" t="str">
        <f aca="false">IF(AI756="","",$H$2)</f>
        <v/>
      </c>
      <c r="AK756" s="57" t="str">
        <f aca="false">IF(AI756="","",AB756)</f>
        <v/>
      </c>
      <c r="AL756" s="57" t="str">
        <f aca="false">IF(AI756="","",AC756)</f>
        <v/>
      </c>
      <c r="AM756" s="57" t="str">
        <f aca="false">IF(AI756="","",AD756)</f>
        <v/>
      </c>
      <c r="AN756" s="57" t="str">
        <f aca="false">IF(AI756="","",AE756)</f>
        <v/>
      </c>
      <c r="AO756" s="57" t="str">
        <f aca="false">IF(AI756="","",AF756)</f>
        <v/>
      </c>
    </row>
    <row r="757" customFormat="false" ht="12.75" hidden="false" customHeight="false" outlineLevel="0" collapsed="false">
      <c r="B757" s="54"/>
      <c r="C757" s="54"/>
      <c r="D757" s="54"/>
      <c r="E757" s="54"/>
      <c r="F757" s="54"/>
      <c r="G757" s="54"/>
      <c r="H757" s="54"/>
      <c r="I757" s="54"/>
      <c r="M757" s="54"/>
      <c r="N757" s="54"/>
      <c r="O757" s="54"/>
      <c r="P757" s="54"/>
      <c r="Q757" s="54"/>
      <c r="R757" s="54"/>
      <c r="S757" s="54"/>
      <c r="T757" s="54"/>
      <c r="X757" s="55" t="n">
        <v>752</v>
      </c>
      <c r="Y757" s="69" t="n">
        <f aca="false">IF(Z757="","",$F$2)</f>
        <v>1000</v>
      </c>
      <c r="Z757" s="69" t="n">
        <f aca="false">IF($F$2="","",IF(X757&gt;$F$2,"",X757))</f>
        <v>752</v>
      </c>
      <c r="AA757" s="69" t="n">
        <f aca="false">IF(Z757="","",$H$2)</f>
        <v>0.5</v>
      </c>
      <c r="AB757" s="57" t="n">
        <f aca="false">IF(COUNT(Y757,Z757,AA757)&lt;3,"",BINOMDIST(Z757,Y757,AA757,FALSE()))</f>
        <v>4.96122363184089E-060</v>
      </c>
      <c r="AC757" s="57" t="n">
        <f aca="false">IF(COUNT($Y757,$Z757,H$2)&lt;3,"",SUM(AB$5:AB757))</f>
        <v>0.999999999999997</v>
      </c>
      <c r="AD757" s="57" t="n">
        <f aca="false">IF(COUNT($Y757,$Z757,H$2)&lt;3,"",AC757-AB757)</f>
        <v>0.999999999999997</v>
      </c>
      <c r="AE757" s="57" t="n">
        <f aca="false">IF(COUNT($Y757,$Z757,H$2)&lt;3,"",1-AD757)</f>
        <v>0</v>
      </c>
      <c r="AF757" s="57" t="n">
        <f aca="false">IF(COUNT($Y757,$Z757,H$2)&lt;3,"",1-AC757)</f>
        <v>0</v>
      </c>
      <c r="AG757" s="54" t="str">
        <f aca="false">IF(AI757="","",COUNT(AI$5:AI757))</f>
        <v/>
      </c>
      <c r="AH757" s="69" t="str">
        <f aca="false">IF(AI757="","",$F$2)</f>
        <v/>
      </c>
      <c r="AI757" s="69" t="str">
        <f aca="false">IF(COUNT($F$2,$H$2)&lt;2,"",IF(X757&gt;$F$2,"",IF(OR(AC758&lt;0.0005,AC756&gt;0.9995),"",X757)))</f>
        <v/>
      </c>
      <c r="AJ757" s="69" t="str">
        <f aca="false">IF(AI757="","",$H$2)</f>
        <v/>
      </c>
      <c r="AK757" s="57" t="str">
        <f aca="false">IF(AI757="","",AB757)</f>
        <v/>
      </c>
      <c r="AL757" s="57" t="str">
        <f aca="false">IF(AI757="","",AC757)</f>
        <v/>
      </c>
      <c r="AM757" s="57" t="str">
        <f aca="false">IF(AI757="","",AD757)</f>
        <v/>
      </c>
      <c r="AN757" s="57" t="str">
        <f aca="false">IF(AI757="","",AE757)</f>
        <v/>
      </c>
      <c r="AO757" s="57" t="str">
        <f aca="false">IF(AI757="","",AF757)</f>
        <v/>
      </c>
    </row>
    <row r="758" customFormat="false" ht="12.75" hidden="false" customHeight="false" outlineLevel="0" collapsed="false">
      <c r="B758" s="54"/>
      <c r="C758" s="54"/>
      <c r="D758" s="54"/>
      <c r="E758" s="54"/>
      <c r="F758" s="54"/>
      <c r="G758" s="54"/>
      <c r="H758" s="54"/>
      <c r="I758" s="54"/>
      <c r="M758" s="54"/>
      <c r="N758" s="54"/>
      <c r="O758" s="54"/>
      <c r="P758" s="54"/>
      <c r="Q758" s="54"/>
      <c r="R758" s="54"/>
      <c r="S758" s="54"/>
      <c r="T758" s="54"/>
      <c r="X758" s="55" t="n">
        <v>753</v>
      </c>
      <c r="Y758" s="69" t="n">
        <f aca="false">IF(Z758="","",$F$2)</f>
        <v>1000</v>
      </c>
      <c r="Z758" s="69" t="n">
        <f aca="false">IF($F$2="","",IF(X758&gt;$F$2,"",X758))</f>
        <v>753</v>
      </c>
      <c r="AA758" s="69" t="n">
        <f aca="false">IF(Z758="","",$H$2)</f>
        <v>0.5</v>
      </c>
      <c r="AB758" s="57" t="n">
        <f aca="false">IF(COUNT(Y758,Z758,AA758)&lt;3,"",BINOMDIST(Z758,Y758,AA758,FALSE()))</f>
        <v>1.63397537941108E-060</v>
      </c>
      <c r="AC758" s="57" t="n">
        <f aca="false">IF(COUNT($Y758,$Z758,H$2)&lt;3,"",SUM(AB$5:AB758))</f>
        <v>0.999999999999997</v>
      </c>
      <c r="AD758" s="57" t="n">
        <f aca="false">IF(COUNT($Y758,$Z758,H$2)&lt;3,"",AC758-AB758)</f>
        <v>0.999999999999997</v>
      </c>
      <c r="AE758" s="57" t="n">
        <f aca="false">IF(COUNT($Y758,$Z758,H$2)&lt;3,"",1-AD758)</f>
        <v>0</v>
      </c>
      <c r="AF758" s="57" t="n">
        <f aca="false">IF(COUNT($Y758,$Z758,H$2)&lt;3,"",1-AC758)</f>
        <v>0</v>
      </c>
      <c r="AG758" s="54" t="str">
        <f aca="false">IF(AI758="","",COUNT(AI$5:AI758))</f>
        <v/>
      </c>
      <c r="AH758" s="69" t="str">
        <f aca="false">IF(AI758="","",$F$2)</f>
        <v/>
      </c>
      <c r="AI758" s="69" t="str">
        <f aca="false">IF(COUNT($F$2,$H$2)&lt;2,"",IF(X758&gt;$F$2,"",IF(OR(AC759&lt;0.0005,AC757&gt;0.9995),"",X758)))</f>
        <v/>
      </c>
      <c r="AJ758" s="69" t="str">
        <f aca="false">IF(AI758="","",$H$2)</f>
        <v/>
      </c>
      <c r="AK758" s="57" t="str">
        <f aca="false">IF(AI758="","",AB758)</f>
        <v/>
      </c>
      <c r="AL758" s="57" t="str">
        <f aca="false">IF(AI758="","",AC758)</f>
        <v/>
      </c>
      <c r="AM758" s="57" t="str">
        <f aca="false">IF(AI758="","",AD758)</f>
        <v/>
      </c>
      <c r="AN758" s="57" t="str">
        <f aca="false">IF(AI758="","",AE758)</f>
        <v/>
      </c>
      <c r="AO758" s="57" t="str">
        <f aca="false">IF(AI758="","",AF758)</f>
        <v/>
      </c>
    </row>
    <row r="759" customFormat="false" ht="12.75" hidden="false" customHeight="false" outlineLevel="0" collapsed="false">
      <c r="B759" s="54"/>
      <c r="C759" s="54"/>
      <c r="D759" s="54"/>
      <c r="E759" s="54"/>
      <c r="F759" s="54"/>
      <c r="G759" s="54"/>
      <c r="H759" s="54"/>
      <c r="I759" s="54"/>
      <c r="M759" s="54"/>
      <c r="N759" s="54"/>
      <c r="O759" s="54"/>
      <c r="P759" s="54"/>
      <c r="Q759" s="54"/>
      <c r="R759" s="54"/>
      <c r="S759" s="54"/>
      <c r="T759" s="54"/>
      <c r="X759" s="55" t="n">
        <v>754</v>
      </c>
      <c r="Y759" s="69" t="n">
        <f aca="false">IF(Z759="","",$F$2)</f>
        <v>1000</v>
      </c>
      <c r="Z759" s="69" t="n">
        <f aca="false">IF($F$2="","",IF(X759&gt;$F$2,"",X759))</f>
        <v>754</v>
      </c>
      <c r="AA759" s="69" t="n">
        <f aca="false">IF(Z759="","",$H$2)</f>
        <v>0.5</v>
      </c>
      <c r="AB759" s="57" t="n">
        <f aca="false">IF(COUNT(Y759,Z759,AA759)&lt;3,"",BINOMDIST(Z759,Y759,AA759,FALSE()))</f>
        <v>5.35267796703629E-061</v>
      </c>
      <c r="AC759" s="57" t="n">
        <f aca="false">IF(COUNT($Y759,$Z759,H$2)&lt;3,"",SUM(AB$5:AB759))</f>
        <v>0.999999999999997</v>
      </c>
      <c r="AD759" s="57" t="n">
        <f aca="false">IF(COUNT($Y759,$Z759,H$2)&lt;3,"",AC759-AB759)</f>
        <v>0.999999999999997</v>
      </c>
      <c r="AE759" s="57" t="n">
        <f aca="false">IF(COUNT($Y759,$Z759,H$2)&lt;3,"",1-AD759)</f>
        <v>0</v>
      </c>
      <c r="AF759" s="57" t="n">
        <f aca="false">IF(COUNT($Y759,$Z759,H$2)&lt;3,"",1-AC759)</f>
        <v>0</v>
      </c>
      <c r="AG759" s="54" t="str">
        <f aca="false">IF(AI759="","",COUNT(AI$5:AI759))</f>
        <v/>
      </c>
      <c r="AH759" s="69" t="str">
        <f aca="false">IF(AI759="","",$F$2)</f>
        <v/>
      </c>
      <c r="AI759" s="69" t="str">
        <f aca="false">IF(COUNT($F$2,$H$2)&lt;2,"",IF(X759&gt;$F$2,"",IF(OR(AC760&lt;0.0005,AC758&gt;0.9995),"",X759)))</f>
        <v/>
      </c>
      <c r="AJ759" s="69" t="str">
        <f aca="false">IF(AI759="","",$H$2)</f>
        <v/>
      </c>
      <c r="AK759" s="57" t="str">
        <f aca="false">IF(AI759="","",AB759)</f>
        <v/>
      </c>
      <c r="AL759" s="57" t="str">
        <f aca="false">IF(AI759="","",AC759)</f>
        <v/>
      </c>
      <c r="AM759" s="57" t="str">
        <f aca="false">IF(AI759="","",AD759)</f>
        <v/>
      </c>
      <c r="AN759" s="57" t="str">
        <f aca="false">IF(AI759="","",AE759)</f>
        <v/>
      </c>
      <c r="AO759" s="57" t="str">
        <f aca="false">IF(AI759="","",AF759)</f>
        <v/>
      </c>
    </row>
    <row r="760" customFormat="false" ht="12.75" hidden="false" customHeight="false" outlineLevel="0" collapsed="false">
      <c r="B760" s="54"/>
      <c r="C760" s="54"/>
      <c r="D760" s="54"/>
      <c r="E760" s="54"/>
      <c r="F760" s="54"/>
      <c r="G760" s="54"/>
      <c r="H760" s="54"/>
      <c r="I760" s="54"/>
      <c r="M760" s="54"/>
      <c r="N760" s="54"/>
      <c r="O760" s="54"/>
      <c r="P760" s="54"/>
      <c r="Q760" s="54"/>
      <c r="R760" s="54"/>
      <c r="S760" s="54"/>
      <c r="T760" s="54"/>
      <c r="X760" s="55" t="n">
        <v>755</v>
      </c>
      <c r="Y760" s="69" t="n">
        <f aca="false">IF(Z760="","",$F$2)</f>
        <v>1000</v>
      </c>
      <c r="Z760" s="69" t="n">
        <f aca="false">IF($F$2="","",IF(X760&gt;$F$2,"",X760))</f>
        <v>755</v>
      </c>
      <c r="AA760" s="69" t="n">
        <f aca="false">IF(Z760="","",$H$2)</f>
        <v>0.5</v>
      </c>
      <c r="AB760" s="57" t="n">
        <f aca="false">IF(COUNT(Y760,Z760,AA760)&lt;3,"",BINOMDIST(Z760,Y760,AA760,FALSE()))</f>
        <v>1.74405136409394E-061</v>
      </c>
      <c r="AC760" s="57" t="n">
        <f aca="false">IF(COUNT($Y760,$Z760,H$2)&lt;3,"",SUM(AB$5:AB760))</f>
        <v>0.999999999999997</v>
      </c>
      <c r="AD760" s="57" t="n">
        <f aca="false">IF(COUNT($Y760,$Z760,H$2)&lt;3,"",AC760-AB760)</f>
        <v>0.999999999999997</v>
      </c>
      <c r="AE760" s="57" t="n">
        <f aca="false">IF(COUNT($Y760,$Z760,H$2)&lt;3,"",1-AD760)</f>
        <v>0</v>
      </c>
      <c r="AF760" s="57" t="n">
        <f aca="false">IF(COUNT($Y760,$Z760,H$2)&lt;3,"",1-AC760)</f>
        <v>0</v>
      </c>
      <c r="AG760" s="54" t="str">
        <f aca="false">IF(AI760="","",COUNT(AI$5:AI760))</f>
        <v/>
      </c>
      <c r="AH760" s="69" t="str">
        <f aca="false">IF(AI760="","",$F$2)</f>
        <v/>
      </c>
      <c r="AI760" s="69" t="str">
        <f aca="false">IF(COUNT($F$2,$H$2)&lt;2,"",IF(X760&gt;$F$2,"",IF(OR(AC761&lt;0.0005,AC759&gt;0.9995),"",X760)))</f>
        <v/>
      </c>
      <c r="AJ760" s="69" t="str">
        <f aca="false">IF(AI760="","",$H$2)</f>
        <v/>
      </c>
      <c r="AK760" s="57" t="str">
        <f aca="false">IF(AI760="","",AB760)</f>
        <v/>
      </c>
      <c r="AL760" s="57" t="str">
        <f aca="false">IF(AI760="","",AC760)</f>
        <v/>
      </c>
      <c r="AM760" s="57" t="str">
        <f aca="false">IF(AI760="","",AD760)</f>
        <v/>
      </c>
      <c r="AN760" s="57" t="str">
        <f aca="false">IF(AI760="","",AE760)</f>
        <v/>
      </c>
      <c r="AO760" s="57" t="str">
        <f aca="false">IF(AI760="","",AF760)</f>
        <v/>
      </c>
    </row>
    <row r="761" customFormat="false" ht="12.75" hidden="false" customHeight="false" outlineLevel="0" collapsed="false">
      <c r="B761" s="54"/>
      <c r="C761" s="54"/>
      <c r="D761" s="54"/>
      <c r="E761" s="54"/>
      <c r="F761" s="54"/>
      <c r="G761" s="54"/>
      <c r="H761" s="54"/>
      <c r="I761" s="54"/>
      <c r="M761" s="54"/>
      <c r="N761" s="54"/>
      <c r="O761" s="54"/>
      <c r="P761" s="54"/>
      <c r="Q761" s="54"/>
      <c r="R761" s="54"/>
      <c r="S761" s="54"/>
      <c r="T761" s="54"/>
      <c r="X761" s="55" t="n">
        <v>756</v>
      </c>
      <c r="Y761" s="69" t="n">
        <f aca="false">IF(Z761="","",$F$2)</f>
        <v>1000</v>
      </c>
      <c r="Z761" s="69" t="n">
        <f aca="false">IF($F$2="","",IF(X761&gt;$F$2,"",X761))</f>
        <v>756</v>
      </c>
      <c r="AA761" s="69" t="n">
        <f aca="false">IF(Z761="","",$H$2)</f>
        <v>0.5</v>
      </c>
      <c r="AB761" s="57" t="n">
        <f aca="false">IF(COUNT(Y761,Z761,AA761)&lt;3,"",BINOMDIST(Z761,Y761,AA761,FALSE()))</f>
        <v>5.6520183095637E-062</v>
      </c>
      <c r="AC761" s="57" t="n">
        <f aca="false">IF(COUNT($Y761,$Z761,H$2)&lt;3,"",SUM(AB$5:AB761))</f>
        <v>0.999999999999997</v>
      </c>
      <c r="AD761" s="57" t="n">
        <f aca="false">IF(COUNT($Y761,$Z761,H$2)&lt;3,"",AC761-AB761)</f>
        <v>0.999999999999997</v>
      </c>
      <c r="AE761" s="57" t="n">
        <f aca="false">IF(COUNT($Y761,$Z761,H$2)&lt;3,"",1-AD761)</f>
        <v>0</v>
      </c>
      <c r="AF761" s="57" t="n">
        <f aca="false">IF(COUNT($Y761,$Z761,H$2)&lt;3,"",1-AC761)</f>
        <v>0</v>
      </c>
      <c r="AG761" s="54" t="str">
        <f aca="false">IF(AI761="","",COUNT(AI$5:AI761))</f>
        <v/>
      </c>
      <c r="AH761" s="69" t="str">
        <f aca="false">IF(AI761="","",$F$2)</f>
        <v/>
      </c>
      <c r="AI761" s="69" t="str">
        <f aca="false">IF(COUNT($F$2,$H$2)&lt;2,"",IF(X761&gt;$F$2,"",IF(OR(AC762&lt;0.0005,AC760&gt;0.9995),"",X761)))</f>
        <v/>
      </c>
      <c r="AJ761" s="69" t="str">
        <f aca="false">IF(AI761="","",$H$2)</f>
        <v/>
      </c>
      <c r="AK761" s="57" t="str">
        <f aca="false">IF(AI761="","",AB761)</f>
        <v/>
      </c>
      <c r="AL761" s="57" t="str">
        <f aca="false">IF(AI761="","",AC761)</f>
        <v/>
      </c>
      <c r="AM761" s="57" t="str">
        <f aca="false">IF(AI761="","",AD761)</f>
        <v/>
      </c>
      <c r="AN761" s="57" t="str">
        <f aca="false">IF(AI761="","",AE761)</f>
        <v/>
      </c>
      <c r="AO761" s="57" t="str">
        <f aca="false">IF(AI761="","",AF761)</f>
        <v/>
      </c>
    </row>
    <row r="762" customFormat="false" ht="12.75" hidden="false" customHeight="false" outlineLevel="0" collapsed="false">
      <c r="B762" s="54"/>
      <c r="C762" s="54"/>
      <c r="D762" s="54"/>
      <c r="E762" s="54"/>
      <c r="F762" s="54"/>
      <c r="G762" s="54"/>
      <c r="H762" s="54"/>
      <c r="I762" s="54"/>
      <c r="M762" s="54"/>
      <c r="N762" s="54"/>
      <c r="O762" s="54"/>
      <c r="P762" s="54"/>
      <c r="Q762" s="54"/>
      <c r="R762" s="54"/>
      <c r="S762" s="54"/>
      <c r="T762" s="54"/>
      <c r="X762" s="55" t="n">
        <v>757</v>
      </c>
      <c r="Y762" s="69" t="n">
        <f aca="false">IF(Z762="","",$F$2)</f>
        <v>1000</v>
      </c>
      <c r="Z762" s="69" t="n">
        <f aca="false">IF($F$2="","",IF(X762&gt;$F$2,"",X762))</f>
        <v>757</v>
      </c>
      <c r="AA762" s="69" t="n">
        <f aca="false">IF(Z762="","",$H$2)</f>
        <v>0.5</v>
      </c>
      <c r="AB762" s="57" t="n">
        <f aca="false">IF(COUNT(Y762,Z762,AA762)&lt;3,"",BINOMDIST(Z762,Y762,AA762,FALSE()))</f>
        <v>1.82178661497166E-062</v>
      </c>
      <c r="AC762" s="57" t="n">
        <f aca="false">IF(COUNT($Y762,$Z762,H$2)&lt;3,"",SUM(AB$5:AB762))</f>
        <v>0.999999999999997</v>
      </c>
      <c r="AD762" s="57" t="n">
        <f aca="false">IF(COUNT($Y762,$Z762,H$2)&lt;3,"",AC762-AB762)</f>
        <v>0.999999999999997</v>
      </c>
      <c r="AE762" s="57" t="n">
        <f aca="false">IF(COUNT($Y762,$Z762,H$2)&lt;3,"",1-AD762)</f>
        <v>0</v>
      </c>
      <c r="AF762" s="57" t="n">
        <f aca="false">IF(COUNT($Y762,$Z762,H$2)&lt;3,"",1-AC762)</f>
        <v>0</v>
      </c>
      <c r="AG762" s="54" t="str">
        <f aca="false">IF(AI762="","",COUNT(AI$5:AI762))</f>
        <v/>
      </c>
      <c r="AH762" s="69" t="str">
        <f aca="false">IF(AI762="","",$F$2)</f>
        <v/>
      </c>
      <c r="AI762" s="69" t="str">
        <f aca="false">IF(COUNT($F$2,$H$2)&lt;2,"",IF(X762&gt;$F$2,"",IF(OR(AC763&lt;0.0005,AC761&gt;0.9995),"",X762)))</f>
        <v/>
      </c>
      <c r="AJ762" s="69" t="str">
        <f aca="false">IF(AI762="","",$H$2)</f>
        <v/>
      </c>
      <c r="AK762" s="57" t="str">
        <f aca="false">IF(AI762="","",AB762)</f>
        <v/>
      </c>
      <c r="AL762" s="57" t="str">
        <f aca="false">IF(AI762="","",AC762)</f>
        <v/>
      </c>
      <c r="AM762" s="57" t="str">
        <f aca="false">IF(AI762="","",AD762)</f>
        <v/>
      </c>
      <c r="AN762" s="57" t="str">
        <f aca="false">IF(AI762="","",AE762)</f>
        <v/>
      </c>
      <c r="AO762" s="57" t="str">
        <f aca="false">IF(AI762="","",AF762)</f>
        <v/>
      </c>
    </row>
    <row r="763" customFormat="false" ht="12.75" hidden="false" customHeight="false" outlineLevel="0" collapsed="false">
      <c r="B763" s="54"/>
      <c r="C763" s="54"/>
      <c r="D763" s="54"/>
      <c r="E763" s="54"/>
      <c r="F763" s="54"/>
      <c r="G763" s="54"/>
      <c r="H763" s="54"/>
      <c r="I763" s="54"/>
      <c r="M763" s="54"/>
      <c r="N763" s="54"/>
      <c r="O763" s="54"/>
      <c r="P763" s="54"/>
      <c r="Q763" s="54"/>
      <c r="R763" s="54"/>
      <c r="S763" s="54"/>
      <c r="T763" s="54"/>
      <c r="X763" s="55" t="n">
        <v>758</v>
      </c>
      <c r="Y763" s="69" t="n">
        <f aca="false">IF(Z763="","",$F$2)</f>
        <v>1000</v>
      </c>
      <c r="Z763" s="69" t="n">
        <f aca="false">IF($F$2="","",IF(X763&gt;$F$2,"",X763))</f>
        <v>758</v>
      </c>
      <c r="AA763" s="69" t="n">
        <f aca="false">IF(Z763="","",$H$2)</f>
        <v>0.5</v>
      </c>
      <c r="AB763" s="57" t="n">
        <f aca="false">IF(COUNT(Y763,Z763,AA763)&lt;3,"",BINOMDIST(Z763,Y763,AA763,FALSE()))</f>
        <v>5.84029218256085E-063</v>
      </c>
      <c r="AC763" s="57" t="n">
        <f aca="false">IF(COUNT($Y763,$Z763,H$2)&lt;3,"",SUM(AB$5:AB763))</f>
        <v>0.999999999999997</v>
      </c>
      <c r="AD763" s="57" t="n">
        <f aca="false">IF(COUNT($Y763,$Z763,H$2)&lt;3,"",AC763-AB763)</f>
        <v>0.999999999999997</v>
      </c>
      <c r="AE763" s="57" t="n">
        <f aca="false">IF(COUNT($Y763,$Z763,H$2)&lt;3,"",1-AD763)</f>
        <v>0</v>
      </c>
      <c r="AF763" s="57" t="n">
        <f aca="false">IF(COUNT($Y763,$Z763,H$2)&lt;3,"",1-AC763)</f>
        <v>0</v>
      </c>
      <c r="AG763" s="54" t="str">
        <f aca="false">IF(AI763="","",COUNT(AI$5:AI763))</f>
        <v/>
      </c>
      <c r="AH763" s="69" t="str">
        <f aca="false">IF(AI763="","",$F$2)</f>
        <v/>
      </c>
      <c r="AI763" s="69" t="str">
        <f aca="false">IF(COUNT($F$2,$H$2)&lt;2,"",IF(X763&gt;$F$2,"",IF(OR(AC764&lt;0.0005,AC762&gt;0.9995),"",X763)))</f>
        <v/>
      </c>
      <c r="AJ763" s="69" t="str">
        <f aca="false">IF(AI763="","",$H$2)</f>
        <v/>
      </c>
      <c r="AK763" s="57" t="str">
        <f aca="false">IF(AI763="","",AB763)</f>
        <v/>
      </c>
      <c r="AL763" s="57" t="str">
        <f aca="false">IF(AI763="","",AC763)</f>
        <v/>
      </c>
      <c r="AM763" s="57" t="str">
        <f aca="false">IF(AI763="","",AD763)</f>
        <v/>
      </c>
      <c r="AN763" s="57" t="str">
        <f aca="false">IF(AI763="","",AE763)</f>
        <v/>
      </c>
      <c r="AO763" s="57" t="str">
        <f aca="false">IF(AI763="","",AF763)</f>
        <v/>
      </c>
    </row>
    <row r="764" customFormat="false" ht="12.75" hidden="false" customHeight="false" outlineLevel="0" collapsed="false">
      <c r="B764" s="54"/>
      <c r="C764" s="54"/>
      <c r="D764" s="54"/>
      <c r="E764" s="54"/>
      <c r="F764" s="54"/>
      <c r="G764" s="54"/>
      <c r="H764" s="54"/>
      <c r="I764" s="54"/>
      <c r="M764" s="54"/>
      <c r="N764" s="54"/>
      <c r="O764" s="54"/>
      <c r="P764" s="54"/>
      <c r="Q764" s="54"/>
      <c r="R764" s="54"/>
      <c r="S764" s="54"/>
      <c r="T764" s="54"/>
      <c r="X764" s="55" t="n">
        <v>759</v>
      </c>
      <c r="Y764" s="69" t="n">
        <f aca="false">IF(Z764="","",$F$2)</f>
        <v>1000</v>
      </c>
      <c r="Z764" s="69" t="n">
        <f aca="false">IF($F$2="","",IF(X764&gt;$F$2,"",X764))</f>
        <v>759</v>
      </c>
      <c r="AA764" s="69" t="n">
        <f aca="false">IF(Z764="","",$H$2)</f>
        <v>0.5</v>
      </c>
      <c r="AB764" s="57" t="n">
        <f aca="false">IF(COUNT(Y764,Z764,AA764)&lt;3,"",BINOMDIST(Z764,Y764,AA764,FALSE()))</f>
        <v>1.86212214516433E-063</v>
      </c>
      <c r="AC764" s="57" t="n">
        <f aca="false">IF(COUNT($Y764,$Z764,H$2)&lt;3,"",SUM(AB$5:AB764))</f>
        <v>0.999999999999997</v>
      </c>
      <c r="AD764" s="57" t="n">
        <f aca="false">IF(COUNT($Y764,$Z764,H$2)&lt;3,"",AC764-AB764)</f>
        <v>0.999999999999997</v>
      </c>
      <c r="AE764" s="57" t="n">
        <f aca="false">IF(COUNT($Y764,$Z764,H$2)&lt;3,"",1-AD764)</f>
        <v>0</v>
      </c>
      <c r="AF764" s="57" t="n">
        <f aca="false">IF(COUNT($Y764,$Z764,H$2)&lt;3,"",1-AC764)</f>
        <v>0</v>
      </c>
      <c r="AG764" s="54" t="str">
        <f aca="false">IF(AI764="","",COUNT(AI$5:AI764))</f>
        <v/>
      </c>
      <c r="AH764" s="69" t="str">
        <f aca="false">IF(AI764="","",$F$2)</f>
        <v/>
      </c>
      <c r="AI764" s="69" t="str">
        <f aca="false">IF(COUNT($F$2,$H$2)&lt;2,"",IF(X764&gt;$F$2,"",IF(OR(AC765&lt;0.0005,AC763&gt;0.9995),"",X764)))</f>
        <v/>
      </c>
      <c r="AJ764" s="69" t="str">
        <f aca="false">IF(AI764="","",$H$2)</f>
        <v/>
      </c>
      <c r="AK764" s="57" t="str">
        <f aca="false">IF(AI764="","",AB764)</f>
        <v/>
      </c>
      <c r="AL764" s="57" t="str">
        <f aca="false">IF(AI764="","",AC764)</f>
        <v/>
      </c>
      <c r="AM764" s="57" t="str">
        <f aca="false">IF(AI764="","",AD764)</f>
        <v/>
      </c>
      <c r="AN764" s="57" t="str">
        <f aca="false">IF(AI764="","",AE764)</f>
        <v/>
      </c>
      <c r="AO764" s="57" t="str">
        <f aca="false">IF(AI764="","",AF764)</f>
        <v/>
      </c>
    </row>
    <row r="765" customFormat="false" ht="12.75" hidden="false" customHeight="false" outlineLevel="0" collapsed="false">
      <c r="B765" s="54"/>
      <c r="C765" s="54"/>
      <c r="D765" s="54"/>
      <c r="E765" s="54"/>
      <c r="F765" s="54"/>
      <c r="G765" s="54"/>
      <c r="H765" s="54"/>
      <c r="I765" s="54"/>
      <c r="M765" s="54"/>
      <c r="N765" s="54"/>
      <c r="O765" s="54"/>
      <c r="P765" s="54"/>
      <c r="Q765" s="54"/>
      <c r="R765" s="54"/>
      <c r="S765" s="54"/>
      <c r="T765" s="54"/>
      <c r="X765" s="55" t="n">
        <v>760</v>
      </c>
      <c r="Y765" s="69" t="n">
        <f aca="false">IF(Z765="","",$F$2)</f>
        <v>1000</v>
      </c>
      <c r="Z765" s="69" t="n">
        <f aca="false">IF($F$2="","",IF(X765&gt;$F$2,"",X765))</f>
        <v>760</v>
      </c>
      <c r="AA765" s="69" t="n">
        <f aca="false">IF(Z765="","",$H$2)</f>
        <v>0.5</v>
      </c>
      <c r="AB765" s="57" t="n">
        <f aca="false">IF(COUNT(Y765,Z765,AA765)&lt;3,"",BINOMDIST(Z765,Y765,AA765,FALSE()))</f>
        <v>5.90488732874478E-064</v>
      </c>
      <c r="AC765" s="57" t="n">
        <f aca="false">IF(COUNT($Y765,$Z765,H$2)&lt;3,"",SUM(AB$5:AB765))</f>
        <v>0.999999999999997</v>
      </c>
      <c r="AD765" s="57" t="n">
        <f aca="false">IF(COUNT($Y765,$Z765,H$2)&lt;3,"",AC765-AB765)</f>
        <v>0.999999999999997</v>
      </c>
      <c r="AE765" s="57" t="n">
        <f aca="false">IF(COUNT($Y765,$Z765,H$2)&lt;3,"",1-AD765)</f>
        <v>0</v>
      </c>
      <c r="AF765" s="57" t="n">
        <f aca="false">IF(COUNT($Y765,$Z765,H$2)&lt;3,"",1-AC765)</f>
        <v>0</v>
      </c>
      <c r="AG765" s="54" t="str">
        <f aca="false">IF(AI765="","",COUNT(AI$5:AI765))</f>
        <v/>
      </c>
      <c r="AH765" s="69" t="str">
        <f aca="false">IF(AI765="","",$F$2)</f>
        <v/>
      </c>
      <c r="AI765" s="69" t="str">
        <f aca="false">IF(COUNT($F$2,$H$2)&lt;2,"",IF(X765&gt;$F$2,"",IF(OR(AC766&lt;0.0005,AC764&gt;0.9995),"",X765)))</f>
        <v/>
      </c>
      <c r="AJ765" s="69" t="str">
        <f aca="false">IF(AI765="","",$H$2)</f>
        <v/>
      </c>
      <c r="AK765" s="57" t="str">
        <f aca="false">IF(AI765="","",AB765)</f>
        <v/>
      </c>
      <c r="AL765" s="57" t="str">
        <f aca="false">IF(AI765="","",AC765)</f>
        <v/>
      </c>
      <c r="AM765" s="57" t="str">
        <f aca="false">IF(AI765="","",AD765)</f>
        <v/>
      </c>
      <c r="AN765" s="57" t="str">
        <f aca="false">IF(AI765="","",AE765)</f>
        <v/>
      </c>
      <c r="AO765" s="57" t="str">
        <f aca="false">IF(AI765="","",AF765)</f>
        <v/>
      </c>
    </row>
    <row r="766" customFormat="false" ht="12.75" hidden="false" customHeight="false" outlineLevel="0" collapsed="false">
      <c r="B766" s="54"/>
      <c r="C766" s="54"/>
      <c r="D766" s="54"/>
      <c r="E766" s="54"/>
      <c r="F766" s="54"/>
      <c r="G766" s="54"/>
      <c r="H766" s="54"/>
      <c r="I766" s="54"/>
      <c r="M766" s="54"/>
      <c r="N766" s="54"/>
      <c r="O766" s="54"/>
      <c r="P766" s="54"/>
      <c r="Q766" s="54"/>
      <c r="R766" s="54"/>
      <c r="S766" s="54"/>
      <c r="T766" s="54"/>
      <c r="X766" s="55" t="n">
        <v>761</v>
      </c>
      <c r="Y766" s="69" t="n">
        <f aca="false">IF(Z766="","",$F$2)</f>
        <v>1000</v>
      </c>
      <c r="Z766" s="69" t="n">
        <f aca="false">IF($F$2="","",IF(X766&gt;$F$2,"",X766))</f>
        <v>761</v>
      </c>
      <c r="AA766" s="69" t="n">
        <f aca="false">IF(Z766="","",$H$2)</f>
        <v>0.5</v>
      </c>
      <c r="AB766" s="57" t="n">
        <f aca="false">IF(COUNT(Y766,Z766,AA766)&lt;3,"",BINOMDIST(Z766,Y766,AA766,FALSE()))</f>
        <v>1.8622509315358E-064</v>
      </c>
      <c r="AC766" s="57" t="n">
        <f aca="false">IF(COUNT($Y766,$Z766,H$2)&lt;3,"",SUM(AB$5:AB766))</f>
        <v>0.999999999999997</v>
      </c>
      <c r="AD766" s="57" t="n">
        <f aca="false">IF(COUNT($Y766,$Z766,H$2)&lt;3,"",AC766-AB766)</f>
        <v>0.999999999999997</v>
      </c>
      <c r="AE766" s="57" t="n">
        <f aca="false">IF(COUNT($Y766,$Z766,H$2)&lt;3,"",1-AD766)</f>
        <v>0</v>
      </c>
      <c r="AF766" s="57" t="n">
        <f aca="false">IF(COUNT($Y766,$Z766,H$2)&lt;3,"",1-AC766)</f>
        <v>0</v>
      </c>
      <c r="AG766" s="54" t="str">
        <f aca="false">IF(AI766="","",COUNT(AI$5:AI766))</f>
        <v/>
      </c>
      <c r="AH766" s="69" t="str">
        <f aca="false">IF(AI766="","",$F$2)</f>
        <v/>
      </c>
      <c r="AI766" s="69" t="str">
        <f aca="false">IF(COUNT($F$2,$H$2)&lt;2,"",IF(X766&gt;$F$2,"",IF(OR(AC767&lt;0.0005,AC765&gt;0.9995),"",X766)))</f>
        <v/>
      </c>
      <c r="AJ766" s="69" t="str">
        <f aca="false">IF(AI766="","",$H$2)</f>
        <v/>
      </c>
      <c r="AK766" s="57" t="str">
        <f aca="false">IF(AI766="","",AB766)</f>
        <v/>
      </c>
      <c r="AL766" s="57" t="str">
        <f aca="false">IF(AI766="","",AC766)</f>
        <v/>
      </c>
      <c r="AM766" s="57" t="str">
        <f aca="false">IF(AI766="","",AD766)</f>
        <v/>
      </c>
      <c r="AN766" s="57" t="str">
        <f aca="false">IF(AI766="","",AE766)</f>
        <v/>
      </c>
      <c r="AO766" s="57" t="str">
        <f aca="false">IF(AI766="","",AF766)</f>
        <v/>
      </c>
    </row>
    <row r="767" customFormat="false" ht="12.75" hidden="false" customHeight="false" outlineLevel="0" collapsed="false">
      <c r="B767" s="54"/>
      <c r="C767" s="54"/>
      <c r="D767" s="54"/>
      <c r="E767" s="54"/>
      <c r="F767" s="54"/>
      <c r="G767" s="54"/>
      <c r="H767" s="54"/>
      <c r="I767" s="54"/>
      <c r="M767" s="54"/>
      <c r="N767" s="54"/>
      <c r="O767" s="54"/>
      <c r="P767" s="54"/>
      <c r="Q767" s="54"/>
      <c r="R767" s="54"/>
      <c r="S767" s="54"/>
      <c r="T767" s="54"/>
      <c r="X767" s="55" t="n">
        <v>762</v>
      </c>
      <c r="Y767" s="69" t="n">
        <f aca="false">IF(Z767="","",$F$2)</f>
        <v>1000</v>
      </c>
      <c r="Z767" s="69" t="n">
        <f aca="false">IF($F$2="","",IF(X767&gt;$F$2,"",X767))</f>
        <v>762</v>
      </c>
      <c r="AA767" s="69" t="n">
        <f aca="false">IF(Z767="","",$H$2)</f>
        <v>0.5</v>
      </c>
      <c r="AB767" s="57" t="n">
        <f aca="false">IF(COUNT(Y767,Z767,AA767)&lt;3,"",BINOMDIST(Z767,Y767,AA767,FALSE()))</f>
        <v>5.84091827607687E-065</v>
      </c>
      <c r="AC767" s="57" t="n">
        <f aca="false">IF(COUNT($Y767,$Z767,H$2)&lt;3,"",SUM(AB$5:AB767))</f>
        <v>0.999999999999997</v>
      </c>
      <c r="AD767" s="57" t="n">
        <f aca="false">IF(COUNT($Y767,$Z767,H$2)&lt;3,"",AC767-AB767)</f>
        <v>0.999999999999997</v>
      </c>
      <c r="AE767" s="57" t="n">
        <f aca="false">IF(COUNT($Y767,$Z767,H$2)&lt;3,"",1-AD767)</f>
        <v>0</v>
      </c>
      <c r="AF767" s="57" t="n">
        <f aca="false">IF(COUNT($Y767,$Z767,H$2)&lt;3,"",1-AC767)</f>
        <v>0</v>
      </c>
      <c r="AG767" s="54" t="str">
        <f aca="false">IF(AI767="","",COUNT(AI$5:AI767))</f>
        <v/>
      </c>
      <c r="AH767" s="69" t="str">
        <f aca="false">IF(AI767="","",$F$2)</f>
        <v/>
      </c>
      <c r="AI767" s="69" t="str">
        <f aca="false">IF(COUNT($F$2,$H$2)&lt;2,"",IF(X767&gt;$F$2,"",IF(OR(AC768&lt;0.0005,AC766&gt;0.9995),"",X767)))</f>
        <v/>
      </c>
      <c r="AJ767" s="69" t="str">
        <f aca="false">IF(AI767="","",$H$2)</f>
        <v/>
      </c>
      <c r="AK767" s="57" t="str">
        <f aca="false">IF(AI767="","",AB767)</f>
        <v/>
      </c>
      <c r="AL767" s="57" t="str">
        <f aca="false">IF(AI767="","",AC767)</f>
        <v/>
      </c>
      <c r="AM767" s="57" t="str">
        <f aca="false">IF(AI767="","",AD767)</f>
        <v/>
      </c>
      <c r="AN767" s="57" t="str">
        <f aca="false">IF(AI767="","",AE767)</f>
        <v/>
      </c>
      <c r="AO767" s="57" t="str">
        <f aca="false">IF(AI767="","",AF767)</f>
        <v/>
      </c>
    </row>
    <row r="768" customFormat="false" ht="12.75" hidden="false" customHeight="false" outlineLevel="0" collapsed="false">
      <c r="B768" s="54"/>
      <c r="C768" s="54"/>
      <c r="D768" s="54"/>
      <c r="E768" s="54"/>
      <c r="F768" s="54"/>
      <c r="G768" s="54"/>
      <c r="H768" s="54"/>
      <c r="I768" s="54"/>
      <c r="M768" s="54"/>
      <c r="N768" s="54"/>
      <c r="O768" s="54"/>
      <c r="P768" s="54"/>
      <c r="Q768" s="54"/>
      <c r="R768" s="54"/>
      <c r="S768" s="54"/>
      <c r="T768" s="54"/>
      <c r="X768" s="55" t="n">
        <v>763</v>
      </c>
      <c r="Y768" s="69" t="n">
        <f aca="false">IF(Z768="","",$F$2)</f>
        <v>1000</v>
      </c>
      <c r="Z768" s="69" t="n">
        <f aca="false">IF($F$2="","",IF(X768&gt;$F$2,"",X768))</f>
        <v>763</v>
      </c>
      <c r="AA768" s="69" t="n">
        <f aca="false">IF(Z768="","",$H$2)</f>
        <v>0.5</v>
      </c>
      <c r="AB768" s="57" t="n">
        <f aca="false">IF(COUNT(Y768,Z768,AA768)&lt;3,"",BINOMDIST(Z768,Y768,AA768,FALSE()))</f>
        <v>1.82193781088636E-065</v>
      </c>
      <c r="AC768" s="57" t="n">
        <f aca="false">IF(COUNT($Y768,$Z768,H$2)&lt;3,"",SUM(AB$5:AB768))</f>
        <v>0.999999999999997</v>
      </c>
      <c r="AD768" s="57" t="n">
        <f aca="false">IF(COUNT($Y768,$Z768,H$2)&lt;3,"",AC768-AB768)</f>
        <v>0.999999999999997</v>
      </c>
      <c r="AE768" s="57" t="n">
        <f aca="false">IF(COUNT($Y768,$Z768,H$2)&lt;3,"",1-AD768)</f>
        <v>0</v>
      </c>
      <c r="AF768" s="57" t="n">
        <f aca="false">IF(COUNT($Y768,$Z768,H$2)&lt;3,"",1-AC768)</f>
        <v>0</v>
      </c>
      <c r="AG768" s="54" t="str">
        <f aca="false">IF(AI768="","",COUNT(AI$5:AI768))</f>
        <v/>
      </c>
      <c r="AH768" s="69" t="str">
        <f aca="false">IF(AI768="","",$F$2)</f>
        <v/>
      </c>
      <c r="AI768" s="69" t="str">
        <f aca="false">IF(COUNT($F$2,$H$2)&lt;2,"",IF(X768&gt;$F$2,"",IF(OR(AC769&lt;0.0005,AC767&gt;0.9995),"",X768)))</f>
        <v/>
      </c>
      <c r="AJ768" s="69" t="str">
        <f aca="false">IF(AI768="","",$H$2)</f>
        <v/>
      </c>
      <c r="AK768" s="57" t="str">
        <f aca="false">IF(AI768="","",AB768)</f>
        <v/>
      </c>
      <c r="AL768" s="57" t="str">
        <f aca="false">IF(AI768="","",AC768)</f>
        <v/>
      </c>
      <c r="AM768" s="57" t="str">
        <f aca="false">IF(AI768="","",AD768)</f>
        <v/>
      </c>
      <c r="AN768" s="57" t="str">
        <f aca="false">IF(AI768="","",AE768)</f>
        <v/>
      </c>
      <c r="AO768" s="57" t="str">
        <f aca="false">IF(AI768="","",AF768)</f>
        <v/>
      </c>
    </row>
    <row r="769" customFormat="false" ht="12.75" hidden="false" customHeight="false" outlineLevel="0" collapsed="false">
      <c r="B769" s="54"/>
      <c r="C769" s="54"/>
      <c r="D769" s="54"/>
      <c r="E769" s="54"/>
      <c r="F769" s="54"/>
      <c r="G769" s="54"/>
      <c r="H769" s="54"/>
      <c r="I769" s="54"/>
      <c r="M769" s="54"/>
      <c r="N769" s="54"/>
      <c r="O769" s="54"/>
      <c r="P769" s="54"/>
      <c r="Q769" s="54"/>
      <c r="R769" s="54"/>
      <c r="S769" s="54"/>
      <c r="T769" s="54"/>
      <c r="X769" s="55" t="n">
        <v>764</v>
      </c>
      <c r="Y769" s="69" t="n">
        <f aca="false">IF(Z769="","",$F$2)</f>
        <v>1000</v>
      </c>
      <c r="Z769" s="69" t="n">
        <f aca="false">IF($F$2="","",IF(X769&gt;$F$2,"",X769))</f>
        <v>764</v>
      </c>
      <c r="AA769" s="69" t="n">
        <f aca="false">IF(Z769="","",$H$2)</f>
        <v>0.5</v>
      </c>
      <c r="AB769" s="57" t="n">
        <f aca="false">IF(COUNT(Y769,Z769,AA769)&lt;3,"",BINOMDIST(Z769,Y769,AA769,FALSE()))</f>
        <v>5.65182279031502E-066</v>
      </c>
      <c r="AC769" s="57" t="n">
        <f aca="false">IF(COUNT($Y769,$Z769,H$2)&lt;3,"",SUM(AB$5:AB769))</f>
        <v>0.999999999999997</v>
      </c>
      <c r="AD769" s="57" t="n">
        <f aca="false">IF(COUNT($Y769,$Z769,H$2)&lt;3,"",AC769-AB769)</f>
        <v>0.999999999999997</v>
      </c>
      <c r="AE769" s="57" t="n">
        <f aca="false">IF(COUNT($Y769,$Z769,H$2)&lt;3,"",1-AD769)</f>
        <v>0</v>
      </c>
      <c r="AF769" s="57" t="n">
        <f aca="false">IF(COUNT($Y769,$Z769,H$2)&lt;3,"",1-AC769)</f>
        <v>0</v>
      </c>
      <c r="AG769" s="54" t="str">
        <f aca="false">IF(AI769="","",COUNT(AI$5:AI769))</f>
        <v/>
      </c>
      <c r="AH769" s="69" t="str">
        <f aca="false">IF(AI769="","",$F$2)</f>
        <v/>
      </c>
      <c r="AI769" s="69" t="str">
        <f aca="false">IF(COUNT($F$2,$H$2)&lt;2,"",IF(X769&gt;$F$2,"",IF(OR(AC770&lt;0.0005,AC768&gt;0.9995),"",X769)))</f>
        <v/>
      </c>
      <c r="AJ769" s="69" t="str">
        <f aca="false">IF(AI769="","",$H$2)</f>
        <v/>
      </c>
      <c r="AK769" s="57" t="str">
        <f aca="false">IF(AI769="","",AB769)</f>
        <v/>
      </c>
      <c r="AL769" s="57" t="str">
        <f aca="false">IF(AI769="","",AC769)</f>
        <v/>
      </c>
      <c r="AM769" s="57" t="str">
        <f aca="false">IF(AI769="","",AD769)</f>
        <v/>
      </c>
      <c r="AN769" s="57" t="str">
        <f aca="false">IF(AI769="","",AE769)</f>
        <v/>
      </c>
      <c r="AO769" s="57" t="str">
        <f aca="false">IF(AI769="","",AF769)</f>
        <v/>
      </c>
    </row>
    <row r="770" customFormat="false" ht="12.75" hidden="false" customHeight="false" outlineLevel="0" collapsed="false">
      <c r="B770" s="54"/>
      <c r="C770" s="54"/>
      <c r="D770" s="54"/>
      <c r="E770" s="54"/>
      <c r="F770" s="54"/>
      <c r="G770" s="54"/>
      <c r="H770" s="54"/>
      <c r="I770" s="54"/>
      <c r="M770" s="54"/>
      <c r="N770" s="54"/>
      <c r="O770" s="54"/>
      <c r="P770" s="54"/>
      <c r="Q770" s="54"/>
      <c r="R770" s="54"/>
      <c r="S770" s="54"/>
      <c r="T770" s="54"/>
      <c r="X770" s="55" t="n">
        <v>765</v>
      </c>
      <c r="Y770" s="69" t="n">
        <f aca="false">IF(Z770="","",$F$2)</f>
        <v>1000</v>
      </c>
      <c r="Z770" s="69" t="n">
        <f aca="false">IF($F$2="","",IF(X770&gt;$F$2,"",X770))</f>
        <v>765</v>
      </c>
      <c r="AA770" s="69" t="n">
        <f aca="false">IF(Z770="","",$H$2)</f>
        <v>0.5</v>
      </c>
      <c r="AB770" s="57" t="n">
        <f aca="false">IF(COUNT(Y770,Z770,AA770)&lt;3,"",BINOMDIST(Z770,Y770,AA770,FALSE()))</f>
        <v>1.74356886080307E-066</v>
      </c>
      <c r="AC770" s="57" t="n">
        <f aca="false">IF(COUNT($Y770,$Z770,H$2)&lt;3,"",SUM(AB$5:AB770))</f>
        <v>0.999999999999997</v>
      </c>
      <c r="AD770" s="57" t="n">
        <f aca="false">IF(COUNT($Y770,$Z770,H$2)&lt;3,"",AC770-AB770)</f>
        <v>0.999999999999997</v>
      </c>
      <c r="AE770" s="57" t="n">
        <f aca="false">IF(COUNT($Y770,$Z770,H$2)&lt;3,"",1-AD770)</f>
        <v>0</v>
      </c>
      <c r="AF770" s="57" t="n">
        <f aca="false">IF(COUNT($Y770,$Z770,H$2)&lt;3,"",1-AC770)</f>
        <v>0</v>
      </c>
      <c r="AG770" s="54" t="str">
        <f aca="false">IF(AI770="","",COUNT(AI$5:AI770))</f>
        <v/>
      </c>
      <c r="AH770" s="69" t="str">
        <f aca="false">IF(AI770="","",$F$2)</f>
        <v/>
      </c>
      <c r="AI770" s="69" t="str">
        <f aca="false">IF(COUNT($F$2,$H$2)&lt;2,"",IF(X770&gt;$F$2,"",IF(OR(AC771&lt;0.0005,AC769&gt;0.9995),"",X770)))</f>
        <v/>
      </c>
      <c r="AJ770" s="69" t="str">
        <f aca="false">IF(AI770="","",$H$2)</f>
        <v/>
      </c>
      <c r="AK770" s="57" t="str">
        <f aca="false">IF(AI770="","",AB770)</f>
        <v/>
      </c>
      <c r="AL770" s="57" t="str">
        <f aca="false">IF(AI770="","",AC770)</f>
        <v/>
      </c>
      <c r="AM770" s="57" t="str">
        <f aca="false">IF(AI770="","",AD770)</f>
        <v/>
      </c>
      <c r="AN770" s="57" t="str">
        <f aca="false">IF(AI770="","",AE770)</f>
        <v/>
      </c>
      <c r="AO770" s="57" t="str">
        <f aca="false">IF(AI770="","",AF770)</f>
        <v/>
      </c>
    </row>
    <row r="771" customFormat="false" ht="12.75" hidden="false" customHeight="false" outlineLevel="0" collapsed="false">
      <c r="B771" s="54"/>
      <c r="C771" s="54"/>
      <c r="D771" s="54"/>
      <c r="E771" s="54"/>
      <c r="F771" s="54"/>
      <c r="G771" s="54"/>
      <c r="H771" s="54"/>
      <c r="I771" s="54"/>
      <c r="M771" s="54"/>
      <c r="N771" s="54"/>
      <c r="O771" s="54"/>
      <c r="P771" s="54"/>
      <c r="Q771" s="54"/>
      <c r="R771" s="54"/>
      <c r="S771" s="54"/>
      <c r="T771" s="54"/>
      <c r="X771" s="55" t="n">
        <v>766</v>
      </c>
      <c r="Y771" s="69" t="n">
        <f aca="false">IF(Z771="","",$F$2)</f>
        <v>1000</v>
      </c>
      <c r="Z771" s="69" t="n">
        <f aca="false">IF($F$2="","",IF(X771&gt;$F$2,"",X771))</f>
        <v>766</v>
      </c>
      <c r="AA771" s="69" t="n">
        <f aca="false">IF(Z771="","",$H$2)</f>
        <v>0.5</v>
      </c>
      <c r="AB771" s="57" t="n">
        <f aca="false">IF(COUNT(Y771,Z771,AA771)&lt;3,"",BINOMDIST(Z771,Y771,AA771,FALSE()))</f>
        <v>5.34906895938277E-067</v>
      </c>
      <c r="AC771" s="57" t="n">
        <f aca="false">IF(COUNT($Y771,$Z771,H$2)&lt;3,"",SUM(AB$5:AB771))</f>
        <v>0.999999999999997</v>
      </c>
      <c r="AD771" s="57" t="n">
        <f aca="false">IF(COUNT($Y771,$Z771,H$2)&lt;3,"",AC771-AB771)</f>
        <v>0.999999999999997</v>
      </c>
      <c r="AE771" s="57" t="n">
        <f aca="false">IF(COUNT($Y771,$Z771,H$2)&lt;3,"",1-AD771)</f>
        <v>0</v>
      </c>
      <c r="AF771" s="57" t="n">
        <f aca="false">IF(COUNT($Y771,$Z771,H$2)&lt;3,"",1-AC771)</f>
        <v>0</v>
      </c>
      <c r="AG771" s="54" t="str">
        <f aca="false">IF(AI771="","",COUNT(AI$5:AI771))</f>
        <v/>
      </c>
      <c r="AH771" s="69" t="str">
        <f aca="false">IF(AI771="","",$F$2)</f>
        <v/>
      </c>
      <c r="AI771" s="69" t="str">
        <f aca="false">IF(COUNT($F$2,$H$2)&lt;2,"",IF(X771&gt;$F$2,"",IF(OR(AC772&lt;0.0005,AC770&gt;0.9995),"",X771)))</f>
        <v/>
      </c>
      <c r="AJ771" s="69" t="str">
        <f aca="false">IF(AI771="","",$H$2)</f>
        <v/>
      </c>
      <c r="AK771" s="57" t="str">
        <f aca="false">IF(AI771="","",AB771)</f>
        <v/>
      </c>
      <c r="AL771" s="57" t="str">
        <f aca="false">IF(AI771="","",AC771)</f>
        <v/>
      </c>
      <c r="AM771" s="57" t="str">
        <f aca="false">IF(AI771="","",AD771)</f>
        <v/>
      </c>
      <c r="AN771" s="57" t="str">
        <f aca="false">IF(AI771="","",AE771)</f>
        <v/>
      </c>
      <c r="AO771" s="57" t="str">
        <f aca="false">IF(AI771="","",AF771)</f>
        <v/>
      </c>
    </row>
    <row r="772" customFormat="false" ht="12.75" hidden="false" customHeight="false" outlineLevel="0" collapsed="false">
      <c r="B772" s="54"/>
      <c r="C772" s="54"/>
      <c r="D772" s="54"/>
      <c r="E772" s="54"/>
      <c r="F772" s="54"/>
      <c r="G772" s="54"/>
      <c r="H772" s="54"/>
      <c r="I772" s="54"/>
      <c r="M772" s="54"/>
      <c r="N772" s="54"/>
      <c r="O772" s="54"/>
      <c r="P772" s="54"/>
      <c r="Q772" s="54"/>
      <c r="R772" s="54"/>
      <c r="S772" s="54"/>
      <c r="T772" s="54"/>
      <c r="X772" s="55" t="n">
        <v>767</v>
      </c>
      <c r="Y772" s="69" t="n">
        <f aca="false">IF(Z772="","",$F$2)</f>
        <v>1000</v>
      </c>
      <c r="Z772" s="69" t="n">
        <f aca="false">IF($F$2="","",IF(X772&gt;$F$2,"",X772))</f>
        <v>767</v>
      </c>
      <c r="AA772" s="69" t="n">
        <f aca="false">IF(Z772="","",$H$2)</f>
        <v>0.5</v>
      </c>
      <c r="AB772" s="57" t="n">
        <f aca="false">IF(COUNT(Y772,Z772,AA772)&lt;3,"",BINOMDIST(Z772,Y772,AA772,FALSE()))</f>
        <v>1.63191934354051E-067</v>
      </c>
      <c r="AC772" s="57" t="n">
        <f aca="false">IF(COUNT($Y772,$Z772,H$2)&lt;3,"",SUM(AB$5:AB772))</f>
        <v>0.999999999999997</v>
      </c>
      <c r="AD772" s="57" t="n">
        <f aca="false">IF(COUNT($Y772,$Z772,H$2)&lt;3,"",AC772-AB772)</f>
        <v>0.999999999999997</v>
      </c>
      <c r="AE772" s="57" t="n">
        <f aca="false">IF(COUNT($Y772,$Z772,H$2)&lt;3,"",1-AD772)</f>
        <v>0</v>
      </c>
      <c r="AF772" s="57" t="n">
        <f aca="false">IF(COUNT($Y772,$Z772,H$2)&lt;3,"",1-AC772)</f>
        <v>0</v>
      </c>
      <c r="AG772" s="54" t="str">
        <f aca="false">IF(AI772="","",COUNT(AI$5:AI772))</f>
        <v/>
      </c>
      <c r="AH772" s="69" t="str">
        <f aca="false">IF(AI772="","",$F$2)</f>
        <v/>
      </c>
      <c r="AI772" s="69" t="str">
        <f aca="false">IF(COUNT($F$2,$H$2)&lt;2,"",IF(X772&gt;$F$2,"",IF(OR(AC773&lt;0.0005,AC771&gt;0.9995),"",X772)))</f>
        <v/>
      </c>
      <c r="AJ772" s="69" t="str">
        <f aca="false">IF(AI772="","",$H$2)</f>
        <v/>
      </c>
      <c r="AK772" s="57" t="str">
        <f aca="false">IF(AI772="","",AB772)</f>
        <v/>
      </c>
      <c r="AL772" s="57" t="str">
        <f aca="false">IF(AI772="","",AC772)</f>
        <v/>
      </c>
      <c r="AM772" s="57" t="str">
        <f aca="false">IF(AI772="","",AD772)</f>
        <v/>
      </c>
      <c r="AN772" s="57" t="str">
        <f aca="false">IF(AI772="","",AE772)</f>
        <v/>
      </c>
      <c r="AO772" s="57" t="str">
        <f aca="false">IF(AI772="","",AF772)</f>
        <v/>
      </c>
    </row>
    <row r="773" customFormat="false" ht="12.75" hidden="false" customHeight="false" outlineLevel="0" collapsed="false">
      <c r="B773" s="54"/>
      <c r="C773" s="54"/>
      <c r="D773" s="54"/>
      <c r="E773" s="54"/>
      <c r="F773" s="54"/>
      <c r="G773" s="54"/>
      <c r="H773" s="54"/>
      <c r="I773" s="54"/>
      <c r="M773" s="54"/>
      <c r="N773" s="54"/>
      <c r="O773" s="54"/>
      <c r="P773" s="54"/>
      <c r="Q773" s="54"/>
      <c r="R773" s="54"/>
      <c r="S773" s="54"/>
      <c r="T773" s="54"/>
      <c r="X773" s="55" t="n">
        <v>768</v>
      </c>
      <c r="Y773" s="69" t="n">
        <f aca="false">IF(Z773="","",$F$2)</f>
        <v>1000</v>
      </c>
      <c r="Z773" s="69" t="n">
        <f aca="false">IF($F$2="","",IF(X773&gt;$F$2,"",X773))</f>
        <v>768</v>
      </c>
      <c r="AA773" s="69" t="n">
        <f aca="false">IF(Z773="","",$H$2)</f>
        <v>0.5</v>
      </c>
      <c r="AB773" s="57" t="n">
        <f aca="false">IF(COUNT(Y773,Z773,AA773)&lt;3,"",BINOMDIST(Z773,Y773,AA773,FALSE()))</f>
        <v>4.9510053000643E-068</v>
      </c>
      <c r="AC773" s="57" t="n">
        <f aca="false">IF(COUNT($Y773,$Z773,H$2)&lt;3,"",SUM(AB$5:AB773))</f>
        <v>0.999999999999997</v>
      </c>
      <c r="AD773" s="57" t="n">
        <f aca="false">IF(COUNT($Y773,$Z773,H$2)&lt;3,"",AC773-AB773)</f>
        <v>0.999999999999997</v>
      </c>
      <c r="AE773" s="57" t="n">
        <f aca="false">IF(COUNT($Y773,$Z773,H$2)&lt;3,"",1-AD773)</f>
        <v>0</v>
      </c>
      <c r="AF773" s="57" t="n">
        <f aca="false">IF(COUNT($Y773,$Z773,H$2)&lt;3,"",1-AC773)</f>
        <v>0</v>
      </c>
      <c r="AG773" s="54" t="str">
        <f aca="false">IF(AI773="","",COUNT(AI$5:AI773))</f>
        <v/>
      </c>
      <c r="AH773" s="69" t="str">
        <f aca="false">IF(AI773="","",$F$2)</f>
        <v/>
      </c>
      <c r="AI773" s="69" t="str">
        <f aca="false">IF(COUNT($F$2,$H$2)&lt;2,"",IF(X773&gt;$F$2,"",IF(OR(AC774&lt;0.0005,AC772&gt;0.9995),"",X773)))</f>
        <v/>
      </c>
      <c r="AJ773" s="69" t="str">
        <f aca="false">IF(AI773="","",$H$2)</f>
        <v/>
      </c>
      <c r="AK773" s="57" t="str">
        <f aca="false">IF(AI773="","",AB773)</f>
        <v/>
      </c>
      <c r="AL773" s="57" t="str">
        <f aca="false">IF(AI773="","",AC773)</f>
        <v/>
      </c>
      <c r="AM773" s="57" t="str">
        <f aca="false">IF(AI773="","",AD773)</f>
        <v/>
      </c>
      <c r="AN773" s="57" t="str">
        <f aca="false">IF(AI773="","",AE773)</f>
        <v/>
      </c>
      <c r="AO773" s="57" t="str">
        <f aca="false">IF(AI773="","",AF773)</f>
        <v/>
      </c>
    </row>
    <row r="774" customFormat="false" ht="12.75" hidden="false" customHeight="false" outlineLevel="0" collapsed="false">
      <c r="B774" s="54"/>
      <c r="C774" s="54"/>
      <c r="D774" s="54"/>
      <c r="E774" s="54"/>
      <c r="F774" s="54"/>
      <c r="G774" s="54"/>
      <c r="H774" s="54"/>
      <c r="I774" s="54"/>
      <c r="M774" s="54"/>
      <c r="N774" s="54"/>
      <c r="O774" s="54"/>
      <c r="P774" s="54"/>
      <c r="Q774" s="54"/>
      <c r="R774" s="54"/>
      <c r="S774" s="54"/>
      <c r="T774" s="54"/>
      <c r="X774" s="55" t="n">
        <v>769</v>
      </c>
      <c r="Y774" s="69" t="n">
        <f aca="false">IF(Z774="","",$F$2)</f>
        <v>1000</v>
      </c>
      <c r="Z774" s="69" t="n">
        <f aca="false">IF($F$2="","",IF(X774&gt;$F$2,"",X774))</f>
        <v>769</v>
      </c>
      <c r="AA774" s="69" t="n">
        <f aca="false">IF(Z774="","",$H$2)</f>
        <v>0.5</v>
      </c>
      <c r="AB774" s="57" t="n">
        <f aca="false">IF(COUNT(Y774,Z774,AA774)&lt;3,"",BINOMDIST(Z774,Y774,AA774,FALSE()))</f>
        <v>1.49367129988936E-068</v>
      </c>
      <c r="AC774" s="57" t="n">
        <f aca="false">IF(COUNT($Y774,$Z774,H$2)&lt;3,"",SUM(AB$5:AB774))</f>
        <v>0.999999999999997</v>
      </c>
      <c r="AD774" s="57" t="n">
        <f aca="false">IF(COUNT($Y774,$Z774,H$2)&lt;3,"",AC774-AB774)</f>
        <v>0.999999999999997</v>
      </c>
      <c r="AE774" s="57" t="n">
        <f aca="false">IF(COUNT($Y774,$Z774,H$2)&lt;3,"",1-AD774)</f>
        <v>0</v>
      </c>
      <c r="AF774" s="57" t="n">
        <f aca="false">IF(COUNT($Y774,$Z774,H$2)&lt;3,"",1-AC774)</f>
        <v>0</v>
      </c>
      <c r="AG774" s="54" t="str">
        <f aca="false">IF(AI774="","",COUNT(AI$5:AI774))</f>
        <v/>
      </c>
      <c r="AH774" s="69" t="str">
        <f aca="false">IF(AI774="","",$F$2)</f>
        <v/>
      </c>
      <c r="AI774" s="69" t="str">
        <f aca="false">IF(COUNT($F$2,$H$2)&lt;2,"",IF(X774&gt;$F$2,"",IF(OR(AC775&lt;0.0005,AC773&gt;0.9995),"",X774)))</f>
        <v/>
      </c>
      <c r="AJ774" s="69" t="str">
        <f aca="false">IF(AI774="","",$H$2)</f>
        <v/>
      </c>
      <c r="AK774" s="57" t="str">
        <f aca="false">IF(AI774="","",AB774)</f>
        <v/>
      </c>
      <c r="AL774" s="57" t="str">
        <f aca="false">IF(AI774="","",AC774)</f>
        <v/>
      </c>
      <c r="AM774" s="57" t="str">
        <f aca="false">IF(AI774="","",AD774)</f>
        <v/>
      </c>
      <c r="AN774" s="57" t="str">
        <f aca="false">IF(AI774="","",AE774)</f>
        <v/>
      </c>
      <c r="AO774" s="57" t="str">
        <f aca="false">IF(AI774="","",AF774)</f>
        <v/>
      </c>
    </row>
    <row r="775" customFormat="false" ht="12.75" hidden="false" customHeight="false" outlineLevel="0" collapsed="false">
      <c r="B775" s="54"/>
      <c r="C775" s="54"/>
      <c r="D775" s="54"/>
      <c r="E775" s="54"/>
      <c r="F775" s="54"/>
      <c r="G775" s="54"/>
      <c r="H775" s="54"/>
      <c r="I775" s="54"/>
      <c r="M775" s="54"/>
      <c r="N775" s="54"/>
      <c r="O775" s="54"/>
      <c r="P775" s="54"/>
      <c r="Q775" s="54"/>
      <c r="R775" s="54"/>
      <c r="S775" s="54"/>
      <c r="T775" s="54"/>
      <c r="X775" s="55" t="n">
        <v>770</v>
      </c>
      <c r="Y775" s="69" t="n">
        <f aca="false">IF(Z775="","",$F$2)</f>
        <v>1000</v>
      </c>
      <c r="Z775" s="69" t="n">
        <f aca="false">IF($F$2="","",IF(X775&gt;$F$2,"",X775))</f>
        <v>770</v>
      </c>
      <c r="AA775" s="69" t="n">
        <f aca="false">IF(Z775="","",$H$2)</f>
        <v>0.5</v>
      </c>
      <c r="AB775" s="57" t="n">
        <f aca="false">IF(COUNT(Y775,Z775,AA775)&lt;3,"",BINOMDIST(Z775,Y775,AA775,FALSE()))</f>
        <v>4.48101389966808E-069</v>
      </c>
      <c r="AC775" s="57" t="n">
        <f aca="false">IF(COUNT($Y775,$Z775,H$2)&lt;3,"",SUM(AB$5:AB775))</f>
        <v>0.999999999999997</v>
      </c>
      <c r="AD775" s="57" t="n">
        <f aca="false">IF(COUNT($Y775,$Z775,H$2)&lt;3,"",AC775-AB775)</f>
        <v>0.999999999999997</v>
      </c>
      <c r="AE775" s="57" t="n">
        <f aca="false">IF(COUNT($Y775,$Z775,H$2)&lt;3,"",1-AD775)</f>
        <v>0</v>
      </c>
      <c r="AF775" s="57" t="n">
        <f aca="false">IF(COUNT($Y775,$Z775,H$2)&lt;3,"",1-AC775)</f>
        <v>0</v>
      </c>
      <c r="AG775" s="54" t="str">
        <f aca="false">IF(AI775="","",COUNT(AI$5:AI775))</f>
        <v/>
      </c>
      <c r="AH775" s="69" t="str">
        <f aca="false">IF(AI775="","",$F$2)</f>
        <v/>
      </c>
      <c r="AI775" s="69" t="str">
        <f aca="false">IF(COUNT($F$2,$H$2)&lt;2,"",IF(X775&gt;$F$2,"",IF(OR(AC776&lt;0.0005,AC774&gt;0.9995),"",X775)))</f>
        <v/>
      </c>
      <c r="AJ775" s="69" t="str">
        <f aca="false">IF(AI775="","",$H$2)</f>
        <v/>
      </c>
      <c r="AK775" s="57" t="str">
        <f aca="false">IF(AI775="","",AB775)</f>
        <v/>
      </c>
      <c r="AL775" s="57" t="str">
        <f aca="false">IF(AI775="","",AC775)</f>
        <v/>
      </c>
      <c r="AM775" s="57" t="str">
        <f aca="false">IF(AI775="","",AD775)</f>
        <v/>
      </c>
      <c r="AN775" s="57" t="str">
        <f aca="false">IF(AI775="","",AE775)</f>
        <v/>
      </c>
      <c r="AO775" s="57" t="str">
        <f aca="false">IF(AI775="","",AF775)</f>
        <v/>
      </c>
    </row>
    <row r="776" customFormat="false" ht="12.75" hidden="false" customHeight="false" outlineLevel="0" collapsed="false">
      <c r="B776" s="54"/>
      <c r="C776" s="54"/>
      <c r="D776" s="54"/>
      <c r="E776" s="54"/>
      <c r="F776" s="54"/>
      <c r="G776" s="54"/>
      <c r="H776" s="54"/>
      <c r="I776" s="54"/>
      <c r="M776" s="54"/>
      <c r="N776" s="54"/>
      <c r="O776" s="54"/>
      <c r="P776" s="54"/>
      <c r="Q776" s="54"/>
      <c r="R776" s="54"/>
      <c r="S776" s="54"/>
      <c r="T776" s="54"/>
      <c r="X776" s="55" t="n">
        <v>771</v>
      </c>
      <c r="Y776" s="69" t="n">
        <f aca="false">IF(Z776="","",$F$2)</f>
        <v>1000</v>
      </c>
      <c r="Z776" s="69" t="n">
        <f aca="false">IF($F$2="","",IF(X776&gt;$F$2,"",X776))</f>
        <v>771</v>
      </c>
      <c r="AA776" s="69" t="n">
        <f aca="false">IF(Z776="","",$H$2)</f>
        <v>0.5</v>
      </c>
      <c r="AB776" s="57" t="n">
        <f aca="false">IF(COUNT(Y776,Z776,AA776)&lt;3,"",BINOMDIST(Z776,Y776,AA776,FALSE()))</f>
        <v>1.33674863414223E-069</v>
      </c>
      <c r="AC776" s="57" t="n">
        <f aca="false">IF(COUNT($Y776,$Z776,H$2)&lt;3,"",SUM(AB$5:AB776))</f>
        <v>0.999999999999997</v>
      </c>
      <c r="AD776" s="57" t="n">
        <f aca="false">IF(COUNT($Y776,$Z776,H$2)&lt;3,"",AC776-AB776)</f>
        <v>0.999999999999997</v>
      </c>
      <c r="AE776" s="57" t="n">
        <f aca="false">IF(COUNT($Y776,$Z776,H$2)&lt;3,"",1-AD776)</f>
        <v>0</v>
      </c>
      <c r="AF776" s="57" t="n">
        <f aca="false">IF(COUNT($Y776,$Z776,H$2)&lt;3,"",1-AC776)</f>
        <v>0</v>
      </c>
      <c r="AG776" s="54" t="str">
        <f aca="false">IF(AI776="","",COUNT(AI$5:AI776))</f>
        <v/>
      </c>
      <c r="AH776" s="69" t="str">
        <f aca="false">IF(AI776="","",$F$2)</f>
        <v/>
      </c>
      <c r="AI776" s="69" t="str">
        <f aca="false">IF(COUNT($F$2,$H$2)&lt;2,"",IF(X776&gt;$F$2,"",IF(OR(AC777&lt;0.0005,AC775&gt;0.9995),"",X776)))</f>
        <v/>
      </c>
      <c r="AJ776" s="69" t="str">
        <f aca="false">IF(AI776="","",$H$2)</f>
        <v/>
      </c>
      <c r="AK776" s="57" t="str">
        <f aca="false">IF(AI776="","",AB776)</f>
        <v/>
      </c>
      <c r="AL776" s="57" t="str">
        <f aca="false">IF(AI776="","",AC776)</f>
        <v/>
      </c>
      <c r="AM776" s="57" t="str">
        <f aca="false">IF(AI776="","",AD776)</f>
        <v/>
      </c>
      <c r="AN776" s="57" t="str">
        <f aca="false">IF(AI776="","",AE776)</f>
        <v/>
      </c>
      <c r="AO776" s="57" t="str">
        <f aca="false">IF(AI776="","",AF776)</f>
        <v/>
      </c>
    </row>
    <row r="777" customFormat="false" ht="12.75" hidden="false" customHeight="false" outlineLevel="0" collapsed="false">
      <c r="B777" s="54"/>
      <c r="C777" s="54"/>
      <c r="D777" s="54"/>
      <c r="E777" s="54"/>
      <c r="F777" s="54"/>
      <c r="G777" s="54"/>
      <c r="H777" s="54"/>
      <c r="I777" s="54"/>
      <c r="M777" s="54"/>
      <c r="N777" s="54"/>
      <c r="O777" s="54"/>
      <c r="P777" s="54"/>
      <c r="Q777" s="54"/>
      <c r="R777" s="54"/>
      <c r="S777" s="54"/>
      <c r="T777" s="54"/>
      <c r="X777" s="55" t="n">
        <v>772</v>
      </c>
      <c r="Y777" s="69" t="n">
        <f aca="false">IF(Z777="","",$F$2)</f>
        <v>1000</v>
      </c>
      <c r="Z777" s="69" t="n">
        <f aca="false">IF($F$2="","",IF(X777&gt;$F$2,"",X777))</f>
        <v>772</v>
      </c>
      <c r="AA777" s="69" t="n">
        <f aca="false">IF(Z777="","",$H$2)</f>
        <v>0.5</v>
      </c>
      <c r="AB777" s="57" t="n">
        <f aca="false">IF(COUNT(Y777,Z777,AA777)&lt;3,"",BINOMDIST(Z777,Y777,AA777,FALSE()))</f>
        <v>3.96522587070687E-070</v>
      </c>
      <c r="AC777" s="57" t="n">
        <f aca="false">IF(COUNT($Y777,$Z777,H$2)&lt;3,"",SUM(AB$5:AB777))</f>
        <v>0.999999999999997</v>
      </c>
      <c r="AD777" s="57" t="n">
        <f aca="false">IF(COUNT($Y777,$Z777,H$2)&lt;3,"",AC777-AB777)</f>
        <v>0.999999999999997</v>
      </c>
      <c r="AE777" s="57" t="n">
        <f aca="false">IF(COUNT($Y777,$Z777,H$2)&lt;3,"",1-AD777)</f>
        <v>0</v>
      </c>
      <c r="AF777" s="57" t="n">
        <f aca="false">IF(COUNT($Y777,$Z777,H$2)&lt;3,"",1-AC777)</f>
        <v>0</v>
      </c>
      <c r="AG777" s="54" t="str">
        <f aca="false">IF(AI777="","",COUNT(AI$5:AI777))</f>
        <v/>
      </c>
      <c r="AH777" s="69" t="str">
        <f aca="false">IF(AI777="","",$F$2)</f>
        <v/>
      </c>
      <c r="AI777" s="69" t="str">
        <f aca="false">IF(COUNT($F$2,$H$2)&lt;2,"",IF(X777&gt;$F$2,"",IF(OR(AC778&lt;0.0005,AC776&gt;0.9995),"",X777)))</f>
        <v/>
      </c>
      <c r="AJ777" s="69" t="str">
        <f aca="false">IF(AI777="","",$H$2)</f>
        <v/>
      </c>
      <c r="AK777" s="57" t="str">
        <f aca="false">IF(AI777="","",AB777)</f>
        <v/>
      </c>
      <c r="AL777" s="57" t="str">
        <f aca="false">IF(AI777="","",AC777)</f>
        <v/>
      </c>
      <c r="AM777" s="57" t="str">
        <f aca="false">IF(AI777="","",AD777)</f>
        <v/>
      </c>
      <c r="AN777" s="57" t="str">
        <f aca="false">IF(AI777="","",AE777)</f>
        <v/>
      </c>
      <c r="AO777" s="57" t="str">
        <f aca="false">IF(AI777="","",AF777)</f>
        <v/>
      </c>
    </row>
    <row r="778" customFormat="false" ht="12.75" hidden="false" customHeight="false" outlineLevel="0" collapsed="false">
      <c r="B778" s="54"/>
      <c r="C778" s="54"/>
      <c r="D778" s="54"/>
      <c r="E778" s="54"/>
      <c r="F778" s="54"/>
      <c r="G778" s="54"/>
      <c r="H778" s="54"/>
      <c r="I778" s="54"/>
      <c r="M778" s="54"/>
      <c r="N778" s="54"/>
      <c r="O778" s="54"/>
      <c r="P778" s="54"/>
      <c r="Q778" s="54"/>
      <c r="R778" s="54"/>
      <c r="S778" s="54"/>
      <c r="T778" s="54"/>
      <c r="X778" s="55" t="n">
        <v>773</v>
      </c>
      <c r="Y778" s="69" t="n">
        <f aca="false">IF(Z778="","",$F$2)</f>
        <v>1000</v>
      </c>
      <c r="Z778" s="69" t="n">
        <f aca="false">IF($F$2="","",IF(X778&gt;$F$2,"",X778))</f>
        <v>773</v>
      </c>
      <c r="AA778" s="69" t="n">
        <f aca="false">IF(Z778="","",$H$2)</f>
        <v>0.5</v>
      </c>
      <c r="AB778" s="57" t="n">
        <f aca="false">IF(COUNT(Y778,Z778,AA778)&lt;3,"",BINOMDIST(Z778,Y778,AA778,FALSE()))</f>
        <v>1.16956209381781E-070</v>
      </c>
      <c r="AC778" s="57" t="n">
        <f aca="false">IF(COUNT($Y778,$Z778,H$2)&lt;3,"",SUM(AB$5:AB778))</f>
        <v>0.999999999999997</v>
      </c>
      <c r="AD778" s="57" t="n">
        <f aca="false">IF(COUNT($Y778,$Z778,H$2)&lt;3,"",AC778-AB778)</f>
        <v>0.999999999999997</v>
      </c>
      <c r="AE778" s="57" t="n">
        <f aca="false">IF(COUNT($Y778,$Z778,H$2)&lt;3,"",1-AD778)</f>
        <v>0</v>
      </c>
      <c r="AF778" s="57" t="n">
        <f aca="false">IF(COUNT($Y778,$Z778,H$2)&lt;3,"",1-AC778)</f>
        <v>0</v>
      </c>
      <c r="AG778" s="54" t="str">
        <f aca="false">IF(AI778="","",COUNT(AI$5:AI778))</f>
        <v/>
      </c>
      <c r="AH778" s="69" t="str">
        <f aca="false">IF(AI778="","",$F$2)</f>
        <v/>
      </c>
      <c r="AI778" s="69" t="str">
        <f aca="false">IF(COUNT($F$2,$H$2)&lt;2,"",IF(X778&gt;$F$2,"",IF(OR(AC779&lt;0.0005,AC777&gt;0.9995),"",X778)))</f>
        <v/>
      </c>
      <c r="AJ778" s="69" t="str">
        <f aca="false">IF(AI778="","",$H$2)</f>
        <v/>
      </c>
      <c r="AK778" s="57" t="str">
        <f aca="false">IF(AI778="","",AB778)</f>
        <v/>
      </c>
      <c r="AL778" s="57" t="str">
        <f aca="false">IF(AI778="","",AC778)</f>
        <v/>
      </c>
      <c r="AM778" s="57" t="str">
        <f aca="false">IF(AI778="","",AD778)</f>
        <v/>
      </c>
      <c r="AN778" s="57" t="str">
        <f aca="false">IF(AI778="","",AE778)</f>
        <v/>
      </c>
      <c r="AO778" s="57" t="str">
        <f aca="false">IF(AI778="","",AF778)</f>
        <v/>
      </c>
    </row>
    <row r="779" customFormat="false" ht="12.75" hidden="false" customHeight="false" outlineLevel="0" collapsed="false">
      <c r="B779" s="54"/>
      <c r="C779" s="54"/>
      <c r="D779" s="54"/>
      <c r="E779" s="54"/>
      <c r="F779" s="54"/>
      <c r="G779" s="54"/>
      <c r="H779" s="54"/>
      <c r="I779" s="54"/>
      <c r="M779" s="54"/>
      <c r="N779" s="54"/>
      <c r="O779" s="54"/>
      <c r="P779" s="54"/>
      <c r="Q779" s="54"/>
      <c r="R779" s="54"/>
      <c r="S779" s="54"/>
      <c r="T779" s="54"/>
      <c r="X779" s="55" t="n">
        <v>774</v>
      </c>
      <c r="Y779" s="69" t="n">
        <f aca="false">IF(Z779="","",$F$2)</f>
        <v>1000</v>
      </c>
      <c r="Z779" s="69" t="n">
        <f aca="false">IF($F$2="","",IF(X779&gt;$F$2,"",X779))</f>
        <v>774</v>
      </c>
      <c r="AA779" s="69" t="n">
        <f aca="false">IF(Z779="","",$H$2)</f>
        <v>0.5</v>
      </c>
      <c r="AB779" s="57" t="n">
        <f aca="false">IF(COUNT(Y779,Z779,AA779)&lt;3,"",BINOMDIST(Z779,Y779,AA779,FALSE()))</f>
        <v>3.43011105034422E-071</v>
      </c>
      <c r="AC779" s="57" t="n">
        <f aca="false">IF(COUNT($Y779,$Z779,H$2)&lt;3,"",SUM(AB$5:AB779))</f>
        <v>0.999999999999997</v>
      </c>
      <c r="AD779" s="57" t="n">
        <f aca="false">IF(COUNT($Y779,$Z779,H$2)&lt;3,"",AC779-AB779)</f>
        <v>0.999999999999997</v>
      </c>
      <c r="AE779" s="57" t="n">
        <f aca="false">IF(COUNT($Y779,$Z779,H$2)&lt;3,"",1-AD779)</f>
        <v>0</v>
      </c>
      <c r="AF779" s="57" t="n">
        <f aca="false">IF(COUNT($Y779,$Z779,H$2)&lt;3,"",1-AC779)</f>
        <v>0</v>
      </c>
      <c r="AG779" s="54" t="str">
        <f aca="false">IF(AI779="","",COUNT(AI$5:AI779))</f>
        <v/>
      </c>
      <c r="AH779" s="69" t="str">
        <f aca="false">IF(AI779="","",$F$2)</f>
        <v/>
      </c>
      <c r="AI779" s="69" t="str">
        <f aca="false">IF(COUNT($F$2,$H$2)&lt;2,"",IF(X779&gt;$F$2,"",IF(OR(AC780&lt;0.0005,AC778&gt;0.9995),"",X779)))</f>
        <v/>
      </c>
      <c r="AJ779" s="69" t="str">
        <f aca="false">IF(AI779="","",$H$2)</f>
        <v/>
      </c>
      <c r="AK779" s="57" t="str">
        <f aca="false">IF(AI779="","",AB779)</f>
        <v/>
      </c>
      <c r="AL779" s="57" t="str">
        <f aca="false">IF(AI779="","",AC779)</f>
        <v/>
      </c>
      <c r="AM779" s="57" t="str">
        <f aca="false">IF(AI779="","",AD779)</f>
        <v/>
      </c>
      <c r="AN779" s="57" t="str">
        <f aca="false">IF(AI779="","",AE779)</f>
        <v/>
      </c>
      <c r="AO779" s="57" t="str">
        <f aca="false">IF(AI779="","",AF779)</f>
        <v/>
      </c>
    </row>
    <row r="780" customFormat="false" ht="12.75" hidden="false" customHeight="false" outlineLevel="0" collapsed="false">
      <c r="B780" s="54"/>
      <c r="C780" s="54"/>
      <c r="D780" s="54"/>
      <c r="E780" s="54"/>
      <c r="F780" s="54"/>
      <c r="G780" s="54"/>
      <c r="H780" s="54"/>
      <c r="I780" s="54"/>
      <c r="M780" s="54"/>
      <c r="N780" s="54"/>
      <c r="O780" s="54"/>
      <c r="P780" s="54"/>
      <c r="Q780" s="54"/>
      <c r="R780" s="54"/>
      <c r="S780" s="54"/>
      <c r="T780" s="54"/>
      <c r="X780" s="55" t="n">
        <v>775</v>
      </c>
      <c r="Y780" s="69" t="n">
        <f aca="false">IF(Z780="","",$F$2)</f>
        <v>1000</v>
      </c>
      <c r="Z780" s="69" t="n">
        <f aca="false">IF($F$2="","",IF(X780&gt;$F$2,"",X780))</f>
        <v>775</v>
      </c>
      <c r="AA780" s="69" t="n">
        <f aca="false">IF(Z780="","",$H$2)</f>
        <v>0.5</v>
      </c>
      <c r="AB780" s="57" t="n">
        <f aca="false">IF(COUNT(Y780,Z780,AA780)&lt;3,"",BINOMDIST(Z780,Y780,AA780,FALSE()))</f>
        <v>1.0002646417778E-071</v>
      </c>
      <c r="AC780" s="57" t="n">
        <f aca="false">IF(COUNT($Y780,$Z780,H$2)&lt;3,"",SUM(AB$5:AB780))</f>
        <v>0.999999999999997</v>
      </c>
      <c r="AD780" s="57" t="n">
        <f aca="false">IF(COUNT($Y780,$Z780,H$2)&lt;3,"",AC780-AB780)</f>
        <v>0.999999999999997</v>
      </c>
      <c r="AE780" s="57" t="n">
        <f aca="false">IF(COUNT($Y780,$Z780,H$2)&lt;3,"",1-AD780)</f>
        <v>0</v>
      </c>
      <c r="AF780" s="57" t="n">
        <f aca="false">IF(COUNT($Y780,$Z780,H$2)&lt;3,"",1-AC780)</f>
        <v>0</v>
      </c>
      <c r="AG780" s="54" t="str">
        <f aca="false">IF(AI780="","",COUNT(AI$5:AI780))</f>
        <v/>
      </c>
      <c r="AH780" s="69" t="str">
        <f aca="false">IF(AI780="","",$F$2)</f>
        <v/>
      </c>
      <c r="AI780" s="69" t="str">
        <f aca="false">IF(COUNT($F$2,$H$2)&lt;2,"",IF(X780&gt;$F$2,"",IF(OR(AC781&lt;0.0005,AC779&gt;0.9995),"",X780)))</f>
        <v/>
      </c>
      <c r="AJ780" s="69" t="str">
        <f aca="false">IF(AI780="","",$H$2)</f>
        <v/>
      </c>
      <c r="AK780" s="57" t="str">
        <f aca="false">IF(AI780="","",AB780)</f>
        <v/>
      </c>
      <c r="AL780" s="57" t="str">
        <f aca="false">IF(AI780="","",AC780)</f>
        <v/>
      </c>
      <c r="AM780" s="57" t="str">
        <f aca="false">IF(AI780="","",AD780)</f>
        <v/>
      </c>
      <c r="AN780" s="57" t="str">
        <f aca="false">IF(AI780="","",AE780)</f>
        <v/>
      </c>
      <c r="AO780" s="57" t="str">
        <f aca="false">IF(AI780="","",AF780)</f>
        <v/>
      </c>
    </row>
    <row r="781" customFormat="false" ht="12.75" hidden="false" customHeight="false" outlineLevel="0" collapsed="false">
      <c r="B781" s="54"/>
      <c r="C781" s="54"/>
      <c r="D781" s="54"/>
      <c r="E781" s="54"/>
      <c r="F781" s="54"/>
      <c r="G781" s="54"/>
      <c r="H781" s="54"/>
      <c r="I781" s="54"/>
      <c r="M781" s="54"/>
      <c r="N781" s="54"/>
      <c r="O781" s="54"/>
      <c r="P781" s="54"/>
      <c r="Q781" s="54"/>
      <c r="R781" s="54"/>
      <c r="S781" s="54"/>
      <c r="T781" s="54"/>
      <c r="X781" s="55" t="n">
        <v>776</v>
      </c>
      <c r="Y781" s="69" t="n">
        <f aca="false">IF(Z781="","",$F$2)</f>
        <v>1000</v>
      </c>
      <c r="Z781" s="69" t="n">
        <f aca="false">IF($F$2="","",IF(X781&gt;$F$2,"",X781))</f>
        <v>776</v>
      </c>
      <c r="AA781" s="69" t="n">
        <f aca="false">IF(Z781="","",$H$2)</f>
        <v>0.5</v>
      </c>
      <c r="AB781" s="57" t="n">
        <f aca="false">IF(COUNT(Y781,Z781,AA781)&lt;3,"",BINOMDIST(Z781,Y781,AA781,FALSE()))</f>
        <v>2.9002518608248E-072</v>
      </c>
      <c r="AC781" s="57" t="n">
        <f aca="false">IF(COUNT($Y781,$Z781,H$2)&lt;3,"",SUM(AB$5:AB781))</f>
        <v>0.999999999999997</v>
      </c>
      <c r="AD781" s="57" t="n">
        <f aca="false">IF(COUNT($Y781,$Z781,H$2)&lt;3,"",AC781-AB781)</f>
        <v>0.999999999999997</v>
      </c>
      <c r="AE781" s="57" t="n">
        <f aca="false">IF(COUNT($Y781,$Z781,H$2)&lt;3,"",1-AD781)</f>
        <v>0</v>
      </c>
      <c r="AF781" s="57" t="n">
        <f aca="false">IF(COUNT($Y781,$Z781,H$2)&lt;3,"",1-AC781)</f>
        <v>0</v>
      </c>
      <c r="AG781" s="54" t="str">
        <f aca="false">IF(AI781="","",COUNT(AI$5:AI781))</f>
        <v/>
      </c>
      <c r="AH781" s="69" t="str">
        <f aca="false">IF(AI781="","",$F$2)</f>
        <v/>
      </c>
      <c r="AI781" s="69" t="str">
        <f aca="false">IF(COUNT($F$2,$H$2)&lt;2,"",IF(X781&gt;$F$2,"",IF(OR(AC782&lt;0.0005,AC780&gt;0.9995),"",X781)))</f>
        <v/>
      </c>
      <c r="AJ781" s="69" t="str">
        <f aca="false">IF(AI781="","",$H$2)</f>
        <v/>
      </c>
      <c r="AK781" s="57" t="str">
        <f aca="false">IF(AI781="","",AB781)</f>
        <v/>
      </c>
      <c r="AL781" s="57" t="str">
        <f aca="false">IF(AI781="","",AC781)</f>
        <v/>
      </c>
      <c r="AM781" s="57" t="str">
        <f aca="false">IF(AI781="","",AD781)</f>
        <v/>
      </c>
      <c r="AN781" s="57" t="str">
        <f aca="false">IF(AI781="","",AE781)</f>
        <v/>
      </c>
      <c r="AO781" s="57" t="str">
        <f aca="false">IF(AI781="","",AF781)</f>
        <v/>
      </c>
    </row>
    <row r="782" customFormat="false" ht="12.75" hidden="false" customHeight="false" outlineLevel="0" collapsed="false">
      <c r="B782" s="54"/>
      <c r="C782" s="54"/>
      <c r="D782" s="54"/>
      <c r="E782" s="54"/>
      <c r="F782" s="54"/>
      <c r="G782" s="54"/>
      <c r="H782" s="54"/>
      <c r="I782" s="54"/>
      <c r="M782" s="54"/>
      <c r="N782" s="54"/>
      <c r="O782" s="54"/>
      <c r="P782" s="54"/>
      <c r="Q782" s="54"/>
      <c r="R782" s="54"/>
      <c r="S782" s="54"/>
      <c r="T782" s="54"/>
      <c r="X782" s="55" t="n">
        <v>777</v>
      </c>
      <c r="Y782" s="69" t="n">
        <f aca="false">IF(Z782="","",$F$2)</f>
        <v>1000</v>
      </c>
      <c r="Z782" s="69" t="n">
        <f aca="false">IF($F$2="","",IF(X782&gt;$F$2,"",X782))</f>
        <v>777</v>
      </c>
      <c r="AA782" s="69" t="n">
        <f aca="false">IF(Z782="","",$H$2)</f>
        <v>0.5</v>
      </c>
      <c r="AB782" s="57" t="n">
        <f aca="false">IF(COUNT(Y782,Z782,AA782)&lt;3,"",BINOMDIST(Z782,Y782,AA782,FALSE()))</f>
        <v>8.36108644562105E-073</v>
      </c>
      <c r="AC782" s="57" t="n">
        <f aca="false">IF(COUNT($Y782,$Z782,H$2)&lt;3,"",SUM(AB$5:AB782))</f>
        <v>0.999999999999997</v>
      </c>
      <c r="AD782" s="57" t="n">
        <f aca="false">IF(COUNT($Y782,$Z782,H$2)&lt;3,"",AC782-AB782)</f>
        <v>0.999999999999997</v>
      </c>
      <c r="AE782" s="57" t="n">
        <f aca="false">IF(COUNT($Y782,$Z782,H$2)&lt;3,"",1-AD782)</f>
        <v>0</v>
      </c>
      <c r="AF782" s="57" t="n">
        <f aca="false">IF(COUNT($Y782,$Z782,H$2)&lt;3,"",1-AC782)</f>
        <v>0</v>
      </c>
      <c r="AG782" s="54" t="str">
        <f aca="false">IF(AI782="","",COUNT(AI$5:AI782))</f>
        <v/>
      </c>
      <c r="AH782" s="69" t="str">
        <f aca="false">IF(AI782="","",$F$2)</f>
        <v/>
      </c>
      <c r="AI782" s="69" t="str">
        <f aca="false">IF(COUNT($F$2,$H$2)&lt;2,"",IF(X782&gt;$F$2,"",IF(OR(AC783&lt;0.0005,AC781&gt;0.9995),"",X782)))</f>
        <v/>
      </c>
      <c r="AJ782" s="69" t="str">
        <f aca="false">IF(AI782="","",$H$2)</f>
        <v/>
      </c>
      <c r="AK782" s="57" t="str">
        <f aca="false">IF(AI782="","",AB782)</f>
        <v/>
      </c>
      <c r="AL782" s="57" t="str">
        <f aca="false">IF(AI782="","",AC782)</f>
        <v/>
      </c>
      <c r="AM782" s="57" t="str">
        <f aca="false">IF(AI782="","",AD782)</f>
        <v/>
      </c>
      <c r="AN782" s="57" t="str">
        <f aca="false">IF(AI782="","",AE782)</f>
        <v/>
      </c>
      <c r="AO782" s="57" t="str">
        <f aca="false">IF(AI782="","",AF782)</f>
        <v/>
      </c>
    </row>
    <row r="783" customFormat="false" ht="12.75" hidden="false" customHeight="false" outlineLevel="0" collapsed="false">
      <c r="B783" s="54"/>
      <c r="C783" s="54"/>
      <c r="D783" s="54"/>
      <c r="E783" s="54"/>
      <c r="F783" s="54"/>
      <c r="G783" s="54"/>
      <c r="H783" s="54"/>
      <c r="I783" s="54"/>
      <c r="M783" s="54"/>
      <c r="N783" s="54"/>
      <c r="O783" s="54"/>
      <c r="P783" s="54"/>
      <c r="Q783" s="54"/>
      <c r="R783" s="54"/>
      <c r="S783" s="54"/>
      <c r="T783" s="54"/>
      <c r="X783" s="55" t="n">
        <v>778</v>
      </c>
      <c r="Y783" s="69" t="n">
        <f aca="false">IF(Z783="","",$F$2)</f>
        <v>1000</v>
      </c>
      <c r="Z783" s="69" t="n">
        <f aca="false">IF($F$2="","",IF(X783&gt;$F$2,"",X783))</f>
        <v>778</v>
      </c>
      <c r="AA783" s="69" t="n">
        <f aca="false">IF(Z783="","",$H$2)</f>
        <v>0.5</v>
      </c>
      <c r="AB783" s="57" t="n">
        <f aca="false">IF(COUNT(Y783,Z783,AA783)&lt;3,"",BINOMDIST(Z783,Y783,AA783,FALSE()))</f>
        <v>2.39655819713817E-073</v>
      </c>
      <c r="AC783" s="57" t="n">
        <f aca="false">IF(COUNT($Y783,$Z783,H$2)&lt;3,"",SUM(AB$5:AB783))</f>
        <v>0.999999999999997</v>
      </c>
      <c r="AD783" s="57" t="n">
        <f aca="false">IF(COUNT($Y783,$Z783,H$2)&lt;3,"",AC783-AB783)</f>
        <v>0.999999999999997</v>
      </c>
      <c r="AE783" s="57" t="n">
        <f aca="false">IF(COUNT($Y783,$Z783,H$2)&lt;3,"",1-AD783)</f>
        <v>0</v>
      </c>
      <c r="AF783" s="57" t="n">
        <f aca="false">IF(COUNT($Y783,$Z783,H$2)&lt;3,"",1-AC783)</f>
        <v>0</v>
      </c>
      <c r="AG783" s="54" t="str">
        <f aca="false">IF(AI783="","",COUNT(AI$5:AI783))</f>
        <v/>
      </c>
      <c r="AH783" s="69" t="str">
        <f aca="false">IF(AI783="","",$F$2)</f>
        <v/>
      </c>
      <c r="AI783" s="69" t="str">
        <f aca="false">IF(COUNT($F$2,$H$2)&lt;2,"",IF(X783&gt;$F$2,"",IF(OR(AC784&lt;0.0005,AC782&gt;0.9995),"",X783)))</f>
        <v/>
      </c>
      <c r="AJ783" s="69" t="str">
        <f aca="false">IF(AI783="","",$H$2)</f>
        <v/>
      </c>
      <c r="AK783" s="57" t="str">
        <f aca="false">IF(AI783="","",AB783)</f>
        <v/>
      </c>
      <c r="AL783" s="57" t="str">
        <f aca="false">IF(AI783="","",AC783)</f>
        <v/>
      </c>
      <c r="AM783" s="57" t="str">
        <f aca="false">IF(AI783="","",AD783)</f>
        <v/>
      </c>
      <c r="AN783" s="57" t="str">
        <f aca="false">IF(AI783="","",AE783)</f>
        <v/>
      </c>
      <c r="AO783" s="57" t="str">
        <f aca="false">IF(AI783="","",AF783)</f>
        <v/>
      </c>
    </row>
    <row r="784" customFormat="false" ht="12.75" hidden="false" customHeight="false" outlineLevel="0" collapsed="false">
      <c r="B784" s="54"/>
      <c r="C784" s="54"/>
      <c r="D784" s="54"/>
      <c r="E784" s="54"/>
      <c r="F784" s="54"/>
      <c r="G784" s="54"/>
      <c r="H784" s="54"/>
      <c r="I784" s="54"/>
      <c r="M784" s="54"/>
      <c r="N784" s="54"/>
      <c r="O784" s="54"/>
      <c r="P784" s="54"/>
      <c r="Q784" s="54"/>
      <c r="R784" s="54"/>
      <c r="S784" s="54"/>
      <c r="T784" s="54"/>
      <c r="X784" s="55" t="n">
        <v>779</v>
      </c>
      <c r="Y784" s="69" t="n">
        <f aca="false">IF(Z784="","",$F$2)</f>
        <v>1000</v>
      </c>
      <c r="Z784" s="69" t="n">
        <f aca="false">IF($F$2="","",IF(X784&gt;$F$2,"",X784))</f>
        <v>779</v>
      </c>
      <c r="AA784" s="69" t="n">
        <f aca="false">IF(Z784="","",$H$2)</f>
        <v>0.5</v>
      </c>
      <c r="AB784" s="57" t="n">
        <f aca="false">IF(COUNT(Y784,Z784,AA784)&lt;3,"",BINOMDIST(Z784,Y784,AA784,FALSE()))</f>
        <v>6.8297293936415E-074</v>
      </c>
      <c r="AC784" s="57" t="n">
        <f aca="false">IF(COUNT($Y784,$Z784,H$2)&lt;3,"",SUM(AB$5:AB784))</f>
        <v>0.999999999999997</v>
      </c>
      <c r="AD784" s="57" t="n">
        <f aca="false">IF(COUNT($Y784,$Z784,H$2)&lt;3,"",AC784-AB784)</f>
        <v>0.999999999999997</v>
      </c>
      <c r="AE784" s="57" t="n">
        <f aca="false">IF(COUNT($Y784,$Z784,H$2)&lt;3,"",1-AD784)</f>
        <v>0</v>
      </c>
      <c r="AF784" s="57" t="n">
        <f aca="false">IF(COUNT($Y784,$Z784,H$2)&lt;3,"",1-AC784)</f>
        <v>0</v>
      </c>
      <c r="AG784" s="54" t="str">
        <f aca="false">IF(AI784="","",COUNT(AI$5:AI784))</f>
        <v/>
      </c>
      <c r="AH784" s="69" t="str">
        <f aca="false">IF(AI784="","",$F$2)</f>
        <v/>
      </c>
      <c r="AI784" s="69" t="str">
        <f aca="false">IF(COUNT($F$2,$H$2)&lt;2,"",IF(X784&gt;$F$2,"",IF(OR(AC785&lt;0.0005,AC783&gt;0.9995),"",X784)))</f>
        <v/>
      </c>
      <c r="AJ784" s="69" t="str">
        <f aca="false">IF(AI784="","",$H$2)</f>
        <v/>
      </c>
      <c r="AK784" s="57" t="str">
        <f aca="false">IF(AI784="","",AB784)</f>
        <v/>
      </c>
      <c r="AL784" s="57" t="str">
        <f aca="false">IF(AI784="","",AC784)</f>
        <v/>
      </c>
      <c r="AM784" s="57" t="str">
        <f aca="false">IF(AI784="","",AD784)</f>
        <v/>
      </c>
      <c r="AN784" s="57" t="str">
        <f aca="false">IF(AI784="","",AE784)</f>
        <v/>
      </c>
      <c r="AO784" s="57" t="str">
        <f aca="false">IF(AI784="","",AF784)</f>
        <v/>
      </c>
    </row>
    <row r="785" customFormat="false" ht="12.75" hidden="false" customHeight="false" outlineLevel="0" collapsed="false">
      <c r="B785" s="54"/>
      <c r="C785" s="54"/>
      <c r="D785" s="54"/>
      <c r="E785" s="54"/>
      <c r="F785" s="54"/>
      <c r="G785" s="54"/>
      <c r="H785" s="54"/>
      <c r="I785" s="54"/>
      <c r="M785" s="54"/>
      <c r="N785" s="54"/>
      <c r="O785" s="54"/>
      <c r="P785" s="54"/>
      <c r="Q785" s="54"/>
      <c r="R785" s="54"/>
      <c r="S785" s="54"/>
      <c r="T785" s="54"/>
      <c r="X785" s="55" t="n">
        <v>780</v>
      </c>
      <c r="Y785" s="69" t="n">
        <f aca="false">IF(Z785="","",$F$2)</f>
        <v>1000</v>
      </c>
      <c r="Z785" s="69" t="n">
        <f aca="false">IF($F$2="","",IF(X785&gt;$F$2,"",X785))</f>
        <v>780</v>
      </c>
      <c r="AA785" s="69" t="n">
        <f aca="false">IF(Z785="","",$H$2)</f>
        <v>0.5</v>
      </c>
      <c r="AB785" s="57" t="n">
        <f aca="false">IF(COUNT(Y785,Z785,AA785)&lt;3,"",BINOMDIST(Z785,Y785,AA785,FALSE()))</f>
        <v>1.93508999486509E-074</v>
      </c>
      <c r="AC785" s="57" t="n">
        <f aca="false">IF(COUNT($Y785,$Z785,H$2)&lt;3,"",SUM(AB$5:AB785))</f>
        <v>0.999999999999997</v>
      </c>
      <c r="AD785" s="57" t="n">
        <f aca="false">IF(COUNT($Y785,$Z785,H$2)&lt;3,"",AC785-AB785)</f>
        <v>0.999999999999997</v>
      </c>
      <c r="AE785" s="57" t="n">
        <f aca="false">IF(COUNT($Y785,$Z785,H$2)&lt;3,"",1-AD785)</f>
        <v>0</v>
      </c>
      <c r="AF785" s="57" t="n">
        <f aca="false">IF(COUNT($Y785,$Z785,H$2)&lt;3,"",1-AC785)</f>
        <v>0</v>
      </c>
      <c r="AG785" s="54" t="str">
        <f aca="false">IF(AI785="","",COUNT(AI$5:AI785))</f>
        <v/>
      </c>
      <c r="AH785" s="69" t="str">
        <f aca="false">IF(AI785="","",$F$2)</f>
        <v/>
      </c>
      <c r="AI785" s="69" t="str">
        <f aca="false">IF(COUNT($F$2,$H$2)&lt;2,"",IF(X785&gt;$F$2,"",IF(OR(AC786&lt;0.0005,AC784&gt;0.9995),"",X785)))</f>
        <v/>
      </c>
      <c r="AJ785" s="69" t="str">
        <f aca="false">IF(AI785="","",$H$2)</f>
        <v/>
      </c>
      <c r="AK785" s="57" t="str">
        <f aca="false">IF(AI785="","",AB785)</f>
        <v/>
      </c>
      <c r="AL785" s="57" t="str">
        <f aca="false">IF(AI785="","",AC785)</f>
        <v/>
      </c>
      <c r="AM785" s="57" t="str">
        <f aca="false">IF(AI785="","",AD785)</f>
        <v/>
      </c>
      <c r="AN785" s="57" t="str">
        <f aca="false">IF(AI785="","",AE785)</f>
        <v/>
      </c>
      <c r="AO785" s="57" t="str">
        <f aca="false">IF(AI785="","",AF785)</f>
        <v/>
      </c>
    </row>
    <row r="786" customFormat="false" ht="12.75" hidden="false" customHeight="false" outlineLevel="0" collapsed="false">
      <c r="B786" s="54"/>
      <c r="C786" s="54"/>
      <c r="D786" s="54"/>
      <c r="E786" s="54"/>
      <c r="F786" s="54"/>
      <c r="G786" s="54"/>
      <c r="H786" s="54"/>
      <c r="I786" s="54"/>
      <c r="M786" s="54"/>
      <c r="N786" s="54"/>
      <c r="O786" s="54"/>
      <c r="P786" s="54"/>
      <c r="Q786" s="54"/>
      <c r="R786" s="54"/>
      <c r="S786" s="54"/>
      <c r="T786" s="54"/>
      <c r="X786" s="55" t="n">
        <v>781</v>
      </c>
      <c r="Y786" s="69" t="n">
        <f aca="false">IF(Z786="","",$F$2)</f>
        <v>1000</v>
      </c>
      <c r="Z786" s="69" t="n">
        <f aca="false">IF($F$2="","",IF(X786&gt;$F$2,"",X786))</f>
        <v>781</v>
      </c>
      <c r="AA786" s="69" t="n">
        <f aca="false">IF(Z786="","",$H$2)</f>
        <v>0.5</v>
      </c>
      <c r="AB786" s="57" t="n">
        <f aca="false">IF(COUNT(Y786,Z786,AA786)&lt;3,"",BINOMDIST(Z786,Y786,AA786,FALSE()))</f>
        <v>5.45095773201435E-075</v>
      </c>
      <c r="AC786" s="57" t="n">
        <f aca="false">IF(COUNT($Y786,$Z786,H$2)&lt;3,"",SUM(AB$5:AB786))</f>
        <v>0.999999999999997</v>
      </c>
      <c r="AD786" s="57" t="n">
        <f aca="false">IF(COUNT($Y786,$Z786,H$2)&lt;3,"",AC786-AB786)</f>
        <v>0.999999999999997</v>
      </c>
      <c r="AE786" s="57" t="n">
        <f aca="false">IF(COUNT($Y786,$Z786,H$2)&lt;3,"",1-AD786)</f>
        <v>0</v>
      </c>
      <c r="AF786" s="57" t="n">
        <f aca="false">IF(COUNT($Y786,$Z786,H$2)&lt;3,"",1-AC786)</f>
        <v>0</v>
      </c>
      <c r="AG786" s="54" t="str">
        <f aca="false">IF(AI786="","",COUNT(AI$5:AI786))</f>
        <v/>
      </c>
      <c r="AH786" s="69" t="str">
        <f aca="false">IF(AI786="","",$F$2)</f>
        <v/>
      </c>
      <c r="AI786" s="69" t="str">
        <f aca="false">IF(COUNT($F$2,$H$2)&lt;2,"",IF(X786&gt;$F$2,"",IF(OR(AC787&lt;0.0005,AC785&gt;0.9995),"",X786)))</f>
        <v/>
      </c>
      <c r="AJ786" s="69" t="str">
        <f aca="false">IF(AI786="","",$H$2)</f>
        <v/>
      </c>
      <c r="AK786" s="57" t="str">
        <f aca="false">IF(AI786="","",AB786)</f>
        <v/>
      </c>
      <c r="AL786" s="57" t="str">
        <f aca="false">IF(AI786="","",AC786)</f>
        <v/>
      </c>
      <c r="AM786" s="57" t="str">
        <f aca="false">IF(AI786="","",AD786)</f>
        <v/>
      </c>
      <c r="AN786" s="57" t="str">
        <f aca="false">IF(AI786="","",AE786)</f>
        <v/>
      </c>
      <c r="AO786" s="57" t="str">
        <f aca="false">IF(AI786="","",AF786)</f>
        <v/>
      </c>
    </row>
    <row r="787" customFormat="false" ht="12.75" hidden="false" customHeight="false" outlineLevel="0" collapsed="false">
      <c r="B787" s="54"/>
      <c r="C787" s="54"/>
      <c r="D787" s="54"/>
      <c r="E787" s="54"/>
      <c r="F787" s="54"/>
      <c r="G787" s="54"/>
      <c r="H787" s="54"/>
      <c r="I787" s="54"/>
      <c r="M787" s="54"/>
      <c r="N787" s="54"/>
      <c r="O787" s="54"/>
      <c r="P787" s="54"/>
      <c r="Q787" s="54"/>
      <c r="R787" s="54"/>
      <c r="S787" s="54"/>
      <c r="T787" s="54"/>
      <c r="X787" s="55" t="n">
        <v>782</v>
      </c>
      <c r="Y787" s="69" t="n">
        <f aca="false">IF(Z787="","",$F$2)</f>
        <v>1000</v>
      </c>
      <c r="Z787" s="69" t="n">
        <f aca="false">IF($F$2="","",IF(X787&gt;$F$2,"",X787))</f>
        <v>782</v>
      </c>
      <c r="AA787" s="69" t="n">
        <f aca="false">IF(Z787="","",$H$2)</f>
        <v>0.5</v>
      </c>
      <c r="AB787" s="57" t="n">
        <f aca="false">IF(COUNT(Y787,Z787,AA787)&lt;3,"",BINOMDIST(Z787,Y787,AA787,FALSE()))</f>
        <v>1.52654698633138E-075</v>
      </c>
      <c r="AC787" s="57" t="n">
        <f aca="false">IF(COUNT($Y787,$Z787,H$2)&lt;3,"",SUM(AB$5:AB787))</f>
        <v>0.999999999999997</v>
      </c>
      <c r="AD787" s="57" t="n">
        <f aca="false">IF(COUNT($Y787,$Z787,H$2)&lt;3,"",AC787-AB787)</f>
        <v>0.999999999999997</v>
      </c>
      <c r="AE787" s="57" t="n">
        <f aca="false">IF(COUNT($Y787,$Z787,H$2)&lt;3,"",1-AD787)</f>
        <v>0</v>
      </c>
      <c r="AF787" s="57" t="n">
        <f aca="false">IF(COUNT($Y787,$Z787,H$2)&lt;3,"",1-AC787)</f>
        <v>0</v>
      </c>
      <c r="AG787" s="54" t="str">
        <f aca="false">IF(AI787="","",COUNT(AI$5:AI787))</f>
        <v/>
      </c>
      <c r="AH787" s="69" t="str">
        <f aca="false">IF(AI787="","",$F$2)</f>
        <v/>
      </c>
      <c r="AI787" s="69" t="str">
        <f aca="false">IF(COUNT($F$2,$H$2)&lt;2,"",IF(X787&gt;$F$2,"",IF(OR(AC788&lt;0.0005,AC786&gt;0.9995),"",X787)))</f>
        <v/>
      </c>
      <c r="AJ787" s="69" t="str">
        <f aca="false">IF(AI787="","",$H$2)</f>
        <v/>
      </c>
      <c r="AK787" s="57" t="str">
        <f aca="false">IF(AI787="","",AB787)</f>
        <v/>
      </c>
      <c r="AL787" s="57" t="str">
        <f aca="false">IF(AI787="","",AC787)</f>
        <v/>
      </c>
      <c r="AM787" s="57" t="str">
        <f aca="false">IF(AI787="","",AD787)</f>
        <v/>
      </c>
      <c r="AN787" s="57" t="str">
        <f aca="false">IF(AI787="","",AE787)</f>
        <v/>
      </c>
      <c r="AO787" s="57" t="str">
        <f aca="false">IF(AI787="","",AF787)</f>
        <v/>
      </c>
    </row>
    <row r="788" customFormat="false" ht="12.75" hidden="false" customHeight="false" outlineLevel="0" collapsed="false">
      <c r="B788" s="54"/>
      <c r="C788" s="54"/>
      <c r="D788" s="54"/>
      <c r="E788" s="54"/>
      <c r="F788" s="54"/>
      <c r="G788" s="54"/>
      <c r="H788" s="54"/>
      <c r="I788" s="54"/>
      <c r="M788" s="54"/>
      <c r="N788" s="54"/>
      <c r="O788" s="54"/>
      <c r="P788" s="54"/>
      <c r="Q788" s="54"/>
      <c r="R788" s="54"/>
      <c r="S788" s="54"/>
      <c r="T788" s="54"/>
      <c r="X788" s="55" t="n">
        <v>783</v>
      </c>
      <c r="Y788" s="69" t="n">
        <f aca="false">IF(Z788="","",$F$2)</f>
        <v>1000</v>
      </c>
      <c r="Z788" s="69" t="n">
        <f aca="false">IF($F$2="","",IF(X788&gt;$F$2,"",X788))</f>
        <v>783</v>
      </c>
      <c r="AA788" s="69" t="n">
        <f aca="false">IF(Z788="","",$H$2)</f>
        <v>0.5</v>
      </c>
      <c r="AB788" s="57" t="n">
        <f aca="false">IF(COUNT(Y788,Z788,AA788)&lt;3,"",BINOMDIST(Z788,Y788,AA788,FALSE()))</f>
        <v>4.25015636041177E-076</v>
      </c>
      <c r="AC788" s="57" t="n">
        <f aca="false">IF(COUNT($Y788,$Z788,H$2)&lt;3,"",SUM(AB$5:AB788))</f>
        <v>0.999999999999997</v>
      </c>
      <c r="AD788" s="57" t="n">
        <f aca="false">IF(COUNT($Y788,$Z788,H$2)&lt;3,"",AC788-AB788)</f>
        <v>0.999999999999997</v>
      </c>
      <c r="AE788" s="57" t="n">
        <f aca="false">IF(COUNT($Y788,$Z788,H$2)&lt;3,"",1-AD788)</f>
        <v>0</v>
      </c>
      <c r="AF788" s="57" t="n">
        <f aca="false">IF(COUNT($Y788,$Z788,H$2)&lt;3,"",1-AC788)</f>
        <v>0</v>
      </c>
      <c r="AG788" s="54" t="str">
        <f aca="false">IF(AI788="","",COUNT(AI$5:AI788))</f>
        <v/>
      </c>
      <c r="AH788" s="69" t="str">
        <f aca="false">IF(AI788="","",$F$2)</f>
        <v/>
      </c>
      <c r="AI788" s="69" t="str">
        <f aca="false">IF(COUNT($F$2,$H$2)&lt;2,"",IF(X788&gt;$F$2,"",IF(OR(AC789&lt;0.0005,AC787&gt;0.9995),"",X788)))</f>
        <v/>
      </c>
      <c r="AJ788" s="69" t="str">
        <f aca="false">IF(AI788="","",$H$2)</f>
        <v/>
      </c>
      <c r="AK788" s="57" t="str">
        <f aca="false">IF(AI788="","",AB788)</f>
        <v/>
      </c>
      <c r="AL788" s="57" t="str">
        <f aca="false">IF(AI788="","",AC788)</f>
        <v/>
      </c>
      <c r="AM788" s="57" t="str">
        <f aca="false">IF(AI788="","",AD788)</f>
        <v/>
      </c>
      <c r="AN788" s="57" t="str">
        <f aca="false">IF(AI788="","",AE788)</f>
        <v/>
      </c>
      <c r="AO788" s="57" t="str">
        <f aca="false">IF(AI788="","",AF788)</f>
        <v/>
      </c>
    </row>
    <row r="789" customFormat="false" ht="12.75" hidden="false" customHeight="false" outlineLevel="0" collapsed="false">
      <c r="B789" s="54"/>
      <c r="C789" s="54"/>
      <c r="D789" s="54"/>
      <c r="E789" s="54"/>
      <c r="F789" s="54"/>
      <c r="G789" s="54"/>
      <c r="H789" s="54"/>
      <c r="I789" s="54"/>
      <c r="M789" s="54"/>
      <c r="N789" s="54"/>
      <c r="O789" s="54"/>
      <c r="P789" s="54"/>
      <c r="Q789" s="54"/>
      <c r="R789" s="54"/>
      <c r="S789" s="54"/>
      <c r="T789" s="54"/>
      <c r="X789" s="55" t="n">
        <v>784</v>
      </c>
      <c r="Y789" s="69" t="n">
        <f aca="false">IF(Z789="","",$F$2)</f>
        <v>1000</v>
      </c>
      <c r="Z789" s="69" t="n">
        <f aca="false">IF($F$2="","",IF(X789&gt;$F$2,"",X789))</f>
        <v>784</v>
      </c>
      <c r="AA789" s="69" t="n">
        <f aca="false">IF(Z789="","",$H$2)</f>
        <v>0.5</v>
      </c>
      <c r="AB789" s="57" t="n">
        <f aca="false">IF(COUNT(Y789,Z789,AA789)&lt;3,"",BINOMDIST(Z789,Y789,AA789,FALSE()))</f>
        <v>1.17638256404254E-076</v>
      </c>
      <c r="AC789" s="57" t="n">
        <f aca="false">IF(COUNT($Y789,$Z789,H$2)&lt;3,"",SUM(AB$5:AB789))</f>
        <v>0.999999999999997</v>
      </c>
      <c r="AD789" s="57" t="n">
        <f aca="false">IF(COUNT($Y789,$Z789,H$2)&lt;3,"",AC789-AB789)</f>
        <v>0.999999999999997</v>
      </c>
      <c r="AE789" s="57" t="n">
        <f aca="false">IF(COUNT($Y789,$Z789,H$2)&lt;3,"",1-AD789)</f>
        <v>0</v>
      </c>
      <c r="AF789" s="57" t="n">
        <f aca="false">IF(COUNT($Y789,$Z789,H$2)&lt;3,"",1-AC789)</f>
        <v>0</v>
      </c>
      <c r="AG789" s="54" t="str">
        <f aca="false">IF(AI789="","",COUNT(AI$5:AI789))</f>
        <v/>
      </c>
      <c r="AH789" s="69" t="str">
        <f aca="false">IF(AI789="","",$F$2)</f>
        <v/>
      </c>
      <c r="AI789" s="69" t="str">
        <f aca="false">IF(COUNT($F$2,$H$2)&lt;2,"",IF(X789&gt;$F$2,"",IF(OR(AC790&lt;0.0005,AC788&gt;0.9995),"",X789)))</f>
        <v/>
      </c>
      <c r="AJ789" s="69" t="str">
        <f aca="false">IF(AI789="","",$H$2)</f>
        <v/>
      </c>
      <c r="AK789" s="57" t="str">
        <f aca="false">IF(AI789="","",AB789)</f>
        <v/>
      </c>
      <c r="AL789" s="57" t="str">
        <f aca="false">IF(AI789="","",AC789)</f>
        <v/>
      </c>
      <c r="AM789" s="57" t="str">
        <f aca="false">IF(AI789="","",AD789)</f>
        <v/>
      </c>
      <c r="AN789" s="57" t="str">
        <f aca="false">IF(AI789="","",AE789)</f>
        <v/>
      </c>
      <c r="AO789" s="57" t="str">
        <f aca="false">IF(AI789="","",AF789)</f>
        <v/>
      </c>
    </row>
    <row r="790" customFormat="false" ht="12.75" hidden="false" customHeight="false" outlineLevel="0" collapsed="false">
      <c r="B790" s="54"/>
      <c r="C790" s="54"/>
      <c r="D790" s="54"/>
      <c r="E790" s="54"/>
      <c r="F790" s="54"/>
      <c r="G790" s="54"/>
      <c r="H790" s="54"/>
      <c r="I790" s="54"/>
      <c r="M790" s="54"/>
      <c r="N790" s="54"/>
      <c r="O790" s="54"/>
      <c r="P790" s="54"/>
      <c r="Q790" s="54"/>
      <c r="R790" s="54"/>
      <c r="S790" s="54"/>
      <c r="T790" s="54"/>
      <c r="X790" s="55" t="n">
        <v>785</v>
      </c>
      <c r="Y790" s="69" t="n">
        <f aca="false">IF(Z790="","",$F$2)</f>
        <v>1000</v>
      </c>
      <c r="Z790" s="69" t="n">
        <f aca="false">IF($F$2="","",IF(X790&gt;$F$2,"",X790))</f>
        <v>785</v>
      </c>
      <c r="AA790" s="69" t="n">
        <f aca="false">IF(Z790="","",$H$2)</f>
        <v>0.5</v>
      </c>
      <c r="AB790" s="57" t="n">
        <f aca="false">IF(COUNT(Y790,Z790,AA790)&lt;3,"",BINOMDIST(Z790,Y790,AA790,FALSE()))</f>
        <v>3.23692527176037E-077</v>
      </c>
      <c r="AC790" s="57" t="n">
        <f aca="false">IF(COUNT($Y790,$Z790,H$2)&lt;3,"",SUM(AB$5:AB790))</f>
        <v>0.999999999999997</v>
      </c>
      <c r="AD790" s="57" t="n">
        <f aca="false">IF(COUNT($Y790,$Z790,H$2)&lt;3,"",AC790-AB790)</f>
        <v>0.999999999999997</v>
      </c>
      <c r="AE790" s="57" t="n">
        <f aca="false">IF(COUNT($Y790,$Z790,H$2)&lt;3,"",1-AD790)</f>
        <v>0</v>
      </c>
      <c r="AF790" s="57" t="n">
        <f aca="false">IF(COUNT($Y790,$Z790,H$2)&lt;3,"",1-AC790)</f>
        <v>0</v>
      </c>
      <c r="AG790" s="54" t="str">
        <f aca="false">IF(AI790="","",COUNT(AI$5:AI790))</f>
        <v/>
      </c>
      <c r="AH790" s="69" t="str">
        <f aca="false">IF(AI790="","",$F$2)</f>
        <v/>
      </c>
      <c r="AI790" s="69" t="str">
        <f aca="false">IF(COUNT($F$2,$H$2)&lt;2,"",IF(X790&gt;$F$2,"",IF(OR(AC791&lt;0.0005,AC789&gt;0.9995),"",X790)))</f>
        <v/>
      </c>
      <c r="AJ790" s="69" t="str">
        <f aca="false">IF(AI790="","",$H$2)</f>
        <v/>
      </c>
      <c r="AK790" s="57" t="str">
        <f aca="false">IF(AI790="","",AB790)</f>
        <v/>
      </c>
      <c r="AL790" s="57" t="str">
        <f aca="false">IF(AI790="","",AC790)</f>
        <v/>
      </c>
      <c r="AM790" s="57" t="str">
        <f aca="false">IF(AI790="","",AD790)</f>
        <v/>
      </c>
      <c r="AN790" s="57" t="str">
        <f aca="false">IF(AI790="","",AE790)</f>
        <v/>
      </c>
      <c r="AO790" s="57" t="str">
        <f aca="false">IF(AI790="","",AF790)</f>
        <v/>
      </c>
    </row>
    <row r="791" customFormat="false" ht="12.75" hidden="false" customHeight="false" outlineLevel="0" collapsed="false">
      <c r="B791" s="54"/>
      <c r="C791" s="54"/>
      <c r="D791" s="54"/>
      <c r="E791" s="54"/>
      <c r="F791" s="54"/>
      <c r="G791" s="54"/>
      <c r="H791" s="54"/>
      <c r="I791" s="54"/>
      <c r="M791" s="54"/>
      <c r="N791" s="54"/>
      <c r="O791" s="54"/>
      <c r="P791" s="54"/>
      <c r="Q791" s="54"/>
      <c r="R791" s="54"/>
      <c r="S791" s="54"/>
      <c r="T791" s="54"/>
      <c r="X791" s="55" t="n">
        <v>786</v>
      </c>
      <c r="Y791" s="69" t="n">
        <f aca="false">IF(Z791="","",$F$2)</f>
        <v>1000</v>
      </c>
      <c r="Z791" s="69" t="n">
        <f aca="false">IF($F$2="","",IF(X791&gt;$F$2,"",X791))</f>
        <v>786</v>
      </c>
      <c r="AA791" s="69" t="n">
        <f aca="false">IF(Z791="","",$H$2)</f>
        <v>0.5</v>
      </c>
      <c r="AB791" s="57" t="n">
        <f aca="false">IF(COUNT(Y791,Z791,AA791)&lt;3,"",BINOMDIST(Z791,Y791,AA791,FALSE()))</f>
        <v>8.85418490367023E-078</v>
      </c>
      <c r="AC791" s="57" t="n">
        <f aca="false">IF(COUNT($Y791,$Z791,H$2)&lt;3,"",SUM(AB$5:AB791))</f>
        <v>0.999999999999997</v>
      </c>
      <c r="AD791" s="57" t="n">
        <f aca="false">IF(COUNT($Y791,$Z791,H$2)&lt;3,"",AC791-AB791)</f>
        <v>0.999999999999997</v>
      </c>
      <c r="AE791" s="57" t="n">
        <f aca="false">IF(COUNT($Y791,$Z791,H$2)&lt;3,"",1-AD791)</f>
        <v>0</v>
      </c>
      <c r="AF791" s="57" t="n">
        <f aca="false">IF(COUNT($Y791,$Z791,H$2)&lt;3,"",1-AC791)</f>
        <v>0</v>
      </c>
      <c r="AG791" s="54" t="str">
        <f aca="false">IF(AI791="","",COUNT(AI$5:AI791))</f>
        <v/>
      </c>
      <c r="AH791" s="69" t="str">
        <f aca="false">IF(AI791="","",$F$2)</f>
        <v/>
      </c>
      <c r="AI791" s="69" t="str">
        <f aca="false">IF(COUNT($F$2,$H$2)&lt;2,"",IF(X791&gt;$F$2,"",IF(OR(AC792&lt;0.0005,AC790&gt;0.9995),"",X791)))</f>
        <v/>
      </c>
      <c r="AJ791" s="69" t="str">
        <f aca="false">IF(AI791="","",$H$2)</f>
        <v/>
      </c>
      <c r="AK791" s="57" t="str">
        <f aca="false">IF(AI791="","",AB791)</f>
        <v/>
      </c>
      <c r="AL791" s="57" t="str">
        <f aca="false">IF(AI791="","",AC791)</f>
        <v/>
      </c>
      <c r="AM791" s="57" t="str">
        <f aca="false">IF(AI791="","",AD791)</f>
        <v/>
      </c>
      <c r="AN791" s="57" t="str">
        <f aca="false">IF(AI791="","",AE791)</f>
        <v/>
      </c>
      <c r="AO791" s="57" t="str">
        <f aca="false">IF(AI791="","",AF791)</f>
        <v/>
      </c>
    </row>
    <row r="792" customFormat="false" ht="12.75" hidden="false" customHeight="false" outlineLevel="0" collapsed="false">
      <c r="B792" s="54"/>
      <c r="C792" s="54"/>
      <c r="D792" s="54"/>
      <c r="E792" s="54"/>
      <c r="F792" s="54"/>
      <c r="G792" s="54"/>
      <c r="H792" s="54"/>
      <c r="I792" s="54"/>
      <c r="M792" s="54"/>
      <c r="N792" s="54"/>
      <c r="O792" s="54"/>
      <c r="P792" s="54"/>
      <c r="Q792" s="54"/>
      <c r="R792" s="54"/>
      <c r="S792" s="54"/>
      <c r="T792" s="54"/>
      <c r="X792" s="55" t="n">
        <v>787</v>
      </c>
      <c r="Y792" s="69" t="n">
        <f aca="false">IF(Z792="","",$F$2)</f>
        <v>1000</v>
      </c>
      <c r="Z792" s="69" t="n">
        <f aca="false">IF($F$2="","",IF(X792&gt;$F$2,"",X792))</f>
        <v>787</v>
      </c>
      <c r="AA792" s="69" t="n">
        <f aca="false">IF(Z792="","",$H$2)</f>
        <v>0.5</v>
      </c>
      <c r="AB792" s="57" t="n">
        <f aca="false">IF(COUNT(Y792,Z792,AA792)&lt;3,"",BINOMDIST(Z792,Y792,AA792,FALSE()))</f>
        <v>2.4076182584313E-078</v>
      </c>
      <c r="AC792" s="57" t="n">
        <f aca="false">IF(COUNT($Y792,$Z792,H$2)&lt;3,"",SUM(AB$5:AB792))</f>
        <v>0.999999999999997</v>
      </c>
      <c r="AD792" s="57" t="n">
        <f aca="false">IF(COUNT($Y792,$Z792,H$2)&lt;3,"",AC792-AB792)</f>
        <v>0.999999999999997</v>
      </c>
      <c r="AE792" s="57" t="n">
        <f aca="false">IF(COUNT($Y792,$Z792,H$2)&lt;3,"",1-AD792)</f>
        <v>0</v>
      </c>
      <c r="AF792" s="57" t="n">
        <f aca="false">IF(COUNT($Y792,$Z792,H$2)&lt;3,"",1-AC792)</f>
        <v>0</v>
      </c>
      <c r="AG792" s="54" t="str">
        <f aca="false">IF(AI792="","",COUNT(AI$5:AI792))</f>
        <v/>
      </c>
      <c r="AH792" s="69" t="str">
        <f aca="false">IF(AI792="","",$F$2)</f>
        <v/>
      </c>
      <c r="AI792" s="69" t="str">
        <f aca="false">IF(COUNT($F$2,$H$2)&lt;2,"",IF(X792&gt;$F$2,"",IF(OR(AC793&lt;0.0005,AC791&gt;0.9995),"",X792)))</f>
        <v/>
      </c>
      <c r="AJ792" s="69" t="str">
        <f aca="false">IF(AI792="","",$H$2)</f>
        <v/>
      </c>
      <c r="AK792" s="57" t="str">
        <f aca="false">IF(AI792="","",AB792)</f>
        <v/>
      </c>
      <c r="AL792" s="57" t="str">
        <f aca="false">IF(AI792="","",AC792)</f>
        <v/>
      </c>
      <c r="AM792" s="57" t="str">
        <f aca="false">IF(AI792="","",AD792)</f>
        <v/>
      </c>
      <c r="AN792" s="57" t="str">
        <f aca="false">IF(AI792="","",AE792)</f>
        <v/>
      </c>
      <c r="AO792" s="57" t="str">
        <f aca="false">IF(AI792="","",AF792)</f>
        <v/>
      </c>
    </row>
    <row r="793" customFormat="false" ht="12.75" hidden="false" customHeight="false" outlineLevel="0" collapsed="false">
      <c r="B793" s="54"/>
      <c r="C793" s="54"/>
      <c r="D793" s="54"/>
      <c r="E793" s="54"/>
      <c r="F793" s="54"/>
      <c r="G793" s="54"/>
      <c r="H793" s="54"/>
      <c r="I793" s="54"/>
      <c r="M793" s="54"/>
      <c r="N793" s="54"/>
      <c r="O793" s="54"/>
      <c r="P793" s="54"/>
      <c r="Q793" s="54"/>
      <c r="R793" s="54"/>
      <c r="S793" s="54"/>
      <c r="T793" s="54"/>
      <c r="X793" s="55" t="n">
        <v>788</v>
      </c>
      <c r="Y793" s="69" t="n">
        <f aca="false">IF(Z793="","",$F$2)</f>
        <v>1000</v>
      </c>
      <c r="Z793" s="69" t="n">
        <f aca="false">IF($F$2="","",IF(X793&gt;$F$2,"",X793))</f>
        <v>788</v>
      </c>
      <c r="AA793" s="69" t="n">
        <f aca="false">IF(Z793="","",$H$2)</f>
        <v>0.5</v>
      </c>
      <c r="AB793" s="57" t="n">
        <f aca="false">IF(COUNT(Y793,Z793,AA793)&lt;3,"",BINOMDIST(Z793,Y793,AA793,FALSE()))</f>
        <v>6.50790214525211E-079</v>
      </c>
      <c r="AC793" s="57" t="n">
        <f aca="false">IF(COUNT($Y793,$Z793,H$2)&lt;3,"",SUM(AB$5:AB793))</f>
        <v>0.999999999999997</v>
      </c>
      <c r="AD793" s="57" t="n">
        <f aca="false">IF(COUNT($Y793,$Z793,H$2)&lt;3,"",AC793-AB793)</f>
        <v>0.999999999999997</v>
      </c>
      <c r="AE793" s="57" t="n">
        <f aca="false">IF(COUNT($Y793,$Z793,H$2)&lt;3,"",1-AD793)</f>
        <v>0</v>
      </c>
      <c r="AF793" s="57" t="n">
        <f aca="false">IF(COUNT($Y793,$Z793,H$2)&lt;3,"",1-AC793)</f>
        <v>0</v>
      </c>
      <c r="AG793" s="54" t="str">
        <f aca="false">IF(AI793="","",COUNT(AI$5:AI793))</f>
        <v/>
      </c>
      <c r="AH793" s="69" t="str">
        <f aca="false">IF(AI793="","",$F$2)</f>
        <v/>
      </c>
      <c r="AI793" s="69" t="str">
        <f aca="false">IF(COUNT($F$2,$H$2)&lt;2,"",IF(X793&gt;$F$2,"",IF(OR(AC794&lt;0.0005,AC792&gt;0.9995),"",X793)))</f>
        <v/>
      </c>
      <c r="AJ793" s="69" t="str">
        <f aca="false">IF(AI793="","",$H$2)</f>
        <v/>
      </c>
      <c r="AK793" s="57" t="str">
        <f aca="false">IF(AI793="","",AB793)</f>
        <v/>
      </c>
      <c r="AL793" s="57" t="str">
        <f aca="false">IF(AI793="","",AC793)</f>
        <v/>
      </c>
      <c r="AM793" s="57" t="str">
        <f aca="false">IF(AI793="","",AD793)</f>
        <v/>
      </c>
      <c r="AN793" s="57" t="str">
        <f aca="false">IF(AI793="","",AE793)</f>
        <v/>
      </c>
      <c r="AO793" s="57" t="str">
        <f aca="false">IF(AI793="","",AF793)</f>
        <v/>
      </c>
    </row>
    <row r="794" customFormat="false" ht="12.75" hidden="false" customHeight="false" outlineLevel="0" collapsed="false">
      <c r="B794" s="54"/>
      <c r="C794" s="54"/>
      <c r="D794" s="54"/>
      <c r="E794" s="54"/>
      <c r="F794" s="54"/>
      <c r="G794" s="54"/>
      <c r="H794" s="54"/>
      <c r="I794" s="54"/>
      <c r="M794" s="54"/>
      <c r="N794" s="54"/>
      <c r="O794" s="54"/>
      <c r="P794" s="54"/>
      <c r="Q794" s="54"/>
      <c r="R794" s="54"/>
      <c r="S794" s="54"/>
      <c r="T794" s="54"/>
      <c r="X794" s="55" t="n">
        <v>789</v>
      </c>
      <c r="Y794" s="69" t="n">
        <f aca="false">IF(Z794="","",$F$2)</f>
        <v>1000</v>
      </c>
      <c r="Z794" s="69" t="n">
        <f aca="false">IF($F$2="","",IF(X794&gt;$F$2,"",X794))</f>
        <v>789</v>
      </c>
      <c r="AA794" s="69" t="n">
        <f aca="false">IF(Z794="","",$H$2)</f>
        <v>0.5</v>
      </c>
      <c r="AB794" s="57" t="n">
        <f aca="false">IF(COUNT(Y794,Z794,AA794)&lt;3,"",BINOMDIST(Z794,Y794,AA794,FALSE()))</f>
        <v>1.74863783877496E-079</v>
      </c>
      <c r="AC794" s="57" t="n">
        <f aca="false">IF(COUNT($Y794,$Z794,H$2)&lt;3,"",SUM(AB$5:AB794))</f>
        <v>0.999999999999997</v>
      </c>
      <c r="AD794" s="57" t="n">
        <f aca="false">IF(COUNT($Y794,$Z794,H$2)&lt;3,"",AC794-AB794)</f>
        <v>0.999999999999997</v>
      </c>
      <c r="AE794" s="57" t="n">
        <f aca="false">IF(COUNT($Y794,$Z794,H$2)&lt;3,"",1-AD794)</f>
        <v>0</v>
      </c>
      <c r="AF794" s="57" t="n">
        <f aca="false">IF(COUNT($Y794,$Z794,H$2)&lt;3,"",1-AC794)</f>
        <v>0</v>
      </c>
      <c r="AG794" s="54" t="str">
        <f aca="false">IF(AI794="","",COUNT(AI$5:AI794))</f>
        <v/>
      </c>
      <c r="AH794" s="69" t="str">
        <f aca="false">IF(AI794="","",$F$2)</f>
        <v/>
      </c>
      <c r="AI794" s="69" t="str">
        <f aca="false">IF(COUNT($F$2,$H$2)&lt;2,"",IF(X794&gt;$F$2,"",IF(OR(AC795&lt;0.0005,AC793&gt;0.9995),"",X794)))</f>
        <v/>
      </c>
      <c r="AJ794" s="69" t="str">
        <f aca="false">IF(AI794="","",$H$2)</f>
        <v/>
      </c>
      <c r="AK794" s="57" t="str">
        <f aca="false">IF(AI794="","",AB794)</f>
        <v/>
      </c>
      <c r="AL794" s="57" t="str">
        <f aca="false">IF(AI794="","",AC794)</f>
        <v/>
      </c>
      <c r="AM794" s="57" t="str">
        <f aca="false">IF(AI794="","",AD794)</f>
        <v/>
      </c>
      <c r="AN794" s="57" t="str">
        <f aca="false">IF(AI794="","",AE794)</f>
        <v/>
      </c>
      <c r="AO794" s="57" t="str">
        <f aca="false">IF(AI794="","",AF794)</f>
        <v/>
      </c>
    </row>
    <row r="795" customFormat="false" ht="12.75" hidden="false" customHeight="false" outlineLevel="0" collapsed="false">
      <c r="B795" s="54"/>
      <c r="C795" s="54"/>
      <c r="D795" s="54"/>
      <c r="E795" s="54"/>
      <c r="F795" s="54"/>
      <c r="G795" s="54"/>
      <c r="H795" s="54"/>
      <c r="I795" s="54"/>
      <c r="M795" s="54"/>
      <c r="N795" s="54"/>
      <c r="O795" s="54"/>
      <c r="P795" s="54"/>
      <c r="Q795" s="54"/>
      <c r="R795" s="54"/>
      <c r="S795" s="54"/>
      <c r="T795" s="54"/>
      <c r="X795" s="55" t="n">
        <v>790</v>
      </c>
      <c r="Y795" s="69" t="n">
        <f aca="false">IF(Z795="","",$F$2)</f>
        <v>1000</v>
      </c>
      <c r="Z795" s="69" t="n">
        <f aca="false">IF($F$2="","",IF(X795&gt;$F$2,"",X795))</f>
        <v>790</v>
      </c>
      <c r="AA795" s="69" t="n">
        <f aca="false">IF(Z795="","",$H$2)</f>
        <v>0.5</v>
      </c>
      <c r="AB795" s="57" t="n">
        <f aca="false">IF(COUNT(Y795,Z795,AA795)&lt;3,"",BINOMDIST(Z795,Y795,AA795,FALSE()))</f>
        <v>4.67041245546224E-080</v>
      </c>
      <c r="AC795" s="57" t="n">
        <f aca="false">IF(COUNT($Y795,$Z795,H$2)&lt;3,"",SUM(AB$5:AB795))</f>
        <v>0.999999999999997</v>
      </c>
      <c r="AD795" s="57" t="n">
        <f aca="false">IF(COUNT($Y795,$Z795,H$2)&lt;3,"",AC795-AB795)</f>
        <v>0.999999999999997</v>
      </c>
      <c r="AE795" s="57" t="n">
        <f aca="false">IF(COUNT($Y795,$Z795,H$2)&lt;3,"",1-AD795)</f>
        <v>0</v>
      </c>
      <c r="AF795" s="57" t="n">
        <f aca="false">IF(COUNT($Y795,$Z795,H$2)&lt;3,"",1-AC795)</f>
        <v>0</v>
      </c>
      <c r="AG795" s="54" t="str">
        <f aca="false">IF(AI795="","",COUNT(AI$5:AI795))</f>
        <v/>
      </c>
      <c r="AH795" s="69" t="str">
        <f aca="false">IF(AI795="","",$F$2)</f>
        <v/>
      </c>
      <c r="AI795" s="69" t="str">
        <f aca="false">IF(COUNT($F$2,$H$2)&lt;2,"",IF(X795&gt;$F$2,"",IF(OR(AC796&lt;0.0005,AC794&gt;0.9995),"",X795)))</f>
        <v/>
      </c>
      <c r="AJ795" s="69" t="str">
        <f aca="false">IF(AI795="","",$H$2)</f>
        <v/>
      </c>
      <c r="AK795" s="57" t="str">
        <f aca="false">IF(AI795="","",AB795)</f>
        <v/>
      </c>
      <c r="AL795" s="57" t="str">
        <f aca="false">IF(AI795="","",AC795)</f>
        <v/>
      </c>
      <c r="AM795" s="57" t="str">
        <f aca="false">IF(AI795="","",AD795)</f>
        <v/>
      </c>
      <c r="AN795" s="57" t="str">
        <f aca="false">IF(AI795="","",AE795)</f>
        <v/>
      </c>
      <c r="AO795" s="57" t="str">
        <f aca="false">IF(AI795="","",AF795)</f>
        <v/>
      </c>
    </row>
    <row r="796" customFormat="false" ht="12.75" hidden="false" customHeight="false" outlineLevel="0" collapsed="false">
      <c r="B796" s="54"/>
      <c r="C796" s="54"/>
      <c r="D796" s="54"/>
      <c r="E796" s="54"/>
      <c r="F796" s="54"/>
      <c r="G796" s="54"/>
      <c r="H796" s="54"/>
      <c r="I796" s="54"/>
      <c r="M796" s="54"/>
      <c r="N796" s="54"/>
      <c r="O796" s="54"/>
      <c r="P796" s="54"/>
      <c r="Q796" s="54"/>
      <c r="R796" s="54"/>
      <c r="S796" s="54"/>
      <c r="T796" s="54"/>
      <c r="X796" s="55" t="n">
        <v>791</v>
      </c>
      <c r="Y796" s="69" t="n">
        <f aca="false">IF(Z796="","",$F$2)</f>
        <v>1000</v>
      </c>
      <c r="Z796" s="69" t="n">
        <f aca="false">IF($F$2="","",IF(X796&gt;$F$2,"",X796))</f>
        <v>791</v>
      </c>
      <c r="AA796" s="69" t="n">
        <f aca="false">IF(Z796="","",$H$2)</f>
        <v>0.5</v>
      </c>
      <c r="AB796" s="57" t="n">
        <f aca="false">IF(COUNT(Y796,Z796,AA796)&lt;3,"",BINOMDIST(Z796,Y796,AA796,FALSE()))</f>
        <v>1.23993251029971E-080</v>
      </c>
      <c r="AC796" s="57" t="n">
        <f aca="false">IF(COUNT($Y796,$Z796,H$2)&lt;3,"",SUM(AB$5:AB796))</f>
        <v>0.999999999999997</v>
      </c>
      <c r="AD796" s="57" t="n">
        <f aca="false">IF(COUNT($Y796,$Z796,H$2)&lt;3,"",AC796-AB796)</f>
        <v>0.999999999999997</v>
      </c>
      <c r="AE796" s="57" t="n">
        <f aca="false">IF(COUNT($Y796,$Z796,H$2)&lt;3,"",1-AD796)</f>
        <v>0</v>
      </c>
      <c r="AF796" s="57" t="n">
        <f aca="false">IF(COUNT($Y796,$Z796,H$2)&lt;3,"",1-AC796)</f>
        <v>0</v>
      </c>
      <c r="AG796" s="54" t="str">
        <f aca="false">IF(AI796="","",COUNT(AI$5:AI796))</f>
        <v/>
      </c>
      <c r="AH796" s="69" t="str">
        <f aca="false">IF(AI796="","",$F$2)</f>
        <v/>
      </c>
      <c r="AI796" s="69" t="str">
        <f aca="false">IF(COUNT($F$2,$H$2)&lt;2,"",IF(X796&gt;$F$2,"",IF(OR(AC797&lt;0.0005,AC795&gt;0.9995),"",X796)))</f>
        <v/>
      </c>
      <c r="AJ796" s="69" t="str">
        <f aca="false">IF(AI796="","",$H$2)</f>
        <v/>
      </c>
      <c r="AK796" s="57" t="str">
        <f aca="false">IF(AI796="","",AB796)</f>
        <v/>
      </c>
      <c r="AL796" s="57" t="str">
        <f aca="false">IF(AI796="","",AC796)</f>
        <v/>
      </c>
      <c r="AM796" s="57" t="str">
        <f aca="false">IF(AI796="","",AD796)</f>
        <v/>
      </c>
      <c r="AN796" s="57" t="str">
        <f aca="false">IF(AI796="","",AE796)</f>
        <v/>
      </c>
      <c r="AO796" s="57" t="str">
        <f aca="false">IF(AI796="","",AF796)</f>
        <v/>
      </c>
    </row>
    <row r="797" customFormat="false" ht="12.75" hidden="false" customHeight="false" outlineLevel="0" collapsed="false">
      <c r="B797" s="54"/>
      <c r="C797" s="54"/>
      <c r="D797" s="54"/>
      <c r="E797" s="54"/>
      <c r="F797" s="54"/>
      <c r="G797" s="54"/>
      <c r="H797" s="54"/>
      <c r="I797" s="54"/>
      <c r="M797" s="54"/>
      <c r="N797" s="54"/>
      <c r="O797" s="54"/>
      <c r="P797" s="54"/>
      <c r="Q797" s="54"/>
      <c r="R797" s="54"/>
      <c r="S797" s="54"/>
      <c r="T797" s="54"/>
      <c r="X797" s="55" t="n">
        <v>792</v>
      </c>
      <c r="Y797" s="69" t="n">
        <f aca="false">IF(Z797="","",$F$2)</f>
        <v>1000</v>
      </c>
      <c r="Z797" s="69" t="n">
        <f aca="false">IF($F$2="","",IF(X797&gt;$F$2,"",X797))</f>
        <v>792</v>
      </c>
      <c r="AA797" s="69" t="n">
        <f aca="false">IF(Z797="","",$H$2)</f>
        <v>0.5</v>
      </c>
      <c r="AB797" s="57" t="n">
        <f aca="false">IF(COUNT(Y797,Z797,AA797)&lt;3,"",BINOMDIST(Z797,Y797,AA797,FALSE()))</f>
        <v>3.27204412440201E-081</v>
      </c>
      <c r="AC797" s="57" t="n">
        <f aca="false">IF(COUNT($Y797,$Z797,H$2)&lt;3,"",SUM(AB$5:AB797))</f>
        <v>0.999999999999997</v>
      </c>
      <c r="AD797" s="57" t="n">
        <f aca="false">IF(COUNT($Y797,$Z797,H$2)&lt;3,"",AC797-AB797)</f>
        <v>0.999999999999997</v>
      </c>
      <c r="AE797" s="57" t="n">
        <f aca="false">IF(COUNT($Y797,$Z797,H$2)&lt;3,"",1-AD797)</f>
        <v>0</v>
      </c>
      <c r="AF797" s="57" t="n">
        <f aca="false">IF(COUNT($Y797,$Z797,H$2)&lt;3,"",1-AC797)</f>
        <v>0</v>
      </c>
      <c r="AG797" s="54" t="str">
        <f aca="false">IF(AI797="","",COUNT(AI$5:AI797))</f>
        <v/>
      </c>
      <c r="AH797" s="69" t="str">
        <f aca="false">IF(AI797="","",$F$2)</f>
        <v/>
      </c>
      <c r="AI797" s="69" t="str">
        <f aca="false">IF(COUNT($F$2,$H$2)&lt;2,"",IF(X797&gt;$F$2,"",IF(OR(AC798&lt;0.0005,AC796&gt;0.9995),"",X797)))</f>
        <v/>
      </c>
      <c r="AJ797" s="69" t="str">
        <f aca="false">IF(AI797="","",$H$2)</f>
        <v/>
      </c>
      <c r="AK797" s="57" t="str">
        <f aca="false">IF(AI797="","",AB797)</f>
        <v/>
      </c>
      <c r="AL797" s="57" t="str">
        <f aca="false">IF(AI797="","",AC797)</f>
        <v/>
      </c>
      <c r="AM797" s="57" t="str">
        <f aca="false">IF(AI797="","",AD797)</f>
        <v/>
      </c>
      <c r="AN797" s="57" t="str">
        <f aca="false">IF(AI797="","",AE797)</f>
        <v/>
      </c>
      <c r="AO797" s="57" t="str">
        <f aca="false">IF(AI797="","",AF797)</f>
        <v/>
      </c>
    </row>
    <row r="798" customFormat="false" ht="12.75" hidden="false" customHeight="false" outlineLevel="0" collapsed="false">
      <c r="B798" s="54"/>
      <c r="C798" s="54"/>
      <c r="D798" s="54"/>
      <c r="E798" s="54"/>
      <c r="F798" s="54"/>
      <c r="G798" s="54"/>
      <c r="H798" s="54"/>
      <c r="I798" s="54"/>
      <c r="M798" s="54"/>
      <c r="N798" s="54"/>
      <c r="O798" s="54"/>
      <c r="P798" s="54"/>
      <c r="Q798" s="54"/>
      <c r="R798" s="54"/>
      <c r="S798" s="54"/>
      <c r="T798" s="54"/>
      <c r="X798" s="55" t="n">
        <v>793</v>
      </c>
      <c r="Y798" s="69" t="n">
        <f aca="false">IF(Z798="","",$F$2)</f>
        <v>1000</v>
      </c>
      <c r="Z798" s="69" t="n">
        <f aca="false">IF($F$2="","",IF(X798&gt;$F$2,"",X798))</f>
        <v>793</v>
      </c>
      <c r="AA798" s="69" t="n">
        <f aca="false">IF(Z798="","",$H$2)</f>
        <v>0.5</v>
      </c>
      <c r="AB798" s="57" t="n">
        <f aca="false">IF(COUNT(Y798,Z798,AA798)&lt;3,"",BINOMDIST(Z798,Y798,AA798,FALSE()))</f>
        <v>8.58241081810365E-082</v>
      </c>
      <c r="AC798" s="57" t="n">
        <f aca="false">IF(COUNT($Y798,$Z798,H$2)&lt;3,"",SUM(AB$5:AB798))</f>
        <v>0.999999999999997</v>
      </c>
      <c r="AD798" s="57" t="n">
        <f aca="false">IF(COUNT($Y798,$Z798,H$2)&lt;3,"",AC798-AB798)</f>
        <v>0.999999999999997</v>
      </c>
      <c r="AE798" s="57" t="n">
        <f aca="false">IF(COUNT($Y798,$Z798,H$2)&lt;3,"",1-AD798)</f>
        <v>0</v>
      </c>
      <c r="AF798" s="57" t="n">
        <f aca="false">IF(COUNT($Y798,$Z798,H$2)&lt;3,"",1-AC798)</f>
        <v>0</v>
      </c>
      <c r="AG798" s="54" t="str">
        <f aca="false">IF(AI798="","",COUNT(AI$5:AI798))</f>
        <v/>
      </c>
      <c r="AH798" s="69" t="str">
        <f aca="false">IF(AI798="","",$F$2)</f>
        <v/>
      </c>
      <c r="AI798" s="69" t="str">
        <f aca="false">IF(COUNT($F$2,$H$2)&lt;2,"",IF(X798&gt;$F$2,"",IF(OR(AC799&lt;0.0005,AC797&gt;0.9995),"",X798)))</f>
        <v/>
      </c>
      <c r="AJ798" s="69" t="str">
        <f aca="false">IF(AI798="","",$H$2)</f>
        <v/>
      </c>
      <c r="AK798" s="57" t="str">
        <f aca="false">IF(AI798="","",AB798)</f>
        <v/>
      </c>
      <c r="AL798" s="57" t="str">
        <f aca="false">IF(AI798="","",AC798)</f>
        <v/>
      </c>
      <c r="AM798" s="57" t="str">
        <f aca="false">IF(AI798="","",AD798)</f>
        <v/>
      </c>
      <c r="AN798" s="57" t="str">
        <f aca="false">IF(AI798="","",AE798)</f>
        <v/>
      </c>
      <c r="AO798" s="57" t="str">
        <f aca="false">IF(AI798="","",AF798)</f>
        <v/>
      </c>
    </row>
    <row r="799" customFormat="false" ht="12.75" hidden="false" customHeight="false" outlineLevel="0" collapsed="false">
      <c r="B799" s="54"/>
      <c r="C799" s="54"/>
      <c r="D799" s="54"/>
      <c r="E799" s="54"/>
      <c r="F799" s="54"/>
      <c r="G799" s="54"/>
      <c r="H799" s="54"/>
      <c r="I799" s="54"/>
      <c r="M799" s="54"/>
      <c r="N799" s="54"/>
      <c r="O799" s="54"/>
      <c r="P799" s="54"/>
      <c r="Q799" s="54"/>
      <c r="R799" s="54"/>
      <c r="S799" s="54"/>
      <c r="T799" s="54"/>
      <c r="X799" s="55" t="n">
        <v>794</v>
      </c>
      <c r="Y799" s="69" t="n">
        <f aca="false">IF(Z799="","",$F$2)</f>
        <v>1000</v>
      </c>
      <c r="Z799" s="69" t="n">
        <f aca="false">IF($F$2="","",IF(X799&gt;$F$2,"",X799))</f>
        <v>794</v>
      </c>
      <c r="AA799" s="69" t="n">
        <f aca="false">IF(Z799="","",$H$2)</f>
        <v>0.5</v>
      </c>
      <c r="AB799" s="57" t="n">
        <f aca="false">IF(COUNT(Y799,Z799,AA799)&lt;3,"",BINOMDIST(Z799,Y799,AA799,FALSE()))</f>
        <v>2.23747989842249E-082</v>
      </c>
      <c r="AC799" s="57" t="n">
        <f aca="false">IF(COUNT($Y799,$Z799,H$2)&lt;3,"",SUM(AB$5:AB799))</f>
        <v>0.999999999999997</v>
      </c>
      <c r="AD799" s="57" t="n">
        <f aca="false">IF(COUNT($Y799,$Z799,H$2)&lt;3,"",AC799-AB799)</f>
        <v>0.999999999999997</v>
      </c>
      <c r="AE799" s="57" t="n">
        <f aca="false">IF(COUNT($Y799,$Z799,H$2)&lt;3,"",1-AD799)</f>
        <v>0</v>
      </c>
      <c r="AF799" s="57" t="n">
        <f aca="false">IF(COUNT($Y799,$Z799,H$2)&lt;3,"",1-AC799)</f>
        <v>0</v>
      </c>
      <c r="AG799" s="54" t="str">
        <f aca="false">IF(AI799="","",COUNT(AI$5:AI799))</f>
        <v/>
      </c>
      <c r="AH799" s="69" t="str">
        <f aca="false">IF(AI799="","",$F$2)</f>
        <v/>
      </c>
      <c r="AI799" s="69" t="str">
        <f aca="false">IF(COUNT($F$2,$H$2)&lt;2,"",IF(X799&gt;$F$2,"",IF(OR(AC800&lt;0.0005,AC798&gt;0.9995),"",X799)))</f>
        <v/>
      </c>
      <c r="AJ799" s="69" t="str">
        <f aca="false">IF(AI799="","",$H$2)</f>
        <v/>
      </c>
      <c r="AK799" s="57" t="str">
        <f aca="false">IF(AI799="","",AB799)</f>
        <v/>
      </c>
      <c r="AL799" s="57" t="str">
        <f aca="false">IF(AI799="","",AC799)</f>
        <v/>
      </c>
      <c r="AM799" s="57" t="str">
        <f aca="false">IF(AI799="","",AD799)</f>
        <v/>
      </c>
      <c r="AN799" s="57" t="str">
        <f aca="false">IF(AI799="","",AE799)</f>
        <v/>
      </c>
      <c r="AO799" s="57" t="str">
        <f aca="false">IF(AI799="","",AF799)</f>
        <v/>
      </c>
    </row>
    <row r="800" customFormat="false" ht="12.75" hidden="false" customHeight="false" outlineLevel="0" collapsed="false">
      <c r="B800" s="54"/>
      <c r="C800" s="54"/>
      <c r="D800" s="54"/>
      <c r="E800" s="54"/>
      <c r="F800" s="54"/>
      <c r="G800" s="54"/>
      <c r="H800" s="54"/>
      <c r="I800" s="54"/>
      <c r="M800" s="54"/>
      <c r="N800" s="54"/>
      <c r="O800" s="54"/>
      <c r="P800" s="54"/>
      <c r="Q800" s="54"/>
      <c r="R800" s="54"/>
      <c r="S800" s="54"/>
      <c r="T800" s="54"/>
      <c r="X800" s="55" t="n">
        <v>795</v>
      </c>
      <c r="Y800" s="69" t="n">
        <f aca="false">IF(Z800="","",$F$2)</f>
        <v>1000</v>
      </c>
      <c r="Z800" s="69" t="n">
        <f aca="false">IF($F$2="","",IF(X800&gt;$F$2,"",X800))</f>
        <v>795</v>
      </c>
      <c r="AA800" s="69" t="n">
        <f aca="false">IF(Z800="","",$H$2)</f>
        <v>0.5</v>
      </c>
      <c r="AB800" s="57" t="n">
        <f aca="false">IF(COUNT(Y800,Z800,AA800)&lt;3,"",BINOMDIST(Z800,Y800,AA800,FALSE()))</f>
        <v>5.79774665503185E-083</v>
      </c>
      <c r="AC800" s="57" t="n">
        <f aca="false">IF(COUNT($Y800,$Z800,H$2)&lt;3,"",SUM(AB$5:AB800))</f>
        <v>0.999999999999997</v>
      </c>
      <c r="AD800" s="57" t="n">
        <f aca="false">IF(COUNT($Y800,$Z800,H$2)&lt;3,"",AC800-AB800)</f>
        <v>0.999999999999997</v>
      </c>
      <c r="AE800" s="57" t="n">
        <f aca="false">IF(COUNT($Y800,$Z800,H$2)&lt;3,"",1-AD800)</f>
        <v>0</v>
      </c>
      <c r="AF800" s="57" t="n">
        <f aca="false">IF(COUNT($Y800,$Z800,H$2)&lt;3,"",1-AC800)</f>
        <v>0</v>
      </c>
      <c r="AG800" s="54" t="str">
        <f aca="false">IF(AI800="","",COUNT(AI$5:AI800))</f>
        <v/>
      </c>
      <c r="AH800" s="69" t="str">
        <f aca="false">IF(AI800="","",$F$2)</f>
        <v/>
      </c>
      <c r="AI800" s="69" t="str">
        <f aca="false">IF(COUNT($F$2,$H$2)&lt;2,"",IF(X800&gt;$F$2,"",IF(OR(AC801&lt;0.0005,AC799&gt;0.9995),"",X800)))</f>
        <v/>
      </c>
      <c r="AJ800" s="69" t="str">
        <f aca="false">IF(AI800="","",$H$2)</f>
        <v/>
      </c>
      <c r="AK800" s="57" t="str">
        <f aca="false">IF(AI800="","",AB800)</f>
        <v/>
      </c>
      <c r="AL800" s="57" t="str">
        <f aca="false">IF(AI800="","",AC800)</f>
        <v/>
      </c>
      <c r="AM800" s="57" t="str">
        <f aca="false">IF(AI800="","",AD800)</f>
        <v/>
      </c>
      <c r="AN800" s="57" t="str">
        <f aca="false">IF(AI800="","",AE800)</f>
        <v/>
      </c>
      <c r="AO800" s="57" t="str">
        <f aca="false">IF(AI800="","",AF800)</f>
        <v/>
      </c>
    </row>
    <row r="801" customFormat="false" ht="12.75" hidden="false" customHeight="false" outlineLevel="0" collapsed="false">
      <c r="B801" s="54"/>
      <c r="C801" s="54"/>
      <c r="D801" s="54"/>
      <c r="E801" s="54"/>
      <c r="F801" s="54"/>
      <c r="G801" s="54"/>
      <c r="H801" s="54"/>
      <c r="I801" s="54"/>
      <c r="M801" s="54"/>
      <c r="N801" s="54"/>
      <c r="O801" s="54"/>
      <c r="P801" s="54"/>
      <c r="Q801" s="54"/>
      <c r="R801" s="54"/>
      <c r="S801" s="54"/>
      <c r="T801" s="54"/>
      <c r="X801" s="55" t="n">
        <v>796</v>
      </c>
      <c r="Y801" s="69" t="n">
        <f aca="false">IF(Z801="","",$F$2)</f>
        <v>1000</v>
      </c>
      <c r="Z801" s="69" t="n">
        <f aca="false">IF($F$2="","",IF(X801&gt;$F$2,"",X801))</f>
        <v>796</v>
      </c>
      <c r="AA801" s="69" t="n">
        <f aca="false">IF(Z801="","",$H$2)</f>
        <v>0.5</v>
      </c>
      <c r="AB801" s="57" t="n">
        <f aca="false">IF(COUNT(Y801,Z801,AA801)&lt;3,"",BINOMDIST(Z801,Y801,AA801,FALSE()))</f>
        <v>1.49313827171046E-083</v>
      </c>
      <c r="AC801" s="57" t="n">
        <f aca="false">IF(COUNT($Y801,$Z801,H$2)&lt;3,"",SUM(AB$5:AB801))</f>
        <v>0.999999999999997</v>
      </c>
      <c r="AD801" s="57" t="n">
        <f aca="false">IF(COUNT($Y801,$Z801,H$2)&lt;3,"",AC801-AB801)</f>
        <v>0.999999999999997</v>
      </c>
      <c r="AE801" s="57" t="n">
        <f aca="false">IF(COUNT($Y801,$Z801,H$2)&lt;3,"",1-AD801)</f>
        <v>0</v>
      </c>
      <c r="AF801" s="57" t="n">
        <f aca="false">IF(COUNT($Y801,$Z801,H$2)&lt;3,"",1-AC801)</f>
        <v>0</v>
      </c>
      <c r="AG801" s="54" t="str">
        <f aca="false">IF(AI801="","",COUNT(AI$5:AI801))</f>
        <v/>
      </c>
      <c r="AH801" s="69" t="str">
        <f aca="false">IF(AI801="","",$F$2)</f>
        <v/>
      </c>
      <c r="AI801" s="69" t="str">
        <f aca="false">IF(COUNT($F$2,$H$2)&lt;2,"",IF(X801&gt;$F$2,"",IF(OR(AC802&lt;0.0005,AC800&gt;0.9995),"",X801)))</f>
        <v/>
      </c>
      <c r="AJ801" s="69" t="str">
        <f aca="false">IF(AI801="","",$H$2)</f>
        <v/>
      </c>
      <c r="AK801" s="57" t="str">
        <f aca="false">IF(AI801="","",AB801)</f>
        <v/>
      </c>
      <c r="AL801" s="57" t="str">
        <f aca="false">IF(AI801="","",AC801)</f>
        <v/>
      </c>
      <c r="AM801" s="57" t="str">
        <f aca="false">IF(AI801="","",AD801)</f>
        <v/>
      </c>
      <c r="AN801" s="57" t="str">
        <f aca="false">IF(AI801="","",AE801)</f>
        <v/>
      </c>
      <c r="AO801" s="57" t="str">
        <f aca="false">IF(AI801="","",AF801)</f>
        <v/>
      </c>
    </row>
    <row r="802" customFormat="false" ht="12.75" hidden="false" customHeight="false" outlineLevel="0" collapsed="false">
      <c r="B802" s="54"/>
      <c r="C802" s="54"/>
      <c r="D802" s="54"/>
      <c r="E802" s="54"/>
      <c r="F802" s="54"/>
      <c r="G802" s="54"/>
      <c r="H802" s="54"/>
      <c r="I802" s="54"/>
      <c r="M802" s="54"/>
      <c r="N802" s="54"/>
      <c r="O802" s="54"/>
      <c r="P802" s="54"/>
      <c r="Q802" s="54"/>
      <c r="R802" s="54"/>
      <c r="S802" s="54"/>
      <c r="T802" s="54"/>
      <c r="X802" s="55" t="n">
        <v>797</v>
      </c>
      <c r="Y802" s="69" t="n">
        <f aca="false">IF(Z802="","",$F$2)</f>
        <v>1000</v>
      </c>
      <c r="Z802" s="69" t="n">
        <f aca="false">IF($F$2="","",IF(X802&gt;$F$2,"",X802))</f>
        <v>797</v>
      </c>
      <c r="AA802" s="69" t="n">
        <f aca="false">IF(Z802="","",$H$2)</f>
        <v>0.5</v>
      </c>
      <c r="AB802" s="57" t="n">
        <f aca="false">IF(COUNT(Y802,Z802,AA802)&lt;3,"",BINOMDIST(Z802,Y802,AA802,FALSE()))</f>
        <v>3.82183447213218E-084</v>
      </c>
      <c r="AC802" s="57" t="n">
        <f aca="false">IF(COUNT($Y802,$Z802,H$2)&lt;3,"",SUM(AB$5:AB802))</f>
        <v>0.999999999999997</v>
      </c>
      <c r="AD802" s="57" t="n">
        <f aca="false">IF(COUNT($Y802,$Z802,H$2)&lt;3,"",AC802-AB802)</f>
        <v>0.999999999999997</v>
      </c>
      <c r="AE802" s="57" t="n">
        <f aca="false">IF(COUNT($Y802,$Z802,H$2)&lt;3,"",1-AD802)</f>
        <v>0</v>
      </c>
      <c r="AF802" s="57" t="n">
        <f aca="false">IF(COUNT($Y802,$Z802,H$2)&lt;3,"",1-AC802)</f>
        <v>0</v>
      </c>
      <c r="AG802" s="54" t="str">
        <f aca="false">IF(AI802="","",COUNT(AI$5:AI802))</f>
        <v/>
      </c>
      <c r="AH802" s="69" t="str">
        <f aca="false">IF(AI802="","",$F$2)</f>
        <v/>
      </c>
      <c r="AI802" s="69" t="str">
        <f aca="false">IF(COUNT($F$2,$H$2)&lt;2,"",IF(X802&gt;$F$2,"",IF(OR(AC803&lt;0.0005,AC801&gt;0.9995),"",X802)))</f>
        <v/>
      </c>
      <c r="AJ802" s="69" t="str">
        <f aca="false">IF(AI802="","",$H$2)</f>
        <v/>
      </c>
      <c r="AK802" s="57" t="str">
        <f aca="false">IF(AI802="","",AB802)</f>
        <v/>
      </c>
      <c r="AL802" s="57" t="str">
        <f aca="false">IF(AI802="","",AC802)</f>
        <v/>
      </c>
      <c r="AM802" s="57" t="str">
        <f aca="false">IF(AI802="","",AD802)</f>
        <v/>
      </c>
      <c r="AN802" s="57" t="str">
        <f aca="false">IF(AI802="","",AE802)</f>
        <v/>
      </c>
      <c r="AO802" s="57" t="str">
        <f aca="false">IF(AI802="","",AF802)</f>
        <v/>
      </c>
    </row>
    <row r="803" customFormat="false" ht="12.75" hidden="false" customHeight="false" outlineLevel="0" collapsed="false">
      <c r="B803" s="54"/>
      <c r="C803" s="54"/>
      <c r="D803" s="54"/>
      <c r="E803" s="54"/>
      <c r="F803" s="54"/>
      <c r="G803" s="54"/>
      <c r="H803" s="54"/>
      <c r="I803" s="54"/>
      <c r="M803" s="54"/>
      <c r="N803" s="54"/>
      <c r="O803" s="54"/>
      <c r="P803" s="54"/>
      <c r="Q803" s="54"/>
      <c r="R803" s="54"/>
      <c r="S803" s="54"/>
      <c r="T803" s="54"/>
      <c r="X803" s="55" t="n">
        <v>798</v>
      </c>
      <c r="Y803" s="69" t="n">
        <f aca="false">IF(Z803="","",$F$2)</f>
        <v>1000</v>
      </c>
      <c r="Z803" s="69" t="n">
        <f aca="false">IF($F$2="","",IF(X803&gt;$F$2,"",X803))</f>
        <v>798</v>
      </c>
      <c r="AA803" s="69" t="n">
        <f aca="false">IF(Z803="","",$H$2)</f>
        <v>0.5</v>
      </c>
      <c r="AB803" s="57" t="n">
        <f aca="false">IF(COUNT(Y803,Z803,AA803)&lt;3,"",BINOMDIST(Z803,Y803,AA803,FALSE()))</f>
        <v>9.72221049928362E-085</v>
      </c>
      <c r="AC803" s="57" t="n">
        <f aca="false">IF(COUNT($Y803,$Z803,H$2)&lt;3,"",SUM(AB$5:AB803))</f>
        <v>0.999999999999997</v>
      </c>
      <c r="AD803" s="57" t="n">
        <f aca="false">IF(COUNT($Y803,$Z803,H$2)&lt;3,"",AC803-AB803)</f>
        <v>0.999999999999997</v>
      </c>
      <c r="AE803" s="57" t="n">
        <f aca="false">IF(COUNT($Y803,$Z803,H$2)&lt;3,"",1-AD803)</f>
        <v>0</v>
      </c>
      <c r="AF803" s="57" t="n">
        <f aca="false">IF(COUNT($Y803,$Z803,H$2)&lt;3,"",1-AC803)</f>
        <v>0</v>
      </c>
      <c r="AG803" s="54" t="str">
        <f aca="false">IF(AI803="","",COUNT(AI$5:AI803))</f>
        <v/>
      </c>
      <c r="AH803" s="69" t="str">
        <f aca="false">IF(AI803="","",$F$2)</f>
        <v/>
      </c>
      <c r="AI803" s="69" t="str">
        <f aca="false">IF(COUNT($F$2,$H$2)&lt;2,"",IF(X803&gt;$F$2,"",IF(OR(AC804&lt;0.0005,AC802&gt;0.9995),"",X803)))</f>
        <v/>
      </c>
      <c r="AJ803" s="69" t="str">
        <f aca="false">IF(AI803="","",$H$2)</f>
        <v/>
      </c>
      <c r="AK803" s="57" t="str">
        <f aca="false">IF(AI803="","",AB803)</f>
        <v/>
      </c>
      <c r="AL803" s="57" t="str">
        <f aca="false">IF(AI803="","",AC803)</f>
        <v/>
      </c>
      <c r="AM803" s="57" t="str">
        <f aca="false">IF(AI803="","",AD803)</f>
        <v/>
      </c>
      <c r="AN803" s="57" t="str">
        <f aca="false">IF(AI803="","",AE803)</f>
        <v/>
      </c>
      <c r="AO803" s="57" t="str">
        <f aca="false">IF(AI803="","",AF803)</f>
        <v/>
      </c>
    </row>
    <row r="804" customFormat="false" ht="12.75" hidden="false" customHeight="false" outlineLevel="0" collapsed="false">
      <c r="B804" s="54"/>
      <c r="C804" s="54"/>
      <c r="D804" s="54"/>
      <c r="E804" s="54"/>
      <c r="F804" s="54"/>
      <c r="G804" s="54"/>
      <c r="H804" s="54"/>
      <c r="I804" s="54"/>
      <c r="M804" s="54"/>
      <c r="N804" s="54"/>
      <c r="O804" s="54"/>
      <c r="P804" s="54"/>
      <c r="Q804" s="54"/>
      <c r="R804" s="54"/>
      <c r="S804" s="54"/>
      <c r="T804" s="54"/>
      <c r="X804" s="55" t="n">
        <v>799</v>
      </c>
      <c r="Y804" s="69" t="n">
        <f aca="false">IF(Z804="","",$F$2)</f>
        <v>1000</v>
      </c>
      <c r="Z804" s="69" t="n">
        <f aca="false">IF($F$2="","",IF(X804&gt;$F$2,"",X804))</f>
        <v>799</v>
      </c>
      <c r="AA804" s="69" t="n">
        <f aca="false">IF(Z804="","",$H$2)</f>
        <v>0.5</v>
      </c>
      <c r="AB804" s="57" t="n">
        <f aca="false">IF(COUNT(Y804,Z804,AA804)&lt;3,"",BINOMDIST(Z804,Y804,AA804,FALSE()))</f>
        <v>2.45793056427446E-085</v>
      </c>
      <c r="AC804" s="57" t="n">
        <f aca="false">IF(COUNT($Y804,$Z804,H$2)&lt;3,"",SUM(AB$5:AB804))</f>
        <v>0.999999999999997</v>
      </c>
      <c r="AD804" s="57" t="n">
        <f aca="false">IF(COUNT($Y804,$Z804,H$2)&lt;3,"",AC804-AB804)</f>
        <v>0.999999999999997</v>
      </c>
      <c r="AE804" s="57" t="n">
        <f aca="false">IF(COUNT($Y804,$Z804,H$2)&lt;3,"",1-AD804)</f>
        <v>0</v>
      </c>
      <c r="AF804" s="57" t="n">
        <f aca="false">IF(COUNT($Y804,$Z804,H$2)&lt;3,"",1-AC804)</f>
        <v>0</v>
      </c>
      <c r="AG804" s="54" t="str">
        <f aca="false">IF(AI804="","",COUNT(AI$5:AI804))</f>
        <v/>
      </c>
      <c r="AH804" s="69" t="str">
        <f aca="false">IF(AI804="","",$F$2)</f>
        <v/>
      </c>
      <c r="AI804" s="69" t="str">
        <f aca="false">IF(COUNT($F$2,$H$2)&lt;2,"",IF(X804&gt;$F$2,"",IF(OR(AC805&lt;0.0005,AC803&gt;0.9995),"",X804)))</f>
        <v/>
      </c>
      <c r="AJ804" s="69" t="str">
        <f aca="false">IF(AI804="","",$H$2)</f>
        <v/>
      </c>
      <c r="AK804" s="57" t="str">
        <f aca="false">IF(AI804="","",AB804)</f>
        <v/>
      </c>
      <c r="AL804" s="57" t="str">
        <f aca="false">IF(AI804="","",AC804)</f>
        <v/>
      </c>
      <c r="AM804" s="57" t="str">
        <f aca="false">IF(AI804="","",AD804)</f>
        <v/>
      </c>
      <c r="AN804" s="57" t="str">
        <f aca="false">IF(AI804="","",AE804)</f>
        <v/>
      </c>
      <c r="AO804" s="57" t="str">
        <f aca="false">IF(AI804="","",AF804)</f>
        <v/>
      </c>
    </row>
    <row r="805" customFormat="false" ht="12.75" hidden="false" customHeight="false" outlineLevel="0" collapsed="false">
      <c r="B805" s="54"/>
      <c r="C805" s="54"/>
      <c r="D805" s="54"/>
      <c r="E805" s="54"/>
      <c r="F805" s="54"/>
      <c r="G805" s="54"/>
      <c r="H805" s="54"/>
      <c r="I805" s="54"/>
      <c r="M805" s="54"/>
      <c r="N805" s="54"/>
      <c r="O805" s="54"/>
      <c r="P805" s="54"/>
      <c r="Q805" s="54"/>
      <c r="R805" s="54"/>
      <c r="S805" s="54"/>
      <c r="T805" s="54"/>
      <c r="X805" s="55" t="n">
        <v>800</v>
      </c>
      <c r="Y805" s="69" t="n">
        <f aca="false">IF(Z805="","",$F$2)</f>
        <v>1000</v>
      </c>
      <c r="Z805" s="69" t="n">
        <f aca="false">IF($F$2="","",IF(X805&gt;$F$2,"",X805))</f>
        <v>800</v>
      </c>
      <c r="AA805" s="69" t="n">
        <f aca="false">IF(Z805="","",$H$2)</f>
        <v>0.5</v>
      </c>
      <c r="AB805" s="57" t="n">
        <f aca="false">IF(COUNT(Y805,Z805,AA805)&lt;3,"",BINOMDIST(Z805,Y805,AA805,FALSE()))</f>
        <v>6.17555054273957E-086</v>
      </c>
      <c r="AC805" s="57" t="n">
        <f aca="false">IF(COUNT($Y805,$Z805,H$2)&lt;3,"",SUM(AB$5:AB805))</f>
        <v>0.999999999999997</v>
      </c>
      <c r="AD805" s="57" t="n">
        <f aca="false">IF(COUNT($Y805,$Z805,H$2)&lt;3,"",AC805-AB805)</f>
        <v>0.999999999999997</v>
      </c>
      <c r="AE805" s="57" t="n">
        <f aca="false">IF(COUNT($Y805,$Z805,H$2)&lt;3,"",1-AD805)</f>
        <v>0</v>
      </c>
      <c r="AF805" s="57" t="n">
        <f aca="false">IF(COUNT($Y805,$Z805,H$2)&lt;3,"",1-AC805)</f>
        <v>0</v>
      </c>
      <c r="AG805" s="54" t="str">
        <f aca="false">IF(AI805="","",COUNT(AI$5:AI805))</f>
        <v/>
      </c>
      <c r="AH805" s="69" t="str">
        <f aca="false">IF(AI805="","",$F$2)</f>
        <v/>
      </c>
      <c r="AI805" s="69" t="str">
        <f aca="false">IF(COUNT($F$2,$H$2)&lt;2,"",IF(X805&gt;$F$2,"",IF(OR(AC806&lt;0.0005,AC804&gt;0.9995),"",X805)))</f>
        <v/>
      </c>
      <c r="AJ805" s="69" t="str">
        <f aca="false">IF(AI805="","",$H$2)</f>
        <v/>
      </c>
      <c r="AK805" s="57" t="str">
        <f aca="false">IF(AI805="","",AB805)</f>
        <v/>
      </c>
      <c r="AL805" s="57" t="str">
        <f aca="false">IF(AI805="","",AC805)</f>
        <v/>
      </c>
      <c r="AM805" s="57" t="str">
        <f aca="false">IF(AI805="","",AD805)</f>
        <v/>
      </c>
      <c r="AN805" s="57" t="str">
        <f aca="false">IF(AI805="","",AE805)</f>
        <v/>
      </c>
      <c r="AO805" s="57" t="str">
        <f aca="false">IF(AI805="","",AF805)</f>
        <v/>
      </c>
    </row>
    <row r="806" customFormat="false" ht="12.75" hidden="false" customHeight="false" outlineLevel="0" collapsed="false">
      <c r="B806" s="54"/>
      <c r="C806" s="54"/>
      <c r="D806" s="54"/>
      <c r="E806" s="54"/>
      <c r="F806" s="54"/>
      <c r="G806" s="54"/>
      <c r="H806" s="54"/>
      <c r="I806" s="54"/>
      <c r="M806" s="54"/>
      <c r="N806" s="54"/>
      <c r="O806" s="54"/>
      <c r="P806" s="54"/>
      <c r="Q806" s="54"/>
      <c r="R806" s="54"/>
      <c r="S806" s="54"/>
      <c r="T806" s="54"/>
      <c r="X806" s="55" t="n">
        <v>801</v>
      </c>
      <c r="Y806" s="69" t="n">
        <f aca="false">IF(Z806="","",$F$2)</f>
        <v>1000</v>
      </c>
      <c r="Z806" s="69" t="n">
        <f aca="false">IF($F$2="","",IF(X806&gt;$F$2,"",X806))</f>
        <v>801</v>
      </c>
      <c r="AA806" s="69" t="n">
        <f aca="false">IF(Z806="","",$H$2)</f>
        <v>0.5</v>
      </c>
      <c r="AB806" s="57" t="n">
        <f aca="false">IF(COUNT(Y806,Z806,AA806)&lt;3,"",BINOMDIST(Z806,Y806,AA806,FALSE()))</f>
        <v>1.54196018545308E-086</v>
      </c>
      <c r="AC806" s="57" t="n">
        <f aca="false">IF(COUNT($Y806,$Z806,H$2)&lt;3,"",SUM(AB$5:AB806))</f>
        <v>0.999999999999997</v>
      </c>
      <c r="AD806" s="57" t="n">
        <f aca="false">IF(COUNT($Y806,$Z806,H$2)&lt;3,"",AC806-AB806)</f>
        <v>0.999999999999997</v>
      </c>
      <c r="AE806" s="57" t="n">
        <f aca="false">IF(COUNT($Y806,$Z806,H$2)&lt;3,"",1-AD806)</f>
        <v>0</v>
      </c>
      <c r="AF806" s="57" t="n">
        <f aca="false">IF(COUNT($Y806,$Z806,H$2)&lt;3,"",1-AC806)</f>
        <v>0</v>
      </c>
      <c r="AG806" s="54" t="str">
        <f aca="false">IF(AI806="","",COUNT(AI$5:AI806))</f>
        <v/>
      </c>
      <c r="AH806" s="69" t="str">
        <f aca="false">IF(AI806="","",$F$2)</f>
        <v/>
      </c>
      <c r="AI806" s="69" t="str">
        <f aca="false">IF(COUNT($F$2,$H$2)&lt;2,"",IF(X806&gt;$F$2,"",IF(OR(AC807&lt;0.0005,AC805&gt;0.9995),"",X806)))</f>
        <v/>
      </c>
      <c r="AJ806" s="69" t="str">
        <f aca="false">IF(AI806="","",$H$2)</f>
        <v/>
      </c>
      <c r="AK806" s="57" t="str">
        <f aca="false">IF(AI806="","",AB806)</f>
        <v/>
      </c>
      <c r="AL806" s="57" t="str">
        <f aca="false">IF(AI806="","",AC806)</f>
        <v/>
      </c>
      <c r="AM806" s="57" t="str">
        <f aca="false">IF(AI806="","",AD806)</f>
        <v/>
      </c>
      <c r="AN806" s="57" t="str">
        <f aca="false">IF(AI806="","",AE806)</f>
        <v/>
      </c>
      <c r="AO806" s="57" t="str">
        <f aca="false">IF(AI806="","",AF806)</f>
        <v/>
      </c>
    </row>
    <row r="807" customFormat="false" ht="12.75" hidden="false" customHeight="false" outlineLevel="0" collapsed="false">
      <c r="B807" s="54"/>
      <c r="C807" s="54"/>
      <c r="D807" s="54"/>
      <c r="E807" s="54"/>
      <c r="F807" s="54"/>
      <c r="G807" s="54"/>
      <c r="H807" s="54"/>
      <c r="I807" s="54"/>
      <c r="M807" s="54"/>
      <c r="N807" s="54"/>
      <c r="O807" s="54"/>
      <c r="P807" s="54"/>
      <c r="Q807" s="54"/>
      <c r="R807" s="54"/>
      <c r="S807" s="54"/>
      <c r="T807" s="54"/>
      <c r="X807" s="55" t="n">
        <v>802</v>
      </c>
      <c r="Y807" s="69" t="n">
        <f aca="false">IF(Z807="","",$F$2)</f>
        <v>1000</v>
      </c>
      <c r="Z807" s="69" t="n">
        <f aca="false">IF($F$2="","",IF(X807&gt;$F$2,"",X807))</f>
        <v>802</v>
      </c>
      <c r="AA807" s="69" t="n">
        <f aca="false">IF(Z807="","",$H$2)</f>
        <v>0.5</v>
      </c>
      <c r="AB807" s="57" t="n">
        <f aca="false">IF(COUNT(Y807,Z807,AA807)&lt;3,"",BINOMDIST(Z807,Y807,AA807,FALSE()))</f>
        <v>3.8260608092913E-087</v>
      </c>
      <c r="AC807" s="57" t="n">
        <f aca="false">IF(COUNT($Y807,$Z807,H$2)&lt;3,"",SUM(AB$5:AB807))</f>
        <v>0.999999999999997</v>
      </c>
      <c r="AD807" s="57" t="n">
        <f aca="false">IF(COUNT($Y807,$Z807,H$2)&lt;3,"",AC807-AB807)</f>
        <v>0.999999999999997</v>
      </c>
      <c r="AE807" s="57" t="n">
        <f aca="false">IF(COUNT($Y807,$Z807,H$2)&lt;3,"",1-AD807)</f>
        <v>0</v>
      </c>
      <c r="AF807" s="57" t="n">
        <f aca="false">IF(COUNT($Y807,$Z807,H$2)&lt;3,"",1-AC807)</f>
        <v>0</v>
      </c>
      <c r="AG807" s="54" t="str">
        <f aca="false">IF(AI807="","",COUNT(AI$5:AI807))</f>
        <v/>
      </c>
      <c r="AH807" s="69" t="str">
        <f aca="false">IF(AI807="","",$F$2)</f>
        <v/>
      </c>
      <c r="AI807" s="69" t="str">
        <f aca="false">IF(COUNT($F$2,$H$2)&lt;2,"",IF(X807&gt;$F$2,"",IF(OR(AC808&lt;0.0005,AC806&gt;0.9995),"",X807)))</f>
        <v/>
      </c>
      <c r="AJ807" s="69" t="str">
        <f aca="false">IF(AI807="","",$H$2)</f>
        <v/>
      </c>
      <c r="AK807" s="57" t="str">
        <f aca="false">IF(AI807="","",AB807)</f>
        <v/>
      </c>
      <c r="AL807" s="57" t="str">
        <f aca="false">IF(AI807="","",AC807)</f>
        <v/>
      </c>
      <c r="AM807" s="57" t="str">
        <f aca="false">IF(AI807="","",AD807)</f>
        <v/>
      </c>
      <c r="AN807" s="57" t="str">
        <f aca="false">IF(AI807="","",AE807)</f>
        <v/>
      </c>
      <c r="AO807" s="57" t="str">
        <f aca="false">IF(AI807="","",AF807)</f>
        <v/>
      </c>
    </row>
    <row r="808" customFormat="false" ht="12.75" hidden="false" customHeight="false" outlineLevel="0" collapsed="false">
      <c r="B808" s="54"/>
      <c r="C808" s="54"/>
      <c r="D808" s="54"/>
      <c r="E808" s="54"/>
      <c r="F808" s="54"/>
      <c r="G808" s="54"/>
      <c r="H808" s="54"/>
      <c r="I808" s="54"/>
      <c r="M808" s="54"/>
      <c r="N808" s="54"/>
      <c r="O808" s="54"/>
      <c r="P808" s="54"/>
      <c r="Q808" s="54"/>
      <c r="R808" s="54"/>
      <c r="S808" s="54"/>
      <c r="T808" s="54"/>
      <c r="X808" s="55" t="n">
        <v>803</v>
      </c>
      <c r="Y808" s="69" t="n">
        <f aca="false">IF(Z808="","",$F$2)</f>
        <v>1000</v>
      </c>
      <c r="Z808" s="69" t="n">
        <f aca="false">IF($F$2="","",IF(X808&gt;$F$2,"",X808))</f>
        <v>803</v>
      </c>
      <c r="AA808" s="69" t="n">
        <f aca="false">IF(Z808="","",$H$2)</f>
        <v>0.5</v>
      </c>
      <c r="AB808" s="57" t="n">
        <f aca="false">IF(COUNT(Y808,Z808,AA808)&lt;3,"",BINOMDIST(Z808,Y808,AA808,FALSE()))</f>
        <v>9.434122543458E-088</v>
      </c>
      <c r="AC808" s="57" t="n">
        <f aca="false">IF(COUNT($Y808,$Z808,H$2)&lt;3,"",SUM(AB$5:AB808))</f>
        <v>0.999999999999997</v>
      </c>
      <c r="AD808" s="57" t="n">
        <f aca="false">IF(COUNT($Y808,$Z808,H$2)&lt;3,"",AC808-AB808)</f>
        <v>0.999999999999997</v>
      </c>
      <c r="AE808" s="57" t="n">
        <f aca="false">IF(COUNT($Y808,$Z808,H$2)&lt;3,"",1-AD808)</f>
        <v>0</v>
      </c>
      <c r="AF808" s="57" t="n">
        <f aca="false">IF(COUNT($Y808,$Z808,H$2)&lt;3,"",1-AC808)</f>
        <v>0</v>
      </c>
      <c r="AG808" s="54" t="str">
        <f aca="false">IF(AI808="","",COUNT(AI$5:AI808))</f>
        <v/>
      </c>
      <c r="AH808" s="69" t="str">
        <f aca="false">IF(AI808="","",$F$2)</f>
        <v/>
      </c>
      <c r="AI808" s="69" t="str">
        <f aca="false">IF(COUNT($F$2,$H$2)&lt;2,"",IF(X808&gt;$F$2,"",IF(OR(AC809&lt;0.0005,AC807&gt;0.9995),"",X808)))</f>
        <v/>
      </c>
      <c r="AJ808" s="69" t="str">
        <f aca="false">IF(AI808="","",$H$2)</f>
        <v/>
      </c>
      <c r="AK808" s="57" t="str">
        <f aca="false">IF(AI808="","",AB808)</f>
        <v/>
      </c>
      <c r="AL808" s="57" t="str">
        <f aca="false">IF(AI808="","",AC808)</f>
        <v/>
      </c>
      <c r="AM808" s="57" t="str">
        <f aca="false">IF(AI808="","",AD808)</f>
        <v/>
      </c>
      <c r="AN808" s="57" t="str">
        <f aca="false">IF(AI808="","",AE808)</f>
        <v/>
      </c>
      <c r="AO808" s="57" t="str">
        <f aca="false">IF(AI808="","",AF808)</f>
        <v/>
      </c>
    </row>
    <row r="809" customFormat="false" ht="12.75" hidden="false" customHeight="false" outlineLevel="0" collapsed="false">
      <c r="B809" s="54"/>
      <c r="C809" s="54"/>
      <c r="D809" s="54"/>
      <c r="E809" s="54"/>
      <c r="F809" s="54"/>
      <c r="G809" s="54"/>
      <c r="H809" s="54"/>
      <c r="I809" s="54"/>
      <c r="M809" s="54"/>
      <c r="N809" s="54"/>
      <c r="O809" s="54"/>
      <c r="P809" s="54"/>
      <c r="Q809" s="54"/>
      <c r="R809" s="54"/>
      <c r="S809" s="54"/>
      <c r="T809" s="54"/>
      <c r="X809" s="55" t="n">
        <v>804</v>
      </c>
      <c r="Y809" s="69" t="n">
        <f aca="false">IF(Z809="","",$F$2)</f>
        <v>1000</v>
      </c>
      <c r="Z809" s="69" t="n">
        <f aca="false">IF($F$2="","",IF(X809&gt;$F$2,"",X809))</f>
        <v>804</v>
      </c>
      <c r="AA809" s="69" t="n">
        <f aca="false">IF(Z809="","",$H$2)</f>
        <v>0.5</v>
      </c>
      <c r="AB809" s="57" t="n">
        <f aca="false">IF(COUNT(Y809,Z809,AA809)&lt;3,"",BINOMDIST(Z809,Y809,AA809,FALSE()))</f>
        <v>2.31159470281247E-088</v>
      </c>
      <c r="AC809" s="57" t="n">
        <f aca="false">IF(COUNT($Y809,$Z809,H$2)&lt;3,"",SUM(AB$5:AB809))</f>
        <v>0.999999999999997</v>
      </c>
      <c r="AD809" s="57" t="n">
        <f aca="false">IF(COUNT($Y809,$Z809,H$2)&lt;3,"",AC809-AB809)</f>
        <v>0.999999999999997</v>
      </c>
      <c r="AE809" s="57" t="n">
        <f aca="false">IF(COUNT($Y809,$Z809,H$2)&lt;3,"",1-AD809)</f>
        <v>0</v>
      </c>
      <c r="AF809" s="57" t="n">
        <f aca="false">IF(COUNT($Y809,$Z809,H$2)&lt;3,"",1-AC809)</f>
        <v>0</v>
      </c>
      <c r="AG809" s="54" t="str">
        <f aca="false">IF(AI809="","",COUNT(AI$5:AI809))</f>
        <v/>
      </c>
      <c r="AH809" s="69" t="str">
        <f aca="false">IF(AI809="","",$F$2)</f>
        <v/>
      </c>
      <c r="AI809" s="69" t="str">
        <f aca="false">IF(COUNT($F$2,$H$2)&lt;2,"",IF(X809&gt;$F$2,"",IF(OR(AC810&lt;0.0005,AC808&gt;0.9995),"",X809)))</f>
        <v/>
      </c>
      <c r="AJ809" s="69" t="str">
        <f aca="false">IF(AI809="","",$H$2)</f>
        <v/>
      </c>
      <c r="AK809" s="57" t="str">
        <f aca="false">IF(AI809="","",AB809)</f>
        <v/>
      </c>
      <c r="AL809" s="57" t="str">
        <f aca="false">IF(AI809="","",AC809)</f>
        <v/>
      </c>
      <c r="AM809" s="57" t="str">
        <f aca="false">IF(AI809="","",AD809)</f>
        <v/>
      </c>
      <c r="AN809" s="57" t="str">
        <f aca="false">IF(AI809="","",AE809)</f>
        <v/>
      </c>
      <c r="AO809" s="57" t="str">
        <f aca="false">IF(AI809="","",AF809)</f>
        <v/>
      </c>
    </row>
    <row r="810" customFormat="false" ht="12.75" hidden="false" customHeight="false" outlineLevel="0" collapsed="false">
      <c r="B810" s="54"/>
      <c r="C810" s="54"/>
      <c r="D810" s="54"/>
      <c r="E810" s="54"/>
      <c r="F810" s="54"/>
      <c r="G810" s="54"/>
      <c r="H810" s="54"/>
      <c r="I810" s="54"/>
      <c r="M810" s="54"/>
      <c r="N810" s="54"/>
      <c r="O810" s="54"/>
      <c r="P810" s="54"/>
      <c r="Q810" s="54"/>
      <c r="R810" s="54"/>
      <c r="S810" s="54"/>
      <c r="T810" s="54"/>
      <c r="X810" s="55" t="n">
        <v>805</v>
      </c>
      <c r="Y810" s="69" t="n">
        <f aca="false">IF(Z810="","",$F$2)</f>
        <v>1000</v>
      </c>
      <c r="Z810" s="69" t="n">
        <f aca="false">IF($F$2="","",IF(X810&gt;$F$2,"",X810))</f>
        <v>805</v>
      </c>
      <c r="AA810" s="69" t="n">
        <f aca="false">IF(Z810="","",$H$2)</f>
        <v>0.5</v>
      </c>
      <c r="AB810" s="57" t="n">
        <f aca="false">IF(COUNT(Y810,Z810,AA810)&lt;3,"",BINOMDIST(Z810,Y810,AA810,FALSE()))</f>
        <v>5.6282305807608E-089</v>
      </c>
      <c r="AC810" s="57" t="n">
        <f aca="false">IF(COUNT($Y810,$Z810,H$2)&lt;3,"",SUM(AB$5:AB810))</f>
        <v>0.999999999999997</v>
      </c>
      <c r="AD810" s="57" t="n">
        <f aca="false">IF(COUNT($Y810,$Z810,H$2)&lt;3,"",AC810-AB810)</f>
        <v>0.999999999999997</v>
      </c>
      <c r="AE810" s="57" t="n">
        <f aca="false">IF(COUNT($Y810,$Z810,H$2)&lt;3,"",1-AD810)</f>
        <v>0</v>
      </c>
      <c r="AF810" s="57" t="n">
        <f aca="false">IF(COUNT($Y810,$Z810,H$2)&lt;3,"",1-AC810)</f>
        <v>0</v>
      </c>
      <c r="AG810" s="54" t="str">
        <f aca="false">IF(AI810="","",COUNT(AI$5:AI810))</f>
        <v/>
      </c>
      <c r="AH810" s="69" t="str">
        <f aca="false">IF(AI810="","",$F$2)</f>
        <v/>
      </c>
      <c r="AI810" s="69" t="str">
        <f aca="false">IF(COUNT($F$2,$H$2)&lt;2,"",IF(X810&gt;$F$2,"",IF(OR(AC811&lt;0.0005,AC809&gt;0.9995),"",X810)))</f>
        <v/>
      </c>
      <c r="AJ810" s="69" t="str">
        <f aca="false">IF(AI810="","",$H$2)</f>
        <v/>
      </c>
      <c r="AK810" s="57" t="str">
        <f aca="false">IF(AI810="","",AB810)</f>
        <v/>
      </c>
      <c r="AL810" s="57" t="str">
        <f aca="false">IF(AI810="","",AC810)</f>
        <v/>
      </c>
      <c r="AM810" s="57" t="str">
        <f aca="false">IF(AI810="","",AD810)</f>
        <v/>
      </c>
      <c r="AN810" s="57" t="str">
        <f aca="false">IF(AI810="","",AE810)</f>
        <v/>
      </c>
      <c r="AO810" s="57" t="str">
        <f aca="false">IF(AI810="","",AF810)</f>
        <v/>
      </c>
    </row>
    <row r="811" customFormat="false" ht="12.75" hidden="false" customHeight="false" outlineLevel="0" collapsed="false">
      <c r="B811" s="54"/>
      <c r="C811" s="54"/>
      <c r="D811" s="54"/>
      <c r="E811" s="54"/>
      <c r="F811" s="54"/>
      <c r="G811" s="54"/>
      <c r="H811" s="54"/>
      <c r="I811" s="54"/>
      <c r="M811" s="54"/>
      <c r="N811" s="54"/>
      <c r="O811" s="54"/>
      <c r="P811" s="54"/>
      <c r="Q811" s="54"/>
      <c r="R811" s="54"/>
      <c r="S811" s="54"/>
      <c r="T811" s="54"/>
      <c r="X811" s="55" t="n">
        <v>806</v>
      </c>
      <c r="Y811" s="69" t="n">
        <f aca="false">IF(Z811="","",$F$2)</f>
        <v>1000</v>
      </c>
      <c r="Z811" s="69" t="n">
        <f aca="false">IF($F$2="","",IF(X811&gt;$F$2,"",X811))</f>
        <v>806</v>
      </c>
      <c r="AA811" s="69" t="n">
        <f aca="false">IF(Z811="","",$H$2)</f>
        <v>0.5</v>
      </c>
      <c r="AB811" s="57" t="n">
        <f aca="false">IF(COUNT(Y811,Z811,AA811)&lt;3,"",BINOMDIST(Z811,Y811,AA811,FALSE()))</f>
        <v>1.36166868889374E-089</v>
      </c>
      <c r="AC811" s="57" t="n">
        <f aca="false">IF(COUNT($Y811,$Z811,H$2)&lt;3,"",SUM(AB$5:AB811))</f>
        <v>0.999999999999997</v>
      </c>
      <c r="AD811" s="57" t="n">
        <f aca="false">IF(COUNT($Y811,$Z811,H$2)&lt;3,"",AC811-AB811)</f>
        <v>0.999999999999997</v>
      </c>
      <c r="AE811" s="57" t="n">
        <f aca="false">IF(COUNT($Y811,$Z811,H$2)&lt;3,"",1-AD811)</f>
        <v>0</v>
      </c>
      <c r="AF811" s="57" t="n">
        <f aca="false">IF(COUNT($Y811,$Z811,H$2)&lt;3,"",1-AC811)</f>
        <v>0</v>
      </c>
      <c r="AG811" s="54" t="str">
        <f aca="false">IF(AI811="","",COUNT(AI$5:AI811))</f>
        <v/>
      </c>
      <c r="AH811" s="69" t="str">
        <f aca="false">IF(AI811="","",$F$2)</f>
        <v/>
      </c>
      <c r="AI811" s="69" t="str">
        <f aca="false">IF(COUNT($F$2,$H$2)&lt;2,"",IF(X811&gt;$F$2,"",IF(OR(AC812&lt;0.0005,AC810&gt;0.9995),"",X811)))</f>
        <v/>
      </c>
      <c r="AJ811" s="69" t="str">
        <f aca="false">IF(AI811="","",$H$2)</f>
        <v/>
      </c>
      <c r="AK811" s="57" t="str">
        <f aca="false">IF(AI811="","",AB811)</f>
        <v/>
      </c>
      <c r="AL811" s="57" t="str">
        <f aca="false">IF(AI811="","",AC811)</f>
        <v/>
      </c>
      <c r="AM811" s="57" t="str">
        <f aca="false">IF(AI811="","",AD811)</f>
        <v/>
      </c>
      <c r="AN811" s="57" t="str">
        <f aca="false">IF(AI811="","",AE811)</f>
        <v/>
      </c>
      <c r="AO811" s="57" t="str">
        <f aca="false">IF(AI811="","",AF811)</f>
        <v/>
      </c>
    </row>
    <row r="812" customFormat="false" ht="12.75" hidden="false" customHeight="false" outlineLevel="0" collapsed="false">
      <c r="B812" s="54"/>
      <c r="C812" s="54"/>
      <c r="D812" s="54"/>
      <c r="E812" s="54"/>
      <c r="F812" s="54"/>
      <c r="G812" s="54"/>
      <c r="H812" s="54"/>
      <c r="I812" s="54"/>
      <c r="M812" s="54"/>
      <c r="N812" s="54"/>
      <c r="O812" s="54"/>
      <c r="P812" s="54"/>
      <c r="Q812" s="54"/>
      <c r="R812" s="54"/>
      <c r="S812" s="54"/>
      <c r="T812" s="54"/>
      <c r="X812" s="55" t="n">
        <v>807</v>
      </c>
      <c r="Y812" s="69" t="n">
        <f aca="false">IF(Z812="","",$F$2)</f>
        <v>1000</v>
      </c>
      <c r="Z812" s="69" t="n">
        <f aca="false">IF($F$2="","",IF(X812&gt;$F$2,"",X812))</f>
        <v>807</v>
      </c>
      <c r="AA812" s="69" t="n">
        <f aca="false">IF(Z812="","",$H$2)</f>
        <v>0.5</v>
      </c>
      <c r="AB812" s="57" t="n">
        <f aca="false">IF(COUNT(Y812,Z812,AA812)&lt;3,"",BINOMDIST(Z812,Y812,AA812,FALSE()))</f>
        <v>3.27340428309028E-090</v>
      </c>
      <c r="AC812" s="57" t="n">
        <f aca="false">IF(COUNT($Y812,$Z812,H$2)&lt;3,"",SUM(AB$5:AB812))</f>
        <v>0.999999999999997</v>
      </c>
      <c r="AD812" s="57" t="n">
        <f aca="false">IF(COUNT($Y812,$Z812,H$2)&lt;3,"",AC812-AB812)</f>
        <v>0.999999999999997</v>
      </c>
      <c r="AE812" s="57" t="n">
        <f aca="false">IF(COUNT($Y812,$Z812,H$2)&lt;3,"",1-AD812)</f>
        <v>0</v>
      </c>
      <c r="AF812" s="57" t="n">
        <f aca="false">IF(COUNT($Y812,$Z812,H$2)&lt;3,"",1-AC812)</f>
        <v>0</v>
      </c>
      <c r="AG812" s="54" t="str">
        <f aca="false">IF(AI812="","",COUNT(AI$5:AI812))</f>
        <v/>
      </c>
      <c r="AH812" s="69" t="str">
        <f aca="false">IF(AI812="","",$F$2)</f>
        <v/>
      </c>
      <c r="AI812" s="69" t="str">
        <f aca="false">IF(COUNT($F$2,$H$2)&lt;2,"",IF(X812&gt;$F$2,"",IF(OR(AC813&lt;0.0005,AC811&gt;0.9995),"",X812)))</f>
        <v/>
      </c>
      <c r="AJ812" s="69" t="str">
        <f aca="false">IF(AI812="","",$H$2)</f>
        <v/>
      </c>
      <c r="AK812" s="57" t="str">
        <f aca="false">IF(AI812="","",AB812)</f>
        <v/>
      </c>
      <c r="AL812" s="57" t="str">
        <f aca="false">IF(AI812="","",AC812)</f>
        <v/>
      </c>
      <c r="AM812" s="57" t="str">
        <f aca="false">IF(AI812="","",AD812)</f>
        <v/>
      </c>
      <c r="AN812" s="57" t="str">
        <f aca="false">IF(AI812="","",AE812)</f>
        <v/>
      </c>
      <c r="AO812" s="57" t="str">
        <f aca="false">IF(AI812="","",AF812)</f>
        <v/>
      </c>
    </row>
    <row r="813" customFormat="false" ht="12.75" hidden="false" customHeight="false" outlineLevel="0" collapsed="false">
      <c r="B813" s="54"/>
      <c r="C813" s="54"/>
      <c r="D813" s="54"/>
      <c r="E813" s="54"/>
      <c r="F813" s="54"/>
      <c r="G813" s="54"/>
      <c r="H813" s="54"/>
      <c r="I813" s="54"/>
      <c r="M813" s="54"/>
      <c r="N813" s="54"/>
      <c r="O813" s="54"/>
      <c r="P813" s="54"/>
      <c r="Q813" s="54"/>
      <c r="R813" s="54"/>
      <c r="S813" s="54"/>
      <c r="T813" s="54"/>
      <c r="X813" s="55" t="n">
        <v>808</v>
      </c>
      <c r="Y813" s="69" t="n">
        <f aca="false">IF(Z813="","",$F$2)</f>
        <v>1000</v>
      </c>
      <c r="Z813" s="69" t="n">
        <f aca="false">IF($F$2="","",IF(X813&gt;$F$2,"",X813))</f>
        <v>808</v>
      </c>
      <c r="AA813" s="69" t="n">
        <f aca="false">IF(Z813="","",$H$2)</f>
        <v>0.5</v>
      </c>
      <c r="AB813" s="57" t="n">
        <f aca="false">IF(COUNT(Y813,Z813,AA813)&lt;3,"",BINOMDIST(Z813,Y813,AA813,FALSE()))</f>
        <v>7.81889884451021E-091</v>
      </c>
      <c r="AC813" s="57" t="n">
        <f aca="false">IF(COUNT($Y813,$Z813,H$2)&lt;3,"",SUM(AB$5:AB813))</f>
        <v>0.999999999999997</v>
      </c>
      <c r="AD813" s="57" t="n">
        <f aca="false">IF(COUNT($Y813,$Z813,H$2)&lt;3,"",AC813-AB813)</f>
        <v>0.999999999999997</v>
      </c>
      <c r="AE813" s="57" t="n">
        <f aca="false">IF(COUNT($Y813,$Z813,H$2)&lt;3,"",1-AD813)</f>
        <v>0</v>
      </c>
      <c r="AF813" s="57" t="n">
        <f aca="false">IF(COUNT($Y813,$Z813,H$2)&lt;3,"",1-AC813)</f>
        <v>0</v>
      </c>
      <c r="AG813" s="54" t="str">
        <f aca="false">IF(AI813="","",COUNT(AI$5:AI813))</f>
        <v/>
      </c>
      <c r="AH813" s="69" t="str">
        <f aca="false">IF(AI813="","",$F$2)</f>
        <v/>
      </c>
      <c r="AI813" s="69" t="str">
        <f aca="false">IF(COUNT($F$2,$H$2)&lt;2,"",IF(X813&gt;$F$2,"",IF(OR(AC814&lt;0.0005,AC812&gt;0.9995),"",X813)))</f>
        <v/>
      </c>
      <c r="AJ813" s="69" t="str">
        <f aca="false">IF(AI813="","",$H$2)</f>
        <v/>
      </c>
      <c r="AK813" s="57" t="str">
        <f aca="false">IF(AI813="","",AB813)</f>
        <v/>
      </c>
      <c r="AL813" s="57" t="str">
        <f aca="false">IF(AI813="","",AC813)</f>
        <v/>
      </c>
      <c r="AM813" s="57" t="str">
        <f aca="false">IF(AI813="","",AD813)</f>
        <v/>
      </c>
      <c r="AN813" s="57" t="str">
        <f aca="false">IF(AI813="","",AE813)</f>
        <v/>
      </c>
      <c r="AO813" s="57" t="str">
        <f aca="false">IF(AI813="","",AF813)</f>
        <v/>
      </c>
    </row>
    <row r="814" customFormat="false" ht="12.75" hidden="false" customHeight="false" outlineLevel="0" collapsed="false">
      <c r="B814" s="54"/>
      <c r="C814" s="54"/>
      <c r="D814" s="54"/>
      <c r="E814" s="54"/>
      <c r="F814" s="54"/>
      <c r="G814" s="54"/>
      <c r="H814" s="54"/>
      <c r="I814" s="54"/>
      <c r="M814" s="54"/>
      <c r="N814" s="54"/>
      <c r="O814" s="54"/>
      <c r="P814" s="54"/>
      <c r="Q814" s="54"/>
      <c r="R814" s="54"/>
      <c r="S814" s="54"/>
      <c r="T814" s="54"/>
      <c r="X814" s="55" t="n">
        <v>809</v>
      </c>
      <c r="Y814" s="69" t="n">
        <f aca="false">IF(Z814="","",$F$2)</f>
        <v>1000</v>
      </c>
      <c r="Z814" s="69" t="n">
        <f aca="false">IF($F$2="","",IF(X814&gt;$F$2,"",X814))</f>
        <v>809</v>
      </c>
      <c r="AA814" s="69" t="n">
        <f aca="false">IF(Z814="","",$H$2)</f>
        <v>0.5</v>
      </c>
      <c r="AB814" s="57" t="n">
        <f aca="false">IF(COUNT(Y814,Z814,AA814)&lt;3,"",BINOMDIST(Z814,Y814,AA814,FALSE()))</f>
        <v>1.85565955271441E-091</v>
      </c>
      <c r="AC814" s="57" t="n">
        <f aca="false">IF(COUNT($Y814,$Z814,H$2)&lt;3,"",SUM(AB$5:AB814))</f>
        <v>0.999999999999997</v>
      </c>
      <c r="AD814" s="57" t="n">
        <f aca="false">IF(COUNT($Y814,$Z814,H$2)&lt;3,"",AC814-AB814)</f>
        <v>0.999999999999997</v>
      </c>
      <c r="AE814" s="57" t="n">
        <f aca="false">IF(COUNT($Y814,$Z814,H$2)&lt;3,"",1-AD814)</f>
        <v>0</v>
      </c>
      <c r="AF814" s="57" t="n">
        <f aca="false">IF(COUNT($Y814,$Z814,H$2)&lt;3,"",1-AC814)</f>
        <v>0</v>
      </c>
      <c r="AG814" s="54" t="str">
        <f aca="false">IF(AI814="","",COUNT(AI$5:AI814))</f>
        <v/>
      </c>
      <c r="AH814" s="69" t="str">
        <f aca="false">IF(AI814="","",$F$2)</f>
        <v/>
      </c>
      <c r="AI814" s="69" t="str">
        <f aca="false">IF(COUNT($F$2,$H$2)&lt;2,"",IF(X814&gt;$F$2,"",IF(OR(AC815&lt;0.0005,AC813&gt;0.9995),"",X814)))</f>
        <v/>
      </c>
      <c r="AJ814" s="69" t="str">
        <f aca="false">IF(AI814="","",$H$2)</f>
        <v/>
      </c>
      <c r="AK814" s="57" t="str">
        <f aca="false">IF(AI814="","",AB814)</f>
        <v/>
      </c>
      <c r="AL814" s="57" t="str">
        <f aca="false">IF(AI814="","",AC814)</f>
        <v/>
      </c>
      <c r="AM814" s="57" t="str">
        <f aca="false">IF(AI814="","",AD814)</f>
        <v/>
      </c>
      <c r="AN814" s="57" t="str">
        <f aca="false">IF(AI814="","",AE814)</f>
        <v/>
      </c>
      <c r="AO814" s="57" t="str">
        <f aca="false">IF(AI814="","",AF814)</f>
        <v/>
      </c>
    </row>
    <row r="815" customFormat="false" ht="12.75" hidden="false" customHeight="false" outlineLevel="0" collapsed="false">
      <c r="B815" s="54"/>
      <c r="C815" s="54"/>
      <c r="D815" s="54"/>
      <c r="E815" s="54"/>
      <c r="F815" s="54"/>
      <c r="G815" s="54"/>
      <c r="H815" s="54"/>
      <c r="I815" s="54"/>
      <c r="M815" s="54"/>
      <c r="N815" s="54"/>
      <c r="O815" s="54"/>
      <c r="P815" s="54"/>
      <c r="Q815" s="54"/>
      <c r="R815" s="54"/>
      <c r="S815" s="54"/>
      <c r="T815" s="54"/>
      <c r="X815" s="55" t="n">
        <v>810</v>
      </c>
      <c r="Y815" s="69" t="n">
        <f aca="false">IF(Z815="","",$F$2)</f>
        <v>1000</v>
      </c>
      <c r="Z815" s="69" t="n">
        <f aca="false">IF($F$2="","",IF(X815&gt;$F$2,"",X815))</f>
        <v>810</v>
      </c>
      <c r="AA815" s="69" t="n">
        <f aca="false">IF(Z815="","",$H$2)</f>
        <v>0.5</v>
      </c>
      <c r="AB815" s="57" t="n">
        <f aca="false">IF(COUNT(Y815,Z815,AA815)&lt;3,"",BINOMDIST(Z815,Y815,AA815,FALSE()))</f>
        <v>4.37569104405497E-092</v>
      </c>
      <c r="AC815" s="57" t="n">
        <f aca="false">IF(COUNT($Y815,$Z815,H$2)&lt;3,"",SUM(AB$5:AB815))</f>
        <v>0.999999999999997</v>
      </c>
      <c r="AD815" s="57" t="n">
        <f aca="false">IF(COUNT($Y815,$Z815,H$2)&lt;3,"",AC815-AB815)</f>
        <v>0.999999999999997</v>
      </c>
      <c r="AE815" s="57" t="n">
        <f aca="false">IF(COUNT($Y815,$Z815,H$2)&lt;3,"",1-AD815)</f>
        <v>0</v>
      </c>
      <c r="AF815" s="57" t="n">
        <f aca="false">IF(COUNT($Y815,$Z815,H$2)&lt;3,"",1-AC815)</f>
        <v>0</v>
      </c>
      <c r="AG815" s="54" t="str">
        <f aca="false">IF(AI815="","",COUNT(AI$5:AI815))</f>
        <v/>
      </c>
      <c r="AH815" s="69" t="str">
        <f aca="false">IF(AI815="","",$F$2)</f>
        <v/>
      </c>
      <c r="AI815" s="69" t="str">
        <f aca="false">IF(COUNT($F$2,$H$2)&lt;2,"",IF(X815&gt;$F$2,"",IF(OR(AC816&lt;0.0005,AC814&gt;0.9995),"",X815)))</f>
        <v/>
      </c>
      <c r="AJ815" s="69" t="str">
        <f aca="false">IF(AI815="","",$H$2)</f>
        <v/>
      </c>
      <c r="AK815" s="57" t="str">
        <f aca="false">IF(AI815="","",AB815)</f>
        <v/>
      </c>
      <c r="AL815" s="57" t="str">
        <f aca="false">IF(AI815="","",AC815)</f>
        <v/>
      </c>
      <c r="AM815" s="57" t="str">
        <f aca="false">IF(AI815="","",AD815)</f>
        <v/>
      </c>
      <c r="AN815" s="57" t="str">
        <f aca="false">IF(AI815="","",AE815)</f>
        <v/>
      </c>
      <c r="AO815" s="57" t="str">
        <f aca="false">IF(AI815="","",AF815)</f>
        <v/>
      </c>
    </row>
    <row r="816" customFormat="false" ht="12.75" hidden="false" customHeight="false" outlineLevel="0" collapsed="false">
      <c r="B816" s="54"/>
      <c r="C816" s="54"/>
      <c r="D816" s="54"/>
      <c r="E816" s="54"/>
      <c r="F816" s="54"/>
      <c r="G816" s="54"/>
      <c r="H816" s="54"/>
      <c r="I816" s="54"/>
      <c r="M816" s="54"/>
      <c r="N816" s="54"/>
      <c r="O816" s="54"/>
      <c r="P816" s="54"/>
      <c r="Q816" s="54"/>
      <c r="R816" s="54"/>
      <c r="S816" s="54"/>
      <c r="T816" s="54"/>
      <c r="X816" s="55" t="n">
        <v>811</v>
      </c>
      <c r="Y816" s="69" t="n">
        <f aca="false">IF(Z816="","",$F$2)</f>
        <v>1000</v>
      </c>
      <c r="Z816" s="69" t="n">
        <f aca="false">IF($F$2="","",IF(X816&gt;$F$2,"",X816))</f>
        <v>811</v>
      </c>
      <c r="AA816" s="69" t="n">
        <f aca="false">IF(Z816="","",$H$2)</f>
        <v>0.5</v>
      </c>
      <c r="AB816" s="57" t="n">
        <f aca="false">IF(COUNT(Y816,Z816,AA816)&lt;3,"",BINOMDIST(Z816,Y816,AA816,FALSE()))</f>
        <v>1.02513107074038E-092</v>
      </c>
      <c r="AC816" s="57" t="n">
        <f aca="false">IF(COUNT($Y816,$Z816,H$2)&lt;3,"",SUM(AB$5:AB816))</f>
        <v>0.999999999999997</v>
      </c>
      <c r="AD816" s="57" t="n">
        <f aca="false">IF(COUNT($Y816,$Z816,H$2)&lt;3,"",AC816-AB816)</f>
        <v>0.999999999999997</v>
      </c>
      <c r="AE816" s="57" t="n">
        <f aca="false">IF(COUNT($Y816,$Z816,H$2)&lt;3,"",1-AD816)</f>
        <v>0</v>
      </c>
      <c r="AF816" s="57" t="n">
        <f aca="false">IF(COUNT($Y816,$Z816,H$2)&lt;3,"",1-AC816)</f>
        <v>0</v>
      </c>
      <c r="AG816" s="54" t="str">
        <f aca="false">IF(AI816="","",COUNT(AI$5:AI816))</f>
        <v/>
      </c>
      <c r="AH816" s="69" t="str">
        <f aca="false">IF(AI816="","",$F$2)</f>
        <v/>
      </c>
      <c r="AI816" s="69" t="str">
        <f aca="false">IF(COUNT($F$2,$H$2)&lt;2,"",IF(X816&gt;$F$2,"",IF(OR(AC817&lt;0.0005,AC815&gt;0.9995),"",X816)))</f>
        <v/>
      </c>
      <c r="AJ816" s="69" t="str">
        <f aca="false">IF(AI816="","",$H$2)</f>
        <v/>
      </c>
      <c r="AK816" s="57" t="str">
        <f aca="false">IF(AI816="","",AB816)</f>
        <v/>
      </c>
      <c r="AL816" s="57" t="str">
        <f aca="false">IF(AI816="","",AC816)</f>
        <v/>
      </c>
      <c r="AM816" s="57" t="str">
        <f aca="false">IF(AI816="","",AD816)</f>
        <v/>
      </c>
      <c r="AN816" s="57" t="str">
        <f aca="false">IF(AI816="","",AE816)</f>
        <v/>
      </c>
      <c r="AO816" s="57" t="str">
        <f aca="false">IF(AI816="","",AF816)</f>
        <v/>
      </c>
    </row>
    <row r="817" customFormat="false" ht="12.75" hidden="false" customHeight="false" outlineLevel="0" collapsed="false">
      <c r="B817" s="54"/>
      <c r="C817" s="54"/>
      <c r="D817" s="54"/>
      <c r="E817" s="54"/>
      <c r="F817" s="54"/>
      <c r="G817" s="54"/>
      <c r="H817" s="54"/>
      <c r="I817" s="54"/>
      <c r="M817" s="54"/>
      <c r="N817" s="54"/>
      <c r="O817" s="54"/>
      <c r="P817" s="54"/>
      <c r="Q817" s="54"/>
      <c r="R817" s="54"/>
      <c r="S817" s="54"/>
      <c r="T817" s="54"/>
      <c r="X817" s="55" t="n">
        <v>812</v>
      </c>
      <c r="Y817" s="69" t="n">
        <f aca="false">IF(Z817="","",$F$2)</f>
        <v>1000</v>
      </c>
      <c r="Z817" s="69" t="n">
        <f aca="false">IF($F$2="","",IF(X817&gt;$F$2,"",X817))</f>
        <v>812</v>
      </c>
      <c r="AA817" s="69" t="n">
        <f aca="false">IF(Z817="","",$H$2)</f>
        <v>0.5</v>
      </c>
      <c r="AB817" s="57" t="n">
        <f aca="false">IF(COUNT(Y817,Z817,AA817)&lt;3,"",BINOMDIST(Z817,Y817,AA817,FALSE()))</f>
        <v>2.38608094051639E-093</v>
      </c>
      <c r="AC817" s="57" t="n">
        <f aca="false">IF(COUNT($Y817,$Z817,H$2)&lt;3,"",SUM(AB$5:AB817))</f>
        <v>0.999999999999997</v>
      </c>
      <c r="AD817" s="57" t="n">
        <f aca="false">IF(COUNT($Y817,$Z817,H$2)&lt;3,"",AC817-AB817)</f>
        <v>0.999999999999997</v>
      </c>
      <c r="AE817" s="57" t="n">
        <f aca="false">IF(COUNT($Y817,$Z817,H$2)&lt;3,"",1-AD817)</f>
        <v>0</v>
      </c>
      <c r="AF817" s="57" t="n">
        <f aca="false">IF(COUNT($Y817,$Z817,H$2)&lt;3,"",1-AC817)</f>
        <v>0</v>
      </c>
      <c r="AG817" s="54" t="str">
        <f aca="false">IF(AI817="","",COUNT(AI$5:AI817))</f>
        <v/>
      </c>
      <c r="AH817" s="69" t="str">
        <f aca="false">IF(AI817="","",$F$2)</f>
        <v/>
      </c>
      <c r="AI817" s="69" t="str">
        <f aca="false">IF(COUNT($F$2,$H$2)&lt;2,"",IF(X817&gt;$F$2,"",IF(OR(AC818&lt;0.0005,AC816&gt;0.9995),"",X817)))</f>
        <v/>
      </c>
      <c r="AJ817" s="69" t="str">
        <f aca="false">IF(AI817="","",$H$2)</f>
        <v/>
      </c>
      <c r="AK817" s="57" t="str">
        <f aca="false">IF(AI817="","",AB817)</f>
        <v/>
      </c>
      <c r="AL817" s="57" t="str">
        <f aca="false">IF(AI817="","",AC817)</f>
        <v/>
      </c>
      <c r="AM817" s="57" t="str">
        <f aca="false">IF(AI817="","",AD817)</f>
        <v/>
      </c>
      <c r="AN817" s="57" t="str">
        <f aca="false">IF(AI817="","",AE817)</f>
        <v/>
      </c>
      <c r="AO817" s="57" t="str">
        <f aca="false">IF(AI817="","",AF817)</f>
        <v/>
      </c>
    </row>
    <row r="818" customFormat="false" ht="12.75" hidden="false" customHeight="false" outlineLevel="0" collapsed="false">
      <c r="B818" s="54"/>
      <c r="C818" s="54"/>
      <c r="D818" s="54"/>
      <c r="E818" s="54"/>
      <c r="F818" s="54"/>
      <c r="G818" s="54"/>
      <c r="H818" s="54"/>
      <c r="I818" s="54"/>
      <c r="M818" s="54"/>
      <c r="N818" s="54"/>
      <c r="O818" s="54"/>
      <c r="P818" s="54"/>
      <c r="Q818" s="54"/>
      <c r="R818" s="54"/>
      <c r="S818" s="54"/>
      <c r="T818" s="54"/>
      <c r="X818" s="55" t="n">
        <v>813</v>
      </c>
      <c r="Y818" s="69" t="n">
        <f aca="false">IF(Z818="","",$F$2)</f>
        <v>1000</v>
      </c>
      <c r="Z818" s="69" t="n">
        <f aca="false">IF($F$2="","",IF(X818&gt;$F$2,"",X818))</f>
        <v>813</v>
      </c>
      <c r="AA818" s="69" t="n">
        <f aca="false">IF(Z818="","",$H$2)</f>
        <v>0.5</v>
      </c>
      <c r="AB818" s="57" t="n">
        <f aca="false">IF(COUNT(Y818,Z818,AA818)&lt;3,"",BINOMDIST(Z818,Y818,AA818,FALSE()))</f>
        <v>5.51762874313754E-094</v>
      </c>
      <c r="AC818" s="57" t="n">
        <f aca="false">IF(COUNT($Y818,$Z818,H$2)&lt;3,"",SUM(AB$5:AB818))</f>
        <v>0.999999999999997</v>
      </c>
      <c r="AD818" s="57" t="n">
        <f aca="false">IF(COUNT($Y818,$Z818,H$2)&lt;3,"",AC818-AB818)</f>
        <v>0.999999999999997</v>
      </c>
      <c r="AE818" s="57" t="n">
        <f aca="false">IF(COUNT($Y818,$Z818,H$2)&lt;3,"",1-AD818)</f>
        <v>0</v>
      </c>
      <c r="AF818" s="57" t="n">
        <f aca="false">IF(COUNT($Y818,$Z818,H$2)&lt;3,"",1-AC818)</f>
        <v>0</v>
      </c>
      <c r="AG818" s="54" t="str">
        <f aca="false">IF(AI818="","",COUNT(AI$5:AI818))</f>
        <v/>
      </c>
      <c r="AH818" s="69" t="str">
        <f aca="false">IF(AI818="","",$F$2)</f>
        <v/>
      </c>
      <c r="AI818" s="69" t="str">
        <f aca="false">IF(COUNT($F$2,$H$2)&lt;2,"",IF(X818&gt;$F$2,"",IF(OR(AC819&lt;0.0005,AC817&gt;0.9995),"",X818)))</f>
        <v/>
      </c>
      <c r="AJ818" s="69" t="str">
        <f aca="false">IF(AI818="","",$H$2)</f>
        <v/>
      </c>
      <c r="AK818" s="57" t="str">
        <f aca="false">IF(AI818="","",AB818)</f>
        <v/>
      </c>
      <c r="AL818" s="57" t="str">
        <f aca="false">IF(AI818="","",AC818)</f>
        <v/>
      </c>
      <c r="AM818" s="57" t="str">
        <f aca="false">IF(AI818="","",AD818)</f>
        <v/>
      </c>
      <c r="AN818" s="57" t="str">
        <f aca="false">IF(AI818="","",AE818)</f>
        <v/>
      </c>
      <c r="AO818" s="57" t="str">
        <f aca="false">IF(AI818="","",AF818)</f>
        <v/>
      </c>
    </row>
    <row r="819" customFormat="false" ht="12.75" hidden="false" customHeight="false" outlineLevel="0" collapsed="false">
      <c r="B819" s="54"/>
      <c r="C819" s="54"/>
      <c r="D819" s="54"/>
      <c r="E819" s="54"/>
      <c r="F819" s="54"/>
      <c r="G819" s="54"/>
      <c r="H819" s="54"/>
      <c r="I819" s="54"/>
      <c r="M819" s="54"/>
      <c r="N819" s="54"/>
      <c r="O819" s="54"/>
      <c r="P819" s="54"/>
      <c r="Q819" s="54"/>
      <c r="R819" s="54"/>
      <c r="S819" s="54"/>
      <c r="T819" s="54"/>
      <c r="X819" s="55" t="n">
        <v>814</v>
      </c>
      <c r="Y819" s="69" t="n">
        <f aca="false">IF(Z819="","",$F$2)</f>
        <v>1000</v>
      </c>
      <c r="Z819" s="69" t="n">
        <f aca="false">IF($F$2="","",IF(X819&gt;$F$2,"",X819))</f>
        <v>814</v>
      </c>
      <c r="AA819" s="69" t="n">
        <f aca="false">IF(Z819="","",$H$2)</f>
        <v>0.5</v>
      </c>
      <c r="AB819" s="57" t="n">
        <f aca="false">IF(COUNT(Y819,Z819,AA819)&lt;3,"",BINOMDIST(Z819,Y819,AA819,FALSE()))</f>
        <v>1.26756335990997E-094</v>
      </c>
      <c r="AC819" s="57" t="n">
        <f aca="false">IF(COUNT($Y819,$Z819,H$2)&lt;3,"",SUM(AB$5:AB819))</f>
        <v>0.999999999999997</v>
      </c>
      <c r="AD819" s="57" t="n">
        <f aca="false">IF(COUNT($Y819,$Z819,H$2)&lt;3,"",AC819-AB819)</f>
        <v>0.999999999999997</v>
      </c>
      <c r="AE819" s="57" t="n">
        <f aca="false">IF(COUNT($Y819,$Z819,H$2)&lt;3,"",1-AD819)</f>
        <v>0</v>
      </c>
      <c r="AF819" s="57" t="n">
        <f aca="false">IF(COUNT($Y819,$Z819,H$2)&lt;3,"",1-AC819)</f>
        <v>0</v>
      </c>
      <c r="AG819" s="54" t="str">
        <f aca="false">IF(AI819="","",COUNT(AI$5:AI819))</f>
        <v/>
      </c>
      <c r="AH819" s="69" t="str">
        <f aca="false">IF(AI819="","",$F$2)</f>
        <v/>
      </c>
      <c r="AI819" s="69" t="str">
        <f aca="false">IF(COUNT($F$2,$H$2)&lt;2,"",IF(X819&gt;$F$2,"",IF(OR(AC820&lt;0.0005,AC818&gt;0.9995),"",X819)))</f>
        <v/>
      </c>
      <c r="AJ819" s="69" t="str">
        <f aca="false">IF(AI819="","",$H$2)</f>
        <v/>
      </c>
      <c r="AK819" s="57" t="str">
        <f aca="false">IF(AI819="","",AB819)</f>
        <v/>
      </c>
      <c r="AL819" s="57" t="str">
        <f aca="false">IF(AI819="","",AC819)</f>
        <v/>
      </c>
      <c r="AM819" s="57" t="str">
        <f aca="false">IF(AI819="","",AD819)</f>
        <v/>
      </c>
      <c r="AN819" s="57" t="str">
        <f aca="false">IF(AI819="","",AE819)</f>
        <v/>
      </c>
      <c r="AO819" s="57" t="str">
        <f aca="false">IF(AI819="","",AF819)</f>
        <v/>
      </c>
    </row>
    <row r="820" customFormat="false" ht="12.75" hidden="false" customHeight="false" outlineLevel="0" collapsed="false">
      <c r="B820" s="54"/>
      <c r="C820" s="54"/>
      <c r="D820" s="54"/>
      <c r="E820" s="54"/>
      <c r="F820" s="54"/>
      <c r="G820" s="54"/>
      <c r="H820" s="54"/>
      <c r="I820" s="54"/>
      <c r="M820" s="54"/>
      <c r="N820" s="54"/>
      <c r="O820" s="54"/>
      <c r="P820" s="54"/>
      <c r="Q820" s="54"/>
      <c r="R820" s="54"/>
      <c r="S820" s="54"/>
      <c r="T820" s="54"/>
      <c r="X820" s="55" t="n">
        <v>815</v>
      </c>
      <c r="Y820" s="69" t="n">
        <f aca="false">IF(Z820="","",$F$2)</f>
        <v>1000</v>
      </c>
      <c r="Z820" s="69" t="n">
        <f aca="false">IF($F$2="","",IF(X820&gt;$F$2,"",X820))</f>
        <v>815</v>
      </c>
      <c r="AA820" s="69" t="n">
        <f aca="false">IF(Z820="","",$H$2)</f>
        <v>0.5</v>
      </c>
      <c r="AB820" s="57" t="n">
        <f aca="false">IF(COUNT(Y820,Z820,AA820)&lt;3,"",BINOMDIST(Z820,Y820,AA820,FALSE()))</f>
        <v>2.89284398703381E-095</v>
      </c>
      <c r="AC820" s="57" t="n">
        <f aca="false">IF(COUNT($Y820,$Z820,H$2)&lt;3,"",SUM(AB$5:AB820))</f>
        <v>0.999999999999997</v>
      </c>
      <c r="AD820" s="57" t="n">
        <f aca="false">IF(COUNT($Y820,$Z820,H$2)&lt;3,"",AC820-AB820)</f>
        <v>0.999999999999997</v>
      </c>
      <c r="AE820" s="57" t="n">
        <f aca="false">IF(COUNT($Y820,$Z820,H$2)&lt;3,"",1-AD820)</f>
        <v>0</v>
      </c>
      <c r="AF820" s="57" t="n">
        <f aca="false">IF(COUNT($Y820,$Z820,H$2)&lt;3,"",1-AC820)</f>
        <v>0</v>
      </c>
      <c r="AG820" s="54" t="str">
        <f aca="false">IF(AI820="","",COUNT(AI$5:AI820))</f>
        <v/>
      </c>
      <c r="AH820" s="69" t="str">
        <f aca="false">IF(AI820="","",$F$2)</f>
        <v/>
      </c>
      <c r="AI820" s="69" t="str">
        <f aca="false">IF(COUNT($F$2,$H$2)&lt;2,"",IF(X820&gt;$F$2,"",IF(OR(AC821&lt;0.0005,AC819&gt;0.9995),"",X820)))</f>
        <v/>
      </c>
      <c r="AJ820" s="69" t="str">
        <f aca="false">IF(AI820="","",$H$2)</f>
        <v/>
      </c>
      <c r="AK820" s="57" t="str">
        <f aca="false">IF(AI820="","",AB820)</f>
        <v/>
      </c>
      <c r="AL820" s="57" t="str">
        <f aca="false">IF(AI820="","",AC820)</f>
        <v/>
      </c>
      <c r="AM820" s="57" t="str">
        <f aca="false">IF(AI820="","",AD820)</f>
        <v/>
      </c>
      <c r="AN820" s="57" t="str">
        <f aca="false">IF(AI820="","",AE820)</f>
        <v/>
      </c>
      <c r="AO820" s="57" t="str">
        <f aca="false">IF(AI820="","",AF820)</f>
        <v/>
      </c>
    </row>
    <row r="821" customFormat="false" ht="12.75" hidden="false" customHeight="false" outlineLevel="0" collapsed="false">
      <c r="B821" s="54"/>
      <c r="C821" s="54"/>
      <c r="D821" s="54"/>
      <c r="E821" s="54"/>
      <c r="F821" s="54"/>
      <c r="G821" s="54"/>
      <c r="H821" s="54"/>
      <c r="I821" s="54"/>
      <c r="M821" s="54"/>
      <c r="N821" s="54"/>
      <c r="O821" s="54"/>
      <c r="P821" s="54"/>
      <c r="Q821" s="54"/>
      <c r="R821" s="54"/>
      <c r="S821" s="54"/>
      <c r="T821" s="54"/>
      <c r="X821" s="55" t="n">
        <v>816</v>
      </c>
      <c r="Y821" s="69" t="n">
        <f aca="false">IF(Z821="","",$F$2)</f>
        <v>1000</v>
      </c>
      <c r="Z821" s="69" t="n">
        <f aca="false">IF($F$2="","",IF(X821&gt;$F$2,"",X821))</f>
        <v>816</v>
      </c>
      <c r="AA821" s="69" t="n">
        <f aca="false">IF(Z821="","",$H$2)</f>
        <v>0.5</v>
      </c>
      <c r="AB821" s="57" t="n">
        <f aca="false">IF(COUNT(Y821,Z821,AA821)&lt;3,"",BINOMDIST(Z821,Y821,AA821,FALSE()))</f>
        <v>6.55853109805459E-096</v>
      </c>
      <c r="AC821" s="57" t="n">
        <f aca="false">IF(COUNT($Y821,$Z821,H$2)&lt;3,"",SUM(AB$5:AB821))</f>
        <v>0.999999999999997</v>
      </c>
      <c r="AD821" s="57" t="n">
        <f aca="false">IF(COUNT($Y821,$Z821,H$2)&lt;3,"",AC821-AB821)</f>
        <v>0.999999999999997</v>
      </c>
      <c r="AE821" s="57" t="n">
        <f aca="false">IF(COUNT($Y821,$Z821,H$2)&lt;3,"",1-AD821)</f>
        <v>0</v>
      </c>
      <c r="AF821" s="57" t="n">
        <f aca="false">IF(COUNT($Y821,$Z821,H$2)&lt;3,"",1-AC821)</f>
        <v>0</v>
      </c>
      <c r="AG821" s="54" t="str">
        <f aca="false">IF(AI821="","",COUNT(AI$5:AI821))</f>
        <v/>
      </c>
      <c r="AH821" s="69" t="str">
        <f aca="false">IF(AI821="","",$F$2)</f>
        <v/>
      </c>
      <c r="AI821" s="69" t="str">
        <f aca="false">IF(COUNT($F$2,$H$2)&lt;2,"",IF(X821&gt;$F$2,"",IF(OR(AC822&lt;0.0005,AC820&gt;0.9995),"",X821)))</f>
        <v/>
      </c>
      <c r="AJ821" s="69" t="str">
        <f aca="false">IF(AI821="","",$H$2)</f>
        <v/>
      </c>
      <c r="AK821" s="57" t="str">
        <f aca="false">IF(AI821="","",AB821)</f>
        <v/>
      </c>
      <c r="AL821" s="57" t="str">
        <f aca="false">IF(AI821="","",AC821)</f>
        <v/>
      </c>
      <c r="AM821" s="57" t="str">
        <f aca="false">IF(AI821="","",AD821)</f>
        <v/>
      </c>
      <c r="AN821" s="57" t="str">
        <f aca="false">IF(AI821="","",AE821)</f>
        <v/>
      </c>
      <c r="AO821" s="57" t="str">
        <f aca="false">IF(AI821="","",AF821)</f>
        <v/>
      </c>
    </row>
    <row r="822" customFormat="false" ht="12.75" hidden="false" customHeight="false" outlineLevel="0" collapsed="false">
      <c r="B822" s="54"/>
      <c r="C822" s="54"/>
      <c r="D822" s="54"/>
      <c r="E822" s="54"/>
      <c r="F822" s="54"/>
      <c r="G822" s="54"/>
      <c r="H822" s="54"/>
      <c r="I822" s="54"/>
      <c r="M822" s="54"/>
      <c r="N822" s="54"/>
      <c r="O822" s="54"/>
      <c r="P822" s="54"/>
      <c r="Q822" s="54"/>
      <c r="R822" s="54"/>
      <c r="S822" s="54"/>
      <c r="T822" s="54"/>
      <c r="X822" s="55" t="n">
        <v>817</v>
      </c>
      <c r="Y822" s="69" t="n">
        <f aca="false">IF(Z822="","",$F$2)</f>
        <v>1000</v>
      </c>
      <c r="Z822" s="69" t="n">
        <f aca="false">IF($F$2="","",IF(X822&gt;$F$2,"",X822))</f>
        <v>817</v>
      </c>
      <c r="AA822" s="69" t="n">
        <f aca="false">IF(Z822="","",$H$2)</f>
        <v>0.5</v>
      </c>
      <c r="AB822" s="57" t="n">
        <f aca="false">IF(COUNT(Y822,Z822,AA822)&lt;3,"",BINOMDIST(Z822,Y822,AA822,FALSE()))</f>
        <v>1.47707432318488E-096</v>
      </c>
      <c r="AC822" s="57" t="n">
        <f aca="false">IF(COUNT($Y822,$Z822,H$2)&lt;3,"",SUM(AB$5:AB822))</f>
        <v>0.999999999999997</v>
      </c>
      <c r="AD822" s="57" t="n">
        <f aca="false">IF(COUNT($Y822,$Z822,H$2)&lt;3,"",AC822-AB822)</f>
        <v>0.999999999999997</v>
      </c>
      <c r="AE822" s="57" t="n">
        <f aca="false">IF(COUNT($Y822,$Z822,H$2)&lt;3,"",1-AD822)</f>
        <v>0</v>
      </c>
      <c r="AF822" s="57" t="n">
        <f aca="false">IF(COUNT($Y822,$Z822,H$2)&lt;3,"",1-AC822)</f>
        <v>0</v>
      </c>
      <c r="AG822" s="54" t="str">
        <f aca="false">IF(AI822="","",COUNT(AI$5:AI822))</f>
        <v/>
      </c>
      <c r="AH822" s="69" t="str">
        <f aca="false">IF(AI822="","",$F$2)</f>
        <v/>
      </c>
      <c r="AI822" s="69" t="str">
        <f aca="false">IF(COUNT($F$2,$H$2)&lt;2,"",IF(X822&gt;$F$2,"",IF(OR(AC823&lt;0.0005,AC821&gt;0.9995),"",X822)))</f>
        <v/>
      </c>
      <c r="AJ822" s="69" t="str">
        <f aca="false">IF(AI822="","",$H$2)</f>
        <v/>
      </c>
      <c r="AK822" s="57" t="str">
        <f aca="false">IF(AI822="","",AB822)</f>
        <v/>
      </c>
      <c r="AL822" s="57" t="str">
        <f aca="false">IF(AI822="","",AC822)</f>
        <v/>
      </c>
      <c r="AM822" s="57" t="str">
        <f aca="false">IF(AI822="","",AD822)</f>
        <v/>
      </c>
      <c r="AN822" s="57" t="str">
        <f aca="false">IF(AI822="","",AE822)</f>
        <v/>
      </c>
      <c r="AO822" s="57" t="str">
        <f aca="false">IF(AI822="","",AF822)</f>
        <v/>
      </c>
    </row>
    <row r="823" customFormat="false" ht="12.75" hidden="false" customHeight="false" outlineLevel="0" collapsed="false">
      <c r="B823" s="54"/>
      <c r="C823" s="54"/>
      <c r="D823" s="54"/>
      <c r="E823" s="54"/>
      <c r="F823" s="54"/>
      <c r="G823" s="54"/>
      <c r="H823" s="54"/>
      <c r="I823" s="54"/>
      <c r="M823" s="54"/>
      <c r="N823" s="54"/>
      <c r="O823" s="54"/>
      <c r="P823" s="54"/>
      <c r="Q823" s="54"/>
      <c r="R823" s="54"/>
      <c r="S823" s="54"/>
      <c r="T823" s="54"/>
      <c r="X823" s="55" t="n">
        <v>818</v>
      </c>
      <c r="Y823" s="69" t="n">
        <f aca="false">IF(Z823="","",$F$2)</f>
        <v>1000</v>
      </c>
      <c r="Z823" s="69" t="n">
        <f aca="false">IF($F$2="","",IF(X823&gt;$F$2,"",X823))</f>
        <v>818</v>
      </c>
      <c r="AA823" s="69" t="n">
        <f aca="false">IF(Z823="","",$H$2)</f>
        <v>0.5</v>
      </c>
      <c r="AB823" s="57" t="n">
        <f aca="false">IF(COUNT(Y823,Z823,AA823)&lt;3,"",BINOMDIST(Z823,Y823,AA823,FALSE()))</f>
        <v>3.30445722668499E-097</v>
      </c>
      <c r="AC823" s="57" t="n">
        <f aca="false">IF(COUNT($Y823,$Z823,H$2)&lt;3,"",SUM(AB$5:AB823))</f>
        <v>0.999999999999997</v>
      </c>
      <c r="AD823" s="57" t="n">
        <f aca="false">IF(COUNT($Y823,$Z823,H$2)&lt;3,"",AC823-AB823)</f>
        <v>0.999999999999997</v>
      </c>
      <c r="AE823" s="57" t="n">
        <f aca="false">IF(COUNT($Y823,$Z823,H$2)&lt;3,"",1-AD823)</f>
        <v>0</v>
      </c>
      <c r="AF823" s="57" t="n">
        <f aca="false">IF(COUNT($Y823,$Z823,H$2)&lt;3,"",1-AC823)</f>
        <v>0</v>
      </c>
      <c r="AG823" s="54" t="str">
        <f aca="false">IF(AI823="","",COUNT(AI$5:AI823))</f>
        <v/>
      </c>
      <c r="AH823" s="69" t="str">
        <f aca="false">IF(AI823="","",$F$2)</f>
        <v/>
      </c>
      <c r="AI823" s="69" t="str">
        <f aca="false">IF(COUNT($F$2,$H$2)&lt;2,"",IF(X823&gt;$F$2,"",IF(OR(AC824&lt;0.0005,AC822&gt;0.9995),"",X823)))</f>
        <v/>
      </c>
      <c r="AJ823" s="69" t="str">
        <f aca="false">IF(AI823="","",$H$2)</f>
        <v/>
      </c>
      <c r="AK823" s="57" t="str">
        <f aca="false">IF(AI823="","",AB823)</f>
        <v/>
      </c>
      <c r="AL823" s="57" t="str">
        <f aca="false">IF(AI823="","",AC823)</f>
        <v/>
      </c>
      <c r="AM823" s="57" t="str">
        <f aca="false">IF(AI823="","",AD823)</f>
        <v/>
      </c>
      <c r="AN823" s="57" t="str">
        <f aca="false">IF(AI823="","",AE823)</f>
        <v/>
      </c>
      <c r="AO823" s="57" t="str">
        <f aca="false">IF(AI823="","",AF823)</f>
        <v/>
      </c>
    </row>
    <row r="824" customFormat="false" ht="12.75" hidden="false" customHeight="false" outlineLevel="0" collapsed="false">
      <c r="B824" s="54"/>
      <c r="C824" s="54"/>
      <c r="D824" s="54"/>
      <c r="E824" s="54"/>
      <c r="F824" s="54"/>
      <c r="G824" s="54"/>
      <c r="H824" s="54"/>
      <c r="I824" s="54"/>
      <c r="M824" s="54"/>
      <c r="N824" s="54"/>
      <c r="O824" s="54"/>
      <c r="P824" s="54"/>
      <c r="Q824" s="54"/>
      <c r="R824" s="54"/>
      <c r="S824" s="54"/>
      <c r="T824" s="54"/>
      <c r="X824" s="55" t="n">
        <v>819</v>
      </c>
      <c r="Y824" s="69" t="n">
        <f aca="false">IF(Z824="","",$F$2)</f>
        <v>1000</v>
      </c>
      <c r="Z824" s="69" t="n">
        <f aca="false">IF($F$2="","",IF(X824&gt;$F$2,"",X824))</f>
        <v>819</v>
      </c>
      <c r="AA824" s="69" t="n">
        <f aca="false">IF(Z824="","",$H$2)</f>
        <v>0.5</v>
      </c>
      <c r="AB824" s="57" t="n">
        <f aca="false">IF(COUNT(Y824,Z824,AA824)&lt;3,"",BINOMDIST(Z824,Y824,AA824,FALSE()))</f>
        <v>7.3432382815222E-098</v>
      </c>
      <c r="AC824" s="57" t="n">
        <f aca="false">IF(COUNT($Y824,$Z824,H$2)&lt;3,"",SUM(AB$5:AB824))</f>
        <v>0.999999999999997</v>
      </c>
      <c r="AD824" s="57" t="n">
        <f aca="false">IF(COUNT($Y824,$Z824,H$2)&lt;3,"",AC824-AB824)</f>
        <v>0.999999999999997</v>
      </c>
      <c r="AE824" s="57" t="n">
        <f aca="false">IF(COUNT($Y824,$Z824,H$2)&lt;3,"",1-AD824)</f>
        <v>0</v>
      </c>
      <c r="AF824" s="57" t="n">
        <f aca="false">IF(COUNT($Y824,$Z824,H$2)&lt;3,"",1-AC824)</f>
        <v>0</v>
      </c>
      <c r="AG824" s="54" t="str">
        <f aca="false">IF(AI824="","",COUNT(AI$5:AI824))</f>
        <v/>
      </c>
      <c r="AH824" s="69" t="str">
        <f aca="false">IF(AI824="","",$F$2)</f>
        <v/>
      </c>
      <c r="AI824" s="69" t="str">
        <f aca="false">IF(COUNT($F$2,$H$2)&lt;2,"",IF(X824&gt;$F$2,"",IF(OR(AC825&lt;0.0005,AC823&gt;0.9995),"",X824)))</f>
        <v/>
      </c>
      <c r="AJ824" s="69" t="str">
        <f aca="false">IF(AI824="","",$H$2)</f>
        <v/>
      </c>
      <c r="AK824" s="57" t="str">
        <f aca="false">IF(AI824="","",AB824)</f>
        <v/>
      </c>
      <c r="AL824" s="57" t="str">
        <f aca="false">IF(AI824="","",AC824)</f>
        <v/>
      </c>
      <c r="AM824" s="57" t="str">
        <f aca="false">IF(AI824="","",AD824)</f>
        <v/>
      </c>
      <c r="AN824" s="57" t="str">
        <f aca="false">IF(AI824="","",AE824)</f>
        <v/>
      </c>
      <c r="AO824" s="57" t="str">
        <f aca="false">IF(AI824="","",AF824)</f>
        <v/>
      </c>
    </row>
    <row r="825" customFormat="false" ht="12.75" hidden="false" customHeight="false" outlineLevel="0" collapsed="false">
      <c r="B825" s="54"/>
      <c r="C825" s="54"/>
      <c r="D825" s="54"/>
      <c r="E825" s="54"/>
      <c r="F825" s="54"/>
      <c r="G825" s="54"/>
      <c r="H825" s="54"/>
      <c r="I825" s="54"/>
      <c r="M825" s="54"/>
      <c r="N825" s="54"/>
      <c r="O825" s="54"/>
      <c r="P825" s="54"/>
      <c r="Q825" s="54"/>
      <c r="R825" s="54"/>
      <c r="S825" s="54"/>
      <c r="T825" s="54"/>
      <c r="X825" s="55" t="n">
        <v>820</v>
      </c>
      <c r="Y825" s="69" t="n">
        <f aca="false">IF(Z825="","",$F$2)</f>
        <v>1000</v>
      </c>
      <c r="Z825" s="69" t="n">
        <f aca="false">IF($F$2="","",IF(X825&gt;$F$2,"",X825))</f>
        <v>820</v>
      </c>
      <c r="AA825" s="69" t="n">
        <f aca="false">IF(Z825="","",$H$2)</f>
        <v>0.5</v>
      </c>
      <c r="AB825" s="57" t="n">
        <f aca="false">IF(COUNT(Y825,Z825,AA825)&lt;3,"",BINOMDIST(Z825,Y825,AA825,FALSE()))</f>
        <v>1.62088552311649E-098</v>
      </c>
      <c r="AC825" s="57" t="n">
        <f aca="false">IF(COUNT($Y825,$Z825,H$2)&lt;3,"",SUM(AB$5:AB825))</f>
        <v>0.999999999999997</v>
      </c>
      <c r="AD825" s="57" t="n">
        <f aca="false">IF(COUNT($Y825,$Z825,H$2)&lt;3,"",AC825-AB825)</f>
        <v>0.999999999999997</v>
      </c>
      <c r="AE825" s="57" t="n">
        <f aca="false">IF(COUNT($Y825,$Z825,H$2)&lt;3,"",1-AD825)</f>
        <v>0</v>
      </c>
      <c r="AF825" s="57" t="n">
        <f aca="false">IF(COUNT($Y825,$Z825,H$2)&lt;3,"",1-AC825)</f>
        <v>0</v>
      </c>
      <c r="AG825" s="54" t="str">
        <f aca="false">IF(AI825="","",COUNT(AI$5:AI825))</f>
        <v/>
      </c>
      <c r="AH825" s="69" t="str">
        <f aca="false">IF(AI825="","",$F$2)</f>
        <v/>
      </c>
      <c r="AI825" s="69" t="str">
        <f aca="false">IF(COUNT($F$2,$H$2)&lt;2,"",IF(X825&gt;$F$2,"",IF(OR(AC826&lt;0.0005,AC824&gt;0.9995),"",X825)))</f>
        <v/>
      </c>
      <c r="AJ825" s="69" t="str">
        <f aca="false">IF(AI825="","",$H$2)</f>
        <v/>
      </c>
      <c r="AK825" s="57" t="str">
        <f aca="false">IF(AI825="","",AB825)</f>
        <v/>
      </c>
      <c r="AL825" s="57" t="str">
        <f aca="false">IF(AI825="","",AC825)</f>
        <v/>
      </c>
      <c r="AM825" s="57" t="str">
        <f aca="false">IF(AI825="","",AD825)</f>
        <v/>
      </c>
      <c r="AN825" s="57" t="str">
        <f aca="false">IF(AI825="","",AE825)</f>
        <v/>
      </c>
      <c r="AO825" s="57" t="str">
        <f aca="false">IF(AI825="","",AF825)</f>
        <v/>
      </c>
    </row>
    <row r="826" customFormat="false" ht="12.75" hidden="false" customHeight="false" outlineLevel="0" collapsed="false">
      <c r="B826" s="54"/>
      <c r="C826" s="54"/>
      <c r="D826" s="54"/>
      <c r="E826" s="54"/>
      <c r="F826" s="54"/>
      <c r="G826" s="54"/>
      <c r="H826" s="54"/>
      <c r="I826" s="54"/>
      <c r="M826" s="54"/>
      <c r="N826" s="54"/>
      <c r="O826" s="54"/>
      <c r="P826" s="54"/>
      <c r="Q826" s="54"/>
      <c r="R826" s="54"/>
      <c r="S826" s="54"/>
      <c r="T826" s="54"/>
      <c r="X826" s="55" t="n">
        <v>821</v>
      </c>
      <c r="Y826" s="69" t="n">
        <f aca="false">IF(Z826="","",$F$2)</f>
        <v>1000</v>
      </c>
      <c r="Z826" s="69" t="n">
        <f aca="false">IF($F$2="","",IF(X826&gt;$F$2,"",X826))</f>
        <v>821</v>
      </c>
      <c r="AA826" s="69" t="n">
        <f aca="false">IF(Z826="","",$H$2)</f>
        <v>0.5</v>
      </c>
      <c r="AB826" s="57" t="n">
        <f aca="false">IF(COUNT(Y826,Z826,AA826)&lt;3,"",BINOMDIST(Z826,Y826,AA826,FALSE()))</f>
        <v>3.55370760244784E-099</v>
      </c>
      <c r="AC826" s="57" t="n">
        <f aca="false">IF(COUNT($Y826,$Z826,H$2)&lt;3,"",SUM(AB$5:AB826))</f>
        <v>0.999999999999997</v>
      </c>
      <c r="AD826" s="57" t="n">
        <f aca="false">IF(COUNT($Y826,$Z826,H$2)&lt;3,"",AC826-AB826)</f>
        <v>0.999999999999997</v>
      </c>
      <c r="AE826" s="57" t="n">
        <f aca="false">IF(COUNT($Y826,$Z826,H$2)&lt;3,"",1-AD826)</f>
        <v>0</v>
      </c>
      <c r="AF826" s="57" t="n">
        <f aca="false">IF(COUNT($Y826,$Z826,H$2)&lt;3,"",1-AC826)</f>
        <v>0</v>
      </c>
      <c r="AG826" s="54" t="str">
        <f aca="false">IF(AI826="","",COUNT(AI$5:AI826))</f>
        <v/>
      </c>
      <c r="AH826" s="69" t="str">
        <f aca="false">IF(AI826="","",$F$2)</f>
        <v/>
      </c>
      <c r="AI826" s="69" t="str">
        <f aca="false">IF(COUNT($F$2,$H$2)&lt;2,"",IF(X826&gt;$F$2,"",IF(OR(AC827&lt;0.0005,AC825&gt;0.9995),"",X826)))</f>
        <v/>
      </c>
      <c r="AJ826" s="69" t="str">
        <f aca="false">IF(AI826="","",$H$2)</f>
        <v/>
      </c>
      <c r="AK826" s="57" t="str">
        <f aca="false">IF(AI826="","",AB826)</f>
        <v/>
      </c>
      <c r="AL826" s="57" t="str">
        <f aca="false">IF(AI826="","",AC826)</f>
        <v/>
      </c>
      <c r="AM826" s="57" t="str">
        <f aca="false">IF(AI826="","",AD826)</f>
        <v/>
      </c>
      <c r="AN826" s="57" t="str">
        <f aca="false">IF(AI826="","",AE826)</f>
        <v/>
      </c>
      <c r="AO826" s="57" t="str">
        <f aca="false">IF(AI826="","",AF826)</f>
        <v/>
      </c>
    </row>
    <row r="827" customFormat="false" ht="12.75" hidden="false" customHeight="false" outlineLevel="0" collapsed="false">
      <c r="B827" s="54"/>
      <c r="C827" s="54"/>
      <c r="D827" s="54"/>
      <c r="E827" s="54"/>
      <c r="F827" s="54"/>
      <c r="G827" s="54"/>
      <c r="H827" s="54"/>
      <c r="I827" s="54"/>
      <c r="M827" s="54"/>
      <c r="N827" s="54"/>
      <c r="O827" s="54"/>
      <c r="P827" s="54"/>
      <c r="Q827" s="54"/>
      <c r="R827" s="54"/>
      <c r="S827" s="54"/>
      <c r="T827" s="54"/>
      <c r="X827" s="55" t="n">
        <v>822</v>
      </c>
      <c r="Y827" s="69" t="n">
        <f aca="false">IF(Z827="","",$F$2)</f>
        <v>1000</v>
      </c>
      <c r="Z827" s="69" t="n">
        <f aca="false">IF($F$2="","",IF(X827&gt;$F$2,"",X827))</f>
        <v>822</v>
      </c>
      <c r="AA827" s="69" t="n">
        <f aca="false">IF(Z827="","",$H$2)</f>
        <v>0.5</v>
      </c>
      <c r="AB827" s="57" t="n">
        <f aca="false">IF(COUNT(Y827,Z827,AA827)&lt;3,"",BINOMDIST(Z827,Y827,AA827,FALSE()))</f>
        <v>7.73860901262972E-100</v>
      </c>
      <c r="AC827" s="57" t="n">
        <f aca="false">IF(COUNT($Y827,$Z827,H$2)&lt;3,"",SUM(AB$5:AB827))</f>
        <v>0.999999999999997</v>
      </c>
      <c r="AD827" s="57" t="n">
        <f aca="false">IF(COUNT($Y827,$Z827,H$2)&lt;3,"",AC827-AB827)</f>
        <v>0.999999999999997</v>
      </c>
      <c r="AE827" s="57" t="n">
        <f aca="false">IF(COUNT($Y827,$Z827,H$2)&lt;3,"",1-AD827)</f>
        <v>0</v>
      </c>
      <c r="AF827" s="57" t="n">
        <f aca="false">IF(COUNT($Y827,$Z827,H$2)&lt;3,"",1-AC827)</f>
        <v>0</v>
      </c>
      <c r="AG827" s="54" t="str">
        <f aca="false">IF(AI827="","",COUNT(AI$5:AI827))</f>
        <v/>
      </c>
      <c r="AH827" s="69" t="str">
        <f aca="false">IF(AI827="","",$F$2)</f>
        <v/>
      </c>
      <c r="AI827" s="69" t="str">
        <f aca="false">IF(COUNT($F$2,$H$2)&lt;2,"",IF(X827&gt;$F$2,"",IF(OR(AC828&lt;0.0005,AC826&gt;0.9995),"",X827)))</f>
        <v/>
      </c>
      <c r="AJ827" s="69" t="str">
        <f aca="false">IF(AI827="","",$H$2)</f>
        <v/>
      </c>
      <c r="AK827" s="57" t="str">
        <f aca="false">IF(AI827="","",AB827)</f>
        <v/>
      </c>
      <c r="AL827" s="57" t="str">
        <f aca="false">IF(AI827="","",AC827)</f>
        <v/>
      </c>
      <c r="AM827" s="57" t="str">
        <f aca="false">IF(AI827="","",AD827)</f>
        <v/>
      </c>
      <c r="AN827" s="57" t="str">
        <f aca="false">IF(AI827="","",AE827)</f>
        <v/>
      </c>
      <c r="AO827" s="57" t="str">
        <f aca="false">IF(AI827="","",AF827)</f>
        <v/>
      </c>
    </row>
    <row r="828" customFormat="false" ht="12.75" hidden="false" customHeight="false" outlineLevel="0" collapsed="false">
      <c r="B828" s="54"/>
      <c r="C828" s="54"/>
      <c r="D828" s="54"/>
      <c r="E828" s="54"/>
      <c r="F828" s="54"/>
      <c r="G828" s="54"/>
      <c r="H828" s="54"/>
      <c r="I828" s="54"/>
      <c r="M828" s="54"/>
      <c r="N828" s="54"/>
      <c r="O828" s="54"/>
      <c r="P828" s="54"/>
      <c r="Q828" s="54"/>
      <c r="R828" s="54"/>
      <c r="S828" s="54"/>
      <c r="T828" s="54"/>
      <c r="X828" s="55" t="n">
        <v>823</v>
      </c>
      <c r="Y828" s="69" t="n">
        <f aca="false">IF(Z828="","",$F$2)</f>
        <v>1000</v>
      </c>
      <c r="Z828" s="69" t="n">
        <f aca="false">IF($F$2="","",IF(X828&gt;$F$2,"",X828))</f>
        <v>823</v>
      </c>
      <c r="AA828" s="69" t="n">
        <f aca="false">IF(Z828="","",$H$2)</f>
        <v>0.5</v>
      </c>
      <c r="AB828" s="57" t="n">
        <f aca="false">IF(COUNT(Y828,Z828,AA828)&lt;3,"",BINOMDIST(Z828,Y828,AA828,FALSE()))</f>
        <v>1.67372102581785E-100</v>
      </c>
      <c r="AC828" s="57" t="n">
        <f aca="false">IF(COUNT($Y828,$Z828,H$2)&lt;3,"",SUM(AB$5:AB828))</f>
        <v>0.999999999999997</v>
      </c>
      <c r="AD828" s="57" t="n">
        <f aca="false">IF(COUNT($Y828,$Z828,H$2)&lt;3,"",AC828-AB828)</f>
        <v>0.999999999999997</v>
      </c>
      <c r="AE828" s="57" t="n">
        <f aca="false">IF(COUNT($Y828,$Z828,H$2)&lt;3,"",1-AD828)</f>
        <v>0</v>
      </c>
      <c r="AF828" s="57" t="n">
        <f aca="false">IF(COUNT($Y828,$Z828,H$2)&lt;3,"",1-AC828)</f>
        <v>0</v>
      </c>
      <c r="AG828" s="54" t="str">
        <f aca="false">IF(AI828="","",COUNT(AI$5:AI828))</f>
        <v/>
      </c>
      <c r="AH828" s="69" t="str">
        <f aca="false">IF(AI828="","",$F$2)</f>
        <v/>
      </c>
      <c r="AI828" s="69" t="str">
        <f aca="false">IF(COUNT($F$2,$H$2)&lt;2,"",IF(X828&gt;$F$2,"",IF(OR(AC829&lt;0.0005,AC827&gt;0.9995),"",X828)))</f>
        <v/>
      </c>
      <c r="AJ828" s="69" t="str">
        <f aca="false">IF(AI828="","",$H$2)</f>
        <v/>
      </c>
      <c r="AK828" s="57" t="str">
        <f aca="false">IF(AI828="","",AB828)</f>
        <v/>
      </c>
      <c r="AL828" s="57" t="str">
        <f aca="false">IF(AI828="","",AC828)</f>
        <v/>
      </c>
      <c r="AM828" s="57" t="str">
        <f aca="false">IF(AI828="","",AD828)</f>
        <v/>
      </c>
      <c r="AN828" s="57" t="str">
        <f aca="false">IF(AI828="","",AE828)</f>
        <v/>
      </c>
      <c r="AO828" s="57" t="str">
        <f aca="false">IF(AI828="","",AF828)</f>
        <v/>
      </c>
    </row>
    <row r="829" customFormat="false" ht="12.75" hidden="false" customHeight="false" outlineLevel="0" collapsed="false">
      <c r="B829" s="54"/>
      <c r="C829" s="54"/>
      <c r="D829" s="54"/>
      <c r="E829" s="54"/>
      <c r="F829" s="54"/>
      <c r="G829" s="54"/>
      <c r="H829" s="54"/>
      <c r="I829" s="54"/>
      <c r="M829" s="54"/>
      <c r="N829" s="54"/>
      <c r="O829" s="54"/>
      <c r="P829" s="54"/>
      <c r="Q829" s="54"/>
      <c r="R829" s="54"/>
      <c r="S829" s="54"/>
      <c r="T829" s="54"/>
      <c r="X829" s="55" t="n">
        <v>824</v>
      </c>
      <c r="Y829" s="69" t="n">
        <f aca="false">IF(Z829="","",$F$2)</f>
        <v>1000</v>
      </c>
      <c r="Z829" s="69" t="n">
        <f aca="false">IF($F$2="","",IF(X829&gt;$F$2,"",X829))</f>
        <v>824</v>
      </c>
      <c r="AA829" s="69" t="n">
        <f aca="false">IF(Z829="","",$H$2)</f>
        <v>0.5</v>
      </c>
      <c r="AB829" s="57" t="n">
        <f aca="false">IF(COUNT(Y829,Z829,AA829)&lt;3,"",BINOMDIST(Z829,Y829,AA829,FALSE()))</f>
        <v>3.59525026176893E-101</v>
      </c>
      <c r="AC829" s="57" t="n">
        <f aca="false">IF(COUNT($Y829,$Z829,H$2)&lt;3,"",SUM(AB$5:AB829))</f>
        <v>0.999999999999997</v>
      </c>
      <c r="AD829" s="57" t="n">
        <f aca="false">IF(COUNT($Y829,$Z829,H$2)&lt;3,"",AC829-AB829)</f>
        <v>0.999999999999997</v>
      </c>
      <c r="AE829" s="57" t="n">
        <f aca="false">IF(COUNT($Y829,$Z829,H$2)&lt;3,"",1-AD829)</f>
        <v>0</v>
      </c>
      <c r="AF829" s="57" t="n">
        <f aca="false">IF(COUNT($Y829,$Z829,H$2)&lt;3,"",1-AC829)</f>
        <v>0</v>
      </c>
      <c r="AG829" s="54" t="str">
        <f aca="false">IF(AI829="","",COUNT(AI$5:AI829))</f>
        <v/>
      </c>
      <c r="AH829" s="69" t="str">
        <f aca="false">IF(AI829="","",$F$2)</f>
        <v/>
      </c>
      <c r="AI829" s="69" t="str">
        <f aca="false">IF(COUNT($F$2,$H$2)&lt;2,"",IF(X829&gt;$F$2,"",IF(OR(AC830&lt;0.0005,AC828&gt;0.9995),"",X829)))</f>
        <v/>
      </c>
      <c r="AJ829" s="69" t="str">
        <f aca="false">IF(AI829="","",$H$2)</f>
        <v/>
      </c>
      <c r="AK829" s="57" t="str">
        <f aca="false">IF(AI829="","",AB829)</f>
        <v/>
      </c>
      <c r="AL829" s="57" t="str">
        <f aca="false">IF(AI829="","",AC829)</f>
        <v/>
      </c>
      <c r="AM829" s="57" t="str">
        <f aca="false">IF(AI829="","",AD829)</f>
        <v/>
      </c>
      <c r="AN829" s="57" t="str">
        <f aca="false">IF(AI829="","",AE829)</f>
        <v/>
      </c>
      <c r="AO829" s="57" t="str">
        <f aca="false">IF(AI829="","",AF829)</f>
        <v/>
      </c>
    </row>
    <row r="830" customFormat="false" ht="12.75" hidden="false" customHeight="false" outlineLevel="0" collapsed="false">
      <c r="B830" s="54"/>
      <c r="C830" s="54"/>
      <c r="D830" s="54"/>
      <c r="E830" s="54"/>
      <c r="F830" s="54"/>
      <c r="G830" s="54"/>
      <c r="H830" s="54"/>
      <c r="I830" s="54"/>
      <c r="M830" s="54"/>
      <c r="N830" s="54"/>
      <c r="O830" s="54"/>
      <c r="P830" s="54"/>
      <c r="Q830" s="54"/>
      <c r="R830" s="54"/>
      <c r="S830" s="54"/>
      <c r="T830" s="54"/>
      <c r="X830" s="55" t="n">
        <v>825</v>
      </c>
      <c r="Y830" s="69" t="n">
        <f aca="false">IF(Z830="","",$F$2)</f>
        <v>1000</v>
      </c>
      <c r="Z830" s="69" t="n">
        <f aca="false">IF($F$2="","",IF(X830&gt;$F$2,"",X830))</f>
        <v>825</v>
      </c>
      <c r="AA830" s="69" t="n">
        <f aca="false">IF(Z830="","",$H$2)</f>
        <v>0.5</v>
      </c>
      <c r="AB830" s="57" t="n">
        <f aca="false">IF(COUNT(Y830,Z830,AA830)&lt;3,"",BINOMDIST(Z830,Y830,AA830,FALSE()))</f>
        <v>7.66986722510704E-102</v>
      </c>
      <c r="AC830" s="57" t="n">
        <f aca="false">IF(COUNT($Y830,$Z830,H$2)&lt;3,"",SUM(AB$5:AB830))</f>
        <v>0.999999999999997</v>
      </c>
      <c r="AD830" s="57" t="n">
        <f aca="false">IF(COUNT($Y830,$Z830,H$2)&lt;3,"",AC830-AB830)</f>
        <v>0.999999999999997</v>
      </c>
      <c r="AE830" s="57" t="n">
        <f aca="false">IF(COUNT($Y830,$Z830,H$2)&lt;3,"",1-AD830)</f>
        <v>0</v>
      </c>
      <c r="AF830" s="57" t="n">
        <f aca="false">IF(COUNT($Y830,$Z830,H$2)&lt;3,"",1-AC830)</f>
        <v>0</v>
      </c>
      <c r="AG830" s="54" t="str">
        <f aca="false">IF(AI830="","",COUNT(AI$5:AI830))</f>
        <v/>
      </c>
      <c r="AH830" s="69" t="str">
        <f aca="false">IF(AI830="","",$F$2)</f>
        <v/>
      </c>
      <c r="AI830" s="69" t="str">
        <f aca="false">IF(COUNT($F$2,$H$2)&lt;2,"",IF(X830&gt;$F$2,"",IF(OR(AC831&lt;0.0005,AC829&gt;0.9995),"",X830)))</f>
        <v/>
      </c>
      <c r="AJ830" s="69" t="str">
        <f aca="false">IF(AI830="","",$H$2)</f>
        <v/>
      </c>
      <c r="AK830" s="57" t="str">
        <f aca="false">IF(AI830="","",AB830)</f>
        <v/>
      </c>
      <c r="AL830" s="57" t="str">
        <f aca="false">IF(AI830="","",AC830)</f>
        <v/>
      </c>
      <c r="AM830" s="57" t="str">
        <f aca="false">IF(AI830="","",AD830)</f>
        <v/>
      </c>
      <c r="AN830" s="57" t="str">
        <f aca="false">IF(AI830="","",AE830)</f>
        <v/>
      </c>
      <c r="AO830" s="57" t="str">
        <f aca="false">IF(AI830="","",AF830)</f>
        <v/>
      </c>
    </row>
    <row r="831" customFormat="false" ht="12.75" hidden="false" customHeight="false" outlineLevel="0" collapsed="false">
      <c r="B831" s="54"/>
      <c r="C831" s="54"/>
      <c r="D831" s="54"/>
      <c r="E831" s="54"/>
      <c r="F831" s="54"/>
      <c r="G831" s="54"/>
      <c r="H831" s="54"/>
      <c r="I831" s="54"/>
      <c r="M831" s="54"/>
      <c r="N831" s="54"/>
      <c r="O831" s="54"/>
      <c r="P831" s="54"/>
      <c r="Q831" s="54"/>
      <c r="R831" s="54"/>
      <c r="S831" s="54"/>
      <c r="T831" s="54"/>
      <c r="X831" s="55" t="n">
        <v>826</v>
      </c>
      <c r="Y831" s="69" t="n">
        <f aca="false">IF(Z831="","",$F$2)</f>
        <v>1000</v>
      </c>
      <c r="Z831" s="69" t="n">
        <f aca="false">IF($F$2="","",IF(X831&gt;$F$2,"",X831))</f>
        <v>826</v>
      </c>
      <c r="AA831" s="69" t="n">
        <f aca="false">IF(Z831="","",$H$2)</f>
        <v>0.5</v>
      </c>
      <c r="AB831" s="57" t="n">
        <f aca="false">IF(COUNT(Y831,Z831,AA831)&lt;3,"",BINOMDIST(Z831,Y831,AA831,FALSE()))</f>
        <v>1.62497186972607E-102</v>
      </c>
      <c r="AC831" s="57" t="n">
        <f aca="false">IF(COUNT($Y831,$Z831,H$2)&lt;3,"",SUM(AB$5:AB831))</f>
        <v>0.999999999999997</v>
      </c>
      <c r="AD831" s="57" t="n">
        <f aca="false">IF(COUNT($Y831,$Z831,H$2)&lt;3,"",AC831-AB831)</f>
        <v>0.999999999999997</v>
      </c>
      <c r="AE831" s="57" t="n">
        <f aca="false">IF(COUNT($Y831,$Z831,H$2)&lt;3,"",1-AD831)</f>
        <v>0</v>
      </c>
      <c r="AF831" s="57" t="n">
        <f aca="false">IF(COUNT($Y831,$Z831,H$2)&lt;3,"",1-AC831)</f>
        <v>0</v>
      </c>
      <c r="AG831" s="54" t="str">
        <f aca="false">IF(AI831="","",COUNT(AI$5:AI831))</f>
        <v/>
      </c>
      <c r="AH831" s="69" t="str">
        <f aca="false">IF(AI831="","",$F$2)</f>
        <v/>
      </c>
      <c r="AI831" s="69" t="str">
        <f aca="false">IF(COUNT($F$2,$H$2)&lt;2,"",IF(X831&gt;$F$2,"",IF(OR(AC832&lt;0.0005,AC830&gt;0.9995),"",X831)))</f>
        <v/>
      </c>
      <c r="AJ831" s="69" t="str">
        <f aca="false">IF(AI831="","",$H$2)</f>
        <v/>
      </c>
      <c r="AK831" s="57" t="str">
        <f aca="false">IF(AI831="","",AB831)</f>
        <v/>
      </c>
      <c r="AL831" s="57" t="str">
        <f aca="false">IF(AI831="","",AC831)</f>
        <v/>
      </c>
      <c r="AM831" s="57" t="str">
        <f aca="false">IF(AI831="","",AD831)</f>
        <v/>
      </c>
      <c r="AN831" s="57" t="str">
        <f aca="false">IF(AI831="","",AE831)</f>
        <v/>
      </c>
      <c r="AO831" s="57" t="str">
        <f aca="false">IF(AI831="","",AF831)</f>
        <v/>
      </c>
    </row>
    <row r="832" customFormat="false" ht="12.75" hidden="false" customHeight="false" outlineLevel="0" collapsed="false">
      <c r="B832" s="54"/>
      <c r="C832" s="54"/>
      <c r="D832" s="54"/>
      <c r="E832" s="54"/>
      <c r="F832" s="54"/>
      <c r="G832" s="54"/>
      <c r="H832" s="54"/>
      <c r="I832" s="54"/>
      <c r="M832" s="54"/>
      <c r="N832" s="54"/>
      <c r="O832" s="54"/>
      <c r="P832" s="54"/>
      <c r="Q832" s="54"/>
      <c r="R832" s="54"/>
      <c r="S832" s="54"/>
      <c r="T832" s="54"/>
      <c r="X832" s="55" t="n">
        <v>827</v>
      </c>
      <c r="Y832" s="69" t="n">
        <f aca="false">IF(Z832="","",$F$2)</f>
        <v>1000</v>
      </c>
      <c r="Z832" s="69" t="n">
        <f aca="false">IF($F$2="","",IF(X832&gt;$F$2,"",X832))</f>
        <v>827</v>
      </c>
      <c r="AA832" s="69" t="n">
        <f aca="false">IF(Z832="","",$H$2)</f>
        <v>0.5</v>
      </c>
      <c r="AB832" s="57" t="n">
        <f aca="false">IF(COUNT(Y832,Z832,AA832)&lt;3,"",BINOMDIST(Z832,Y832,AA832,FALSE()))</f>
        <v>3.41892509470781E-103</v>
      </c>
      <c r="AC832" s="57" t="n">
        <f aca="false">IF(COUNT($Y832,$Z832,H$2)&lt;3,"",SUM(AB$5:AB832))</f>
        <v>0.999999999999997</v>
      </c>
      <c r="AD832" s="57" t="n">
        <f aca="false">IF(COUNT($Y832,$Z832,H$2)&lt;3,"",AC832-AB832)</f>
        <v>0.999999999999997</v>
      </c>
      <c r="AE832" s="57" t="n">
        <f aca="false">IF(COUNT($Y832,$Z832,H$2)&lt;3,"",1-AD832)</f>
        <v>0</v>
      </c>
      <c r="AF832" s="57" t="n">
        <f aca="false">IF(COUNT($Y832,$Z832,H$2)&lt;3,"",1-AC832)</f>
        <v>0</v>
      </c>
      <c r="AG832" s="54" t="str">
        <f aca="false">IF(AI832="","",COUNT(AI$5:AI832))</f>
        <v/>
      </c>
      <c r="AH832" s="69" t="str">
        <f aca="false">IF(AI832="","",$F$2)</f>
        <v/>
      </c>
      <c r="AI832" s="69" t="str">
        <f aca="false">IF(COUNT($F$2,$H$2)&lt;2,"",IF(X832&gt;$F$2,"",IF(OR(AC833&lt;0.0005,AC831&gt;0.9995),"",X832)))</f>
        <v/>
      </c>
      <c r="AJ832" s="69" t="str">
        <f aca="false">IF(AI832="","",$H$2)</f>
        <v/>
      </c>
      <c r="AK832" s="57" t="str">
        <f aca="false">IF(AI832="","",AB832)</f>
        <v/>
      </c>
      <c r="AL832" s="57" t="str">
        <f aca="false">IF(AI832="","",AC832)</f>
        <v/>
      </c>
      <c r="AM832" s="57" t="str">
        <f aca="false">IF(AI832="","",AD832)</f>
        <v/>
      </c>
      <c r="AN832" s="57" t="str">
        <f aca="false">IF(AI832="","",AE832)</f>
        <v/>
      </c>
      <c r="AO832" s="57" t="str">
        <f aca="false">IF(AI832="","",AF832)</f>
        <v/>
      </c>
    </row>
    <row r="833" customFormat="false" ht="12.75" hidden="false" customHeight="false" outlineLevel="0" collapsed="false">
      <c r="B833" s="54"/>
      <c r="C833" s="54"/>
      <c r="D833" s="54"/>
      <c r="E833" s="54"/>
      <c r="F833" s="54"/>
      <c r="G833" s="54"/>
      <c r="H833" s="54"/>
      <c r="I833" s="54"/>
      <c r="M833" s="54"/>
      <c r="N833" s="54"/>
      <c r="O833" s="54"/>
      <c r="P833" s="54"/>
      <c r="Q833" s="54"/>
      <c r="R833" s="54"/>
      <c r="S833" s="54"/>
      <c r="T833" s="54"/>
      <c r="X833" s="55" t="n">
        <v>828</v>
      </c>
      <c r="Y833" s="69" t="n">
        <f aca="false">IF(Z833="","",$F$2)</f>
        <v>1000</v>
      </c>
      <c r="Z833" s="69" t="n">
        <f aca="false">IF($F$2="","",IF(X833&gt;$F$2,"",X833))</f>
        <v>828</v>
      </c>
      <c r="AA833" s="69" t="n">
        <f aca="false">IF(Z833="","",$H$2)</f>
        <v>0.5</v>
      </c>
      <c r="AB833" s="57" t="n">
        <f aca="false">IF(COUNT(Y833,Z833,AA833)&lt;3,"",BINOMDIST(Z833,Y833,AA833,FALSE()))</f>
        <v>7.14340629691366E-104</v>
      </c>
      <c r="AC833" s="57" t="n">
        <f aca="false">IF(COUNT($Y833,$Z833,H$2)&lt;3,"",SUM(AB$5:AB833))</f>
        <v>0.999999999999997</v>
      </c>
      <c r="AD833" s="57" t="n">
        <f aca="false">IF(COUNT($Y833,$Z833,H$2)&lt;3,"",AC833-AB833)</f>
        <v>0.999999999999997</v>
      </c>
      <c r="AE833" s="57" t="n">
        <f aca="false">IF(COUNT($Y833,$Z833,H$2)&lt;3,"",1-AD833)</f>
        <v>0</v>
      </c>
      <c r="AF833" s="57" t="n">
        <f aca="false">IF(COUNT($Y833,$Z833,H$2)&lt;3,"",1-AC833)</f>
        <v>0</v>
      </c>
      <c r="AG833" s="54" t="str">
        <f aca="false">IF(AI833="","",COUNT(AI$5:AI833))</f>
        <v/>
      </c>
      <c r="AH833" s="69" t="str">
        <f aca="false">IF(AI833="","",$F$2)</f>
        <v/>
      </c>
      <c r="AI833" s="69" t="str">
        <f aca="false">IF(COUNT($F$2,$H$2)&lt;2,"",IF(X833&gt;$F$2,"",IF(OR(AC834&lt;0.0005,AC832&gt;0.9995),"",X833)))</f>
        <v/>
      </c>
      <c r="AJ833" s="69" t="str">
        <f aca="false">IF(AI833="","",$H$2)</f>
        <v/>
      </c>
      <c r="AK833" s="57" t="str">
        <f aca="false">IF(AI833="","",AB833)</f>
        <v/>
      </c>
      <c r="AL833" s="57" t="str">
        <f aca="false">IF(AI833="","",AC833)</f>
        <v/>
      </c>
      <c r="AM833" s="57" t="str">
        <f aca="false">IF(AI833="","",AD833)</f>
        <v/>
      </c>
      <c r="AN833" s="57" t="str">
        <f aca="false">IF(AI833="","",AE833)</f>
        <v/>
      </c>
      <c r="AO833" s="57" t="str">
        <f aca="false">IF(AI833="","",AF833)</f>
        <v/>
      </c>
    </row>
    <row r="834" customFormat="false" ht="12.75" hidden="false" customHeight="false" outlineLevel="0" collapsed="false">
      <c r="B834" s="54"/>
      <c r="C834" s="54"/>
      <c r="D834" s="54"/>
      <c r="E834" s="54"/>
      <c r="F834" s="54"/>
      <c r="G834" s="54"/>
      <c r="H834" s="54"/>
      <c r="I834" s="54"/>
      <c r="M834" s="54"/>
      <c r="N834" s="54"/>
      <c r="O834" s="54"/>
      <c r="P834" s="54"/>
      <c r="Q834" s="54"/>
      <c r="R834" s="54"/>
      <c r="S834" s="54"/>
      <c r="T834" s="54"/>
      <c r="X834" s="55" t="n">
        <v>829</v>
      </c>
      <c r="Y834" s="69" t="n">
        <f aca="false">IF(Z834="","",$F$2)</f>
        <v>1000</v>
      </c>
      <c r="Z834" s="69" t="n">
        <f aca="false">IF($F$2="","",IF(X834&gt;$F$2,"",X834))</f>
        <v>829</v>
      </c>
      <c r="AA834" s="69" t="n">
        <f aca="false">IF(Z834="","",$H$2)</f>
        <v>0.5</v>
      </c>
      <c r="AB834" s="57" t="n">
        <f aca="false">IF(COUNT(Y834,Z834,AA834)&lt;3,"",BINOMDIST(Z834,Y834,AA834,FALSE()))</f>
        <v>1.48210601093987E-104</v>
      </c>
      <c r="AC834" s="57" t="n">
        <f aca="false">IF(COUNT($Y834,$Z834,H$2)&lt;3,"",SUM(AB$5:AB834))</f>
        <v>0.999999999999997</v>
      </c>
      <c r="AD834" s="57" t="n">
        <f aca="false">IF(COUNT($Y834,$Z834,H$2)&lt;3,"",AC834-AB834)</f>
        <v>0.999999999999997</v>
      </c>
      <c r="AE834" s="57" t="n">
        <f aca="false">IF(COUNT($Y834,$Z834,H$2)&lt;3,"",1-AD834)</f>
        <v>0</v>
      </c>
      <c r="AF834" s="57" t="n">
        <f aca="false">IF(COUNT($Y834,$Z834,H$2)&lt;3,"",1-AC834)</f>
        <v>0</v>
      </c>
      <c r="AG834" s="54" t="str">
        <f aca="false">IF(AI834="","",COUNT(AI$5:AI834))</f>
        <v/>
      </c>
      <c r="AH834" s="69" t="str">
        <f aca="false">IF(AI834="","",$F$2)</f>
        <v/>
      </c>
      <c r="AI834" s="69" t="str">
        <f aca="false">IF(COUNT($F$2,$H$2)&lt;2,"",IF(X834&gt;$F$2,"",IF(OR(AC835&lt;0.0005,AC833&gt;0.9995),"",X834)))</f>
        <v/>
      </c>
      <c r="AJ834" s="69" t="str">
        <f aca="false">IF(AI834="","",$H$2)</f>
        <v/>
      </c>
      <c r="AK834" s="57" t="str">
        <f aca="false">IF(AI834="","",AB834)</f>
        <v/>
      </c>
      <c r="AL834" s="57" t="str">
        <f aca="false">IF(AI834="","",AC834)</f>
        <v/>
      </c>
      <c r="AM834" s="57" t="str">
        <f aca="false">IF(AI834="","",AD834)</f>
        <v/>
      </c>
      <c r="AN834" s="57" t="str">
        <f aca="false">IF(AI834="","",AE834)</f>
        <v/>
      </c>
      <c r="AO834" s="57" t="str">
        <f aca="false">IF(AI834="","",AF834)</f>
        <v/>
      </c>
    </row>
    <row r="835" customFormat="false" ht="12.75" hidden="false" customHeight="false" outlineLevel="0" collapsed="false">
      <c r="B835" s="54"/>
      <c r="C835" s="54"/>
      <c r="D835" s="54"/>
      <c r="E835" s="54"/>
      <c r="F835" s="54"/>
      <c r="G835" s="54"/>
      <c r="H835" s="54"/>
      <c r="I835" s="54"/>
      <c r="M835" s="54"/>
      <c r="N835" s="54"/>
      <c r="O835" s="54"/>
      <c r="P835" s="54"/>
      <c r="Q835" s="54"/>
      <c r="R835" s="54"/>
      <c r="S835" s="54"/>
      <c r="T835" s="54"/>
      <c r="X835" s="55" t="n">
        <v>830</v>
      </c>
      <c r="Y835" s="69" t="n">
        <f aca="false">IF(Z835="","",$F$2)</f>
        <v>1000</v>
      </c>
      <c r="Z835" s="69" t="n">
        <f aca="false">IF($F$2="","",IF(X835&gt;$F$2,"",X835))</f>
        <v>830</v>
      </c>
      <c r="AA835" s="69" t="n">
        <f aca="false">IF(Z835="","",$H$2)</f>
        <v>0.5</v>
      </c>
      <c r="AB835" s="57" t="n">
        <f aca="false">IF(COUNT(Y835,Z835,AA835)&lt;3,"",BINOMDIST(Z835,Y835,AA835,FALSE()))</f>
        <v>3.05349551651466E-105</v>
      </c>
      <c r="AC835" s="57" t="n">
        <f aca="false">IF(COUNT($Y835,$Z835,H$2)&lt;3,"",SUM(AB$5:AB835))</f>
        <v>0.999999999999997</v>
      </c>
      <c r="AD835" s="57" t="n">
        <f aca="false">IF(COUNT($Y835,$Z835,H$2)&lt;3,"",AC835-AB835)</f>
        <v>0.999999999999997</v>
      </c>
      <c r="AE835" s="57" t="n">
        <f aca="false">IF(COUNT($Y835,$Z835,H$2)&lt;3,"",1-AD835)</f>
        <v>0</v>
      </c>
      <c r="AF835" s="57" t="n">
        <f aca="false">IF(COUNT($Y835,$Z835,H$2)&lt;3,"",1-AC835)</f>
        <v>0</v>
      </c>
      <c r="AG835" s="54" t="str">
        <f aca="false">IF(AI835="","",COUNT(AI$5:AI835))</f>
        <v/>
      </c>
      <c r="AH835" s="69" t="str">
        <f aca="false">IF(AI835="","",$F$2)</f>
        <v/>
      </c>
      <c r="AI835" s="69" t="str">
        <f aca="false">IF(COUNT($F$2,$H$2)&lt;2,"",IF(X835&gt;$F$2,"",IF(OR(AC836&lt;0.0005,AC834&gt;0.9995),"",X835)))</f>
        <v/>
      </c>
      <c r="AJ835" s="69" t="str">
        <f aca="false">IF(AI835="","",$H$2)</f>
        <v/>
      </c>
      <c r="AK835" s="57" t="str">
        <f aca="false">IF(AI835="","",AB835)</f>
        <v/>
      </c>
      <c r="AL835" s="57" t="str">
        <f aca="false">IF(AI835="","",AC835)</f>
        <v/>
      </c>
      <c r="AM835" s="57" t="str">
        <f aca="false">IF(AI835="","",AD835)</f>
        <v/>
      </c>
      <c r="AN835" s="57" t="str">
        <f aca="false">IF(AI835="","",AE835)</f>
        <v/>
      </c>
      <c r="AO835" s="57" t="str">
        <f aca="false">IF(AI835="","",AF835)</f>
        <v/>
      </c>
    </row>
    <row r="836" customFormat="false" ht="12.75" hidden="false" customHeight="false" outlineLevel="0" collapsed="false">
      <c r="B836" s="54"/>
      <c r="C836" s="54"/>
      <c r="D836" s="54"/>
      <c r="E836" s="54"/>
      <c r="F836" s="54"/>
      <c r="G836" s="54"/>
      <c r="H836" s="54"/>
      <c r="I836" s="54"/>
      <c r="M836" s="54"/>
      <c r="N836" s="54"/>
      <c r="O836" s="54"/>
      <c r="P836" s="54"/>
      <c r="Q836" s="54"/>
      <c r="R836" s="54"/>
      <c r="S836" s="54"/>
      <c r="T836" s="54"/>
      <c r="X836" s="55" t="n">
        <v>831</v>
      </c>
      <c r="Y836" s="69" t="n">
        <f aca="false">IF(Z836="","",$F$2)</f>
        <v>1000</v>
      </c>
      <c r="Z836" s="69" t="n">
        <f aca="false">IF($F$2="","",IF(X836&gt;$F$2,"",X836))</f>
        <v>831</v>
      </c>
      <c r="AA836" s="69" t="n">
        <f aca="false">IF(Z836="","",$H$2)</f>
        <v>0.5</v>
      </c>
      <c r="AB836" s="57" t="n">
        <f aca="false">IF(COUNT(Y836,Z836,AA836)&lt;3,"",BINOMDIST(Z836,Y836,AA836,FALSE()))</f>
        <v>6.24662139359197E-106</v>
      </c>
      <c r="AC836" s="57" t="n">
        <f aca="false">IF(COUNT($Y836,$Z836,H$2)&lt;3,"",SUM(AB$5:AB836))</f>
        <v>0.999999999999997</v>
      </c>
      <c r="AD836" s="57" t="n">
        <f aca="false">IF(COUNT($Y836,$Z836,H$2)&lt;3,"",AC836-AB836)</f>
        <v>0.999999999999997</v>
      </c>
      <c r="AE836" s="57" t="n">
        <f aca="false">IF(COUNT($Y836,$Z836,H$2)&lt;3,"",1-AD836)</f>
        <v>0</v>
      </c>
      <c r="AF836" s="57" t="n">
        <f aca="false">IF(COUNT($Y836,$Z836,H$2)&lt;3,"",1-AC836)</f>
        <v>0</v>
      </c>
      <c r="AG836" s="54" t="str">
        <f aca="false">IF(AI836="","",COUNT(AI$5:AI836))</f>
        <v/>
      </c>
      <c r="AH836" s="69" t="str">
        <f aca="false">IF(AI836="","",$F$2)</f>
        <v/>
      </c>
      <c r="AI836" s="69" t="str">
        <f aca="false">IF(COUNT($F$2,$H$2)&lt;2,"",IF(X836&gt;$F$2,"",IF(OR(AC837&lt;0.0005,AC835&gt;0.9995),"",X836)))</f>
        <v/>
      </c>
      <c r="AJ836" s="69" t="str">
        <f aca="false">IF(AI836="","",$H$2)</f>
        <v/>
      </c>
      <c r="AK836" s="57" t="str">
        <f aca="false">IF(AI836="","",AB836)</f>
        <v/>
      </c>
      <c r="AL836" s="57" t="str">
        <f aca="false">IF(AI836="","",AC836)</f>
        <v/>
      </c>
      <c r="AM836" s="57" t="str">
        <f aca="false">IF(AI836="","",AD836)</f>
        <v/>
      </c>
      <c r="AN836" s="57" t="str">
        <f aca="false">IF(AI836="","",AE836)</f>
        <v/>
      </c>
      <c r="AO836" s="57" t="str">
        <f aca="false">IF(AI836="","",AF836)</f>
        <v/>
      </c>
    </row>
    <row r="837" customFormat="false" ht="12.75" hidden="false" customHeight="false" outlineLevel="0" collapsed="false">
      <c r="B837" s="54"/>
      <c r="C837" s="54"/>
      <c r="D837" s="54"/>
      <c r="E837" s="54"/>
      <c r="F837" s="54"/>
      <c r="G837" s="54"/>
      <c r="H837" s="54"/>
      <c r="I837" s="54"/>
      <c r="M837" s="54"/>
      <c r="N837" s="54"/>
      <c r="O837" s="54"/>
      <c r="P837" s="54"/>
      <c r="Q837" s="54"/>
      <c r="R837" s="54"/>
      <c r="S837" s="54"/>
      <c r="T837" s="54"/>
      <c r="X837" s="55" t="n">
        <v>832</v>
      </c>
      <c r="Y837" s="69" t="n">
        <f aca="false">IF(Z837="","",$F$2)</f>
        <v>1000</v>
      </c>
      <c r="Z837" s="69" t="n">
        <f aca="false">IF($F$2="","",IF(X837&gt;$F$2,"",X837))</f>
        <v>832</v>
      </c>
      <c r="AA837" s="69" t="n">
        <f aca="false">IF(Z837="","",$H$2)</f>
        <v>0.5</v>
      </c>
      <c r="AB837" s="57" t="n">
        <f aca="false">IF(COUNT(Y837,Z837,AA837)&lt;3,"",BINOMDIST(Z837,Y837,AA837,FALSE()))</f>
        <v>1.26884497057337E-106</v>
      </c>
      <c r="AC837" s="57" t="n">
        <f aca="false">IF(COUNT($Y837,$Z837,H$2)&lt;3,"",SUM(AB$5:AB837))</f>
        <v>0.999999999999997</v>
      </c>
      <c r="AD837" s="57" t="n">
        <f aca="false">IF(COUNT($Y837,$Z837,H$2)&lt;3,"",AC837-AB837)</f>
        <v>0.999999999999997</v>
      </c>
      <c r="AE837" s="57" t="n">
        <f aca="false">IF(COUNT($Y837,$Z837,H$2)&lt;3,"",1-AD837)</f>
        <v>0</v>
      </c>
      <c r="AF837" s="57" t="n">
        <f aca="false">IF(COUNT($Y837,$Z837,H$2)&lt;3,"",1-AC837)</f>
        <v>0</v>
      </c>
      <c r="AG837" s="54" t="str">
        <f aca="false">IF(AI837="","",COUNT(AI$5:AI837))</f>
        <v/>
      </c>
      <c r="AH837" s="69" t="str">
        <f aca="false">IF(AI837="","",$F$2)</f>
        <v/>
      </c>
      <c r="AI837" s="69" t="str">
        <f aca="false">IF(COUNT($F$2,$H$2)&lt;2,"",IF(X837&gt;$F$2,"",IF(OR(AC838&lt;0.0005,AC836&gt;0.9995),"",X837)))</f>
        <v/>
      </c>
      <c r="AJ837" s="69" t="str">
        <f aca="false">IF(AI837="","",$H$2)</f>
        <v/>
      </c>
      <c r="AK837" s="57" t="str">
        <f aca="false">IF(AI837="","",AB837)</f>
        <v/>
      </c>
      <c r="AL837" s="57" t="str">
        <f aca="false">IF(AI837="","",AC837)</f>
        <v/>
      </c>
      <c r="AM837" s="57" t="str">
        <f aca="false">IF(AI837="","",AD837)</f>
        <v/>
      </c>
      <c r="AN837" s="57" t="str">
        <f aca="false">IF(AI837="","",AE837)</f>
        <v/>
      </c>
      <c r="AO837" s="57" t="str">
        <f aca="false">IF(AI837="","",AF837)</f>
        <v/>
      </c>
    </row>
    <row r="838" customFormat="false" ht="12.75" hidden="false" customHeight="false" outlineLevel="0" collapsed="false">
      <c r="B838" s="54"/>
      <c r="C838" s="54"/>
      <c r="D838" s="54"/>
      <c r="E838" s="54"/>
      <c r="F838" s="54"/>
      <c r="G838" s="54"/>
      <c r="H838" s="54"/>
      <c r="I838" s="54"/>
      <c r="M838" s="54"/>
      <c r="N838" s="54"/>
      <c r="O838" s="54"/>
      <c r="P838" s="54"/>
      <c r="Q838" s="54"/>
      <c r="R838" s="54"/>
      <c r="S838" s="54"/>
      <c r="T838" s="54"/>
      <c r="X838" s="55" t="n">
        <v>833</v>
      </c>
      <c r="Y838" s="69" t="n">
        <f aca="false">IF(Z838="","",$F$2)</f>
        <v>1000</v>
      </c>
      <c r="Z838" s="69" t="n">
        <f aca="false">IF($F$2="","",IF(X838&gt;$F$2,"",X838))</f>
        <v>833</v>
      </c>
      <c r="AA838" s="69" t="n">
        <f aca="false">IF(Z838="","",$H$2)</f>
        <v>0.5</v>
      </c>
      <c r="AB838" s="57" t="n">
        <f aca="false">IF(COUNT(Y838,Z838,AA838)&lt;3,"",BINOMDIST(Z838,Y838,AA838,FALSE()))</f>
        <v>2.55901506670259E-107</v>
      </c>
      <c r="AC838" s="57" t="n">
        <f aca="false">IF(COUNT($Y838,$Z838,H$2)&lt;3,"",SUM(AB$5:AB838))</f>
        <v>0.999999999999997</v>
      </c>
      <c r="AD838" s="57" t="n">
        <f aca="false">IF(COUNT($Y838,$Z838,H$2)&lt;3,"",AC838-AB838)</f>
        <v>0.999999999999997</v>
      </c>
      <c r="AE838" s="57" t="n">
        <f aca="false">IF(COUNT($Y838,$Z838,H$2)&lt;3,"",1-AD838)</f>
        <v>0</v>
      </c>
      <c r="AF838" s="57" t="n">
        <f aca="false">IF(COUNT($Y838,$Z838,H$2)&lt;3,"",1-AC838)</f>
        <v>0</v>
      </c>
      <c r="AG838" s="54" t="str">
        <f aca="false">IF(AI838="","",COUNT(AI$5:AI838))</f>
        <v/>
      </c>
      <c r="AH838" s="69" t="str">
        <f aca="false">IF(AI838="","",$F$2)</f>
        <v/>
      </c>
      <c r="AI838" s="69" t="str">
        <f aca="false">IF(COUNT($F$2,$H$2)&lt;2,"",IF(X838&gt;$F$2,"",IF(OR(AC839&lt;0.0005,AC837&gt;0.9995),"",X838)))</f>
        <v/>
      </c>
      <c r="AJ838" s="69" t="str">
        <f aca="false">IF(AI838="","",$H$2)</f>
        <v/>
      </c>
      <c r="AK838" s="57" t="str">
        <f aca="false">IF(AI838="","",AB838)</f>
        <v/>
      </c>
      <c r="AL838" s="57" t="str">
        <f aca="false">IF(AI838="","",AC838)</f>
        <v/>
      </c>
      <c r="AM838" s="57" t="str">
        <f aca="false">IF(AI838="","",AD838)</f>
        <v/>
      </c>
      <c r="AN838" s="57" t="str">
        <f aca="false">IF(AI838="","",AE838)</f>
        <v/>
      </c>
      <c r="AO838" s="57" t="str">
        <f aca="false">IF(AI838="","",AF838)</f>
        <v/>
      </c>
    </row>
    <row r="839" customFormat="false" ht="12.75" hidden="false" customHeight="false" outlineLevel="0" collapsed="false">
      <c r="B839" s="54"/>
      <c r="C839" s="54"/>
      <c r="D839" s="54"/>
      <c r="E839" s="54"/>
      <c r="F839" s="54"/>
      <c r="G839" s="54"/>
      <c r="H839" s="54"/>
      <c r="I839" s="54"/>
      <c r="M839" s="54"/>
      <c r="N839" s="54"/>
      <c r="O839" s="54"/>
      <c r="P839" s="54"/>
      <c r="Q839" s="54"/>
      <c r="R839" s="54"/>
      <c r="S839" s="54"/>
      <c r="T839" s="54"/>
      <c r="X839" s="55" t="n">
        <v>834</v>
      </c>
      <c r="Y839" s="69" t="n">
        <f aca="false">IF(Z839="","",$F$2)</f>
        <v>1000</v>
      </c>
      <c r="Z839" s="69" t="n">
        <f aca="false">IF($F$2="","",IF(X839&gt;$F$2,"",X839))</f>
        <v>834</v>
      </c>
      <c r="AA839" s="69" t="n">
        <f aca="false">IF(Z839="","",$H$2)</f>
        <v>0.5</v>
      </c>
      <c r="AB839" s="57" t="n">
        <f aca="false">IF(COUNT(Y839,Z839,AA839)&lt;3,"",BINOMDIST(Z839,Y839,AA839,FALSE()))</f>
        <v>5.12416686018385E-108</v>
      </c>
      <c r="AC839" s="57" t="n">
        <f aca="false">IF(COUNT($Y839,$Z839,H$2)&lt;3,"",SUM(AB$5:AB839))</f>
        <v>0.999999999999997</v>
      </c>
      <c r="AD839" s="57" t="n">
        <f aca="false">IF(COUNT($Y839,$Z839,H$2)&lt;3,"",AC839-AB839)</f>
        <v>0.999999999999997</v>
      </c>
      <c r="AE839" s="57" t="n">
        <f aca="false">IF(COUNT($Y839,$Z839,H$2)&lt;3,"",1-AD839)</f>
        <v>0</v>
      </c>
      <c r="AF839" s="57" t="n">
        <f aca="false">IF(COUNT($Y839,$Z839,H$2)&lt;3,"",1-AC839)</f>
        <v>0</v>
      </c>
      <c r="AG839" s="54" t="str">
        <f aca="false">IF(AI839="","",COUNT(AI$5:AI839))</f>
        <v/>
      </c>
      <c r="AH839" s="69" t="str">
        <f aca="false">IF(AI839="","",$F$2)</f>
        <v/>
      </c>
      <c r="AI839" s="69" t="str">
        <f aca="false">IF(COUNT($F$2,$H$2)&lt;2,"",IF(X839&gt;$F$2,"",IF(OR(AC840&lt;0.0005,AC838&gt;0.9995),"",X839)))</f>
        <v/>
      </c>
      <c r="AJ839" s="69" t="str">
        <f aca="false">IF(AI839="","",$H$2)</f>
        <v/>
      </c>
      <c r="AK839" s="57" t="str">
        <f aca="false">IF(AI839="","",AB839)</f>
        <v/>
      </c>
      <c r="AL839" s="57" t="str">
        <f aca="false">IF(AI839="","",AC839)</f>
        <v/>
      </c>
      <c r="AM839" s="57" t="str">
        <f aca="false">IF(AI839="","",AD839)</f>
        <v/>
      </c>
      <c r="AN839" s="57" t="str">
        <f aca="false">IF(AI839="","",AE839)</f>
        <v/>
      </c>
      <c r="AO839" s="57" t="str">
        <f aca="false">IF(AI839="","",AF839)</f>
        <v/>
      </c>
    </row>
    <row r="840" customFormat="false" ht="12.75" hidden="false" customHeight="false" outlineLevel="0" collapsed="false">
      <c r="B840" s="54"/>
      <c r="C840" s="54"/>
      <c r="D840" s="54"/>
      <c r="E840" s="54"/>
      <c r="F840" s="54"/>
      <c r="G840" s="54"/>
      <c r="H840" s="54"/>
      <c r="I840" s="54"/>
      <c r="M840" s="54"/>
      <c r="N840" s="54"/>
      <c r="O840" s="54"/>
      <c r="P840" s="54"/>
      <c r="Q840" s="54"/>
      <c r="R840" s="54"/>
      <c r="S840" s="54"/>
      <c r="T840" s="54"/>
      <c r="X840" s="55" t="n">
        <v>835</v>
      </c>
      <c r="Y840" s="69" t="n">
        <f aca="false">IF(Z840="","",$F$2)</f>
        <v>1000</v>
      </c>
      <c r="Z840" s="69" t="n">
        <f aca="false">IF($F$2="","",IF(X840&gt;$F$2,"",X840))</f>
        <v>835</v>
      </c>
      <c r="AA840" s="69" t="n">
        <f aca="false">IF(Z840="","",$H$2)</f>
        <v>0.5</v>
      </c>
      <c r="AB840" s="57" t="n">
        <f aca="false">IF(COUNT(Y840,Z840,AA840)&lt;3,"",BINOMDIST(Z840,Y840,AA840,FALSE()))</f>
        <v>1.01869664525811E-108</v>
      </c>
      <c r="AC840" s="57" t="n">
        <f aca="false">IF(COUNT($Y840,$Z840,H$2)&lt;3,"",SUM(AB$5:AB840))</f>
        <v>0.999999999999997</v>
      </c>
      <c r="AD840" s="57" t="n">
        <f aca="false">IF(COUNT($Y840,$Z840,H$2)&lt;3,"",AC840-AB840)</f>
        <v>0.999999999999997</v>
      </c>
      <c r="AE840" s="57" t="n">
        <f aca="false">IF(COUNT($Y840,$Z840,H$2)&lt;3,"",1-AD840)</f>
        <v>0</v>
      </c>
      <c r="AF840" s="57" t="n">
        <f aca="false">IF(COUNT($Y840,$Z840,H$2)&lt;3,"",1-AC840)</f>
        <v>0</v>
      </c>
      <c r="AG840" s="54" t="str">
        <f aca="false">IF(AI840="","",COUNT(AI$5:AI840))</f>
        <v/>
      </c>
      <c r="AH840" s="69" t="str">
        <f aca="false">IF(AI840="","",$F$2)</f>
        <v/>
      </c>
      <c r="AI840" s="69" t="str">
        <f aca="false">IF(COUNT($F$2,$H$2)&lt;2,"",IF(X840&gt;$F$2,"",IF(OR(AC841&lt;0.0005,AC839&gt;0.9995),"",X840)))</f>
        <v/>
      </c>
      <c r="AJ840" s="69" t="str">
        <f aca="false">IF(AI840="","",$H$2)</f>
        <v/>
      </c>
      <c r="AK840" s="57" t="str">
        <f aca="false">IF(AI840="","",AB840)</f>
        <v/>
      </c>
      <c r="AL840" s="57" t="str">
        <f aca="false">IF(AI840="","",AC840)</f>
        <v/>
      </c>
      <c r="AM840" s="57" t="str">
        <f aca="false">IF(AI840="","",AD840)</f>
        <v/>
      </c>
      <c r="AN840" s="57" t="str">
        <f aca="false">IF(AI840="","",AE840)</f>
        <v/>
      </c>
      <c r="AO840" s="57" t="str">
        <f aca="false">IF(AI840="","",AF840)</f>
        <v/>
      </c>
    </row>
    <row r="841" customFormat="false" ht="12.75" hidden="false" customHeight="false" outlineLevel="0" collapsed="false">
      <c r="B841" s="54"/>
      <c r="C841" s="54"/>
      <c r="D841" s="54"/>
      <c r="E841" s="54"/>
      <c r="F841" s="54"/>
      <c r="G841" s="54"/>
      <c r="H841" s="54"/>
      <c r="I841" s="54"/>
      <c r="M841" s="54"/>
      <c r="N841" s="54"/>
      <c r="O841" s="54"/>
      <c r="P841" s="54"/>
      <c r="Q841" s="54"/>
      <c r="R841" s="54"/>
      <c r="S841" s="54"/>
      <c r="T841" s="54"/>
      <c r="X841" s="55" t="n">
        <v>836</v>
      </c>
      <c r="Y841" s="69" t="n">
        <f aca="false">IF(Z841="","",$F$2)</f>
        <v>1000</v>
      </c>
      <c r="Z841" s="69" t="n">
        <f aca="false">IF($F$2="","",IF(X841&gt;$F$2,"",X841))</f>
        <v>836</v>
      </c>
      <c r="AA841" s="69" t="n">
        <f aca="false">IF(Z841="","",$H$2)</f>
        <v>0.5</v>
      </c>
      <c r="AB841" s="57" t="n">
        <f aca="false">IF(COUNT(Y841,Z841,AA841)&lt;3,"",BINOMDIST(Z841,Y841,AA841,FALSE()))</f>
        <v>2.01058548406205E-109</v>
      </c>
      <c r="AC841" s="57" t="n">
        <f aca="false">IF(COUNT($Y841,$Z841,H$2)&lt;3,"",SUM(AB$5:AB841))</f>
        <v>0.999999999999997</v>
      </c>
      <c r="AD841" s="57" t="n">
        <f aca="false">IF(COUNT($Y841,$Z841,H$2)&lt;3,"",AC841-AB841)</f>
        <v>0.999999999999997</v>
      </c>
      <c r="AE841" s="57" t="n">
        <f aca="false">IF(COUNT($Y841,$Z841,H$2)&lt;3,"",1-AD841)</f>
        <v>0</v>
      </c>
      <c r="AF841" s="57" t="n">
        <f aca="false">IF(COUNT($Y841,$Z841,H$2)&lt;3,"",1-AC841)</f>
        <v>0</v>
      </c>
      <c r="AG841" s="54" t="str">
        <f aca="false">IF(AI841="","",COUNT(AI$5:AI841))</f>
        <v/>
      </c>
      <c r="AH841" s="69" t="str">
        <f aca="false">IF(AI841="","",$F$2)</f>
        <v/>
      </c>
      <c r="AI841" s="69" t="str">
        <f aca="false">IF(COUNT($F$2,$H$2)&lt;2,"",IF(X841&gt;$F$2,"",IF(OR(AC842&lt;0.0005,AC840&gt;0.9995),"",X841)))</f>
        <v/>
      </c>
      <c r="AJ841" s="69" t="str">
        <f aca="false">IF(AI841="","",$H$2)</f>
        <v/>
      </c>
      <c r="AK841" s="57" t="str">
        <f aca="false">IF(AI841="","",AB841)</f>
        <v/>
      </c>
      <c r="AL841" s="57" t="str">
        <f aca="false">IF(AI841="","",AC841)</f>
        <v/>
      </c>
      <c r="AM841" s="57" t="str">
        <f aca="false">IF(AI841="","",AD841)</f>
        <v/>
      </c>
      <c r="AN841" s="57" t="str">
        <f aca="false">IF(AI841="","",AE841)</f>
        <v/>
      </c>
      <c r="AO841" s="57" t="str">
        <f aca="false">IF(AI841="","",AF841)</f>
        <v/>
      </c>
    </row>
    <row r="842" customFormat="false" ht="12.75" hidden="false" customHeight="false" outlineLevel="0" collapsed="false">
      <c r="B842" s="54"/>
      <c r="C842" s="54"/>
      <c r="D842" s="54"/>
      <c r="E842" s="54"/>
      <c r="F842" s="54"/>
      <c r="G842" s="54"/>
      <c r="H842" s="54"/>
      <c r="I842" s="54"/>
      <c r="M842" s="54"/>
      <c r="N842" s="54"/>
      <c r="O842" s="54"/>
      <c r="P842" s="54"/>
      <c r="Q842" s="54"/>
      <c r="R842" s="54"/>
      <c r="S842" s="54"/>
      <c r="T842" s="54"/>
      <c r="X842" s="55" t="n">
        <v>837</v>
      </c>
      <c r="Y842" s="69" t="n">
        <f aca="false">IF(Z842="","",$F$2)</f>
        <v>1000</v>
      </c>
      <c r="Z842" s="69" t="n">
        <f aca="false">IF($F$2="","",IF(X842&gt;$F$2,"",X842))</f>
        <v>837</v>
      </c>
      <c r="AA842" s="69" t="n">
        <f aca="false">IF(Z842="","",$H$2)</f>
        <v>0.5</v>
      </c>
      <c r="AB842" s="57" t="n">
        <f aca="false">IF(COUNT(Y842,Z842,AA842)&lt;3,"",BINOMDIST(Z842,Y842,AA842,FALSE()))</f>
        <v>3.93949843950032E-110</v>
      </c>
      <c r="AC842" s="57" t="n">
        <f aca="false">IF(COUNT($Y842,$Z842,H$2)&lt;3,"",SUM(AB$5:AB842))</f>
        <v>0.999999999999997</v>
      </c>
      <c r="AD842" s="57" t="n">
        <f aca="false">IF(COUNT($Y842,$Z842,H$2)&lt;3,"",AC842-AB842)</f>
        <v>0.999999999999997</v>
      </c>
      <c r="AE842" s="57" t="n">
        <f aca="false">IF(COUNT($Y842,$Z842,H$2)&lt;3,"",1-AD842)</f>
        <v>0</v>
      </c>
      <c r="AF842" s="57" t="n">
        <f aca="false">IF(COUNT($Y842,$Z842,H$2)&lt;3,"",1-AC842)</f>
        <v>0</v>
      </c>
      <c r="AG842" s="54" t="str">
        <f aca="false">IF(AI842="","",COUNT(AI$5:AI842))</f>
        <v/>
      </c>
      <c r="AH842" s="69" t="str">
        <f aca="false">IF(AI842="","",$F$2)</f>
        <v/>
      </c>
      <c r="AI842" s="69" t="str">
        <f aca="false">IF(COUNT($F$2,$H$2)&lt;2,"",IF(X842&gt;$F$2,"",IF(OR(AC843&lt;0.0005,AC841&gt;0.9995),"",X842)))</f>
        <v/>
      </c>
      <c r="AJ842" s="69" t="str">
        <f aca="false">IF(AI842="","",$H$2)</f>
        <v/>
      </c>
      <c r="AK842" s="57" t="str">
        <f aca="false">IF(AI842="","",AB842)</f>
        <v/>
      </c>
      <c r="AL842" s="57" t="str">
        <f aca="false">IF(AI842="","",AC842)</f>
        <v/>
      </c>
      <c r="AM842" s="57" t="str">
        <f aca="false">IF(AI842="","",AD842)</f>
        <v/>
      </c>
      <c r="AN842" s="57" t="str">
        <f aca="false">IF(AI842="","",AE842)</f>
        <v/>
      </c>
      <c r="AO842" s="57" t="str">
        <f aca="false">IF(AI842="","",AF842)</f>
        <v/>
      </c>
    </row>
    <row r="843" customFormat="false" ht="12.75" hidden="false" customHeight="false" outlineLevel="0" collapsed="false">
      <c r="B843" s="54"/>
      <c r="C843" s="54"/>
      <c r="D843" s="54"/>
      <c r="E843" s="54"/>
      <c r="F843" s="54"/>
      <c r="G843" s="54"/>
      <c r="H843" s="54"/>
      <c r="I843" s="54"/>
      <c r="M843" s="54"/>
      <c r="N843" s="54"/>
      <c r="O843" s="54"/>
      <c r="P843" s="54"/>
      <c r="Q843" s="54"/>
      <c r="R843" s="54"/>
      <c r="S843" s="54"/>
      <c r="T843" s="54"/>
      <c r="X843" s="55" t="n">
        <v>838</v>
      </c>
      <c r="Y843" s="69" t="n">
        <f aca="false">IF(Z843="","",$F$2)</f>
        <v>1000</v>
      </c>
      <c r="Z843" s="69" t="n">
        <f aca="false">IF($F$2="","",IF(X843&gt;$F$2,"",X843))</f>
        <v>838</v>
      </c>
      <c r="AA843" s="69" t="n">
        <f aca="false">IF(Z843="","",$H$2)</f>
        <v>0.5</v>
      </c>
      <c r="AB843" s="57" t="n">
        <f aca="false">IF(COUNT(Y843,Z843,AA843)&lt;3,"",BINOMDIST(Z843,Y843,AA843,FALSE()))</f>
        <v>7.66274756131924E-111</v>
      </c>
      <c r="AC843" s="57" t="n">
        <f aca="false">IF(COUNT($Y843,$Z843,H$2)&lt;3,"",SUM(AB$5:AB843))</f>
        <v>0.999999999999997</v>
      </c>
      <c r="AD843" s="57" t="n">
        <f aca="false">IF(COUNT($Y843,$Z843,H$2)&lt;3,"",AC843-AB843)</f>
        <v>0.999999999999997</v>
      </c>
      <c r="AE843" s="57" t="n">
        <f aca="false">IF(COUNT($Y843,$Z843,H$2)&lt;3,"",1-AD843)</f>
        <v>0</v>
      </c>
      <c r="AF843" s="57" t="n">
        <f aca="false">IF(COUNT($Y843,$Z843,H$2)&lt;3,"",1-AC843)</f>
        <v>0</v>
      </c>
      <c r="AG843" s="54" t="str">
        <f aca="false">IF(AI843="","",COUNT(AI$5:AI843))</f>
        <v/>
      </c>
      <c r="AH843" s="69" t="str">
        <f aca="false">IF(AI843="","",$F$2)</f>
        <v/>
      </c>
      <c r="AI843" s="69" t="str">
        <f aca="false">IF(COUNT($F$2,$H$2)&lt;2,"",IF(X843&gt;$F$2,"",IF(OR(AC844&lt;0.0005,AC842&gt;0.9995),"",X843)))</f>
        <v/>
      </c>
      <c r="AJ843" s="69" t="str">
        <f aca="false">IF(AI843="","",$H$2)</f>
        <v/>
      </c>
      <c r="AK843" s="57" t="str">
        <f aca="false">IF(AI843="","",AB843)</f>
        <v/>
      </c>
      <c r="AL843" s="57" t="str">
        <f aca="false">IF(AI843="","",AC843)</f>
        <v/>
      </c>
      <c r="AM843" s="57" t="str">
        <f aca="false">IF(AI843="","",AD843)</f>
        <v/>
      </c>
      <c r="AN843" s="57" t="str">
        <f aca="false">IF(AI843="","",AE843)</f>
        <v/>
      </c>
      <c r="AO843" s="57" t="str">
        <f aca="false">IF(AI843="","",AF843)</f>
        <v/>
      </c>
    </row>
    <row r="844" customFormat="false" ht="12.75" hidden="false" customHeight="false" outlineLevel="0" collapsed="false">
      <c r="B844" s="54"/>
      <c r="C844" s="54"/>
      <c r="D844" s="54"/>
      <c r="E844" s="54"/>
      <c r="F844" s="54"/>
      <c r="G844" s="54"/>
      <c r="H844" s="54"/>
      <c r="I844" s="54"/>
      <c r="M844" s="54"/>
      <c r="N844" s="54"/>
      <c r="O844" s="54"/>
      <c r="P844" s="54"/>
      <c r="Q844" s="54"/>
      <c r="R844" s="54"/>
      <c r="S844" s="54"/>
      <c r="T844" s="54"/>
      <c r="X844" s="55" t="n">
        <v>839</v>
      </c>
      <c r="Y844" s="69" t="n">
        <f aca="false">IF(Z844="","",$F$2)</f>
        <v>1000</v>
      </c>
      <c r="Z844" s="69" t="n">
        <f aca="false">IF($F$2="","",IF(X844&gt;$F$2,"",X844))</f>
        <v>839</v>
      </c>
      <c r="AA844" s="69" t="n">
        <f aca="false">IF(Z844="","",$H$2)</f>
        <v>0.5</v>
      </c>
      <c r="AB844" s="57" t="n">
        <f aca="false">IF(COUNT(Y844,Z844,AA844)&lt;3,"",BINOMDIST(Z844,Y844,AA844,FALSE()))</f>
        <v>1.47957700230479E-111</v>
      </c>
      <c r="AC844" s="57" t="n">
        <f aca="false">IF(COUNT($Y844,$Z844,H$2)&lt;3,"",SUM(AB$5:AB844))</f>
        <v>0.999999999999997</v>
      </c>
      <c r="AD844" s="57" t="n">
        <f aca="false">IF(COUNT($Y844,$Z844,H$2)&lt;3,"",AC844-AB844)</f>
        <v>0.999999999999997</v>
      </c>
      <c r="AE844" s="57" t="n">
        <f aca="false">IF(COUNT($Y844,$Z844,H$2)&lt;3,"",1-AD844)</f>
        <v>0</v>
      </c>
      <c r="AF844" s="57" t="n">
        <f aca="false">IF(COUNT($Y844,$Z844,H$2)&lt;3,"",1-AC844)</f>
        <v>0</v>
      </c>
      <c r="AG844" s="54" t="str">
        <f aca="false">IF(AI844="","",COUNT(AI$5:AI844))</f>
        <v/>
      </c>
      <c r="AH844" s="69" t="str">
        <f aca="false">IF(AI844="","",$F$2)</f>
        <v/>
      </c>
      <c r="AI844" s="69" t="str">
        <f aca="false">IF(COUNT($F$2,$H$2)&lt;2,"",IF(X844&gt;$F$2,"",IF(OR(AC845&lt;0.0005,AC843&gt;0.9995),"",X844)))</f>
        <v/>
      </c>
      <c r="AJ844" s="69" t="str">
        <f aca="false">IF(AI844="","",$H$2)</f>
        <v/>
      </c>
      <c r="AK844" s="57" t="str">
        <f aca="false">IF(AI844="","",AB844)</f>
        <v/>
      </c>
      <c r="AL844" s="57" t="str">
        <f aca="false">IF(AI844="","",AC844)</f>
        <v/>
      </c>
      <c r="AM844" s="57" t="str">
        <f aca="false">IF(AI844="","",AD844)</f>
        <v/>
      </c>
      <c r="AN844" s="57" t="str">
        <f aca="false">IF(AI844="","",AE844)</f>
        <v/>
      </c>
      <c r="AO844" s="57" t="str">
        <f aca="false">IF(AI844="","",AF844)</f>
        <v/>
      </c>
    </row>
    <row r="845" customFormat="false" ht="12.75" hidden="false" customHeight="false" outlineLevel="0" collapsed="false">
      <c r="B845" s="54"/>
      <c r="C845" s="54"/>
      <c r="D845" s="54"/>
      <c r="E845" s="54"/>
      <c r="F845" s="54"/>
      <c r="G845" s="54"/>
      <c r="H845" s="54"/>
      <c r="I845" s="54"/>
      <c r="M845" s="54"/>
      <c r="N845" s="54"/>
      <c r="O845" s="54"/>
      <c r="P845" s="54"/>
      <c r="Q845" s="54"/>
      <c r="R845" s="54"/>
      <c r="S845" s="54"/>
      <c r="T845" s="54"/>
      <c r="X845" s="55" t="n">
        <v>840</v>
      </c>
      <c r="Y845" s="69" t="n">
        <f aca="false">IF(Z845="","",$F$2)</f>
        <v>1000</v>
      </c>
      <c r="Z845" s="69" t="n">
        <f aca="false">IF($F$2="","",IF(X845&gt;$F$2,"",X845))</f>
        <v>840</v>
      </c>
      <c r="AA845" s="69" t="n">
        <f aca="false">IF(Z845="","",$H$2)</f>
        <v>0.5</v>
      </c>
      <c r="AB845" s="57" t="n">
        <f aca="false">IF(COUNT(Y845,Z845,AA845)&lt;3,"",BINOMDIST(Z845,Y845,AA845,FALSE()))</f>
        <v>2.83585592108418E-112</v>
      </c>
      <c r="AC845" s="57" t="n">
        <f aca="false">IF(COUNT($Y845,$Z845,H$2)&lt;3,"",SUM(AB$5:AB845))</f>
        <v>0.999999999999997</v>
      </c>
      <c r="AD845" s="57" t="n">
        <f aca="false">IF(COUNT($Y845,$Z845,H$2)&lt;3,"",AC845-AB845)</f>
        <v>0.999999999999997</v>
      </c>
      <c r="AE845" s="57" t="n">
        <f aca="false">IF(COUNT($Y845,$Z845,H$2)&lt;3,"",1-AD845)</f>
        <v>0</v>
      </c>
      <c r="AF845" s="57" t="n">
        <f aca="false">IF(COUNT($Y845,$Z845,H$2)&lt;3,"",1-AC845)</f>
        <v>0</v>
      </c>
      <c r="AG845" s="54" t="str">
        <f aca="false">IF(AI845="","",COUNT(AI$5:AI845))</f>
        <v/>
      </c>
      <c r="AH845" s="69" t="str">
        <f aca="false">IF(AI845="","",$F$2)</f>
        <v/>
      </c>
      <c r="AI845" s="69" t="str">
        <f aca="false">IF(COUNT($F$2,$H$2)&lt;2,"",IF(X845&gt;$F$2,"",IF(OR(AC846&lt;0.0005,AC844&gt;0.9995),"",X845)))</f>
        <v/>
      </c>
      <c r="AJ845" s="69" t="str">
        <f aca="false">IF(AI845="","",$H$2)</f>
        <v/>
      </c>
      <c r="AK845" s="57" t="str">
        <f aca="false">IF(AI845="","",AB845)</f>
        <v/>
      </c>
      <c r="AL845" s="57" t="str">
        <f aca="false">IF(AI845="","",AC845)</f>
        <v/>
      </c>
      <c r="AM845" s="57" t="str">
        <f aca="false">IF(AI845="","",AD845)</f>
        <v/>
      </c>
      <c r="AN845" s="57" t="str">
        <f aca="false">IF(AI845="","",AE845)</f>
        <v/>
      </c>
      <c r="AO845" s="57" t="str">
        <f aca="false">IF(AI845="","",AF845)</f>
        <v/>
      </c>
    </row>
    <row r="846" customFormat="false" ht="12.75" hidden="false" customHeight="false" outlineLevel="0" collapsed="false">
      <c r="B846" s="54"/>
      <c r="C846" s="54"/>
      <c r="D846" s="54"/>
      <c r="E846" s="54"/>
      <c r="F846" s="54"/>
      <c r="G846" s="54"/>
      <c r="H846" s="54"/>
      <c r="I846" s="54"/>
      <c r="M846" s="54"/>
      <c r="N846" s="54"/>
      <c r="O846" s="54"/>
      <c r="P846" s="54"/>
      <c r="Q846" s="54"/>
      <c r="R846" s="54"/>
      <c r="S846" s="54"/>
      <c r="T846" s="54"/>
      <c r="X846" s="55" t="n">
        <v>841</v>
      </c>
      <c r="Y846" s="69" t="n">
        <f aca="false">IF(Z846="","",$F$2)</f>
        <v>1000</v>
      </c>
      <c r="Z846" s="69" t="n">
        <f aca="false">IF($F$2="","",IF(X846&gt;$F$2,"",X846))</f>
        <v>841</v>
      </c>
      <c r="AA846" s="69" t="n">
        <f aca="false">IF(Z846="","",$H$2)</f>
        <v>0.5</v>
      </c>
      <c r="AB846" s="57" t="n">
        <f aca="false">IF(COUNT(Y846,Z846,AA846)&lt;3,"",BINOMDIST(Z846,Y846,AA846,FALSE()))</f>
        <v>5.39520745985099E-113</v>
      </c>
      <c r="AC846" s="57" t="n">
        <f aca="false">IF(COUNT($Y846,$Z846,H$2)&lt;3,"",SUM(AB$5:AB846))</f>
        <v>0.999999999999997</v>
      </c>
      <c r="AD846" s="57" t="n">
        <f aca="false">IF(COUNT($Y846,$Z846,H$2)&lt;3,"",AC846-AB846)</f>
        <v>0.999999999999997</v>
      </c>
      <c r="AE846" s="57" t="n">
        <f aca="false">IF(COUNT($Y846,$Z846,H$2)&lt;3,"",1-AD846)</f>
        <v>0</v>
      </c>
      <c r="AF846" s="57" t="n">
        <f aca="false">IF(COUNT($Y846,$Z846,H$2)&lt;3,"",1-AC846)</f>
        <v>0</v>
      </c>
      <c r="AG846" s="54" t="str">
        <f aca="false">IF(AI846="","",COUNT(AI$5:AI846))</f>
        <v/>
      </c>
      <c r="AH846" s="69" t="str">
        <f aca="false">IF(AI846="","",$F$2)</f>
        <v/>
      </c>
      <c r="AI846" s="69" t="str">
        <f aca="false">IF(COUNT($F$2,$H$2)&lt;2,"",IF(X846&gt;$F$2,"",IF(OR(AC847&lt;0.0005,AC845&gt;0.9995),"",X846)))</f>
        <v/>
      </c>
      <c r="AJ846" s="69" t="str">
        <f aca="false">IF(AI846="","",$H$2)</f>
        <v/>
      </c>
      <c r="AK846" s="57" t="str">
        <f aca="false">IF(AI846="","",AB846)</f>
        <v/>
      </c>
      <c r="AL846" s="57" t="str">
        <f aca="false">IF(AI846="","",AC846)</f>
        <v/>
      </c>
      <c r="AM846" s="57" t="str">
        <f aca="false">IF(AI846="","",AD846)</f>
        <v/>
      </c>
      <c r="AN846" s="57" t="str">
        <f aca="false">IF(AI846="","",AE846)</f>
        <v/>
      </c>
      <c r="AO846" s="57" t="str">
        <f aca="false">IF(AI846="","",AF846)</f>
        <v/>
      </c>
    </row>
    <row r="847" customFormat="false" ht="12.75" hidden="false" customHeight="false" outlineLevel="0" collapsed="false">
      <c r="B847" s="54"/>
      <c r="C847" s="54"/>
      <c r="D847" s="54"/>
      <c r="E847" s="54"/>
      <c r="F847" s="54"/>
      <c r="G847" s="54"/>
      <c r="H847" s="54"/>
      <c r="I847" s="54"/>
      <c r="M847" s="54"/>
      <c r="N847" s="54"/>
      <c r="O847" s="54"/>
      <c r="P847" s="54"/>
      <c r="Q847" s="54"/>
      <c r="R847" s="54"/>
      <c r="S847" s="54"/>
      <c r="T847" s="54"/>
      <c r="X847" s="55" t="n">
        <v>842</v>
      </c>
      <c r="Y847" s="69" t="n">
        <f aca="false">IF(Z847="","",$F$2)</f>
        <v>1000</v>
      </c>
      <c r="Z847" s="69" t="n">
        <f aca="false">IF($F$2="","",IF(X847&gt;$F$2,"",X847))</f>
        <v>842</v>
      </c>
      <c r="AA847" s="69" t="n">
        <f aca="false">IF(Z847="","",$H$2)</f>
        <v>0.5</v>
      </c>
      <c r="AB847" s="57" t="n">
        <f aca="false">IF(COUNT(Y847,Z847,AA847)&lt;3,"",BINOMDIST(Z847,Y847,AA847,FALSE()))</f>
        <v>1.01880995975808E-113</v>
      </c>
      <c r="AC847" s="57" t="n">
        <f aca="false">IF(COUNT($Y847,$Z847,H$2)&lt;3,"",SUM(AB$5:AB847))</f>
        <v>0.999999999999997</v>
      </c>
      <c r="AD847" s="57" t="n">
        <f aca="false">IF(COUNT($Y847,$Z847,H$2)&lt;3,"",AC847-AB847)</f>
        <v>0.999999999999997</v>
      </c>
      <c r="AE847" s="57" t="n">
        <f aca="false">IF(COUNT($Y847,$Z847,H$2)&lt;3,"",1-AD847)</f>
        <v>0</v>
      </c>
      <c r="AF847" s="57" t="n">
        <f aca="false">IF(COUNT($Y847,$Z847,H$2)&lt;3,"",1-AC847)</f>
        <v>0</v>
      </c>
      <c r="AG847" s="54" t="str">
        <f aca="false">IF(AI847="","",COUNT(AI$5:AI847))</f>
        <v/>
      </c>
      <c r="AH847" s="69" t="str">
        <f aca="false">IF(AI847="","",$F$2)</f>
        <v/>
      </c>
      <c r="AI847" s="69" t="str">
        <f aca="false">IF(COUNT($F$2,$H$2)&lt;2,"",IF(X847&gt;$F$2,"",IF(OR(AC848&lt;0.0005,AC846&gt;0.9995),"",X847)))</f>
        <v/>
      </c>
      <c r="AJ847" s="69" t="str">
        <f aca="false">IF(AI847="","",$H$2)</f>
        <v/>
      </c>
      <c r="AK847" s="57" t="str">
        <f aca="false">IF(AI847="","",AB847)</f>
        <v/>
      </c>
      <c r="AL847" s="57" t="str">
        <f aca="false">IF(AI847="","",AC847)</f>
        <v/>
      </c>
      <c r="AM847" s="57" t="str">
        <f aca="false">IF(AI847="","",AD847)</f>
        <v/>
      </c>
      <c r="AN847" s="57" t="str">
        <f aca="false">IF(AI847="","",AE847)</f>
        <v/>
      </c>
      <c r="AO847" s="57" t="str">
        <f aca="false">IF(AI847="","",AF847)</f>
        <v/>
      </c>
    </row>
    <row r="848" customFormat="false" ht="12.75" hidden="false" customHeight="false" outlineLevel="0" collapsed="false">
      <c r="B848" s="54"/>
      <c r="C848" s="54"/>
      <c r="D848" s="54"/>
      <c r="E848" s="54"/>
      <c r="F848" s="54"/>
      <c r="G848" s="54"/>
      <c r="H848" s="54"/>
      <c r="I848" s="54"/>
      <c r="M848" s="54"/>
      <c r="N848" s="54"/>
      <c r="O848" s="54"/>
      <c r="P848" s="54"/>
      <c r="Q848" s="54"/>
      <c r="R848" s="54"/>
      <c r="S848" s="54"/>
      <c r="T848" s="54"/>
      <c r="X848" s="55" t="n">
        <v>843</v>
      </c>
      <c r="Y848" s="69" t="n">
        <f aca="false">IF(Z848="","",$F$2)</f>
        <v>1000</v>
      </c>
      <c r="Z848" s="69" t="n">
        <f aca="false">IF($F$2="","",IF(X848&gt;$F$2,"",X848))</f>
        <v>843</v>
      </c>
      <c r="AA848" s="69" t="n">
        <f aca="false">IF(Z848="","",$H$2)</f>
        <v>0.5</v>
      </c>
      <c r="AB848" s="57" t="n">
        <f aca="false">IF(COUNT(Y848,Z848,AA848)&lt;3,"",BINOMDIST(Z848,Y848,AA848,FALSE()))</f>
        <v>1.90951332908396E-114</v>
      </c>
      <c r="AC848" s="57" t="n">
        <f aca="false">IF(COUNT($Y848,$Z848,H$2)&lt;3,"",SUM(AB$5:AB848))</f>
        <v>0.999999999999997</v>
      </c>
      <c r="AD848" s="57" t="n">
        <f aca="false">IF(COUNT($Y848,$Z848,H$2)&lt;3,"",AC848-AB848)</f>
        <v>0.999999999999997</v>
      </c>
      <c r="AE848" s="57" t="n">
        <f aca="false">IF(COUNT($Y848,$Z848,H$2)&lt;3,"",1-AD848)</f>
        <v>0</v>
      </c>
      <c r="AF848" s="57" t="n">
        <f aca="false">IF(COUNT($Y848,$Z848,H$2)&lt;3,"",1-AC848)</f>
        <v>0</v>
      </c>
      <c r="AG848" s="54" t="str">
        <f aca="false">IF(AI848="","",COUNT(AI$5:AI848))</f>
        <v/>
      </c>
      <c r="AH848" s="69" t="str">
        <f aca="false">IF(AI848="","",$F$2)</f>
        <v/>
      </c>
      <c r="AI848" s="69" t="str">
        <f aca="false">IF(COUNT($F$2,$H$2)&lt;2,"",IF(X848&gt;$F$2,"",IF(OR(AC849&lt;0.0005,AC847&gt;0.9995),"",X848)))</f>
        <v/>
      </c>
      <c r="AJ848" s="69" t="str">
        <f aca="false">IF(AI848="","",$H$2)</f>
        <v/>
      </c>
      <c r="AK848" s="57" t="str">
        <f aca="false">IF(AI848="","",AB848)</f>
        <v/>
      </c>
      <c r="AL848" s="57" t="str">
        <f aca="false">IF(AI848="","",AC848)</f>
        <v/>
      </c>
      <c r="AM848" s="57" t="str">
        <f aca="false">IF(AI848="","",AD848)</f>
        <v/>
      </c>
      <c r="AN848" s="57" t="str">
        <f aca="false">IF(AI848="","",AE848)</f>
        <v/>
      </c>
      <c r="AO848" s="57" t="str">
        <f aca="false">IF(AI848="","",AF848)</f>
        <v/>
      </c>
    </row>
    <row r="849" customFormat="false" ht="12.75" hidden="false" customHeight="false" outlineLevel="0" collapsed="false">
      <c r="B849" s="54"/>
      <c r="C849" s="54"/>
      <c r="D849" s="54"/>
      <c r="E849" s="54"/>
      <c r="F849" s="54"/>
      <c r="G849" s="54"/>
      <c r="H849" s="54"/>
      <c r="I849" s="54"/>
      <c r="M849" s="54"/>
      <c r="N849" s="54"/>
      <c r="O849" s="54"/>
      <c r="P849" s="54"/>
      <c r="Q849" s="54"/>
      <c r="R849" s="54"/>
      <c r="S849" s="54"/>
      <c r="T849" s="54"/>
      <c r="X849" s="55" t="n">
        <v>844</v>
      </c>
      <c r="Y849" s="69" t="n">
        <f aca="false">IF(Z849="","",$F$2)</f>
        <v>1000</v>
      </c>
      <c r="Z849" s="69" t="n">
        <f aca="false">IF($F$2="","",IF(X849&gt;$F$2,"",X849))</f>
        <v>844</v>
      </c>
      <c r="AA849" s="69" t="n">
        <f aca="false">IF(Z849="","",$H$2)</f>
        <v>0.5</v>
      </c>
      <c r="AB849" s="57" t="n">
        <f aca="false">IF(COUNT(Y849,Z849,AA849)&lt;3,"",BINOMDIST(Z849,Y849,AA849,FALSE()))</f>
        <v>3.55205678514432E-115</v>
      </c>
      <c r="AC849" s="57" t="n">
        <f aca="false">IF(COUNT($Y849,$Z849,H$2)&lt;3,"",SUM(AB$5:AB849))</f>
        <v>0.999999999999997</v>
      </c>
      <c r="AD849" s="57" t="n">
        <f aca="false">IF(COUNT($Y849,$Z849,H$2)&lt;3,"",AC849-AB849)</f>
        <v>0.999999999999997</v>
      </c>
      <c r="AE849" s="57" t="n">
        <f aca="false">IF(COUNT($Y849,$Z849,H$2)&lt;3,"",1-AD849)</f>
        <v>0</v>
      </c>
      <c r="AF849" s="57" t="n">
        <f aca="false">IF(COUNT($Y849,$Z849,H$2)&lt;3,"",1-AC849)</f>
        <v>0</v>
      </c>
      <c r="AG849" s="54" t="str">
        <f aca="false">IF(AI849="","",COUNT(AI$5:AI849))</f>
        <v/>
      </c>
      <c r="AH849" s="69" t="str">
        <f aca="false">IF(AI849="","",$F$2)</f>
        <v/>
      </c>
      <c r="AI849" s="69" t="str">
        <f aca="false">IF(COUNT($F$2,$H$2)&lt;2,"",IF(X849&gt;$F$2,"",IF(OR(AC850&lt;0.0005,AC848&gt;0.9995),"",X849)))</f>
        <v/>
      </c>
      <c r="AJ849" s="69" t="str">
        <f aca="false">IF(AI849="","",$H$2)</f>
        <v/>
      </c>
      <c r="AK849" s="57" t="str">
        <f aca="false">IF(AI849="","",AB849)</f>
        <v/>
      </c>
      <c r="AL849" s="57" t="str">
        <f aca="false">IF(AI849="","",AC849)</f>
        <v/>
      </c>
      <c r="AM849" s="57" t="str">
        <f aca="false">IF(AI849="","",AD849)</f>
        <v/>
      </c>
      <c r="AN849" s="57" t="str">
        <f aca="false">IF(AI849="","",AE849)</f>
        <v/>
      </c>
      <c r="AO849" s="57" t="str">
        <f aca="false">IF(AI849="","",AF849)</f>
        <v/>
      </c>
    </row>
    <row r="850" customFormat="false" ht="12.75" hidden="false" customHeight="false" outlineLevel="0" collapsed="false">
      <c r="B850" s="54"/>
      <c r="C850" s="54"/>
      <c r="D850" s="54"/>
      <c r="E850" s="54"/>
      <c r="F850" s="54"/>
      <c r="G850" s="54"/>
      <c r="H850" s="54"/>
      <c r="I850" s="54"/>
      <c r="M850" s="54"/>
      <c r="N850" s="54"/>
      <c r="O850" s="54"/>
      <c r="P850" s="54"/>
      <c r="Q850" s="54"/>
      <c r="R850" s="54"/>
      <c r="S850" s="54"/>
      <c r="T850" s="54"/>
      <c r="X850" s="55" t="n">
        <v>845</v>
      </c>
      <c r="Y850" s="69" t="n">
        <f aca="false">IF(Z850="","",$F$2)</f>
        <v>1000</v>
      </c>
      <c r="Z850" s="69" t="n">
        <f aca="false">IF($F$2="","",IF(X850&gt;$F$2,"",X850))</f>
        <v>845</v>
      </c>
      <c r="AA850" s="69" t="n">
        <f aca="false">IF(Z850="","",$H$2)</f>
        <v>0.5</v>
      </c>
      <c r="AB850" s="57" t="n">
        <f aca="false">IF(COUNT(Y850,Z850,AA850)&lt;3,"",BINOMDIST(Z850,Y850,AA850,FALSE()))</f>
        <v>6.55764329565106E-116</v>
      </c>
      <c r="AC850" s="57" t="n">
        <f aca="false">IF(COUNT($Y850,$Z850,H$2)&lt;3,"",SUM(AB$5:AB850))</f>
        <v>0.999999999999997</v>
      </c>
      <c r="AD850" s="57" t="n">
        <f aca="false">IF(COUNT($Y850,$Z850,H$2)&lt;3,"",AC850-AB850)</f>
        <v>0.999999999999997</v>
      </c>
      <c r="AE850" s="57" t="n">
        <f aca="false">IF(COUNT($Y850,$Z850,H$2)&lt;3,"",1-AD850)</f>
        <v>0</v>
      </c>
      <c r="AF850" s="57" t="n">
        <f aca="false">IF(COUNT($Y850,$Z850,H$2)&lt;3,"",1-AC850)</f>
        <v>0</v>
      </c>
      <c r="AG850" s="54" t="str">
        <f aca="false">IF(AI850="","",COUNT(AI$5:AI850))</f>
        <v/>
      </c>
      <c r="AH850" s="69" t="str">
        <f aca="false">IF(AI850="","",$F$2)</f>
        <v/>
      </c>
      <c r="AI850" s="69" t="str">
        <f aca="false">IF(COUNT($F$2,$H$2)&lt;2,"",IF(X850&gt;$F$2,"",IF(OR(AC851&lt;0.0005,AC849&gt;0.9995),"",X850)))</f>
        <v/>
      </c>
      <c r="AJ850" s="69" t="str">
        <f aca="false">IF(AI850="","",$H$2)</f>
        <v/>
      </c>
      <c r="AK850" s="57" t="str">
        <f aca="false">IF(AI850="","",AB850)</f>
        <v/>
      </c>
      <c r="AL850" s="57" t="str">
        <f aca="false">IF(AI850="","",AC850)</f>
        <v/>
      </c>
      <c r="AM850" s="57" t="str">
        <f aca="false">IF(AI850="","",AD850)</f>
        <v/>
      </c>
      <c r="AN850" s="57" t="str">
        <f aca="false">IF(AI850="","",AE850)</f>
        <v/>
      </c>
      <c r="AO850" s="57" t="str">
        <f aca="false">IF(AI850="","",AF850)</f>
        <v/>
      </c>
    </row>
    <row r="851" customFormat="false" ht="12.75" hidden="false" customHeight="false" outlineLevel="0" collapsed="false">
      <c r="B851" s="54"/>
      <c r="C851" s="54"/>
      <c r="D851" s="54"/>
      <c r="E851" s="54"/>
      <c r="F851" s="54"/>
      <c r="G851" s="54"/>
      <c r="H851" s="54"/>
      <c r="I851" s="54"/>
      <c r="M851" s="54"/>
      <c r="N851" s="54"/>
      <c r="O851" s="54"/>
      <c r="P851" s="54"/>
      <c r="Q851" s="54"/>
      <c r="R851" s="54"/>
      <c r="S851" s="54"/>
      <c r="T851" s="54"/>
      <c r="X851" s="55" t="n">
        <v>846</v>
      </c>
      <c r="Y851" s="69" t="n">
        <f aca="false">IF(Z851="","",$F$2)</f>
        <v>1000</v>
      </c>
      <c r="Z851" s="69" t="n">
        <f aca="false">IF($F$2="","",IF(X851&gt;$F$2,"",X851))</f>
        <v>846</v>
      </c>
      <c r="AA851" s="69" t="n">
        <f aca="false">IF(Z851="","",$H$2)</f>
        <v>0.5</v>
      </c>
      <c r="AB851" s="57" t="n">
        <f aca="false">IF(COUNT(Y851,Z851,AA851)&lt;3,"",BINOMDIST(Z851,Y851,AA851,FALSE()))</f>
        <v>1.20145946906136E-116</v>
      </c>
      <c r="AC851" s="57" t="n">
        <f aca="false">IF(COUNT($Y851,$Z851,H$2)&lt;3,"",SUM(AB$5:AB851))</f>
        <v>0.999999999999997</v>
      </c>
      <c r="AD851" s="57" t="n">
        <f aca="false">IF(COUNT($Y851,$Z851,H$2)&lt;3,"",AC851-AB851)</f>
        <v>0.999999999999997</v>
      </c>
      <c r="AE851" s="57" t="n">
        <f aca="false">IF(COUNT($Y851,$Z851,H$2)&lt;3,"",1-AD851)</f>
        <v>0</v>
      </c>
      <c r="AF851" s="57" t="n">
        <f aca="false">IF(COUNT($Y851,$Z851,H$2)&lt;3,"",1-AC851)</f>
        <v>0</v>
      </c>
      <c r="AG851" s="54" t="str">
        <f aca="false">IF(AI851="","",COUNT(AI$5:AI851))</f>
        <v/>
      </c>
      <c r="AH851" s="69" t="str">
        <f aca="false">IF(AI851="","",$F$2)</f>
        <v/>
      </c>
      <c r="AI851" s="69" t="str">
        <f aca="false">IF(COUNT($F$2,$H$2)&lt;2,"",IF(X851&gt;$F$2,"",IF(OR(AC852&lt;0.0005,AC850&gt;0.9995),"",X851)))</f>
        <v/>
      </c>
      <c r="AJ851" s="69" t="str">
        <f aca="false">IF(AI851="","",$H$2)</f>
        <v/>
      </c>
      <c r="AK851" s="57" t="str">
        <f aca="false">IF(AI851="","",AB851)</f>
        <v/>
      </c>
      <c r="AL851" s="57" t="str">
        <f aca="false">IF(AI851="","",AC851)</f>
        <v/>
      </c>
      <c r="AM851" s="57" t="str">
        <f aca="false">IF(AI851="","",AD851)</f>
        <v/>
      </c>
      <c r="AN851" s="57" t="str">
        <f aca="false">IF(AI851="","",AE851)</f>
        <v/>
      </c>
      <c r="AO851" s="57" t="str">
        <f aca="false">IF(AI851="","",AF851)</f>
        <v/>
      </c>
    </row>
    <row r="852" customFormat="false" ht="12.75" hidden="false" customHeight="false" outlineLevel="0" collapsed="false">
      <c r="B852" s="54"/>
      <c r="C852" s="54"/>
      <c r="D852" s="54"/>
      <c r="E852" s="54"/>
      <c r="F852" s="54"/>
      <c r="G852" s="54"/>
      <c r="H852" s="54"/>
      <c r="I852" s="54"/>
      <c r="M852" s="54"/>
      <c r="N852" s="54"/>
      <c r="O852" s="54"/>
      <c r="P852" s="54"/>
      <c r="Q852" s="54"/>
      <c r="R852" s="54"/>
      <c r="S852" s="54"/>
      <c r="T852" s="54"/>
      <c r="X852" s="55" t="n">
        <v>847</v>
      </c>
      <c r="Y852" s="69" t="n">
        <f aca="false">IF(Z852="","",$F$2)</f>
        <v>1000</v>
      </c>
      <c r="Z852" s="69" t="n">
        <f aca="false">IF($F$2="","",IF(X852&gt;$F$2,"",X852))</f>
        <v>847</v>
      </c>
      <c r="AA852" s="69" t="n">
        <f aca="false">IF(Z852="","",$H$2)</f>
        <v>0.5</v>
      </c>
      <c r="AB852" s="57" t="n">
        <f aca="false">IF(COUNT(Y852,Z852,AA852)&lt;3,"",BINOMDIST(Z852,Y852,AA852,FALSE()))</f>
        <v>2.18447176192975E-117</v>
      </c>
      <c r="AC852" s="57" t="n">
        <f aca="false">IF(COUNT($Y852,$Z852,H$2)&lt;3,"",SUM(AB$5:AB852))</f>
        <v>0.999999999999997</v>
      </c>
      <c r="AD852" s="57" t="n">
        <f aca="false">IF(COUNT($Y852,$Z852,H$2)&lt;3,"",AC852-AB852)</f>
        <v>0.999999999999997</v>
      </c>
      <c r="AE852" s="57" t="n">
        <f aca="false">IF(COUNT($Y852,$Z852,H$2)&lt;3,"",1-AD852)</f>
        <v>0</v>
      </c>
      <c r="AF852" s="57" t="n">
        <f aca="false">IF(COUNT($Y852,$Z852,H$2)&lt;3,"",1-AC852)</f>
        <v>0</v>
      </c>
      <c r="AG852" s="54" t="str">
        <f aca="false">IF(AI852="","",COUNT(AI$5:AI852))</f>
        <v/>
      </c>
      <c r="AH852" s="69" t="str">
        <f aca="false">IF(AI852="","",$F$2)</f>
        <v/>
      </c>
      <c r="AI852" s="69" t="str">
        <f aca="false">IF(COUNT($F$2,$H$2)&lt;2,"",IF(X852&gt;$F$2,"",IF(OR(AC853&lt;0.0005,AC851&gt;0.9995),"",X852)))</f>
        <v/>
      </c>
      <c r="AJ852" s="69" t="str">
        <f aca="false">IF(AI852="","",$H$2)</f>
        <v/>
      </c>
      <c r="AK852" s="57" t="str">
        <f aca="false">IF(AI852="","",AB852)</f>
        <v/>
      </c>
      <c r="AL852" s="57" t="str">
        <f aca="false">IF(AI852="","",AC852)</f>
        <v/>
      </c>
      <c r="AM852" s="57" t="str">
        <f aca="false">IF(AI852="","",AD852)</f>
        <v/>
      </c>
      <c r="AN852" s="57" t="str">
        <f aca="false">IF(AI852="","",AE852)</f>
        <v/>
      </c>
      <c r="AO852" s="57" t="str">
        <f aca="false">IF(AI852="","",AF852)</f>
        <v/>
      </c>
    </row>
    <row r="853" customFormat="false" ht="12.75" hidden="false" customHeight="false" outlineLevel="0" collapsed="false">
      <c r="B853" s="54"/>
      <c r="C853" s="54"/>
      <c r="D853" s="54"/>
      <c r="E853" s="54"/>
      <c r="F853" s="54"/>
      <c r="G853" s="54"/>
      <c r="H853" s="54"/>
      <c r="I853" s="54"/>
      <c r="M853" s="54"/>
      <c r="N853" s="54"/>
      <c r="O853" s="54"/>
      <c r="P853" s="54"/>
      <c r="Q853" s="54"/>
      <c r="R853" s="54"/>
      <c r="S853" s="54"/>
      <c r="T853" s="54"/>
      <c r="X853" s="55" t="n">
        <v>848</v>
      </c>
      <c r="Y853" s="69" t="n">
        <f aca="false">IF(Z853="","",$F$2)</f>
        <v>1000</v>
      </c>
      <c r="Z853" s="69" t="n">
        <f aca="false">IF($F$2="","",IF(X853&gt;$F$2,"",X853))</f>
        <v>848</v>
      </c>
      <c r="AA853" s="69" t="n">
        <f aca="false">IF(Z853="","",$H$2)</f>
        <v>0.5</v>
      </c>
      <c r="AB853" s="57" t="n">
        <f aca="false">IF(COUNT(Y853,Z853,AA853)&lt;3,"",BINOMDIST(Z853,Y853,AA853,FALSE()))</f>
        <v>3.94132287234967E-118</v>
      </c>
      <c r="AC853" s="57" t="n">
        <f aca="false">IF(COUNT($Y853,$Z853,H$2)&lt;3,"",SUM(AB$5:AB853))</f>
        <v>0.999999999999997</v>
      </c>
      <c r="AD853" s="57" t="n">
        <f aca="false">IF(COUNT($Y853,$Z853,H$2)&lt;3,"",AC853-AB853)</f>
        <v>0.999999999999997</v>
      </c>
      <c r="AE853" s="57" t="n">
        <f aca="false">IF(COUNT($Y853,$Z853,H$2)&lt;3,"",1-AD853)</f>
        <v>0</v>
      </c>
      <c r="AF853" s="57" t="n">
        <f aca="false">IF(COUNT($Y853,$Z853,H$2)&lt;3,"",1-AC853)</f>
        <v>0</v>
      </c>
      <c r="AG853" s="54" t="str">
        <f aca="false">IF(AI853="","",COUNT(AI$5:AI853))</f>
        <v/>
      </c>
      <c r="AH853" s="69" t="str">
        <f aca="false">IF(AI853="","",$F$2)</f>
        <v/>
      </c>
      <c r="AI853" s="69" t="str">
        <f aca="false">IF(COUNT($F$2,$H$2)&lt;2,"",IF(X853&gt;$F$2,"",IF(OR(AC854&lt;0.0005,AC852&gt;0.9995),"",X853)))</f>
        <v/>
      </c>
      <c r="AJ853" s="69" t="str">
        <f aca="false">IF(AI853="","",$H$2)</f>
        <v/>
      </c>
      <c r="AK853" s="57" t="str">
        <f aca="false">IF(AI853="","",AB853)</f>
        <v/>
      </c>
      <c r="AL853" s="57" t="str">
        <f aca="false">IF(AI853="","",AC853)</f>
        <v/>
      </c>
      <c r="AM853" s="57" t="str">
        <f aca="false">IF(AI853="","",AD853)</f>
        <v/>
      </c>
      <c r="AN853" s="57" t="str">
        <f aca="false">IF(AI853="","",AE853)</f>
        <v/>
      </c>
      <c r="AO853" s="57" t="str">
        <f aca="false">IF(AI853="","",AF853)</f>
        <v/>
      </c>
    </row>
    <row r="854" customFormat="false" ht="12.75" hidden="false" customHeight="false" outlineLevel="0" collapsed="false">
      <c r="B854" s="54"/>
      <c r="C854" s="54"/>
      <c r="D854" s="54"/>
      <c r="E854" s="54"/>
      <c r="F854" s="54"/>
      <c r="G854" s="54"/>
      <c r="H854" s="54"/>
      <c r="I854" s="54"/>
      <c r="M854" s="54"/>
      <c r="N854" s="54"/>
      <c r="O854" s="54"/>
      <c r="P854" s="54"/>
      <c r="Q854" s="54"/>
      <c r="R854" s="54"/>
      <c r="S854" s="54"/>
      <c r="T854" s="54"/>
      <c r="X854" s="55" t="n">
        <v>849</v>
      </c>
      <c r="Y854" s="69" t="n">
        <f aca="false">IF(Z854="","",$F$2)</f>
        <v>1000</v>
      </c>
      <c r="Z854" s="69" t="n">
        <f aca="false">IF($F$2="","",IF(X854&gt;$F$2,"",X854))</f>
        <v>849</v>
      </c>
      <c r="AA854" s="69" t="n">
        <f aca="false">IF(Z854="","",$H$2)</f>
        <v>0.5</v>
      </c>
      <c r="AB854" s="57" t="n">
        <f aca="false">IF(COUNT(Y854,Z854,AA854)&lt;3,"",BINOMDIST(Z854,Y854,AA854,FALSE()))</f>
        <v>7.05631421198057E-119</v>
      </c>
      <c r="AC854" s="57" t="n">
        <f aca="false">IF(COUNT($Y854,$Z854,H$2)&lt;3,"",SUM(AB$5:AB854))</f>
        <v>0.999999999999997</v>
      </c>
      <c r="AD854" s="57" t="n">
        <f aca="false">IF(COUNT($Y854,$Z854,H$2)&lt;3,"",AC854-AB854)</f>
        <v>0.999999999999997</v>
      </c>
      <c r="AE854" s="57" t="n">
        <f aca="false">IF(COUNT($Y854,$Z854,H$2)&lt;3,"",1-AD854)</f>
        <v>0</v>
      </c>
      <c r="AF854" s="57" t="n">
        <f aca="false">IF(COUNT($Y854,$Z854,H$2)&lt;3,"",1-AC854)</f>
        <v>0</v>
      </c>
      <c r="AG854" s="54" t="str">
        <f aca="false">IF(AI854="","",COUNT(AI$5:AI854))</f>
        <v/>
      </c>
      <c r="AH854" s="69" t="str">
        <f aca="false">IF(AI854="","",$F$2)</f>
        <v/>
      </c>
      <c r="AI854" s="69" t="str">
        <f aca="false">IF(COUNT($F$2,$H$2)&lt;2,"",IF(X854&gt;$F$2,"",IF(OR(AC855&lt;0.0005,AC853&gt;0.9995),"",X854)))</f>
        <v/>
      </c>
      <c r="AJ854" s="69" t="str">
        <f aca="false">IF(AI854="","",$H$2)</f>
        <v/>
      </c>
      <c r="AK854" s="57" t="str">
        <f aca="false">IF(AI854="","",AB854)</f>
        <v/>
      </c>
      <c r="AL854" s="57" t="str">
        <f aca="false">IF(AI854="","",AC854)</f>
        <v/>
      </c>
      <c r="AM854" s="57" t="str">
        <f aca="false">IF(AI854="","",AD854)</f>
        <v/>
      </c>
      <c r="AN854" s="57" t="str">
        <f aca="false">IF(AI854="","",AE854)</f>
        <v/>
      </c>
      <c r="AO854" s="57" t="str">
        <f aca="false">IF(AI854="","",AF854)</f>
        <v/>
      </c>
    </row>
    <row r="855" customFormat="false" ht="12.75" hidden="false" customHeight="false" outlineLevel="0" collapsed="false">
      <c r="B855" s="54"/>
      <c r="C855" s="54"/>
      <c r="D855" s="54"/>
      <c r="E855" s="54"/>
      <c r="F855" s="54"/>
      <c r="G855" s="54"/>
      <c r="H855" s="54"/>
      <c r="I855" s="54"/>
      <c r="M855" s="54"/>
      <c r="N855" s="54"/>
      <c r="O855" s="54"/>
      <c r="P855" s="54"/>
      <c r="Q855" s="54"/>
      <c r="R855" s="54"/>
      <c r="S855" s="54"/>
      <c r="T855" s="54"/>
      <c r="X855" s="55" t="n">
        <v>850</v>
      </c>
      <c r="Y855" s="69" t="n">
        <f aca="false">IF(Z855="","",$F$2)</f>
        <v>1000</v>
      </c>
      <c r="Z855" s="69" t="n">
        <f aca="false">IF($F$2="","",IF(X855&gt;$F$2,"",X855))</f>
        <v>850</v>
      </c>
      <c r="AA855" s="69" t="n">
        <f aca="false">IF(Z855="","",$H$2)</f>
        <v>0.5</v>
      </c>
      <c r="AB855" s="57" t="n">
        <f aca="false">IF(COUNT(Y855,Z855,AA855)&lt;3,"",BINOMDIST(Z855,Y855,AA855,FALSE()))</f>
        <v>1.25353346589302E-119</v>
      </c>
      <c r="AC855" s="57" t="n">
        <f aca="false">IF(COUNT($Y855,$Z855,H$2)&lt;3,"",SUM(AB$5:AB855))</f>
        <v>0.999999999999997</v>
      </c>
      <c r="AD855" s="57" t="n">
        <f aca="false">IF(COUNT($Y855,$Z855,H$2)&lt;3,"",AC855-AB855)</f>
        <v>0.999999999999997</v>
      </c>
      <c r="AE855" s="57" t="n">
        <f aca="false">IF(COUNT($Y855,$Z855,H$2)&lt;3,"",1-AD855)</f>
        <v>0</v>
      </c>
      <c r="AF855" s="57" t="n">
        <f aca="false">IF(COUNT($Y855,$Z855,H$2)&lt;3,"",1-AC855)</f>
        <v>0</v>
      </c>
      <c r="AG855" s="54" t="str">
        <f aca="false">IF(AI855="","",COUNT(AI$5:AI855))</f>
        <v/>
      </c>
      <c r="AH855" s="69" t="str">
        <f aca="false">IF(AI855="","",$F$2)</f>
        <v/>
      </c>
      <c r="AI855" s="69" t="str">
        <f aca="false">IF(COUNT($F$2,$H$2)&lt;2,"",IF(X855&gt;$F$2,"",IF(OR(AC856&lt;0.0005,AC854&gt;0.9995),"",X855)))</f>
        <v/>
      </c>
      <c r="AJ855" s="69" t="str">
        <f aca="false">IF(AI855="","",$H$2)</f>
        <v/>
      </c>
      <c r="AK855" s="57" t="str">
        <f aca="false">IF(AI855="","",AB855)</f>
        <v/>
      </c>
      <c r="AL855" s="57" t="str">
        <f aca="false">IF(AI855="","",AC855)</f>
        <v/>
      </c>
      <c r="AM855" s="57" t="str">
        <f aca="false">IF(AI855="","",AD855)</f>
        <v/>
      </c>
      <c r="AN855" s="57" t="str">
        <f aca="false">IF(AI855="","",AE855)</f>
        <v/>
      </c>
      <c r="AO855" s="57" t="str">
        <f aca="false">IF(AI855="","",AF855)</f>
        <v/>
      </c>
    </row>
    <row r="856" customFormat="false" ht="12.75" hidden="false" customHeight="false" outlineLevel="0" collapsed="false">
      <c r="B856" s="54"/>
      <c r="C856" s="54"/>
      <c r="D856" s="54"/>
      <c r="E856" s="54"/>
      <c r="F856" s="54"/>
      <c r="G856" s="54"/>
      <c r="H856" s="54"/>
      <c r="I856" s="54"/>
      <c r="M856" s="54"/>
      <c r="N856" s="54"/>
      <c r="O856" s="54"/>
      <c r="P856" s="54"/>
      <c r="Q856" s="54"/>
      <c r="R856" s="54"/>
      <c r="S856" s="54"/>
      <c r="T856" s="54"/>
      <c r="X856" s="55" t="n">
        <v>851</v>
      </c>
      <c r="Y856" s="69" t="n">
        <f aca="false">IF(Z856="","",$F$2)</f>
        <v>1000</v>
      </c>
      <c r="Z856" s="69" t="n">
        <f aca="false">IF($F$2="","",IF(X856&gt;$F$2,"",X856))</f>
        <v>851</v>
      </c>
      <c r="AA856" s="69" t="n">
        <f aca="false">IF(Z856="","",$H$2)</f>
        <v>0.5</v>
      </c>
      <c r="AB856" s="57" t="n">
        <f aca="false">IF(COUNT(Y856,Z856,AA856)&lt;3,"",BINOMDIST(Z856,Y856,AA856,FALSE()))</f>
        <v>2.20951844752001E-120</v>
      </c>
      <c r="AC856" s="57" t="n">
        <f aca="false">IF(COUNT($Y856,$Z856,H$2)&lt;3,"",SUM(AB$5:AB856))</f>
        <v>0.999999999999997</v>
      </c>
      <c r="AD856" s="57" t="n">
        <f aca="false">IF(COUNT($Y856,$Z856,H$2)&lt;3,"",AC856-AB856)</f>
        <v>0.999999999999997</v>
      </c>
      <c r="AE856" s="57" t="n">
        <f aca="false">IF(COUNT($Y856,$Z856,H$2)&lt;3,"",1-AD856)</f>
        <v>0</v>
      </c>
      <c r="AF856" s="57" t="n">
        <f aca="false">IF(COUNT($Y856,$Z856,H$2)&lt;3,"",1-AC856)</f>
        <v>0</v>
      </c>
      <c r="AG856" s="54" t="str">
        <f aca="false">IF(AI856="","",COUNT(AI$5:AI856))</f>
        <v/>
      </c>
      <c r="AH856" s="69" t="str">
        <f aca="false">IF(AI856="","",$F$2)</f>
        <v/>
      </c>
      <c r="AI856" s="69" t="str">
        <f aca="false">IF(COUNT($F$2,$H$2)&lt;2,"",IF(X856&gt;$F$2,"",IF(OR(AC857&lt;0.0005,AC855&gt;0.9995),"",X856)))</f>
        <v/>
      </c>
      <c r="AJ856" s="69" t="str">
        <f aca="false">IF(AI856="","",$H$2)</f>
        <v/>
      </c>
      <c r="AK856" s="57" t="str">
        <f aca="false">IF(AI856="","",AB856)</f>
        <v/>
      </c>
      <c r="AL856" s="57" t="str">
        <f aca="false">IF(AI856="","",AC856)</f>
        <v/>
      </c>
      <c r="AM856" s="57" t="str">
        <f aca="false">IF(AI856="","",AD856)</f>
        <v/>
      </c>
      <c r="AN856" s="57" t="str">
        <f aca="false">IF(AI856="","",AE856)</f>
        <v/>
      </c>
      <c r="AO856" s="57" t="str">
        <f aca="false">IF(AI856="","",AF856)</f>
        <v/>
      </c>
    </row>
    <row r="857" customFormat="false" ht="12.75" hidden="false" customHeight="false" outlineLevel="0" collapsed="false">
      <c r="B857" s="54"/>
      <c r="C857" s="54"/>
      <c r="D857" s="54"/>
      <c r="E857" s="54"/>
      <c r="F857" s="54"/>
      <c r="G857" s="54"/>
      <c r="H857" s="54"/>
      <c r="I857" s="54"/>
      <c r="M857" s="54"/>
      <c r="N857" s="54"/>
      <c r="O857" s="54"/>
      <c r="P857" s="54"/>
      <c r="Q857" s="54"/>
      <c r="R857" s="54"/>
      <c r="S857" s="54"/>
      <c r="T857" s="54"/>
      <c r="X857" s="55" t="n">
        <v>852</v>
      </c>
      <c r="Y857" s="69" t="n">
        <f aca="false">IF(Z857="","",$F$2)</f>
        <v>1000</v>
      </c>
      <c r="Z857" s="69" t="n">
        <f aca="false">IF($F$2="","",IF(X857&gt;$F$2,"",X857))</f>
        <v>852</v>
      </c>
      <c r="AA857" s="69" t="n">
        <f aca="false">IF(Z857="","",$H$2)</f>
        <v>0.5</v>
      </c>
      <c r="AB857" s="57" t="n">
        <f aca="false">IF(COUNT(Y857,Z857,AA857)&lt;3,"",BINOMDIST(Z857,Y857,AA857,FALSE()))</f>
        <v>3.86406395164884E-121</v>
      </c>
      <c r="AC857" s="57" t="n">
        <f aca="false">IF(COUNT($Y857,$Z857,H$2)&lt;3,"",SUM(AB$5:AB857))</f>
        <v>0.999999999999997</v>
      </c>
      <c r="AD857" s="57" t="n">
        <f aca="false">IF(COUNT($Y857,$Z857,H$2)&lt;3,"",AC857-AB857)</f>
        <v>0.999999999999997</v>
      </c>
      <c r="AE857" s="57" t="n">
        <f aca="false">IF(COUNT($Y857,$Z857,H$2)&lt;3,"",1-AD857)</f>
        <v>0</v>
      </c>
      <c r="AF857" s="57" t="n">
        <f aca="false">IF(COUNT($Y857,$Z857,H$2)&lt;3,"",1-AC857)</f>
        <v>0</v>
      </c>
      <c r="AG857" s="54" t="str">
        <f aca="false">IF(AI857="","",COUNT(AI$5:AI857))</f>
        <v/>
      </c>
      <c r="AH857" s="69" t="str">
        <f aca="false">IF(AI857="","",$F$2)</f>
        <v/>
      </c>
      <c r="AI857" s="69" t="str">
        <f aca="false">IF(COUNT($F$2,$H$2)&lt;2,"",IF(X857&gt;$F$2,"",IF(OR(AC858&lt;0.0005,AC856&gt;0.9995),"",X857)))</f>
        <v/>
      </c>
      <c r="AJ857" s="69" t="str">
        <f aca="false">IF(AI857="","",$H$2)</f>
        <v/>
      </c>
      <c r="AK857" s="57" t="str">
        <f aca="false">IF(AI857="","",AB857)</f>
        <v/>
      </c>
      <c r="AL857" s="57" t="str">
        <f aca="false">IF(AI857="","",AC857)</f>
        <v/>
      </c>
      <c r="AM857" s="57" t="str">
        <f aca="false">IF(AI857="","",AD857)</f>
        <v/>
      </c>
      <c r="AN857" s="57" t="str">
        <f aca="false">IF(AI857="","",AE857)</f>
        <v/>
      </c>
      <c r="AO857" s="57" t="str">
        <f aca="false">IF(AI857="","",AF857)</f>
        <v/>
      </c>
    </row>
    <row r="858" customFormat="false" ht="12.75" hidden="false" customHeight="false" outlineLevel="0" collapsed="false">
      <c r="B858" s="54"/>
      <c r="C858" s="54"/>
      <c r="D858" s="54"/>
      <c r="E858" s="54"/>
      <c r="F858" s="54"/>
      <c r="G858" s="54"/>
      <c r="H858" s="54"/>
      <c r="I858" s="54"/>
      <c r="M858" s="54"/>
      <c r="N858" s="54"/>
      <c r="O858" s="54"/>
      <c r="P858" s="54"/>
      <c r="Q858" s="54"/>
      <c r="R858" s="54"/>
      <c r="S858" s="54"/>
      <c r="T858" s="54"/>
      <c r="X858" s="55" t="n">
        <v>853</v>
      </c>
      <c r="Y858" s="69" t="n">
        <f aca="false">IF(Z858="","",$F$2)</f>
        <v>1000</v>
      </c>
      <c r="Z858" s="69" t="n">
        <f aca="false">IF($F$2="","",IF(X858&gt;$F$2,"",X858))</f>
        <v>853</v>
      </c>
      <c r="AA858" s="69" t="n">
        <f aca="false">IF(Z858="","",$H$2)</f>
        <v>0.5</v>
      </c>
      <c r="AB858" s="57" t="n">
        <f aca="false">IF(COUNT(Y858,Z858,AA858)&lt;3,"",BINOMDIST(Z858,Y858,AA858,FALSE()))</f>
        <v>6.70435480473656E-122</v>
      </c>
      <c r="AC858" s="57" t="n">
        <f aca="false">IF(COUNT($Y858,$Z858,H$2)&lt;3,"",SUM(AB$5:AB858))</f>
        <v>0.999999999999997</v>
      </c>
      <c r="AD858" s="57" t="n">
        <f aca="false">IF(COUNT($Y858,$Z858,H$2)&lt;3,"",AC858-AB858)</f>
        <v>0.999999999999997</v>
      </c>
      <c r="AE858" s="57" t="n">
        <f aca="false">IF(COUNT($Y858,$Z858,H$2)&lt;3,"",1-AD858)</f>
        <v>0</v>
      </c>
      <c r="AF858" s="57" t="n">
        <f aca="false">IF(COUNT($Y858,$Z858,H$2)&lt;3,"",1-AC858)</f>
        <v>0</v>
      </c>
      <c r="AG858" s="54" t="str">
        <f aca="false">IF(AI858="","",COUNT(AI$5:AI858))</f>
        <v/>
      </c>
      <c r="AH858" s="69" t="str">
        <f aca="false">IF(AI858="","",$F$2)</f>
        <v/>
      </c>
      <c r="AI858" s="69" t="str">
        <f aca="false">IF(COUNT($F$2,$H$2)&lt;2,"",IF(X858&gt;$F$2,"",IF(OR(AC859&lt;0.0005,AC857&gt;0.9995),"",X858)))</f>
        <v/>
      </c>
      <c r="AJ858" s="69" t="str">
        <f aca="false">IF(AI858="","",$H$2)</f>
        <v/>
      </c>
      <c r="AK858" s="57" t="str">
        <f aca="false">IF(AI858="","",AB858)</f>
        <v/>
      </c>
      <c r="AL858" s="57" t="str">
        <f aca="false">IF(AI858="","",AC858)</f>
        <v/>
      </c>
      <c r="AM858" s="57" t="str">
        <f aca="false">IF(AI858="","",AD858)</f>
        <v/>
      </c>
      <c r="AN858" s="57" t="str">
        <f aca="false">IF(AI858="","",AE858)</f>
        <v/>
      </c>
      <c r="AO858" s="57" t="str">
        <f aca="false">IF(AI858="","",AF858)</f>
        <v/>
      </c>
    </row>
    <row r="859" customFormat="false" ht="12.75" hidden="false" customHeight="false" outlineLevel="0" collapsed="false">
      <c r="B859" s="54"/>
      <c r="C859" s="54"/>
      <c r="D859" s="54"/>
      <c r="E859" s="54"/>
      <c r="F859" s="54"/>
      <c r="G859" s="54"/>
      <c r="H859" s="54"/>
      <c r="I859" s="54"/>
      <c r="M859" s="54"/>
      <c r="N859" s="54"/>
      <c r="O859" s="54"/>
      <c r="P859" s="54"/>
      <c r="Q859" s="54"/>
      <c r="R859" s="54"/>
      <c r="S859" s="54"/>
      <c r="T859" s="54"/>
      <c r="X859" s="55" t="n">
        <v>854</v>
      </c>
      <c r="Y859" s="69" t="n">
        <f aca="false">IF(Z859="","",$F$2)</f>
        <v>1000</v>
      </c>
      <c r="Z859" s="69" t="n">
        <f aca="false">IF($F$2="","",IF(X859&gt;$F$2,"",X859))</f>
        <v>854</v>
      </c>
      <c r="AA859" s="69" t="n">
        <f aca="false">IF(Z859="","",$H$2)</f>
        <v>0.5</v>
      </c>
      <c r="AB859" s="57" t="n">
        <f aca="false">IF(COUNT(Y859,Z859,AA859)&lt;3,"",BINOMDIST(Z859,Y859,AA859,FALSE()))</f>
        <v>1.15402828606121E-122</v>
      </c>
      <c r="AC859" s="57" t="n">
        <f aca="false">IF(COUNT($Y859,$Z859,H$2)&lt;3,"",SUM(AB$5:AB859))</f>
        <v>0.999999999999997</v>
      </c>
      <c r="AD859" s="57" t="n">
        <f aca="false">IF(COUNT($Y859,$Z859,H$2)&lt;3,"",AC859-AB859)</f>
        <v>0.999999999999997</v>
      </c>
      <c r="AE859" s="57" t="n">
        <f aca="false">IF(COUNT($Y859,$Z859,H$2)&lt;3,"",1-AD859)</f>
        <v>0</v>
      </c>
      <c r="AF859" s="57" t="n">
        <f aca="false">IF(COUNT($Y859,$Z859,H$2)&lt;3,"",1-AC859)</f>
        <v>0</v>
      </c>
      <c r="AG859" s="54" t="str">
        <f aca="false">IF(AI859="","",COUNT(AI$5:AI859))</f>
        <v/>
      </c>
      <c r="AH859" s="69" t="str">
        <f aca="false">IF(AI859="","",$F$2)</f>
        <v/>
      </c>
      <c r="AI859" s="69" t="str">
        <f aca="false">IF(COUNT($F$2,$H$2)&lt;2,"",IF(X859&gt;$F$2,"",IF(OR(AC860&lt;0.0005,AC858&gt;0.9995),"",X859)))</f>
        <v/>
      </c>
      <c r="AJ859" s="69" t="str">
        <f aca="false">IF(AI859="","",$H$2)</f>
        <v/>
      </c>
      <c r="AK859" s="57" t="str">
        <f aca="false">IF(AI859="","",AB859)</f>
        <v/>
      </c>
      <c r="AL859" s="57" t="str">
        <f aca="false">IF(AI859="","",AC859)</f>
        <v/>
      </c>
      <c r="AM859" s="57" t="str">
        <f aca="false">IF(AI859="","",AD859)</f>
        <v/>
      </c>
      <c r="AN859" s="57" t="str">
        <f aca="false">IF(AI859="","",AE859)</f>
        <v/>
      </c>
      <c r="AO859" s="57" t="str">
        <f aca="false">IF(AI859="","",AF859)</f>
        <v/>
      </c>
    </row>
    <row r="860" customFormat="false" ht="12.75" hidden="false" customHeight="false" outlineLevel="0" collapsed="false">
      <c r="B860" s="54"/>
      <c r="C860" s="54"/>
      <c r="D860" s="54"/>
      <c r="E860" s="54"/>
      <c r="F860" s="54"/>
      <c r="G860" s="54"/>
      <c r="H860" s="54"/>
      <c r="I860" s="54"/>
      <c r="M860" s="54"/>
      <c r="N860" s="54"/>
      <c r="O860" s="54"/>
      <c r="P860" s="54"/>
      <c r="Q860" s="54"/>
      <c r="R860" s="54"/>
      <c r="S860" s="54"/>
      <c r="T860" s="54"/>
      <c r="X860" s="55" t="n">
        <v>855</v>
      </c>
      <c r="Y860" s="69" t="n">
        <f aca="false">IF(Z860="","",$F$2)</f>
        <v>1000</v>
      </c>
      <c r="Z860" s="69" t="n">
        <f aca="false">IF($F$2="","",IF(X860&gt;$F$2,"",X860))</f>
        <v>855</v>
      </c>
      <c r="AA860" s="69" t="n">
        <f aca="false">IF(Z860="","",$H$2)</f>
        <v>0.5</v>
      </c>
      <c r="AB860" s="57" t="n">
        <f aca="false">IF(COUNT(Y860,Z860,AA860)&lt;3,"",BINOMDIST(Z860,Y860,AA860,FALSE()))</f>
        <v>1.9706214007595E-123</v>
      </c>
      <c r="AC860" s="57" t="n">
        <f aca="false">IF(COUNT($Y860,$Z860,H$2)&lt;3,"",SUM(AB$5:AB860))</f>
        <v>0.999999999999997</v>
      </c>
      <c r="AD860" s="57" t="n">
        <f aca="false">IF(COUNT($Y860,$Z860,H$2)&lt;3,"",AC860-AB860)</f>
        <v>0.999999999999997</v>
      </c>
      <c r="AE860" s="57" t="n">
        <f aca="false">IF(COUNT($Y860,$Z860,H$2)&lt;3,"",1-AD860)</f>
        <v>0</v>
      </c>
      <c r="AF860" s="57" t="n">
        <f aca="false">IF(COUNT($Y860,$Z860,H$2)&lt;3,"",1-AC860)</f>
        <v>0</v>
      </c>
      <c r="AG860" s="54" t="str">
        <f aca="false">IF(AI860="","",COUNT(AI$5:AI860))</f>
        <v/>
      </c>
      <c r="AH860" s="69" t="str">
        <f aca="false">IF(AI860="","",$F$2)</f>
        <v/>
      </c>
      <c r="AI860" s="69" t="str">
        <f aca="false">IF(COUNT($F$2,$H$2)&lt;2,"",IF(X860&gt;$F$2,"",IF(OR(AC861&lt;0.0005,AC859&gt;0.9995),"",X860)))</f>
        <v/>
      </c>
      <c r="AJ860" s="69" t="str">
        <f aca="false">IF(AI860="","",$H$2)</f>
        <v/>
      </c>
      <c r="AK860" s="57" t="str">
        <f aca="false">IF(AI860="","",AB860)</f>
        <v/>
      </c>
      <c r="AL860" s="57" t="str">
        <f aca="false">IF(AI860="","",AC860)</f>
        <v/>
      </c>
      <c r="AM860" s="57" t="str">
        <f aca="false">IF(AI860="","",AD860)</f>
        <v/>
      </c>
      <c r="AN860" s="57" t="str">
        <f aca="false">IF(AI860="","",AE860)</f>
        <v/>
      </c>
      <c r="AO860" s="57" t="str">
        <f aca="false">IF(AI860="","",AF860)</f>
        <v/>
      </c>
    </row>
    <row r="861" customFormat="false" ht="12.75" hidden="false" customHeight="false" outlineLevel="0" collapsed="false">
      <c r="B861" s="54"/>
      <c r="C861" s="54"/>
      <c r="D861" s="54"/>
      <c r="E861" s="54"/>
      <c r="F861" s="54"/>
      <c r="G861" s="54"/>
      <c r="H861" s="54"/>
      <c r="I861" s="54"/>
      <c r="M861" s="54"/>
      <c r="N861" s="54"/>
      <c r="O861" s="54"/>
      <c r="P861" s="54"/>
      <c r="Q861" s="54"/>
      <c r="R861" s="54"/>
      <c r="S861" s="54"/>
      <c r="T861" s="54"/>
      <c r="X861" s="55" t="n">
        <v>856</v>
      </c>
      <c r="Y861" s="69" t="n">
        <f aca="false">IF(Z861="","",$F$2)</f>
        <v>1000</v>
      </c>
      <c r="Z861" s="69" t="n">
        <f aca="false">IF($F$2="","",IF(X861&gt;$F$2,"",X861))</f>
        <v>856</v>
      </c>
      <c r="AA861" s="69" t="n">
        <f aca="false">IF(Z861="","",$H$2)</f>
        <v>0.5</v>
      </c>
      <c r="AB861" s="57" t="n">
        <f aca="false">IF(COUNT(Y861,Z861,AA861)&lt;3,"",BINOMDIST(Z861,Y861,AA861,FALSE()))</f>
        <v>3.33808531670709E-124</v>
      </c>
      <c r="AC861" s="57" t="n">
        <f aca="false">IF(COUNT($Y861,$Z861,H$2)&lt;3,"",SUM(AB$5:AB861))</f>
        <v>0.999999999999997</v>
      </c>
      <c r="AD861" s="57" t="n">
        <f aca="false">IF(COUNT($Y861,$Z861,H$2)&lt;3,"",AC861-AB861)</f>
        <v>0.999999999999997</v>
      </c>
      <c r="AE861" s="57" t="n">
        <f aca="false">IF(COUNT($Y861,$Z861,H$2)&lt;3,"",1-AD861)</f>
        <v>0</v>
      </c>
      <c r="AF861" s="57" t="n">
        <f aca="false">IF(COUNT($Y861,$Z861,H$2)&lt;3,"",1-AC861)</f>
        <v>0</v>
      </c>
      <c r="AG861" s="54" t="str">
        <f aca="false">IF(AI861="","",COUNT(AI$5:AI861))</f>
        <v/>
      </c>
      <c r="AH861" s="69" t="str">
        <f aca="false">IF(AI861="","",$F$2)</f>
        <v/>
      </c>
      <c r="AI861" s="69" t="str">
        <f aca="false">IF(COUNT($F$2,$H$2)&lt;2,"",IF(X861&gt;$F$2,"",IF(OR(AC862&lt;0.0005,AC860&gt;0.9995),"",X861)))</f>
        <v/>
      </c>
      <c r="AJ861" s="69" t="str">
        <f aca="false">IF(AI861="","",$H$2)</f>
        <v/>
      </c>
      <c r="AK861" s="57" t="str">
        <f aca="false">IF(AI861="","",AB861)</f>
        <v/>
      </c>
      <c r="AL861" s="57" t="str">
        <f aca="false">IF(AI861="","",AC861)</f>
        <v/>
      </c>
      <c r="AM861" s="57" t="str">
        <f aca="false">IF(AI861="","",AD861)</f>
        <v/>
      </c>
      <c r="AN861" s="57" t="str">
        <f aca="false">IF(AI861="","",AE861)</f>
        <v/>
      </c>
      <c r="AO861" s="57" t="str">
        <f aca="false">IF(AI861="","",AF861)</f>
        <v/>
      </c>
    </row>
    <row r="862" customFormat="false" ht="12.75" hidden="false" customHeight="false" outlineLevel="0" collapsed="false">
      <c r="B862" s="54"/>
      <c r="C862" s="54"/>
      <c r="D862" s="54"/>
      <c r="E862" s="54"/>
      <c r="F862" s="54"/>
      <c r="G862" s="54"/>
      <c r="H862" s="54"/>
      <c r="I862" s="54"/>
      <c r="M862" s="54"/>
      <c r="N862" s="54"/>
      <c r="O862" s="54"/>
      <c r="P862" s="54"/>
      <c r="Q862" s="54"/>
      <c r="R862" s="54"/>
      <c r="S862" s="54"/>
      <c r="T862" s="54"/>
      <c r="X862" s="55" t="n">
        <v>857</v>
      </c>
      <c r="Y862" s="69" t="n">
        <f aca="false">IF(Z862="","",$F$2)</f>
        <v>1000</v>
      </c>
      <c r="Z862" s="69" t="n">
        <f aca="false">IF($F$2="","",IF(X862&gt;$F$2,"",X862))</f>
        <v>857</v>
      </c>
      <c r="AA862" s="69" t="n">
        <f aca="false">IF(Z862="","",$H$2)</f>
        <v>0.5</v>
      </c>
      <c r="AB862" s="57" t="n">
        <f aca="false">IF(COUNT(Y862,Z862,AA862)&lt;3,"",BINOMDIST(Z862,Y862,AA862,FALSE()))</f>
        <v>5.60891815175987E-125</v>
      </c>
      <c r="AC862" s="57" t="n">
        <f aca="false">IF(COUNT($Y862,$Z862,H$2)&lt;3,"",SUM(AB$5:AB862))</f>
        <v>0.999999999999997</v>
      </c>
      <c r="AD862" s="57" t="n">
        <f aca="false">IF(COUNT($Y862,$Z862,H$2)&lt;3,"",AC862-AB862)</f>
        <v>0.999999999999997</v>
      </c>
      <c r="AE862" s="57" t="n">
        <f aca="false">IF(COUNT($Y862,$Z862,H$2)&lt;3,"",1-AD862)</f>
        <v>0</v>
      </c>
      <c r="AF862" s="57" t="n">
        <f aca="false">IF(COUNT($Y862,$Z862,H$2)&lt;3,"",1-AC862)</f>
        <v>0</v>
      </c>
      <c r="AG862" s="54" t="str">
        <f aca="false">IF(AI862="","",COUNT(AI$5:AI862))</f>
        <v/>
      </c>
      <c r="AH862" s="69" t="str">
        <f aca="false">IF(AI862="","",$F$2)</f>
        <v/>
      </c>
      <c r="AI862" s="69" t="str">
        <f aca="false">IF(COUNT($F$2,$H$2)&lt;2,"",IF(X862&gt;$F$2,"",IF(OR(AC863&lt;0.0005,AC861&gt;0.9995),"",X862)))</f>
        <v/>
      </c>
      <c r="AJ862" s="69" t="str">
        <f aca="false">IF(AI862="","",$H$2)</f>
        <v/>
      </c>
      <c r="AK862" s="57" t="str">
        <f aca="false">IF(AI862="","",AB862)</f>
        <v/>
      </c>
      <c r="AL862" s="57" t="str">
        <f aca="false">IF(AI862="","",AC862)</f>
        <v/>
      </c>
      <c r="AM862" s="57" t="str">
        <f aca="false">IF(AI862="","",AD862)</f>
        <v/>
      </c>
      <c r="AN862" s="57" t="str">
        <f aca="false">IF(AI862="","",AE862)</f>
        <v/>
      </c>
      <c r="AO862" s="57" t="str">
        <f aca="false">IF(AI862="","",AF862)</f>
        <v/>
      </c>
    </row>
    <row r="863" customFormat="false" ht="12.75" hidden="false" customHeight="false" outlineLevel="0" collapsed="false">
      <c r="B863" s="54"/>
      <c r="C863" s="54"/>
      <c r="D863" s="54"/>
      <c r="E863" s="54"/>
      <c r="F863" s="54"/>
      <c r="G863" s="54"/>
      <c r="H863" s="54"/>
      <c r="I863" s="54"/>
      <c r="M863" s="54"/>
      <c r="N863" s="54"/>
      <c r="O863" s="54"/>
      <c r="P863" s="54"/>
      <c r="Q863" s="54"/>
      <c r="R863" s="54"/>
      <c r="S863" s="54"/>
      <c r="T863" s="54"/>
      <c r="X863" s="55" t="n">
        <v>858</v>
      </c>
      <c r="Y863" s="69" t="n">
        <f aca="false">IF(Z863="","",$F$2)</f>
        <v>1000</v>
      </c>
      <c r="Z863" s="69" t="n">
        <f aca="false">IF($F$2="","",IF(X863&gt;$F$2,"",X863))</f>
        <v>858</v>
      </c>
      <c r="AA863" s="69" t="n">
        <f aca="false">IF(Z863="","",$H$2)</f>
        <v>0.5</v>
      </c>
      <c r="AB863" s="57" t="n">
        <f aca="false">IF(COUNT(Y863,Z863,AA863)&lt;3,"",BINOMDIST(Z863,Y863,AA863,FALSE()))</f>
        <v>9.34819691959978E-126</v>
      </c>
      <c r="AC863" s="57" t="n">
        <f aca="false">IF(COUNT($Y863,$Z863,H$2)&lt;3,"",SUM(AB$5:AB863))</f>
        <v>0.999999999999997</v>
      </c>
      <c r="AD863" s="57" t="n">
        <f aca="false">IF(COUNT($Y863,$Z863,H$2)&lt;3,"",AC863-AB863)</f>
        <v>0.999999999999997</v>
      </c>
      <c r="AE863" s="57" t="n">
        <f aca="false">IF(COUNT($Y863,$Z863,H$2)&lt;3,"",1-AD863)</f>
        <v>0</v>
      </c>
      <c r="AF863" s="57" t="n">
        <f aca="false">IF(COUNT($Y863,$Z863,H$2)&lt;3,"",1-AC863)</f>
        <v>0</v>
      </c>
      <c r="AG863" s="54" t="str">
        <f aca="false">IF(AI863="","",COUNT(AI$5:AI863))</f>
        <v/>
      </c>
      <c r="AH863" s="69" t="str">
        <f aca="false">IF(AI863="","",$F$2)</f>
        <v/>
      </c>
      <c r="AI863" s="69" t="str">
        <f aca="false">IF(COUNT($F$2,$H$2)&lt;2,"",IF(X863&gt;$F$2,"",IF(OR(AC864&lt;0.0005,AC862&gt;0.9995),"",X863)))</f>
        <v/>
      </c>
      <c r="AJ863" s="69" t="str">
        <f aca="false">IF(AI863="","",$H$2)</f>
        <v/>
      </c>
      <c r="AK863" s="57" t="str">
        <f aca="false">IF(AI863="","",AB863)</f>
        <v/>
      </c>
      <c r="AL863" s="57" t="str">
        <f aca="false">IF(AI863="","",AC863)</f>
        <v/>
      </c>
      <c r="AM863" s="57" t="str">
        <f aca="false">IF(AI863="","",AD863)</f>
        <v/>
      </c>
      <c r="AN863" s="57" t="str">
        <f aca="false">IF(AI863="","",AE863)</f>
        <v/>
      </c>
      <c r="AO863" s="57" t="str">
        <f aca="false">IF(AI863="","",AF863)</f>
        <v/>
      </c>
    </row>
    <row r="864" customFormat="false" ht="12.75" hidden="false" customHeight="false" outlineLevel="0" collapsed="false">
      <c r="B864" s="54"/>
      <c r="C864" s="54"/>
      <c r="D864" s="54"/>
      <c r="E864" s="54"/>
      <c r="F864" s="54"/>
      <c r="G864" s="54"/>
      <c r="H864" s="54"/>
      <c r="I864" s="54"/>
      <c r="M864" s="54"/>
      <c r="N864" s="54"/>
      <c r="O864" s="54"/>
      <c r="P864" s="54"/>
      <c r="Q864" s="54"/>
      <c r="R864" s="54"/>
      <c r="S864" s="54"/>
      <c r="T864" s="54"/>
      <c r="X864" s="55" t="n">
        <v>859</v>
      </c>
      <c r="Y864" s="69" t="n">
        <f aca="false">IF(Z864="","",$F$2)</f>
        <v>1000</v>
      </c>
      <c r="Z864" s="69" t="n">
        <f aca="false">IF($F$2="","",IF(X864&gt;$F$2,"",X864))</f>
        <v>859</v>
      </c>
      <c r="AA864" s="69" t="n">
        <f aca="false">IF(Z864="","",$H$2)</f>
        <v>0.5</v>
      </c>
      <c r="AB864" s="57" t="n">
        <f aca="false">IF(COUNT(Y864,Z864,AA864)&lt;3,"",BINOMDIST(Z864,Y864,AA864,FALSE()))</f>
        <v>1.54533639415969E-126</v>
      </c>
      <c r="AC864" s="57" t="n">
        <f aca="false">IF(COUNT($Y864,$Z864,H$2)&lt;3,"",SUM(AB$5:AB864))</f>
        <v>0.999999999999997</v>
      </c>
      <c r="AD864" s="57" t="n">
        <f aca="false">IF(COUNT($Y864,$Z864,H$2)&lt;3,"",AC864-AB864)</f>
        <v>0.999999999999997</v>
      </c>
      <c r="AE864" s="57" t="n">
        <f aca="false">IF(COUNT($Y864,$Z864,H$2)&lt;3,"",1-AD864)</f>
        <v>0</v>
      </c>
      <c r="AF864" s="57" t="n">
        <f aca="false">IF(COUNT($Y864,$Z864,H$2)&lt;3,"",1-AC864)</f>
        <v>0</v>
      </c>
      <c r="AG864" s="54" t="str">
        <f aca="false">IF(AI864="","",COUNT(AI$5:AI864))</f>
        <v/>
      </c>
      <c r="AH864" s="69" t="str">
        <f aca="false">IF(AI864="","",$F$2)</f>
        <v/>
      </c>
      <c r="AI864" s="69" t="str">
        <f aca="false">IF(COUNT($F$2,$H$2)&lt;2,"",IF(X864&gt;$F$2,"",IF(OR(AC865&lt;0.0005,AC863&gt;0.9995),"",X864)))</f>
        <v/>
      </c>
      <c r="AJ864" s="69" t="str">
        <f aca="false">IF(AI864="","",$H$2)</f>
        <v/>
      </c>
      <c r="AK864" s="57" t="str">
        <f aca="false">IF(AI864="","",AB864)</f>
        <v/>
      </c>
      <c r="AL864" s="57" t="str">
        <f aca="false">IF(AI864="","",AC864)</f>
        <v/>
      </c>
      <c r="AM864" s="57" t="str">
        <f aca="false">IF(AI864="","",AD864)</f>
        <v/>
      </c>
      <c r="AN864" s="57" t="str">
        <f aca="false">IF(AI864="","",AE864)</f>
        <v/>
      </c>
      <c r="AO864" s="57" t="str">
        <f aca="false">IF(AI864="","",AF864)</f>
        <v/>
      </c>
    </row>
    <row r="865" customFormat="false" ht="12.75" hidden="false" customHeight="false" outlineLevel="0" collapsed="false">
      <c r="B865" s="54"/>
      <c r="C865" s="54"/>
      <c r="D865" s="54"/>
      <c r="E865" s="54"/>
      <c r="F865" s="54"/>
      <c r="G865" s="54"/>
      <c r="H865" s="54"/>
      <c r="I865" s="54"/>
      <c r="M865" s="54"/>
      <c r="N865" s="54"/>
      <c r="O865" s="54"/>
      <c r="P865" s="54"/>
      <c r="Q865" s="54"/>
      <c r="R865" s="54"/>
      <c r="S865" s="54"/>
      <c r="T865" s="54"/>
      <c r="X865" s="55" t="n">
        <v>860</v>
      </c>
      <c r="Y865" s="69" t="n">
        <f aca="false">IF(Z865="","",$F$2)</f>
        <v>1000</v>
      </c>
      <c r="Z865" s="69" t="n">
        <f aca="false">IF($F$2="","",IF(X865&gt;$F$2,"",X865))</f>
        <v>860</v>
      </c>
      <c r="AA865" s="69" t="n">
        <f aca="false">IF(Z865="","",$H$2)</f>
        <v>0.5</v>
      </c>
      <c r="AB865" s="57" t="n">
        <f aca="false">IF(COUNT(Y865,Z865,AA865)&lt;3,"",BINOMDIST(Z865,Y865,AA865,FALSE()))</f>
        <v>2.53363292530832E-127</v>
      </c>
      <c r="AC865" s="57" t="n">
        <f aca="false">IF(COUNT($Y865,$Z865,H$2)&lt;3,"",SUM(AB$5:AB865))</f>
        <v>0.999999999999997</v>
      </c>
      <c r="AD865" s="57" t="n">
        <f aca="false">IF(COUNT($Y865,$Z865,H$2)&lt;3,"",AC865-AB865)</f>
        <v>0.999999999999997</v>
      </c>
      <c r="AE865" s="57" t="n">
        <f aca="false">IF(COUNT($Y865,$Z865,H$2)&lt;3,"",1-AD865)</f>
        <v>0</v>
      </c>
      <c r="AF865" s="57" t="n">
        <f aca="false">IF(COUNT($Y865,$Z865,H$2)&lt;3,"",1-AC865)</f>
        <v>0</v>
      </c>
      <c r="AG865" s="54" t="str">
        <f aca="false">IF(AI865="","",COUNT(AI$5:AI865))</f>
        <v/>
      </c>
      <c r="AH865" s="69" t="str">
        <f aca="false">IF(AI865="","",$F$2)</f>
        <v/>
      </c>
      <c r="AI865" s="69" t="str">
        <f aca="false">IF(COUNT($F$2,$H$2)&lt;2,"",IF(X865&gt;$F$2,"",IF(OR(AC866&lt;0.0005,AC864&gt;0.9995),"",X865)))</f>
        <v/>
      </c>
      <c r="AJ865" s="69" t="str">
        <f aca="false">IF(AI865="","",$H$2)</f>
        <v/>
      </c>
      <c r="AK865" s="57" t="str">
        <f aca="false">IF(AI865="","",AB865)</f>
        <v/>
      </c>
      <c r="AL865" s="57" t="str">
        <f aca="false">IF(AI865="","",AC865)</f>
        <v/>
      </c>
      <c r="AM865" s="57" t="str">
        <f aca="false">IF(AI865="","",AD865)</f>
        <v/>
      </c>
      <c r="AN865" s="57" t="str">
        <f aca="false">IF(AI865="","",AE865)</f>
        <v/>
      </c>
      <c r="AO865" s="57" t="str">
        <f aca="false">IF(AI865="","",AF865)</f>
        <v/>
      </c>
    </row>
    <row r="866" customFormat="false" ht="12.75" hidden="false" customHeight="false" outlineLevel="0" collapsed="false">
      <c r="B866" s="54"/>
      <c r="C866" s="54"/>
      <c r="D866" s="54"/>
      <c r="E866" s="54"/>
      <c r="F866" s="54"/>
      <c r="G866" s="54"/>
      <c r="H866" s="54"/>
      <c r="I866" s="54"/>
      <c r="M866" s="54"/>
      <c r="N866" s="54"/>
      <c r="O866" s="54"/>
      <c r="P866" s="54"/>
      <c r="Q866" s="54"/>
      <c r="R866" s="54"/>
      <c r="S866" s="54"/>
      <c r="T866" s="54"/>
      <c r="X866" s="55" t="n">
        <v>861</v>
      </c>
      <c r="Y866" s="69" t="n">
        <f aca="false">IF(Z866="","",$F$2)</f>
        <v>1000</v>
      </c>
      <c r="Z866" s="69" t="n">
        <f aca="false">IF($F$2="","",IF(X866&gt;$F$2,"",X866))</f>
        <v>861</v>
      </c>
      <c r="AA866" s="69" t="n">
        <f aca="false">IF(Z866="","",$H$2)</f>
        <v>0.5</v>
      </c>
      <c r="AB866" s="57" t="n">
        <f aca="false">IF(COUNT(Y866,Z866,AA866)&lt;3,"",BINOMDIST(Z866,Y866,AA866,FALSE()))</f>
        <v>4.11972833383467E-128</v>
      </c>
      <c r="AC866" s="57" t="n">
        <f aca="false">IF(COUNT($Y866,$Z866,H$2)&lt;3,"",SUM(AB$5:AB866))</f>
        <v>0.999999999999997</v>
      </c>
      <c r="AD866" s="57" t="n">
        <f aca="false">IF(COUNT($Y866,$Z866,H$2)&lt;3,"",AC866-AB866)</f>
        <v>0.999999999999997</v>
      </c>
      <c r="AE866" s="57" t="n">
        <f aca="false">IF(COUNT($Y866,$Z866,H$2)&lt;3,"",1-AD866)</f>
        <v>0</v>
      </c>
      <c r="AF866" s="57" t="n">
        <f aca="false">IF(COUNT($Y866,$Z866,H$2)&lt;3,"",1-AC866)</f>
        <v>0</v>
      </c>
      <c r="AG866" s="54" t="str">
        <f aca="false">IF(AI866="","",COUNT(AI$5:AI866))</f>
        <v/>
      </c>
      <c r="AH866" s="69" t="str">
        <f aca="false">IF(AI866="","",$F$2)</f>
        <v/>
      </c>
      <c r="AI866" s="69" t="str">
        <f aca="false">IF(COUNT($F$2,$H$2)&lt;2,"",IF(X866&gt;$F$2,"",IF(OR(AC867&lt;0.0005,AC865&gt;0.9995),"",X866)))</f>
        <v/>
      </c>
      <c r="AJ866" s="69" t="str">
        <f aca="false">IF(AI866="","",$H$2)</f>
        <v/>
      </c>
      <c r="AK866" s="57" t="str">
        <f aca="false">IF(AI866="","",AB866)</f>
        <v/>
      </c>
      <c r="AL866" s="57" t="str">
        <f aca="false">IF(AI866="","",AC866)</f>
        <v/>
      </c>
      <c r="AM866" s="57" t="str">
        <f aca="false">IF(AI866="","",AD866)</f>
        <v/>
      </c>
      <c r="AN866" s="57" t="str">
        <f aca="false">IF(AI866="","",AE866)</f>
        <v/>
      </c>
      <c r="AO866" s="57" t="str">
        <f aca="false">IF(AI866="","",AF866)</f>
        <v/>
      </c>
    </row>
    <row r="867" customFormat="false" ht="12.75" hidden="false" customHeight="false" outlineLevel="0" collapsed="false">
      <c r="B867" s="54"/>
      <c r="C867" s="54"/>
      <c r="D867" s="54"/>
      <c r="E867" s="54"/>
      <c r="F867" s="54"/>
      <c r="G867" s="54"/>
      <c r="H867" s="54"/>
      <c r="I867" s="54"/>
      <c r="M867" s="54"/>
      <c r="N867" s="54"/>
      <c r="O867" s="54"/>
      <c r="P867" s="54"/>
      <c r="Q867" s="54"/>
      <c r="R867" s="54"/>
      <c r="S867" s="54"/>
      <c r="T867" s="54"/>
      <c r="X867" s="55" t="n">
        <v>862</v>
      </c>
      <c r="Y867" s="69" t="n">
        <f aca="false">IF(Z867="","",$F$2)</f>
        <v>1000</v>
      </c>
      <c r="Z867" s="69" t="n">
        <f aca="false">IF($F$2="","",IF(X867&gt;$F$2,"",X867))</f>
        <v>862</v>
      </c>
      <c r="AA867" s="69" t="n">
        <f aca="false">IF(Z867="","",$H$2)</f>
        <v>0.5</v>
      </c>
      <c r="AB867" s="57" t="n">
        <f aca="false">IF(COUNT(Y867,Z867,AA867)&lt;3,"",BINOMDIST(Z867,Y867,AA867,FALSE()))</f>
        <v>6.64318141998862E-129</v>
      </c>
      <c r="AC867" s="57" t="n">
        <f aca="false">IF(COUNT($Y867,$Z867,H$2)&lt;3,"",SUM(AB$5:AB867))</f>
        <v>0.999999999999997</v>
      </c>
      <c r="AD867" s="57" t="n">
        <f aca="false">IF(COUNT($Y867,$Z867,H$2)&lt;3,"",AC867-AB867)</f>
        <v>0.999999999999997</v>
      </c>
      <c r="AE867" s="57" t="n">
        <f aca="false">IF(COUNT($Y867,$Z867,H$2)&lt;3,"",1-AD867)</f>
        <v>0</v>
      </c>
      <c r="AF867" s="57" t="n">
        <f aca="false">IF(COUNT($Y867,$Z867,H$2)&lt;3,"",1-AC867)</f>
        <v>0</v>
      </c>
      <c r="AG867" s="54" t="str">
        <f aca="false">IF(AI867="","",COUNT(AI$5:AI867))</f>
        <v/>
      </c>
      <c r="AH867" s="69" t="str">
        <f aca="false">IF(AI867="","",$F$2)</f>
        <v/>
      </c>
      <c r="AI867" s="69" t="str">
        <f aca="false">IF(COUNT($F$2,$H$2)&lt;2,"",IF(X867&gt;$F$2,"",IF(OR(AC868&lt;0.0005,AC866&gt;0.9995),"",X867)))</f>
        <v/>
      </c>
      <c r="AJ867" s="69" t="str">
        <f aca="false">IF(AI867="","",$H$2)</f>
        <v/>
      </c>
      <c r="AK867" s="57" t="str">
        <f aca="false">IF(AI867="","",AB867)</f>
        <v/>
      </c>
      <c r="AL867" s="57" t="str">
        <f aca="false">IF(AI867="","",AC867)</f>
        <v/>
      </c>
      <c r="AM867" s="57" t="str">
        <f aca="false">IF(AI867="","",AD867)</f>
        <v/>
      </c>
      <c r="AN867" s="57" t="str">
        <f aca="false">IF(AI867="","",AE867)</f>
        <v/>
      </c>
      <c r="AO867" s="57" t="str">
        <f aca="false">IF(AI867="","",AF867)</f>
        <v/>
      </c>
    </row>
    <row r="868" customFormat="false" ht="12.75" hidden="false" customHeight="false" outlineLevel="0" collapsed="false">
      <c r="B868" s="54"/>
      <c r="C868" s="54"/>
      <c r="D868" s="54"/>
      <c r="E868" s="54"/>
      <c r="F868" s="54"/>
      <c r="G868" s="54"/>
      <c r="H868" s="54"/>
      <c r="I868" s="54"/>
      <c r="M868" s="54"/>
      <c r="N868" s="54"/>
      <c r="O868" s="54"/>
      <c r="P868" s="54"/>
      <c r="Q868" s="54"/>
      <c r="R868" s="54"/>
      <c r="S868" s="54"/>
      <c r="T868" s="54"/>
      <c r="X868" s="55" t="n">
        <v>863</v>
      </c>
      <c r="Y868" s="69" t="n">
        <f aca="false">IF(Z868="","",$F$2)</f>
        <v>1000</v>
      </c>
      <c r="Z868" s="69" t="n">
        <f aca="false">IF($F$2="","",IF(X868&gt;$F$2,"",X868))</f>
        <v>863</v>
      </c>
      <c r="AA868" s="69" t="n">
        <f aca="false">IF(Z868="","",$H$2)</f>
        <v>0.5</v>
      </c>
      <c r="AB868" s="57" t="n">
        <f aca="false">IF(COUNT(Y868,Z868,AA868)&lt;3,"",BINOMDIST(Z868,Y868,AA868,FALSE()))</f>
        <v>1.06229320505032E-129</v>
      </c>
      <c r="AC868" s="57" t="n">
        <f aca="false">IF(COUNT($Y868,$Z868,H$2)&lt;3,"",SUM(AB$5:AB868))</f>
        <v>0.999999999999997</v>
      </c>
      <c r="AD868" s="57" t="n">
        <f aca="false">IF(COUNT($Y868,$Z868,H$2)&lt;3,"",AC868-AB868)</f>
        <v>0.999999999999997</v>
      </c>
      <c r="AE868" s="57" t="n">
        <f aca="false">IF(COUNT($Y868,$Z868,H$2)&lt;3,"",1-AD868)</f>
        <v>0</v>
      </c>
      <c r="AF868" s="57" t="n">
        <f aca="false">IF(COUNT($Y868,$Z868,H$2)&lt;3,"",1-AC868)</f>
        <v>0</v>
      </c>
      <c r="AG868" s="54" t="str">
        <f aca="false">IF(AI868="","",COUNT(AI$5:AI868))</f>
        <v/>
      </c>
      <c r="AH868" s="69" t="str">
        <f aca="false">IF(AI868="","",$F$2)</f>
        <v/>
      </c>
      <c r="AI868" s="69" t="str">
        <f aca="false">IF(COUNT($F$2,$H$2)&lt;2,"",IF(X868&gt;$F$2,"",IF(OR(AC869&lt;0.0005,AC867&gt;0.9995),"",X868)))</f>
        <v/>
      </c>
      <c r="AJ868" s="69" t="str">
        <f aca="false">IF(AI868="","",$H$2)</f>
        <v/>
      </c>
      <c r="AK868" s="57" t="str">
        <f aca="false">IF(AI868="","",AB868)</f>
        <v/>
      </c>
      <c r="AL868" s="57" t="str">
        <f aca="false">IF(AI868="","",AC868)</f>
        <v/>
      </c>
      <c r="AM868" s="57" t="str">
        <f aca="false">IF(AI868="","",AD868)</f>
        <v/>
      </c>
      <c r="AN868" s="57" t="str">
        <f aca="false">IF(AI868="","",AE868)</f>
        <v/>
      </c>
      <c r="AO868" s="57" t="str">
        <f aca="false">IF(AI868="","",AF868)</f>
        <v/>
      </c>
    </row>
    <row r="869" customFormat="false" ht="12.75" hidden="false" customHeight="false" outlineLevel="0" collapsed="false">
      <c r="B869" s="54"/>
      <c r="C869" s="54"/>
      <c r="D869" s="54"/>
      <c r="E869" s="54"/>
      <c r="F869" s="54"/>
      <c r="G869" s="54"/>
      <c r="H869" s="54"/>
      <c r="I869" s="54"/>
      <c r="M869" s="54"/>
      <c r="N869" s="54"/>
      <c r="O869" s="54"/>
      <c r="P869" s="54"/>
      <c r="Q869" s="54"/>
      <c r="R869" s="54"/>
      <c r="S869" s="54"/>
      <c r="T869" s="54"/>
      <c r="X869" s="55" t="n">
        <v>864</v>
      </c>
      <c r="Y869" s="69" t="n">
        <f aca="false">IF(Z869="","",$F$2)</f>
        <v>1000</v>
      </c>
      <c r="Z869" s="69" t="n">
        <f aca="false">IF($F$2="","",IF(X869&gt;$F$2,"",X869))</f>
        <v>864</v>
      </c>
      <c r="AA869" s="69" t="n">
        <f aca="false">IF(Z869="","",$H$2)</f>
        <v>0.5</v>
      </c>
      <c r="AB869" s="57" t="n">
        <f aca="false">IF(COUNT(Y869,Z869,AA869)&lt;3,"",BINOMDIST(Z869,Y869,AA869,FALSE()))</f>
        <v>1.68442325337841E-130</v>
      </c>
      <c r="AC869" s="57" t="n">
        <f aca="false">IF(COUNT($Y869,$Z869,H$2)&lt;3,"",SUM(AB$5:AB869))</f>
        <v>0.999999999999997</v>
      </c>
      <c r="AD869" s="57" t="n">
        <f aca="false">IF(COUNT($Y869,$Z869,H$2)&lt;3,"",AC869-AB869)</f>
        <v>0.999999999999997</v>
      </c>
      <c r="AE869" s="57" t="n">
        <f aca="false">IF(COUNT($Y869,$Z869,H$2)&lt;3,"",1-AD869)</f>
        <v>0</v>
      </c>
      <c r="AF869" s="57" t="n">
        <f aca="false">IF(COUNT($Y869,$Z869,H$2)&lt;3,"",1-AC869)</f>
        <v>0</v>
      </c>
      <c r="AG869" s="54" t="str">
        <f aca="false">IF(AI869="","",COUNT(AI$5:AI869))</f>
        <v/>
      </c>
      <c r="AH869" s="69" t="str">
        <f aca="false">IF(AI869="","",$F$2)</f>
        <v/>
      </c>
      <c r="AI869" s="69" t="str">
        <f aca="false">IF(COUNT($F$2,$H$2)&lt;2,"",IF(X869&gt;$F$2,"",IF(OR(AC870&lt;0.0005,AC868&gt;0.9995),"",X869)))</f>
        <v/>
      </c>
      <c r="AJ869" s="69" t="str">
        <f aca="false">IF(AI869="","",$H$2)</f>
        <v/>
      </c>
      <c r="AK869" s="57" t="str">
        <f aca="false">IF(AI869="","",AB869)</f>
        <v/>
      </c>
      <c r="AL869" s="57" t="str">
        <f aca="false">IF(AI869="","",AC869)</f>
        <v/>
      </c>
      <c r="AM869" s="57" t="str">
        <f aca="false">IF(AI869="","",AD869)</f>
        <v/>
      </c>
      <c r="AN869" s="57" t="str">
        <f aca="false">IF(AI869="","",AE869)</f>
        <v/>
      </c>
      <c r="AO869" s="57" t="str">
        <f aca="false">IF(AI869="","",AF869)</f>
        <v/>
      </c>
    </row>
    <row r="870" customFormat="false" ht="12.75" hidden="false" customHeight="false" outlineLevel="0" collapsed="false">
      <c r="B870" s="54"/>
      <c r="C870" s="54"/>
      <c r="D870" s="54"/>
      <c r="E870" s="54"/>
      <c r="F870" s="54"/>
      <c r="G870" s="54"/>
      <c r="H870" s="54"/>
      <c r="I870" s="54"/>
      <c r="M870" s="54"/>
      <c r="N870" s="54"/>
      <c r="O870" s="54"/>
      <c r="P870" s="54"/>
      <c r="Q870" s="54"/>
      <c r="R870" s="54"/>
      <c r="S870" s="54"/>
      <c r="T870" s="54"/>
      <c r="X870" s="55" t="n">
        <v>865</v>
      </c>
      <c r="Y870" s="69" t="n">
        <f aca="false">IF(Z870="","",$F$2)</f>
        <v>1000</v>
      </c>
      <c r="Z870" s="69" t="n">
        <f aca="false">IF($F$2="","",IF(X870&gt;$F$2,"",X870))</f>
        <v>865</v>
      </c>
      <c r="AA870" s="69" t="n">
        <f aca="false">IF(Z870="","",$H$2)</f>
        <v>0.5</v>
      </c>
      <c r="AB870" s="57" t="n">
        <f aca="false">IF(COUNT(Y870,Z870,AA870)&lt;3,"",BINOMDIST(Z870,Y870,AA870,FALSE()))</f>
        <v>2.64834176253715E-131</v>
      </c>
      <c r="AC870" s="57" t="n">
        <f aca="false">IF(COUNT($Y870,$Z870,H$2)&lt;3,"",SUM(AB$5:AB870))</f>
        <v>0.999999999999997</v>
      </c>
      <c r="AD870" s="57" t="n">
        <f aca="false">IF(COUNT($Y870,$Z870,H$2)&lt;3,"",AC870-AB870)</f>
        <v>0.999999999999997</v>
      </c>
      <c r="AE870" s="57" t="n">
        <f aca="false">IF(COUNT($Y870,$Z870,H$2)&lt;3,"",1-AD870)</f>
        <v>0</v>
      </c>
      <c r="AF870" s="57" t="n">
        <f aca="false">IF(COUNT($Y870,$Z870,H$2)&lt;3,"",1-AC870)</f>
        <v>0</v>
      </c>
      <c r="AG870" s="54" t="str">
        <f aca="false">IF(AI870="","",COUNT(AI$5:AI870))</f>
        <v/>
      </c>
      <c r="AH870" s="69" t="str">
        <f aca="false">IF(AI870="","",$F$2)</f>
        <v/>
      </c>
      <c r="AI870" s="69" t="str">
        <f aca="false">IF(COUNT($F$2,$H$2)&lt;2,"",IF(X870&gt;$F$2,"",IF(OR(AC871&lt;0.0005,AC869&gt;0.9995),"",X870)))</f>
        <v/>
      </c>
      <c r="AJ870" s="69" t="str">
        <f aca="false">IF(AI870="","",$H$2)</f>
        <v/>
      </c>
      <c r="AK870" s="57" t="str">
        <f aca="false">IF(AI870="","",AB870)</f>
        <v/>
      </c>
      <c r="AL870" s="57" t="str">
        <f aca="false">IF(AI870="","",AC870)</f>
        <v/>
      </c>
      <c r="AM870" s="57" t="str">
        <f aca="false">IF(AI870="","",AD870)</f>
        <v/>
      </c>
      <c r="AN870" s="57" t="str">
        <f aca="false">IF(AI870="","",AE870)</f>
        <v/>
      </c>
      <c r="AO870" s="57" t="str">
        <f aca="false">IF(AI870="","",AF870)</f>
        <v/>
      </c>
    </row>
    <row r="871" customFormat="false" ht="12.75" hidden="false" customHeight="false" outlineLevel="0" collapsed="false">
      <c r="B871" s="54"/>
      <c r="C871" s="54"/>
      <c r="D871" s="54"/>
      <c r="E871" s="54"/>
      <c r="F871" s="54"/>
      <c r="G871" s="54"/>
      <c r="H871" s="54"/>
      <c r="I871" s="54"/>
      <c r="M871" s="54"/>
      <c r="N871" s="54"/>
      <c r="O871" s="54"/>
      <c r="P871" s="54"/>
      <c r="Q871" s="54"/>
      <c r="R871" s="54"/>
      <c r="S871" s="54"/>
      <c r="T871" s="54"/>
      <c r="X871" s="55" t="n">
        <v>866</v>
      </c>
      <c r="Y871" s="69" t="n">
        <f aca="false">IF(Z871="","",$F$2)</f>
        <v>1000</v>
      </c>
      <c r="Z871" s="69" t="n">
        <f aca="false">IF($F$2="","",IF(X871&gt;$F$2,"",X871))</f>
        <v>866</v>
      </c>
      <c r="AA871" s="69" t="n">
        <f aca="false">IF(Z871="","",$H$2)</f>
        <v>0.5</v>
      </c>
      <c r="AB871" s="57" t="n">
        <f aca="false">IF(COUNT(Y871,Z871,AA871)&lt;3,"",BINOMDIST(Z871,Y871,AA871,FALSE()))</f>
        <v>4.12847734344706E-132</v>
      </c>
      <c r="AC871" s="57" t="n">
        <f aca="false">IF(COUNT($Y871,$Z871,H$2)&lt;3,"",SUM(AB$5:AB871))</f>
        <v>0.999999999999997</v>
      </c>
      <c r="AD871" s="57" t="n">
        <f aca="false">IF(COUNT($Y871,$Z871,H$2)&lt;3,"",AC871-AB871)</f>
        <v>0.999999999999997</v>
      </c>
      <c r="AE871" s="57" t="n">
        <f aca="false">IF(COUNT($Y871,$Z871,H$2)&lt;3,"",1-AD871)</f>
        <v>0</v>
      </c>
      <c r="AF871" s="57" t="n">
        <f aca="false">IF(COUNT($Y871,$Z871,H$2)&lt;3,"",1-AC871)</f>
        <v>0</v>
      </c>
      <c r="AG871" s="54" t="str">
        <f aca="false">IF(AI871="","",COUNT(AI$5:AI871))</f>
        <v/>
      </c>
      <c r="AH871" s="69" t="str">
        <f aca="false">IF(AI871="","",$F$2)</f>
        <v/>
      </c>
      <c r="AI871" s="69" t="str">
        <f aca="false">IF(COUNT($F$2,$H$2)&lt;2,"",IF(X871&gt;$F$2,"",IF(OR(AC872&lt;0.0005,AC870&gt;0.9995),"",X871)))</f>
        <v/>
      </c>
      <c r="AJ871" s="69" t="str">
        <f aca="false">IF(AI871="","",$H$2)</f>
        <v/>
      </c>
      <c r="AK871" s="57" t="str">
        <f aca="false">IF(AI871="","",AB871)</f>
        <v/>
      </c>
      <c r="AL871" s="57" t="str">
        <f aca="false">IF(AI871="","",AC871)</f>
        <v/>
      </c>
      <c r="AM871" s="57" t="str">
        <f aca="false">IF(AI871="","",AD871)</f>
        <v/>
      </c>
      <c r="AN871" s="57" t="str">
        <f aca="false">IF(AI871="","",AE871)</f>
        <v/>
      </c>
      <c r="AO871" s="57" t="str">
        <f aca="false">IF(AI871="","",AF871)</f>
        <v/>
      </c>
    </row>
    <row r="872" customFormat="false" ht="12.75" hidden="false" customHeight="false" outlineLevel="0" collapsed="false">
      <c r="B872" s="54"/>
      <c r="C872" s="54"/>
      <c r="D872" s="54"/>
      <c r="E872" s="54"/>
      <c r="F872" s="54"/>
      <c r="G872" s="54"/>
      <c r="H872" s="54"/>
      <c r="I872" s="54"/>
      <c r="M872" s="54"/>
      <c r="N872" s="54"/>
      <c r="O872" s="54"/>
      <c r="P872" s="54"/>
      <c r="Q872" s="54"/>
      <c r="R872" s="54"/>
      <c r="S872" s="54"/>
      <c r="T872" s="54"/>
      <c r="X872" s="55" t="n">
        <v>867</v>
      </c>
      <c r="Y872" s="69" t="n">
        <f aca="false">IF(Z872="","",$F$2)</f>
        <v>1000</v>
      </c>
      <c r="Z872" s="69" t="n">
        <f aca="false">IF($F$2="","",IF(X872&gt;$F$2,"",X872))</f>
        <v>867</v>
      </c>
      <c r="AA872" s="69" t="n">
        <f aca="false">IF(Z872="","",$H$2)</f>
        <v>0.5</v>
      </c>
      <c r="AB872" s="57" t="n">
        <f aca="false">IF(COUNT(Y872,Z872,AA872)&lt;3,"",BINOMDIST(Z872,Y872,AA872,FALSE()))</f>
        <v>6.38080696680398E-133</v>
      </c>
      <c r="AC872" s="57" t="n">
        <f aca="false">IF(COUNT($Y872,$Z872,H$2)&lt;3,"",SUM(AB$5:AB872))</f>
        <v>0.999999999999997</v>
      </c>
      <c r="AD872" s="57" t="n">
        <f aca="false">IF(COUNT($Y872,$Z872,H$2)&lt;3,"",AC872-AB872)</f>
        <v>0.999999999999997</v>
      </c>
      <c r="AE872" s="57" t="n">
        <f aca="false">IF(COUNT($Y872,$Z872,H$2)&lt;3,"",1-AD872)</f>
        <v>0</v>
      </c>
      <c r="AF872" s="57" t="n">
        <f aca="false">IF(COUNT($Y872,$Z872,H$2)&lt;3,"",1-AC872)</f>
        <v>0</v>
      </c>
      <c r="AG872" s="54" t="str">
        <f aca="false">IF(AI872="","",COUNT(AI$5:AI872))</f>
        <v/>
      </c>
      <c r="AH872" s="69" t="str">
        <f aca="false">IF(AI872="","",$F$2)</f>
        <v/>
      </c>
      <c r="AI872" s="69" t="str">
        <f aca="false">IF(COUNT($F$2,$H$2)&lt;2,"",IF(X872&gt;$F$2,"",IF(OR(AC873&lt;0.0005,AC871&gt;0.9995),"",X872)))</f>
        <v/>
      </c>
      <c r="AJ872" s="69" t="str">
        <f aca="false">IF(AI872="","",$H$2)</f>
        <v/>
      </c>
      <c r="AK872" s="57" t="str">
        <f aca="false">IF(AI872="","",AB872)</f>
        <v/>
      </c>
      <c r="AL872" s="57" t="str">
        <f aca="false">IF(AI872="","",AC872)</f>
        <v/>
      </c>
      <c r="AM872" s="57" t="str">
        <f aca="false">IF(AI872="","",AD872)</f>
        <v/>
      </c>
      <c r="AN872" s="57" t="str">
        <f aca="false">IF(AI872="","",AE872)</f>
        <v/>
      </c>
      <c r="AO872" s="57" t="str">
        <f aca="false">IF(AI872="","",AF872)</f>
        <v/>
      </c>
    </row>
    <row r="873" customFormat="false" ht="12.75" hidden="false" customHeight="false" outlineLevel="0" collapsed="false">
      <c r="B873" s="54"/>
      <c r="C873" s="54"/>
      <c r="D873" s="54"/>
      <c r="E873" s="54"/>
      <c r="F873" s="54"/>
      <c r="G873" s="54"/>
      <c r="H873" s="54"/>
      <c r="I873" s="54"/>
      <c r="M873" s="54"/>
      <c r="N873" s="54"/>
      <c r="O873" s="54"/>
      <c r="P873" s="54"/>
      <c r="Q873" s="54"/>
      <c r="R873" s="54"/>
      <c r="S873" s="54"/>
      <c r="T873" s="54"/>
      <c r="X873" s="55" t="n">
        <v>868</v>
      </c>
      <c r="Y873" s="69" t="n">
        <f aca="false">IF(Z873="","",$F$2)</f>
        <v>1000</v>
      </c>
      <c r="Z873" s="69" t="n">
        <f aca="false">IF($F$2="","",IF(X873&gt;$F$2,"",X873))</f>
        <v>868</v>
      </c>
      <c r="AA873" s="69" t="n">
        <f aca="false">IF(Z873="","",$H$2)</f>
        <v>0.5</v>
      </c>
      <c r="AB873" s="57" t="n">
        <f aca="false">IF(COUNT(Y873,Z873,AA873)&lt;3,"",BINOMDIST(Z873,Y873,AA873,FALSE()))</f>
        <v>9.77704293300611E-134</v>
      </c>
      <c r="AC873" s="57" t="n">
        <f aca="false">IF(COUNT($Y873,$Z873,H$2)&lt;3,"",SUM(AB$5:AB873))</f>
        <v>0.999999999999997</v>
      </c>
      <c r="AD873" s="57" t="n">
        <f aca="false">IF(COUNT($Y873,$Z873,H$2)&lt;3,"",AC873-AB873)</f>
        <v>0.999999999999997</v>
      </c>
      <c r="AE873" s="57" t="n">
        <f aca="false">IF(COUNT($Y873,$Z873,H$2)&lt;3,"",1-AD873)</f>
        <v>0</v>
      </c>
      <c r="AF873" s="57" t="n">
        <f aca="false">IF(COUNT($Y873,$Z873,H$2)&lt;3,"",1-AC873)</f>
        <v>0</v>
      </c>
      <c r="AG873" s="54" t="str">
        <f aca="false">IF(AI873="","",COUNT(AI$5:AI873))</f>
        <v/>
      </c>
      <c r="AH873" s="69" t="str">
        <f aca="false">IF(AI873="","",$F$2)</f>
        <v/>
      </c>
      <c r="AI873" s="69" t="str">
        <f aca="false">IF(COUNT($F$2,$H$2)&lt;2,"",IF(X873&gt;$F$2,"",IF(OR(AC874&lt;0.0005,AC872&gt;0.9995),"",X873)))</f>
        <v/>
      </c>
      <c r="AJ873" s="69" t="str">
        <f aca="false">IF(AI873="","",$H$2)</f>
        <v/>
      </c>
      <c r="AK873" s="57" t="str">
        <f aca="false">IF(AI873="","",AB873)</f>
        <v/>
      </c>
      <c r="AL873" s="57" t="str">
        <f aca="false">IF(AI873="","",AC873)</f>
        <v/>
      </c>
      <c r="AM873" s="57" t="str">
        <f aca="false">IF(AI873="","",AD873)</f>
        <v/>
      </c>
      <c r="AN873" s="57" t="str">
        <f aca="false">IF(AI873="","",AE873)</f>
        <v/>
      </c>
      <c r="AO873" s="57" t="str">
        <f aca="false">IF(AI873="","",AF873)</f>
        <v/>
      </c>
    </row>
    <row r="874" customFormat="false" ht="12.75" hidden="false" customHeight="false" outlineLevel="0" collapsed="false">
      <c r="B874" s="54"/>
      <c r="C874" s="54"/>
      <c r="D874" s="54"/>
      <c r="E874" s="54"/>
      <c r="F874" s="54"/>
      <c r="G874" s="54"/>
      <c r="H874" s="54"/>
      <c r="I874" s="54"/>
      <c r="M874" s="54"/>
      <c r="N874" s="54"/>
      <c r="O874" s="54"/>
      <c r="P874" s="54"/>
      <c r="Q874" s="54"/>
      <c r="R874" s="54"/>
      <c r="S874" s="54"/>
      <c r="T874" s="54"/>
      <c r="X874" s="55" t="n">
        <v>869</v>
      </c>
      <c r="Y874" s="69" t="n">
        <f aca="false">IF(Z874="","",$F$2)</f>
        <v>1000</v>
      </c>
      <c r="Z874" s="69" t="n">
        <f aca="false">IF($F$2="","",IF(X874&gt;$F$2,"",X874))</f>
        <v>869</v>
      </c>
      <c r="AA874" s="69" t="n">
        <f aca="false">IF(Z874="","",$H$2)</f>
        <v>0.5</v>
      </c>
      <c r="AB874" s="57" t="n">
        <f aca="false">IF(COUNT(Y874,Z874,AA874)&lt;3,"",BINOMDIST(Z874,Y874,AA874,FALSE()))</f>
        <v>1.48512044551991E-134</v>
      </c>
      <c r="AC874" s="57" t="n">
        <f aca="false">IF(COUNT($Y874,$Z874,H$2)&lt;3,"",SUM(AB$5:AB874))</f>
        <v>0.999999999999997</v>
      </c>
      <c r="AD874" s="57" t="n">
        <f aca="false">IF(COUNT($Y874,$Z874,H$2)&lt;3,"",AC874-AB874)</f>
        <v>0.999999999999997</v>
      </c>
      <c r="AE874" s="57" t="n">
        <f aca="false">IF(COUNT($Y874,$Z874,H$2)&lt;3,"",1-AD874)</f>
        <v>0</v>
      </c>
      <c r="AF874" s="57" t="n">
        <f aca="false">IF(COUNT($Y874,$Z874,H$2)&lt;3,"",1-AC874)</f>
        <v>0</v>
      </c>
      <c r="AG874" s="54" t="str">
        <f aca="false">IF(AI874="","",COUNT(AI$5:AI874))</f>
        <v/>
      </c>
      <c r="AH874" s="69" t="str">
        <f aca="false">IF(AI874="","",$F$2)</f>
        <v/>
      </c>
      <c r="AI874" s="69" t="str">
        <f aca="false">IF(COUNT($F$2,$H$2)&lt;2,"",IF(X874&gt;$F$2,"",IF(OR(AC875&lt;0.0005,AC873&gt;0.9995),"",X874)))</f>
        <v/>
      </c>
      <c r="AJ874" s="69" t="str">
        <f aca="false">IF(AI874="","",$H$2)</f>
        <v/>
      </c>
      <c r="AK874" s="57" t="str">
        <f aca="false">IF(AI874="","",AB874)</f>
        <v/>
      </c>
      <c r="AL874" s="57" t="str">
        <f aca="false">IF(AI874="","",AC874)</f>
        <v/>
      </c>
      <c r="AM874" s="57" t="str">
        <f aca="false">IF(AI874="","",AD874)</f>
        <v/>
      </c>
      <c r="AN874" s="57" t="str">
        <f aca="false">IF(AI874="","",AE874)</f>
        <v/>
      </c>
      <c r="AO874" s="57" t="str">
        <f aca="false">IF(AI874="","",AF874)</f>
        <v/>
      </c>
    </row>
    <row r="875" customFormat="false" ht="12.75" hidden="false" customHeight="false" outlineLevel="0" collapsed="false">
      <c r="B875" s="54"/>
      <c r="C875" s="54"/>
      <c r="D875" s="54"/>
      <c r="E875" s="54"/>
      <c r="F875" s="54"/>
      <c r="G875" s="54"/>
      <c r="H875" s="54"/>
      <c r="I875" s="54"/>
      <c r="M875" s="54"/>
      <c r="N875" s="54"/>
      <c r="O875" s="54"/>
      <c r="P875" s="54"/>
      <c r="Q875" s="54"/>
      <c r="R875" s="54"/>
      <c r="S875" s="54"/>
      <c r="T875" s="54"/>
      <c r="X875" s="55" t="n">
        <v>870</v>
      </c>
      <c r="Y875" s="69" t="n">
        <f aca="false">IF(Z875="","",$F$2)</f>
        <v>1000</v>
      </c>
      <c r="Z875" s="69" t="n">
        <f aca="false">IF($F$2="","",IF(X875&gt;$F$2,"",X875))</f>
        <v>870</v>
      </c>
      <c r="AA875" s="69" t="n">
        <f aca="false">IF(Z875="","",$H$2)</f>
        <v>0.5</v>
      </c>
      <c r="AB875" s="57" t="n">
        <f aca="false">IF(COUNT(Y875,Z875,AA875)&lt;3,"",BINOMDIST(Z875,Y875,AA875,FALSE()))</f>
        <v>2.23621584325412E-135</v>
      </c>
      <c r="AC875" s="57" t="n">
        <f aca="false">IF(COUNT($Y875,$Z875,H$2)&lt;3,"",SUM(AB$5:AB875))</f>
        <v>0.999999999999997</v>
      </c>
      <c r="AD875" s="57" t="n">
        <f aca="false">IF(COUNT($Y875,$Z875,H$2)&lt;3,"",AC875-AB875)</f>
        <v>0.999999999999997</v>
      </c>
      <c r="AE875" s="57" t="n">
        <f aca="false">IF(COUNT($Y875,$Z875,H$2)&lt;3,"",1-AD875)</f>
        <v>0</v>
      </c>
      <c r="AF875" s="57" t="n">
        <f aca="false">IF(COUNT($Y875,$Z875,H$2)&lt;3,"",1-AC875)</f>
        <v>0</v>
      </c>
      <c r="AG875" s="54" t="str">
        <f aca="false">IF(AI875="","",COUNT(AI$5:AI875))</f>
        <v/>
      </c>
      <c r="AH875" s="69" t="str">
        <f aca="false">IF(AI875="","",$F$2)</f>
        <v/>
      </c>
      <c r="AI875" s="69" t="str">
        <f aca="false">IF(COUNT($F$2,$H$2)&lt;2,"",IF(X875&gt;$F$2,"",IF(OR(AC876&lt;0.0005,AC874&gt;0.9995),"",X875)))</f>
        <v/>
      </c>
      <c r="AJ875" s="69" t="str">
        <f aca="false">IF(AI875="","",$H$2)</f>
        <v/>
      </c>
      <c r="AK875" s="57" t="str">
        <f aca="false">IF(AI875="","",AB875)</f>
        <v/>
      </c>
      <c r="AL875" s="57" t="str">
        <f aca="false">IF(AI875="","",AC875)</f>
        <v/>
      </c>
      <c r="AM875" s="57" t="str">
        <f aca="false">IF(AI875="","",AD875)</f>
        <v/>
      </c>
      <c r="AN875" s="57" t="str">
        <f aca="false">IF(AI875="","",AE875)</f>
        <v/>
      </c>
      <c r="AO875" s="57" t="str">
        <f aca="false">IF(AI875="","",AF875)</f>
        <v/>
      </c>
    </row>
    <row r="876" customFormat="false" ht="12.75" hidden="false" customHeight="false" outlineLevel="0" collapsed="false">
      <c r="B876" s="54"/>
      <c r="C876" s="54"/>
      <c r="D876" s="54"/>
      <c r="E876" s="54"/>
      <c r="F876" s="54"/>
      <c r="G876" s="54"/>
      <c r="H876" s="54"/>
      <c r="I876" s="54"/>
      <c r="M876" s="54"/>
      <c r="N876" s="54"/>
      <c r="O876" s="54"/>
      <c r="P876" s="54"/>
      <c r="Q876" s="54"/>
      <c r="R876" s="54"/>
      <c r="S876" s="54"/>
      <c r="T876" s="54"/>
      <c r="X876" s="55" t="n">
        <v>871</v>
      </c>
      <c r="Y876" s="69" t="n">
        <f aca="false">IF(Z876="","",$F$2)</f>
        <v>1000</v>
      </c>
      <c r="Z876" s="69" t="n">
        <f aca="false">IF($F$2="","",IF(X876&gt;$F$2,"",X876))</f>
        <v>871</v>
      </c>
      <c r="AA876" s="69" t="n">
        <f aca="false">IF(Z876="","",$H$2)</f>
        <v>0.5</v>
      </c>
      <c r="AB876" s="57" t="n">
        <f aca="false">IF(COUNT(Y876,Z876,AA876)&lt;3,"",BINOMDIST(Z876,Y876,AA876,FALSE()))</f>
        <v>3.33763558694645E-136</v>
      </c>
      <c r="AC876" s="57" t="n">
        <f aca="false">IF(COUNT($Y876,$Z876,H$2)&lt;3,"",SUM(AB$5:AB876))</f>
        <v>0.999999999999997</v>
      </c>
      <c r="AD876" s="57" t="n">
        <f aca="false">IF(COUNT($Y876,$Z876,H$2)&lt;3,"",AC876-AB876)</f>
        <v>0.999999999999997</v>
      </c>
      <c r="AE876" s="57" t="n">
        <f aca="false">IF(COUNT($Y876,$Z876,H$2)&lt;3,"",1-AD876)</f>
        <v>0</v>
      </c>
      <c r="AF876" s="57" t="n">
        <f aca="false">IF(COUNT($Y876,$Z876,H$2)&lt;3,"",1-AC876)</f>
        <v>0</v>
      </c>
      <c r="AG876" s="54" t="str">
        <f aca="false">IF(AI876="","",COUNT(AI$5:AI876))</f>
        <v/>
      </c>
      <c r="AH876" s="69" t="str">
        <f aca="false">IF(AI876="","",$F$2)</f>
        <v/>
      </c>
      <c r="AI876" s="69" t="str">
        <f aca="false">IF(COUNT($F$2,$H$2)&lt;2,"",IF(X876&gt;$F$2,"",IF(OR(AC877&lt;0.0005,AC875&gt;0.9995),"",X876)))</f>
        <v/>
      </c>
      <c r="AJ876" s="69" t="str">
        <f aca="false">IF(AI876="","",$H$2)</f>
        <v/>
      </c>
      <c r="AK876" s="57" t="str">
        <f aca="false">IF(AI876="","",AB876)</f>
        <v/>
      </c>
      <c r="AL876" s="57" t="str">
        <f aca="false">IF(AI876="","",AC876)</f>
        <v/>
      </c>
      <c r="AM876" s="57" t="str">
        <f aca="false">IF(AI876="","",AD876)</f>
        <v/>
      </c>
      <c r="AN876" s="57" t="str">
        <f aca="false">IF(AI876="","",AE876)</f>
        <v/>
      </c>
      <c r="AO876" s="57" t="str">
        <f aca="false">IF(AI876="","",AF876)</f>
        <v/>
      </c>
    </row>
    <row r="877" customFormat="false" ht="12.75" hidden="false" customHeight="false" outlineLevel="0" collapsed="false">
      <c r="B877" s="54"/>
      <c r="C877" s="54"/>
      <c r="D877" s="54"/>
      <c r="E877" s="54"/>
      <c r="F877" s="54"/>
      <c r="G877" s="54"/>
      <c r="H877" s="54"/>
      <c r="I877" s="54"/>
      <c r="M877" s="54"/>
      <c r="N877" s="54"/>
      <c r="O877" s="54"/>
      <c r="P877" s="54"/>
      <c r="Q877" s="54"/>
      <c r="R877" s="54"/>
      <c r="S877" s="54"/>
      <c r="T877" s="54"/>
      <c r="X877" s="55" t="n">
        <v>872</v>
      </c>
      <c r="Y877" s="69" t="n">
        <f aca="false">IF(Z877="","",$F$2)</f>
        <v>1000</v>
      </c>
      <c r="Z877" s="69" t="n">
        <f aca="false">IF($F$2="","",IF(X877&gt;$F$2,"",X877))</f>
        <v>872</v>
      </c>
      <c r="AA877" s="69" t="n">
        <f aca="false">IF(Z877="","",$H$2)</f>
        <v>0.5</v>
      </c>
      <c r="AB877" s="57" t="n">
        <f aca="false">IF(COUNT(Y877,Z877,AA877)&lt;3,"",BINOMDIST(Z877,Y877,AA877,FALSE()))</f>
        <v>4.93755723298271E-137</v>
      </c>
      <c r="AC877" s="57" t="n">
        <f aca="false">IF(COUNT($Y877,$Z877,H$2)&lt;3,"",SUM(AB$5:AB877))</f>
        <v>0.999999999999997</v>
      </c>
      <c r="AD877" s="57" t="n">
        <f aca="false">IF(COUNT($Y877,$Z877,H$2)&lt;3,"",AC877-AB877)</f>
        <v>0.999999999999997</v>
      </c>
      <c r="AE877" s="57" t="n">
        <f aca="false">IF(COUNT($Y877,$Z877,H$2)&lt;3,"",1-AD877)</f>
        <v>0</v>
      </c>
      <c r="AF877" s="57" t="n">
        <f aca="false">IF(COUNT($Y877,$Z877,H$2)&lt;3,"",1-AC877)</f>
        <v>0</v>
      </c>
      <c r="AG877" s="54" t="str">
        <f aca="false">IF(AI877="","",COUNT(AI$5:AI877))</f>
        <v/>
      </c>
      <c r="AH877" s="69" t="str">
        <f aca="false">IF(AI877="","",$F$2)</f>
        <v/>
      </c>
      <c r="AI877" s="69" t="str">
        <f aca="false">IF(COUNT($F$2,$H$2)&lt;2,"",IF(X877&gt;$F$2,"",IF(OR(AC878&lt;0.0005,AC876&gt;0.9995),"",X877)))</f>
        <v/>
      </c>
      <c r="AJ877" s="69" t="str">
        <f aca="false">IF(AI877="","",$H$2)</f>
        <v/>
      </c>
      <c r="AK877" s="57" t="str">
        <f aca="false">IF(AI877="","",AB877)</f>
        <v/>
      </c>
      <c r="AL877" s="57" t="str">
        <f aca="false">IF(AI877="","",AC877)</f>
        <v/>
      </c>
      <c r="AM877" s="57" t="str">
        <f aca="false">IF(AI877="","",AD877)</f>
        <v/>
      </c>
      <c r="AN877" s="57" t="str">
        <f aca="false">IF(AI877="","",AE877)</f>
        <v/>
      </c>
      <c r="AO877" s="57" t="str">
        <f aca="false">IF(AI877="","",AF877)</f>
        <v/>
      </c>
    </row>
    <row r="878" customFormat="false" ht="12.75" hidden="false" customHeight="false" outlineLevel="0" collapsed="false">
      <c r="B878" s="54"/>
      <c r="C878" s="54"/>
      <c r="D878" s="54"/>
      <c r="E878" s="54"/>
      <c r="F878" s="54"/>
      <c r="G878" s="54"/>
      <c r="H878" s="54"/>
      <c r="I878" s="54"/>
      <c r="M878" s="54"/>
      <c r="N878" s="54"/>
      <c r="O878" s="54"/>
      <c r="P878" s="54"/>
      <c r="Q878" s="54"/>
      <c r="R878" s="54"/>
      <c r="S878" s="54"/>
      <c r="T878" s="54"/>
      <c r="X878" s="55" t="n">
        <v>873</v>
      </c>
      <c r="Y878" s="69" t="n">
        <f aca="false">IF(Z878="","",$F$2)</f>
        <v>1000</v>
      </c>
      <c r="Z878" s="69" t="n">
        <f aca="false">IF($F$2="","",IF(X878&gt;$F$2,"",X878))</f>
        <v>873</v>
      </c>
      <c r="AA878" s="69" t="n">
        <f aca="false">IF(Z878="","",$H$2)</f>
        <v>0.5</v>
      </c>
      <c r="AB878" s="57" t="n">
        <f aca="false">IF(COUNT(Y878,Z878,AA878)&lt;3,"",BINOMDIST(Z878,Y878,AA878,FALSE()))</f>
        <v>7.23948826829081E-138</v>
      </c>
      <c r="AC878" s="57" t="n">
        <f aca="false">IF(COUNT($Y878,$Z878,H$2)&lt;3,"",SUM(AB$5:AB878))</f>
        <v>0.999999999999997</v>
      </c>
      <c r="AD878" s="57" t="n">
        <f aca="false">IF(COUNT($Y878,$Z878,H$2)&lt;3,"",AC878-AB878)</f>
        <v>0.999999999999997</v>
      </c>
      <c r="AE878" s="57" t="n">
        <f aca="false">IF(COUNT($Y878,$Z878,H$2)&lt;3,"",1-AD878)</f>
        <v>0</v>
      </c>
      <c r="AF878" s="57" t="n">
        <f aca="false">IF(COUNT($Y878,$Z878,H$2)&lt;3,"",1-AC878)</f>
        <v>0</v>
      </c>
      <c r="AG878" s="54" t="str">
        <f aca="false">IF(AI878="","",COUNT(AI$5:AI878))</f>
        <v/>
      </c>
      <c r="AH878" s="69" t="str">
        <f aca="false">IF(AI878="","",$F$2)</f>
        <v/>
      </c>
      <c r="AI878" s="69" t="str">
        <f aca="false">IF(COUNT($F$2,$H$2)&lt;2,"",IF(X878&gt;$F$2,"",IF(OR(AC879&lt;0.0005,AC877&gt;0.9995),"",X878)))</f>
        <v/>
      </c>
      <c r="AJ878" s="69" t="str">
        <f aca="false">IF(AI878="","",$H$2)</f>
        <v/>
      </c>
      <c r="AK878" s="57" t="str">
        <f aca="false">IF(AI878="","",AB878)</f>
        <v/>
      </c>
      <c r="AL878" s="57" t="str">
        <f aca="false">IF(AI878="","",AC878)</f>
        <v/>
      </c>
      <c r="AM878" s="57" t="str">
        <f aca="false">IF(AI878="","",AD878)</f>
        <v/>
      </c>
      <c r="AN878" s="57" t="str">
        <f aca="false">IF(AI878="","",AE878)</f>
        <v/>
      </c>
      <c r="AO878" s="57" t="str">
        <f aca="false">IF(AI878="","",AF878)</f>
        <v/>
      </c>
    </row>
    <row r="879" customFormat="false" ht="12.75" hidden="false" customHeight="false" outlineLevel="0" collapsed="false">
      <c r="B879" s="54"/>
      <c r="C879" s="54"/>
      <c r="D879" s="54"/>
      <c r="E879" s="54"/>
      <c r="F879" s="54"/>
      <c r="G879" s="54"/>
      <c r="H879" s="54"/>
      <c r="I879" s="54"/>
      <c r="M879" s="54"/>
      <c r="N879" s="54"/>
      <c r="O879" s="54"/>
      <c r="P879" s="54"/>
      <c r="Q879" s="54"/>
      <c r="R879" s="54"/>
      <c r="S879" s="54"/>
      <c r="T879" s="54"/>
      <c r="X879" s="55" t="n">
        <v>874</v>
      </c>
      <c r="Y879" s="69" t="n">
        <f aca="false">IF(Z879="","",$F$2)</f>
        <v>1000</v>
      </c>
      <c r="Z879" s="69" t="n">
        <f aca="false">IF($F$2="","",IF(X879&gt;$F$2,"",X879))</f>
        <v>874</v>
      </c>
      <c r="AA879" s="69" t="n">
        <f aca="false">IF(Z879="","",$H$2)</f>
        <v>0.5</v>
      </c>
      <c r="AB879" s="57" t="n">
        <f aca="false">IF(COUNT(Y879,Z879,AA879)&lt;3,"",BINOMDIST(Z879,Y879,AA879,FALSE()))</f>
        <v>1.05196225408802E-138</v>
      </c>
      <c r="AC879" s="57" t="n">
        <f aca="false">IF(COUNT($Y879,$Z879,H$2)&lt;3,"",SUM(AB$5:AB879))</f>
        <v>0.999999999999997</v>
      </c>
      <c r="AD879" s="57" t="n">
        <f aca="false">IF(COUNT($Y879,$Z879,H$2)&lt;3,"",AC879-AB879)</f>
        <v>0.999999999999997</v>
      </c>
      <c r="AE879" s="57" t="n">
        <f aca="false">IF(COUNT($Y879,$Z879,H$2)&lt;3,"",1-AD879)</f>
        <v>0</v>
      </c>
      <c r="AF879" s="57" t="n">
        <f aca="false">IF(COUNT($Y879,$Z879,H$2)&lt;3,"",1-AC879)</f>
        <v>0</v>
      </c>
      <c r="AG879" s="54" t="str">
        <f aca="false">IF(AI879="","",COUNT(AI$5:AI879))</f>
        <v/>
      </c>
      <c r="AH879" s="69" t="str">
        <f aca="false">IF(AI879="","",$F$2)</f>
        <v/>
      </c>
      <c r="AI879" s="69" t="str">
        <f aca="false">IF(COUNT($F$2,$H$2)&lt;2,"",IF(X879&gt;$F$2,"",IF(OR(AC880&lt;0.0005,AC878&gt;0.9995),"",X879)))</f>
        <v/>
      </c>
      <c r="AJ879" s="69" t="str">
        <f aca="false">IF(AI879="","",$H$2)</f>
        <v/>
      </c>
      <c r="AK879" s="57" t="str">
        <f aca="false">IF(AI879="","",AB879)</f>
        <v/>
      </c>
      <c r="AL879" s="57" t="str">
        <f aca="false">IF(AI879="","",AC879)</f>
        <v/>
      </c>
      <c r="AM879" s="57" t="str">
        <f aca="false">IF(AI879="","",AD879)</f>
        <v/>
      </c>
      <c r="AN879" s="57" t="str">
        <f aca="false">IF(AI879="","",AE879)</f>
        <v/>
      </c>
      <c r="AO879" s="57" t="str">
        <f aca="false">IF(AI879="","",AF879)</f>
        <v/>
      </c>
    </row>
    <row r="880" customFormat="false" ht="12.75" hidden="false" customHeight="false" outlineLevel="0" collapsed="false">
      <c r="B880" s="54"/>
      <c r="C880" s="54"/>
      <c r="D880" s="54"/>
      <c r="E880" s="54"/>
      <c r="F880" s="54"/>
      <c r="G880" s="54"/>
      <c r="H880" s="54"/>
      <c r="I880" s="54"/>
      <c r="M880" s="54"/>
      <c r="N880" s="54"/>
      <c r="O880" s="54"/>
      <c r="P880" s="54"/>
      <c r="Q880" s="54"/>
      <c r="R880" s="54"/>
      <c r="S880" s="54"/>
      <c r="T880" s="54"/>
      <c r="X880" s="55" t="n">
        <v>875</v>
      </c>
      <c r="Y880" s="69" t="n">
        <f aca="false">IF(Z880="","",$F$2)</f>
        <v>1000</v>
      </c>
      <c r="Z880" s="69" t="n">
        <f aca="false">IF($F$2="","",IF(X880&gt;$F$2,"",X880))</f>
        <v>875</v>
      </c>
      <c r="AA880" s="69" t="n">
        <f aca="false">IF(Z880="","",$H$2)</f>
        <v>0.5</v>
      </c>
      <c r="AB880" s="57" t="n">
        <f aca="false">IF(COUNT(Y880,Z880,AA880)&lt;3,"",BINOMDIST(Z880,Y880,AA880,FALSE()))</f>
        <v>1.51482564588675E-139</v>
      </c>
      <c r="AC880" s="57" t="n">
        <f aca="false">IF(COUNT($Y880,$Z880,H$2)&lt;3,"",SUM(AB$5:AB880))</f>
        <v>0.999999999999997</v>
      </c>
      <c r="AD880" s="57" t="n">
        <f aca="false">IF(COUNT($Y880,$Z880,H$2)&lt;3,"",AC880-AB880)</f>
        <v>0.999999999999997</v>
      </c>
      <c r="AE880" s="57" t="n">
        <f aca="false">IF(COUNT($Y880,$Z880,H$2)&lt;3,"",1-AD880)</f>
        <v>0</v>
      </c>
      <c r="AF880" s="57" t="n">
        <f aca="false">IF(COUNT($Y880,$Z880,H$2)&lt;3,"",1-AC880)</f>
        <v>0</v>
      </c>
      <c r="AG880" s="54" t="str">
        <f aca="false">IF(AI880="","",COUNT(AI$5:AI880))</f>
        <v/>
      </c>
      <c r="AH880" s="69" t="str">
        <f aca="false">IF(AI880="","",$F$2)</f>
        <v/>
      </c>
      <c r="AI880" s="69" t="str">
        <f aca="false">IF(COUNT($F$2,$H$2)&lt;2,"",IF(X880&gt;$F$2,"",IF(OR(AC881&lt;0.0005,AC879&gt;0.9995),"",X880)))</f>
        <v/>
      </c>
      <c r="AJ880" s="69" t="str">
        <f aca="false">IF(AI880="","",$H$2)</f>
        <v/>
      </c>
      <c r="AK880" s="57" t="str">
        <f aca="false">IF(AI880="","",AB880)</f>
        <v/>
      </c>
      <c r="AL880" s="57" t="str">
        <f aca="false">IF(AI880="","",AC880)</f>
        <v/>
      </c>
      <c r="AM880" s="57" t="str">
        <f aca="false">IF(AI880="","",AD880)</f>
        <v/>
      </c>
      <c r="AN880" s="57" t="str">
        <f aca="false">IF(AI880="","",AE880)</f>
        <v/>
      </c>
      <c r="AO880" s="57" t="str">
        <f aca="false">IF(AI880="","",AF880)</f>
        <v/>
      </c>
    </row>
    <row r="881" customFormat="false" ht="12.75" hidden="false" customHeight="false" outlineLevel="0" collapsed="false">
      <c r="B881" s="54"/>
      <c r="C881" s="54"/>
      <c r="D881" s="54"/>
      <c r="E881" s="54"/>
      <c r="F881" s="54"/>
      <c r="G881" s="54"/>
      <c r="H881" s="54"/>
      <c r="I881" s="54"/>
      <c r="M881" s="54"/>
      <c r="N881" s="54"/>
      <c r="O881" s="54"/>
      <c r="P881" s="54"/>
      <c r="Q881" s="54"/>
      <c r="R881" s="54"/>
      <c r="S881" s="54"/>
      <c r="T881" s="54"/>
      <c r="X881" s="55" t="n">
        <v>876</v>
      </c>
      <c r="Y881" s="69" t="n">
        <f aca="false">IF(Z881="","",$F$2)</f>
        <v>1000</v>
      </c>
      <c r="Z881" s="69" t="n">
        <f aca="false">IF($F$2="","",IF(X881&gt;$F$2,"",X881))</f>
        <v>876</v>
      </c>
      <c r="AA881" s="69" t="n">
        <f aca="false">IF(Z881="","",$H$2)</f>
        <v>0.5</v>
      </c>
      <c r="AB881" s="57" t="n">
        <f aca="false">IF(COUNT(Y881,Z881,AA881)&lt;3,"",BINOMDIST(Z881,Y881,AA881,FALSE()))</f>
        <v>2.16156627552334E-140</v>
      </c>
      <c r="AC881" s="57" t="n">
        <f aca="false">IF(COUNT($Y881,$Z881,H$2)&lt;3,"",SUM(AB$5:AB881))</f>
        <v>0.999999999999997</v>
      </c>
      <c r="AD881" s="57" t="n">
        <f aca="false">IF(COUNT($Y881,$Z881,H$2)&lt;3,"",AC881-AB881)</f>
        <v>0.999999999999997</v>
      </c>
      <c r="AE881" s="57" t="n">
        <f aca="false">IF(COUNT($Y881,$Z881,H$2)&lt;3,"",1-AD881)</f>
        <v>0</v>
      </c>
      <c r="AF881" s="57" t="n">
        <f aca="false">IF(COUNT($Y881,$Z881,H$2)&lt;3,"",1-AC881)</f>
        <v>0</v>
      </c>
      <c r="AG881" s="54" t="str">
        <f aca="false">IF(AI881="","",COUNT(AI$5:AI881))</f>
        <v/>
      </c>
      <c r="AH881" s="69" t="str">
        <f aca="false">IF(AI881="","",$F$2)</f>
        <v/>
      </c>
      <c r="AI881" s="69" t="str">
        <f aca="false">IF(COUNT($F$2,$H$2)&lt;2,"",IF(X881&gt;$F$2,"",IF(OR(AC882&lt;0.0005,AC880&gt;0.9995),"",X881)))</f>
        <v/>
      </c>
      <c r="AJ881" s="69" t="str">
        <f aca="false">IF(AI881="","",$H$2)</f>
        <v/>
      </c>
      <c r="AK881" s="57" t="str">
        <f aca="false">IF(AI881="","",AB881)</f>
        <v/>
      </c>
      <c r="AL881" s="57" t="str">
        <f aca="false">IF(AI881="","",AC881)</f>
        <v/>
      </c>
      <c r="AM881" s="57" t="str">
        <f aca="false">IF(AI881="","",AD881)</f>
        <v/>
      </c>
      <c r="AN881" s="57" t="str">
        <f aca="false">IF(AI881="","",AE881)</f>
        <v/>
      </c>
      <c r="AO881" s="57" t="str">
        <f aca="false">IF(AI881="","",AF881)</f>
        <v/>
      </c>
    </row>
    <row r="882" customFormat="false" ht="12.75" hidden="false" customHeight="false" outlineLevel="0" collapsed="false">
      <c r="B882" s="54"/>
      <c r="C882" s="54"/>
      <c r="D882" s="54"/>
      <c r="E882" s="54"/>
      <c r="F882" s="54"/>
      <c r="G882" s="54"/>
      <c r="H882" s="54"/>
      <c r="I882" s="54"/>
      <c r="M882" s="54"/>
      <c r="N882" s="54"/>
      <c r="O882" s="54"/>
      <c r="P882" s="54"/>
      <c r="Q882" s="54"/>
      <c r="R882" s="54"/>
      <c r="S882" s="54"/>
      <c r="T882" s="54"/>
      <c r="X882" s="55" t="n">
        <v>877</v>
      </c>
      <c r="Y882" s="69" t="n">
        <f aca="false">IF(Z882="","",$F$2)</f>
        <v>1000</v>
      </c>
      <c r="Z882" s="69" t="n">
        <f aca="false">IF($F$2="","",IF(X882&gt;$F$2,"",X882))</f>
        <v>877</v>
      </c>
      <c r="AA882" s="69" t="n">
        <f aca="false">IF(Z882="","",$H$2)</f>
        <v>0.5</v>
      </c>
      <c r="AB882" s="57" t="n">
        <f aca="false">IF(COUNT(Y882,Z882,AA882)&lt;3,"",BINOMDIST(Z882,Y882,AA882,FALSE()))</f>
        <v>3.05626246482205E-141</v>
      </c>
      <c r="AC882" s="57" t="n">
        <f aca="false">IF(COUNT($Y882,$Z882,H$2)&lt;3,"",SUM(AB$5:AB882))</f>
        <v>0.999999999999997</v>
      </c>
      <c r="AD882" s="57" t="n">
        <f aca="false">IF(COUNT($Y882,$Z882,H$2)&lt;3,"",AC882-AB882)</f>
        <v>0.999999999999997</v>
      </c>
      <c r="AE882" s="57" t="n">
        <f aca="false">IF(COUNT($Y882,$Z882,H$2)&lt;3,"",1-AD882)</f>
        <v>0</v>
      </c>
      <c r="AF882" s="57" t="n">
        <f aca="false">IF(COUNT($Y882,$Z882,H$2)&lt;3,"",1-AC882)</f>
        <v>0</v>
      </c>
      <c r="AG882" s="54" t="str">
        <f aca="false">IF(AI882="","",COUNT(AI$5:AI882))</f>
        <v/>
      </c>
      <c r="AH882" s="69" t="str">
        <f aca="false">IF(AI882="","",$F$2)</f>
        <v/>
      </c>
      <c r="AI882" s="69" t="str">
        <f aca="false">IF(COUNT($F$2,$H$2)&lt;2,"",IF(X882&gt;$F$2,"",IF(OR(AC883&lt;0.0005,AC881&gt;0.9995),"",X882)))</f>
        <v/>
      </c>
      <c r="AJ882" s="69" t="str">
        <f aca="false">IF(AI882="","",$H$2)</f>
        <v/>
      </c>
      <c r="AK882" s="57" t="str">
        <f aca="false">IF(AI882="","",AB882)</f>
        <v/>
      </c>
      <c r="AL882" s="57" t="str">
        <f aca="false">IF(AI882="","",AC882)</f>
        <v/>
      </c>
      <c r="AM882" s="57" t="str">
        <f aca="false">IF(AI882="","",AD882)</f>
        <v/>
      </c>
      <c r="AN882" s="57" t="str">
        <f aca="false">IF(AI882="","",AE882)</f>
        <v/>
      </c>
      <c r="AO882" s="57" t="str">
        <f aca="false">IF(AI882="","",AF882)</f>
        <v/>
      </c>
    </row>
    <row r="883" customFormat="false" ht="12.75" hidden="false" customHeight="false" outlineLevel="0" collapsed="false">
      <c r="B883" s="54"/>
      <c r="C883" s="54"/>
      <c r="D883" s="54"/>
      <c r="E883" s="54"/>
      <c r="F883" s="54"/>
      <c r="G883" s="54"/>
      <c r="H883" s="54"/>
      <c r="I883" s="54"/>
      <c r="M883" s="54"/>
      <c r="N883" s="54"/>
      <c r="O883" s="54"/>
      <c r="P883" s="54"/>
      <c r="Q883" s="54"/>
      <c r="R883" s="54"/>
      <c r="S883" s="54"/>
      <c r="T883" s="54"/>
      <c r="X883" s="55" t="n">
        <v>878</v>
      </c>
      <c r="Y883" s="69" t="n">
        <f aca="false">IF(Z883="","",$F$2)</f>
        <v>1000</v>
      </c>
      <c r="Z883" s="69" t="n">
        <f aca="false">IF($F$2="","",IF(X883&gt;$F$2,"",X883))</f>
        <v>878</v>
      </c>
      <c r="AA883" s="69" t="n">
        <f aca="false">IF(Z883="","",$H$2)</f>
        <v>0.5</v>
      </c>
      <c r="AB883" s="57" t="n">
        <f aca="false">IF(COUNT(Y883,Z883,AA883)&lt;3,"",BINOMDIST(Z883,Y883,AA883,FALSE()))</f>
        <v>4.28155220014934E-142</v>
      </c>
      <c r="AC883" s="57" t="n">
        <f aca="false">IF(COUNT($Y883,$Z883,H$2)&lt;3,"",SUM(AB$5:AB883))</f>
        <v>0.999999999999997</v>
      </c>
      <c r="AD883" s="57" t="n">
        <f aca="false">IF(COUNT($Y883,$Z883,H$2)&lt;3,"",AC883-AB883)</f>
        <v>0.999999999999997</v>
      </c>
      <c r="AE883" s="57" t="n">
        <f aca="false">IF(COUNT($Y883,$Z883,H$2)&lt;3,"",1-AD883)</f>
        <v>0</v>
      </c>
      <c r="AF883" s="57" t="n">
        <f aca="false">IF(COUNT($Y883,$Z883,H$2)&lt;3,"",1-AC883)</f>
        <v>0</v>
      </c>
      <c r="AG883" s="54" t="str">
        <f aca="false">IF(AI883="","",COUNT(AI$5:AI883))</f>
        <v/>
      </c>
      <c r="AH883" s="69" t="str">
        <f aca="false">IF(AI883="","",$F$2)</f>
        <v/>
      </c>
      <c r="AI883" s="69" t="str">
        <f aca="false">IF(COUNT($F$2,$H$2)&lt;2,"",IF(X883&gt;$F$2,"",IF(OR(AC884&lt;0.0005,AC882&gt;0.9995),"",X883)))</f>
        <v/>
      </c>
      <c r="AJ883" s="69" t="str">
        <f aca="false">IF(AI883="","",$H$2)</f>
        <v/>
      </c>
      <c r="AK883" s="57" t="str">
        <f aca="false">IF(AI883="","",AB883)</f>
        <v/>
      </c>
      <c r="AL883" s="57" t="str">
        <f aca="false">IF(AI883="","",AC883)</f>
        <v/>
      </c>
      <c r="AM883" s="57" t="str">
        <f aca="false">IF(AI883="","",AD883)</f>
        <v/>
      </c>
      <c r="AN883" s="57" t="str">
        <f aca="false">IF(AI883="","",AE883)</f>
        <v/>
      </c>
      <c r="AO883" s="57" t="str">
        <f aca="false">IF(AI883="","",AF883)</f>
        <v/>
      </c>
    </row>
    <row r="884" customFormat="false" ht="12.75" hidden="false" customHeight="false" outlineLevel="0" collapsed="false">
      <c r="B884" s="54"/>
      <c r="C884" s="54"/>
      <c r="D884" s="54"/>
      <c r="E884" s="54"/>
      <c r="F884" s="54"/>
      <c r="G884" s="54"/>
      <c r="H884" s="54"/>
      <c r="I884" s="54"/>
      <c r="M884" s="54"/>
      <c r="N884" s="54"/>
      <c r="O884" s="54"/>
      <c r="P884" s="54"/>
      <c r="Q884" s="54"/>
      <c r="R884" s="54"/>
      <c r="S884" s="54"/>
      <c r="T884" s="54"/>
      <c r="X884" s="55" t="n">
        <v>879</v>
      </c>
      <c r="Y884" s="69" t="n">
        <f aca="false">IF(Z884="","",$F$2)</f>
        <v>1000</v>
      </c>
      <c r="Z884" s="69" t="n">
        <f aca="false">IF($F$2="","",IF(X884&gt;$F$2,"",X884))</f>
        <v>879</v>
      </c>
      <c r="AA884" s="69" t="n">
        <f aca="false">IF(Z884="","",$H$2)</f>
        <v>0.5</v>
      </c>
      <c r="AB884" s="57" t="n">
        <f aca="false">IF(COUNT(Y884,Z884,AA884)&lt;3,"",BINOMDIST(Z884,Y884,AA884,FALSE()))</f>
        <v>5.94254116516745E-143</v>
      </c>
      <c r="AC884" s="57" t="n">
        <f aca="false">IF(COUNT($Y884,$Z884,H$2)&lt;3,"",SUM(AB$5:AB884))</f>
        <v>0.999999999999997</v>
      </c>
      <c r="AD884" s="57" t="n">
        <f aca="false">IF(COUNT($Y884,$Z884,H$2)&lt;3,"",AC884-AB884)</f>
        <v>0.999999999999997</v>
      </c>
      <c r="AE884" s="57" t="n">
        <f aca="false">IF(COUNT($Y884,$Z884,H$2)&lt;3,"",1-AD884)</f>
        <v>0</v>
      </c>
      <c r="AF884" s="57" t="n">
        <f aca="false">IF(COUNT($Y884,$Z884,H$2)&lt;3,"",1-AC884)</f>
        <v>0</v>
      </c>
      <c r="AG884" s="54" t="str">
        <f aca="false">IF(AI884="","",COUNT(AI$5:AI884))</f>
        <v/>
      </c>
      <c r="AH884" s="69" t="str">
        <f aca="false">IF(AI884="","",$F$2)</f>
        <v/>
      </c>
      <c r="AI884" s="69" t="str">
        <f aca="false">IF(COUNT($F$2,$H$2)&lt;2,"",IF(X884&gt;$F$2,"",IF(OR(AC885&lt;0.0005,AC883&gt;0.9995),"",X884)))</f>
        <v/>
      </c>
      <c r="AJ884" s="69" t="str">
        <f aca="false">IF(AI884="","",$H$2)</f>
        <v/>
      </c>
      <c r="AK884" s="57" t="str">
        <f aca="false">IF(AI884="","",AB884)</f>
        <v/>
      </c>
      <c r="AL884" s="57" t="str">
        <f aca="false">IF(AI884="","",AC884)</f>
        <v/>
      </c>
      <c r="AM884" s="57" t="str">
        <f aca="false">IF(AI884="","",AD884)</f>
        <v/>
      </c>
      <c r="AN884" s="57" t="str">
        <f aca="false">IF(AI884="","",AE884)</f>
        <v/>
      </c>
      <c r="AO884" s="57" t="str">
        <f aca="false">IF(AI884="","",AF884)</f>
        <v/>
      </c>
    </row>
    <row r="885" customFormat="false" ht="12.75" hidden="false" customHeight="false" outlineLevel="0" collapsed="false">
      <c r="B885" s="54"/>
      <c r="C885" s="54"/>
      <c r="D885" s="54"/>
      <c r="E885" s="54"/>
      <c r="F885" s="54"/>
      <c r="G885" s="54"/>
      <c r="H885" s="54"/>
      <c r="I885" s="54"/>
      <c r="M885" s="54"/>
      <c r="N885" s="54"/>
      <c r="O885" s="54"/>
      <c r="P885" s="54"/>
      <c r="Q885" s="54"/>
      <c r="R885" s="54"/>
      <c r="S885" s="54"/>
      <c r="T885" s="54"/>
      <c r="X885" s="55" t="n">
        <v>880</v>
      </c>
      <c r="Y885" s="69" t="n">
        <f aca="false">IF(Z885="","",$F$2)</f>
        <v>1000</v>
      </c>
      <c r="Z885" s="69" t="n">
        <f aca="false">IF($F$2="","",IF(X885&gt;$F$2,"",X885))</f>
        <v>880</v>
      </c>
      <c r="AA885" s="69" t="n">
        <f aca="false">IF(Z885="","",$H$2)</f>
        <v>0.5</v>
      </c>
      <c r="AB885" s="57" t="n">
        <f aca="false">IF(COUNT(Y885,Z885,AA885)&lt;3,"",BINOMDIST(Z885,Y885,AA885,FALSE()))</f>
        <v>8.17099410210525E-144</v>
      </c>
      <c r="AC885" s="57" t="n">
        <f aca="false">IF(COUNT($Y885,$Z885,H$2)&lt;3,"",SUM(AB$5:AB885))</f>
        <v>0.999999999999997</v>
      </c>
      <c r="AD885" s="57" t="n">
        <f aca="false">IF(COUNT($Y885,$Z885,H$2)&lt;3,"",AC885-AB885)</f>
        <v>0.999999999999997</v>
      </c>
      <c r="AE885" s="57" t="n">
        <f aca="false">IF(COUNT($Y885,$Z885,H$2)&lt;3,"",1-AD885)</f>
        <v>0</v>
      </c>
      <c r="AF885" s="57" t="n">
        <f aca="false">IF(COUNT($Y885,$Z885,H$2)&lt;3,"",1-AC885)</f>
        <v>0</v>
      </c>
      <c r="AG885" s="54" t="str">
        <f aca="false">IF(AI885="","",COUNT(AI$5:AI885))</f>
        <v/>
      </c>
      <c r="AH885" s="69" t="str">
        <f aca="false">IF(AI885="","",$F$2)</f>
        <v/>
      </c>
      <c r="AI885" s="69" t="str">
        <f aca="false">IF(COUNT($F$2,$H$2)&lt;2,"",IF(X885&gt;$F$2,"",IF(OR(AC886&lt;0.0005,AC884&gt;0.9995),"",X885)))</f>
        <v/>
      </c>
      <c r="AJ885" s="69" t="str">
        <f aca="false">IF(AI885="","",$H$2)</f>
        <v/>
      </c>
      <c r="AK885" s="57" t="str">
        <f aca="false">IF(AI885="","",AB885)</f>
        <v/>
      </c>
      <c r="AL885" s="57" t="str">
        <f aca="false">IF(AI885="","",AC885)</f>
        <v/>
      </c>
      <c r="AM885" s="57" t="str">
        <f aca="false">IF(AI885="","",AD885)</f>
        <v/>
      </c>
      <c r="AN885" s="57" t="str">
        <f aca="false">IF(AI885="","",AE885)</f>
        <v/>
      </c>
      <c r="AO885" s="57" t="str">
        <f aca="false">IF(AI885="","",AF885)</f>
        <v/>
      </c>
    </row>
    <row r="886" customFormat="false" ht="12.75" hidden="false" customHeight="false" outlineLevel="0" collapsed="false">
      <c r="B886" s="54"/>
      <c r="C886" s="54"/>
      <c r="D886" s="54"/>
      <c r="E886" s="54"/>
      <c r="F886" s="54"/>
      <c r="G886" s="54"/>
      <c r="H886" s="54"/>
      <c r="I886" s="54"/>
      <c r="M886" s="54"/>
      <c r="N886" s="54"/>
      <c r="O886" s="54"/>
      <c r="P886" s="54"/>
      <c r="Q886" s="54"/>
      <c r="R886" s="54"/>
      <c r="S886" s="54"/>
      <c r="T886" s="54"/>
      <c r="X886" s="55" t="n">
        <v>881</v>
      </c>
      <c r="Y886" s="69" t="n">
        <f aca="false">IF(Z886="","",$F$2)</f>
        <v>1000</v>
      </c>
      <c r="Z886" s="69" t="n">
        <f aca="false">IF($F$2="","",IF(X886&gt;$F$2,"",X886))</f>
        <v>881</v>
      </c>
      <c r="AA886" s="69" t="n">
        <f aca="false">IF(Z886="","",$H$2)</f>
        <v>0.5</v>
      </c>
      <c r="AB886" s="57" t="n">
        <f aca="false">IF(COUNT(Y886,Z886,AA886)&lt;3,"",BINOMDIST(Z886,Y886,AA886,FALSE()))</f>
        <v>1.11296173921978E-144</v>
      </c>
      <c r="AC886" s="57" t="n">
        <f aca="false">IF(COUNT($Y886,$Z886,H$2)&lt;3,"",SUM(AB$5:AB886))</f>
        <v>0.999999999999997</v>
      </c>
      <c r="AD886" s="57" t="n">
        <f aca="false">IF(COUNT($Y886,$Z886,H$2)&lt;3,"",AC886-AB886)</f>
        <v>0.999999999999997</v>
      </c>
      <c r="AE886" s="57" t="n">
        <f aca="false">IF(COUNT($Y886,$Z886,H$2)&lt;3,"",1-AD886)</f>
        <v>0</v>
      </c>
      <c r="AF886" s="57" t="n">
        <f aca="false">IF(COUNT($Y886,$Z886,H$2)&lt;3,"",1-AC886)</f>
        <v>0</v>
      </c>
      <c r="AG886" s="54" t="str">
        <f aca="false">IF(AI886="","",COUNT(AI$5:AI886))</f>
        <v/>
      </c>
      <c r="AH886" s="69" t="str">
        <f aca="false">IF(AI886="","",$F$2)</f>
        <v/>
      </c>
      <c r="AI886" s="69" t="str">
        <f aca="false">IF(COUNT($F$2,$H$2)&lt;2,"",IF(X886&gt;$F$2,"",IF(OR(AC887&lt;0.0005,AC885&gt;0.9995),"",X886)))</f>
        <v/>
      </c>
      <c r="AJ886" s="69" t="str">
        <f aca="false">IF(AI886="","",$H$2)</f>
        <v/>
      </c>
      <c r="AK886" s="57" t="str">
        <f aca="false">IF(AI886="","",AB886)</f>
        <v/>
      </c>
      <c r="AL886" s="57" t="str">
        <f aca="false">IF(AI886="","",AC886)</f>
        <v/>
      </c>
      <c r="AM886" s="57" t="str">
        <f aca="false">IF(AI886="","",AD886)</f>
        <v/>
      </c>
      <c r="AN886" s="57" t="str">
        <f aca="false">IF(AI886="","",AE886)</f>
        <v/>
      </c>
      <c r="AO886" s="57" t="str">
        <f aca="false">IF(AI886="","",AF886)</f>
        <v/>
      </c>
    </row>
    <row r="887" customFormat="false" ht="12.75" hidden="false" customHeight="false" outlineLevel="0" collapsed="false">
      <c r="B887" s="54"/>
      <c r="C887" s="54"/>
      <c r="D887" s="54"/>
      <c r="E887" s="54"/>
      <c r="F887" s="54"/>
      <c r="G887" s="54"/>
      <c r="H887" s="54"/>
      <c r="I887" s="54"/>
      <c r="M887" s="54"/>
      <c r="N887" s="54"/>
      <c r="O887" s="54"/>
      <c r="P887" s="54"/>
      <c r="Q887" s="54"/>
      <c r="R887" s="54"/>
      <c r="S887" s="54"/>
      <c r="T887" s="54"/>
      <c r="X887" s="55" t="n">
        <v>882</v>
      </c>
      <c r="Y887" s="69" t="n">
        <f aca="false">IF(Z887="","",$F$2)</f>
        <v>1000</v>
      </c>
      <c r="Z887" s="69" t="n">
        <f aca="false">IF($F$2="","",IF(X887&gt;$F$2,"",X887))</f>
        <v>882</v>
      </c>
      <c r="AA887" s="69" t="n">
        <f aca="false">IF(Z887="","",$H$2)</f>
        <v>0.5</v>
      </c>
      <c r="AB887" s="57" t="n">
        <f aca="false">IF(COUNT(Y887,Z887,AA887)&lt;3,"",BINOMDIST(Z887,Y887,AA887,FALSE()))</f>
        <v>1.50161504497907E-145</v>
      </c>
      <c r="AC887" s="57" t="n">
        <f aca="false">IF(COUNT($Y887,$Z887,H$2)&lt;3,"",SUM(AB$5:AB887))</f>
        <v>0.999999999999997</v>
      </c>
      <c r="AD887" s="57" t="n">
        <f aca="false">IF(COUNT($Y887,$Z887,H$2)&lt;3,"",AC887-AB887)</f>
        <v>0.999999999999997</v>
      </c>
      <c r="AE887" s="57" t="n">
        <f aca="false">IF(COUNT($Y887,$Z887,H$2)&lt;3,"",1-AD887)</f>
        <v>0</v>
      </c>
      <c r="AF887" s="57" t="n">
        <f aca="false">IF(COUNT($Y887,$Z887,H$2)&lt;3,"",1-AC887)</f>
        <v>0</v>
      </c>
      <c r="AG887" s="54" t="str">
        <f aca="false">IF(AI887="","",COUNT(AI$5:AI887))</f>
        <v/>
      </c>
      <c r="AH887" s="69" t="str">
        <f aca="false">IF(AI887="","",$F$2)</f>
        <v/>
      </c>
      <c r="AI887" s="69" t="str">
        <f aca="false">IF(COUNT($F$2,$H$2)&lt;2,"",IF(X887&gt;$F$2,"",IF(OR(AC888&lt;0.0005,AC886&gt;0.9995),"",X887)))</f>
        <v/>
      </c>
      <c r="AJ887" s="69" t="str">
        <f aca="false">IF(AI887="","",$H$2)</f>
        <v/>
      </c>
      <c r="AK887" s="57" t="str">
        <f aca="false">IF(AI887="","",AB887)</f>
        <v/>
      </c>
      <c r="AL887" s="57" t="str">
        <f aca="false">IF(AI887="","",AC887)</f>
        <v/>
      </c>
      <c r="AM887" s="57" t="str">
        <f aca="false">IF(AI887="","",AD887)</f>
        <v/>
      </c>
      <c r="AN887" s="57" t="str">
        <f aca="false">IF(AI887="","",AE887)</f>
        <v/>
      </c>
      <c r="AO887" s="57" t="str">
        <f aca="false">IF(AI887="","",AF887)</f>
        <v/>
      </c>
    </row>
    <row r="888" customFormat="false" ht="12.75" hidden="false" customHeight="false" outlineLevel="0" collapsed="false">
      <c r="B888" s="54"/>
      <c r="C888" s="54"/>
      <c r="D888" s="54"/>
      <c r="E888" s="54"/>
      <c r="F888" s="54"/>
      <c r="G888" s="54"/>
      <c r="H888" s="54"/>
      <c r="I888" s="54"/>
      <c r="M888" s="54"/>
      <c r="N888" s="54"/>
      <c r="O888" s="54"/>
      <c r="P888" s="54"/>
      <c r="Q888" s="54"/>
      <c r="R888" s="54"/>
      <c r="S888" s="54"/>
      <c r="T888" s="54"/>
      <c r="X888" s="55" t="n">
        <v>883</v>
      </c>
      <c r="Y888" s="69" t="n">
        <f aca="false">IF(Z888="","",$F$2)</f>
        <v>1000</v>
      </c>
      <c r="Z888" s="69" t="n">
        <f aca="false">IF($F$2="","",IF(X888&gt;$F$2,"",X888))</f>
        <v>883</v>
      </c>
      <c r="AA888" s="69" t="n">
        <f aca="false">IF(Z888="","",$H$2)</f>
        <v>0.5</v>
      </c>
      <c r="AB888" s="57" t="n">
        <f aca="false">IF(COUNT(Y888,Z888,AA888)&lt;3,"",BINOMDIST(Z888,Y888,AA888,FALSE()))</f>
        <v>2.00668828207849E-146</v>
      </c>
      <c r="AC888" s="57" t="n">
        <f aca="false">IF(COUNT($Y888,$Z888,H$2)&lt;3,"",SUM(AB$5:AB888))</f>
        <v>0.999999999999997</v>
      </c>
      <c r="AD888" s="57" t="n">
        <f aca="false">IF(COUNT($Y888,$Z888,H$2)&lt;3,"",AC888-AB888)</f>
        <v>0.999999999999997</v>
      </c>
      <c r="AE888" s="57" t="n">
        <f aca="false">IF(COUNT($Y888,$Z888,H$2)&lt;3,"",1-AD888)</f>
        <v>0</v>
      </c>
      <c r="AF888" s="57" t="n">
        <f aca="false">IF(COUNT($Y888,$Z888,H$2)&lt;3,"",1-AC888)</f>
        <v>0</v>
      </c>
      <c r="AG888" s="54" t="str">
        <f aca="false">IF(AI888="","",COUNT(AI$5:AI888))</f>
        <v/>
      </c>
      <c r="AH888" s="69" t="str">
        <f aca="false">IF(AI888="","",$F$2)</f>
        <v/>
      </c>
      <c r="AI888" s="69" t="str">
        <f aca="false">IF(COUNT($F$2,$H$2)&lt;2,"",IF(X888&gt;$F$2,"",IF(OR(AC889&lt;0.0005,AC887&gt;0.9995),"",X888)))</f>
        <v/>
      </c>
      <c r="AJ888" s="69" t="str">
        <f aca="false">IF(AI888="","",$H$2)</f>
        <v/>
      </c>
      <c r="AK888" s="57" t="str">
        <f aca="false">IF(AI888="","",AB888)</f>
        <v/>
      </c>
      <c r="AL888" s="57" t="str">
        <f aca="false">IF(AI888="","",AC888)</f>
        <v/>
      </c>
      <c r="AM888" s="57" t="str">
        <f aca="false">IF(AI888="","",AD888)</f>
        <v/>
      </c>
      <c r="AN888" s="57" t="str">
        <f aca="false">IF(AI888="","",AE888)</f>
        <v/>
      </c>
      <c r="AO888" s="57" t="str">
        <f aca="false">IF(AI888="","",AF888)</f>
        <v/>
      </c>
    </row>
    <row r="889" customFormat="false" ht="12.75" hidden="false" customHeight="false" outlineLevel="0" collapsed="false">
      <c r="B889" s="54"/>
      <c r="C889" s="54"/>
      <c r="D889" s="54"/>
      <c r="E889" s="54"/>
      <c r="F889" s="54"/>
      <c r="G889" s="54"/>
      <c r="H889" s="54"/>
      <c r="I889" s="54"/>
      <c r="M889" s="54"/>
      <c r="N889" s="54"/>
      <c r="O889" s="54"/>
      <c r="P889" s="54"/>
      <c r="Q889" s="54"/>
      <c r="R889" s="54"/>
      <c r="S889" s="54"/>
      <c r="T889" s="54"/>
      <c r="X889" s="55" t="n">
        <v>884</v>
      </c>
      <c r="Y889" s="69" t="n">
        <f aca="false">IF(Z889="","",$F$2)</f>
        <v>1000</v>
      </c>
      <c r="Z889" s="69" t="n">
        <f aca="false">IF($F$2="","",IF(X889&gt;$F$2,"",X889))</f>
        <v>884</v>
      </c>
      <c r="AA889" s="69" t="n">
        <f aca="false">IF(Z889="","",$H$2)</f>
        <v>0.5</v>
      </c>
      <c r="AB889" s="57" t="n">
        <f aca="false">IF(COUNT(Y889,Z889,AA889)&lt;3,"",BINOMDIST(Z889,Y889,AA889,FALSE()))</f>
        <v>2.65591096157447E-147</v>
      </c>
      <c r="AC889" s="57" t="n">
        <f aca="false">IF(COUNT($Y889,$Z889,H$2)&lt;3,"",SUM(AB$5:AB889))</f>
        <v>0.999999999999997</v>
      </c>
      <c r="AD889" s="57" t="n">
        <f aca="false">IF(COUNT($Y889,$Z889,H$2)&lt;3,"",AC889-AB889)</f>
        <v>0.999999999999997</v>
      </c>
      <c r="AE889" s="57" t="n">
        <f aca="false">IF(COUNT($Y889,$Z889,H$2)&lt;3,"",1-AD889)</f>
        <v>0</v>
      </c>
      <c r="AF889" s="57" t="n">
        <f aca="false">IF(COUNT($Y889,$Z889,H$2)&lt;3,"",1-AC889)</f>
        <v>0</v>
      </c>
      <c r="AG889" s="54" t="str">
        <f aca="false">IF(AI889="","",COUNT(AI$5:AI889))</f>
        <v/>
      </c>
      <c r="AH889" s="69" t="str">
        <f aca="false">IF(AI889="","",$F$2)</f>
        <v/>
      </c>
      <c r="AI889" s="69" t="str">
        <f aca="false">IF(COUNT($F$2,$H$2)&lt;2,"",IF(X889&gt;$F$2,"",IF(OR(AC890&lt;0.0005,AC888&gt;0.9995),"",X889)))</f>
        <v/>
      </c>
      <c r="AJ889" s="69" t="str">
        <f aca="false">IF(AI889="","",$H$2)</f>
        <v/>
      </c>
      <c r="AK889" s="57" t="str">
        <f aca="false">IF(AI889="","",AB889)</f>
        <v/>
      </c>
      <c r="AL889" s="57" t="str">
        <f aca="false">IF(AI889="","",AC889)</f>
        <v/>
      </c>
      <c r="AM889" s="57" t="str">
        <f aca="false">IF(AI889="","",AD889)</f>
        <v/>
      </c>
      <c r="AN889" s="57" t="str">
        <f aca="false">IF(AI889="","",AE889)</f>
        <v/>
      </c>
      <c r="AO889" s="57" t="str">
        <f aca="false">IF(AI889="","",AF889)</f>
        <v/>
      </c>
    </row>
    <row r="890" customFormat="false" ht="12.75" hidden="false" customHeight="false" outlineLevel="0" collapsed="false">
      <c r="B890" s="54"/>
      <c r="C890" s="54"/>
      <c r="D890" s="54"/>
      <c r="E890" s="54"/>
      <c r="F890" s="54"/>
      <c r="G890" s="54"/>
      <c r="H890" s="54"/>
      <c r="I890" s="54"/>
      <c r="M890" s="54"/>
      <c r="N890" s="54"/>
      <c r="O890" s="54"/>
      <c r="P890" s="54"/>
      <c r="Q890" s="54"/>
      <c r="R890" s="54"/>
      <c r="S890" s="54"/>
      <c r="T890" s="54"/>
      <c r="X890" s="55" t="n">
        <v>885</v>
      </c>
      <c r="Y890" s="69" t="n">
        <f aca="false">IF(Z890="","",$F$2)</f>
        <v>1000</v>
      </c>
      <c r="Z890" s="69" t="n">
        <f aca="false">IF($F$2="","",IF(X890&gt;$F$2,"",X890))</f>
        <v>885</v>
      </c>
      <c r="AA890" s="69" t="n">
        <f aca="false">IF(Z890="","",$H$2)</f>
        <v>0.5</v>
      </c>
      <c r="AB890" s="57" t="n">
        <f aca="false">IF(COUNT(Y890,Z890,AA890)&lt;3,"",BINOMDIST(Z890,Y890,AA890,FALSE()))</f>
        <v>3.48119402873038E-148</v>
      </c>
      <c r="AC890" s="57" t="n">
        <f aca="false">IF(COUNT($Y890,$Z890,H$2)&lt;3,"",SUM(AB$5:AB890))</f>
        <v>0.999999999999997</v>
      </c>
      <c r="AD890" s="57" t="n">
        <f aca="false">IF(COUNT($Y890,$Z890,H$2)&lt;3,"",AC890-AB890)</f>
        <v>0.999999999999997</v>
      </c>
      <c r="AE890" s="57" t="n">
        <f aca="false">IF(COUNT($Y890,$Z890,H$2)&lt;3,"",1-AD890)</f>
        <v>0</v>
      </c>
      <c r="AF890" s="57" t="n">
        <f aca="false">IF(COUNT($Y890,$Z890,H$2)&lt;3,"",1-AC890)</f>
        <v>0</v>
      </c>
      <c r="AG890" s="54" t="str">
        <f aca="false">IF(AI890="","",COUNT(AI$5:AI890))</f>
        <v/>
      </c>
      <c r="AH890" s="69" t="str">
        <f aca="false">IF(AI890="","",$F$2)</f>
        <v/>
      </c>
      <c r="AI890" s="69" t="str">
        <f aca="false">IF(COUNT($F$2,$H$2)&lt;2,"",IF(X890&gt;$F$2,"",IF(OR(AC891&lt;0.0005,AC889&gt;0.9995),"",X890)))</f>
        <v/>
      </c>
      <c r="AJ890" s="69" t="str">
        <f aca="false">IF(AI890="","",$H$2)</f>
        <v/>
      </c>
      <c r="AK890" s="57" t="str">
        <f aca="false">IF(AI890="","",AB890)</f>
        <v/>
      </c>
      <c r="AL890" s="57" t="str">
        <f aca="false">IF(AI890="","",AC890)</f>
        <v/>
      </c>
      <c r="AM890" s="57" t="str">
        <f aca="false">IF(AI890="","",AD890)</f>
        <v/>
      </c>
      <c r="AN890" s="57" t="str">
        <f aca="false">IF(AI890="","",AE890)</f>
        <v/>
      </c>
      <c r="AO890" s="57" t="str">
        <f aca="false">IF(AI890="","",AF890)</f>
        <v/>
      </c>
    </row>
    <row r="891" customFormat="false" ht="12.75" hidden="false" customHeight="false" outlineLevel="0" collapsed="false">
      <c r="B891" s="54"/>
      <c r="C891" s="54"/>
      <c r="D891" s="54"/>
      <c r="E891" s="54"/>
      <c r="F891" s="54"/>
      <c r="G891" s="54"/>
      <c r="H891" s="54"/>
      <c r="I891" s="54"/>
      <c r="M891" s="54"/>
      <c r="N891" s="54"/>
      <c r="O891" s="54"/>
      <c r="P891" s="54"/>
      <c r="Q891" s="54"/>
      <c r="R891" s="54"/>
      <c r="S891" s="54"/>
      <c r="T891" s="54"/>
      <c r="X891" s="55" t="n">
        <v>886</v>
      </c>
      <c r="Y891" s="69" t="n">
        <f aca="false">IF(Z891="","",$F$2)</f>
        <v>1000</v>
      </c>
      <c r="Z891" s="69" t="n">
        <f aca="false">IF($F$2="","",IF(X891&gt;$F$2,"",X891))</f>
        <v>886</v>
      </c>
      <c r="AA891" s="69" t="n">
        <f aca="false">IF(Z891="","",$H$2)</f>
        <v>0.5</v>
      </c>
      <c r="AB891" s="57" t="n">
        <f aca="false">IF(COUNT(Y891,Z891,AA891)&lt;3,"",BINOMDIST(Z891,Y891,AA891,FALSE()))</f>
        <v>4.51847983413086E-149</v>
      </c>
      <c r="AC891" s="57" t="n">
        <f aca="false">IF(COUNT($Y891,$Z891,H$2)&lt;3,"",SUM(AB$5:AB891))</f>
        <v>0.999999999999997</v>
      </c>
      <c r="AD891" s="57" t="n">
        <f aca="false">IF(COUNT($Y891,$Z891,H$2)&lt;3,"",AC891-AB891)</f>
        <v>0.999999999999997</v>
      </c>
      <c r="AE891" s="57" t="n">
        <f aca="false">IF(COUNT($Y891,$Z891,H$2)&lt;3,"",1-AD891)</f>
        <v>0</v>
      </c>
      <c r="AF891" s="57" t="n">
        <f aca="false">IF(COUNT($Y891,$Z891,H$2)&lt;3,"",1-AC891)</f>
        <v>0</v>
      </c>
      <c r="AG891" s="54" t="str">
        <f aca="false">IF(AI891="","",COUNT(AI$5:AI891))</f>
        <v/>
      </c>
      <c r="AH891" s="69" t="str">
        <f aca="false">IF(AI891="","",$F$2)</f>
        <v/>
      </c>
      <c r="AI891" s="69" t="str">
        <f aca="false">IF(COUNT($F$2,$H$2)&lt;2,"",IF(X891&gt;$F$2,"",IF(OR(AC892&lt;0.0005,AC890&gt;0.9995),"",X891)))</f>
        <v/>
      </c>
      <c r="AJ891" s="69" t="str">
        <f aca="false">IF(AI891="","",$H$2)</f>
        <v/>
      </c>
      <c r="AK891" s="57" t="str">
        <f aca="false">IF(AI891="","",AB891)</f>
        <v/>
      </c>
      <c r="AL891" s="57" t="str">
        <f aca="false">IF(AI891="","",AC891)</f>
        <v/>
      </c>
      <c r="AM891" s="57" t="str">
        <f aca="false">IF(AI891="","",AD891)</f>
        <v/>
      </c>
      <c r="AN891" s="57" t="str">
        <f aca="false">IF(AI891="","",AE891)</f>
        <v/>
      </c>
      <c r="AO891" s="57" t="str">
        <f aca="false">IF(AI891="","",AF891)</f>
        <v/>
      </c>
    </row>
    <row r="892" customFormat="false" ht="12.75" hidden="false" customHeight="false" outlineLevel="0" collapsed="false">
      <c r="B892" s="54"/>
      <c r="C892" s="54"/>
      <c r="D892" s="54"/>
      <c r="E892" s="54"/>
      <c r="F892" s="54"/>
      <c r="G892" s="54"/>
      <c r="H892" s="54"/>
      <c r="I892" s="54"/>
      <c r="M892" s="54"/>
      <c r="N892" s="54"/>
      <c r="O892" s="54"/>
      <c r="P892" s="54"/>
      <c r="Q892" s="54"/>
      <c r="R892" s="54"/>
      <c r="S892" s="54"/>
      <c r="T892" s="54"/>
      <c r="X892" s="55" t="n">
        <v>887</v>
      </c>
      <c r="Y892" s="69" t="n">
        <f aca="false">IF(Z892="","",$F$2)</f>
        <v>1000</v>
      </c>
      <c r="Z892" s="69" t="n">
        <f aca="false">IF($F$2="","",IF(X892&gt;$F$2,"",X892))</f>
        <v>887</v>
      </c>
      <c r="AA892" s="69" t="n">
        <f aca="false">IF(Z892="","",$H$2)</f>
        <v>0.5</v>
      </c>
      <c r="AB892" s="57" t="n">
        <f aca="false">IF(COUNT(Y892,Z892,AA892)&lt;3,"",BINOMDIST(Z892,Y892,AA892,FALSE()))</f>
        <v>5.80729088039366E-150</v>
      </c>
      <c r="AC892" s="57" t="n">
        <f aca="false">IF(COUNT($Y892,$Z892,H$2)&lt;3,"",SUM(AB$5:AB892))</f>
        <v>0.999999999999997</v>
      </c>
      <c r="AD892" s="57" t="n">
        <f aca="false">IF(COUNT($Y892,$Z892,H$2)&lt;3,"",AC892-AB892)</f>
        <v>0.999999999999997</v>
      </c>
      <c r="AE892" s="57" t="n">
        <f aca="false">IF(COUNT($Y892,$Z892,H$2)&lt;3,"",1-AD892)</f>
        <v>0</v>
      </c>
      <c r="AF892" s="57" t="n">
        <f aca="false">IF(COUNT($Y892,$Z892,H$2)&lt;3,"",1-AC892)</f>
        <v>0</v>
      </c>
      <c r="AG892" s="54" t="str">
        <f aca="false">IF(AI892="","",COUNT(AI$5:AI892))</f>
        <v/>
      </c>
      <c r="AH892" s="69" t="str">
        <f aca="false">IF(AI892="","",$F$2)</f>
        <v/>
      </c>
      <c r="AI892" s="69" t="str">
        <f aca="false">IF(COUNT($F$2,$H$2)&lt;2,"",IF(X892&gt;$F$2,"",IF(OR(AC893&lt;0.0005,AC891&gt;0.9995),"",X892)))</f>
        <v/>
      </c>
      <c r="AJ892" s="69" t="str">
        <f aca="false">IF(AI892="","",$H$2)</f>
        <v/>
      </c>
      <c r="AK892" s="57" t="str">
        <f aca="false">IF(AI892="","",AB892)</f>
        <v/>
      </c>
      <c r="AL892" s="57" t="str">
        <f aca="false">IF(AI892="","",AC892)</f>
        <v/>
      </c>
      <c r="AM892" s="57" t="str">
        <f aca="false">IF(AI892="","",AD892)</f>
        <v/>
      </c>
      <c r="AN892" s="57" t="str">
        <f aca="false">IF(AI892="","",AE892)</f>
        <v/>
      </c>
      <c r="AO892" s="57" t="str">
        <f aca="false">IF(AI892="","",AF892)</f>
        <v/>
      </c>
    </row>
    <row r="893" customFormat="false" ht="12.75" hidden="false" customHeight="false" outlineLevel="0" collapsed="false">
      <c r="B893" s="54"/>
      <c r="C893" s="54"/>
      <c r="D893" s="54"/>
      <c r="E893" s="54"/>
      <c r="F893" s="54"/>
      <c r="G893" s="54"/>
      <c r="H893" s="54"/>
      <c r="I893" s="54"/>
      <c r="M893" s="54"/>
      <c r="N893" s="54"/>
      <c r="O893" s="54"/>
      <c r="P893" s="54"/>
      <c r="Q893" s="54"/>
      <c r="R893" s="54"/>
      <c r="S893" s="54"/>
      <c r="T893" s="54"/>
      <c r="X893" s="55" t="n">
        <v>888</v>
      </c>
      <c r="Y893" s="69" t="n">
        <f aca="false">IF(Z893="","",$F$2)</f>
        <v>1000</v>
      </c>
      <c r="Z893" s="69" t="n">
        <f aca="false">IF($F$2="","",IF(X893&gt;$F$2,"",X893))</f>
        <v>888</v>
      </c>
      <c r="AA893" s="69" t="n">
        <f aca="false">IF(Z893="","",$H$2)</f>
        <v>0.5</v>
      </c>
      <c r="AB893" s="57" t="n">
        <f aca="false">IF(COUNT(Y893,Z893,AA893)&lt;3,"",BINOMDIST(Z893,Y893,AA893,FALSE()))</f>
        <v>7.38990844014058E-151</v>
      </c>
      <c r="AC893" s="57" t="n">
        <f aca="false">IF(COUNT($Y893,$Z893,H$2)&lt;3,"",SUM(AB$5:AB893))</f>
        <v>0.999999999999997</v>
      </c>
      <c r="AD893" s="57" t="n">
        <f aca="false">IF(COUNT($Y893,$Z893,H$2)&lt;3,"",AC893-AB893)</f>
        <v>0.999999999999997</v>
      </c>
      <c r="AE893" s="57" t="n">
        <f aca="false">IF(COUNT($Y893,$Z893,H$2)&lt;3,"",1-AD893)</f>
        <v>0</v>
      </c>
      <c r="AF893" s="57" t="n">
        <f aca="false">IF(COUNT($Y893,$Z893,H$2)&lt;3,"",1-AC893)</f>
        <v>0</v>
      </c>
      <c r="AG893" s="54" t="str">
        <f aca="false">IF(AI893="","",COUNT(AI$5:AI893))</f>
        <v/>
      </c>
      <c r="AH893" s="69" t="str">
        <f aca="false">IF(AI893="","",$F$2)</f>
        <v/>
      </c>
      <c r="AI893" s="69" t="str">
        <f aca="false">IF(COUNT($F$2,$H$2)&lt;2,"",IF(X893&gt;$F$2,"",IF(OR(AC894&lt;0.0005,AC892&gt;0.9995),"",X893)))</f>
        <v/>
      </c>
      <c r="AJ893" s="69" t="str">
        <f aca="false">IF(AI893="","",$H$2)</f>
        <v/>
      </c>
      <c r="AK893" s="57" t="str">
        <f aca="false">IF(AI893="","",AB893)</f>
        <v/>
      </c>
      <c r="AL893" s="57" t="str">
        <f aca="false">IF(AI893="","",AC893)</f>
        <v/>
      </c>
      <c r="AM893" s="57" t="str">
        <f aca="false">IF(AI893="","",AD893)</f>
        <v/>
      </c>
      <c r="AN893" s="57" t="str">
        <f aca="false">IF(AI893="","",AE893)</f>
        <v/>
      </c>
      <c r="AO893" s="57" t="str">
        <f aca="false">IF(AI893="","",AF893)</f>
        <v/>
      </c>
    </row>
    <row r="894" customFormat="false" ht="12.75" hidden="false" customHeight="false" outlineLevel="0" collapsed="false">
      <c r="B894" s="54"/>
      <c r="C894" s="54"/>
      <c r="D894" s="54"/>
      <c r="E894" s="54"/>
      <c r="F894" s="54"/>
      <c r="G894" s="54"/>
      <c r="H894" s="54"/>
      <c r="I894" s="54"/>
      <c r="M894" s="54"/>
      <c r="N894" s="54"/>
      <c r="O894" s="54"/>
      <c r="P894" s="54"/>
      <c r="Q894" s="54"/>
      <c r="R894" s="54"/>
      <c r="S894" s="54"/>
      <c r="T894" s="54"/>
      <c r="X894" s="55" t="n">
        <v>889</v>
      </c>
      <c r="Y894" s="69" t="n">
        <f aca="false">IF(Z894="","",$F$2)</f>
        <v>1000</v>
      </c>
      <c r="Z894" s="69" t="n">
        <f aca="false">IF($F$2="","",IF(X894&gt;$F$2,"",X894))</f>
        <v>889</v>
      </c>
      <c r="AA894" s="69" t="n">
        <f aca="false">IF(Z894="","",$H$2)</f>
        <v>0.5</v>
      </c>
      <c r="AB894" s="57" t="n">
        <f aca="false">IF(COUNT(Y894,Z894,AA894)&lt;3,"",BINOMDIST(Z894,Y894,AA894,FALSE()))</f>
        <v>9.31012086946845E-152</v>
      </c>
      <c r="AC894" s="57" t="n">
        <f aca="false">IF(COUNT($Y894,$Z894,H$2)&lt;3,"",SUM(AB$5:AB894))</f>
        <v>0.999999999999997</v>
      </c>
      <c r="AD894" s="57" t="n">
        <f aca="false">IF(COUNT($Y894,$Z894,H$2)&lt;3,"",AC894-AB894)</f>
        <v>0.999999999999997</v>
      </c>
      <c r="AE894" s="57" t="n">
        <f aca="false">IF(COUNT($Y894,$Z894,H$2)&lt;3,"",1-AD894)</f>
        <v>0</v>
      </c>
      <c r="AF894" s="57" t="n">
        <f aca="false">IF(COUNT($Y894,$Z894,H$2)&lt;3,"",1-AC894)</f>
        <v>0</v>
      </c>
      <c r="AG894" s="54" t="str">
        <f aca="false">IF(AI894="","",COUNT(AI$5:AI894))</f>
        <v/>
      </c>
      <c r="AH894" s="69" t="str">
        <f aca="false">IF(AI894="","",$F$2)</f>
        <v/>
      </c>
      <c r="AI894" s="69" t="str">
        <f aca="false">IF(COUNT($F$2,$H$2)&lt;2,"",IF(X894&gt;$F$2,"",IF(OR(AC895&lt;0.0005,AC893&gt;0.9995),"",X894)))</f>
        <v/>
      </c>
      <c r="AJ894" s="69" t="str">
        <f aca="false">IF(AI894="","",$H$2)</f>
        <v/>
      </c>
      <c r="AK894" s="57" t="str">
        <f aca="false">IF(AI894="","",AB894)</f>
        <v/>
      </c>
      <c r="AL894" s="57" t="str">
        <f aca="false">IF(AI894="","",AC894)</f>
        <v/>
      </c>
      <c r="AM894" s="57" t="str">
        <f aca="false">IF(AI894="","",AD894)</f>
        <v/>
      </c>
      <c r="AN894" s="57" t="str">
        <f aca="false">IF(AI894="","",AE894)</f>
        <v/>
      </c>
      <c r="AO894" s="57" t="str">
        <f aca="false">IF(AI894="","",AF894)</f>
        <v/>
      </c>
    </row>
    <row r="895" customFormat="false" ht="12.75" hidden="false" customHeight="false" outlineLevel="0" collapsed="false">
      <c r="B895" s="54"/>
      <c r="C895" s="54"/>
      <c r="D895" s="54"/>
      <c r="E895" s="54"/>
      <c r="F895" s="54"/>
      <c r="G895" s="54"/>
      <c r="H895" s="54"/>
      <c r="I895" s="54"/>
      <c r="M895" s="54"/>
      <c r="N895" s="54"/>
      <c r="O895" s="54"/>
      <c r="P895" s="54"/>
      <c r="Q895" s="54"/>
      <c r="R895" s="54"/>
      <c r="S895" s="54"/>
      <c r="T895" s="54"/>
      <c r="X895" s="55" t="n">
        <v>890</v>
      </c>
      <c r="Y895" s="69" t="n">
        <f aca="false">IF(Z895="","",$F$2)</f>
        <v>1000</v>
      </c>
      <c r="Z895" s="69" t="n">
        <f aca="false">IF($F$2="","",IF(X895&gt;$F$2,"",X895))</f>
        <v>890</v>
      </c>
      <c r="AA895" s="69" t="n">
        <f aca="false">IF(Z895="","",$H$2)</f>
        <v>0.5</v>
      </c>
      <c r="AB895" s="57" t="n">
        <f aca="false">IF(COUNT(Y895,Z895,AA895)&lt;3,"",BINOMDIST(Z895,Y895,AA895,FALSE()))</f>
        <v>1.16114990619213E-152</v>
      </c>
      <c r="AC895" s="57" t="n">
        <f aca="false">IF(COUNT($Y895,$Z895,H$2)&lt;3,"",SUM(AB$5:AB895))</f>
        <v>0.999999999999997</v>
      </c>
      <c r="AD895" s="57" t="n">
        <f aca="false">IF(COUNT($Y895,$Z895,H$2)&lt;3,"",AC895-AB895)</f>
        <v>0.999999999999997</v>
      </c>
      <c r="AE895" s="57" t="n">
        <f aca="false">IF(COUNT($Y895,$Z895,H$2)&lt;3,"",1-AD895)</f>
        <v>0</v>
      </c>
      <c r="AF895" s="57" t="n">
        <f aca="false">IF(COUNT($Y895,$Z895,H$2)&lt;3,"",1-AC895)</f>
        <v>0</v>
      </c>
      <c r="AG895" s="54" t="str">
        <f aca="false">IF(AI895="","",COUNT(AI$5:AI895))</f>
        <v/>
      </c>
      <c r="AH895" s="69" t="str">
        <f aca="false">IF(AI895="","",$F$2)</f>
        <v/>
      </c>
      <c r="AI895" s="69" t="str">
        <f aca="false">IF(COUNT($F$2,$H$2)&lt;2,"",IF(X895&gt;$F$2,"",IF(OR(AC896&lt;0.0005,AC894&gt;0.9995),"",X895)))</f>
        <v/>
      </c>
      <c r="AJ895" s="69" t="str">
        <f aca="false">IF(AI895="","",$H$2)</f>
        <v/>
      </c>
      <c r="AK895" s="57" t="str">
        <f aca="false">IF(AI895="","",AB895)</f>
        <v/>
      </c>
      <c r="AL895" s="57" t="str">
        <f aca="false">IF(AI895="","",AC895)</f>
        <v/>
      </c>
      <c r="AM895" s="57" t="str">
        <f aca="false">IF(AI895="","",AD895)</f>
        <v/>
      </c>
      <c r="AN895" s="57" t="str">
        <f aca="false">IF(AI895="","",AE895)</f>
        <v/>
      </c>
      <c r="AO895" s="57" t="str">
        <f aca="false">IF(AI895="","",AF895)</f>
        <v/>
      </c>
    </row>
    <row r="896" customFormat="false" ht="12.75" hidden="false" customHeight="false" outlineLevel="0" collapsed="false">
      <c r="B896" s="54"/>
      <c r="C896" s="54"/>
      <c r="D896" s="54"/>
      <c r="E896" s="54"/>
      <c r="F896" s="54"/>
      <c r="G896" s="54"/>
      <c r="H896" s="54"/>
      <c r="I896" s="54"/>
      <c r="M896" s="54"/>
      <c r="N896" s="54"/>
      <c r="O896" s="54"/>
      <c r="P896" s="54"/>
      <c r="Q896" s="54"/>
      <c r="R896" s="54"/>
      <c r="S896" s="54"/>
      <c r="T896" s="54"/>
      <c r="X896" s="55" t="n">
        <v>891</v>
      </c>
      <c r="Y896" s="69" t="n">
        <f aca="false">IF(Z896="","",$F$2)</f>
        <v>1000</v>
      </c>
      <c r="Z896" s="69" t="n">
        <f aca="false">IF($F$2="","",IF(X896&gt;$F$2,"",X896))</f>
        <v>891</v>
      </c>
      <c r="AA896" s="69" t="n">
        <f aca="false">IF(Z896="","",$H$2)</f>
        <v>0.5</v>
      </c>
      <c r="AB896" s="57" t="n">
        <f aca="false">IF(COUNT(Y896,Z896,AA896)&lt;3,"",BINOMDIST(Z896,Y896,AA896,FALSE()))</f>
        <v>1.43351840270634E-153</v>
      </c>
      <c r="AC896" s="57" t="n">
        <f aca="false">IF(COUNT($Y896,$Z896,H$2)&lt;3,"",SUM(AB$5:AB896))</f>
        <v>0.999999999999997</v>
      </c>
      <c r="AD896" s="57" t="n">
        <f aca="false">IF(COUNT($Y896,$Z896,H$2)&lt;3,"",AC896-AB896)</f>
        <v>0.999999999999997</v>
      </c>
      <c r="AE896" s="57" t="n">
        <f aca="false">IF(COUNT($Y896,$Z896,H$2)&lt;3,"",1-AD896)</f>
        <v>0</v>
      </c>
      <c r="AF896" s="57" t="n">
        <f aca="false">IF(COUNT($Y896,$Z896,H$2)&lt;3,"",1-AC896)</f>
        <v>0</v>
      </c>
      <c r="AG896" s="54" t="str">
        <f aca="false">IF(AI896="","",COUNT(AI$5:AI896))</f>
        <v/>
      </c>
      <c r="AH896" s="69" t="str">
        <f aca="false">IF(AI896="","",$F$2)</f>
        <v/>
      </c>
      <c r="AI896" s="69" t="str">
        <f aca="false">IF(COUNT($F$2,$H$2)&lt;2,"",IF(X896&gt;$F$2,"",IF(OR(AC897&lt;0.0005,AC895&gt;0.9995),"",X896)))</f>
        <v/>
      </c>
      <c r="AJ896" s="69" t="str">
        <f aca="false">IF(AI896="","",$H$2)</f>
        <v/>
      </c>
      <c r="AK896" s="57" t="str">
        <f aca="false">IF(AI896="","",AB896)</f>
        <v/>
      </c>
      <c r="AL896" s="57" t="str">
        <f aca="false">IF(AI896="","",AC896)</f>
        <v/>
      </c>
      <c r="AM896" s="57" t="str">
        <f aca="false">IF(AI896="","",AD896)</f>
        <v/>
      </c>
      <c r="AN896" s="57" t="str">
        <f aca="false">IF(AI896="","",AE896)</f>
        <v/>
      </c>
      <c r="AO896" s="57" t="str">
        <f aca="false">IF(AI896="","",AF896)</f>
        <v/>
      </c>
    </row>
    <row r="897" customFormat="false" ht="12.75" hidden="false" customHeight="false" outlineLevel="0" collapsed="false">
      <c r="B897" s="54"/>
      <c r="C897" s="54"/>
      <c r="D897" s="54"/>
      <c r="E897" s="54"/>
      <c r="F897" s="54"/>
      <c r="G897" s="54"/>
      <c r="H897" s="54"/>
      <c r="I897" s="54"/>
      <c r="M897" s="54"/>
      <c r="N897" s="54"/>
      <c r="O897" s="54"/>
      <c r="P897" s="54"/>
      <c r="Q897" s="54"/>
      <c r="R897" s="54"/>
      <c r="S897" s="54"/>
      <c r="T897" s="54"/>
      <c r="X897" s="55" t="n">
        <v>892</v>
      </c>
      <c r="Y897" s="69" t="n">
        <f aca="false">IF(Z897="","",$F$2)</f>
        <v>1000</v>
      </c>
      <c r="Z897" s="69" t="n">
        <f aca="false">IF($F$2="","",IF(X897&gt;$F$2,"",X897))</f>
        <v>892</v>
      </c>
      <c r="AA897" s="69" t="n">
        <f aca="false">IF(Z897="","",$H$2)</f>
        <v>0.5</v>
      </c>
      <c r="AB897" s="57" t="n">
        <f aca="false">IF(COUNT(Y897,Z897,AA897)&lt;3,"",BINOMDIST(Z897,Y897,AA897,FALSE()))</f>
        <v>1.75172091810528E-154</v>
      </c>
      <c r="AC897" s="57" t="n">
        <f aca="false">IF(COUNT($Y897,$Z897,H$2)&lt;3,"",SUM(AB$5:AB897))</f>
        <v>0.999999999999997</v>
      </c>
      <c r="AD897" s="57" t="n">
        <f aca="false">IF(COUNT($Y897,$Z897,H$2)&lt;3,"",AC897-AB897)</f>
        <v>0.999999999999997</v>
      </c>
      <c r="AE897" s="57" t="n">
        <f aca="false">IF(COUNT($Y897,$Z897,H$2)&lt;3,"",1-AD897)</f>
        <v>0</v>
      </c>
      <c r="AF897" s="57" t="n">
        <f aca="false">IF(COUNT($Y897,$Z897,H$2)&lt;3,"",1-AC897)</f>
        <v>0</v>
      </c>
      <c r="AG897" s="54" t="str">
        <f aca="false">IF(AI897="","",COUNT(AI$5:AI897))</f>
        <v/>
      </c>
      <c r="AH897" s="69" t="str">
        <f aca="false">IF(AI897="","",$F$2)</f>
        <v/>
      </c>
      <c r="AI897" s="69" t="str">
        <f aca="false">IF(COUNT($F$2,$H$2)&lt;2,"",IF(X897&gt;$F$2,"",IF(OR(AC898&lt;0.0005,AC896&gt;0.9995),"",X897)))</f>
        <v/>
      </c>
      <c r="AJ897" s="69" t="str">
        <f aca="false">IF(AI897="","",$H$2)</f>
        <v/>
      </c>
      <c r="AK897" s="57" t="str">
        <f aca="false">IF(AI897="","",AB897)</f>
        <v/>
      </c>
      <c r="AL897" s="57" t="str">
        <f aca="false">IF(AI897="","",AC897)</f>
        <v/>
      </c>
      <c r="AM897" s="57" t="str">
        <f aca="false">IF(AI897="","",AD897)</f>
        <v/>
      </c>
      <c r="AN897" s="57" t="str">
        <f aca="false">IF(AI897="","",AE897)</f>
        <v/>
      </c>
      <c r="AO897" s="57" t="str">
        <f aca="false">IF(AI897="","",AF897)</f>
        <v/>
      </c>
    </row>
    <row r="898" customFormat="false" ht="12.75" hidden="false" customHeight="false" outlineLevel="0" collapsed="false">
      <c r="B898" s="54"/>
      <c r="C898" s="54"/>
      <c r="D898" s="54"/>
      <c r="E898" s="54"/>
      <c r="F898" s="54"/>
      <c r="G898" s="54"/>
      <c r="H898" s="54"/>
      <c r="I898" s="54"/>
      <c r="M898" s="54"/>
      <c r="N898" s="54"/>
      <c r="O898" s="54"/>
      <c r="P898" s="54"/>
      <c r="Q898" s="54"/>
      <c r="R898" s="54"/>
      <c r="S898" s="54"/>
      <c r="T898" s="54"/>
      <c r="X898" s="55" t="n">
        <v>893</v>
      </c>
      <c r="Y898" s="69" t="n">
        <f aca="false">IF(Z898="","",$F$2)</f>
        <v>1000</v>
      </c>
      <c r="Z898" s="69" t="n">
        <f aca="false">IF($F$2="","",IF(X898&gt;$F$2,"",X898))</f>
        <v>893</v>
      </c>
      <c r="AA898" s="69" t="n">
        <f aca="false">IF(Z898="","",$H$2)</f>
        <v>0.5</v>
      </c>
      <c r="AB898" s="57" t="n">
        <f aca="false">IF(COUNT(Y898,Z898,AA898)&lt;3,"",BINOMDIST(Z898,Y898,AA898,FALSE()))</f>
        <v>2.11854265571523E-155</v>
      </c>
      <c r="AC898" s="57" t="n">
        <f aca="false">IF(COUNT($Y898,$Z898,H$2)&lt;3,"",SUM(AB$5:AB898))</f>
        <v>0.999999999999997</v>
      </c>
      <c r="AD898" s="57" t="n">
        <f aca="false">IF(COUNT($Y898,$Z898,H$2)&lt;3,"",AC898-AB898)</f>
        <v>0.999999999999997</v>
      </c>
      <c r="AE898" s="57" t="n">
        <f aca="false">IF(COUNT($Y898,$Z898,H$2)&lt;3,"",1-AD898)</f>
        <v>0</v>
      </c>
      <c r="AF898" s="57" t="n">
        <f aca="false">IF(COUNT($Y898,$Z898,H$2)&lt;3,"",1-AC898)</f>
        <v>0</v>
      </c>
      <c r="AG898" s="54" t="str">
        <f aca="false">IF(AI898="","",COUNT(AI$5:AI898))</f>
        <v/>
      </c>
      <c r="AH898" s="69" t="str">
        <f aca="false">IF(AI898="","",$F$2)</f>
        <v/>
      </c>
      <c r="AI898" s="69" t="str">
        <f aca="false">IF(COUNT($F$2,$H$2)&lt;2,"",IF(X898&gt;$F$2,"",IF(OR(AC899&lt;0.0005,AC897&gt;0.9995),"",X898)))</f>
        <v/>
      </c>
      <c r="AJ898" s="69" t="str">
        <f aca="false">IF(AI898="","",$H$2)</f>
        <v/>
      </c>
      <c r="AK898" s="57" t="str">
        <f aca="false">IF(AI898="","",AB898)</f>
        <v/>
      </c>
      <c r="AL898" s="57" t="str">
        <f aca="false">IF(AI898="","",AC898)</f>
        <v/>
      </c>
      <c r="AM898" s="57" t="str">
        <f aca="false">IF(AI898="","",AD898)</f>
        <v/>
      </c>
      <c r="AN898" s="57" t="str">
        <f aca="false">IF(AI898="","",AE898)</f>
        <v/>
      </c>
      <c r="AO898" s="57" t="str">
        <f aca="false">IF(AI898="","",AF898)</f>
        <v/>
      </c>
    </row>
    <row r="899" customFormat="false" ht="12.75" hidden="false" customHeight="false" outlineLevel="0" collapsed="false">
      <c r="B899" s="54"/>
      <c r="C899" s="54"/>
      <c r="D899" s="54"/>
      <c r="E899" s="54"/>
      <c r="F899" s="54"/>
      <c r="G899" s="54"/>
      <c r="H899" s="54"/>
      <c r="I899" s="54"/>
      <c r="M899" s="54"/>
      <c r="N899" s="54"/>
      <c r="O899" s="54"/>
      <c r="P899" s="54"/>
      <c r="Q899" s="54"/>
      <c r="R899" s="54"/>
      <c r="S899" s="54"/>
      <c r="T899" s="54"/>
      <c r="X899" s="55" t="n">
        <v>894</v>
      </c>
      <c r="Y899" s="69" t="n">
        <f aca="false">IF(Z899="","",$F$2)</f>
        <v>1000</v>
      </c>
      <c r="Z899" s="69" t="n">
        <f aca="false">IF($F$2="","",IF(X899&gt;$F$2,"",X899))</f>
        <v>894</v>
      </c>
      <c r="AA899" s="69" t="n">
        <f aca="false">IF(Z899="","",$H$2)</f>
        <v>0.5</v>
      </c>
      <c r="AB899" s="57" t="n">
        <f aca="false">IF(COUNT(Y899,Z899,AA899)&lt;3,"",BINOMDIST(Z899,Y899,AA899,FALSE()))</f>
        <v>2.53561593021845E-156</v>
      </c>
      <c r="AC899" s="57" t="n">
        <f aca="false">IF(COUNT($Y899,$Z899,H$2)&lt;3,"",SUM(AB$5:AB899))</f>
        <v>0.999999999999997</v>
      </c>
      <c r="AD899" s="57" t="n">
        <f aca="false">IF(COUNT($Y899,$Z899,H$2)&lt;3,"",AC899-AB899)</f>
        <v>0.999999999999997</v>
      </c>
      <c r="AE899" s="57" t="n">
        <f aca="false">IF(COUNT($Y899,$Z899,H$2)&lt;3,"",1-AD899)</f>
        <v>0</v>
      </c>
      <c r="AF899" s="57" t="n">
        <f aca="false">IF(COUNT($Y899,$Z899,H$2)&lt;3,"",1-AC899)</f>
        <v>0</v>
      </c>
      <c r="AG899" s="54" t="str">
        <f aca="false">IF(AI899="","",COUNT(AI$5:AI899))</f>
        <v/>
      </c>
      <c r="AH899" s="69" t="str">
        <f aca="false">IF(AI899="","",$F$2)</f>
        <v/>
      </c>
      <c r="AI899" s="69" t="str">
        <f aca="false">IF(COUNT($F$2,$H$2)&lt;2,"",IF(X899&gt;$F$2,"",IF(OR(AC900&lt;0.0005,AC898&gt;0.9995),"",X899)))</f>
        <v/>
      </c>
      <c r="AJ899" s="69" t="str">
        <f aca="false">IF(AI899="","",$H$2)</f>
        <v/>
      </c>
      <c r="AK899" s="57" t="str">
        <f aca="false">IF(AI899="","",AB899)</f>
        <v/>
      </c>
      <c r="AL899" s="57" t="str">
        <f aca="false">IF(AI899="","",AC899)</f>
        <v/>
      </c>
      <c r="AM899" s="57" t="str">
        <f aca="false">IF(AI899="","",AD899)</f>
        <v/>
      </c>
      <c r="AN899" s="57" t="str">
        <f aca="false">IF(AI899="","",AE899)</f>
        <v/>
      </c>
      <c r="AO899" s="57" t="str">
        <f aca="false">IF(AI899="","",AF899)</f>
        <v/>
      </c>
    </row>
    <row r="900" customFormat="false" ht="12.75" hidden="false" customHeight="false" outlineLevel="0" collapsed="false">
      <c r="B900" s="54"/>
      <c r="C900" s="54"/>
      <c r="D900" s="54"/>
      <c r="E900" s="54"/>
      <c r="F900" s="54"/>
      <c r="G900" s="54"/>
      <c r="H900" s="54"/>
      <c r="I900" s="54"/>
      <c r="M900" s="54"/>
      <c r="N900" s="54"/>
      <c r="O900" s="54"/>
      <c r="P900" s="54"/>
      <c r="Q900" s="54"/>
      <c r="R900" s="54"/>
      <c r="S900" s="54"/>
      <c r="T900" s="54"/>
      <c r="X900" s="55" t="n">
        <v>895</v>
      </c>
      <c r="Y900" s="69" t="n">
        <f aca="false">IF(Z900="","",$F$2)</f>
        <v>1000</v>
      </c>
      <c r="Z900" s="69" t="n">
        <f aca="false">IF($F$2="","",IF(X900&gt;$F$2,"",X900))</f>
        <v>895</v>
      </c>
      <c r="AA900" s="69" t="n">
        <f aca="false">IF(Z900="","",$H$2)</f>
        <v>0.5</v>
      </c>
      <c r="AB900" s="57" t="n">
        <f aca="false">IF(COUNT(Y900,Z900,AA900)&lt;3,"",BINOMDIST(Z900,Y900,AA900,FALSE()))</f>
        <v>3.00307585031459E-157</v>
      </c>
      <c r="AC900" s="57" t="n">
        <f aca="false">IF(COUNT($Y900,$Z900,H$2)&lt;3,"",SUM(AB$5:AB900))</f>
        <v>0.999999999999997</v>
      </c>
      <c r="AD900" s="57" t="n">
        <f aca="false">IF(COUNT($Y900,$Z900,H$2)&lt;3,"",AC900-AB900)</f>
        <v>0.999999999999997</v>
      </c>
      <c r="AE900" s="57" t="n">
        <f aca="false">IF(COUNT($Y900,$Z900,H$2)&lt;3,"",1-AD900)</f>
        <v>0</v>
      </c>
      <c r="AF900" s="57" t="n">
        <f aca="false">IF(COUNT($Y900,$Z900,H$2)&lt;3,"",1-AC900)</f>
        <v>0</v>
      </c>
      <c r="AG900" s="54" t="str">
        <f aca="false">IF(AI900="","",COUNT(AI$5:AI900))</f>
        <v/>
      </c>
      <c r="AH900" s="69" t="str">
        <f aca="false">IF(AI900="","",$F$2)</f>
        <v/>
      </c>
      <c r="AI900" s="69" t="str">
        <f aca="false">IF(COUNT($F$2,$H$2)&lt;2,"",IF(X900&gt;$F$2,"",IF(OR(AC901&lt;0.0005,AC899&gt;0.9995),"",X900)))</f>
        <v/>
      </c>
      <c r="AJ900" s="69" t="str">
        <f aca="false">IF(AI900="","",$H$2)</f>
        <v/>
      </c>
      <c r="AK900" s="57" t="str">
        <f aca="false">IF(AI900="","",AB900)</f>
        <v/>
      </c>
      <c r="AL900" s="57" t="str">
        <f aca="false">IF(AI900="","",AC900)</f>
        <v/>
      </c>
      <c r="AM900" s="57" t="str">
        <f aca="false">IF(AI900="","",AD900)</f>
        <v/>
      </c>
      <c r="AN900" s="57" t="str">
        <f aca="false">IF(AI900="","",AE900)</f>
        <v/>
      </c>
      <c r="AO900" s="57" t="str">
        <f aca="false">IF(AI900="","",AF900)</f>
        <v/>
      </c>
    </row>
    <row r="901" customFormat="false" ht="12.75" hidden="false" customHeight="false" outlineLevel="0" collapsed="false">
      <c r="B901" s="54"/>
      <c r="C901" s="54"/>
      <c r="D901" s="54"/>
      <c r="E901" s="54"/>
      <c r="F901" s="54"/>
      <c r="G901" s="54"/>
      <c r="H901" s="54"/>
      <c r="I901" s="54"/>
      <c r="M901" s="54"/>
      <c r="N901" s="54"/>
      <c r="O901" s="54"/>
      <c r="P901" s="54"/>
      <c r="Q901" s="54"/>
      <c r="R901" s="54"/>
      <c r="S901" s="54"/>
      <c r="T901" s="54"/>
      <c r="X901" s="55" t="n">
        <v>896</v>
      </c>
      <c r="Y901" s="69" t="n">
        <f aca="false">IF(Z901="","",$F$2)</f>
        <v>1000</v>
      </c>
      <c r="Z901" s="69" t="n">
        <f aca="false">IF($F$2="","",IF(X901&gt;$F$2,"",X901))</f>
        <v>896</v>
      </c>
      <c r="AA901" s="69" t="n">
        <f aca="false">IF(Z901="","",$H$2)</f>
        <v>0.5</v>
      </c>
      <c r="AB901" s="57" t="n">
        <f aca="false">IF(COUNT(Y901,Z901,AA901)&lt;3,"",BINOMDIST(Z901,Y901,AA901,FALSE()))</f>
        <v>3.51922951208741E-158</v>
      </c>
      <c r="AC901" s="57" t="n">
        <f aca="false">IF(COUNT($Y901,$Z901,H$2)&lt;3,"",SUM(AB$5:AB901))</f>
        <v>0.999999999999997</v>
      </c>
      <c r="AD901" s="57" t="n">
        <f aca="false">IF(COUNT($Y901,$Z901,H$2)&lt;3,"",AC901-AB901)</f>
        <v>0.999999999999997</v>
      </c>
      <c r="AE901" s="57" t="n">
        <f aca="false">IF(COUNT($Y901,$Z901,H$2)&lt;3,"",1-AD901)</f>
        <v>0</v>
      </c>
      <c r="AF901" s="57" t="n">
        <f aca="false">IF(COUNT($Y901,$Z901,H$2)&lt;3,"",1-AC901)</f>
        <v>0</v>
      </c>
      <c r="AG901" s="54" t="str">
        <f aca="false">IF(AI901="","",COUNT(AI$5:AI901))</f>
        <v/>
      </c>
      <c r="AH901" s="69" t="str">
        <f aca="false">IF(AI901="","",$F$2)</f>
        <v/>
      </c>
      <c r="AI901" s="69" t="str">
        <f aca="false">IF(COUNT($F$2,$H$2)&lt;2,"",IF(X901&gt;$F$2,"",IF(OR(AC902&lt;0.0005,AC900&gt;0.9995),"",X901)))</f>
        <v/>
      </c>
      <c r="AJ901" s="69" t="str">
        <f aca="false">IF(AI901="","",$H$2)</f>
        <v/>
      </c>
      <c r="AK901" s="57" t="str">
        <f aca="false">IF(AI901="","",AB901)</f>
        <v/>
      </c>
      <c r="AL901" s="57" t="str">
        <f aca="false">IF(AI901="","",AC901)</f>
        <v/>
      </c>
      <c r="AM901" s="57" t="str">
        <f aca="false">IF(AI901="","",AD901)</f>
        <v/>
      </c>
      <c r="AN901" s="57" t="str">
        <f aca="false">IF(AI901="","",AE901)</f>
        <v/>
      </c>
      <c r="AO901" s="57" t="str">
        <f aca="false">IF(AI901="","",AF901)</f>
        <v/>
      </c>
    </row>
    <row r="902" customFormat="false" ht="12.75" hidden="false" customHeight="false" outlineLevel="0" collapsed="false">
      <c r="B902" s="54"/>
      <c r="C902" s="54"/>
      <c r="D902" s="54"/>
      <c r="E902" s="54"/>
      <c r="F902" s="54"/>
      <c r="G902" s="54"/>
      <c r="H902" s="54"/>
      <c r="I902" s="54"/>
      <c r="M902" s="54"/>
      <c r="N902" s="54"/>
      <c r="O902" s="54"/>
      <c r="P902" s="54"/>
      <c r="Q902" s="54"/>
      <c r="R902" s="54"/>
      <c r="S902" s="54"/>
      <c r="T902" s="54"/>
      <c r="X902" s="55" t="n">
        <v>897</v>
      </c>
      <c r="Y902" s="69" t="n">
        <f aca="false">IF(Z902="","",$F$2)</f>
        <v>1000</v>
      </c>
      <c r="Z902" s="69" t="n">
        <f aca="false">IF($F$2="","",IF(X902&gt;$F$2,"",X902))</f>
        <v>897</v>
      </c>
      <c r="AA902" s="69" t="n">
        <f aca="false">IF(Z902="","",$H$2)</f>
        <v>0.5</v>
      </c>
      <c r="AB902" s="57" t="n">
        <f aca="false">IF(COUNT(Y902,Z902,AA902)&lt;3,"",BINOMDIST(Z902,Y902,AA902,FALSE()))</f>
        <v>4.08026610097091E-159</v>
      </c>
      <c r="AC902" s="57" t="n">
        <f aca="false">IF(COUNT($Y902,$Z902,H$2)&lt;3,"",SUM(AB$5:AB902))</f>
        <v>0.999999999999997</v>
      </c>
      <c r="AD902" s="57" t="n">
        <f aca="false">IF(COUNT($Y902,$Z902,H$2)&lt;3,"",AC902-AB902)</f>
        <v>0.999999999999997</v>
      </c>
      <c r="AE902" s="57" t="n">
        <f aca="false">IF(COUNT($Y902,$Z902,H$2)&lt;3,"",1-AD902)</f>
        <v>0</v>
      </c>
      <c r="AF902" s="57" t="n">
        <f aca="false">IF(COUNT($Y902,$Z902,H$2)&lt;3,"",1-AC902)</f>
        <v>0</v>
      </c>
      <c r="AG902" s="54" t="str">
        <f aca="false">IF(AI902="","",COUNT(AI$5:AI902))</f>
        <v/>
      </c>
      <c r="AH902" s="69" t="str">
        <f aca="false">IF(AI902="","",$F$2)</f>
        <v/>
      </c>
      <c r="AI902" s="69" t="str">
        <f aca="false">IF(COUNT($F$2,$H$2)&lt;2,"",IF(X902&gt;$F$2,"",IF(OR(AC903&lt;0.0005,AC901&gt;0.9995),"",X902)))</f>
        <v/>
      </c>
      <c r="AJ902" s="69" t="str">
        <f aca="false">IF(AI902="","",$H$2)</f>
        <v/>
      </c>
      <c r="AK902" s="57" t="str">
        <f aca="false">IF(AI902="","",AB902)</f>
        <v/>
      </c>
      <c r="AL902" s="57" t="str">
        <f aca="false">IF(AI902="","",AC902)</f>
        <v/>
      </c>
      <c r="AM902" s="57" t="str">
        <f aca="false">IF(AI902="","",AD902)</f>
        <v/>
      </c>
      <c r="AN902" s="57" t="str">
        <f aca="false">IF(AI902="","",AE902)</f>
        <v/>
      </c>
      <c r="AO902" s="57" t="str">
        <f aca="false">IF(AI902="","",AF902)</f>
        <v/>
      </c>
    </row>
    <row r="903" customFormat="false" ht="12.75" hidden="false" customHeight="false" outlineLevel="0" collapsed="false">
      <c r="B903" s="54"/>
      <c r="C903" s="54"/>
      <c r="D903" s="54"/>
      <c r="E903" s="54"/>
      <c r="F903" s="54"/>
      <c r="G903" s="54"/>
      <c r="H903" s="54"/>
      <c r="I903" s="54"/>
      <c r="M903" s="54"/>
      <c r="N903" s="54"/>
      <c r="O903" s="54"/>
      <c r="P903" s="54"/>
      <c r="Q903" s="54"/>
      <c r="R903" s="54"/>
      <c r="S903" s="54"/>
      <c r="T903" s="54"/>
      <c r="X903" s="55" t="n">
        <v>898</v>
      </c>
      <c r="Y903" s="69" t="n">
        <f aca="false">IF(Z903="","",$F$2)</f>
        <v>1000</v>
      </c>
      <c r="Z903" s="69" t="n">
        <f aca="false">IF($F$2="","",IF(X903&gt;$F$2,"",X903))</f>
        <v>898</v>
      </c>
      <c r="AA903" s="69" t="n">
        <f aca="false">IF(Z903="","",$H$2)</f>
        <v>0.5</v>
      </c>
      <c r="AB903" s="57" t="n">
        <f aca="false">IF(COUNT(Y903,Z903,AA903)&lt;3,"",BINOMDIST(Z903,Y903,AA903,FALSE()))</f>
        <v>4.68003795545661E-160</v>
      </c>
      <c r="AC903" s="57" t="n">
        <f aca="false">IF(COUNT($Y903,$Z903,H$2)&lt;3,"",SUM(AB$5:AB903))</f>
        <v>0.999999999999997</v>
      </c>
      <c r="AD903" s="57" t="n">
        <f aca="false">IF(COUNT($Y903,$Z903,H$2)&lt;3,"",AC903-AB903)</f>
        <v>0.999999999999997</v>
      </c>
      <c r="AE903" s="57" t="n">
        <f aca="false">IF(COUNT($Y903,$Z903,H$2)&lt;3,"",1-AD903)</f>
        <v>0</v>
      </c>
      <c r="AF903" s="57" t="n">
        <f aca="false">IF(COUNT($Y903,$Z903,H$2)&lt;3,"",1-AC903)</f>
        <v>0</v>
      </c>
      <c r="AG903" s="54" t="str">
        <f aca="false">IF(AI903="","",COUNT(AI$5:AI903))</f>
        <v/>
      </c>
      <c r="AH903" s="69" t="str">
        <f aca="false">IF(AI903="","",$F$2)</f>
        <v/>
      </c>
      <c r="AI903" s="69" t="str">
        <f aca="false">IF(COUNT($F$2,$H$2)&lt;2,"",IF(X903&gt;$F$2,"",IF(OR(AC904&lt;0.0005,AC902&gt;0.9995),"",X903)))</f>
        <v/>
      </c>
      <c r="AJ903" s="69" t="str">
        <f aca="false">IF(AI903="","",$H$2)</f>
        <v/>
      </c>
      <c r="AK903" s="57" t="str">
        <f aca="false">IF(AI903="","",AB903)</f>
        <v/>
      </c>
      <c r="AL903" s="57" t="str">
        <f aca="false">IF(AI903="","",AC903)</f>
        <v/>
      </c>
      <c r="AM903" s="57" t="str">
        <f aca="false">IF(AI903="","",AD903)</f>
        <v/>
      </c>
      <c r="AN903" s="57" t="str">
        <f aca="false">IF(AI903="","",AE903)</f>
        <v/>
      </c>
      <c r="AO903" s="57" t="str">
        <f aca="false">IF(AI903="","",AF903)</f>
        <v/>
      </c>
    </row>
    <row r="904" customFormat="false" ht="12.75" hidden="false" customHeight="false" outlineLevel="0" collapsed="false">
      <c r="B904" s="54"/>
      <c r="C904" s="54"/>
      <c r="D904" s="54"/>
      <c r="E904" s="54"/>
      <c r="F904" s="54"/>
      <c r="G904" s="54"/>
      <c r="H904" s="54"/>
      <c r="I904" s="54"/>
      <c r="M904" s="54"/>
      <c r="N904" s="54"/>
      <c r="O904" s="54"/>
      <c r="P904" s="54"/>
      <c r="Q904" s="54"/>
      <c r="R904" s="54"/>
      <c r="S904" s="54"/>
      <c r="T904" s="54"/>
      <c r="X904" s="55" t="n">
        <v>899</v>
      </c>
      <c r="Y904" s="69" t="n">
        <f aca="false">IF(Z904="","",$F$2)</f>
        <v>1000</v>
      </c>
      <c r="Z904" s="69" t="n">
        <f aca="false">IF($F$2="","",IF(X904&gt;$F$2,"",X904))</f>
        <v>899</v>
      </c>
      <c r="AA904" s="69" t="n">
        <f aca="false">IF(Z904="","",$H$2)</f>
        <v>0.5</v>
      </c>
      <c r="AB904" s="57" t="n">
        <f aca="false">IF(COUNT(Y904,Z904,AA904)&lt;3,"",BINOMDIST(Z904,Y904,AA904,FALSE()))</f>
        <v>5.30994295279838E-161</v>
      </c>
      <c r="AC904" s="57" t="n">
        <f aca="false">IF(COUNT($Y904,$Z904,H$2)&lt;3,"",SUM(AB$5:AB904))</f>
        <v>0.999999999999997</v>
      </c>
      <c r="AD904" s="57" t="n">
        <f aca="false">IF(COUNT($Y904,$Z904,H$2)&lt;3,"",AC904-AB904)</f>
        <v>0.999999999999997</v>
      </c>
      <c r="AE904" s="57" t="n">
        <f aca="false">IF(COUNT($Y904,$Z904,H$2)&lt;3,"",1-AD904)</f>
        <v>0</v>
      </c>
      <c r="AF904" s="57" t="n">
        <f aca="false">IF(COUNT($Y904,$Z904,H$2)&lt;3,"",1-AC904)</f>
        <v>0</v>
      </c>
      <c r="AG904" s="54" t="str">
        <f aca="false">IF(AI904="","",COUNT(AI$5:AI904))</f>
        <v/>
      </c>
      <c r="AH904" s="69" t="str">
        <f aca="false">IF(AI904="","",$F$2)</f>
        <v/>
      </c>
      <c r="AI904" s="69" t="str">
        <f aca="false">IF(COUNT($F$2,$H$2)&lt;2,"",IF(X904&gt;$F$2,"",IF(OR(AC905&lt;0.0005,AC903&gt;0.9995),"",X904)))</f>
        <v/>
      </c>
      <c r="AJ904" s="69" t="str">
        <f aca="false">IF(AI904="","",$H$2)</f>
        <v/>
      </c>
      <c r="AK904" s="57" t="str">
        <f aca="false">IF(AI904="","",AB904)</f>
        <v/>
      </c>
      <c r="AL904" s="57" t="str">
        <f aca="false">IF(AI904="","",AC904)</f>
        <v/>
      </c>
      <c r="AM904" s="57" t="str">
        <f aca="false">IF(AI904="","",AD904)</f>
        <v/>
      </c>
      <c r="AN904" s="57" t="str">
        <f aca="false">IF(AI904="","",AE904)</f>
        <v/>
      </c>
      <c r="AO904" s="57" t="str">
        <f aca="false">IF(AI904="","",AF904)</f>
        <v/>
      </c>
    </row>
    <row r="905" customFormat="false" ht="12.75" hidden="false" customHeight="false" outlineLevel="0" collapsed="false">
      <c r="B905" s="54"/>
      <c r="C905" s="54"/>
      <c r="D905" s="54"/>
      <c r="E905" s="54"/>
      <c r="F905" s="54"/>
      <c r="G905" s="54"/>
      <c r="H905" s="54"/>
      <c r="I905" s="54"/>
      <c r="M905" s="54"/>
      <c r="N905" s="54"/>
      <c r="O905" s="54"/>
      <c r="P905" s="54"/>
      <c r="Q905" s="54"/>
      <c r="R905" s="54"/>
      <c r="S905" s="54"/>
      <c r="T905" s="54"/>
      <c r="X905" s="55" t="n">
        <v>900</v>
      </c>
      <c r="Y905" s="69" t="n">
        <f aca="false">IF(Z905="","",$F$2)</f>
        <v>1000</v>
      </c>
      <c r="Z905" s="69" t="n">
        <f aca="false">IF($F$2="","",IF(X905&gt;$F$2,"",X905))</f>
        <v>900</v>
      </c>
      <c r="AA905" s="69" t="n">
        <f aca="false">IF(Z905="","",$H$2)</f>
        <v>0.5</v>
      </c>
      <c r="AB905" s="57" t="n">
        <f aca="false">IF(COUNT(Y905,Z905,AA905)&lt;3,"",BINOMDIST(Z905,Y905,AA905,FALSE()))</f>
        <v>5.95893598036263E-162</v>
      </c>
      <c r="AC905" s="57" t="n">
        <f aca="false">IF(COUNT($Y905,$Z905,H$2)&lt;3,"",SUM(AB$5:AB905))</f>
        <v>0.999999999999997</v>
      </c>
      <c r="AD905" s="57" t="n">
        <f aca="false">IF(COUNT($Y905,$Z905,H$2)&lt;3,"",AC905-AB905)</f>
        <v>0.999999999999997</v>
      </c>
      <c r="AE905" s="57" t="n">
        <f aca="false">IF(COUNT($Y905,$Z905,H$2)&lt;3,"",1-AD905)</f>
        <v>0</v>
      </c>
      <c r="AF905" s="57" t="n">
        <f aca="false">IF(COUNT($Y905,$Z905,H$2)&lt;3,"",1-AC905)</f>
        <v>0</v>
      </c>
      <c r="AG905" s="54" t="str">
        <f aca="false">IF(AI905="","",COUNT(AI$5:AI905))</f>
        <v/>
      </c>
      <c r="AH905" s="69" t="str">
        <f aca="false">IF(AI905="","",$F$2)</f>
        <v/>
      </c>
      <c r="AI905" s="69" t="str">
        <f aca="false">IF(COUNT($F$2,$H$2)&lt;2,"",IF(X905&gt;$F$2,"",IF(OR(AC906&lt;0.0005,AC904&gt;0.9995),"",X905)))</f>
        <v/>
      </c>
      <c r="AJ905" s="69" t="str">
        <f aca="false">IF(AI905="","",$H$2)</f>
        <v/>
      </c>
      <c r="AK905" s="57" t="str">
        <f aca="false">IF(AI905="","",AB905)</f>
        <v/>
      </c>
      <c r="AL905" s="57" t="str">
        <f aca="false">IF(AI905="","",AC905)</f>
        <v/>
      </c>
      <c r="AM905" s="57" t="str">
        <f aca="false">IF(AI905="","",AD905)</f>
        <v/>
      </c>
      <c r="AN905" s="57" t="str">
        <f aca="false">IF(AI905="","",AE905)</f>
        <v/>
      </c>
      <c r="AO905" s="57" t="str">
        <f aca="false">IF(AI905="","",AF905)</f>
        <v/>
      </c>
    </row>
    <row r="906" customFormat="false" ht="12.75" hidden="false" customHeight="false" outlineLevel="0" collapsed="false">
      <c r="B906" s="54"/>
      <c r="C906" s="54"/>
      <c r="D906" s="54"/>
      <c r="E906" s="54"/>
      <c r="F906" s="54"/>
      <c r="G906" s="54"/>
      <c r="H906" s="54"/>
      <c r="I906" s="54"/>
      <c r="M906" s="54"/>
      <c r="N906" s="54"/>
      <c r="O906" s="54"/>
      <c r="P906" s="54"/>
      <c r="Q906" s="54"/>
      <c r="R906" s="54"/>
      <c r="S906" s="54"/>
      <c r="T906" s="54"/>
      <c r="X906" s="55" t="n">
        <v>901</v>
      </c>
      <c r="Y906" s="69" t="n">
        <f aca="false">IF(Z906="","",$F$2)</f>
        <v>1000</v>
      </c>
      <c r="Z906" s="69" t="n">
        <f aca="false">IF($F$2="","",IF(X906&gt;$F$2,"",X906))</f>
        <v>901</v>
      </c>
      <c r="AA906" s="69" t="n">
        <f aca="false">IF(Z906="","",$H$2)</f>
        <v>0.5</v>
      </c>
      <c r="AB906" s="57" t="n">
        <f aca="false">IF(COUNT(Y906,Z906,AA906)&lt;3,"",BINOMDIST(Z906,Y906,AA906,FALSE()))</f>
        <v>6.61369143214498E-163</v>
      </c>
      <c r="AC906" s="57" t="n">
        <f aca="false">IF(COUNT($Y906,$Z906,H$2)&lt;3,"",SUM(AB$5:AB906))</f>
        <v>0.999999999999997</v>
      </c>
      <c r="AD906" s="57" t="n">
        <f aca="false">IF(COUNT($Y906,$Z906,H$2)&lt;3,"",AC906-AB906)</f>
        <v>0.999999999999997</v>
      </c>
      <c r="AE906" s="57" t="n">
        <f aca="false">IF(COUNT($Y906,$Z906,H$2)&lt;3,"",1-AD906)</f>
        <v>0</v>
      </c>
      <c r="AF906" s="57" t="n">
        <f aca="false">IF(COUNT($Y906,$Z906,H$2)&lt;3,"",1-AC906)</f>
        <v>0</v>
      </c>
      <c r="AG906" s="54" t="str">
        <f aca="false">IF(AI906="","",COUNT(AI$5:AI906))</f>
        <v/>
      </c>
      <c r="AH906" s="69" t="str">
        <f aca="false">IF(AI906="","",$F$2)</f>
        <v/>
      </c>
      <c r="AI906" s="69" t="str">
        <f aca="false">IF(COUNT($F$2,$H$2)&lt;2,"",IF(X906&gt;$F$2,"",IF(OR(AC907&lt;0.0005,AC905&gt;0.9995),"",X906)))</f>
        <v/>
      </c>
      <c r="AJ906" s="69" t="str">
        <f aca="false">IF(AI906="","",$H$2)</f>
        <v/>
      </c>
      <c r="AK906" s="57" t="str">
        <f aca="false">IF(AI906="","",AB906)</f>
        <v/>
      </c>
      <c r="AL906" s="57" t="str">
        <f aca="false">IF(AI906="","",AC906)</f>
        <v/>
      </c>
      <c r="AM906" s="57" t="str">
        <f aca="false">IF(AI906="","",AD906)</f>
        <v/>
      </c>
      <c r="AN906" s="57" t="str">
        <f aca="false">IF(AI906="","",AE906)</f>
        <v/>
      </c>
      <c r="AO906" s="57" t="str">
        <f aca="false">IF(AI906="","",AF906)</f>
        <v/>
      </c>
    </row>
    <row r="907" customFormat="false" ht="12.75" hidden="false" customHeight="false" outlineLevel="0" collapsed="false">
      <c r="B907" s="54"/>
      <c r="C907" s="54"/>
      <c r="D907" s="54"/>
      <c r="E907" s="54"/>
      <c r="F907" s="54"/>
      <c r="G907" s="54"/>
      <c r="H907" s="54"/>
      <c r="I907" s="54"/>
      <c r="M907" s="54"/>
      <c r="N907" s="54"/>
      <c r="O907" s="54"/>
      <c r="P907" s="54"/>
      <c r="Q907" s="54"/>
      <c r="R907" s="54"/>
      <c r="S907" s="54"/>
      <c r="T907" s="54"/>
      <c r="X907" s="55" t="n">
        <v>902</v>
      </c>
      <c r="Y907" s="69" t="n">
        <f aca="false">IF(Z907="","",$F$2)</f>
        <v>1000</v>
      </c>
      <c r="Z907" s="69" t="n">
        <f aca="false">IF($F$2="","",IF(X907&gt;$F$2,"",X907))</f>
        <v>902</v>
      </c>
      <c r="AA907" s="69" t="n">
        <f aca="false">IF(Z907="","",$H$2)</f>
        <v>0.5</v>
      </c>
      <c r="AB907" s="57" t="n">
        <f aca="false">IF(COUNT(Y907,Z907,AA907)&lt;3,"",BINOMDIST(Z907,Y907,AA907,FALSE()))</f>
        <v>7.25892962064693E-164</v>
      </c>
      <c r="AC907" s="57" t="n">
        <f aca="false">IF(COUNT($Y907,$Z907,H$2)&lt;3,"",SUM(AB$5:AB907))</f>
        <v>0.999999999999997</v>
      </c>
      <c r="AD907" s="57" t="n">
        <f aca="false">IF(COUNT($Y907,$Z907,H$2)&lt;3,"",AC907-AB907)</f>
        <v>0.999999999999997</v>
      </c>
      <c r="AE907" s="57" t="n">
        <f aca="false">IF(COUNT($Y907,$Z907,H$2)&lt;3,"",1-AD907)</f>
        <v>0</v>
      </c>
      <c r="AF907" s="57" t="n">
        <f aca="false">IF(COUNT($Y907,$Z907,H$2)&lt;3,"",1-AC907)</f>
        <v>0</v>
      </c>
      <c r="AG907" s="54" t="str">
        <f aca="false">IF(AI907="","",COUNT(AI$5:AI907))</f>
        <v/>
      </c>
      <c r="AH907" s="69" t="str">
        <f aca="false">IF(AI907="","",$F$2)</f>
        <v/>
      </c>
      <c r="AI907" s="69" t="str">
        <f aca="false">IF(COUNT($F$2,$H$2)&lt;2,"",IF(X907&gt;$F$2,"",IF(OR(AC908&lt;0.0005,AC906&gt;0.9995),"",X907)))</f>
        <v/>
      </c>
      <c r="AJ907" s="69" t="str">
        <f aca="false">IF(AI907="","",$H$2)</f>
        <v/>
      </c>
      <c r="AK907" s="57" t="str">
        <f aca="false">IF(AI907="","",AB907)</f>
        <v/>
      </c>
      <c r="AL907" s="57" t="str">
        <f aca="false">IF(AI907="","",AC907)</f>
        <v/>
      </c>
      <c r="AM907" s="57" t="str">
        <f aca="false">IF(AI907="","",AD907)</f>
        <v/>
      </c>
      <c r="AN907" s="57" t="str">
        <f aca="false">IF(AI907="","",AE907)</f>
        <v/>
      </c>
      <c r="AO907" s="57" t="str">
        <f aca="false">IF(AI907="","",AF907)</f>
        <v/>
      </c>
    </row>
    <row r="908" customFormat="false" ht="12.75" hidden="false" customHeight="false" outlineLevel="0" collapsed="false">
      <c r="B908" s="54"/>
      <c r="C908" s="54"/>
      <c r="D908" s="54"/>
      <c r="E908" s="54"/>
      <c r="F908" s="54"/>
      <c r="G908" s="54"/>
      <c r="H908" s="54"/>
      <c r="I908" s="54"/>
      <c r="M908" s="54"/>
      <c r="N908" s="54"/>
      <c r="O908" s="54"/>
      <c r="P908" s="54"/>
      <c r="Q908" s="54"/>
      <c r="R908" s="54"/>
      <c r="S908" s="54"/>
      <c r="T908" s="54"/>
      <c r="X908" s="55" t="n">
        <v>903</v>
      </c>
      <c r="Y908" s="69" t="n">
        <f aca="false">IF(Z908="","",$F$2)</f>
        <v>1000</v>
      </c>
      <c r="Z908" s="69" t="n">
        <f aca="false">IF($F$2="","",IF(X908&gt;$F$2,"",X908))</f>
        <v>903</v>
      </c>
      <c r="AA908" s="69" t="n">
        <f aca="false">IF(Z908="","",$H$2)</f>
        <v>0.5</v>
      </c>
      <c r="AB908" s="57" t="n">
        <f aca="false">IF(COUNT(Y908,Z908,AA908)&lt;3,"",BINOMDIST(Z908,Y908,AA908,FALSE()))</f>
        <v>7.87790811543078E-165</v>
      </c>
      <c r="AC908" s="57" t="n">
        <f aca="false">IF(COUNT($Y908,$Z908,H$2)&lt;3,"",SUM(AB$5:AB908))</f>
        <v>0.999999999999997</v>
      </c>
      <c r="AD908" s="57" t="n">
        <f aca="false">IF(COUNT($Y908,$Z908,H$2)&lt;3,"",AC908-AB908)</f>
        <v>0.999999999999997</v>
      </c>
      <c r="AE908" s="57" t="n">
        <f aca="false">IF(COUNT($Y908,$Z908,H$2)&lt;3,"",1-AD908)</f>
        <v>0</v>
      </c>
      <c r="AF908" s="57" t="n">
        <f aca="false">IF(COUNT($Y908,$Z908,H$2)&lt;3,"",1-AC908)</f>
        <v>0</v>
      </c>
      <c r="AG908" s="54" t="str">
        <f aca="false">IF(AI908="","",COUNT(AI$5:AI908))</f>
        <v/>
      </c>
      <c r="AH908" s="69" t="str">
        <f aca="false">IF(AI908="","",$F$2)</f>
        <v/>
      </c>
      <c r="AI908" s="69" t="str">
        <f aca="false">IF(COUNT($F$2,$H$2)&lt;2,"",IF(X908&gt;$F$2,"",IF(OR(AC909&lt;0.0005,AC907&gt;0.9995),"",X908)))</f>
        <v/>
      </c>
      <c r="AJ908" s="69" t="str">
        <f aca="false">IF(AI908="","",$H$2)</f>
        <v/>
      </c>
      <c r="AK908" s="57" t="str">
        <f aca="false">IF(AI908="","",AB908)</f>
        <v/>
      </c>
      <c r="AL908" s="57" t="str">
        <f aca="false">IF(AI908="","",AC908)</f>
        <v/>
      </c>
      <c r="AM908" s="57" t="str">
        <f aca="false">IF(AI908="","",AD908)</f>
        <v/>
      </c>
      <c r="AN908" s="57" t="str">
        <f aca="false">IF(AI908="","",AE908)</f>
        <v/>
      </c>
      <c r="AO908" s="57" t="str">
        <f aca="false">IF(AI908="","",AF908)</f>
        <v/>
      </c>
    </row>
    <row r="909" customFormat="false" ht="12.75" hidden="false" customHeight="false" outlineLevel="0" collapsed="false">
      <c r="B909" s="54"/>
      <c r="C909" s="54"/>
      <c r="D909" s="54"/>
      <c r="E909" s="54"/>
      <c r="F909" s="54"/>
      <c r="G909" s="54"/>
      <c r="H909" s="54"/>
      <c r="I909" s="54"/>
      <c r="M909" s="54"/>
      <c r="N909" s="54"/>
      <c r="O909" s="54"/>
      <c r="P909" s="54"/>
      <c r="Q909" s="54"/>
      <c r="R909" s="54"/>
      <c r="S909" s="54"/>
      <c r="T909" s="54"/>
      <c r="X909" s="55" t="n">
        <v>904</v>
      </c>
      <c r="Y909" s="69" t="n">
        <f aca="false">IF(Z909="","",$F$2)</f>
        <v>1000</v>
      </c>
      <c r="Z909" s="69" t="n">
        <f aca="false">IF($F$2="","",IF(X909&gt;$F$2,"",X909))</f>
        <v>904</v>
      </c>
      <c r="AA909" s="69" t="n">
        <f aca="false">IF(Z909="","",$H$2)</f>
        <v>0.5</v>
      </c>
      <c r="AB909" s="57" t="n">
        <f aca="false">IF(COUNT(Y909,Z909,AA909)&lt;3,"",BINOMDIST(Z909,Y909,AA909,FALSE()))</f>
        <v>8.45306512385824E-166</v>
      </c>
      <c r="AC909" s="57" t="n">
        <f aca="false">IF(COUNT($Y909,$Z909,H$2)&lt;3,"",SUM(AB$5:AB909))</f>
        <v>0.999999999999997</v>
      </c>
      <c r="AD909" s="57" t="n">
        <f aca="false">IF(COUNT($Y909,$Z909,H$2)&lt;3,"",AC909-AB909)</f>
        <v>0.999999999999997</v>
      </c>
      <c r="AE909" s="57" t="n">
        <f aca="false">IF(COUNT($Y909,$Z909,H$2)&lt;3,"",1-AD909)</f>
        <v>0</v>
      </c>
      <c r="AF909" s="57" t="n">
        <f aca="false">IF(COUNT($Y909,$Z909,H$2)&lt;3,"",1-AC909)</f>
        <v>0</v>
      </c>
      <c r="AG909" s="54" t="str">
        <f aca="false">IF(AI909="","",COUNT(AI$5:AI909))</f>
        <v/>
      </c>
      <c r="AH909" s="69" t="str">
        <f aca="false">IF(AI909="","",$F$2)</f>
        <v/>
      </c>
      <c r="AI909" s="69" t="str">
        <f aca="false">IF(COUNT($F$2,$H$2)&lt;2,"",IF(X909&gt;$F$2,"",IF(OR(AC910&lt;0.0005,AC908&gt;0.9995),"",X909)))</f>
        <v/>
      </c>
      <c r="AJ909" s="69" t="str">
        <f aca="false">IF(AI909="","",$H$2)</f>
        <v/>
      </c>
      <c r="AK909" s="57" t="str">
        <f aca="false">IF(AI909="","",AB909)</f>
        <v/>
      </c>
      <c r="AL909" s="57" t="str">
        <f aca="false">IF(AI909="","",AC909)</f>
        <v/>
      </c>
      <c r="AM909" s="57" t="str">
        <f aca="false">IF(AI909="","",AD909)</f>
        <v/>
      </c>
      <c r="AN909" s="57" t="str">
        <f aca="false">IF(AI909="","",AE909)</f>
        <v/>
      </c>
      <c r="AO909" s="57" t="str">
        <f aca="false">IF(AI909="","",AF909)</f>
        <v/>
      </c>
    </row>
    <row r="910" customFormat="false" ht="12.75" hidden="false" customHeight="false" outlineLevel="0" collapsed="false">
      <c r="B910" s="54"/>
      <c r="C910" s="54"/>
      <c r="D910" s="54"/>
      <c r="E910" s="54"/>
      <c r="F910" s="54"/>
      <c r="G910" s="54"/>
      <c r="H910" s="54"/>
      <c r="I910" s="54"/>
      <c r="M910" s="54"/>
      <c r="N910" s="54"/>
      <c r="O910" s="54"/>
      <c r="P910" s="54"/>
      <c r="Q910" s="54"/>
      <c r="R910" s="54"/>
      <c r="S910" s="54"/>
      <c r="T910" s="54"/>
      <c r="X910" s="55" t="n">
        <v>905</v>
      </c>
      <c r="Y910" s="69" t="n">
        <f aca="false">IF(Z910="","",$F$2)</f>
        <v>1000</v>
      </c>
      <c r="Z910" s="69" t="n">
        <f aca="false">IF($F$2="","",IF(X910&gt;$F$2,"",X910))</f>
        <v>905</v>
      </c>
      <c r="AA910" s="69" t="n">
        <f aca="false">IF(Z910="","",$H$2)</f>
        <v>0.5</v>
      </c>
      <c r="AB910" s="57" t="n">
        <f aca="false">IF(COUNT(Y910,Z910,AA910)&lt;3,"",BINOMDIST(Z910,Y910,AA910,FALSE()))</f>
        <v>8.96678731370598E-167</v>
      </c>
      <c r="AC910" s="57" t="n">
        <f aca="false">IF(COUNT($Y910,$Z910,H$2)&lt;3,"",SUM(AB$5:AB910))</f>
        <v>0.999999999999997</v>
      </c>
      <c r="AD910" s="57" t="n">
        <f aca="false">IF(COUNT($Y910,$Z910,H$2)&lt;3,"",AC910-AB910)</f>
        <v>0.999999999999997</v>
      </c>
      <c r="AE910" s="57" t="n">
        <f aca="false">IF(COUNT($Y910,$Z910,H$2)&lt;3,"",1-AD910)</f>
        <v>0</v>
      </c>
      <c r="AF910" s="57" t="n">
        <f aca="false">IF(COUNT($Y910,$Z910,H$2)&lt;3,"",1-AC910)</f>
        <v>0</v>
      </c>
      <c r="AG910" s="54" t="str">
        <f aca="false">IF(AI910="","",COUNT(AI$5:AI910))</f>
        <v/>
      </c>
      <c r="AH910" s="69" t="str">
        <f aca="false">IF(AI910="","",$F$2)</f>
        <v/>
      </c>
      <c r="AI910" s="69" t="str">
        <f aca="false">IF(COUNT($F$2,$H$2)&lt;2,"",IF(X910&gt;$F$2,"",IF(OR(AC911&lt;0.0005,AC909&gt;0.9995),"",X910)))</f>
        <v/>
      </c>
      <c r="AJ910" s="69" t="str">
        <f aca="false">IF(AI910="","",$H$2)</f>
        <v/>
      </c>
      <c r="AK910" s="57" t="str">
        <f aca="false">IF(AI910="","",AB910)</f>
        <v/>
      </c>
      <c r="AL910" s="57" t="str">
        <f aca="false">IF(AI910="","",AC910)</f>
        <v/>
      </c>
      <c r="AM910" s="57" t="str">
        <f aca="false">IF(AI910="","",AD910)</f>
        <v/>
      </c>
      <c r="AN910" s="57" t="str">
        <f aca="false">IF(AI910="","",AE910)</f>
        <v/>
      </c>
      <c r="AO910" s="57" t="str">
        <f aca="false">IF(AI910="","",AF910)</f>
        <v/>
      </c>
    </row>
    <row r="911" customFormat="false" ht="12.75" hidden="false" customHeight="false" outlineLevel="0" collapsed="false">
      <c r="B911" s="54"/>
      <c r="C911" s="54"/>
      <c r="D911" s="54"/>
      <c r="E911" s="54"/>
      <c r="F911" s="54"/>
      <c r="G911" s="54"/>
      <c r="H911" s="54"/>
      <c r="I911" s="54"/>
      <c r="M911" s="54"/>
      <c r="N911" s="54"/>
      <c r="O911" s="54"/>
      <c r="P911" s="54"/>
      <c r="Q911" s="54"/>
      <c r="R911" s="54"/>
      <c r="S911" s="54"/>
      <c r="T911" s="54"/>
      <c r="X911" s="55" t="n">
        <v>906</v>
      </c>
      <c r="Y911" s="69" t="n">
        <f aca="false">IF(Z911="","",$F$2)</f>
        <v>1000</v>
      </c>
      <c r="Z911" s="69" t="n">
        <f aca="false">IF($F$2="","",IF(X911&gt;$F$2,"",X911))</f>
        <v>906</v>
      </c>
      <c r="AA911" s="69" t="n">
        <f aca="false">IF(Z911="","",$H$2)</f>
        <v>0.5</v>
      </c>
      <c r="AB911" s="57" t="n">
        <f aca="false">IF(COUNT(Y911,Z911,AA911)&lt;3,"",BINOMDIST(Z911,Y911,AA911,FALSE()))</f>
        <v>9.4022604282789E-168</v>
      </c>
      <c r="AC911" s="57" t="n">
        <f aca="false">IF(COUNT($Y911,$Z911,H$2)&lt;3,"",SUM(AB$5:AB911))</f>
        <v>0.999999999999997</v>
      </c>
      <c r="AD911" s="57" t="n">
        <f aca="false">IF(COUNT($Y911,$Z911,H$2)&lt;3,"",AC911-AB911)</f>
        <v>0.999999999999997</v>
      </c>
      <c r="AE911" s="57" t="n">
        <f aca="false">IF(COUNT($Y911,$Z911,H$2)&lt;3,"",1-AD911)</f>
        <v>0</v>
      </c>
      <c r="AF911" s="57" t="n">
        <f aca="false">IF(COUNT($Y911,$Z911,H$2)&lt;3,"",1-AC911)</f>
        <v>0</v>
      </c>
      <c r="AG911" s="54" t="str">
        <f aca="false">IF(AI911="","",COUNT(AI$5:AI911))</f>
        <v/>
      </c>
      <c r="AH911" s="69" t="str">
        <f aca="false">IF(AI911="","",$F$2)</f>
        <v/>
      </c>
      <c r="AI911" s="69" t="str">
        <f aca="false">IF(COUNT($F$2,$H$2)&lt;2,"",IF(X911&gt;$F$2,"",IF(OR(AC912&lt;0.0005,AC910&gt;0.9995),"",X911)))</f>
        <v/>
      </c>
      <c r="AJ911" s="69" t="str">
        <f aca="false">IF(AI911="","",$H$2)</f>
        <v/>
      </c>
      <c r="AK911" s="57" t="str">
        <f aca="false">IF(AI911="","",AB911)</f>
        <v/>
      </c>
      <c r="AL911" s="57" t="str">
        <f aca="false">IF(AI911="","",AC911)</f>
        <v/>
      </c>
      <c r="AM911" s="57" t="str">
        <f aca="false">IF(AI911="","",AD911)</f>
        <v/>
      </c>
      <c r="AN911" s="57" t="str">
        <f aca="false">IF(AI911="","",AE911)</f>
        <v/>
      </c>
      <c r="AO911" s="57" t="str">
        <f aca="false">IF(AI911="","",AF911)</f>
        <v/>
      </c>
    </row>
    <row r="912" customFormat="false" ht="12.75" hidden="false" customHeight="false" outlineLevel="0" collapsed="false">
      <c r="B912" s="54"/>
      <c r="C912" s="54"/>
      <c r="D912" s="54"/>
      <c r="E912" s="54"/>
      <c r="F912" s="54"/>
      <c r="G912" s="54"/>
      <c r="H912" s="54"/>
      <c r="I912" s="54"/>
      <c r="M912" s="54"/>
      <c r="N912" s="54"/>
      <c r="O912" s="54"/>
      <c r="P912" s="54"/>
      <c r="Q912" s="54"/>
      <c r="R912" s="54"/>
      <c r="S912" s="54"/>
      <c r="T912" s="54"/>
      <c r="X912" s="55" t="n">
        <v>907</v>
      </c>
      <c r="Y912" s="69" t="n">
        <f aca="false">IF(Z912="","",$F$2)</f>
        <v>1000</v>
      </c>
      <c r="Z912" s="69" t="n">
        <f aca="false">IF($F$2="","",IF(X912&gt;$F$2,"",X912))</f>
        <v>907</v>
      </c>
      <c r="AA912" s="69" t="n">
        <f aca="false">IF(Z912="","",$H$2)</f>
        <v>0.5</v>
      </c>
      <c r="AB912" s="57" t="n">
        <f aca="false">IF(COUNT(Y912,Z912,AA912)&lt;3,"",BINOMDIST(Z912,Y912,AA912,FALSE()))</f>
        <v>9.74434928619864E-169</v>
      </c>
      <c r="AC912" s="57" t="n">
        <f aca="false">IF(COUNT($Y912,$Z912,H$2)&lt;3,"",SUM(AB$5:AB912))</f>
        <v>0.999999999999997</v>
      </c>
      <c r="AD912" s="57" t="n">
        <f aca="false">IF(COUNT($Y912,$Z912,H$2)&lt;3,"",AC912-AB912)</f>
        <v>0.999999999999997</v>
      </c>
      <c r="AE912" s="57" t="n">
        <f aca="false">IF(COUNT($Y912,$Z912,H$2)&lt;3,"",1-AD912)</f>
        <v>0</v>
      </c>
      <c r="AF912" s="57" t="n">
        <f aca="false">IF(COUNT($Y912,$Z912,H$2)&lt;3,"",1-AC912)</f>
        <v>0</v>
      </c>
      <c r="AG912" s="54" t="str">
        <f aca="false">IF(AI912="","",COUNT(AI$5:AI912))</f>
        <v/>
      </c>
      <c r="AH912" s="69" t="str">
        <f aca="false">IF(AI912="","",$F$2)</f>
        <v/>
      </c>
      <c r="AI912" s="69" t="str">
        <f aca="false">IF(COUNT($F$2,$H$2)&lt;2,"",IF(X912&gt;$F$2,"",IF(OR(AC913&lt;0.0005,AC911&gt;0.9995),"",X912)))</f>
        <v/>
      </c>
      <c r="AJ912" s="69" t="str">
        <f aca="false">IF(AI912="","",$H$2)</f>
        <v/>
      </c>
      <c r="AK912" s="57" t="str">
        <f aca="false">IF(AI912="","",AB912)</f>
        <v/>
      </c>
      <c r="AL912" s="57" t="str">
        <f aca="false">IF(AI912="","",AC912)</f>
        <v/>
      </c>
      <c r="AM912" s="57" t="str">
        <f aca="false">IF(AI912="","",AD912)</f>
        <v/>
      </c>
      <c r="AN912" s="57" t="str">
        <f aca="false">IF(AI912="","",AE912)</f>
        <v/>
      </c>
      <c r="AO912" s="57" t="str">
        <f aca="false">IF(AI912="","",AF912)</f>
        <v/>
      </c>
    </row>
    <row r="913" customFormat="false" ht="12.75" hidden="false" customHeight="false" outlineLevel="0" collapsed="false">
      <c r="B913" s="54"/>
      <c r="C913" s="54"/>
      <c r="D913" s="54"/>
      <c r="E913" s="54"/>
      <c r="F913" s="54"/>
      <c r="G913" s="54"/>
      <c r="H913" s="54"/>
      <c r="I913" s="54"/>
      <c r="M913" s="54"/>
      <c r="N913" s="54"/>
      <c r="O913" s="54"/>
      <c r="P913" s="54"/>
      <c r="Q913" s="54"/>
      <c r="R913" s="54"/>
      <c r="S913" s="54"/>
      <c r="T913" s="54"/>
      <c r="X913" s="55" t="n">
        <v>908</v>
      </c>
      <c r="Y913" s="69" t="n">
        <f aca="false">IF(Z913="","",$F$2)</f>
        <v>1000</v>
      </c>
      <c r="Z913" s="69" t="n">
        <f aca="false">IF($F$2="","",IF(X913&gt;$F$2,"",X913))</f>
        <v>908</v>
      </c>
      <c r="AA913" s="69" t="n">
        <f aca="false">IF(Z913="","",$H$2)</f>
        <v>0.5</v>
      </c>
      <c r="AB913" s="57" t="n">
        <f aca="false">IF(COUNT(Y913,Z913,AA913)&lt;3,"",BINOMDIST(Z913,Y913,AA913,FALSE()))</f>
        <v>9.98044585480698E-170</v>
      </c>
      <c r="AC913" s="57" t="n">
        <f aca="false">IF(COUNT($Y913,$Z913,H$2)&lt;3,"",SUM(AB$5:AB913))</f>
        <v>0.999999999999997</v>
      </c>
      <c r="AD913" s="57" t="n">
        <f aca="false">IF(COUNT($Y913,$Z913,H$2)&lt;3,"",AC913-AB913)</f>
        <v>0.999999999999997</v>
      </c>
      <c r="AE913" s="57" t="n">
        <f aca="false">IF(COUNT($Y913,$Z913,H$2)&lt;3,"",1-AD913)</f>
        <v>0</v>
      </c>
      <c r="AF913" s="57" t="n">
        <f aca="false">IF(COUNT($Y913,$Z913,H$2)&lt;3,"",1-AC913)</f>
        <v>0</v>
      </c>
      <c r="AG913" s="54" t="str">
        <f aca="false">IF(AI913="","",COUNT(AI$5:AI913))</f>
        <v/>
      </c>
      <c r="AH913" s="69" t="str">
        <f aca="false">IF(AI913="","",$F$2)</f>
        <v/>
      </c>
      <c r="AI913" s="69" t="str">
        <f aca="false">IF(COUNT($F$2,$H$2)&lt;2,"",IF(X913&gt;$F$2,"",IF(OR(AC914&lt;0.0005,AC912&gt;0.9995),"",X913)))</f>
        <v/>
      </c>
      <c r="AJ913" s="69" t="str">
        <f aca="false">IF(AI913="","",$H$2)</f>
        <v/>
      </c>
      <c r="AK913" s="57" t="str">
        <f aca="false">IF(AI913="","",AB913)</f>
        <v/>
      </c>
      <c r="AL913" s="57" t="str">
        <f aca="false">IF(AI913="","",AC913)</f>
        <v/>
      </c>
      <c r="AM913" s="57" t="str">
        <f aca="false">IF(AI913="","",AD913)</f>
        <v/>
      </c>
      <c r="AN913" s="57" t="str">
        <f aca="false">IF(AI913="","",AE913)</f>
        <v/>
      </c>
      <c r="AO913" s="57" t="str">
        <f aca="false">IF(AI913="","",AF913)</f>
        <v/>
      </c>
    </row>
    <row r="914" customFormat="false" ht="12.75" hidden="false" customHeight="false" outlineLevel="0" collapsed="false">
      <c r="B914" s="54"/>
      <c r="C914" s="54"/>
      <c r="D914" s="54"/>
      <c r="E914" s="54"/>
      <c r="F914" s="54"/>
      <c r="G914" s="54"/>
      <c r="H914" s="54"/>
      <c r="I914" s="54"/>
      <c r="M914" s="54"/>
      <c r="N914" s="54"/>
      <c r="O914" s="54"/>
      <c r="P914" s="54"/>
      <c r="Q914" s="54"/>
      <c r="R914" s="54"/>
      <c r="S914" s="54"/>
      <c r="T914" s="54"/>
      <c r="X914" s="55" t="n">
        <v>909</v>
      </c>
      <c r="Y914" s="69" t="n">
        <f aca="false">IF(Z914="","",$F$2)</f>
        <v>1000</v>
      </c>
      <c r="Z914" s="69" t="n">
        <f aca="false">IF($F$2="","",IF(X914&gt;$F$2,"",X914))</f>
        <v>909</v>
      </c>
      <c r="AA914" s="69" t="n">
        <f aca="false">IF(Z914="","",$H$2)</f>
        <v>0.5</v>
      </c>
      <c r="AB914" s="57" t="n">
        <f aca="false">IF(COUNT(Y914,Z914,AA914)&lt;3,"",BINOMDIST(Z914,Y914,AA914,FALSE()))</f>
        <v>1.01012213271974E-170</v>
      </c>
      <c r="AC914" s="57" t="n">
        <f aca="false">IF(COUNT($Y914,$Z914,H$2)&lt;3,"",SUM(AB$5:AB914))</f>
        <v>0.999999999999997</v>
      </c>
      <c r="AD914" s="57" t="n">
        <f aca="false">IF(COUNT($Y914,$Z914,H$2)&lt;3,"",AC914-AB914)</f>
        <v>0.999999999999997</v>
      </c>
      <c r="AE914" s="57" t="n">
        <f aca="false">IF(COUNT($Y914,$Z914,H$2)&lt;3,"",1-AD914)</f>
        <v>0</v>
      </c>
      <c r="AF914" s="57" t="n">
        <f aca="false">IF(COUNT($Y914,$Z914,H$2)&lt;3,"",1-AC914)</f>
        <v>0</v>
      </c>
      <c r="AG914" s="54" t="str">
        <f aca="false">IF(AI914="","",COUNT(AI$5:AI914))</f>
        <v/>
      </c>
      <c r="AH914" s="69" t="str">
        <f aca="false">IF(AI914="","",$F$2)</f>
        <v/>
      </c>
      <c r="AI914" s="69" t="str">
        <f aca="false">IF(COUNT($F$2,$H$2)&lt;2,"",IF(X914&gt;$F$2,"",IF(OR(AC915&lt;0.0005,AC913&gt;0.9995),"",X914)))</f>
        <v/>
      </c>
      <c r="AJ914" s="69" t="str">
        <f aca="false">IF(AI914="","",$H$2)</f>
        <v/>
      </c>
      <c r="AK914" s="57" t="str">
        <f aca="false">IF(AI914="","",AB914)</f>
        <v/>
      </c>
      <c r="AL914" s="57" t="str">
        <f aca="false">IF(AI914="","",AC914)</f>
        <v/>
      </c>
      <c r="AM914" s="57" t="str">
        <f aca="false">IF(AI914="","",AD914)</f>
        <v/>
      </c>
      <c r="AN914" s="57" t="str">
        <f aca="false">IF(AI914="","",AE914)</f>
        <v/>
      </c>
      <c r="AO914" s="57" t="str">
        <f aca="false">IF(AI914="","",AF914)</f>
        <v/>
      </c>
    </row>
    <row r="915" customFormat="false" ht="12.75" hidden="false" customHeight="false" outlineLevel="0" collapsed="false">
      <c r="B915" s="54"/>
      <c r="C915" s="54"/>
      <c r="D915" s="54"/>
      <c r="E915" s="54"/>
      <c r="F915" s="54"/>
      <c r="G915" s="54"/>
      <c r="H915" s="54"/>
      <c r="I915" s="54"/>
      <c r="M915" s="54"/>
      <c r="N915" s="54"/>
      <c r="O915" s="54"/>
      <c r="P915" s="54"/>
      <c r="Q915" s="54"/>
      <c r="R915" s="54"/>
      <c r="S915" s="54"/>
      <c r="T915" s="54"/>
      <c r="X915" s="55" t="n">
        <v>910</v>
      </c>
      <c r="Y915" s="69" t="n">
        <f aca="false">IF(Z915="","",$F$2)</f>
        <v>1000</v>
      </c>
      <c r="Z915" s="69" t="n">
        <f aca="false">IF($F$2="","",IF(X915&gt;$F$2,"",X915))</f>
        <v>910</v>
      </c>
      <c r="AA915" s="69" t="n">
        <f aca="false">IF(Z915="","",$H$2)</f>
        <v>0.5</v>
      </c>
      <c r="AB915" s="57" t="n">
        <f aca="false">IF(COUNT(Y915,Z915,AA915)&lt;3,"",BINOMDIST(Z915,Y915,AA915,FALSE()))</f>
        <v>1.01012213271974E-171</v>
      </c>
      <c r="AC915" s="57" t="n">
        <f aca="false">IF(COUNT($Y915,$Z915,H$2)&lt;3,"",SUM(AB$5:AB915))</f>
        <v>0.999999999999997</v>
      </c>
      <c r="AD915" s="57" t="n">
        <f aca="false">IF(COUNT($Y915,$Z915,H$2)&lt;3,"",AC915-AB915)</f>
        <v>0.999999999999997</v>
      </c>
      <c r="AE915" s="57" t="n">
        <f aca="false">IF(COUNT($Y915,$Z915,H$2)&lt;3,"",1-AD915)</f>
        <v>0</v>
      </c>
      <c r="AF915" s="57" t="n">
        <f aca="false">IF(COUNT($Y915,$Z915,H$2)&lt;3,"",1-AC915)</f>
        <v>0</v>
      </c>
      <c r="AG915" s="54" t="str">
        <f aca="false">IF(AI915="","",COUNT(AI$5:AI915))</f>
        <v/>
      </c>
      <c r="AH915" s="69" t="str">
        <f aca="false">IF(AI915="","",$F$2)</f>
        <v/>
      </c>
      <c r="AI915" s="69" t="str">
        <f aca="false">IF(COUNT($F$2,$H$2)&lt;2,"",IF(X915&gt;$F$2,"",IF(OR(AC916&lt;0.0005,AC914&gt;0.9995),"",X915)))</f>
        <v/>
      </c>
      <c r="AJ915" s="69" t="str">
        <f aca="false">IF(AI915="","",$H$2)</f>
        <v/>
      </c>
      <c r="AK915" s="57" t="str">
        <f aca="false">IF(AI915="","",AB915)</f>
        <v/>
      </c>
      <c r="AL915" s="57" t="str">
        <f aca="false">IF(AI915="","",AC915)</f>
        <v/>
      </c>
      <c r="AM915" s="57" t="str">
        <f aca="false">IF(AI915="","",AD915)</f>
        <v/>
      </c>
      <c r="AN915" s="57" t="str">
        <f aca="false">IF(AI915="","",AE915)</f>
        <v/>
      </c>
      <c r="AO915" s="57" t="str">
        <f aca="false">IF(AI915="","",AF915)</f>
        <v/>
      </c>
    </row>
    <row r="916" customFormat="false" ht="12.75" hidden="false" customHeight="false" outlineLevel="0" collapsed="false">
      <c r="B916" s="54"/>
      <c r="C916" s="54"/>
      <c r="D916" s="54"/>
      <c r="E916" s="54"/>
      <c r="F916" s="54"/>
      <c r="G916" s="54"/>
      <c r="H916" s="54"/>
      <c r="I916" s="54"/>
      <c r="M916" s="54"/>
      <c r="N916" s="54"/>
      <c r="O916" s="54"/>
      <c r="P916" s="54"/>
      <c r="Q916" s="54"/>
      <c r="R916" s="54"/>
      <c r="S916" s="54"/>
      <c r="T916" s="54"/>
      <c r="X916" s="55" t="n">
        <v>911</v>
      </c>
      <c r="Y916" s="69" t="n">
        <f aca="false">IF(Z916="","",$F$2)</f>
        <v>1000</v>
      </c>
      <c r="Z916" s="69" t="n">
        <f aca="false">IF($F$2="","",IF(X916&gt;$F$2,"",X916))</f>
        <v>911</v>
      </c>
      <c r="AA916" s="69" t="n">
        <f aca="false">IF(Z916="","",$H$2)</f>
        <v>0.5</v>
      </c>
      <c r="AB916" s="57" t="n">
        <f aca="false">IF(COUNT(Y916,Z916,AA916)&lt;3,"",BINOMDIST(Z916,Y916,AA916,FALSE()))</f>
        <v>9.9792526832905E-173</v>
      </c>
      <c r="AC916" s="57" t="n">
        <f aca="false">IF(COUNT($Y916,$Z916,H$2)&lt;3,"",SUM(AB$5:AB916))</f>
        <v>0.999999999999997</v>
      </c>
      <c r="AD916" s="57" t="n">
        <f aca="false">IF(COUNT($Y916,$Z916,H$2)&lt;3,"",AC916-AB916)</f>
        <v>0.999999999999997</v>
      </c>
      <c r="AE916" s="57" t="n">
        <f aca="false">IF(COUNT($Y916,$Z916,H$2)&lt;3,"",1-AD916)</f>
        <v>0</v>
      </c>
      <c r="AF916" s="57" t="n">
        <f aca="false">IF(COUNT($Y916,$Z916,H$2)&lt;3,"",1-AC916)</f>
        <v>0</v>
      </c>
      <c r="AG916" s="54" t="str">
        <f aca="false">IF(AI916="","",COUNT(AI$5:AI916))</f>
        <v/>
      </c>
      <c r="AH916" s="69" t="str">
        <f aca="false">IF(AI916="","",$F$2)</f>
        <v/>
      </c>
      <c r="AI916" s="69" t="str">
        <f aca="false">IF(COUNT($F$2,$H$2)&lt;2,"",IF(X916&gt;$F$2,"",IF(OR(AC917&lt;0.0005,AC915&gt;0.9995),"",X916)))</f>
        <v/>
      </c>
      <c r="AJ916" s="69" t="str">
        <f aca="false">IF(AI916="","",$H$2)</f>
        <v/>
      </c>
      <c r="AK916" s="57" t="str">
        <f aca="false">IF(AI916="","",AB916)</f>
        <v/>
      </c>
      <c r="AL916" s="57" t="str">
        <f aca="false">IF(AI916="","",AC916)</f>
        <v/>
      </c>
      <c r="AM916" s="57" t="str">
        <f aca="false">IF(AI916="","",AD916)</f>
        <v/>
      </c>
      <c r="AN916" s="57" t="str">
        <f aca="false">IF(AI916="","",AE916)</f>
        <v/>
      </c>
      <c r="AO916" s="57" t="str">
        <f aca="false">IF(AI916="","",AF916)</f>
        <v/>
      </c>
    </row>
    <row r="917" customFormat="false" ht="12.75" hidden="false" customHeight="false" outlineLevel="0" collapsed="false">
      <c r="B917" s="54"/>
      <c r="C917" s="54"/>
      <c r="D917" s="54"/>
      <c r="E917" s="54"/>
      <c r="F917" s="54"/>
      <c r="G917" s="54"/>
      <c r="H917" s="54"/>
      <c r="I917" s="54"/>
      <c r="M917" s="54"/>
      <c r="N917" s="54"/>
      <c r="O917" s="54"/>
      <c r="P917" s="54"/>
      <c r="Q917" s="54"/>
      <c r="R917" s="54"/>
      <c r="S917" s="54"/>
      <c r="T917" s="54"/>
      <c r="X917" s="55" t="n">
        <v>912</v>
      </c>
      <c r="Y917" s="69" t="n">
        <f aca="false">IF(Z917="","",$F$2)</f>
        <v>1000</v>
      </c>
      <c r="Z917" s="69" t="n">
        <f aca="false">IF($F$2="","",IF(X917&gt;$F$2,"",X917))</f>
        <v>912</v>
      </c>
      <c r="AA917" s="69" t="n">
        <f aca="false">IF(Z917="","",$H$2)</f>
        <v>0.5</v>
      </c>
      <c r="AB917" s="57" t="n">
        <f aca="false">IF(COUNT(Y917,Z917,AA917)&lt;3,"",BINOMDIST(Z917,Y917,AA917,FALSE()))</f>
        <v>9.73852509663217E-174</v>
      </c>
      <c r="AC917" s="57" t="n">
        <f aca="false">IF(COUNT($Y917,$Z917,H$2)&lt;3,"",SUM(AB$5:AB917))</f>
        <v>0.999999999999997</v>
      </c>
      <c r="AD917" s="57" t="n">
        <f aca="false">IF(COUNT($Y917,$Z917,H$2)&lt;3,"",AC917-AB917)</f>
        <v>0.999999999999997</v>
      </c>
      <c r="AE917" s="57" t="n">
        <f aca="false">IF(COUNT($Y917,$Z917,H$2)&lt;3,"",1-AD917)</f>
        <v>0</v>
      </c>
      <c r="AF917" s="57" t="n">
        <f aca="false">IF(COUNT($Y917,$Z917,H$2)&lt;3,"",1-AC917)</f>
        <v>0</v>
      </c>
      <c r="AG917" s="54" t="str">
        <f aca="false">IF(AI917="","",COUNT(AI$5:AI917))</f>
        <v/>
      </c>
      <c r="AH917" s="69" t="str">
        <f aca="false">IF(AI917="","",$F$2)</f>
        <v/>
      </c>
      <c r="AI917" s="69" t="str">
        <f aca="false">IF(COUNT($F$2,$H$2)&lt;2,"",IF(X917&gt;$F$2,"",IF(OR(AC918&lt;0.0005,AC916&gt;0.9995),"",X917)))</f>
        <v/>
      </c>
      <c r="AJ917" s="69" t="str">
        <f aca="false">IF(AI917="","",$H$2)</f>
        <v/>
      </c>
      <c r="AK917" s="57" t="str">
        <f aca="false">IF(AI917="","",AB917)</f>
        <v/>
      </c>
      <c r="AL917" s="57" t="str">
        <f aca="false">IF(AI917="","",AC917)</f>
        <v/>
      </c>
      <c r="AM917" s="57" t="str">
        <f aca="false">IF(AI917="","",AD917)</f>
        <v/>
      </c>
      <c r="AN917" s="57" t="str">
        <f aca="false">IF(AI917="","",AE917)</f>
        <v/>
      </c>
      <c r="AO917" s="57" t="str">
        <f aca="false">IF(AI917="","",AF917)</f>
        <v/>
      </c>
    </row>
    <row r="918" customFormat="false" ht="12.75" hidden="false" customHeight="false" outlineLevel="0" collapsed="false">
      <c r="B918" s="54"/>
      <c r="C918" s="54"/>
      <c r="D918" s="54"/>
      <c r="E918" s="54"/>
      <c r="F918" s="54"/>
      <c r="G918" s="54"/>
      <c r="H918" s="54"/>
      <c r="I918" s="54"/>
      <c r="M918" s="54"/>
      <c r="N918" s="54"/>
      <c r="O918" s="54"/>
      <c r="P918" s="54"/>
      <c r="Q918" s="54"/>
      <c r="R918" s="54"/>
      <c r="S918" s="54"/>
      <c r="T918" s="54"/>
      <c r="X918" s="55" t="n">
        <v>913</v>
      </c>
      <c r="Y918" s="69" t="n">
        <f aca="false">IF(Z918="","",$F$2)</f>
        <v>1000</v>
      </c>
      <c r="Z918" s="69" t="n">
        <f aca="false">IF($F$2="","",IF(X918&gt;$F$2,"",X918))</f>
        <v>913</v>
      </c>
      <c r="AA918" s="69" t="n">
        <f aca="false">IF(Z918="","",$H$2)</f>
        <v>0.5</v>
      </c>
      <c r="AB918" s="57" t="n">
        <f aca="false">IF(COUNT(Y918,Z918,AA918)&lt;3,"",BINOMDIST(Z918,Y918,AA918,FALSE()))</f>
        <v>9.38653021362137E-175</v>
      </c>
      <c r="AC918" s="57" t="n">
        <f aca="false">IF(COUNT($Y918,$Z918,H$2)&lt;3,"",SUM(AB$5:AB918))</f>
        <v>0.999999999999997</v>
      </c>
      <c r="AD918" s="57" t="n">
        <f aca="false">IF(COUNT($Y918,$Z918,H$2)&lt;3,"",AC918-AB918)</f>
        <v>0.999999999999997</v>
      </c>
      <c r="AE918" s="57" t="n">
        <f aca="false">IF(COUNT($Y918,$Z918,H$2)&lt;3,"",1-AD918)</f>
        <v>0</v>
      </c>
      <c r="AF918" s="57" t="n">
        <f aca="false">IF(COUNT($Y918,$Z918,H$2)&lt;3,"",1-AC918)</f>
        <v>0</v>
      </c>
      <c r="AG918" s="54" t="str">
        <f aca="false">IF(AI918="","",COUNT(AI$5:AI918))</f>
        <v/>
      </c>
      <c r="AH918" s="69" t="str">
        <f aca="false">IF(AI918="","",$F$2)</f>
        <v/>
      </c>
      <c r="AI918" s="69" t="str">
        <f aca="false">IF(COUNT($F$2,$H$2)&lt;2,"",IF(X918&gt;$F$2,"",IF(OR(AC919&lt;0.0005,AC917&gt;0.9995),"",X918)))</f>
        <v/>
      </c>
      <c r="AJ918" s="69" t="str">
        <f aca="false">IF(AI918="","",$H$2)</f>
        <v/>
      </c>
      <c r="AK918" s="57" t="str">
        <f aca="false">IF(AI918="","",AB918)</f>
        <v/>
      </c>
      <c r="AL918" s="57" t="str">
        <f aca="false">IF(AI918="","",AC918)</f>
        <v/>
      </c>
      <c r="AM918" s="57" t="str">
        <f aca="false">IF(AI918="","",AD918)</f>
        <v/>
      </c>
      <c r="AN918" s="57" t="str">
        <f aca="false">IF(AI918="","",AE918)</f>
        <v/>
      </c>
      <c r="AO918" s="57" t="str">
        <f aca="false">IF(AI918="","",AF918)</f>
        <v/>
      </c>
    </row>
    <row r="919" customFormat="false" ht="12.75" hidden="false" customHeight="false" outlineLevel="0" collapsed="false">
      <c r="B919" s="54"/>
      <c r="C919" s="54"/>
      <c r="D919" s="54"/>
      <c r="E919" s="54"/>
      <c r="F919" s="54"/>
      <c r="G919" s="54"/>
      <c r="H919" s="54"/>
      <c r="I919" s="54"/>
      <c r="M919" s="54"/>
      <c r="N919" s="54"/>
      <c r="O919" s="54"/>
      <c r="P919" s="54"/>
      <c r="Q919" s="54"/>
      <c r="R919" s="54"/>
      <c r="S919" s="54"/>
      <c r="T919" s="54"/>
      <c r="X919" s="55" t="n">
        <v>914</v>
      </c>
      <c r="Y919" s="69" t="n">
        <f aca="false">IF(Z919="","",$F$2)</f>
        <v>1000</v>
      </c>
      <c r="Z919" s="69" t="n">
        <f aca="false">IF($F$2="","",IF(X919&gt;$F$2,"",X919))</f>
        <v>914</v>
      </c>
      <c r="AA919" s="69" t="n">
        <f aca="false">IF(Z919="","",$H$2)</f>
        <v>0.5</v>
      </c>
      <c r="AB919" s="57" t="n">
        <f aca="false">IF(COUNT(Y919,Z919,AA919)&lt;3,"",BINOMDIST(Z919,Y919,AA919,FALSE()))</f>
        <v>8.93466223834857E-176</v>
      </c>
      <c r="AC919" s="57" t="n">
        <f aca="false">IF(COUNT($Y919,$Z919,H$2)&lt;3,"",SUM(AB$5:AB919))</f>
        <v>0.999999999999997</v>
      </c>
      <c r="AD919" s="57" t="n">
        <f aca="false">IF(COUNT($Y919,$Z919,H$2)&lt;3,"",AC919-AB919)</f>
        <v>0.999999999999997</v>
      </c>
      <c r="AE919" s="57" t="n">
        <f aca="false">IF(COUNT($Y919,$Z919,H$2)&lt;3,"",1-AD919)</f>
        <v>0</v>
      </c>
      <c r="AF919" s="57" t="n">
        <f aca="false">IF(COUNT($Y919,$Z919,H$2)&lt;3,"",1-AC919)</f>
        <v>0</v>
      </c>
      <c r="AG919" s="54" t="str">
        <f aca="false">IF(AI919="","",COUNT(AI$5:AI919))</f>
        <v/>
      </c>
      <c r="AH919" s="69" t="str">
        <f aca="false">IF(AI919="","",$F$2)</f>
        <v/>
      </c>
      <c r="AI919" s="69" t="str">
        <f aca="false">IF(COUNT($F$2,$H$2)&lt;2,"",IF(X919&gt;$F$2,"",IF(OR(AC920&lt;0.0005,AC918&gt;0.9995),"",X919)))</f>
        <v/>
      </c>
      <c r="AJ919" s="69" t="str">
        <f aca="false">IF(AI919="","",$H$2)</f>
        <v/>
      </c>
      <c r="AK919" s="57" t="str">
        <f aca="false">IF(AI919="","",AB919)</f>
        <v/>
      </c>
      <c r="AL919" s="57" t="str">
        <f aca="false">IF(AI919="","",AC919)</f>
        <v/>
      </c>
      <c r="AM919" s="57" t="str">
        <f aca="false">IF(AI919="","",AD919)</f>
        <v/>
      </c>
      <c r="AN919" s="57" t="str">
        <f aca="false">IF(AI919="","",AE919)</f>
        <v/>
      </c>
      <c r="AO919" s="57" t="str">
        <f aca="false">IF(AI919="","",AF919)</f>
        <v/>
      </c>
    </row>
    <row r="920" customFormat="false" ht="12.75" hidden="false" customHeight="false" outlineLevel="0" collapsed="false">
      <c r="B920" s="54"/>
      <c r="C920" s="54"/>
      <c r="D920" s="54"/>
      <c r="E920" s="54"/>
      <c r="F920" s="54"/>
      <c r="G920" s="54"/>
      <c r="H920" s="54"/>
      <c r="I920" s="54"/>
      <c r="M920" s="54"/>
      <c r="N920" s="54"/>
      <c r="O920" s="54"/>
      <c r="P920" s="54"/>
      <c r="Q920" s="54"/>
      <c r="R920" s="54"/>
      <c r="S920" s="54"/>
      <c r="T920" s="54"/>
      <c r="X920" s="55" t="n">
        <v>915</v>
      </c>
      <c r="Y920" s="69" t="n">
        <f aca="false">IF(Z920="","",$F$2)</f>
        <v>1000</v>
      </c>
      <c r="Z920" s="69" t="n">
        <f aca="false">IF($F$2="","",IF(X920&gt;$F$2,"",X920))</f>
        <v>915</v>
      </c>
      <c r="AA920" s="69" t="n">
        <f aca="false">IF(Z920="","",$H$2)</f>
        <v>0.5</v>
      </c>
      <c r="AB920" s="57" t="n">
        <f aca="false">IF(COUNT(Y920,Z920,AA920)&lt;3,"",BINOMDIST(Z920,Y920,AA920,FALSE()))</f>
        <v>8.39760603822926E-177</v>
      </c>
      <c r="AC920" s="57" t="n">
        <f aca="false">IF(COUNT($Y920,$Z920,H$2)&lt;3,"",SUM(AB$5:AB920))</f>
        <v>0.999999999999997</v>
      </c>
      <c r="AD920" s="57" t="n">
        <f aca="false">IF(COUNT($Y920,$Z920,H$2)&lt;3,"",AC920-AB920)</f>
        <v>0.999999999999997</v>
      </c>
      <c r="AE920" s="57" t="n">
        <f aca="false">IF(COUNT($Y920,$Z920,H$2)&lt;3,"",1-AD920)</f>
        <v>0</v>
      </c>
      <c r="AF920" s="57" t="n">
        <f aca="false">IF(COUNT($Y920,$Z920,H$2)&lt;3,"",1-AC920)</f>
        <v>0</v>
      </c>
      <c r="AG920" s="54" t="str">
        <f aca="false">IF(AI920="","",COUNT(AI$5:AI920))</f>
        <v/>
      </c>
      <c r="AH920" s="69" t="str">
        <f aca="false">IF(AI920="","",$F$2)</f>
        <v/>
      </c>
      <c r="AI920" s="69" t="str">
        <f aca="false">IF(COUNT($F$2,$H$2)&lt;2,"",IF(X920&gt;$F$2,"",IF(OR(AC921&lt;0.0005,AC919&gt;0.9995),"",X920)))</f>
        <v/>
      </c>
      <c r="AJ920" s="69" t="str">
        <f aca="false">IF(AI920="","",$H$2)</f>
        <v/>
      </c>
      <c r="AK920" s="57" t="str">
        <f aca="false">IF(AI920="","",AB920)</f>
        <v/>
      </c>
      <c r="AL920" s="57" t="str">
        <f aca="false">IF(AI920="","",AC920)</f>
        <v/>
      </c>
      <c r="AM920" s="57" t="str">
        <f aca="false">IF(AI920="","",AD920)</f>
        <v/>
      </c>
      <c r="AN920" s="57" t="str">
        <f aca="false">IF(AI920="","",AE920)</f>
        <v/>
      </c>
      <c r="AO920" s="57" t="str">
        <f aca="false">IF(AI920="","",AF920)</f>
        <v/>
      </c>
    </row>
    <row r="921" customFormat="false" ht="12.75" hidden="false" customHeight="false" outlineLevel="0" collapsed="false">
      <c r="B921" s="54"/>
      <c r="C921" s="54"/>
      <c r="D921" s="54"/>
      <c r="E921" s="54"/>
      <c r="F921" s="54"/>
      <c r="G921" s="54"/>
      <c r="H921" s="54"/>
      <c r="I921" s="54"/>
      <c r="M921" s="54"/>
      <c r="N921" s="54"/>
      <c r="O921" s="54"/>
      <c r="P921" s="54"/>
      <c r="Q921" s="54"/>
      <c r="R921" s="54"/>
      <c r="S921" s="54"/>
      <c r="T921" s="54"/>
      <c r="X921" s="55" t="n">
        <v>916</v>
      </c>
      <c r="Y921" s="69" t="n">
        <f aca="false">IF(Z921="","",$F$2)</f>
        <v>1000</v>
      </c>
      <c r="Z921" s="69" t="n">
        <f aca="false">IF($F$2="","",IF(X921&gt;$F$2,"",X921))</f>
        <v>916</v>
      </c>
      <c r="AA921" s="69" t="n">
        <f aca="false">IF(Z921="","",$H$2)</f>
        <v>0.5</v>
      </c>
      <c r="AB921" s="57" t="n">
        <f aca="false">IF(COUNT(Y921,Z921,AA921)&lt;3,"",BINOMDIST(Z921,Y921,AA921,FALSE()))</f>
        <v>7.79253835425204E-178</v>
      </c>
      <c r="AC921" s="57" t="n">
        <f aca="false">IF(COUNT($Y921,$Z921,H$2)&lt;3,"",SUM(AB$5:AB921))</f>
        <v>0.999999999999997</v>
      </c>
      <c r="AD921" s="57" t="n">
        <f aca="false">IF(COUNT($Y921,$Z921,H$2)&lt;3,"",AC921-AB921)</f>
        <v>0.999999999999997</v>
      </c>
      <c r="AE921" s="57" t="n">
        <f aca="false">IF(COUNT($Y921,$Z921,H$2)&lt;3,"",1-AD921)</f>
        <v>0</v>
      </c>
      <c r="AF921" s="57" t="n">
        <f aca="false">IF(COUNT($Y921,$Z921,H$2)&lt;3,"",1-AC921)</f>
        <v>0</v>
      </c>
      <c r="AG921" s="54" t="str">
        <f aca="false">IF(AI921="","",COUNT(AI$5:AI921))</f>
        <v/>
      </c>
      <c r="AH921" s="69" t="str">
        <f aca="false">IF(AI921="","",$F$2)</f>
        <v/>
      </c>
      <c r="AI921" s="69" t="str">
        <f aca="false">IF(COUNT($F$2,$H$2)&lt;2,"",IF(X921&gt;$F$2,"",IF(OR(AC922&lt;0.0005,AC920&gt;0.9995),"",X921)))</f>
        <v/>
      </c>
      <c r="AJ921" s="69" t="str">
        <f aca="false">IF(AI921="","",$H$2)</f>
        <v/>
      </c>
      <c r="AK921" s="57" t="str">
        <f aca="false">IF(AI921="","",AB921)</f>
        <v/>
      </c>
      <c r="AL921" s="57" t="str">
        <f aca="false">IF(AI921="","",AC921)</f>
        <v/>
      </c>
      <c r="AM921" s="57" t="str">
        <f aca="false">IF(AI921="","",AD921)</f>
        <v/>
      </c>
      <c r="AN921" s="57" t="str">
        <f aca="false">IF(AI921="","",AE921)</f>
        <v/>
      </c>
      <c r="AO921" s="57" t="str">
        <f aca="false">IF(AI921="","",AF921)</f>
        <v/>
      </c>
    </row>
    <row r="922" customFormat="false" ht="12.75" hidden="false" customHeight="false" outlineLevel="0" collapsed="false">
      <c r="B922" s="54"/>
      <c r="C922" s="54"/>
      <c r="D922" s="54"/>
      <c r="E922" s="54"/>
      <c r="F922" s="54"/>
      <c r="G922" s="54"/>
      <c r="H922" s="54"/>
      <c r="I922" s="54"/>
      <c r="M922" s="54"/>
      <c r="N922" s="54"/>
      <c r="O922" s="54"/>
      <c r="P922" s="54"/>
      <c r="Q922" s="54"/>
      <c r="R922" s="54"/>
      <c r="S922" s="54"/>
      <c r="T922" s="54"/>
      <c r="X922" s="55" t="n">
        <v>917</v>
      </c>
      <c r="Y922" s="69" t="n">
        <f aca="false">IF(Z922="","",$F$2)</f>
        <v>1000</v>
      </c>
      <c r="Z922" s="69" t="n">
        <f aca="false">IF($F$2="","",IF(X922&gt;$F$2,"",X922))</f>
        <v>917</v>
      </c>
      <c r="AA922" s="69" t="n">
        <f aca="false">IF(Z922="","",$H$2)</f>
        <v>0.5</v>
      </c>
      <c r="AB922" s="57" t="n">
        <f aca="false">IF(COUNT(Y922,Z922,AA922)&lt;3,"",BINOMDIST(Z922,Y922,AA922,FALSE()))</f>
        <v>7.13820307259729E-179</v>
      </c>
      <c r="AC922" s="57" t="n">
        <f aca="false">IF(COUNT($Y922,$Z922,H$2)&lt;3,"",SUM(AB$5:AB922))</f>
        <v>0.999999999999997</v>
      </c>
      <c r="AD922" s="57" t="n">
        <f aca="false">IF(COUNT($Y922,$Z922,H$2)&lt;3,"",AC922-AB922)</f>
        <v>0.999999999999997</v>
      </c>
      <c r="AE922" s="57" t="n">
        <f aca="false">IF(COUNT($Y922,$Z922,H$2)&lt;3,"",1-AD922)</f>
        <v>0</v>
      </c>
      <c r="AF922" s="57" t="n">
        <f aca="false">IF(COUNT($Y922,$Z922,H$2)&lt;3,"",1-AC922)</f>
        <v>0</v>
      </c>
      <c r="AG922" s="54" t="str">
        <f aca="false">IF(AI922="","",COUNT(AI$5:AI922))</f>
        <v/>
      </c>
      <c r="AH922" s="69" t="str">
        <f aca="false">IF(AI922="","",$F$2)</f>
        <v/>
      </c>
      <c r="AI922" s="69" t="str">
        <f aca="false">IF(COUNT($F$2,$H$2)&lt;2,"",IF(X922&gt;$F$2,"",IF(OR(AC923&lt;0.0005,AC921&gt;0.9995),"",X922)))</f>
        <v/>
      </c>
      <c r="AJ922" s="69" t="str">
        <f aca="false">IF(AI922="","",$H$2)</f>
        <v/>
      </c>
      <c r="AK922" s="57" t="str">
        <f aca="false">IF(AI922="","",AB922)</f>
        <v/>
      </c>
      <c r="AL922" s="57" t="str">
        <f aca="false">IF(AI922="","",AC922)</f>
        <v/>
      </c>
      <c r="AM922" s="57" t="str">
        <f aca="false">IF(AI922="","",AD922)</f>
        <v/>
      </c>
      <c r="AN922" s="57" t="str">
        <f aca="false">IF(AI922="","",AE922)</f>
        <v/>
      </c>
      <c r="AO922" s="57" t="str">
        <f aca="false">IF(AI922="","",AF922)</f>
        <v/>
      </c>
    </row>
    <row r="923" customFormat="false" ht="12.75" hidden="false" customHeight="false" outlineLevel="0" collapsed="false">
      <c r="B923" s="54"/>
      <c r="C923" s="54"/>
      <c r="D923" s="54"/>
      <c r="E923" s="54"/>
      <c r="F923" s="54"/>
      <c r="G923" s="54"/>
      <c r="H923" s="54"/>
      <c r="I923" s="54"/>
      <c r="M923" s="54"/>
      <c r="N923" s="54"/>
      <c r="O923" s="54"/>
      <c r="P923" s="54"/>
      <c r="Q923" s="54"/>
      <c r="R923" s="54"/>
      <c r="S923" s="54"/>
      <c r="T923" s="54"/>
      <c r="X923" s="55" t="n">
        <v>918</v>
      </c>
      <c r="Y923" s="69" t="n">
        <f aca="false">IF(Z923="","",$F$2)</f>
        <v>1000</v>
      </c>
      <c r="Z923" s="69" t="n">
        <f aca="false">IF($F$2="","",IF(X923&gt;$F$2,"",X923))</f>
        <v>918</v>
      </c>
      <c r="AA923" s="69" t="n">
        <f aca="false">IF(Z923="","",$H$2)</f>
        <v>0.5</v>
      </c>
      <c r="AB923" s="57" t="n">
        <f aca="false">IF(COUNT(Y923,Z923,AA923)&lt;3,"",BINOMDIST(Z923,Y923,AA923,FALSE()))</f>
        <v>6.45393088263154E-180</v>
      </c>
      <c r="AC923" s="57" t="n">
        <f aca="false">IF(COUNT($Y923,$Z923,H$2)&lt;3,"",SUM(AB$5:AB923))</f>
        <v>0.999999999999997</v>
      </c>
      <c r="AD923" s="57" t="n">
        <f aca="false">IF(COUNT($Y923,$Z923,H$2)&lt;3,"",AC923-AB923)</f>
        <v>0.999999999999997</v>
      </c>
      <c r="AE923" s="57" t="n">
        <f aca="false">IF(COUNT($Y923,$Z923,H$2)&lt;3,"",1-AD923)</f>
        <v>0</v>
      </c>
      <c r="AF923" s="57" t="n">
        <f aca="false">IF(COUNT($Y923,$Z923,H$2)&lt;3,"",1-AC923)</f>
        <v>0</v>
      </c>
      <c r="AG923" s="54" t="str">
        <f aca="false">IF(AI923="","",COUNT(AI$5:AI923))</f>
        <v/>
      </c>
      <c r="AH923" s="69" t="str">
        <f aca="false">IF(AI923="","",$F$2)</f>
        <v/>
      </c>
      <c r="AI923" s="69" t="str">
        <f aca="false">IF(COUNT($F$2,$H$2)&lt;2,"",IF(X923&gt;$F$2,"",IF(OR(AC924&lt;0.0005,AC922&gt;0.9995),"",X923)))</f>
        <v/>
      </c>
      <c r="AJ923" s="69" t="str">
        <f aca="false">IF(AI923="","",$H$2)</f>
        <v/>
      </c>
      <c r="AK923" s="57" t="str">
        <f aca="false">IF(AI923="","",AB923)</f>
        <v/>
      </c>
      <c r="AL923" s="57" t="str">
        <f aca="false">IF(AI923="","",AC923)</f>
        <v/>
      </c>
      <c r="AM923" s="57" t="str">
        <f aca="false">IF(AI923="","",AD923)</f>
        <v/>
      </c>
      <c r="AN923" s="57" t="str">
        <f aca="false">IF(AI923="","",AE923)</f>
        <v/>
      </c>
      <c r="AO923" s="57" t="str">
        <f aca="false">IF(AI923="","",AF923)</f>
        <v/>
      </c>
    </row>
    <row r="924" customFormat="false" ht="12.75" hidden="false" customHeight="false" outlineLevel="0" collapsed="false">
      <c r="B924" s="54"/>
      <c r="C924" s="54"/>
      <c r="D924" s="54"/>
      <c r="E924" s="54"/>
      <c r="F924" s="54"/>
      <c r="G924" s="54"/>
      <c r="H924" s="54"/>
      <c r="I924" s="54"/>
      <c r="M924" s="54"/>
      <c r="N924" s="54"/>
      <c r="O924" s="54"/>
      <c r="P924" s="54"/>
      <c r="Q924" s="54"/>
      <c r="R924" s="54"/>
      <c r="S924" s="54"/>
      <c r="T924" s="54"/>
      <c r="X924" s="55" t="n">
        <v>919</v>
      </c>
      <c r="Y924" s="69" t="n">
        <f aca="false">IF(Z924="","",$F$2)</f>
        <v>1000</v>
      </c>
      <c r="Z924" s="69" t="n">
        <f aca="false">IF($F$2="","",IF(X924&gt;$F$2,"",X924))</f>
        <v>919</v>
      </c>
      <c r="AA924" s="69" t="n">
        <f aca="false">IF(Z924="","",$H$2)</f>
        <v>0.5</v>
      </c>
      <c r="AB924" s="57" t="n">
        <f aca="false">IF(COUNT(Y924,Z924,AA924)&lt;3,"",BINOMDIST(Z924,Y924,AA924,FALSE()))</f>
        <v>5.75867608678766E-181</v>
      </c>
      <c r="AC924" s="57" t="n">
        <f aca="false">IF(COUNT($Y924,$Z924,H$2)&lt;3,"",SUM(AB$5:AB924))</f>
        <v>0.999999999999997</v>
      </c>
      <c r="AD924" s="57" t="n">
        <f aca="false">IF(COUNT($Y924,$Z924,H$2)&lt;3,"",AC924-AB924)</f>
        <v>0.999999999999997</v>
      </c>
      <c r="AE924" s="57" t="n">
        <f aca="false">IF(COUNT($Y924,$Z924,H$2)&lt;3,"",1-AD924)</f>
        <v>0</v>
      </c>
      <c r="AF924" s="57" t="n">
        <f aca="false">IF(COUNT($Y924,$Z924,H$2)&lt;3,"",1-AC924)</f>
        <v>0</v>
      </c>
      <c r="AG924" s="54" t="str">
        <f aca="false">IF(AI924="","",COUNT(AI$5:AI924))</f>
        <v/>
      </c>
      <c r="AH924" s="69" t="str">
        <f aca="false">IF(AI924="","",$F$2)</f>
        <v/>
      </c>
      <c r="AI924" s="69" t="str">
        <f aca="false">IF(COUNT($F$2,$H$2)&lt;2,"",IF(X924&gt;$F$2,"",IF(OR(AC925&lt;0.0005,AC923&gt;0.9995),"",X924)))</f>
        <v/>
      </c>
      <c r="AJ924" s="69" t="str">
        <f aca="false">IF(AI924="","",$H$2)</f>
        <v/>
      </c>
      <c r="AK924" s="57" t="str">
        <f aca="false">IF(AI924="","",AB924)</f>
        <v/>
      </c>
      <c r="AL924" s="57" t="str">
        <f aca="false">IF(AI924="","",AC924)</f>
        <v/>
      </c>
      <c r="AM924" s="57" t="str">
        <f aca="false">IF(AI924="","",AD924)</f>
        <v/>
      </c>
      <c r="AN924" s="57" t="str">
        <f aca="false">IF(AI924="","",AE924)</f>
        <v/>
      </c>
      <c r="AO924" s="57" t="str">
        <f aca="false">IF(AI924="","",AF924)</f>
        <v/>
      </c>
    </row>
    <row r="925" customFormat="false" ht="12.75" hidden="false" customHeight="false" outlineLevel="0" collapsed="false">
      <c r="B925" s="54"/>
      <c r="C925" s="54"/>
      <c r="D925" s="54"/>
      <c r="E925" s="54"/>
      <c r="F925" s="54"/>
      <c r="G925" s="54"/>
      <c r="H925" s="54"/>
      <c r="I925" s="54"/>
      <c r="M925" s="54"/>
      <c r="N925" s="54"/>
      <c r="O925" s="54"/>
      <c r="P925" s="54"/>
      <c r="Q925" s="54"/>
      <c r="R925" s="54"/>
      <c r="S925" s="54"/>
      <c r="T925" s="54"/>
      <c r="X925" s="55" t="n">
        <v>920</v>
      </c>
      <c r="Y925" s="69" t="n">
        <f aca="false">IF(Z925="","",$F$2)</f>
        <v>1000</v>
      </c>
      <c r="Z925" s="69" t="n">
        <f aca="false">IF($F$2="","",IF(X925&gt;$F$2,"",X925))</f>
        <v>920</v>
      </c>
      <c r="AA925" s="69" t="n">
        <f aca="false">IF(Z925="","",$H$2)</f>
        <v>0.5</v>
      </c>
      <c r="AB925" s="57" t="n">
        <f aca="false">IF(COUNT(Y925,Z925,AA925)&lt;3,"",BINOMDIST(Z925,Y925,AA925,FALSE()))</f>
        <v>5.07013872858479E-182</v>
      </c>
      <c r="AC925" s="57" t="n">
        <f aca="false">IF(COUNT($Y925,$Z925,H$2)&lt;3,"",SUM(AB$5:AB925))</f>
        <v>0.999999999999997</v>
      </c>
      <c r="AD925" s="57" t="n">
        <f aca="false">IF(COUNT($Y925,$Z925,H$2)&lt;3,"",AC925-AB925)</f>
        <v>0.999999999999997</v>
      </c>
      <c r="AE925" s="57" t="n">
        <f aca="false">IF(COUNT($Y925,$Z925,H$2)&lt;3,"",1-AD925)</f>
        <v>0</v>
      </c>
      <c r="AF925" s="57" t="n">
        <f aca="false">IF(COUNT($Y925,$Z925,H$2)&lt;3,"",1-AC925)</f>
        <v>0</v>
      </c>
      <c r="AG925" s="54" t="str">
        <f aca="false">IF(AI925="","",COUNT(AI$5:AI925))</f>
        <v/>
      </c>
      <c r="AH925" s="69" t="str">
        <f aca="false">IF(AI925="","",$F$2)</f>
        <v/>
      </c>
      <c r="AI925" s="69" t="str">
        <f aca="false">IF(COUNT($F$2,$H$2)&lt;2,"",IF(X925&gt;$F$2,"",IF(OR(AC926&lt;0.0005,AC924&gt;0.9995),"",X925)))</f>
        <v/>
      </c>
      <c r="AJ925" s="69" t="str">
        <f aca="false">IF(AI925="","",$H$2)</f>
        <v/>
      </c>
      <c r="AK925" s="57" t="str">
        <f aca="false">IF(AI925="","",AB925)</f>
        <v/>
      </c>
      <c r="AL925" s="57" t="str">
        <f aca="false">IF(AI925="","",AC925)</f>
        <v/>
      </c>
      <c r="AM925" s="57" t="str">
        <f aca="false">IF(AI925="","",AD925)</f>
        <v/>
      </c>
      <c r="AN925" s="57" t="str">
        <f aca="false">IF(AI925="","",AE925)</f>
        <v/>
      </c>
      <c r="AO925" s="57" t="str">
        <f aca="false">IF(AI925="","",AF925)</f>
        <v/>
      </c>
    </row>
    <row r="926" customFormat="false" ht="12.75" hidden="false" customHeight="false" outlineLevel="0" collapsed="false">
      <c r="B926" s="54"/>
      <c r="C926" s="54"/>
      <c r="D926" s="54"/>
      <c r="E926" s="54"/>
      <c r="F926" s="54"/>
      <c r="G926" s="54"/>
      <c r="H926" s="54"/>
      <c r="I926" s="54"/>
      <c r="M926" s="54"/>
      <c r="N926" s="54"/>
      <c r="O926" s="54"/>
      <c r="P926" s="54"/>
      <c r="Q926" s="54"/>
      <c r="R926" s="54"/>
      <c r="S926" s="54"/>
      <c r="T926" s="54"/>
      <c r="X926" s="55" t="n">
        <v>921</v>
      </c>
      <c r="Y926" s="69" t="n">
        <f aca="false">IF(Z926="","",$F$2)</f>
        <v>1000</v>
      </c>
      <c r="Z926" s="69" t="n">
        <f aca="false">IF($F$2="","",IF(X926&gt;$F$2,"",X926))</f>
        <v>921</v>
      </c>
      <c r="AA926" s="69" t="n">
        <f aca="false">IF(Z926="","",$H$2)</f>
        <v>0.5</v>
      </c>
      <c r="AB926" s="57" t="n">
        <f aca="false">IF(COUNT(Y926,Z926,AA926)&lt;3,"",BINOMDIST(Z926,Y926,AA926,FALSE()))</f>
        <v>4.40402929735921E-183</v>
      </c>
      <c r="AC926" s="57" t="n">
        <f aca="false">IF(COUNT($Y926,$Z926,H$2)&lt;3,"",SUM(AB$5:AB926))</f>
        <v>0.999999999999997</v>
      </c>
      <c r="AD926" s="57" t="n">
        <f aca="false">IF(COUNT($Y926,$Z926,H$2)&lt;3,"",AC926-AB926)</f>
        <v>0.999999999999997</v>
      </c>
      <c r="AE926" s="57" t="n">
        <f aca="false">IF(COUNT($Y926,$Z926,H$2)&lt;3,"",1-AD926)</f>
        <v>0</v>
      </c>
      <c r="AF926" s="57" t="n">
        <f aca="false">IF(COUNT($Y926,$Z926,H$2)&lt;3,"",1-AC926)</f>
        <v>0</v>
      </c>
      <c r="AG926" s="54" t="str">
        <f aca="false">IF(AI926="","",COUNT(AI$5:AI926))</f>
        <v/>
      </c>
      <c r="AH926" s="69" t="str">
        <f aca="false">IF(AI926="","",$F$2)</f>
        <v/>
      </c>
      <c r="AI926" s="69" t="str">
        <f aca="false">IF(COUNT($F$2,$H$2)&lt;2,"",IF(X926&gt;$F$2,"",IF(OR(AC927&lt;0.0005,AC925&gt;0.9995),"",X926)))</f>
        <v/>
      </c>
      <c r="AJ926" s="69" t="str">
        <f aca="false">IF(AI926="","",$H$2)</f>
        <v/>
      </c>
      <c r="AK926" s="57" t="str">
        <f aca="false">IF(AI926="","",AB926)</f>
        <v/>
      </c>
      <c r="AL926" s="57" t="str">
        <f aca="false">IF(AI926="","",AC926)</f>
        <v/>
      </c>
      <c r="AM926" s="57" t="str">
        <f aca="false">IF(AI926="","",AD926)</f>
        <v/>
      </c>
      <c r="AN926" s="57" t="str">
        <f aca="false">IF(AI926="","",AE926)</f>
        <v/>
      </c>
      <c r="AO926" s="57" t="str">
        <f aca="false">IF(AI926="","",AF926)</f>
        <v/>
      </c>
    </row>
    <row r="927" customFormat="false" ht="12.75" hidden="false" customHeight="false" outlineLevel="0" collapsed="false">
      <c r="B927" s="54"/>
      <c r="C927" s="54"/>
      <c r="D927" s="54"/>
      <c r="E927" s="54"/>
      <c r="F927" s="54"/>
      <c r="G927" s="54"/>
      <c r="H927" s="54"/>
      <c r="I927" s="54"/>
      <c r="M927" s="54"/>
      <c r="N927" s="54"/>
      <c r="O927" s="54"/>
      <c r="P927" s="54"/>
      <c r="Q927" s="54"/>
      <c r="R927" s="54"/>
      <c r="S927" s="54"/>
      <c r="T927" s="54"/>
      <c r="X927" s="55" t="n">
        <v>922</v>
      </c>
      <c r="Y927" s="69" t="n">
        <f aca="false">IF(Z927="","",$F$2)</f>
        <v>1000</v>
      </c>
      <c r="Z927" s="69" t="n">
        <f aca="false">IF($F$2="","",IF(X927&gt;$F$2,"",X927))</f>
        <v>922</v>
      </c>
      <c r="AA927" s="69" t="n">
        <f aca="false">IF(Z927="","",$H$2)</f>
        <v>0.5</v>
      </c>
      <c r="AB927" s="57" t="n">
        <f aca="false">IF(COUNT(Y927,Z927,AA927)&lt;3,"",BINOMDIST(Z927,Y927,AA927,FALSE()))</f>
        <v>3.77351751075247E-184</v>
      </c>
      <c r="AC927" s="57" t="n">
        <f aca="false">IF(COUNT($Y927,$Z927,H$2)&lt;3,"",SUM(AB$5:AB927))</f>
        <v>0.999999999999997</v>
      </c>
      <c r="AD927" s="57" t="n">
        <f aca="false">IF(COUNT($Y927,$Z927,H$2)&lt;3,"",AC927-AB927)</f>
        <v>0.999999999999997</v>
      </c>
      <c r="AE927" s="57" t="n">
        <f aca="false">IF(COUNT($Y927,$Z927,H$2)&lt;3,"",1-AD927)</f>
        <v>0</v>
      </c>
      <c r="AF927" s="57" t="n">
        <f aca="false">IF(COUNT($Y927,$Z927,H$2)&lt;3,"",1-AC927)</f>
        <v>0</v>
      </c>
      <c r="AG927" s="54" t="str">
        <f aca="false">IF(AI927="","",COUNT(AI$5:AI927))</f>
        <v/>
      </c>
      <c r="AH927" s="69" t="str">
        <f aca="false">IF(AI927="","",$F$2)</f>
        <v/>
      </c>
      <c r="AI927" s="69" t="str">
        <f aca="false">IF(COUNT($F$2,$H$2)&lt;2,"",IF(X927&gt;$F$2,"",IF(OR(AC928&lt;0.0005,AC926&gt;0.9995),"",X927)))</f>
        <v/>
      </c>
      <c r="AJ927" s="69" t="str">
        <f aca="false">IF(AI927="","",$H$2)</f>
        <v/>
      </c>
      <c r="AK927" s="57" t="str">
        <f aca="false">IF(AI927="","",AB927)</f>
        <v/>
      </c>
      <c r="AL927" s="57" t="str">
        <f aca="false">IF(AI927="","",AC927)</f>
        <v/>
      </c>
      <c r="AM927" s="57" t="str">
        <f aca="false">IF(AI927="","",AD927)</f>
        <v/>
      </c>
      <c r="AN927" s="57" t="str">
        <f aca="false">IF(AI927="","",AE927)</f>
        <v/>
      </c>
      <c r="AO927" s="57" t="str">
        <f aca="false">IF(AI927="","",AF927)</f>
        <v/>
      </c>
    </row>
    <row r="928" customFormat="false" ht="12.75" hidden="false" customHeight="false" outlineLevel="0" collapsed="false">
      <c r="B928" s="54"/>
      <c r="C928" s="54"/>
      <c r="D928" s="54"/>
      <c r="E928" s="54"/>
      <c r="F928" s="54"/>
      <c r="G928" s="54"/>
      <c r="H928" s="54"/>
      <c r="I928" s="54"/>
      <c r="M928" s="54"/>
      <c r="N928" s="54"/>
      <c r="O928" s="54"/>
      <c r="P928" s="54"/>
      <c r="Q928" s="54"/>
      <c r="R928" s="54"/>
      <c r="S928" s="54"/>
      <c r="T928" s="54"/>
      <c r="X928" s="55" t="n">
        <v>923</v>
      </c>
      <c r="Y928" s="69" t="n">
        <f aca="false">IF(Z928="","",$F$2)</f>
        <v>1000</v>
      </c>
      <c r="Z928" s="69" t="n">
        <f aca="false">IF($F$2="","",IF(X928&gt;$F$2,"",X928))</f>
        <v>923</v>
      </c>
      <c r="AA928" s="69" t="n">
        <f aca="false">IF(Z928="","",$H$2)</f>
        <v>0.5</v>
      </c>
      <c r="AB928" s="57" t="n">
        <f aca="false">IF(COUNT(Y928,Z928,AA928)&lt;3,"",BINOMDIST(Z928,Y928,AA928,FALSE()))</f>
        <v>3.1888880372556E-185</v>
      </c>
      <c r="AC928" s="57" t="n">
        <f aca="false">IF(COUNT($Y928,$Z928,H$2)&lt;3,"",SUM(AB$5:AB928))</f>
        <v>0.999999999999997</v>
      </c>
      <c r="AD928" s="57" t="n">
        <f aca="false">IF(COUNT($Y928,$Z928,H$2)&lt;3,"",AC928-AB928)</f>
        <v>0.999999999999997</v>
      </c>
      <c r="AE928" s="57" t="n">
        <f aca="false">IF(COUNT($Y928,$Z928,H$2)&lt;3,"",1-AD928)</f>
        <v>0</v>
      </c>
      <c r="AF928" s="57" t="n">
        <f aca="false">IF(COUNT($Y928,$Z928,H$2)&lt;3,"",1-AC928)</f>
        <v>0</v>
      </c>
      <c r="AG928" s="54" t="str">
        <f aca="false">IF(AI928="","",COUNT(AI$5:AI928))</f>
        <v/>
      </c>
      <c r="AH928" s="69" t="str">
        <f aca="false">IF(AI928="","",$F$2)</f>
        <v/>
      </c>
      <c r="AI928" s="69" t="str">
        <f aca="false">IF(COUNT($F$2,$H$2)&lt;2,"",IF(X928&gt;$F$2,"",IF(OR(AC929&lt;0.0005,AC927&gt;0.9995),"",X928)))</f>
        <v/>
      </c>
      <c r="AJ928" s="69" t="str">
        <f aca="false">IF(AI928="","",$H$2)</f>
        <v/>
      </c>
      <c r="AK928" s="57" t="str">
        <f aca="false">IF(AI928="","",AB928)</f>
        <v/>
      </c>
      <c r="AL928" s="57" t="str">
        <f aca="false">IF(AI928="","",AC928)</f>
        <v/>
      </c>
      <c r="AM928" s="57" t="str">
        <f aca="false">IF(AI928="","",AD928)</f>
        <v/>
      </c>
      <c r="AN928" s="57" t="str">
        <f aca="false">IF(AI928="","",AE928)</f>
        <v/>
      </c>
      <c r="AO928" s="57" t="str">
        <f aca="false">IF(AI928="","",AF928)</f>
        <v/>
      </c>
    </row>
    <row r="929" customFormat="false" ht="12.75" hidden="false" customHeight="false" outlineLevel="0" collapsed="false">
      <c r="B929" s="54"/>
      <c r="C929" s="54"/>
      <c r="D929" s="54"/>
      <c r="E929" s="54"/>
      <c r="F929" s="54"/>
      <c r="G929" s="54"/>
      <c r="H929" s="54"/>
      <c r="I929" s="54"/>
      <c r="M929" s="54"/>
      <c r="N929" s="54"/>
      <c r="O929" s="54"/>
      <c r="P929" s="54"/>
      <c r="Q929" s="54"/>
      <c r="R929" s="54"/>
      <c r="S929" s="54"/>
      <c r="T929" s="54"/>
      <c r="X929" s="55" t="n">
        <v>924</v>
      </c>
      <c r="Y929" s="69" t="n">
        <f aca="false">IF(Z929="","",$F$2)</f>
        <v>1000</v>
      </c>
      <c r="Z929" s="69" t="n">
        <f aca="false">IF($F$2="","",IF(X929&gt;$F$2,"",X929))</f>
        <v>924</v>
      </c>
      <c r="AA929" s="69" t="n">
        <f aca="false">IF(Z929="","",$H$2)</f>
        <v>0.5</v>
      </c>
      <c r="AB929" s="57" t="n">
        <f aca="false">IF(COUNT(Y929,Z929,AA929)&lt;3,"",BINOMDIST(Z929,Y929,AA929,FALSE()))</f>
        <v>2.657406697713E-186</v>
      </c>
      <c r="AC929" s="57" t="n">
        <f aca="false">IF(COUNT($Y929,$Z929,H$2)&lt;3,"",SUM(AB$5:AB929))</f>
        <v>0.999999999999997</v>
      </c>
      <c r="AD929" s="57" t="n">
        <f aca="false">IF(COUNT($Y929,$Z929,H$2)&lt;3,"",AC929-AB929)</f>
        <v>0.999999999999997</v>
      </c>
      <c r="AE929" s="57" t="n">
        <f aca="false">IF(COUNT($Y929,$Z929,H$2)&lt;3,"",1-AD929)</f>
        <v>0</v>
      </c>
      <c r="AF929" s="57" t="n">
        <f aca="false">IF(COUNT($Y929,$Z929,H$2)&lt;3,"",1-AC929)</f>
        <v>0</v>
      </c>
      <c r="AG929" s="54" t="str">
        <f aca="false">IF(AI929="","",COUNT(AI$5:AI929))</f>
        <v/>
      </c>
      <c r="AH929" s="69" t="str">
        <f aca="false">IF(AI929="","",$F$2)</f>
        <v/>
      </c>
      <c r="AI929" s="69" t="str">
        <f aca="false">IF(COUNT($F$2,$H$2)&lt;2,"",IF(X929&gt;$F$2,"",IF(OR(AC930&lt;0.0005,AC928&gt;0.9995),"",X929)))</f>
        <v/>
      </c>
      <c r="AJ929" s="69" t="str">
        <f aca="false">IF(AI929="","",$H$2)</f>
        <v/>
      </c>
      <c r="AK929" s="57" t="str">
        <f aca="false">IF(AI929="","",AB929)</f>
        <v/>
      </c>
      <c r="AL929" s="57" t="str">
        <f aca="false">IF(AI929="","",AC929)</f>
        <v/>
      </c>
      <c r="AM929" s="57" t="str">
        <f aca="false">IF(AI929="","",AD929)</f>
        <v/>
      </c>
      <c r="AN929" s="57" t="str">
        <f aca="false">IF(AI929="","",AE929)</f>
        <v/>
      </c>
      <c r="AO929" s="57" t="str">
        <f aca="false">IF(AI929="","",AF929)</f>
        <v/>
      </c>
    </row>
    <row r="930" customFormat="false" ht="12.75" hidden="false" customHeight="false" outlineLevel="0" collapsed="false">
      <c r="B930" s="54"/>
      <c r="C930" s="54"/>
      <c r="D930" s="54"/>
      <c r="E930" s="54"/>
      <c r="F930" s="54"/>
      <c r="G930" s="54"/>
      <c r="H930" s="54"/>
      <c r="I930" s="54"/>
      <c r="M930" s="54"/>
      <c r="N930" s="54"/>
      <c r="O930" s="54"/>
      <c r="P930" s="54"/>
      <c r="Q930" s="54"/>
      <c r="R930" s="54"/>
      <c r="S930" s="54"/>
      <c r="T930" s="54"/>
      <c r="X930" s="55" t="n">
        <v>925</v>
      </c>
      <c r="Y930" s="69" t="n">
        <f aca="false">IF(Z930="","",$F$2)</f>
        <v>1000</v>
      </c>
      <c r="Z930" s="69" t="n">
        <f aca="false">IF($F$2="","",IF(X930&gt;$F$2,"",X930))</f>
        <v>925</v>
      </c>
      <c r="AA930" s="69" t="n">
        <f aca="false">IF(Z930="","",$H$2)</f>
        <v>0.5</v>
      </c>
      <c r="AB930" s="57" t="n">
        <f aca="false">IF(COUNT(Y930,Z930,AA930)&lt;3,"",BINOMDIST(Z930,Y930,AA930,FALSE()))</f>
        <v>2.18338280028312E-187</v>
      </c>
      <c r="AC930" s="57" t="n">
        <f aca="false">IF(COUNT($Y930,$Z930,H$2)&lt;3,"",SUM(AB$5:AB930))</f>
        <v>0.999999999999997</v>
      </c>
      <c r="AD930" s="57" t="n">
        <f aca="false">IF(COUNT($Y930,$Z930,H$2)&lt;3,"",AC930-AB930)</f>
        <v>0.999999999999997</v>
      </c>
      <c r="AE930" s="57" t="n">
        <f aca="false">IF(COUNT($Y930,$Z930,H$2)&lt;3,"",1-AD930)</f>
        <v>0</v>
      </c>
      <c r="AF930" s="57" t="n">
        <f aca="false">IF(COUNT($Y930,$Z930,H$2)&lt;3,"",1-AC930)</f>
        <v>0</v>
      </c>
      <c r="AG930" s="54" t="str">
        <f aca="false">IF(AI930="","",COUNT(AI$5:AI930))</f>
        <v/>
      </c>
      <c r="AH930" s="69" t="str">
        <f aca="false">IF(AI930="","",$F$2)</f>
        <v/>
      </c>
      <c r="AI930" s="69" t="str">
        <f aca="false">IF(COUNT($F$2,$H$2)&lt;2,"",IF(X930&gt;$F$2,"",IF(OR(AC931&lt;0.0005,AC929&gt;0.9995),"",X930)))</f>
        <v/>
      </c>
      <c r="AJ930" s="69" t="str">
        <f aca="false">IF(AI930="","",$H$2)</f>
        <v/>
      </c>
      <c r="AK930" s="57" t="str">
        <f aca="false">IF(AI930="","",AB930)</f>
        <v/>
      </c>
      <c r="AL930" s="57" t="str">
        <f aca="false">IF(AI930="","",AC930)</f>
        <v/>
      </c>
      <c r="AM930" s="57" t="str">
        <f aca="false">IF(AI930="","",AD930)</f>
        <v/>
      </c>
      <c r="AN930" s="57" t="str">
        <f aca="false">IF(AI930="","",AE930)</f>
        <v/>
      </c>
      <c r="AO930" s="57" t="str">
        <f aca="false">IF(AI930="","",AF930)</f>
        <v/>
      </c>
    </row>
    <row r="931" customFormat="false" ht="12.75" hidden="false" customHeight="false" outlineLevel="0" collapsed="false">
      <c r="B931" s="54"/>
      <c r="C931" s="54"/>
      <c r="D931" s="54"/>
      <c r="E931" s="54"/>
      <c r="F931" s="54"/>
      <c r="G931" s="54"/>
      <c r="H931" s="54"/>
      <c r="I931" s="54"/>
      <c r="M931" s="54"/>
      <c r="N931" s="54"/>
      <c r="O931" s="54"/>
      <c r="P931" s="54"/>
      <c r="Q931" s="54"/>
      <c r="R931" s="54"/>
      <c r="S931" s="54"/>
      <c r="T931" s="54"/>
      <c r="X931" s="55" t="n">
        <v>926</v>
      </c>
      <c r="Y931" s="69" t="n">
        <f aca="false">IF(Z931="","",$F$2)</f>
        <v>1000</v>
      </c>
      <c r="Z931" s="69" t="n">
        <f aca="false">IF($F$2="","",IF(X931&gt;$F$2,"",X931))</f>
        <v>926</v>
      </c>
      <c r="AA931" s="69" t="n">
        <f aca="false">IF(Z931="","",$H$2)</f>
        <v>0.5</v>
      </c>
      <c r="AB931" s="57" t="n">
        <f aca="false">IF(COUNT(Y931,Z931,AA931)&lt;3,"",BINOMDIST(Z931,Y931,AA931,FALSE()))</f>
        <v>1.76839859634162E-188</v>
      </c>
      <c r="AC931" s="57" t="n">
        <f aca="false">IF(COUNT($Y931,$Z931,H$2)&lt;3,"",SUM(AB$5:AB931))</f>
        <v>0.999999999999997</v>
      </c>
      <c r="AD931" s="57" t="n">
        <f aca="false">IF(COUNT($Y931,$Z931,H$2)&lt;3,"",AC931-AB931)</f>
        <v>0.999999999999997</v>
      </c>
      <c r="AE931" s="57" t="n">
        <f aca="false">IF(COUNT($Y931,$Z931,H$2)&lt;3,"",1-AD931)</f>
        <v>0</v>
      </c>
      <c r="AF931" s="57" t="n">
        <f aca="false">IF(COUNT($Y931,$Z931,H$2)&lt;3,"",1-AC931)</f>
        <v>0</v>
      </c>
      <c r="AG931" s="54" t="str">
        <f aca="false">IF(AI931="","",COUNT(AI$5:AI931))</f>
        <v/>
      </c>
      <c r="AH931" s="69" t="str">
        <f aca="false">IF(AI931="","",$F$2)</f>
        <v/>
      </c>
      <c r="AI931" s="69" t="str">
        <f aca="false">IF(COUNT($F$2,$H$2)&lt;2,"",IF(X931&gt;$F$2,"",IF(OR(AC932&lt;0.0005,AC930&gt;0.9995),"",X931)))</f>
        <v/>
      </c>
      <c r="AJ931" s="69" t="str">
        <f aca="false">IF(AI931="","",$H$2)</f>
        <v/>
      </c>
      <c r="AK931" s="57" t="str">
        <f aca="false">IF(AI931="","",AB931)</f>
        <v/>
      </c>
      <c r="AL931" s="57" t="str">
        <f aca="false">IF(AI931="","",AC931)</f>
        <v/>
      </c>
      <c r="AM931" s="57" t="str">
        <f aca="false">IF(AI931="","",AD931)</f>
        <v/>
      </c>
      <c r="AN931" s="57" t="str">
        <f aca="false">IF(AI931="","",AE931)</f>
        <v/>
      </c>
      <c r="AO931" s="57" t="str">
        <f aca="false">IF(AI931="","",AF931)</f>
        <v/>
      </c>
    </row>
    <row r="932" customFormat="false" ht="12.75" hidden="false" customHeight="false" outlineLevel="0" collapsed="false">
      <c r="B932" s="54"/>
      <c r="C932" s="54"/>
      <c r="D932" s="54"/>
      <c r="E932" s="54"/>
      <c r="F932" s="54"/>
      <c r="G932" s="54"/>
      <c r="H932" s="54"/>
      <c r="I932" s="54"/>
      <c r="M932" s="54"/>
      <c r="N932" s="54"/>
      <c r="O932" s="54"/>
      <c r="P932" s="54"/>
      <c r="Q932" s="54"/>
      <c r="R932" s="54"/>
      <c r="S932" s="54"/>
      <c r="T932" s="54"/>
      <c r="X932" s="55" t="n">
        <v>927</v>
      </c>
      <c r="Y932" s="69" t="n">
        <f aca="false">IF(Z932="","",$F$2)</f>
        <v>1000</v>
      </c>
      <c r="Z932" s="69" t="n">
        <f aca="false">IF($F$2="","",IF(X932&gt;$F$2,"",X932))</f>
        <v>927</v>
      </c>
      <c r="AA932" s="69" t="n">
        <f aca="false">IF(Z932="","",$H$2)</f>
        <v>0.5</v>
      </c>
      <c r="AB932" s="57" t="n">
        <f aca="false">IF(COUNT(Y932,Z932,AA932)&lt;3,"",BINOMDIST(Z932,Y932,AA932,FALSE()))</f>
        <v>1.41166662491132E-189</v>
      </c>
      <c r="AC932" s="57" t="n">
        <f aca="false">IF(COUNT($Y932,$Z932,H$2)&lt;3,"",SUM(AB$5:AB932))</f>
        <v>0.999999999999997</v>
      </c>
      <c r="AD932" s="57" t="n">
        <f aca="false">IF(COUNT($Y932,$Z932,H$2)&lt;3,"",AC932-AB932)</f>
        <v>0.999999999999997</v>
      </c>
      <c r="AE932" s="57" t="n">
        <f aca="false">IF(COUNT($Y932,$Z932,H$2)&lt;3,"",1-AD932)</f>
        <v>0</v>
      </c>
      <c r="AF932" s="57" t="n">
        <f aca="false">IF(COUNT($Y932,$Z932,H$2)&lt;3,"",1-AC932)</f>
        <v>0</v>
      </c>
      <c r="AG932" s="54" t="str">
        <f aca="false">IF(AI932="","",COUNT(AI$5:AI932))</f>
        <v/>
      </c>
      <c r="AH932" s="69" t="str">
        <f aca="false">IF(AI932="","",$F$2)</f>
        <v/>
      </c>
      <c r="AI932" s="69" t="str">
        <f aca="false">IF(COUNT($F$2,$H$2)&lt;2,"",IF(X932&gt;$F$2,"",IF(OR(AC933&lt;0.0005,AC931&gt;0.9995),"",X932)))</f>
        <v/>
      </c>
      <c r="AJ932" s="69" t="str">
        <f aca="false">IF(AI932="","",$H$2)</f>
        <v/>
      </c>
      <c r="AK932" s="57" t="str">
        <f aca="false">IF(AI932="","",AB932)</f>
        <v/>
      </c>
      <c r="AL932" s="57" t="str">
        <f aca="false">IF(AI932="","",AC932)</f>
        <v/>
      </c>
      <c r="AM932" s="57" t="str">
        <f aca="false">IF(AI932="","",AD932)</f>
        <v/>
      </c>
      <c r="AN932" s="57" t="str">
        <f aca="false">IF(AI932="","",AE932)</f>
        <v/>
      </c>
      <c r="AO932" s="57" t="str">
        <f aca="false">IF(AI932="","",AF932)</f>
        <v/>
      </c>
    </row>
    <row r="933" customFormat="false" ht="12.75" hidden="false" customHeight="false" outlineLevel="0" collapsed="false">
      <c r="B933" s="54"/>
      <c r="C933" s="54"/>
      <c r="D933" s="54"/>
      <c r="E933" s="54"/>
      <c r="F933" s="54"/>
      <c r="G933" s="54"/>
      <c r="H933" s="54"/>
      <c r="I933" s="54"/>
      <c r="M933" s="54"/>
      <c r="N933" s="54"/>
      <c r="O933" s="54"/>
      <c r="P933" s="54"/>
      <c r="Q933" s="54"/>
      <c r="R933" s="54"/>
      <c r="S933" s="54"/>
      <c r="T933" s="54"/>
      <c r="X933" s="55" t="n">
        <v>928</v>
      </c>
      <c r="Y933" s="69" t="n">
        <f aca="false">IF(Z933="","",$F$2)</f>
        <v>1000</v>
      </c>
      <c r="Z933" s="69" t="n">
        <f aca="false">IF($F$2="","",IF(X933&gt;$F$2,"",X933))</f>
        <v>928</v>
      </c>
      <c r="AA933" s="69" t="n">
        <f aca="false">IF(Z933="","",$H$2)</f>
        <v>0.5</v>
      </c>
      <c r="AB933" s="57" t="n">
        <f aca="false">IF(COUNT(Y933,Z933,AA933)&lt;3,"",BINOMDIST(Z933,Y933,AA933,FALSE()))</f>
        <v>1.11047051313067E-190</v>
      </c>
      <c r="AC933" s="57" t="n">
        <f aca="false">IF(COUNT($Y933,$Z933,H$2)&lt;3,"",SUM(AB$5:AB933))</f>
        <v>0.999999999999997</v>
      </c>
      <c r="AD933" s="57" t="n">
        <f aca="false">IF(COUNT($Y933,$Z933,H$2)&lt;3,"",AC933-AB933)</f>
        <v>0.999999999999997</v>
      </c>
      <c r="AE933" s="57" t="n">
        <f aca="false">IF(COUNT($Y933,$Z933,H$2)&lt;3,"",1-AD933)</f>
        <v>0</v>
      </c>
      <c r="AF933" s="57" t="n">
        <f aca="false">IF(COUNT($Y933,$Z933,H$2)&lt;3,"",1-AC933)</f>
        <v>0</v>
      </c>
      <c r="AG933" s="54" t="str">
        <f aca="false">IF(AI933="","",COUNT(AI$5:AI933))</f>
        <v/>
      </c>
      <c r="AH933" s="69" t="str">
        <f aca="false">IF(AI933="","",$F$2)</f>
        <v/>
      </c>
      <c r="AI933" s="69" t="str">
        <f aca="false">IF(COUNT($F$2,$H$2)&lt;2,"",IF(X933&gt;$F$2,"",IF(OR(AC934&lt;0.0005,AC932&gt;0.9995),"",X933)))</f>
        <v/>
      </c>
      <c r="AJ933" s="69" t="str">
        <f aca="false">IF(AI933="","",$H$2)</f>
        <v/>
      </c>
      <c r="AK933" s="57" t="str">
        <f aca="false">IF(AI933="","",AB933)</f>
        <v/>
      </c>
      <c r="AL933" s="57" t="str">
        <f aca="false">IF(AI933="","",AC933)</f>
        <v/>
      </c>
      <c r="AM933" s="57" t="str">
        <f aca="false">IF(AI933="","",AD933)</f>
        <v/>
      </c>
      <c r="AN933" s="57" t="str">
        <f aca="false">IF(AI933="","",AE933)</f>
        <v/>
      </c>
      <c r="AO933" s="57" t="str">
        <f aca="false">IF(AI933="","",AF933)</f>
        <v/>
      </c>
    </row>
    <row r="934" customFormat="false" ht="12.75" hidden="false" customHeight="false" outlineLevel="0" collapsed="false">
      <c r="B934" s="54"/>
      <c r="C934" s="54"/>
      <c r="D934" s="54"/>
      <c r="E934" s="54"/>
      <c r="F934" s="54"/>
      <c r="G934" s="54"/>
      <c r="H934" s="54"/>
      <c r="I934" s="54"/>
      <c r="M934" s="54"/>
      <c r="N934" s="54"/>
      <c r="O934" s="54"/>
      <c r="P934" s="54"/>
      <c r="Q934" s="54"/>
      <c r="R934" s="54"/>
      <c r="S934" s="54"/>
      <c r="T934" s="54"/>
      <c r="X934" s="55" t="n">
        <v>929</v>
      </c>
      <c r="Y934" s="69" t="n">
        <f aca="false">IF(Z934="","",$F$2)</f>
        <v>1000</v>
      </c>
      <c r="Z934" s="69" t="n">
        <f aca="false">IF($F$2="","",IF(X934&gt;$F$2,"",X934))</f>
        <v>929</v>
      </c>
      <c r="AA934" s="69" t="n">
        <f aca="false">IF(Z934="","",$H$2)</f>
        <v>0.5</v>
      </c>
      <c r="AB934" s="57" t="n">
        <f aca="false">IF(COUNT(Y934,Z934,AA934)&lt;3,"",BINOMDIST(Z934,Y934,AA934,FALSE()))</f>
        <v>8.60644531166938E-192</v>
      </c>
      <c r="AC934" s="57" t="n">
        <f aca="false">IF(COUNT($Y934,$Z934,H$2)&lt;3,"",SUM(AB$5:AB934))</f>
        <v>0.999999999999997</v>
      </c>
      <c r="AD934" s="57" t="n">
        <f aca="false">IF(COUNT($Y934,$Z934,H$2)&lt;3,"",AC934-AB934)</f>
        <v>0.999999999999997</v>
      </c>
      <c r="AE934" s="57" t="n">
        <f aca="false">IF(COUNT($Y934,$Z934,H$2)&lt;3,"",1-AD934)</f>
        <v>0</v>
      </c>
      <c r="AF934" s="57" t="n">
        <f aca="false">IF(COUNT($Y934,$Z934,H$2)&lt;3,"",1-AC934)</f>
        <v>0</v>
      </c>
      <c r="AG934" s="54" t="str">
        <f aca="false">IF(AI934="","",COUNT(AI$5:AI934))</f>
        <v/>
      </c>
      <c r="AH934" s="69" t="str">
        <f aca="false">IF(AI934="","",$F$2)</f>
        <v/>
      </c>
      <c r="AI934" s="69" t="str">
        <f aca="false">IF(COUNT($F$2,$H$2)&lt;2,"",IF(X934&gt;$F$2,"",IF(OR(AC935&lt;0.0005,AC933&gt;0.9995),"",X934)))</f>
        <v/>
      </c>
      <c r="AJ934" s="69" t="str">
        <f aca="false">IF(AI934="","",$H$2)</f>
        <v/>
      </c>
      <c r="AK934" s="57" t="str">
        <f aca="false">IF(AI934="","",AB934)</f>
        <v/>
      </c>
      <c r="AL934" s="57" t="str">
        <f aca="false">IF(AI934="","",AC934)</f>
        <v/>
      </c>
      <c r="AM934" s="57" t="str">
        <f aca="false">IF(AI934="","",AD934)</f>
        <v/>
      </c>
      <c r="AN934" s="57" t="str">
        <f aca="false">IF(AI934="","",AE934)</f>
        <v/>
      </c>
      <c r="AO934" s="57" t="str">
        <f aca="false">IF(AI934="","",AF934)</f>
        <v/>
      </c>
    </row>
    <row r="935" customFormat="false" ht="12.75" hidden="false" customHeight="false" outlineLevel="0" collapsed="false">
      <c r="B935" s="54"/>
      <c r="C935" s="54"/>
      <c r="D935" s="54"/>
      <c r="E935" s="54"/>
      <c r="F935" s="54"/>
      <c r="G935" s="54"/>
      <c r="H935" s="54"/>
      <c r="I935" s="54"/>
      <c r="M935" s="54"/>
      <c r="N935" s="54"/>
      <c r="O935" s="54"/>
      <c r="P935" s="54"/>
      <c r="Q935" s="54"/>
      <c r="R935" s="54"/>
      <c r="S935" s="54"/>
      <c r="T935" s="54"/>
      <c r="X935" s="55" t="n">
        <v>930</v>
      </c>
      <c r="Y935" s="69" t="n">
        <f aca="false">IF(Z935="","",$F$2)</f>
        <v>1000</v>
      </c>
      <c r="Z935" s="69" t="n">
        <f aca="false">IF($F$2="","",IF(X935&gt;$F$2,"",X935))</f>
        <v>930</v>
      </c>
      <c r="AA935" s="69" t="n">
        <f aca="false">IF(Z935="","",$H$2)</f>
        <v>0.5</v>
      </c>
      <c r="AB935" s="57" t="n">
        <f aca="false">IF(COUNT(Y935,Z935,AA935)&lt;3,"",BINOMDIST(Z935,Y935,AA935,FALSE()))</f>
        <v>6.57051201213469E-193</v>
      </c>
      <c r="AC935" s="57" t="n">
        <f aca="false">IF(COUNT($Y935,$Z935,H$2)&lt;3,"",SUM(AB$5:AB935))</f>
        <v>0.999999999999997</v>
      </c>
      <c r="AD935" s="57" t="n">
        <f aca="false">IF(COUNT($Y935,$Z935,H$2)&lt;3,"",AC935-AB935)</f>
        <v>0.999999999999997</v>
      </c>
      <c r="AE935" s="57" t="n">
        <f aca="false">IF(COUNT($Y935,$Z935,H$2)&lt;3,"",1-AD935)</f>
        <v>0</v>
      </c>
      <c r="AF935" s="57" t="n">
        <f aca="false">IF(COUNT($Y935,$Z935,H$2)&lt;3,"",1-AC935)</f>
        <v>0</v>
      </c>
      <c r="AG935" s="54" t="str">
        <f aca="false">IF(AI935="","",COUNT(AI$5:AI935))</f>
        <v/>
      </c>
      <c r="AH935" s="69" t="str">
        <f aca="false">IF(AI935="","",$F$2)</f>
        <v/>
      </c>
      <c r="AI935" s="69" t="str">
        <f aca="false">IF(COUNT($F$2,$H$2)&lt;2,"",IF(X935&gt;$F$2,"",IF(OR(AC936&lt;0.0005,AC934&gt;0.9995),"",X935)))</f>
        <v/>
      </c>
      <c r="AJ935" s="69" t="str">
        <f aca="false">IF(AI935="","",$H$2)</f>
        <v/>
      </c>
      <c r="AK935" s="57" t="str">
        <f aca="false">IF(AI935="","",AB935)</f>
        <v/>
      </c>
      <c r="AL935" s="57" t="str">
        <f aca="false">IF(AI935="","",AC935)</f>
        <v/>
      </c>
      <c r="AM935" s="57" t="str">
        <f aca="false">IF(AI935="","",AD935)</f>
        <v/>
      </c>
      <c r="AN935" s="57" t="str">
        <f aca="false">IF(AI935="","",AE935)</f>
        <v/>
      </c>
      <c r="AO935" s="57" t="str">
        <f aca="false">IF(AI935="","",AF935)</f>
        <v/>
      </c>
    </row>
    <row r="936" customFormat="false" ht="12.75" hidden="false" customHeight="false" outlineLevel="0" collapsed="false">
      <c r="B936" s="54"/>
      <c r="C936" s="54"/>
      <c r="D936" s="54"/>
      <c r="E936" s="54"/>
      <c r="F936" s="54"/>
      <c r="G936" s="54"/>
      <c r="H936" s="54"/>
      <c r="I936" s="54"/>
      <c r="M936" s="54"/>
      <c r="N936" s="54"/>
      <c r="O936" s="54"/>
      <c r="P936" s="54"/>
      <c r="Q936" s="54"/>
      <c r="R936" s="54"/>
      <c r="S936" s="54"/>
      <c r="T936" s="54"/>
      <c r="X936" s="55" t="n">
        <v>931</v>
      </c>
      <c r="Y936" s="69" t="n">
        <f aca="false">IF(Z936="","",$F$2)</f>
        <v>1000</v>
      </c>
      <c r="Z936" s="69" t="n">
        <f aca="false">IF($F$2="","",IF(X936&gt;$F$2,"",X936))</f>
        <v>931</v>
      </c>
      <c r="AA936" s="69" t="n">
        <f aca="false">IF(Z936="","",$H$2)</f>
        <v>0.5</v>
      </c>
      <c r="AB936" s="57" t="n">
        <f aca="false">IF(COUNT(Y936,Z936,AA936)&lt;3,"",BINOMDIST(Z936,Y936,AA936,FALSE()))</f>
        <v>4.94023459558999E-194</v>
      </c>
      <c r="AC936" s="57" t="n">
        <f aca="false">IF(COUNT($Y936,$Z936,H$2)&lt;3,"",SUM(AB$5:AB936))</f>
        <v>0.999999999999997</v>
      </c>
      <c r="AD936" s="57" t="n">
        <f aca="false">IF(COUNT($Y936,$Z936,H$2)&lt;3,"",AC936-AB936)</f>
        <v>0.999999999999997</v>
      </c>
      <c r="AE936" s="57" t="n">
        <f aca="false">IF(COUNT($Y936,$Z936,H$2)&lt;3,"",1-AD936)</f>
        <v>0</v>
      </c>
      <c r="AF936" s="57" t="n">
        <f aca="false">IF(COUNT($Y936,$Z936,H$2)&lt;3,"",1-AC936)</f>
        <v>0</v>
      </c>
      <c r="AG936" s="54" t="str">
        <f aca="false">IF(AI936="","",COUNT(AI$5:AI936))</f>
        <v/>
      </c>
      <c r="AH936" s="69" t="str">
        <f aca="false">IF(AI936="","",$F$2)</f>
        <v/>
      </c>
      <c r="AI936" s="69" t="str">
        <f aca="false">IF(COUNT($F$2,$H$2)&lt;2,"",IF(X936&gt;$F$2,"",IF(OR(AC937&lt;0.0005,AC935&gt;0.9995),"",X936)))</f>
        <v/>
      </c>
      <c r="AJ936" s="69" t="str">
        <f aca="false">IF(AI936="","",$H$2)</f>
        <v/>
      </c>
      <c r="AK936" s="57" t="str">
        <f aca="false">IF(AI936="","",AB936)</f>
        <v/>
      </c>
      <c r="AL936" s="57" t="str">
        <f aca="false">IF(AI936="","",AC936)</f>
        <v/>
      </c>
      <c r="AM936" s="57" t="str">
        <f aca="false">IF(AI936="","",AD936)</f>
        <v/>
      </c>
      <c r="AN936" s="57" t="str">
        <f aca="false">IF(AI936="","",AE936)</f>
        <v/>
      </c>
      <c r="AO936" s="57" t="str">
        <f aca="false">IF(AI936="","",AF936)</f>
        <v/>
      </c>
    </row>
    <row r="937" customFormat="false" ht="12.75" hidden="false" customHeight="false" outlineLevel="0" collapsed="false">
      <c r="B937" s="54"/>
      <c r="C937" s="54"/>
      <c r="D937" s="54"/>
      <c r="E937" s="54"/>
      <c r="F937" s="54"/>
      <c r="G937" s="54"/>
      <c r="H937" s="54"/>
      <c r="I937" s="54"/>
      <c r="M937" s="54"/>
      <c r="N937" s="54"/>
      <c r="O937" s="54"/>
      <c r="P937" s="54"/>
      <c r="Q937" s="54"/>
      <c r="R937" s="54"/>
      <c r="S937" s="54"/>
      <c r="T937" s="54"/>
      <c r="X937" s="55" t="n">
        <v>932</v>
      </c>
      <c r="Y937" s="69" t="n">
        <f aca="false">IF(Z937="","",$F$2)</f>
        <v>1000</v>
      </c>
      <c r="Z937" s="69" t="n">
        <f aca="false">IF($F$2="","",IF(X937&gt;$F$2,"",X937))</f>
        <v>932</v>
      </c>
      <c r="AA937" s="69" t="n">
        <f aca="false">IF(Z937="","",$H$2)</f>
        <v>0.5</v>
      </c>
      <c r="AB937" s="57" t="n">
        <f aca="false">IF(COUNT(Y937,Z937,AA937)&lt;3,"",BINOMDIST(Z937,Y937,AA937,FALSE()))</f>
        <v>3.65746981862349E-195</v>
      </c>
      <c r="AC937" s="57" t="n">
        <f aca="false">IF(COUNT($Y937,$Z937,H$2)&lt;3,"",SUM(AB$5:AB937))</f>
        <v>0.999999999999997</v>
      </c>
      <c r="AD937" s="57" t="n">
        <f aca="false">IF(COUNT($Y937,$Z937,H$2)&lt;3,"",AC937-AB937)</f>
        <v>0.999999999999997</v>
      </c>
      <c r="AE937" s="57" t="n">
        <f aca="false">IF(COUNT($Y937,$Z937,H$2)&lt;3,"",1-AD937)</f>
        <v>0</v>
      </c>
      <c r="AF937" s="57" t="n">
        <f aca="false">IF(COUNT($Y937,$Z937,H$2)&lt;3,"",1-AC937)</f>
        <v>0</v>
      </c>
      <c r="AG937" s="54" t="str">
        <f aca="false">IF(AI937="","",COUNT(AI$5:AI937))</f>
        <v/>
      </c>
      <c r="AH937" s="69" t="str">
        <f aca="false">IF(AI937="","",$F$2)</f>
        <v/>
      </c>
      <c r="AI937" s="69" t="str">
        <f aca="false">IF(COUNT($F$2,$H$2)&lt;2,"",IF(X937&gt;$F$2,"",IF(OR(AC938&lt;0.0005,AC936&gt;0.9995),"",X937)))</f>
        <v/>
      </c>
      <c r="AJ937" s="69" t="str">
        <f aca="false">IF(AI937="","",$H$2)</f>
        <v/>
      </c>
      <c r="AK937" s="57" t="str">
        <f aca="false">IF(AI937="","",AB937)</f>
        <v/>
      </c>
      <c r="AL937" s="57" t="str">
        <f aca="false">IF(AI937="","",AC937)</f>
        <v/>
      </c>
      <c r="AM937" s="57" t="str">
        <f aca="false">IF(AI937="","",AD937)</f>
        <v/>
      </c>
      <c r="AN937" s="57" t="str">
        <f aca="false">IF(AI937="","",AE937)</f>
        <v/>
      </c>
      <c r="AO937" s="57" t="str">
        <f aca="false">IF(AI937="","",AF937)</f>
        <v/>
      </c>
    </row>
    <row r="938" customFormat="false" ht="12.75" hidden="false" customHeight="false" outlineLevel="0" collapsed="false">
      <c r="B938" s="54"/>
      <c r="C938" s="54"/>
      <c r="D938" s="54"/>
      <c r="E938" s="54"/>
      <c r="F938" s="54"/>
      <c r="G938" s="54"/>
      <c r="H938" s="54"/>
      <c r="I938" s="54"/>
      <c r="M938" s="54"/>
      <c r="N938" s="54"/>
      <c r="O938" s="54"/>
      <c r="P938" s="54"/>
      <c r="Q938" s="54"/>
      <c r="R938" s="54"/>
      <c r="S938" s="54"/>
      <c r="T938" s="54"/>
      <c r="X938" s="55" t="n">
        <v>933</v>
      </c>
      <c r="Y938" s="69" t="n">
        <f aca="false">IF(Z938="","",$F$2)</f>
        <v>1000</v>
      </c>
      <c r="Z938" s="69" t="n">
        <f aca="false">IF($F$2="","",IF(X938&gt;$F$2,"",X938))</f>
        <v>933</v>
      </c>
      <c r="AA938" s="69" t="n">
        <f aca="false">IF(Z938="","",$H$2)</f>
        <v>0.5</v>
      </c>
      <c r="AB938" s="57" t="n">
        <f aca="false">IF(COUNT(Y938,Z938,AA938)&lt;3,"",BINOMDIST(Z938,Y938,AA938,FALSE()))</f>
        <v>2.66568003929686E-196</v>
      </c>
      <c r="AC938" s="57" t="n">
        <f aca="false">IF(COUNT($Y938,$Z938,H$2)&lt;3,"",SUM(AB$5:AB938))</f>
        <v>0.999999999999997</v>
      </c>
      <c r="AD938" s="57" t="n">
        <f aca="false">IF(COUNT($Y938,$Z938,H$2)&lt;3,"",AC938-AB938)</f>
        <v>0.999999999999997</v>
      </c>
      <c r="AE938" s="57" t="n">
        <f aca="false">IF(COUNT($Y938,$Z938,H$2)&lt;3,"",1-AD938)</f>
        <v>0</v>
      </c>
      <c r="AF938" s="57" t="n">
        <f aca="false">IF(COUNT($Y938,$Z938,H$2)&lt;3,"",1-AC938)</f>
        <v>0</v>
      </c>
      <c r="AG938" s="54" t="str">
        <f aca="false">IF(AI938="","",COUNT(AI$5:AI938))</f>
        <v/>
      </c>
      <c r="AH938" s="69" t="str">
        <f aca="false">IF(AI938="","",$F$2)</f>
        <v/>
      </c>
      <c r="AI938" s="69" t="str">
        <f aca="false">IF(COUNT($F$2,$H$2)&lt;2,"",IF(X938&gt;$F$2,"",IF(OR(AC939&lt;0.0005,AC937&gt;0.9995),"",X938)))</f>
        <v/>
      </c>
      <c r="AJ938" s="69" t="str">
        <f aca="false">IF(AI938="","",$H$2)</f>
        <v/>
      </c>
      <c r="AK938" s="57" t="str">
        <f aca="false">IF(AI938="","",AB938)</f>
        <v/>
      </c>
      <c r="AL938" s="57" t="str">
        <f aca="false">IF(AI938="","",AC938)</f>
        <v/>
      </c>
      <c r="AM938" s="57" t="str">
        <f aca="false">IF(AI938="","",AD938)</f>
        <v/>
      </c>
      <c r="AN938" s="57" t="str">
        <f aca="false">IF(AI938="","",AE938)</f>
        <v/>
      </c>
      <c r="AO938" s="57" t="str">
        <f aca="false">IF(AI938="","",AF938)</f>
        <v/>
      </c>
    </row>
    <row r="939" customFormat="false" ht="12.75" hidden="false" customHeight="false" outlineLevel="0" collapsed="false">
      <c r="B939" s="54"/>
      <c r="C939" s="54"/>
      <c r="D939" s="54"/>
      <c r="E939" s="54"/>
      <c r="F939" s="54"/>
      <c r="G939" s="54"/>
      <c r="H939" s="54"/>
      <c r="I939" s="54"/>
      <c r="M939" s="54"/>
      <c r="N939" s="54"/>
      <c r="O939" s="54"/>
      <c r="P939" s="54"/>
      <c r="Q939" s="54"/>
      <c r="R939" s="54"/>
      <c r="S939" s="54"/>
      <c r="T939" s="54"/>
      <c r="X939" s="55" t="n">
        <v>934</v>
      </c>
      <c r="Y939" s="69" t="n">
        <f aca="false">IF(Z939="","",$F$2)</f>
        <v>1000</v>
      </c>
      <c r="Z939" s="69" t="n">
        <f aca="false">IF($F$2="","",IF(X939&gt;$F$2,"",X939))</f>
        <v>934</v>
      </c>
      <c r="AA939" s="69" t="n">
        <f aca="false">IF(Z939="","",$H$2)</f>
        <v>0.5</v>
      </c>
      <c r="AB939" s="57" t="n">
        <f aca="false">IF(COUNT(Y939,Z939,AA939)&lt;3,"",BINOMDIST(Z939,Y939,AA939,FALSE()))</f>
        <v>1.91221159135856E-197</v>
      </c>
      <c r="AC939" s="57" t="n">
        <f aca="false">IF(COUNT($Y939,$Z939,H$2)&lt;3,"",SUM(AB$5:AB939))</f>
        <v>0.999999999999997</v>
      </c>
      <c r="AD939" s="57" t="n">
        <f aca="false">IF(COUNT($Y939,$Z939,H$2)&lt;3,"",AC939-AB939)</f>
        <v>0.999999999999997</v>
      </c>
      <c r="AE939" s="57" t="n">
        <f aca="false">IF(COUNT($Y939,$Z939,H$2)&lt;3,"",1-AD939)</f>
        <v>0</v>
      </c>
      <c r="AF939" s="57" t="n">
        <f aca="false">IF(COUNT($Y939,$Z939,H$2)&lt;3,"",1-AC939)</f>
        <v>0</v>
      </c>
      <c r="AG939" s="54" t="str">
        <f aca="false">IF(AI939="","",COUNT(AI$5:AI939))</f>
        <v/>
      </c>
      <c r="AH939" s="69" t="str">
        <f aca="false">IF(AI939="","",$F$2)</f>
        <v/>
      </c>
      <c r="AI939" s="69" t="str">
        <f aca="false">IF(COUNT($F$2,$H$2)&lt;2,"",IF(X939&gt;$F$2,"",IF(OR(AC940&lt;0.0005,AC938&gt;0.9995),"",X939)))</f>
        <v/>
      </c>
      <c r="AJ939" s="69" t="str">
        <f aca="false">IF(AI939="","",$H$2)</f>
        <v/>
      </c>
      <c r="AK939" s="57" t="str">
        <f aca="false">IF(AI939="","",AB939)</f>
        <v/>
      </c>
      <c r="AL939" s="57" t="str">
        <f aca="false">IF(AI939="","",AC939)</f>
        <v/>
      </c>
      <c r="AM939" s="57" t="str">
        <f aca="false">IF(AI939="","",AD939)</f>
        <v/>
      </c>
      <c r="AN939" s="57" t="str">
        <f aca="false">IF(AI939="","",AE939)</f>
        <v/>
      </c>
      <c r="AO939" s="57" t="str">
        <f aca="false">IF(AI939="","",AF939)</f>
        <v/>
      </c>
    </row>
    <row r="940" customFormat="false" ht="12.75" hidden="false" customHeight="false" outlineLevel="0" collapsed="false">
      <c r="B940" s="54"/>
      <c r="C940" s="54"/>
      <c r="D940" s="54"/>
      <c r="E940" s="54"/>
      <c r="F940" s="54"/>
      <c r="G940" s="54"/>
      <c r="H940" s="54"/>
      <c r="I940" s="54"/>
      <c r="M940" s="54"/>
      <c r="N940" s="54"/>
      <c r="O940" s="54"/>
      <c r="P940" s="54"/>
      <c r="Q940" s="54"/>
      <c r="R940" s="54"/>
      <c r="S940" s="54"/>
      <c r="T940" s="54"/>
      <c r="X940" s="55" t="n">
        <v>935</v>
      </c>
      <c r="Y940" s="69" t="n">
        <f aca="false">IF(Z940="","",$F$2)</f>
        <v>1000</v>
      </c>
      <c r="Z940" s="69" t="n">
        <f aca="false">IF($F$2="","",IF(X940&gt;$F$2,"",X940))</f>
        <v>935</v>
      </c>
      <c r="AA940" s="69" t="n">
        <f aca="false">IF(Z940="","",$H$2)</f>
        <v>0.5</v>
      </c>
      <c r="AB940" s="57" t="n">
        <f aca="false">IF(COUNT(Y940,Z940,AA940)&lt;3,"",BINOMDIST(Z940,Y940,AA940,FALSE()))</f>
        <v>1.34979641742957E-198</v>
      </c>
      <c r="AC940" s="57" t="n">
        <f aca="false">IF(COUNT($Y940,$Z940,H$2)&lt;3,"",SUM(AB$5:AB940))</f>
        <v>0.999999999999997</v>
      </c>
      <c r="AD940" s="57" t="n">
        <f aca="false">IF(COUNT($Y940,$Z940,H$2)&lt;3,"",AC940-AB940)</f>
        <v>0.999999999999997</v>
      </c>
      <c r="AE940" s="57" t="n">
        <f aca="false">IF(COUNT($Y940,$Z940,H$2)&lt;3,"",1-AD940)</f>
        <v>0</v>
      </c>
      <c r="AF940" s="57" t="n">
        <f aca="false">IF(COUNT($Y940,$Z940,H$2)&lt;3,"",1-AC940)</f>
        <v>0</v>
      </c>
      <c r="AG940" s="54" t="str">
        <f aca="false">IF(AI940="","",COUNT(AI$5:AI940))</f>
        <v/>
      </c>
      <c r="AH940" s="69" t="str">
        <f aca="false">IF(AI940="","",$F$2)</f>
        <v/>
      </c>
      <c r="AI940" s="69" t="str">
        <f aca="false">IF(COUNT($F$2,$H$2)&lt;2,"",IF(X940&gt;$F$2,"",IF(OR(AC941&lt;0.0005,AC939&gt;0.9995),"",X940)))</f>
        <v/>
      </c>
      <c r="AJ940" s="69" t="str">
        <f aca="false">IF(AI940="","",$H$2)</f>
        <v/>
      </c>
      <c r="AK940" s="57" t="str">
        <f aca="false">IF(AI940="","",AB940)</f>
        <v/>
      </c>
      <c r="AL940" s="57" t="str">
        <f aca="false">IF(AI940="","",AC940)</f>
        <v/>
      </c>
      <c r="AM940" s="57" t="str">
        <f aca="false">IF(AI940="","",AD940)</f>
        <v/>
      </c>
      <c r="AN940" s="57" t="str">
        <f aca="false">IF(AI940="","",AE940)</f>
        <v/>
      </c>
      <c r="AO940" s="57" t="str">
        <f aca="false">IF(AI940="","",AF940)</f>
        <v/>
      </c>
    </row>
    <row r="941" customFormat="false" ht="12.75" hidden="false" customHeight="false" outlineLevel="0" collapsed="false">
      <c r="B941" s="54"/>
      <c r="C941" s="54"/>
      <c r="D941" s="54"/>
      <c r="E941" s="54"/>
      <c r="F941" s="54"/>
      <c r="G941" s="54"/>
      <c r="H941" s="54"/>
      <c r="I941" s="54"/>
      <c r="M941" s="54"/>
      <c r="N941" s="54"/>
      <c r="O941" s="54"/>
      <c r="P941" s="54"/>
      <c r="Q941" s="54"/>
      <c r="R941" s="54"/>
      <c r="S941" s="54"/>
      <c r="T941" s="54"/>
      <c r="X941" s="55" t="n">
        <v>936</v>
      </c>
      <c r="Y941" s="69" t="n">
        <f aca="false">IF(Z941="","",$F$2)</f>
        <v>1000</v>
      </c>
      <c r="Z941" s="69" t="n">
        <f aca="false">IF($F$2="","",IF(X941&gt;$F$2,"",X941))</f>
        <v>936</v>
      </c>
      <c r="AA941" s="69" t="n">
        <f aca="false">IF(Z941="","",$H$2)</f>
        <v>0.5</v>
      </c>
      <c r="AB941" s="57" t="n">
        <f aca="false">IF(COUNT(Y941,Z941,AA941)&lt;3,"",BINOMDIST(Z941,Y941,AA941,FALSE()))</f>
        <v>9.37358623214982E-200</v>
      </c>
      <c r="AC941" s="57" t="n">
        <f aca="false">IF(COUNT($Y941,$Z941,H$2)&lt;3,"",SUM(AB$5:AB941))</f>
        <v>0.999999999999997</v>
      </c>
      <c r="AD941" s="57" t="n">
        <f aca="false">IF(COUNT($Y941,$Z941,H$2)&lt;3,"",AC941-AB941)</f>
        <v>0.999999999999997</v>
      </c>
      <c r="AE941" s="57" t="n">
        <f aca="false">IF(COUNT($Y941,$Z941,H$2)&lt;3,"",1-AD941)</f>
        <v>0</v>
      </c>
      <c r="AF941" s="57" t="n">
        <f aca="false">IF(COUNT($Y941,$Z941,H$2)&lt;3,"",1-AC941)</f>
        <v>0</v>
      </c>
      <c r="AG941" s="54" t="str">
        <f aca="false">IF(AI941="","",COUNT(AI$5:AI941))</f>
        <v/>
      </c>
      <c r="AH941" s="69" t="str">
        <f aca="false">IF(AI941="","",$F$2)</f>
        <v/>
      </c>
      <c r="AI941" s="69" t="str">
        <f aca="false">IF(COUNT($F$2,$H$2)&lt;2,"",IF(X941&gt;$F$2,"",IF(OR(AC942&lt;0.0005,AC940&gt;0.9995),"",X941)))</f>
        <v/>
      </c>
      <c r="AJ941" s="69" t="str">
        <f aca="false">IF(AI941="","",$H$2)</f>
        <v/>
      </c>
      <c r="AK941" s="57" t="str">
        <f aca="false">IF(AI941="","",AB941)</f>
        <v/>
      </c>
      <c r="AL941" s="57" t="str">
        <f aca="false">IF(AI941="","",AC941)</f>
        <v/>
      </c>
      <c r="AM941" s="57" t="str">
        <f aca="false">IF(AI941="","",AD941)</f>
        <v/>
      </c>
      <c r="AN941" s="57" t="str">
        <f aca="false">IF(AI941="","",AE941)</f>
        <v/>
      </c>
      <c r="AO941" s="57" t="str">
        <f aca="false">IF(AI941="","",AF941)</f>
        <v/>
      </c>
    </row>
    <row r="942" customFormat="false" ht="12.75" hidden="false" customHeight="false" outlineLevel="0" collapsed="false">
      <c r="B942" s="54"/>
      <c r="C942" s="54"/>
      <c r="D942" s="54"/>
      <c r="E942" s="54"/>
      <c r="F942" s="54"/>
      <c r="G942" s="54"/>
      <c r="H942" s="54"/>
      <c r="I942" s="54"/>
      <c r="M942" s="54"/>
      <c r="N942" s="54"/>
      <c r="O942" s="54"/>
      <c r="P942" s="54"/>
      <c r="Q942" s="54"/>
      <c r="R942" s="54"/>
      <c r="S942" s="54"/>
      <c r="T942" s="54"/>
      <c r="X942" s="55" t="n">
        <v>937</v>
      </c>
      <c r="Y942" s="69" t="n">
        <f aca="false">IF(Z942="","",$F$2)</f>
        <v>1000</v>
      </c>
      <c r="Z942" s="69" t="n">
        <f aca="false">IF($F$2="","",IF(X942&gt;$F$2,"",X942))</f>
        <v>937</v>
      </c>
      <c r="AA942" s="69" t="n">
        <f aca="false">IF(Z942="","",$H$2)</f>
        <v>0.5</v>
      </c>
      <c r="AB942" s="57" t="n">
        <f aca="false">IF(COUNT(Y942,Z942,AA942)&lt;3,"",BINOMDIST(Z942,Y942,AA942,FALSE()))</f>
        <v>6.40244950755164E-201</v>
      </c>
      <c r="AC942" s="57" t="n">
        <f aca="false">IF(COUNT($Y942,$Z942,H$2)&lt;3,"",SUM(AB$5:AB942))</f>
        <v>0.999999999999997</v>
      </c>
      <c r="AD942" s="57" t="n">
        <f aca="false">IF(COUNT($Y942,$Z942,H$2)&lt;3,"",AC942-AB942)</f>
        <v>0.999999999999997</v>
      </c>
      <c r="AE942" s="57" t="n">
        <f aca="false">IF(COUNT($Y942,$Z942,H$2)&lt;3,"",1-AD942)</f>
        <v>0</v>
      </c>
      <c r="AF942" s="57" t="n">
        <f aca="false">IF(COUNT($Y942,$Z942,H$2)&lt;3,"",1-AC942)</f>
        <v>0</v>
      </c>
      <c r="AG942" s="54" t="str">
        <f aca="false">IF(AI942="","",COUNT(AI$5:AI942))</f>
        <v/>
      </c>
      <c r="AH942" s="69" t="str">
        <f aca="false">IF(AI942="","",$F$2)</f>
        <v/>
      </c>
      <c r="AI942" s="69" t="str">
        <f aca="false">IF(COUNT($F$2,$H$2)&lt;2,"",IF(X942&gt;$F$2,"",IF(OR(AC943&lt;0.0005,AC941&gt;0.9995),"",X942)))</f>
        <v/>
      </c>
      <c r="AJ942" s="69" t="str">
        <f aca="false">IF(AI942="","",$H$2)</f>
        <v/>
      </c>
      <c r="AK942" s="57" t="str">
        <f aca="false">IF(AI942="","",AB942)</f>
        <v/>
      </c>
      <c r="AL942" s="57" t="str">
        <f aca="false">IF(AI942="","",AC942)</f>
        <v/>
      </c>
      <c r="AM942" s="57" t="str">
        <f aca="false">IF(AI942="","",AD942)</f>
        <v/>
      </c>
      <c r="AN942" s="57" t="str">
        <f aca="false">IF(AI942="","",AE942)</f>
        <v/>
      </c>
      <c r="AO942" s="57" t="str">
        <f aca="false">IF(AI942="","",AF942)</f>
        <v/>
      </c>
    </row>
    <row r="943" customFormat="false" ht="12.75" hidden="false" customHeight="false" outlineLevel="0" collapsed="false">
      <c r="B943" s="54"/>
      <c r="C943" s="54"/>
      <c r="D943" s="54"/>
      <c r="E943" s="54"/>
      <c r="F943" s="54"/>
      <c r="G943" s="54"/>
      <c r="H943" s="54"/>
      <c r="I943" s="54"/>
      <c r="M943" s="54"/>
      <c r="N943" s="54"/>
      <c r="O943" s="54"/>
      <c r="P943" s="54"/>
      <c r="Q943" s="54"/>
      <c r="R943" s="54"/>
      <c r="S943" s="54"/>
      <c r="T943" s="54"/>
      <c r="X943" s="55" t="n">
        <v>938</v>
      </c>
      <c r="Y943" s="69" t="n">
        <f aca="false">IF(Z943="","",$F$2)</f>
        <v>1000</v>
      </c>
      <c r="Z943" s="69" t="n">
        <f aca="false">IF($F$2="","",IF(X943&gt;$F$2,"",X943))</f>
        <v>938</v>
      </c>
      <c r="AA943" s="69" t="n">
        <f aca="false">IF(Z943="","",$H$2)</f>
        <v>0.5</v>
      </c>
      <c r="AB943" s="57" t="n">
        <f aca="false">IF(COUNT(Y943,Z943,AA943)&lt;3,"",BINOMDIST(Z943,Y943,AA943,FALSE()))</f>
        <v>4.30015265432573E-202</v>
      </c>
      <c r="AC943" s="57" t="n">
        <f aca="false">IF(COUNT($Y943,$Z943,H$2)&lt;3,"",SUM(AB$5:AB943))</f>
        <v>0.999999999999997</v>
      </c>
      <c r="AD943" s="57" t="n">
        <f aca="false">IF(COUNT($Y943,$Z943,H$2)&lt;3,"",AC943-AB943)</f>
        <v>0.999999999999997</v>
      </c>
      <c r="AE943" s="57" t="n">
        <f aca="false">IF(COUNT($Y943,$Z943,H$2)&lt;3,"",1-AD943)</f>
        <v>0</v>
      </c>
      <c r="AF943" s="57" t="n">
        <f aca="false">IF(COUNT($Y943,$Z943,H$2)&lt;3,"",1-AC943)</f>
        <v>0</v>
      </c>
      <c r="AG943" s="54" t="str">
        <f aca="false">IF(AI943="","",COUNT(AI$5:AI943))</f>
        <v/>
      </c>
      <c r="AH943" s="69" t="str">
        <f aca="false">IF(AI943="","",$F$2)</f>
        <v/>
      </c>
      <c r="AI943" s="69" t="str">
        <f aca="false">IF(COUNT($F$2,$H$2)&lt;2,"",IF(X943&gt;$F$2,"",IF(OR(AC944&lt;0.0005,AC942&gt;0.9995),"",X943)))</f>
        <v/>
      </c>
      <c r="AJ943" s="69" t="str">
        <f aca="false">IF(AI943="","",$H$2)</f>
        <v/>
      </c>
      <c r="AK943" s="57" t="str">
        <f aca="false">IF(AI943="","",AB943)</f>
        <v/>
      </c>
      <c r="AL943" s="57" t="str">
        <f aca="false">IF(AI943="","",AC943)</f>
        <v/>
      </c>
      <c r="AM943" s="57" t="str">
        <f aca="false">IF(AI943="","",AD943)</f>
        <v/>
      </c>
      <c r="AN943" s="57" t="str">
        <f aca="false">IF(AI943="","",AE943)</f>
        <v/>
      </c>
      <c r="AO943" s="57" t="str">
        <f aca="false">IF(AI943="","",AF943)</f>
        <v/>
      </c>
    </row>
    <row r="944" customFormat="false" ht="12.75" hidden="false" customHeight="false" outlineLevel="0" collapsed="false">
      <c r="B944" s="54"/>
      <c r="C944" s="54"/>
      <c r="D944" s="54"/>
      <c r="E944" s="54"/>
      <c r="F944" s="54"/>
      <c r="G944" s="54"/>
      <c r="H944" s="54"/>
      <c r="I944" s="54"/>
      <c r="M944" s="54"/>
      <c r="N944" s="54"/>
      <c r="O944" s="54"/>
      <c r="P944" s="54"/>
      <c r="Q944" s="54"/>
      <c r="R944" s="54"/>
      <c r="S944" s="54"/>
      <c r="T944" s="54"/>
      <c r="X944" s="55" t="n">
        <v>939</v>
      </c>
      <c r="Y944" s="69" t="n">
        <f aca="false">IF(Z944="","",$F$2)</f>
        <v>1000</v>
      </c>
      <c r="Z944" s="69" t="n">
        <f aca="false">IF($F$2="","",IF(X944&gt;$F$2,"",X944))</f>
        <v>939</v>
      </c>
      <c r="AA944" s="69" t="n">
        <f aca="false">IF(Z944="","",$H$2)</f>
        <v>0.5</v>
      </c>
      <c r="AB944" s="57" t="n">
        <f aca="false">IF(COUNT(Y944,Z944,AA944)&lt;3,"",BINOMDIST(Z944,Y944,AA944,FALSE()))</f>
        <v>2.83929142245149E-203</v>
      </c>
      <c r="AC944" s="57" t="n">
        <f aca="false">IF(COUNT($Y944,$Z944,H$2)&lt;3,"",SUM(AB$5:AB944))</f>
        <v>0.999999999999997</v>
      </c>
      <c r="AD944" s="57" t="n">
        <f aca="false">IF(COUNT($Y944,$Z944,H$2)&lt;3,"",AC944-AB944)</f>
        <v>0.999999999999997</v>
      </c>
      <c r="AE944" s="57" t="n">
        <f aca="false">IF(COUNT($Y944,$Z944,H$2)&lt;3,"",1-AD944)</f>
        <v>0</v>
      </c>
      <c r="AF944" s="57" t="n">
        <f aca="false">IF(COUNT($Y944,$Z944,H$2)&lt;3,"",1-AC944)</f>
        <v>0</v>
      </c>
      <c r="AG944" s="54" t="str">
        <f aca="false">IF(AI944="","",COUNT(AI$5:AI944))</f>
        <v/>
      </c>
      <c r="AH944" s="69" t="str">
        <f aca="false">IF(AI944="","",$F$2)</f>
        <v/>
      </c>
      <c r="AI944" s="69" t="str">
        <f aca="false">IF(COUNT($F$2,$H$2)&lt;2,"",IF(X944&gt;$F$2,"",IF(OR(AC945&lt;0.0005,AC943&gt;0.9995),"",X944)))</f>
        <v/>
      </c>
      <c r="AJ944" s="69" t="str">
        <f aca="false">IF(AI944="","",$H$2)</f>
        <v/>
      </c>
      <c r="AK944" s="57" t="str">
        <f aca="false">IF(AI944="","",AB944)</f>
        <v/>
      </c>
      <c r="AL944" s="57" t="str">
        <f aca="false">IF(AI944="","",AC944)</f>
        <v/>
      </c>
      <c r="AM944" s="57" t="str">
        <f aca="false">IF(AI944="","",AD944)</f>
        <v/>
      </c>
      <c r="AN944" s="57" t="str">
        <f aca="false">IF(AI944="","",AE944)</f>
        <v/>
      </c>
      <c r="AO944" s="57" t="str">
        <f aca="false">IF(AI944="","",AF944)</f>
        <v/>
      </c>
    </row>
    <row r="945" customFormat="false" ht="12.75" hidden="false" customHeight="false" outlineLevel="0" collapsed="false">
      <c r="B945" s="54"/>
      <c r="C945" s="54"/>
      <c r="D945" s="54"/>
      <c r="E945" s="54"/>
      <c r="F945" s="54"/>
      <c r="G945" s="54"/>
      <c r="H945" s="54"/>
      <c r="I945" s="54"/>
      <c r="M945" s="54"/>
      <c r="N945" s="54"/>
      <c r="O945" s="54"/>
      <c r="P945" s="54"/>
      <c r="Q945" s="54"/>
      <c r="R945" s="54"/>
      <c r="S945" s="54"/>
      <c r="T945" s="54"/>
      <c r="X945" s="55" t="n">
        <v>940</v>
      </c>
      <c r="Y945" s="69" t="n">
        <f aca="false">IF(Z945="","",$F$2)</f>
        <v>1000</v>
      </c>
      <c r="Z945" s="69" t="n">
        <f aca="false">IF($F$2="","",IF(X945&gt;$F$2,"",X945))</f>
        <v>940</v>
      </c>
      <c r="AA945" s="69" t="n">
        <f aca="false">IF(Z945="","",$H$2)</f>
        <v>0.5</v>
      </c>
      <c r="AB945" s="57" t="n">
        <f aca="false">IF(COUNT(Y945,Z945,AA945)&lt;3,"",BINOMDIST(Z945,Y945,AA945,FALSE()))</f>
        <v>1.84251890180363E-204</v>
      </c>
      <c r="AC945" s="57" t="n">
        <f aca="false">IF(COUNT($Y945,$Z945,H$2)&lt;3,"",SUM(AB$5:AB945))</f>
        <v>0.999999999999997</v>
      </c>
      <c r="AD945" s="57" t="n">
        <f aca="false">IF(COUNT($Y945,$Z945,H$2)&lt;3,"",AC945-AB945)</f>
        <v>0.999999999999997</v>
      </c>
      <c r="AE945" s="57" t="n">
        <f aca="false">IF(COUNT($Y945,$Z945,H$2)&lt;3,"",1-AD945)</f>
        <v>0</v>
      </c>
      <c r="AF945" s="57" t="n">
        <f aca="false">IF(COUNT($Y945,$Z945,H$2)&lt;3,"",1-AC945)</f>
        <v>0</v>
      </c>
      <c r="AG945" s="54" t="str">
        <f aca="false">IF(AI945="","",COUNT(AI$5:AI945))</f>
        <v/>
      </c>
      <c r="AH945" s="69" t="str">
        <f aca="false">IF(AI945="","",$F$2)</f>
        <v/>
      </c>
      <c r="AI945" s="69" t="str">
        <f aca="false">IF(COUNT($F$2,$H$2)&lt;2,"",IF(X945&gt;$F$2,"",IF(OR(AC946&lt;0.0005,AC944&gt;0.9995),"",X945)))</f>
        <v/>
      </c>
      <c r="AJ945" s="69" t="str">
        <f aca="false">IF(AI945="","",$H$2)</f>
        <v/>
      </c>
      <c r="AK945" s="57" t="str">
        <f aca="false">IF(AI945="","",AB945)</f>
        <v/>
      </c>
      <c r="AL945" s="57" t="str">
        <f aca="false">IF(AI945="","",AC945)</f>
        <v/>
      </c>
      <c r="AM945" s="57" t="str">
        <f aca="false">IF(AI945="","",AD945)</f>
        <v/>
      </c>
      <c r="AN945" s="57" t="str">
        <f aca="false">IF(AI945="","",AE945)</f>
        <v/>
      </c>
      <c r="AO945" s="57" t="str">
        <f aca="false">IF(AI945="","",AF945)</f>
        <v/>
      </c>
    </row>
    <row r="946" customFormat="false" ht="12.75" hidden="false" customHeight="false" outlineLevel="0" collapsed="false">
      <c r="B946" s="54"/>
      <c r="C946" s="54"/>
      <c r="D946" s="54"/>
      <c r="E946" s="54"/>
      <c r="F946" s="54"/>
      <c r="G946" s="54"/>
      <c r="H946" s="54"/>
      <c r="I946" s="54"/>
      <c r="M946" s="54"/>
      <c r="N946" s="54"/>
      <c r="O946" s="54"/>
      <c r="P946" s="54"/>
      <c r="Q946" s="54"/>
      <c r="R946" s="54"/>
      <c r="S946" s="54"/>
      <c r="T946" s="54"/>
      <c r="X946" s="55" t="n">
        <v>941</v>
      </c>
      <c r="Y946" s="69" t="n">
        <f aca="false">IF(Z946="","",$F$2)</f>
        <v>1000</v>
      </c>
      <c r="Z946" s="69" t="n">
        <f aca="false">IF($F$2="","",IF(X946&gt;$F$2,"",X946))</f>
        <v>941</v>
      </c>
      <c r="AA946" s="69" t="n">
        <f aca="false">IF(Z946="","",$H$2)</f>
        <v>0.5</v>
      </c>
      <c r="AB946" s="57" t="n">
        <f aca="false">IF(COUNT(Y946,Z946,AA946)&lt;3,"",BINOMDIST(Z946,Y946,AA946,FALSE()))</f>
        <v>1.17482607978977E-205</v>
      </c>
      <c r="AC946" s="57" t="n">
        <f aca="false">IF(COUNT($Y946,$Z946,H$2)&lt;3,"",SUM(AB$5:AB946))</f>
        <v>0.999999999999997</v>
      </c>
      <c r="AD946" s="57" t="n">
        <f aca="false">IF(COUNT($Y946,$Z946,H$2)&lt;3,"",AC946-AB946)</f>
        <v>0.999999999999997</v>
      </c>
      <c r="AE946" s="57" t="n">
        <f aca="false">IF(COUNT($Y946,$Z946,H$2)&lt;3,"",1-AD946)</f>
        <v>0</v>
      </c>
      <c r="AF946" s="57" t="n">
        <f aca="false">IF(COUNT($Y946,$Z946,H$2)&lt;3,"",1-AC946)</f>
        <v>0</v>
      </c>
      <c r="AG946" s="54" t="str">
        <f aca="false">IF(AI946="","",COUNT(AI$5:AI946))</f>
        <v/>
      </c>
      <c r="AH946" s="69" t="str">
        <f aca="false">IF(AI946="","",$F$2)</f>
        <v/>
      </c>
      <c r="AI946" s="69" t="str">
        <f aca="false">IF(COUNT($F$2,$H$2)&lt;2,"",IF(X946&gt;$F$2,"",IF(OR(AC947&lt;0.0005,AC945&gt;0.9995),"",X946)))</f>
        <v/>
      </c>
      <c r="AJ946" s="69" t="str">
        <f aca="false">IF(AI946="","",$H$2)</f>
        <v/>
      </c>
      <c r="AK946" s="57" t="str">
        <f aca="false">IF(AI946="","",AB946)</f>
        <v/>
      </c>
      <c r="AL946" s="57" t="str">
        <f aca="false">IF(AI946="","",AC946)</f>
        <v/>
      </c>
      <c r="AM946" s="57" t="str">
        <f aca="false">IF(AI946="","",AD946)</f>
        <v/>
      </c>
      <c r="AN946" s="57" t="str">
        <f aca="false">IF(AI946="","",AE946)</f>
        <v/>
      </c>
      <c r="AO946" s="57" t="str">
        <f aca="false">IF(AI946="","",AF946)</f>
        <v/>
      </c>
    </row>
    <row r="947" customFormat="false" ht="12.75" hidden="false" customHeight="false" outlineLevel="0" collapsed="false">
      <c r="B947" s="54"/>
      <c r="C947" s="54"/>
      <c r="D947" s="54"/>
      <c r="E947" s="54"/>
      <c r="F947" s="54"/>
      <c r="G947" s="54"/>
      <c r="H947" s="54"/>
      <c r="I947" s="54"/>
      <c r="M947" s="54"/>
      <c r="N947" s="54"/>
      <c r="O947" s="54"/>
      <c r="P947" s="54"/>
      <c r="Q947" s="54"/>
      <c r="R947" s="54"/>
      <c r="S947" s="54"/>
      <c r="T947" s="54"/>
      <c r="X947" s="55" t="n">
        <v>942</v>
      </c>
      <c r="Y947" s="69" t="n">
        <f aca="false">IF(Z947="","",$F$2)</f>
        <v>1000</v>
      </c>
      <c r="Z947" s="69" t="n">
        <f aca="false">IF($F$2="","",IF(X947&gt;$F$2,"",X947))</f>
        <v>942</v>
      </c>
      <c r="AA947" s="69" t="n">
        <f aca="false">IF(Z947="","",$H$2)</f>
        <v>0.5</v>
      </c>
      <c r="AB947" s="57" t="n">
        <f aca="false">IF(COUNT(Y947,Z947,AA947)&lt;3,"",BINOMDIST(Z947,Y947,AA947,FALSE()))</f>
        <v>7.35825251673001E-207</v>
      </c>
      <c r="AC947" s="57" t="n">
        <f aca="false">IF(COUNT($Y947,$Z947,H$2)&lt;3,"",SUM(AB$5:AB947))</f>
        <v>0.999999999999997</v>
      </c>
      <c r="AD947" s="57" t="n">
        <f aca="false">IF(COUNT($Y947,$Z947,H$2)&lt;3,"",AC947-AB947)</f>
        <v>0.999999999999997</v>
      </c>
      <c r="AE947" s="57" t="n">
        <f aca="false">IF(COUNT($Y947,$Z947,H$2)&lt;3,"",1-AD947)</f>
        <v>0</v>
      </c>
      <c r="AF947" s="57" t="n">
        <f aca="false">IF(COUNT($Y947,$Z947,H$2)&lt;3,"",1-AC947)</f>
        <v>0</v>
      </c>
      <c r="AG947" s="54" t="str">
        <f aca="false">IF(AI947="","",COUNT(AI$5:AI947))</f>
        <v/>
      </c>
      <c r="AH947" s="69" t="str">
        <f aca="false">IF(AI947="","",$F$2)</f>
        <v/>
      </c>
      <c r="AI947" s="69" t="str">
        <f aca="false">IF(COUNT($F$2,$H$2)&lt;2,"",IF(X947&gt;$F$2,"",IF(OR(AC948&lt;0.0005,AC946&gt;0.9995),"",X947)))</f>
        <v/>
      </c>
      <c r="AJ947" s="69" t="str">
        <f aca="false">IF(AI947="","",$H$2)</f>
        <v/>
      </c>
      <c r="AK947" s="57" t="str">
        <f aca="false">IF(AI947="","",AB947)</f>
        <v/>
      </c>
      <c r="AL947" s="57" t="str">
        <f aca="false">IF(AI947="","",AC947)</f>
        <v/>
      </c>
      <c r="AM947" s="57" t="str">
        <f aca="false">IF(AI947="","",AD947)</f>
        <v/>
      </c>
      <c r="AN947" s="57" t="str">
        <f aca="false">IF(AI947="","",AE947)</f>
        <v/>
      </c>
      <c r="AO947" s="57" t="str">
        <f aca="false">IF(AI947="","",AF947)</f>
        <v/>
      </c>
    </row>
    <row r="948" customFormat="false" ht="12.75" hidden="false" customHeight="false" outlineLevel="0" collapsed="false">
      <c r="B948" s="54"/>
      <c r="C948" s="54"/>
      <c r="D948" s="54"/>
      <c r="E948" s="54"/>
      <c r="F948" s="54"/>
      <c r="G948" s="54"/>
      <c r="H948" s="54"/>
      <c r="I948" s="54"/>
      <c r="M948" s="54"/>
      <c r="N948" s="54"/>
      <c r="O948" s="54"/>
      <c r="P948" s="54"/>
      <c r="Q948" s="54"/>
      <c r="R948" s="54"/>
      <c r="S948" s="54"/>
      <c r="T948" s="54"/>
      <c r="X948" s="55" t="n">
        <v>943</v>
      </c>
      <c r="Y948" s="69" t="n">
        <f aca="false">IF(Z948="","",$F$2)</f>
        <v>1000</v>
      </c>
      <c r="Z948" s="69" t="n">
        <f aca="false">IF($F$2="","",IF(X948&gt;$F$2,"",X948))</f>
        <v>943</v>
      </c>
      <c r="AA948" s="69" t="n">
        <f aca="false">IF(Z948="","",$H$2)</f>
        <v>0.5</v>
      </c>
      <c r="AB948" s="57" t="n">
        <f aca="false">IF(COUNT(Y948,Z948,AA948)&lt;3,"",BINOMDIST(Z948,Y948,AA948,FALSE()))</f>
        <v>4.52575446416055E-208</v>
      </c>
      <c r="AC948" s="57" t="n">
        <f aca="false">IF(COUNT($Y948,$Z948,H$2)&lt;3,"",SUM(AB$5:AB948))</f>
        <v>0.999999999999997</v>
      </c>
      <c r="AD948" s="57" t="n">
        <f aca="false">IF(COUNT($Y948,$Z948,H$2)&lt;3,"",AC948-AB948)</f>
        <v>0.999999999999997</v>
      </c>
      <c r="AE948" s="57" t="n">
        <f aca="false">IF(COUNT($Y948,$Z948,H$2)&lt;3,"",1-AD948)</f>
        <v>0</v>
      </c>
      <c r="AF948" s="57" t="n">
        <f aca="false">IF(COUNT($Y948,$Z948,H$2)&lt;3,"",1-AC948)</f>
        <v>0</v>
      </c>
      <c r="AG948" s="54" t="str">
        <f aca="false">IF(AI948="","",COUNT(AI$5:AI948))</f>
        <v/>
      </c>
      <c r="AH948" s="69" t="str">
        <f aca="false">IF(AI948="","",$F$2)</f>
        <v/>
      </c>
      <c r="AI948" s="69" t="str">
        <f aca="false">IF(COUNT($F$2,$H$2)&lt;2,"",IF(X948&gt;$F$2,"",IF(OR(AC949&lt;0.0005,AC947&gt;0.9995),"",X948)))</f>
        <v/>
      </c>
      <c r="AJ948" s="69" t="str">
        <f aca="false">IF(AI948="","",$H$2)</f>
        <v/>
      </c>
      <c r="AK948" s="57" t="str">
        <f aca="false">IF(AI948="","",AB948)</f>
        <v/>
      </c>
      <c r="AL948" s="57" t="str">
        <f aca="false">IF(AI948="","",AC948)</f>
        <v/>
      </c>
      <c r="AM948" s="57" t="str">
        <f aca="false">IF(AI948="","",AD948)</f>
        <v/>
      </c>
      <c r="AN948" s="57" t="str">
        <f aca="false">IF(AI948="","",AE948)</f>
        <v/>
      </c>
      <c r="AO948" s="57" t="str">
        <f aca="false">IF(AI948="","",AF948)</f>
        <v/>
      </c>
    </row>
    <row r="949" customFormat="false" ht="12.75" hidden="false" customHeight="false" outlineLevel="0" collapsed="false">
      <c r="B949" s="54"/>
      <c r="C949" s="54"/>
      <c r="D949" s="54"/>
      <c r="E949" s="54"/>
      <c r="F949" s="54"/>
      <c r="G949" s="54"/>
      <c r="H949" s="54"/>
      <c r="I949" s="54"/>
      <c r="M949" s="54"/>
      <c r="N949" s="54"/>
      <c r="O949" s="54"/>
      <c r="P949" s="54"/>
      <c r="Q949" s="54"/>
      <c r="R949" s="54"/>
      <c r="S949" s="54"/>
      <c r="T949" s="54"/>
      <c r="X949" s="55" t="n">
        <v>944</v>
      </c>
      <c r="Y949" s="69" t="n">
        <f aca="false">IF(Z949="","",$F$2)</f>
        <v>1000</v>
      </c>
      <c r="Z949" s="69" t="n">
        <f aca="false">IF($F$2="","",IF(X949&gt;$F$2,"",X949))</f>
        <v>944</v>
      </c>
      <c r="AA949" s="69" t="n">
        <f aca="false">IF(Z949="","",$H$2)</f>
        <v>0.5</v>
      </c>
      <c r="AB949" s="57" t="n">
        <f aca="false">IF(COUNT(Y949,Z949,AA949)&lt;3,"",BINOMDIST(Z949,Y949,AA949,FALSE()))</f>
        <v>2.73271191162237E-209</v>
      </c>
      <c r="AC949" s="57" t="n">
        <f aca="false">IF(COUNT($Y949,$Z949,H$2)&lt;3,"",SUM(AB$5:AB949))</f>
        <v>0.999999999999997</v>
      </c>
      <c r="AD949" s="57" t="n">
        <f aca="false">IF(COUNT($Y949,$Z949,H$2)&lt;3,"",AC949-AB949)</f>
        <v>0.999999999999997</v>
      </c>
      <c r="AE949" s="57" t="n">
        <f aca="false">IF(COUNT($Y949,$Z949,H$2)&lt;3,"",1-AD949)</f>
        <v>0</v>
      </c>
      <c r="AF949" s="57" t="n">
        <f aca="false">IF(COUNT($Y949,$Z949,H$2)&lt;3,"",1-AC949)</f>
        <v>0</v>
      </c>
      <c r="AG949" s="54" t="str">
        <f aca="false">IF(AI949="","",COUNT(AI$5:AI949))</f>
        <v/>
      </c>
      <c r="AH949" s="69" t="str">
        <f aca="false">IF(AI949="","",$F$2)</f>
        <v/>
      </c>
      <c r="AI949" s="69" t="str">
        <f aca="false">IF(COUNT($F$2,$H$2)&lt;2,"",IF(X949&gt;$F$2,"",IF(OR(AC950&lt;0.0005,AC948&gt;0.9995),"",X949)))</f>
        <v/>
      </c>
      <c r="AJ949" s="69" t="str">
        <f aca="false">IF(AI949="","",$H$2)</f>
        <v/>
      </c>
      <c r="AK949" s="57" t="str">
        <f aca="false">IF(AI949="","",AB949)</f>
        <v/>
      </c>
      <c r="AL949" s="57" t="str">
        <f aca="false">IF(AI949="","",AC949)</f>
        <v/>
      </c>
      <c r="AM949" s="57" t="str">
        <f aca="false">IF(AI949="","",AD949)</f>
        <v/>
      </c>
      <c r="AN949" s="57" t="str">
        <f aca="false">IF(AI949="","",AE949)</f>
        <v/>
      </c>
      <c r="AO949" s="57" t="str">
        <f aca="false">IF(AI949="","",AF949)</f>
        <v/>
      </c>
    </row>
    <row r="950" customFormat="false" ht="12.75" hidden="false" customHeight="false" outlineLevel="0" collapsed="false">
      <c r="B950" s="54"/>
      <c r="C950" s="54"/>
      <c r="D950" s="54"/>
      <c r="E950" s="54"/>
      <c r="F950" s="54"/>
      <c r="G950" s="54"/>
      <c r="H950" s="54"/>
      <c r="I950" s="54"/>
      <c r="M950" s="54"/>
      <c r="N950" s="54"/>
      <c r="O950" s="54"/>
      <c r="P950" s="54"/>
      <c r="Q950" s="54"/>
      <c r="R950" s="54"/>
      <c r="S950" s="54"/>
      <c r="T950" s="54"/>
      <c r="X950" s="55" t="n">
        <v>945</v>
      </c>
      <c r="Y950" s="69" t="n">
        <f aca="false">IF(Z950="","",$F$2)</f>
        <v>1000</v>
      </c>
      <c r="Z950" s="69" t="n">
        <f aca="false">IF($F$2="","",IF(X950&gt;$F$2,"",X950))</f>
        <v>945</v>
      </c>
      <c r="AA950" s="69" t="n">
        <f aca="false">IF(Z950="","",$H$2)</f>
        <v>0.5</v>
      </c>
      <c r="AB950" s="57" t="n">
        <f aca="false">IF(COUNT(Y950,Z950,AA950)&lt;3,"",BINOMDIST(Z950,Y950,AA950,FALSE()))</f>
        <v>1.61938483651696E-210</v>
      </c>
      <c r="AC950" s="57" t="n">
        <f aca="false">IF(COUNT($Y950,$Z950,H$2)&lt;3,"",SUM(AB$5:AB950))</f>
        <v>0.999999999999997</v>
      </c>
      <c r="AD950" s="57" t="n">
        <f aca="false">IF(COUNT($Y950,$Z950,H$2)&lt;3,"",AC950-AB950)</f>
        <v>0.999999999999997</v>
      </c>
      <c r="AE950" s="57" t="n">
        <f aca="false">IF(COUNT($Y950,$Z950,H$2)&lt;3,"",1-AD950)</f>
        <v>0</v>
      </c>
      <c r="AF950" s="57" t="n">
        <f aca="false">IF(COUNT($Y950,$Z950,H$2)&lt;3,"",1-AC950)</f>
        <v>0</v>
      </c>
      <c r="AG950" s="54" t="str">
        <f aca="false">IF(AI950="","",COUNT(AI$5:AI950))</f>
        <v/>
      </c>
      <c r="AH950" s="69" t="str">
        <f aca="false">IF(AI950="","",$F$2)</f>
        <v/>
      </c>
      <c r="AI950" s="69" t="str">
        <f aca="false">IF(COUNT($F$2,$H$2)&lt;2,"",IF(X950&gt;$F$2,"",IF(OR(AC951&lt;0.0005,AC949&gt;0.9995),"",X950)))</f>
        <v/>
      </c>
      <c r="AJ950" s="69" t="str">
        <f aca="false">IF(AI950="","",$H$2)</f>
        <v/>
      </c>
      <c r="AK950" s="57" t="str">
        <f aca="false">IF(AI950="","",AB950)</f>
        <v/>
      </c>
      <c r="AL950" s="57" t="str">
        <f aca="false">IF(AI950="","",AC950)</f>
        <v/>
      </c>
      <c r="AM950" s="57" t="str">
        <f aca="false">IF(AI950="","",AD950)</f>
        <v/>
      </c>
      <c r="AN950" s="57" t="str">
        <f aca="false">IF(AI950="","",AE950)</f>
        <v/>
      </c>
      <c r="AO950" s="57" t="str">
        <f aca="false">IF(AI950="","",AF950)</f>
        <v/>
      </c>
    </row>
    <row r="951" customFormat="false" ht="12.75" hidden="false" customHeight="false" outlineLevel="0" collapsed="false">
      <c r="B951" s="54"/>
      <c r="C951" s="54"/>
      <c r="D951" s="54"/>
      <c r="E951" s="54"/>
      <c r="F951" s="54"/>
      <c r="G951" s="54"/>
      <c r="H951" s="54"/>
      <c r="I951" s="54"/>
      <c r="M951" s="54"/>
      <c r="N951" s="54"/>
      <c r="O951" s="54"/>
      <c r="P951" s="54"/>
      <c r="Q951" s="54"/>
      <c r="R951" s="54"/>
      <c r="S951" s="54"/>
      <c r="T951" s="54"/>
      <c r="X951" s="55" t="n">
        <v>946</v>
      </c>
      <c r="Y951" s="69" t="n">
        <f aca="false">IF(Z951="","",$F$2)</f>
        <v>1000</v>
      </c>
      <c r="Z951" s="69" t="n">
        <f aca="false">IF($F$2="","",IF(X951&gt;$F$2,"",X951))</f>
        <v>946</v>
      </c>
      <c r="AA951" s="69" t="n">
        <f aca="false">IF(Z951="","",$H$2)</f>
        <v>0.5</v>
      </c>
      <c r="AB951" s="57" t="n">
        <f aca="false">IF(COUNT(Y951,Z951,AA951)&lt;3,"",BINOMDIST(Z951,Y951,AA951,FALSE()))</f>
        <v>9.41502811928465E-212</v>
      </c>
      <c r="AC951" s="57" t="n">
        <f aca="false">IF(COUNT($Y951,$Z951,H$2)&lt;3,"",SUM(AB$5:AB951))</f>
        <v>0.999999999999997</v>
      </c>
      <c r="AD951" s="57" t="n">
        <f aca="false">IF(COUNT($Y951,$Z951,H$2)&lt;3,"",AC951-AB951)</f>
        <v>0.999999999999997</v>
      </c>
      <c r="AE951" s="57" t="n">
        <f aca="false">IF(COUNT($Y951,$Z951,H$2)&lt;3,"",1-AD951)</f>
        <v>0</v>
      </c>
      <c r="AF951" s="57" t="n">
        <f aca="false">IF(COUNT($Y951,$Z951,H$2)&lt;3,"",1-AC951)</f>
        <v>0</v>
      </c>
      <c r="AG951" s="54" t="str">
        <f aca="false">IF(AI951="","",COUNT(AI$5:AI951))</f>
        <v/>
      </c>
      <c r="AH951" s="69" t="str">
        <f aca="false">IF(AI951="","",$F$2)</f>
        <v/>
      </c>
      <c r="AI951" s="69" t="str">
        <f aca="false">IF(COUNT($F$2,$H$2)&lt;2,"",IF(X951&gt;$F$2,"",IF(OR(AC952&lt;0.0005,AC950&gt;0.9995),"",X951)))</f>
        <v/>
      </c>
      <c r="AJ951" s="69" t="str">
        <f aca="false">IF(AI951="","",$H$2)</f>
        <v/>
      </c>
      <c r="AK951" s="57" t="str">
        <f aca="false">IF(AI951="","",AB951)</f>
        <v/>
      </c>
      <c r="AL951" s="57" t="str">
        <f aca="false">IF(AI951="","",AC951)</f>
        <v/>
      </c>
      <c r="AM951" s="57" t="str">
        <f aca="false">IF(AI951="","",AD951)</f>
        <v/>
      </c>
      <c r="AN951" s="57" t="str">
        <f aca="false">IF(AI951="","",AE951)</f>
        <v/>
      </c>
      <c r="AO951" s="57" t="str">
        <f aca="false">IF(AI951="","",AF951)</f>
        <v/>
      </c>
    </row>
    <row r="952" customFormat="false" ht="12.75" hidden="false" customHeight="false" outlineLevel="0" collapsed="false">
      <c r="B952" s="54"/>
      <c r="C952" s="54"/>
      <c r="D952" s="54"/>
      <c r="E952" s="54"/>
      <c r="F952" s="54"/>
      <c r="G952" s="54"/>
      <c r="H952" s="54"/>
      <c r="I952" s="54"/>
      <c r="M952" s="54"/>
      <c r="N952" s="54"/>
      <c r="O952" s="54"/>
      <c r="P952" s="54"/>
      <c r="Q952" s="54"/>
      <c r="R952" s="54"/>
      <c r="S952" s="54"/>
      <c r="T952" s="54"/>
      <c r="X952" s="55" t="n">
        <v>947</v>
      </c>
      <c r="Y952" s="69" t="n">
        <f aca="false">IF(Z952="","",$F$2)</f>
        <v>1000</v>
      </c>
      <c r="Z952" s="69" t="n">
        <f aca="false">IF($F$2="","",IF(X952&gt;$F$2,"",X952))</f>
        <v>947</v>
      </c>
      <c r="AA952" s="69" t="n">
        <f aca="false">IF(Z952="","",$H$2)</f>
        <v>0.5</v>
      </c>
      <c r="AB952" s="57" t="n">
        <f aca="false">IF(COUNT(Y952,Z952,AA952)&lt;3,"",BINOMDIST(Z952,Y952,AA952,FALSE()))</f>
        <v>5.36865383781807E-213</v>
      </c>
      <c r="AC952" s="57" t="n">
        <f aca="false">IF(COUNT($Y952,$Z952,H$2)&lt;3,"",SUM(AB$5:AB952))</f>
        <v>0.999999999999997</v>
      </c>
      <c r="AD952" s="57" t="n">
        <f aca="false">IF(COUNT($Y952,$Z952,H$2)&lt;3,"",AC952-AB952)</f>
        <v>0.999999999999997</v>
      </c>
      <c r="AE952" s="57" t="n">
        <f aca="false">IF(COUNT($Y952,$Z952,H$2)&lt;3,"",1-AD952)</f>
        <v>0</v>
      </c>
      <c r="AF952" s="57" t="n">
        <f aca="false">IF(COUNT($Y952,$Z952,H$2)&lt;3,"",1-AC952)</f>
        <v>0</v>
      </c>
      <c r="AG952" s="54" t="str">
        <f aca="false">IF(AI952="","",COUNT(AI$5:AI952))</f>
        <v/>
      </c>
      <c r="AH952" s="69" t="str">
        <f aca="false">IF(AI952="","",$F$2)</f>
        <v/>
      </c>
      <c r="AI952" s="69" t="str">
        <f aca="false">IF(COUNT($F$2,$H$2)&lt;2,"",IF(X952&gt;$F$2,"",IF(OR(AC953&lt;0.0005,AC951&gt;0.9995),"",X952)))</f>
        <v/>
      </c>
      <c r="AJ952" s="69" t="str">
        <f aca="false">IF(AI952="","",$H$2)</f>
        <v/>
      </c>
      <c r="AK952" s="57" t="str">
        <f aca="false">IF(AI952="","",AB952)</f>
        <v/>
      </c>
      <c r="AL952" s="57" t="str">
        <f aca="false">IF(AI952="","",AC952)</f>
        <v/>
      </c>
      <c r="AM952" s="57" t="str">
        <f aca="false">IF(AI952="","",AD952)</f>
        <v/>
      </c>
      <c r="AN952" s="57" t="str">
        <f aca="false">IF(AI952="","",AE952)</f>
        <v/>
      </c>
      <c r="AO952" s="57" t="str">
        <f aca="false">IF(AI952="","",AF952)</f>
        <v/>
      </c>
    </row>
    <row r="953" customFormat="false" ht="12.75" hidden="false" customHeight="false" outlineLevel="0" collapsed="false">
      <c r="B953" s="54"/>
      <c r="C953" s="54"/>
      <c r="D953" s="54"/>
      <c r="E953" s="54"/>
      <c r="F953" s="54"/>
      <c r="G953" s="54"/>
      <c r="H953" s="54"/>
      <c r="I953" s="54"/>
      <c r="M953" s="54"/>
      <c r="N953" s="54"/>
      <c r="O953" s="54"/>
      <c r="P953" s="54"/>
      <c r="Q953" s="54"/>
      <c r="R953" s="54"/>
      <c r="S953" s="54"/>
      <c r="T953" s="54"/>
      <c r="X953" s="55" t="n">
        <v>948</v>
      </c>
      <c r="Y953" s="69" t="n">
        <f aca="false">IF(Z953="","",$F$2)</f>
        <v>1000</v>
      </c>
      <c r="Z953" s="69" t="n">
        <f aca="false">IF($F$2="","",IF(X953&gt;$F$2,"",X953))</f>
        <v>948</v>
      </c>
      <c r="AA953" s="69" t="n">
        <f aca="false">IF(Z953="","",$H$2)</f>
        <v>0.5</v>
      </c>
      <c r="AB953" s="57" t="n">
        <f aca="false">IF(COUNT(Y953,Z953,AA953)&lt;3,"",BINOMDIST(Z953,Y953,AA953,FALSE()))</f>
        <v>3.00146258865356E-214</v>
      </c>
      <c r="AC953" s="57" t="n">
        <f aca="false">IF(COUNT($Y953,$Z953,H$2)&lt;3,"",SUM(AB$5:AB953))</f>
        <v>0.999999999999997</v>
      </c>
      <c r="AD953" s="57" t="n">
        <f aca="false">IF(COUNT($Y953,$Z953,H$2)&lt;3,"",AC953-AB953)</f>
        <v>0.999999999999997</v>
      </c>
      <c r="AE953" s="57" t="n">
        <f aca="false">IF(COUNT($Y953,$Z953,H$2)&lt;3,"",1-AD953)</f>
        <v>0</v>
      </c>
      <c r="AF953" s="57" t="n">
        <f aca="false">IF(COUNT($Y953,$Z953,H$2)&lt;3,"",1-AC953)</f>
        <v>0</v>
      </c>
      <c r="AG953" s="54" t="str">
        <f aca="false">IF(AI953="","",COUNT(AI$5:AI953))</f>
        <v/>
      </c>
      <c r="AH953" s="69" t="str">
        <f aca="false">IF(AI953="","",$F$2)</f>
        <v/>
      </c>
      <c r="AI953" s="69" t="str">
        <f aca="false">IF(COUNT($F$2,$H$2)&lt;2,"",IF(X953&gt;$F$2,"",IF(OR(AC954&lt;0.0005,AC952&gt;0.9995),"",X953)))</f>
        <v/>
      </c>
      <c r="AJ953" s="69" t="str">
        <f aca="false">IF(AI953="","",$H$2)</f>
        <v/>
      </c>
      <c r="AK953" s="57" t="str">
        <f aca="false">IF(AI953="","",AB953)</f>
        <v/>
      </c>
      <c r="AL953" s="57" t="str">
        <f aca="false">IF(AI953="","",AC953)</f>
        <v/>
      </c>
      <c r="AM953" s="57" t="str">
        <f aca="false">IF(AI953="","",AD953)</f>
        <v/>
      </c>
      <c r="AN953" s="57" t="str">
        <f aca="false">IF(AI953="","",AE953)</f>
        <v/>
      </c>
      <c r="AO953" s="57" t="str">
        <f aca="false">IF(AI953="","",AF953)</f>
        <v/>
      </c>
    </row>
    <row r="954" customFormat="false" ht="12.75" hidden="false" customHeight="false" outlineLevel="0" collapsed="false">
      <c r="B954" s="54"/>
      <c r="C954" s="54"/>
      <c r="D954" s="54"/>
      <c r="E954" s="54"/>
      <c r="F954" s="54"/>
      <c r="G954" s="54"/>
      <c r="H954" s="54"/>
      <c r="I954" s="54"/>
      <c r="M954" s="54"/>
      <c r="N954" s="54"/>
      <c r="O954" s="54"/>
      <c r="P954" s="54"/>
      <c r="Q954" s="54"/>
      <c r="R954" s="54"/>
      <c r="S954" s="54"/>
      <c r="T954" s="54"/>
      <c r="X954" s="55" t="n">
        <v>949</v>
      </c>
      <c r="Y954" s="69" t="n">
        <f aca="false">IF(Z954="","",$F$2)</f>
        <v>1000</v>
      </c>
      <c r="Z954" s="69" t="n">
        <f aca="false">IF($F$2="","",IF(X954&gt;$F$2,"",X954))</f>
        <v>949</v>
      </c>
      <c r="AA954" s="69" t="n">
        <f aca="false">IF(Z954="","",$H$2)</f>
        <v>0.5</v>
      </c>
      <c r="AB954" s="57" t="n">
        <f aca="false">IF(COUNT(Y954,Z954,AA954)&lt;3,"",BINOMDIST(Z954,Y954,AA954,FALSE()))</f>
        <v>1.64463703487866E-215</v>
      </c>
      <c r="AC954" s="57" t="n">
        <f aca="false">IF(COUNT($Y954,$Z954,H$2)&lt;3,"",SUM(AB$5:AB954))</f>
        <v>0.999999999999997</v>
      </c>
      <c r="AD954" s="57" t="n">
        <f aca="false">IF(COUNT($Y954,$Z954,H$2)&lt;3,"",AC954-AB954)</f>
        <v>0.999999999999997</v>
      </c>
      <c r="AE954" s="57" t="n">
        <f aca="false">IF(COUNT($Y954,$Z954,H$2)&lt;3,"",1-AD954)</f>
        <v>0</v>
      </c>
      <c r="AF954" s="57" t="n">
        <f aca="false">IF(COUNT($Y954,$Z954,H$2)&lt;3,"",1-AC954)</f>
        <v>0</v>
      </c>
      <c r="AG954" s="54" t="str">
        <f aca="false">IF(AI954="","",COUNT(AI$5:AI954))</f>
        <v/>
      </c>
      <c r="AH954" s="69" t="str">
        <f aca="false">IF(AI954="","",$F$2)</f>
        <v/>
      </c>
      <c r="AI954" s="69" t="str">
        <f aca="false">IF(COUNT($F$2,$H$2)&lt;2,"",IF(X954&gt;$F$2,"",IF(OR(AC955&lt;0.0005,AC953&gt;0.9995),"",X954)))</f>
        <v/>
      </c>
      <c r="AJ954" s="69" t="str">
        <f aca="false">IF(AI954="","",$H$2)</f>
        <v/>
      </c>
      <c r="AK954" s="57" t="str">
        <f aca="false">IF(AI954="","",AB954)</f>
        <v/>
      </c>
      <c r="AL954" s="57" t="str">
        <f aca="false">IF(AI954="","",AC954)</f>
        <v/>
      </c>
      <c r="AM954" s="57" t="str">
        <f aca="false">IF(AI954="","",AD954)</f>
        <v/>
      </c>
      <c r="AN954" s="57" t="str">
        <f aca="false">IF(AI954="","",AE954)</f>
        <v/>
      </c>
      <c r="AO954" s="57" t="str">
        <f aca="false">IF(AI954="","",AF954)</f>
        <v/>
      </c>
    </row>
    <row r="955" customFormat="false" ht="12.75" hidden="false" customHeight="false" outlineLevel="0" collapsed="false">
      <c r="B955" s="54"/>
      <c r="C955" s="54"/>
      <c r="D955" s="54"/>
      <c r="E955" s="54"/>
      <c r="F955" s="54"/>
      <c r="G955" s="54"/>
      <c r="H955" s="54"/>
      <c r="I955" s="54"/>
      <c r="M955" s="54"/>
      <c r="N955" s="54"/>
      <c r="O955" s="54"/>
      <c r="P955" s="54"/>
      <c r="Q955" s="54"/>
      <c r="R955" s="54"/>
      <c r="S955" s="54"/>
      <c r="T955" s="54"/>
      <c r="X955" s="55" t="n">
        <v>950</v>
      </c>
      <c r="Y955" s="69" t="n">
        <f aca="false">IF(Z955="","",$F$2)</f>
        <v>1000</v>
      </c>
      <c r="Z955" s="69" t="n">
        <f aca="false">IF($F$2="","",IF(X955&gt;$F$2,"",X955))</f>
        <v>950</v>
      </c>
      <c r="AA955" s="69" t="n">
        <f aca="false">IF(Z955="","",$H$2)</f>
        <v>0.5</v>
      </c>
      <c r="AB955" s="57" t="n">
        <f aca="false">IF(COUNT(Y955,Z955,AA955)&lt;3,"",BINOMDIST(Z955,Y955,AA955,FALSE()))</f>
        <v>8.82910408198019E-217</v>
      </c>
      <c r="AC955" s="57" t="n">
        <f aca="false">IF(COUNT($Y955,$Z955,H$2)&lt;3,"",SUM(AB$5:AB955))</f>
        <v>0.999999999999997</v>
      </c>
      <c r="AD955" s="57" t="n">
        <f aca="false">IF(COUNT($Y955,$Z955,H$2)&lt;3,"",AC955-AB955)</f>
        <v>0.999999999999997</v>
      </c>
      <c r="AE955" s="57" t="n">
        <f aca="false">IF(COUNT($Y955,$Z955,H$2)&lt;3,"",1-AD955)</f>
        <v>0</v>
      </c>
      <c r="AF955" s="57" t="n">
        <f aca="false">IF(COUNT($Y955,$Z955,H$2)&lt;3,"",1-AC955)</f>
        <v>0</v>
      </c>
      <c r="AG955" s="54" t="str">
        <f aca="false">IF(AI955="","",COUNT(AI$5:AI955))</f>
        <v/>
      </c>
      <c r="AH955" s="69" t="str">
        <f aca="false">IF(AI955="","",$F$2)</f>
        <v/>
      </c>
      <c r="AI955" s="69" t="str">
        <f aca="false">IF(COUNT($F$2,$H$2)&lt;2,"",IF(X955&gt;$F$2,"",IF(OR(AC956&lt;0.0005,AC954&gt;0.9995),"",X955)))</f>
        <v/>
      </c>
      <c r="AJ955" s="69" t="str">
        <f aca="false">IF(AI955="","",$H$2)</f>
        <v/>
      </c>
      <c r="AK955" s="57" t="str">
        <f aca="false">IF(AI955="","",AB955)</f>
        <v/>
      </c>
      <c r="AL955" s="57" t="str">
        <f aca="false">IF(AI955="","",AC955)</f>
        <v/>
      </c>
      <c r="AM955" s="57" t="str">
        <f aca="false">IF(AI955="","",AD955)</f>
        <v/>
      </c>
      <c r="AN955" s="57" t="str">
        <f aca="false">IF(AI955="","",AE955)</f>
        <v/>
      </c>
      <c r="AO955" s="57" t="str">
        <f aca="false">IF(AI955="","",AF955)</f>
        <v/>
      </c>
    </row>
    <row r="956" customFormat="false" ht="12.75" hidden="false" customHeight="false" outlineLevel="0" collapsed="false">
      <c r="B956" s="54"/>
      <c r="C956" s="54"/>
      <c r="D956" s="54"/>
      <c r="E956" s="54"/>
      <c r="F956" s="54"/>
      <c r="G956" s="54"/>
      <c r="H956" s="54"/>
      <c r="I956" s="54"/>
      <c r="M956" s="54"/>
      <c r="N956" s="54"/>
      <c r="O956" s="54"/>
      <c r="P956" s="54"/>
      <c r="Q956" s="54"/>
      <c r="R956" s="54"/>
      <c r="S956" s="54"/>
      <c r="T956" s="54"/>
      <c r="X956" s="55" t="n">
        <v>951</v>
      </c>
      <c r="Y956" s="69" t="n">
        <f aca="false">IF(Z956="","",$F$2)</f>
        <v>1000</v>
      </c>
      <c r="Z956" s="69" t="n">
        <f aca="false">IF($F$2="","",IF(X956&gt;$F$2,"",X956))</f>
        <v>951</v>
      </c>
      <c r="AA956" s="69" t="n">
        <f aca="false">IF(Z956="","",$H$2)</f>
        <v>0.5</v>
      </c>
      <c r="AB956" s="57" t="n">
        <f aca="false">IF(COUNT(Y956,Z956,AA956)&lt;3,"",BINOMDIST(Z956,Y956,AA956,FALSE()))</f>
        <v>4.64201055834921E-218</v>
      </c>
      <c r="AC956" s="57" t="n">
        <f aca="false">IF(COUNT($Y956,$Z956,H$2)&lt;3,"",SUM(AB$5:AB956))</f>
        <v>0.999999999999997</v>
      </c>
      <c r="AD956" s="57" t="n">
        <f aca="false">IF(COUNT($Y956,$Z956,H$2)&lt;3,"",AC956-AB956)</f>
        <v>0.999999999999997</v>
      </c>
      <c r="AE956" s="57" t="n">
        <f aca="false">IF(COUNT($Y956,$Z956,H$2)&lt;3,"",1-AD956)</f>
        <v>0</v>
      </c>
      <c r="AF956" s="57" t="n">
        <f aca="false">IF(COUNT($Y956,$Z956,H$2)&lt;3,"",1-AC956)</f>
        <v>0</v>
      </c>
      <c r="AG956" s="54" t="str">
        <f aca="false">IF(AI956="","",COUNT(AI$5:AI956))</f>
        <v/>
      </c>
      <c r="AH956" s="69" t="str">
        <f aca="false">IF(AI956="","",$F$2)</f>
        <v/>
      </c>
      <c r="AI956" s="69" t="str">
        <f aca="false">IF(COUNT($F$2,$H$2)&lt;2,"",IF(X956&gt;$F$2,"",IF(OR(AC957&lt;0.0005,AC955&gt;0.9995),"",X956)))</f>
        <v/>
      </c>
      <c r="AJ956" s="69" t="str">
        <f aca="false">IF(AI956="","",$H$2)</f>
        <v/>
      </c>
      <c r="AK956" s="57" t="str">
        <f aca="false">IF(AI956="","",AB956)</f>
        <v/>
      </c>
      <c r="AL956" s="57" t="str">
        <f aca="false">IF(AI956="","",AC956)</f>
        <v/>
      </c>
      <c r="AM956" s="57" t="str">
        <f aca="false">IF(AI956="","",AD956)</f>
        <v/>
      </c>
      <c r="AN956" s="57" t="str">
        <f aca="false">IF(AI956="","",AE956)</f>
        <v/>
      </c>
      <c r="AO956" s="57" t="str">
        <f aca="false">IF(AI956="","",AF956)</f>
        <v/>
      </c>
    </row>
    <row r="957" customFormat="false" ht="12.75" hidden="false" customHeight="false" outlineLevel="0" collapsed="false">
      <c r="B957" s="54"/>
      <c r="C957" s="54"/>
      <c r="D957" s="54"/>
      <c r="E957" s="54"/>
      <c r="F957" s="54"/>
      <c r="G957" s="54"/>
      <c r="H957" s="54"/>
      <c r="I957" s="54"/>
      <c r="M957" s="54"/>
      <c r="N957" s="54"/>
      <c r="O957" s="54"/>
      <c r="P957" s="54"/>
      <c r="Q957" s="54"/>
      <c r="R957" s="54"/>
      <c r="S957" s="54"/>
      <c r="T957" s="54"/>
      <c r="X957" s="55" t="n">
        <v>952</v>
      </c>
      <c r="Y957" s="69" t="n">
        <f aca="false">IF(Z957="","",$F$2)</f>
        <v>1000</v>
      </c>
      <c r="Z957" s="69" t="n">
        <f aca="false">IF($F$2="","",IF(X957&gt;$F$2,"",X957))</f>
        <v>952</v>
      </c>
      <c r="AA957" s="69" t="n">
        <f aca="false">IF(Z957="","",$H$2)</f>
        <v>0.5</v>
      </c>
      <c r="AB957" s="57" t="n">
        <f aca="false">IF(COUNT(Y957,Z957,AA957)&lt;3,"",BINOMDIST(Z957,Y957,AA957,FALSE()))</f>
        <v>2.3892701403268E-219</v>
      </c>
      <c r="AC957" s="57" t="n">
        <f aca="false">IF(COUNT($Y957,$Z957,H$2)&lt;3,"",SUM(AB$5:AB957))</f>
        <v>0.999999999999997</v>
      </c>
      <c r="AD957" s="57" t="n">
        <f aca="false">IF(COUNT($Y957,$Z957,H$2)&lt;3,"",AC957-AB957)</f>
        <v>0.999999999999997</v>
      </c>
      <c r="AE957" s="57" t="n">
        <f aca="false">IF(COUNT($Y957,$Z957,H$2)&lt;3,"",1-AD957)</f>
        <v>0</v>
      </c>
      <c r="AF957" s="57" t="n">
        <f aca="false">IF(COUNT($Y957,$Z957,H$2)&lt;3,"",1-AC957)</f>
        <v>0</v>
      </c>
      <c r="AG957" s="54" t="str">
        <f aca="false">IF(AI957="","",COUNT(AI$5:AI957))</f>
        <v/>
      </c>
      <c r="AH957" s="69" t="str">
        <f aca="false">IF(AI957="","",$F$2)</f>
        <v/>
      </c>
      <c r="AI957" s="69" t="str">
        <f aca="false">IF(COUNT($F$2,$H$2)&lt;2,"",IF(X957&gt;$F$2,"",IF(OR(AC958&lt;0.0005,AC956&gt;0.9995),"",X957)))</f>
        <v/>
      </c>
      <c r="AJ957" s="69" t="str">
        <f aca="false">IF(AI957="","",$H$2)</f>
        <v/>
      </c>
      <c r="AK957" s="57" t="str">
        <f aca="false">IF(AI957="","",AB957)</f>
        <v/>
      </c>
      <c r="AL957" s="57" t="str">
        <f aca="false">IF(AI957="","",AC957)</f>
        <v/>
      </c>
      <c r="AM957" s="57" t="str">
        <f aca="false">IF(AI957="","",AD957)</f>
        <v/>
      </c>
      <c r="AN957" s="57" t="str">
        <f aca="false">IF(AI957="","",AE957)</f>
        <v/>
      </c>
      <c r="AO957" s="57" t="str">
        <f aca="false">IF(AI957="","",AF957)</f>
        <v/>
      </c>
    </row>
    <row r="958" customFormat="false" ht="12.75" hidden="false" customHeight="false" outlineLevel="0" collapsed="false">
      <c r="B958" s="54"/>
      <c r="C958" s="54"/>
      <c r="D958" s="54"/>
      <c r="E958" s="54"/>
      <c r="F958" s="54"/>
      <c r="G958" s="54"/>
      <c r="H958" s="54"/>
      <c r="I958" s="54"/>
      <c r="M958" s="54"/>
      <c r="N958" s="54"/>
      <c r="O958" s="54"/>
      <c r="P958" s="54"/>
      <c r="Q958" s="54"/>
      <c r="R958" s="54"/>
      <c r="S958" s="54"/>
      <c r="T958" s="54"/>
      <c r="X958" s="55" t="n">
        <v>953</v>
      </c>
      <c r="Y958" s="69" t="n">
        <f aca="false">IF(Z958="","",$F$2)</f>
        <v>1000</v>
      </c>
      <c r="Z958" s="69" t="n">
        <f aca="false">IF($F$2="","",IF(X958&gt;$F$2,"",X958))</f>
        <v>953</v>
      </c>
      <c r="AA958" s="69" t="n">
        <f aca="false">IF(Z958="","",$H$2)</f>
        <v>0.5</v>
      </c>
      <c r="AB958" s="57" t="n">
        <f aca="false">IF(COUNT(Y958,Z958,AA958)&lt;3,"",BINOMDIST(Z958,Y958,AA958,FALSE()))</f>
        <v>1.20340993426743E-220</v>
      </c>
      <c r="AC958" s="57" t="n">
        <f aca="false">IF(COUNT($Y958,$Z958,H$2)&lt;3,"",SUM(AB$5:AB958))</f>
        <v>0.999999999999997</v>
      </c>
      <c r="AD958" s="57" t="n">
        <f aca="false">IF(COUNT($Y958,$Z958,H$2)&lt;3,"",AC958-AB958)</f>
        <v>0.999999999999997</v>
      </c>
      <c r="AE958" s="57" t="n">
        <f aca="false">IF(COUNT($Y958,$Z958,H$2)&lt;3,"",1-AD958)</f>
        <v>0</v>
      </c>
      <c r="AF958" s="57" t="n">
        <f aca="false">IF(COUNT($Y958,$Z958,H$2)&lt;3,"",1-AC958)</f>
        <v>0</v>
      </c>
      <c r="AG958" s="54" t="str">
        <f aca="false">IF(AI958="","",COUNT(AI$5:AI958))</f>
        <v/>
      </c>
      <c r="AH958" s="69" t="str">
        <f aca="false">IF(AI958="","",$F$2)</f>
        <v/>
      </c>
      <c r="AI958" s="69" t="str">
        <f aca="false">IF(COUNT($F$2,$H$2)&lt;2,"",IF(X958&gt;$F$2,"",IF(OR(AC959&lt;0.0005,AC957&gt;0.9995),"",X958)))</f>
        <v/>
      </c>
      <c r="AJ958" s="69" t="str">
        <f aca="false">IF(AI958="","",$H$2)</f>
        <v/>
      </c>
      <c r="AK958" s="57" t="str">
        <f aca="false">IF(AI958="","",AB958)</f>
        <v/>
      </c>
      <c r="AL958" s="57" t="str">
        <f aca="false">IF(AI958="","",AC958)</f>
        <v/>
      </c>
      <c r="AM958" s="57" t="str">
        <f aca="false">IF(AI958="","",AD958)</f>
        <v/>
      </c>
      <c r="AN958" s="57" t="str">
        <f aca="false">IF(AI958="","",AE958)</f>
        <v/>
      </c>
      <c r="AO958" s="57" t="str">
        <f aca="false">IF(AI958="","",AF958)</f>
        <v/>
      </c>
    </row>
    <row r="959" customFormat="false" ht="12.75" hidden="false" customHeight="false" outlineLevel="0" collapsed="false">
      <c r="B959" s="54"/>
      <c r="C959" s="54"/>
      <c r="D959" s="54"/>
      <c r="E959" s="54"/>
      <c r="F959" s="54"/>
      <c r="G959" s="54"/>
      <c r="H959" s="54"/>
      <c r="I959" s="54"/>
      <c r="M959" s="54"/>
      <c r="N959" s="54"/>
      <c r="O959" s="54"/>
      <c r="P959" s="54"/>
      <c r="Q959" s="54"/>
      <c r="R959" s="54"/>
      <c r="S959" s="54"/>
      <c r="T959" s="54"/>
      <c r="X959" s="55" t="n">
        <v>954</v>
      </c>
      <c r="Y959" s="69" t="n">
        <f aca="false">IF(Z959="","",$F$2)</f>
        <v>1000</v>
      </c>
      <c r="Z959" s="69" t="n">
        <f aca="false">IF($F$2="","",IF(X959&gt;$F$2,"",X959))</f>
        <v>954</v>
      </c>
      <c r="AA959" s="69" t="n">
        <f aca="false">IF(Z959="","",$H$2)</f>
        <v>0.5</v>
      </c>
      <c r="AB959" s="57" t="n">
        <f aca="false">IF(COUNT(Y959,Z959,AA959)&lt;3,"",BINOMDIST(Z959,Y959,AA959,FALSE()))</f>
        <v>5.92874915205129E-222</v>
      </c>
      <c r="AC959" s="57" t="n">
        <f aca="false">IF(COUNT($Y959,$Z959,H$2)&lt;3,"",SUM(AB$5:AB959))</f>
        <v>0.999999999999997</v>
      </c>
      <c r="AD959" s="57" t="n">
        <f aca="false">IF(COUNT($Y959,$Z959,H$2)&lt;3,"",AC959-AB959)</f>
        <v>0.999999999999997</v>
      </c>
      <c r="AE959" s="57" t="n">
        <f aca="false">IF(COUNT($Y959,$Z959,H$2)&lt;3,"",1-AD959)</f>
        <v>0</v>
      </c>
      <c r="AF959" s="57" t="n">
        <f aca="false">IF(COUNT($Y959,$Z959,H$2)&lt;3,"",1-AC959)</f>
        <v>0</v>
      </c>
      <c r="AG959" s="54" t="str">
        <f aca="false">IF(AI959="","",COUNT(AI$5:AI959))</f>
        <v/>
      </c>
      <c r="AH959" s="69" t="str">
        <f aca="false">IF(AI959="","",$F$2)</f>
        <v/>
      </c>
      <c r="AI959" s="69" t="str">
        <f aca="false">IF(COUNT($F$2,$H$2)&lt;2,"",IF(X959&gt;$F$2,"",IF(OR(AC960&lt;0.0005,AC958&gt;0.9995),"",X959)))</f>
        <v/>
      </c>
      <c r="AJ959" s="69" t="str">
        <f aca="false">IF(AI959="","",$H$2)</f>
        <v/>
      </c>
      <c r="AK959" s="57" t="str">
        <f aca="false">IF(AI959="","",AB959)</f>
        <v/>
      </c>
      <c r="AL959" s="57" t="str">
        <f aca="false">IF(AI959="","",AC959)</f>
        <v/>
      </c>
      <c r="AM959" s="57" t="str">
        <f aca="false">IF(AI959="","",AD959)</f>
        <v/>
      </c>
      <c r="AN959" s="57" t="str">
        <f aca="false">IF(AI959="","",AE959)</f>
        <v/>
      </c>
      <c r="AO959" s="57" t="str">
        <f aca="false">IF(AI959="","",AF959)</f>
        <v/>
      </c>
    </row>
    <row r="960" customFormat="false" ht="12.75" hidden="false" customHeight="false" outlineLevel="0" collapsed="false">
      <c r="B960" s="54"/>
      <c r="C960" s="54"/>
      <c r="D960" s="54"/>
      <c r="E960" s="54"/>
      <c r="F960" s="54"/>
      <c r="G960" s="54"/>
      <c r="H960" s="54"/>
      <c r="I960" s="54"/>
      <c r="M960" s="54"/>
      <c r="N960" s="54"/>
      <c r="O960" s="54"/>
      <c r="P960" s="54"/>
      <c r="Q960" s="54"/>
      <c r="R960" s="54"/>
      <c r="S960" s="54"/>
      <c r="T960" s="54"/>
      <c r="X960" s="55" t="n">
        <v>955</v>
      </c>
      <c r="Y960" s="69" t="n">
        <f aca="false">IF(Z960="","",$F$2)</f>
        <v>1000</v>
      </c>
      <c r="Z960" s="69" t="n">
        <f aca="false">IF($F$2="","",IF(X960&gt;$F$2,"",X960))</f>
        <v>955</v>
      </c>
      <c r="AA960" s="69" t="n">
        <f aca="false">IF(Z960="","",$H$2)</f>
        <v>0.5</v>
      </c>
      <c r="AB960" s="57" t="n">
        <f aca="false">IF(COUNT(Y960,Z960,AA960)&lt;3,"",BINOMDIST(Z960,Y960,AA960,FALSE()))</f>
        <v>2.85573257585717E-223</v>
      </c>
      <c r="AC960" s="57" t="n">
        <f aca="false">IF(COUNT($Y960,$Z960,H$2)&lt;3,"",SUM(AB$5:AB960))</f>
        <v>0.999999999999997</v>
      </c>
      <c r="AD960" s="57" t="n">
        <f aca="false">IF(COUNT($Y960,$Z960,H$2)&lt;3,"",AC960-AB960)</f>
        <v>0.999999999999997</v>
      </c>
      <c r="AE960" s="57" t="n">
        <f aca="false">IF(COUNT($Y960,$Z960,H$2)&lt;3,"",1-AD960)</f>
        <v>0</v>
      </c>
      <c r="AF960" s="57" t="n">
        <f aca="false">IF(COUNT($Y960,$Z960,H$2)&lt;3,"",1-AC960)</f>
        <v>0</v>
      </c>
      <c r="AG960" s="54" t="str">
        <f aca="false">IF(AI960="","",COUNT(AI$5:AI960))</f>
        <v/>
      </c>
      <c r="AH960" s="69" t="str">
        <f aca="false">IF(AI960="","",$F$2)</f>
        <v/>
      </c>
      <c r="AI960" s="69" t="str">
        <f aca="false">IF(COUNT($F$2,$H$2)&lt;2,"",IF(X960&gt;$F$2,"",IF(OR(AC961&lt;0.0005,AC959&gt;0.9995),"",X960)))</f>
        <v/>
      </c>
      <c r="AJ960" s="69" t="str">
        <f aca="false">IF(AI960="","",$H$2)</f>
        <v/>
      </c>
      <c r="AK960" s="57" t="str">
        <f aca="false">IF(AI960="","",AB960)</f>
        <v/>
      </c>
      <c r="AL960" s="57" t="str">
        <f aca="false">IF(AI960="","",AC960)</f>
        <v/>
      </c>
      <c r="AM960" s="57" t="str">
        <f aca="false">IF(AI960="","",AD960)</f>
        <v/>
      </c>
      <c r="AN960" s="57" t="str">
        <f aca="false">IF(AI960="","",AE960)</f>
        <v/>
      </c>
      <c r="AO960" s="57" t="str">
        <f aca="false">IF(AI960="","",AF960)</f>
        <v/>
      </c>
    </row>
    <row r="961" customFormat="false" ht="12.75" hidden="false" customHeight="false" outlineLevel="0" collapsed="false">
      <c r="B961" s="54"/>
      <c r="C961" s="54"/>
      <c r="D961" s="54"/>
      <c r="E961" s="54"/>
      <c r="F961" s="54"/>
      <c r="G961" s="54"/>
      <c r="H961" s="54"/>
      <c r="I961" s="54"/>
      <c r="M961" s="54"/>
      <c r="N961" s="54"/>
      <c r="O961" s="54"/>
      <c r="P961" s="54"/>
      <c r="Q961" s="54"/>
      <c r="R961" s="54"/>
      <c r="S961" s="54"/>
      <c r="T961" s="54"/>
      <c r="X961" s="55" t="n">
        <v>956</v>
      </c>
      <c r="Y961" s="69" t="n">
        <f aca="false">IF(Z961="","",$F$2)</f>
        <v>1000</v>
      </c>
      <c r="Z961" s="69" t="n">
        <f aca="false">IF($F$2="","",IF(X961&gt;$F$2,"",X961))</f>
        <v>956</v>
      </c>
      <c r="AA961" s="69" t="n">
        <f aca="false">IF(Z961="","",$H$2)</f>
        <v>0.5</v>
      </c>
      <c r="AB961" s="57" t="n">
        <f aca="false">IF(COUNT(Y961,Z961,AA961)&lt;3,"",BINOMDIST(Z961,Y961,AA961,FALSE()))</f>
        <v>1.34422558487E-224</v>
      </c>
      <c r="AC961" s="57" t="n">
        <f aca="false">IF(COUNT($Y961,$Z961,H$2)&lt;3,"",SUM(AB$5:AB961))</f>
        <v>0.999999999999997</v>
      </c>
      <c r="AD961" s="57" t="n">
        <f aca="false">IF(COUNT($Y961,$Z961,H$2)&lt;3,"",AC961-AB961)</f>
        <v>0.999999999999997</v>
      </c>
      <c r="AE961" s="57" t="n">
        <f aca="false">IF(COUNT($Y961,$Z961,H$2)&lt;3,"",1-AD961)</f>
        <v>0</v>
      </c>
      <c r="AF961" s="57" t="n">
        <f aca="false">IF(COUNT($Y961,$Z961,H$2)&lt;3,"",1-AC961)</f>
        <v>0</v>
      </c>
      <c r="AG961" s="54" t="str">
        <f aca="false">IF(AI961="","",COUNT(AI$5:AI961))</f>
        <v/>
      </c>
      <c r="AH961" s="69" t="str">
        <f aca="false">IF(AI961="","",$F$2)</f>
        <v/>
      </c>
      <c r="AI961" s="69" t="str">
        <f aca="false">IF(COUNT($F$2,$H$2)&lt;2,"",IF(X961&gt;$F$2,"",IF(OR(AC962&lt;0.0005,AC960&gt;0.9995),"",X961)))</f>
        <v/>
      </c>
      <c r="AJ961" s="69" t="str">
        <f aca="false">IF(AI961="","",$H$2)</f>
        <v/>
      </c>
      <c r="AK961" s="57" t="str">
        <f aca="false">IF(AI961="","",AB961)</f>
        <v/>
      </c>
      <c r="AL961" s="57" t="str">
        <f aca="false">IF(AI961="","",AC961)</f>
        <v/>
      </c>
      <c r="AM961" s="57" t="str">
        <f aca="false">IF(AI961="","",AD961)</f>
        <v/>
      </c>
      <c r="AN961" s="57" t="str">
        <f aca="false">IF(AI961="","",AE961)</f>
        <v/>
      </c>
      <c r="AO961" s="57" t="str">
        <f aca="false">IF(AI961="","",AF961)</f>
        <v/>
      </c>
    </row>
    <row r="962" customFormat="false" ht="12.75" hidden="false" customHeight="false" outlineLevel="0" collapsed="false">
      <c r="B962" s="54"/>
      <c r="C962" s="54"/>
      <c r="D962" s="54"/>
      <c r="E962" s="54"/>
      <c r="F962" s="54"/>
      <c r="G962" s="54"/>
      <c r="H962" s="54"/>
      <c r="I962" s="54"/>
      <c r="M962" s="54"/>
      <c r="N962" s="54"/>
      <c r="O962" s="54"/>
      <c r="P962" s="54"/>
      <c r="Q962" s="54"/>
      <c r="R962" s="54"/>
      <c r="S962" s="54"/>
      <c r="T962" s="54"/>
      <c r="X962" s="55" t="n">
        <v>957</v>
      </c>
      <c r="Y962" s="69" t="n">
        <f aca="false">IF(Z962="","",$F$2)</f>
        <v>1000</v>
      </c>
      <c r="Z962" s="69" t="n">
        <f aca="false">IF($F$2="","",IF(X962&gt;$F$2,"",X962))</f>
        <v>957</v>
      </c>
      <c r="AA962" s="69" t="n">
        <f aca="false">IF(Z962="","",$H$2)</f>
        <v>0.5</v>
      </c>
      <c r="AB962" s="57" t="n">
        <f aca="false">IF(COUNT(Y962,Z962,AA962)&lt;3,"",BINOMDIST(Z962,Y962,AA962,FALSE()))</f>
        <v>6.1803475166437E-226</v>
      </c>
      <c r="AC962" s="57" t="n">
        <f aca="false">IF(COUNT($Y962,$Z962,H$2)&lt;3,"",SUM(AB$5:AB962))</f>
        <v>0.999999999999997</v>
      </c>
      <c r="AD962" s="57" t="n">
        <f aca="false">IF(COUNT($Y962,$Z962,H$2)&lt;3,"",AC962-AB962)</f>
        <v>0.999999999999997</v>
      </c>
      <c r="AE962" s="57" t="n">
        <f aca="false">IF(COUNT($Y962,$Z962,H$2)&lt;3,"",1-AD962)</f>
        <v>0</v>
      </c>
      <c r="AF962" s="57" t="n">
        <f aca="false">IF(COUNT($Y962,$Z962,H$2)&lt;3,"",1-AC962)</f>
        <v>0</v>
      </c>
      <c r="AG962" s="54" t="str">
        <f aca="false">IF(AI962="","",COUNT(AI$5:AI962))</f>
        <v/>
      </c>
      <c r="AH962" s="69" t="str">
        <f aca="false">IF(AI962="","",$F$2)</f>
        <v/>
      </c>
      <c r="AI962" s="69" t="str">
        <f aca="false">IF(COUNT($F$2,$H$2)&lt;2,"",IF(X962&gt;$F$2,"",IF(OR(AC963&lt;0.0005,AC961&gt;0.9995),"",X962)))</f>
        <v/>
      </c>
      <c r="AJ962" s="69" t="str">
        <f aca="false">IF(AI962="","",$H$2)</f>
        <v/>
      </c>
      <c r="AK962" s="57" t="str">
        <f aca="false">IF(AI962="","",AB962)</f>
        <v/>
      </c>
      <c r="AL962" s="57" t="str">
        <f aca="false">IF(AI962="","",AC962)</f>
        <v/>
      </c>
      <c r="AM962" s="57" t="str">
        <f aca="false">IF(AI962="","",AD962)</f>
        <v/>
      </c>
      <c r="AN962" s="57" t="str">
        <f aca="false">IF(AI962="","",AE962)</f>
        <v/>
      </c>
      <c r="AO962" s="57" t="str">
        <f aca="false">IF(AI962="","",AF962)</f>
        <v/>
      </c>
    </row>
    <row r="963" customFormat="false" ht="12.75" hidden="false" customHeight="false" outlineLevel="0" collapsed="false">
      <c r="B963" s="54"/>
      <c r="C963" s="54"/>
      <c r="D963" s="54"/>
      <c r="E963" s="54"/>
      <c r="F963" s="54"/>
      <c r="G963" s="54"/>
      <c r="H963" s="54"/>
      <c r="I963" s="54"/>
      <c r="M963" s="54"/>
      <c r="N963" s="54"/>
      <c r="O963" s="54"/>
      <c r="P963" s="54"/>
      <c r="Q963" s="54"/>
      <c r="R963" s="54"/>
      <c r="S963" s="54"/>
      <c r="T963" s="54"/>
      <c r="X963" s="55" t="n">
        <v>958</v>
      </c>
      <c r="Y963" s="69" t="n">
        <f aca="false">IF(Z963="","",$F$2)</f>
        <v>1000</v>
      </c>
      <c r="Z963" s="69" t="n">
        <f aca="false">IF($F$2="","",IF(X963&gt;$F$2,"",X963))</f>
        <v>958</v>
      </c>
      <c r="AA963" s="69" t="n">
        <f aca="false">IF(Z963="","",$H$2)</f>
        <v>0.5</v>
      </c>
      <c r="AB963" s="57" t="n">
        <f aca="false">IF(COUNT(Y963,Z963,AA963)&lt;3,"",BINOMDIST(Z963,Y963,AA963,FALSE()))</f>
        <v>2.77405995005928E-227</v>
      </c>
      <c r="AC963" s="57" t="n">
        <f aca="false">IF(COUNT($Y963,$Z963,H$2)&lt;3,"",SUM(AB$5:AB963))</f>
        <v>0.999999999999997</v>
      </c>
      <c r="AD963" s="57" t="n">
        <f aca="false">IF(COUNT($Y963,$Z963,H$2)&lt;3,"",AC963-AB963)</f>
        <v>0.999999999999997</v>
      </c>
      <c r="AE963" s="57" t="n">
        <f aca="false">IF(COUNT($Y963,$Z963,H$2)&lt;3,"",1-AD963)</f>
        <v>0</v>
      </c>
      <c r="AF963" s="57" t="n">
        <f aca="false">IF(COUNT($Y963,$Z963,H$2)&lt;3,"",1-AC963)</f>
        <v>0</v>
      </c>
      <c r="AG963" s="54" t="str">
        <f aca="false">IF(AI963="","",COUNT(AI$5:AI963))</f>
        <v/>
      </c>
      <c r="AH963" s="69" t="str">
        <f aca="false">IF(AI963="","",$F$2)</f>
        <v/>
      </c>
      <c r="AI963" s="69" t="str">
        <f aca="false">IF(COUNT($F$2,$H$2)&lt;2,"",IF(X963&gt;$F$2,"",IF(OR(AC964&lt;0.0005,AC962&gt;0.9995),"",X963)))</f>
        <v/>
      </c>
      <c r="AJ963" s="69" t="str">
        <f aca="false">IF(AI963="","",$H$2)</f>
        <v/>
      </c>
      <c r="AK963" s="57" t="str">
        <f aca="false">IF(AI963="","",AB963)</f>
        <v/>
      </c>
      <c r="AL963" s="57" t="str">
        <f aca="false">IF(AI963="","",AC963)</f>
        <v/>
      </c>
      <c r="AM963" s="57" t="str">
        <f aca="false">IF(AI963="","",AD963)</f>
        <v/>
      </c>
      <c r="AN963" s="57" t="str">
        <f aca="false">IF(AI963="","",AE963)</f>
        <v/>
      </c>
      <c r="AO963" s="57" t="str">
        <f aca="false">IF(AI963="","",AF963)</f>
        <v/>
      </c>
    </row>
    <row r="964" customFormat="false" ht="12.75" hidden="false" customHeight="false" outlineLevel="0" collapsed="false">
      <c r="B964" s="54"/>
      <c r="C964" s="54"/>
      <c r="D964" s="54"/>
      <c r="E964" s="54"/>
      <c r="F964" s="54"/>
      <c r="G964" s="54"/>
      <c r="H964" s="54"/>
      <c r="I964" s="54"/>
      <c r="M964" s="54"/>
      <c r="N964" s="54"/>
      <c r="O964" s="54"/>
      <c r="P964" s="54"/>
      <c r="Q964" s="54"/>
      <c r="R964" s="54"/>
      <c r="S964" s="54"/>
      <c r="T964" s="54"/>
      <c r="X964" s="55" t="n">
        <v>959</v>
      </c>
      <c r="Y964" s="69" t="n">
        <f aca="false">IF(Z964="","",$F$2)</f>
        <v>1000</v>
      </c>
      <c r="Z964" s="69" t="n">
        <f aca="false">IF($F$2="","",IF(X964&gt;$F$2,"",X964))</f>
        <v>959</v>
      </c>
      <c r="AA964" s="69" t="n">
        <f aca="false">IF(Z964="","",$H$2)</f>
        <v>0.5</v>
      </c>
      <c r="AB964" s="57" t="n">
        <f aca="false">IF(COUNT(Y964,Z964,AA964)&lt;3,"",BINOMDIST(Z964,Y964,AA964,FALSE()))</f>
        <v>1.21491676644932E-228</v>
      </c>
      <c r="AC964" s="57" t="n">
        <f aca="false">IF(COUNT($Y964,$Z964,H$2)&lt;3,"",SUM(AB$5:AB964))</f>
        <v>0.999999999999997</v>
      </c>
      <c r="AD964" s="57" t="n">
        <f aca="false">IF(COUNT($Y964,$Z964,H$2)&lt;3,"",AC964-AB964)</f>
        <v>0.999999999999997</v>
      </c>
      <c r="AE964" s="57" t="n">
        <f aca="false">IF(COUNT($Y964,$Z964,H$2)&lt;3,"",1-AD964)</f>
        <v>0</v>
      </c>
      <c r="AF964" s="57" t="n">
        <f aca="false">IF(COUNT($Y964,$Z964,H$2)&lt;3,"",1-AC964)</f>
        <v>0</v>
      </c>
      <c r="AG964" s="54" t="str">
        <f aca="false">IF(AI964="","",COUNT(AI$5:AI964))</f>
        <v/>
      </c>
      <c r="AH964" s="69" t="str">
        <f aca="false">IF(AI964="","",$F$2)</f>
        <v/>
      </c>
      <c r="AI964" s="69" t="str">
        <f aca="false">IF(COUNT($F$2,$H$2)&lt;2,"",IF(X964&gt;$F$2,"",IF(OR(AC965&lt;0.0005,AC963&gt;0.9995),"",X964)))</f>
        <v/>
      </c>
      <c r="AJ964" s="69" t="str">
        <f aca="false">IF(AI964="","",$H$2)</f>
        <v/>
      </c>
      <c r="AK964" s="57" t="str">
        <f aca="false">IF(AI964="","",AB964)</f>
        <v/>
      </c>
      <c r="AL964" s="57" t="str">
        <f aca="false">IF(AI964="","",AC964)</f>
        <v/>
      </c>
      <c r="AM964" s="57" t="str">
        <f aca="false">IF(AI964="","",AD964)</f>
        <v/>
      </c>
      <c r="AN964" s="57" t="str">
        <f aca="false">IF(AI964="","",AE964)</f>
        <v/>
      </c>
      <c r="AO964" s="57" t="str">
        <f aca="false">IF(AI964="","",AF964)</f>
        <v/>
      </c>
    </row>
    <row r="965" customFormat="false" ht="12.75" hidden="false" customHeight="false" outlineLevel="0" collapsed="false">
      <c r="B965" s="54"/>
      <c r="C965" s="54"/>
      <c r="D965" s="54"/>
      <c r="E965" s="54"/>
      <c r="F965" s="54"/>
      <c r="G965" s="54"/>
      <c r="H965" s="54"/>
      <c r="I965" s="54"/>
      <c r="M965" s="54"/>
      <c r="N965" s="54"/>
      <c r="O965" s="54"/>
      <c r="P965" s="54"/>
      <c r="Q965" s="54"/>
      <c r="R965" s="54"/>
      <c r="S965" s="54"/>
      <c r="T965" s="54"/>
      <c r="X965" s="55" t="n">
        <v>960</v>
      </c>
      <c r="Y965" s="69" t="n">
        <f aca="false">IF(Z965="","",$F$2)</f>
        <v>1000</v>
      </c>
      <c r="Z965" s="69" t="n">
        <f aca="false">IF($F$2="","",IF(X965&gt;$F$2,"",X965))</f>
        <v>960</v>
      </c>
      <c r="AA965" s="69" t="n">
        <f aca="false">IF(Z965="","",$H$2)</f>
        <v>0.5</v>
      </c>
      <c r="AB965" s="57" t="n">
        <f aca="false">IF(COUNT(Y965,Z965,AA965)&lt;3,"",BINOMDIST(Z965,Y965,AA965,FALSE()))</f>
        <v>5.18870702337731E-230</v>
      </c>
      <c r="AC965" s="57" t="n">
        <f aca="false">IF(COUNT($Y965,$Z965,H$2)&lt;3,"",SUM(AB$5:AB965))</f>
        <v>0.999999999999997</v>
      </c>
      <c r="AD965" s="57" t="n">
        <f aca="false">IF(COUNT($Y965,$Z965,H$2)&lt;3,"",AC965-AB965)</f>
        <v>0.999999999999997</v>
      </c>
      <c r="AE965" s="57" t="n">
        <f aca="false">IF(COUNT($Y965,$Z965,H$2)&lt;3,"",1-AD965)</f>
        <v>0</v>
      </c>
      <c r="AF965" s="57" t="n">
        <f aca="false">IF(COUNT($Y965,$Z965,H$2)&lt;3,"",1-AC965)</f>
        <v>0</v>
      </c>
      <c r="AG965" s="54" t="str">
        <f aca="false">IF(AI965="","",COUNT(AI$5:AI965))</f>
        <v/>
      </c>
      <c r="AH965" s="69" t="str">
        <f aca="false">IF(AI965="","",$F$2)</f>
        <v/>
      </c>
      <c r="AI965" s="69" t="str">
        <f aca="false">IF(COUNT($F$2,$H$2)&lt;2,"",IF(X965&gt;$F$2,"",IF(OR(AC966&lt;0.0005,AC964&gt;0.9995),"",X965)))</f>
        <v/>
      </c>
      <c r="AJ965" s="69" t="str">
        <f aca="false">IF(AI965="","",$H$2)</f>
        <v/>
      </c>
      <c r="AK965" s="57" t="str">
        <f aca="false">IF(AI965="","",AB965)</f>
        <v/>
      </c>
      <c r="AL965" s="57" t="str">
        <f aca="false">IF(AI965="","",AC965)</f>
        <v/>
      </c>
      <c r="AM965" s="57" t="str">
        <f aca="false">IF(AI965="","",AD965)</f>
        <v/>
      </c>
      <c r="AN965" s="57" t="str">
        <f aca="false">IF(AI965="","",AE965)</f>
        <v/>
      </c>
      <c r="AO965" s="57" t="str">
        <f aca="false">IF(AI965="","",AF965)</f>
        <v/>
      </c>
    </row>
    <row r="966" customFormat="false" ht="12.75" hidden="false" customHeight="false" outlineLevel="0" collapsed="false">
      <c r="B966" s="54"/>
      <c r="C966" s="54"/>
      <c r="D966" s="54"/>
      <c r="E966" s="54"/>
      <c r="F966" s="54"/>
      <c r="G966" s="54"/>
      <c r="H966" s="54"/>
      <c r="I966" s="54"/>
      <c r="M966" s="54"/>
      <c r="N966" s="54"/>
      <c r="O966" s="54"/>
      <c r="P966" s="54"/>
      <c r="Q966" s="54"/>
      <c r="R966" s="54"/>
      <c r="S966" s="54"/>
      <c r="T966" s="54"/>
      <c r="X966" s="55" t="n">
        <v>961</v>
      </c>
      <c r="Y966" s="69" t="n">
        <f aca="false">IF(Z966="","",$F$2)</f>
        <v>1000</v>
      </c>
      <c r="Z966" s="69" t="n">
        <f aca="false">IF($F$2="","",IF(X966&gt;$F$2,"",X966))</f>
        <v>961</v>
      </c>
      <c r="AA966" s="69" t="n">
        <f aca="false">IF(Z966="","",$H$2)</f>
        <v>0.5</v>
      </c>
      <c r="AB966" s="57" t="n">
        <f aca="false">IF(COUNT(Y966,Z966,AA966)&lt;3,"",BINOMDIST(Z966,Y966,AA966,FALSE()))</f>
        <v>2.15971156019867E-231</v>
      </c>
      <c r="AC966" s="57" t="n">
        <f aca="false">IF(COUNT($Y966,$Z966,H$2)&lt;3,"",SUM(AB$5:AB966))</f>
        <v>0.999999999999997</v>
      </c>
      <c r="AD966" s="57" t="n">
        <f aca="false">IF(COUNT($Y966,$Z966,H$2)&lt;3,"",AC966-AB966)</f>
        <v>0.999999999999997</v>
      </c>
      <c r="AE966" s="57" t="n">
        <f aca="false">IF(COUNT($Y966,$Z966,H$2)&lt;3,"",1-AD966)</f>
        <v>0</v>
      </c>
      <c r="AF966" s="57" t="n">
        <f aca="false">IF(COUNT($Y966,$Z966,H$2)&lt;3,"",1-AC966)</f>
        <v>0</v>
      </c>
      <c r="AG966" s="54" t="str">
        <f aca="false">IF(AI966="","",COUNT(AI$5:AI966))</f>
        <v/>
      </c>
      <c r="AH966" s="69" t="str">
        <f aca="false">IF(AI966="","",$F$2)</f>
        <v/>
      </c>
      <c r="AI966" s="69" t="str">
        <f aca="false">IF(COUNT($F$2,$H$2)&lt;2,"",IF(X966&gt;$F$2,"",IF(OR(AC967&lt;0.0005,AC965&gt;0.9995),"",X966)))</f>
        <v/>
      </c>
      <c r="AJ966" s="69" t="str">
        <f aca="false">IF(AI966="","",$H$2)</f>
        <v/>
      </c>
      <c r="AK966" s="57" t="str">
        <f aca="false">IF(AI966="","",AB966)</f>
        <v/>
      </c>
      <c r="AL966" s="57" t="str">
        <f aca="false">IF(AI966="","",AC966)</f>
        <v/>
      </c>
      <c r="AM966" s="57" t="str">
        <f aca="false">IF(AI966="","",AD966)</f>
        <v/>
      </c>
      <c r="AN966" s="57" t="str">
        <f aca="false">IF(AI966="","",AE966)</f>
        <v/>
      </c>
      <c r="AO966" s="57" t="str">
        <f aca="false">IF(AI966="","",AF966)</f>
        <v/>
      </c>
    </row>
    <row r="967" customFormat="false" ht="12.75" hidden="false" customHeight="false" outlineLevel="0" collapsed="false">
      <c r="B967" s="54"/>
      <c r="C967" s="54"/>
      <c r="D967" s="54"/>
      <c r="E967" s="54"/>
      <c r="F967" s="54"/>
      <c r="G967" s="54"/>
      <c r="H967" s="54"/>
      <c r="I967" s="54"/>
      <c r="M967" s="54"/>
      <c r="N967" s="54"/>
      <c r="O967" s="54"/>
      <c r="P967" s="54"/>
      <c r="Q967" s="54"/>
      <c r="R967" s="54"/>
      <c r="S967" s="54"/>
      <c r="T967" s="54"/>
      <c r="X967" s="55" t="n">
        <v>962</v>
      </c>
      <c r="Y967" s="69" t="n">
        <f aca="false">IF(Z967="","",$F$2)</f>
        <v>1000</v>
      </c>
      <c r="Z967" s="69" t="n">
        <f aca="false">IF($F$2="","",IF(X967&gt;$F$2,"",X967))</f>
        <v>962</v>
      </c>
      <c r="AA967" s="69" t="n">
        <f aca="false">IF(Z967="","",$H$2)</f>
        <v>0.5</v>
      </c>
      <c r="AB967" s="57" t="n">
        <f aca="false">IF(COUNT(Y967,Z967,AA967)&lt;3,"",BINOMDIST(Z967,Y967,AA967,FALSE()))</f>
        <v>8.75558740621082E-233</v>
      </c>
      <c r="AC967" s="57" t="n">
        <f aca="false">IF(COUNT($Y967,$Z967,H$2)&lt;3,"",SUM(AB$5:AB967))</f>
        <v>0.999999999999997</v>
      </c>
      <c r="AD967" s="57" t="n">
        <f aca="false">IF(COUNT($Y967,$Z967,H$2)&lt;3,"",AC967-AB967)</f>
        <v>0.999999999999997</v>
      </c>
      <c r="AE967" s="57" t="n">
        <f aca="false">IF(COUNT($Y967,$Z967,H$2)&lt;3,"",1-AD967)</f>
        <v>0</v>
      </c>
      <c r="AF967" s="57" t="n">
        <f aca="false">IF(COUNT($Y967,$Z967,H$2)&lt;3,"",1-AC967)</f>
        <v>0</v>
      </c>
      <c r="AG967" s="54" t="str">
        <f aca="false">IF(AI967="","",COUNT(AI$5:AI967))</f>
        <v/>
      </c>
      <c r="AH967" s="69" t="str">
        <f aca="false">IF(AI967="","",$F$2)</f>
        <v/>
      </c>
      <c r="AI967" s="69" t="str">
        <f aca="false">IF(COUNT($F$2,$H$2)&lt;2,"",IF(X967&gt;$F$2,"",IF(OR(AC968&lt;0.0005,AC966&gt;0.9995),"",X967)))</f>
        <v/>
      </c>
      <c r="AJ967" s="69" t="str">
        <f aca="false">IF(AI967="","",$H$2)</f>
        <v/>
      </c>
      <c r="AK967" s="57" t="str">
        <f aca="false">IF(AI967="","",AB967)</f>
        <v/>
      </c>
      <c r="AL967" s="57" t="str">
        <f aca="false">IF(AI967="","",AC967)</f>
        <v/>
      </c>
      <c r="AM967" s="57" t="str">
        <f aca="false">IF(AI967="","",AD967)</f>
        <v/>
      </c>
      <c r="AN967" s="57" t="str">
        <f aca="false">IF(AI967="","",AE967)</f>
        <v/>
      </c>
      <c r="AO967" s="57" t="str">
        <f aca="false">IF(AI967="","",AF967)</f>
        <v/>
      </c>
    </row>
    <row r="968" customFormat="false" ht="12.75" hidden="false" customHeight="false" outlineLevel="0" collapsed="false">
      <c r="B968" s="54"/>
      <c r="C968" s="54"/>
      <c r="D968" s="54"/>
      <c r="E968" s="54"/>
      <c r="F968" s="54"/>
      <c r="G968" s="54"/>
      <c r="H968" s="54"/>
      <c r="I968" s="54"/>
      <c r="M968" s="54"/>
      <c r="N968" s="54"/>
      <c r="O968" s="54"/>
      <c r="P968" s="54"/>
      <c r="Q968" s="54"/>
      <c r="R968" s="54"/>
      <c r="S968" s="54"/>
      <c r="T968" s="54"/>
      <c r="X968" s="55" t="n">
        <v>963</v>
      </c>
      <c r="Y968" s="69" t="n">
        <f aca="false">IF(Z968="","",$F$2)</f>
        <v>1000</v>
      </c>
      <c r="Z968" s="69" t="n">
        <f aca="false">IF($F$2="","",IF(X968&gt;$F$2,"",X968))</f>
        <v>963</v>
      </c>
      <c r="AA968" s="69" t="n">
        <f aca="false">IF(Z968="","",$H$2)</f>
        <v>0.5</v>
      </c>
      <c r="AB968" s="57" t="n">
        <f aca="false">IF(COUNT(Y968,Z968,AA968)&lt;3,"",BINOMDIST(Z968,Y968,AA968,FALSE()))</f>
        <v>3.45495660888901E-234</v>
      </c>
      <c r="AC968" s="57" t="n">
        <f aca="false">IF(COUNT($Y968,$Z968,H$2)&lt;3,"",SUM(AB$5:AB968))</f>
        <v>0.999999999999997</v>
      </c>
      <c r="AD968" s="57" t="n">
        <f aca="false">IF(COUNT($Y968,$Z968,H$2)&lt;3,"",AC968-AB968)</f>
        <v>0.999999999999997</v>
      </c>
      <c r="AE968" s="57" t="n">
        <f aca="false">IF(COUNT($Y968,$Z968,H$2)&lt;3,"",1-AD968)</f>
        <v>0</v>
      </c>
      <c r="AF968" s="57" t="n">
        <f aca="false">IF(COUNT($Y968,$Z968,H$2)&lt;3,"",1-AC968)</f>
        <v>0</v>
      </c>
      <c r="AG968" s="54" t="str">
        <f aca="false">IF(AI968="","",COUNT(AI$5:AI968))</f>
        <v/>
      </c>
      <c r="AH968" s="69" t="str">
        <f aca="false">IF(AI968="","",$F$2)</f>
        <v/>
      </c>
      <c r="AI968" s="69" t="str">
        <f aca="false">IF(COUNT($F$2,$H$2)&lt;2,"",IF(X968&gt;$F$2,"",IF(OR(AC969&lt;0.0005,AC967&gt;0.9995),"",X968)))</f>
        <v/>
      </c>
      <c r="AJ968" s="69" t="str">
        <f aca="false">IF(AI968="","",$H$2)</f>
        <v/>
      </c>
      <c r="AK968" s="57" t="str">
        <f aca="false">IF(AI968="","",AB968)</f>
        <v/>
      </c>
      <c r="AL968" s="57" t="str">
        <f aca="false">IF(AI968="","",AC968)</f>
        <v/>
      </c>
      <c r="AM968" s="57" t="str">
        <f aca="false">IF(AI968="","",AD968)</f>
        <v/>
      </c>
      <c r="AN968" s="57" t="str">
        <f aca="false">IF(AI968="","",AE968)</f>
        <v/>
      </c>
      <c r="AO968" s="57" t="str">
        <f aca="false">IF(AI968="","",AF968)</f>
        <v/>
      </c>
    </row>
    <row r="969" customFormat="false" ht="12.75" hidden="false" customHeight="false" outlineLevel="0" collapsed="false">
      <c r="B969" s="54"/>
      <c r="C969" s="54"/>
      <c r="D969" s="54"/>
      <c r="E969" s="54"/>
      <c r="F969" s="54"/>
      <c r="G969" s="54"/>
      <c r="H969" s="54"/>
      <c r="I969" s="54"/>
      <c r="M969" s="54"/>
      <c r="N969" s="54"/>
      <c r="O969" s="54"/>
      <c r="P969" s="54"/>
      <c r="Q969" s="54"/>
      <c r="R969" s="54"/>
      <c r="S969" s="54"/>
      <c r="T969" s="54"/>
      <c r="X969" s="55" t="n">
        <v>964</v>
      </c>
      <c r="Y969" s="69" t="n">
        <f aca="false">IF(Z969="","",$F$2)</f>
        <v>1000</v>
      </c>
      <c r="Z969" s="69" t="n">
        <f aca="false">IF($F$2="","",IF(X969&gt;$F$2,"",X969))</f>
        <v>964</v>
      </c>
      <c r="AA969" s="69" t="n">
        <f aca="false">IF(Z969="","",$H$2)</f>
        <v>0.5</v>
      </c>
      <c r="AB969" s="57" t="n">
        <f aca="false">IF(COUNT(Y969,Z969,AA969)&lt;3,"",BINOMDIST(Z969,Y969,AA969,FALSE()))</f>
        <v>1.32607255735366E-235</v>
      </c>
      <c r="AC969" s="57" t="n">
        <f aca="false">IF(COUNT($Y969,$Z969,H$2)&lt;3,"",SUM(AB$5:AB969))</f>
        <v>0.999999999999997</v>
      </c>
      <c r="AD969" s="57" t="n">
        <f aca="false">IF(COUNT($Y969,$Z969,H$2)&lt;3,"",AC969-AB969)</f>
        <v>0.999999999999997</v>
      </c>
      <c r="AE969" s="57" t="n">
        <f aca="false">IF(COUNT($Y969,$Z969,H$2)&lt;3,"",1-AD969)</f>
        <v>0</v>
      </c>
      <c r="AF969" s="57" t="n">
        <f aca="false">IF(COUNT($Y969,$Z969,H$2)&lt;3,"",1-AC969)</f>
        <v>0</v>
      </c>
      <c r="AG969" s="54" t="str">
        <f aca="false">IF(AI969="","",COUNT(AI$5:AI969))</f>
        <v/>
      </c>
      <c r="AH969" s="69" t="str">
        <f aca="false">IF(AI969="","",$F$2)</f>
        <v/>
      </c>
      <c r="AI969" s="69" t="str">
        <f aca="false">IF(COUNT($F$2,$H$2)&lt;2,"",IF(X969&gt;$F$2,"",IF(OR(AC970&lt;0.0005,AC968&gt;0.9995),"",X969)))</f>
        <v/>
      </c>
      <c r="AJ969" s="69" t="str">
        <f aca="false">IF(AI969="","",$H$2)</f>
        <v/>
      </c>
      <c r="AK969" s="57" t="str">
        <f aca="false">IF(AI969="","",AB969)</f>
        <v/>
      </c>
      <c r="AL969" s="57" t="str">
        <f aca="false">IF(AI969="","",AC969)</f>
        <v/>
      </c>
      <c r="AM969" s="57" t="str">
        <f aca="false">IF(AI969="","",AD969)</f>
        <v/>
      </c>
      <c r="AN969" s="57" t="str">
        <f aca="false">IF(AI969="","",AE969)</f>
        <v/>
      </c>
      <c r="AO969" s="57" t="str">
        <f aca="false">IF(AI969="","",AF969)</f>
        <v/>
      </c>
    </row>
    <row r="970" customFormat="false" ht="12.75" hidden="false" customHeight="false" outlineLevel="0" collapsed="false">
      <c r="B970" s="54"/>
      <c r="C970" s="54"/>
      <c r="D970" s="54"/>
      <c r="E970" s="54"/>
      <c r="F970" s="54"/>
      <c r="G970" s="54"/>
      <c r="H970" s="54"/>
      <c r="I970" s="54"/>
      <c r="M970" s="54"/>
      <c r="N970" s="54"/>
      <c r="O970" s="54"/>
      <c r="P970" s="54"/>
      <c r="Q970" s="54"/>
      <c r="R970" s="54"/>
      <c r="S970" s="54"/>
      <c r="T970" s="54"/>
      <c r="X970" s="55" t="n">
        <v>965</v>
      </c>
      <c r="Y970" s="69" t="n">
        <f aca="false">IF(Z970="","",$F$2)</f>
        <v>1000</v>
      </c>
      <c r="Z970" s="69" t="n">
        <f aca="false">IF($F$2="","",IF(X970&gt;$F$2,"",X970))</f>
        <v>965</v>
      </c>
      <c r="AA970" s="69" t="n">
        <f aca="false">IF(Z970="","",$H$2)</f>
        <v>0.5</v>
      </c>
      <c r="AB970" s="57" t="n">
        <f aca="false">IF(COUNT(Y970,Z970,AA970)&lt;3,"",BINOMDIST(Z970,Y970,AA970,FALSE()))</f>
        <v>4.94700643157844E-237</v>
      </c>
      <c r="AC970" s="57" t="n">
        <f aca="false">IF(COUNT($Y970,$Z970,H$2)&lt;3,"",SUM(AB$5:AB970))</f>
        <v>0.999999999999997</v>
      </c>
      <c r="AD970" s="57" t="n">
        <f aca="false">IF(COUNT($Y970,$Z970,H$2)&lt;3,"",AC970-AB970)</f>
        <v>0.999999999999997</v>
      </c>
      <c r="AE970" s="57" t="n">
        <f aca="false">IF(COUNT($Y970,$Z970,H$2)&lt;3,"",1-AD970)</f>
        <v>0</v>
      </c>
      <c r="AF970" s="57" t="n">
        <f aca="false">IF(COUNT($Y970,$Z970,H$2)&lt;3,"",1-AC970)</f>
        <v>0</v>
      </c>
      <c r="AG970" s="54" t="str">
        <f aca="false">IF(AI970="","",COUNT(AI$5:AI970))</f>
        <v/>
      </c>
      <c r="AH970" s="69" t="str">
        <f aca="false">IF(AI970="","",$F$2)</f>
        <v/>
      </c>
      <c r="AI970" s="69" t="str">
        <f aca="false">IF(COUNT($F$2,$H$2)&lt;2,"",IF(X970&gt;$F$2,"",IF(OR(AC971&lt;0.0005,AC969&gt;0.9995),"",X970)))</f>
        <v/>
      </c>
      <c r="AJ970" s="69" t="str">
        <f aca="false">IF(AI970="","",$H$2)</f>
        <v/>
      </c>
      <c r="AK970" s="57" t="str">
        <f aca="false">IF(AI970="","",AB970)</f>
        <v/>
      </c>
      <c r="AL970" s="57" t="str">
        <f aca="false">IF(AI970="","",AC970)</f>
        <v/>
      </c>
      <c r="AM970" s="57" t="str">
        <f aca="false">IF(AI970="","",AD970)</f>
        <v/>
      </c>
      <c r="AN970" s="57" t="str">
        <f aca="false">IF(AI970="","",AE970)</f>
        <v/>
      </c>
      <c r="AO970" s="57" t="str">
        <f aca="false">IF(AI970="","",AF970)</f>
        <v/>
      </c>
    </row>
    <row r="971" customFormat="false" ht="12.75" hidden="false" customHeight="false" outlineLevel="0" collapsed="false">
      <c r="B971" s="54"/>
      <c r="C971" s="54"/>
      <c r="D971" s="54"/>
      <c r="E971" s="54"/>
      <c r="F971" s="54"/>
      <c r="G971" s="54"/>
      <c r="H971" s="54"/>
      <c r="I971" s="54"/>
      <c r="M971" s="54"/>
      <c r="N971" s="54"/>
      <c r="O971" s="54"/>
      <c r="P971" s="54"/>
      <c r="Q971" s="54"/>
      <c r="R971" s="54"/>
      <c r="S971" s="54"/>
      <c r="T971" s="54"/>
      <c r="X971" s="55" t="n">
        <v>966</v>
      </c>
      <c r="Y971" s="69" t="n">
        <f aca="false">IF(Z971="","",$F$2)</f>
        <v>1000</v>
      </c>
      <c r="Z971" s="69" t="n">
        <f aca="false">IF($F$2="","",IF(X971&gt;$F$2,"",X971))</f>
        <v>966</v>
      </c>
      <c r="AA971" s="69" t="n">
        <f aca="false">IF(Z971="","",$H$2)</f>
        <v>0.5</v>
      </c>
      <c r="AB971" s="57" t="n">
        <f aca="false">IF(COUNT(Y971,Z971,AA971)&lt;3,"",BINOMDIST(Z971,Y971,AA971,FALSE()))</f>
        <v>1.79239363462987E-238</v>
      </c>
      <c r="AC971" s="57" t="n">
        <f aca="false">IF(COUNT($Y971,$Z971,H$2)&lt;3,"",SUM(AB$5:AB971))</f>
        <v>0.999999999999997</v>
      </c>
      <c r="AD971" s="57" t="n">
        <f aca="false">IF(COUNT($Y971,$Z971,H$2)&lt;3,"",AC971-AB971)</f>
        <v>0.999999999999997</v>
      </c>
      <c r="AE971" s="57" t="n">
        <f aca="false">IF(COUNT($Y971,$Z971,H$2)&lt;3,"",1-AD971)</f>
        <v>0</v>
      </c>
      <c r="AF971" s="57" t="n">
        <f aca="false">IF(COUNT($Y971,$Z971,H$2)&lt;3,"",1-AC971)</f>
        <v>0</v>
      </c>
      <c r="AG971" s="54" t="str">
        <f aca="false">IF(AI971="","",COUNT(AI$5:AI971))</f>
        <v/>
      </c>
      <c r="AH971" s="69" t="str">
        <f aca="false">IF(AI971="","",$F$2)</f>
        <v/>
      </c>
      <c r="AI971" s="69" t="str">
        <f aca="false">IF(COUNT($F$2,$H$2)&lt;2,"",IF(X971&gt;$F$2,"",IF(OR(AC972&lt;0.0005,AC970&gt;0.9995),"",X971)))</f>
        <v/>
      </c>
      <c r="AJ971" s="69" t="str">
        <f aca="false">IF(AI971="","",$H$2)</f>
        <v/>
      </c>
      <c r="AK971" s="57" t="str">
        <f aca="false">IF(AI971="","",AB971)</f>
        <v/>
      </c>
      <c r="AL971" s="57" t="str">
        <f aca="false">IF(AI971="","",AC971)</f>
        <v/>
      </c>
      <c r="AM971" s="57" t="str">
        <f aca="false">IF(AI971="","",AD971)</f>
        <v/>
      </c>
      <c r="AN971" s="57" t="str">
        <f aca="false">IF(AI971="","",AE971)</f>
        <v/>
      </c>
      <c r="AO971" s="57" t="str">
        <f aca="false">IF(AI971="","",AF971)</f>
        <v/>
      </c>
    </row>
    <row r="972" customFormat="false" ht="12.75" hidden="false" customHeight="false" outlineLevel="0" collapsed="false">
      <c r="B972" s="54"/>
      <c r="C972" s="54"/>
      <c r="D972" s="54"/>
      <c r="E972" s="54"/>
      <c r="F972" s="54"/>
      <c r="G972" s="54"/>
      <c r="H972" s="54"/>
      <c r="I972" s="54"/>
      <c r="M972" s="54"/>
      <c r="N972" s="54"/>
      <c r="O972" s="54"/>
      <c r="P972" s="54"/>
      <c r="Q972" s="54"/>
      <c r="R972" s="54"/>
      <c r="S972" s="54"/>
      <c r="T972" s="54"/>
      <c r="X972" s="55" t="n">
        <v>967</v>
      </c>
      <c r="Y972" s="69" t="n">
        <f aca="false">IF(Z972="","",$F$2)</f>
        <v>1000</v>
      </c>
      <c r="Z972" s="69" t="n">
        <f aca="false">IF($F$2="","",IF(X972&gt;$F$2,"",X972))</f>
        <v>967</v>
      </c>
      <c r="AA972" s="69" t="n">
        <f aca="false">IF(Z972="","",$H$2)</f>
        <v>0.5</v>
      </c>
      <c r="AB972" s="57" t="n">
        <f aca="false">IF(COUNT(Y972,Z972,AA972)&lt;3,"",BINOMDIST(Z972,Y972,AA972,FALSE()))</f>
        <v>6.30210791907089E-240</v>
      </c>
      <c r="AC972" s="57" t="n">
        <f aca="false">IF(COUNT($Y972,$Z972,H$2)&lt;3,"",SUM(AB$5:AB972))</f>
        <v>0.999999999999997</v>
      </c>
      <c r="AD972" s="57" t="n">
        <f aca="false">IF(COUNT($Y972,$Z972,H$2)&lt;3,"",AC972-AB972)</f>
        <v>0.999999999999997</v>
      </c>
      <c r="AE972" s="57" t="n">
        <f aca="false">IF(COUNT($Y972,$Z972,H$2)&lt;3,"",1-AD972)</f>
        <v>0</v>
      </c>
      <c r="AF972" s="57" t="n">
        <f aca="false">IF(COUNT($Y972,$Z972,H$2)&lt;3,"",1-AC972)</f>
        <v>0</v>
      </c>
      <c r="AG972" s="54" t="str">
        <f aca="false">IF(AI972="","",COUNT(AI$5:AI972))</f>
        <v/>
      </c>
      <c r="AH972" s="69" t="str">
        <f aca="false">IF(AI972="","",$F$2)</f>
        <v/>
      </c>
      <c r="AI972" s="69" t="str">
        <f aca="false">IF(COUNT($F$2,$H$2)&lt;2,"",IF(X972&gt;$F$2,"",IF(OR(AC973&lt;0.0005,AC971&gt;0.9995),"",X972)))</f>
        <v/>
      </c>
      <c r="AJ972" s="69" t="str">
        <f aca="false">IF(AI972="","",$H$2)</f>
        <v/>
      </c>
      <c r="AK972" s="57" t="str">
        <f aca="false">IF(AI972="","",AB972)</f>
        <v/>
      </c>
      <c r="AL972" s="57" t="str">
        <f aca="false">IF(AI972="","",AC972)</f>
        <v/>
      </c>
      <c r="AM972" s="57" t="str">
        <f aca="false">IF(AI972="","",AD972)</f>
        <v/>
      </c>
      <c r="AN972" s="57" t="str">
        <f aca="false">IF(AI972="","",AE972)</f>
        <v/>
      </c>
      <c r="AO972" s="57" t="str">
        <f aca="false">IF(AI972="","",AF972)</f>
        <v/>
      </c>
    </row>
    <row r="973" customFormat="false" ht="12.75" hidden="false" customHeight="false" outlineLevel="0" collapsed="false">
      <c r="B973" s="54"/>
      <c r="C973" s="54"/>
      <c r="D973" s="54"/>
      <c r="E973" s="54"/>
      <c r="F973" s="54"/>
      <c r="G973" s="54"/>
      <c r="H973" s="54"/>
      <c r="I973" s="54"/>
      <c r="M973" s="54"/>
      <c r="N973" s="54"/>
      <c r="O973" s="54"/>
      <c r="P973" s="54"/>
      <c r="Q973" s="54"/>
      <c r="R973" s="54"/>
      <c r="S973" s="54"/>
      <c r="T973" s="54"/>
      <c r="X973" s="55" t="n">
        <v>968</v>
      </c>
      <c r="Y973" s="69" t="n">
        <f aca="false">IF(Z973="","",$F$2)</f>
        <v>1000</v>
      </c>
      <c r="Z973" s="69" t="n">
        <f aca="false">IF($F$2="","",IF(X973&gt;$F$2,"",X973))</f>
        <v>968</v>
      </c>
      <c r="AA973" s="69" t="n">
        <f aca="false">IF(Z973="","",$H$2)</f>
        <v>0.5</v>
      </c>
      <c r="AB973" s="57" t="n">
        <f aca="false">IF(COUNT(Y973,Z973,AA973)&lt;3,"",BINOMDIST(Z973,Y973,AA973,FALSE()))</f>
        <v>2.14844588150144E-241</v>
      </c>
      <c r="AC973" s="57" t="n">
        <f aca="false">IF(COUNT($Y973,$Z973,H$2)&lt;3,"",SUM(AB$5:AB973))</f>
        <v>0.999999999999997</v>
      </c>
      <c r="AD973" s="57" t="n">
        <f aca="false">IF(COUNT($Y973,$Z973,H$2)&lt;3,"",AC973-AB973)</f>
        <v>0.999999999999997</v>
      </c>
      <c r="AE973" s="57" t="n">
        <f aca="false">IF(COUNT($Y973,$Z973,H$2)&lt;3,"",1-AD973)</f>
        <v>0</v>
      </c>
      <c r="AF973" s="57" t="n">
        <f aca="false">IF(COUNT($Y973,$Z973,H$2)&lt;3,"",1-AC973)</f>
        <v>0</v>
      </c>
      <c r="AG973" s="54" t="str">
        <f aca="false">IF(AI973="","",COUNT(AI$5:AI973))</f>
        <v/>
      </c>
      <c r="AH973" s="69" t="str">
        <f aca="false">IF(AI973="","",$F$2)</f>
        <v/>
      </c>
      <c r="AI973" s="69" t="str">
        <f aca="false">IF(COUNT($F$2,$H$2)&lt;2,"",IF(X973&gt;$F$2,"",IF(OR(AC974&lt;0.0005,AC972&gt;0.9995),"",X973)))</f>
        <v/>
      </c>
      <c r="AJ973" s="69" t="str">
        <f aca="false">IF(AI973="","",$H$2)</f>
        <v/>
      </c>
      <c r="AK973" s="57" t="str">
        <f aca="false">IF(AI973="","",AB973)</f>
        <v/>
      </c>
      <c r="AL973" s="57" t="str">
        <f aca="false">IF(AI973="","",AC973)</f>
        <v/>
      </c>
      <c r="AM973" s="57" t="str">
        <f aca="false">IF(AI973="","",AD973)</f>
        <v/>
      </c>
      <c r="AN973" s="57" t="str">
        <f aca="false">IF(AI973="","",AE973)</f>
        <v/>
      </c>
      <c r="AO973" s="57" t="str">
        <f aca="false">IF(AI973="","",AF973)</f>
        <v/>
      </c>
    </row>
    <row r="974" customFormat="false" ht="12.75" hidden="false" customHeight="false" outlineLevel="0" collapsed="false">
      <c r="B974" s="54"/>
      <c r="C974" s="54"/>
      <c r="D974" s="54"/>
      <c r="E974" s="54"/>
      <c r="F974" s="54"/>
      <c r="G974" s="54"/>
      <c r="H974" s="54"/>
      <c r="I974" s="54"/>
      <c r="M974" s="54"/>
      <c r="N974" s="54"/>
      <c r="O974" s="54"/>
      <c r="P974" s="54"/>
      <c r="Q974" s="54"/>
      <c r="R974" s="54"/>
      <c r="S974" s="54"/>
      <c r="T974" s="54"/>
      <c r="X974" s="55" t="n">
        <v>969</v>
      </c>
      <c r="Y974" s="69" t="n">
        <f aca="false">IF(Z974="","",$F$2)</f>
        <v>1000</v>
      </c>
      <c r="Z974" s="69" t="n">
        <f aca="false">IF($F$2="","",IF(X974&gt;$F$2,"",X974))</f>
        <v>969</v>
      </c>
      <c r="AA974" s="69" t="n">
        <f aca="false">IF(Z974="","",$H$2)</f>
        <v>0.5</v>
      </c>
      <c r="AB974" s="57" t="n">
        <f aca="false">IF(COUNT(Y974,Z974,AA974)&lt;3,"",BINOMDIST(Z974,Y974,AA974,FALSE()))</f>
        <v>7.094970919303E-243</v>
      </c>
      <c r="AC974" s="57" t="n">
        <f aca="false">IF(COUNT($Y974,$Z974,H$2)&lt;3,"",SUM(AB$5:AB974))</f>
        <v>0.999999999999997</v>
      </c>
      <c r="AD974" s="57" t="n">
        <f aca="false">IF(COUNT($Y974,$Z974,H$2)&lt;3,"",AC974-AB974)</f>
        <v>0.999999999999997</v>
      </c>
      <c r="AE974" s="57" t="n">
        <f aca="false">IF(COUNT($Y974,$Z974,H$2)&lt;3,"",1-AD974)</f>
        <v>0</v>
      </c>
      <c r="AF974" s="57" t="n">
        <f aca="false">IF(COUNT($Y974,$Z974,H$2)&lt;3,"",1-AC974)</f>
        <v>0</v>
      </c>
      <c r="AG974" s="54" t="str">
        <f aca="false">IF(AI974="","",COUNT(AI$5:AI974))</f>
        <v/>
      </c>
      <c r="AH974" s="69" t="str">
        <f aca="false">IF(AI974="","",$F$2)</f>
        <v/>
      </c>
      <c r="AI974" s="69" t="str">
        <f aca="false">IF(COUNT($F$2,$H$2)&lt;2,"",IF(X974&gt;$F$2,"",IF(OR(AC975&lt;0.0005,AC973&gt;0.9995),"",X974)))</f>
        <v/>
      </c>
      <c r="AJ974" s="69" t="str">
        <f aca="false">IF(AI974="","",$H$2)</f>
        <v/>
      </c>
      <c r="AK974" s="57" t="str">
        <f aca="false">IF(AI974="","",AB974)</f>
        <v/>
      </c>
      <c r="AL974" s="57" t="str">
        <f aca="false">IF(AI974="","",AC974)</f>
        <v/>
      </c>
      <c r="AM974" s="57" t="str">
        <f aca="false">IF(AI974="","",AD974)</f>
        <v/>
      </c>
      <c r="AN974" s="57" t="str">
        <f aca="false">IF(AI974="","",AE974)</f>
        <v/>
      </c>
      <c r="AO974" s="57" t="str">
        <f aca="false">IF(AI974="","",AF974)</f>
        <v/>
      </c>
    </row>
    <row r="975" customFormat="false" ht="12.75" hidden="false" customHeight="false" outlineLevel="0" collapsed="false">
      <c r="B975" s="54"/>
      <c r="C975" s="54"/>
      <c r="D975" s="54"/>
      <c r="E975" s="54"/>
      <c r="F975" s="54"/>
      <c r="G975" s="54"/>
      <c r="H975" s="54"/>
      <c r="I975" s="54"/>
      <c r="M975" s="54"/>
      <c r="N975" s="54"/>
      <c r="O975" s="54"/>
      <c r="P975" s="54"/>
      <c r="Q975" s="54"/>
      <c r="R975" s="54"/>
      <c r="S975" s="54"/>
      <c r="T975" s="54"/>
      <c r="X975" s="55" t="n">
        <v>970</v>
      </c>
      <c r="Y975" s="69" t="n">
        <f aca="false">IF(Z975="","",$F$2)</f>
        <v>1000</v>
      </c>
      <c r="Z975" s="69" t="n">
        <f aca="false">IF($F$2="","",IF(X975&gt;$F$2,"",X975))</f>
        <v>970</v>
      </c>
      <c r="AA975" s="69" t="n">
        <f aca="false">IF(Z975="","",$H$2)</f>
        <v>0.5</v>
      </c>
      <c r="AB975" s="57" t="n">
        <f aca="false">IF(COUNT(Y975,Z975,AA975)&lt;3,"",BINOMDIST(Z975,Y975,AA975,FALSE()))</f>
        <v>2.26746493297312E-244</v>
      </c>
      <c r="AC975" s="57" t="n">
        <f aca="false">IF(COUNT($Y975,$Z975,H$2)&lt;3,"",SUM(AB$5:AB975))</f>
        <v>0.999999999999997</v>
      </c>
      <c r="AD975" s="57" t="n">
        <f aca="false">IF(COUNT($Y975,$Z975,H$2)&lt;3,"",AC975-AB975)</f>
        <v>0.999999999999997</v>
      </c>
      <c r="AE975" s="57" t="n">
        <f aca="false">IF(COUNT($Y975,$Z975,H$2)&lt;3,"",1-AD975)</f>
        <v>0</v>
      </c>
      <c r="AF975" s="57" t="n">
        <f aca="false">IF(COUNT($Y975,$Z975,H$2)&lt;3,"",1-AC975)</f>
        <v>0</v>
      </c>
      <c r="AG975" s="54" t="str">
        <f aca="false">IF(AI975="","",COUNT(AI$5:AI975))</f>
        <v/>
      </c>
      <c r="AH975" s="69" t="str">
        <f aca="false">IF(AI975="","",$F$2)</f>
        <v/>
      </c>
      <c r="AI975" s="69" t="str">
        <f aca="false">IF(COUNT($F$2,$H$2)&lt;2,"",IF(X975&gt;$F$2,"",IF(OR(AC976&lt;0.0005,AC974&gt;0.9995),"",X975)))</f>
        <v/>
      </c>
      <c r="AJ975" s="69" t="str">
        <f aca="false">IF(AI975="","",$H$2)</f>
        <v/>
      </c>
      <c r="AK975" s="57" t="str">
        <f aca="false">IF(AI975="","",AB975)</f>
        <v/>
      </c>
      <c r="AL975" s="57" t="str">
        <f aca="false">IF(AI975="","",AC975)</f>
        <v/>
      </c>
      <c r="AM975" s="57" t="str">
        <f aca="false">IF(AI975="","",AD975)</f>
        <v/>
      </c>
      <c r="AN975" s="57" t="str">
        <f aca="false">IF(AI975="","",AE975)</f>
        <v/>
      </c>
      <c r="AO975" s="57" t="str">
        <f aca="false">IF(AI975="","",AF975)</f>
        <v/>
      </c>
    </row>
    <row r="976" customFormat="false" ht="12.75" hidden="false" customHeight="false" outlineLevel="0" collapsed="false">
      <c r="B976" s="54"/>
      <c r="C976" s="54"/>
      <c r="D976" s="54"/>
      <c r="E976" s="54"/>
      <c r="F976" s="54"/>
      <c r="G976" s="54"/>
      <c r="H976" s="54"/>
      <c r="I976" s="54"/>
      <c r="M976" s="54"/>
      <c r="N976" s="54"/>
      <c r="O976" s="54"/>
      <c r="P976" s="54"/>
      <c r="Q976" s="54"/>
      <c r="R976" s="54"/>
      <c r="S976" s="54"/>
      <c r="T976" s="54"/>
      <c r="X976" s="55" t="n">
        <v>971</v>
      </c>
      <c r="Y976" s="69" t="n">
        <f aca="false">IF(Z976="","",$F$2)</f>
        <v>1000</v>
      </c>
      <c r="Z976" s="69" t="n">
        <f aca="false">IF($F$2="","",IF(X976&gt;$F$2,"",X976))</f>
        <v>971</v>
      </c>
      <c r="AA976" s="69" t="n">
        <f aca="false">IF(Z976="","",$H$2)</f>
        <v>0.5</v>
      </c>
      <c r="AB976" s="57" t="n">
        <f aca="false">IF(COUNT(Y976,Z976,AA976)&lt;3,"",BINOMDIST(Z976,Y976,AA976,FALSE()))</f>
        <v>7.00555592061727E-246</v>
      </c>
      <c r="AC976" s="57" t="n">
        <f aca="false">IF(COUNT($Y976,$Z976,H$2)&lt;3,"",SUM(AB$5:AB976))</f>
        <v>0.999999999999997</v>
      </c>
      <c r="AD976" s="57" t="n">
        <f aca="false">IF(COUNT($Y976,$Z976,H$2)&lt;3,"",AC976-AB976)</f>
        <v>0.999999999999997</v>
      </c>
      <c r="AE976" s="57" t="n">
        <f aca="false">IF(COUNT($Y976,$Z976,H$2)&lt;3,"",1-AD976)</f>
        <v>0</v>
      </c>
      <c r="AF976" s="57" t="n">
        <f aca="false">IF(COUNT($Y976,$Z976,H$2)&lt;3,"",1-AC976)</f>
        <v>0</v>
      </c>
      <c r="AG976" s="54" t="str">
        <f aca="false">IF(AI976="","",COUNT(AI$5:AI976))</f>
        <v/>
      </c>
      <c r="AH976" s="69" t="str">
        <f aca="false">IF(AI976="","",$F$2)</f>
        <v/>
      </c>
      <c r="AI976" s="69" t="str">
        <f aca="false">IF(COUNT($F$2,$H$2)&lt;2,"",IF(X976&gt;$F$2,"",IF(OR(AC977&lt;0.0005,AC975&gt;0.9995),"",X976)))</f>
        <v/>
      </c>
      <c r="AJ976" s="69" t="str">
        <f aca="false">IF(AI976="","",$H$2)</f>
        <v/>
      </c>
      <c r="AK976" s="57" t="str">
        <f aca="false">IF(AI976="","",AB976)</f>
        <v/>
      </c>
      <c r="AL976" s="57" t="str">
        <f aca="false">IF(AI976="","",AC976)</f>
        <v/>
      </c>
      <c r="AM976" s="57" t="str">
        <f aca="false">IF(AI976="","",AD976)</f>
        <v/>
      </c>
      <c r="AN976" s="57" t="str">
        <f aca="false">IF(AI976="","",AE976)</f>
        <v/>
      </c>
      <c r="AO976" s="57" t="str">
        <f aca="false">IF(AI976="","",AF976)</f>
        <v/>
      </c>
    </row>
    <row r="977" customFormat="false" ht="12.75" hidden="false" customHeight="false" outlineLevel="0" collapsed="false">
      <c r="B977" s="54"/>
      <c r="C977" s="54"/>
      <c r="D977" s="54"/>
      <c r="E977" s="54"/>
      <c r="F977" s="54"/>
      <c r="G977" s="54"/>
      <c r="H977" s="54"/>
      <c r="I977" s="54"/>
      <c r="M977" s="54"/>
      <c r="N977" s="54"/>
      <c r="O977" s="54"/>
      <c r="P977" s="54"/>
      <c r="Q977" s="54"/>
      <c r="R977" s="54"/>
      <c r="S977" s="54"/>
      <c r="T977" s="54"/>
      <c r="X977" s="55" t="n">
        <v>972</v>
      </c>
      <c r="Y977" s="69" t="n">
        <f aca="false">IF(Z977="","",$F$2)</f>
        <v>1000</v>
      </c>
      <c r="Z977" s="69" t="n">
        <f aca="false">IF($F$2="","",IF(X977&gt;$F$2,"",X977))</f>
        <v>972</v>
      </c>
      <c r="AA977" s="69" t="n">
        <f aca="false">IF(Z977="","",$H$2)</f>
        <v>0.5</v>
      </c>
      <c r="AB977" s="57" t="n">
        <f aca="false">IF(COUNT(Y977,Z977,AA977)&lt;3,"",BINOMDIST(Z977,Y977,AA977,FALSE()))</f>
        <v>2.09013499689198E-247</v>
      </c>
      <c r="AC977" s="57" t="n">
        <f aca="false">IF(COUNT($Y977,$Z977,H$2)&lt;3,"",SUM(AB$5:AB977))</f>
        <v>0.999999999999997</v>
      </c>
      <c r="AD977" s="57" t="n">
        <f aca="false">IF(COUNT($Y977,$Z977,H$2)&lt;3,"",AC977-AB977)</f>
        <v>0.999999999999997</v>
      </c>
      <c r="AE977" s="57" t="n">
        <f aca="false">IF(COUNT($Y977,$Z977,H$2)&lt;3,"",1-AD977)</f>
        <v>0</v>
      </c>
      <c r="AF977" s="57" t="n">
        <f aca="false">IF(COUNT($Y977,$Z977,H$2)&lt;3,"",1-AC977)</f>
        <v>0</v>
      </c>
      <c r="AG977" s="54" t="str">
        <f aca="false">IF(AI977="","",COUNT(AI$5:AI977))</f>
        <v/>
      </c>
      <c r="AH977" s="69" t="str">
        <f aca="false">IF(AI977="","",$F$2)</f>
        <v/>
      </c>
      <c r="AI977" s="69" t="str">
        <f aca="false">IF(COUNT($F$2,$H$2)&lt;2,"",IF(X977&gt;$F$2,"",IF(OR(AC978&lt;0.0005,AC976&gt;0.9995),"",X977)))</f>
        <v/>
      </c>
      <c r="AJ977" s="69" t="str">
        <f aca="false">IF(AI977="","",$H$2)</f>
        <v/>
      </c>
      <c r="AK977" s="57" t="str">
        <f aca="false">IF(AI977="","",AB977)</f>
        <v/>
      </c>
      <c r="AL977" s="57" t="str">
        <f aca="false">IF(AI977="","",AC977)</f>
        <v/>
      </c>
      <c r="AM977" s="57" t="str">
        <f aca="false">IF(AI977="","",AD977)</f>
        <v/>
      </c>
      <c r="AN977" s="57" t="str">
        <f aca="false">IF(AI977="","",AE977)</f>
        <v/>
      </c>
      <c r="AO977" s="57" t="str">
        <f aca="false">IF(AI977="","",AF977)</f>
        <v/>
      </c>
    </row>
    <row r="978" customFormat="false" ht="12.75" hidden="false" customHeight="false" outlineLevel="0" collapsed="false">
      <c r="B978" s="54"/>
      <c r="C978" s="54"/>
      <c r="D978" s="54"/>
      <c r="E978" s="54"/>
      <c r="F978" s="54"/>
      <c r="G978" s="54"/>
      <c r="H978" s="54"/>
      <c r="I978" s="54"/>
      <c r="M978" s="54"/>
      <c r="N978" s="54"/>
      <c r="O978" s="54"/>
      <c r="P978" s="54"/>
      <c r="Q978" s="54"/>
      <c r="R978" s="54"/>
      <c r="S978" s="54"/>
      <c r="T978" s="54"/>
      <c r="X978" s="55" t="n">
        <v>973</v>
      </c>
      <c r="Y978" s="69" t="n">
        <f aca="false">IF(Z978="","",$F$2)</f>
        <v>1000</v>
      </c>
      <c r="Z978" s="69" t="n">
        <f aca="false">IF($F$2="","",IF(X978&gt;$F$2,"",X978))</f>
        <v>973</v>
      </c>
      <c r="AA978" s="69" t="n">
        <f aca="false">IF(Z978="","",$H$2)</f>
        <v>0.5</v>
      </c>
      <c r="AB978" s="57" t="n">
        <f aca="false">IF(COUNT(Y978,Z978,AA978)&lt;3,"",BINOMDIST(Z978,Y978,AA978,FALSE()))</f>
        <v>6.01477696947334E-249</v>
      </c>
      <c r="AC978" s="57" t="n">
        <f aca="false">IF(COUNT($Y978,$Z978,H$2)&lt;3,"",SUM(AB$5:AB978))</f>
        <v>0.999999999999997</v>
      </c>
      <c r="AD978" s="57" t="n">
        <f aca="false">IF(COUNT($Y978,$Z978,H$2)&lt;3,"",AC978-AB978)</f>
        <v>0.999999999999997</v>
      </c>
      <c r="AE978" s="57" t="n">
        <f aca="false">IF(COUNT($Y978,$Z978,H$2)&lt;3,"",1-AD978)</f>
        <v>0</v>
      </c>
      <c r="AF978" s="57" t="n">
        <f aca="false">IF(COUNT($Y978,$Z978,H$2)&lt;3,"",1-AC978)</f>
        <v>0</v>
      </c>
      <c r="AG978" s="54" t="str">
        <f aca="false">IF(AI978="","",COUNT(AI$5:AI978))</f>
        <v/>
      </c>
      <c r="AH978" s="69" t="str">
        <f aca="false">IF(AI978="","",$F$2)</f>
        <v/>
      </c>
      <c r="AI978" s="69" t="str">
        <f aca="false">IF(COUNT($F$2,$H$2)&lt;2,"",IF(X978&gt;$F$2,"",IF(OR(AC979&lt;0.0005,AC977&gt;0.9995),"",X978)))</f>
        <v/>
      </c>
      <c r="AJ978" s="69" t="str">
        <f aca="false">IF(AI978="","",$H$2)</f>
        <v/>
      </c>
      <c r="AK978" s="57" t="str">
        <f aca="false">IF(AI978="","",AB978)</f>
        <v/>
      </c>
      <c r="AL978" s="57" t="str">
        <f aca="false">IF(AI978="","",AC978)</f>
        <v/>
      </c>
      <c r="AM978" s="57" t="str">
        <f aca="false">IF(AI978="","",AD978)</f>
        <v/>
      </c>
      <c r="AN978" s="57" t="str">
        <f aca="false">IF(AI978="","",AE978)</f>
        <v/>
      </c>
      <c r="AO978" s="57" t="str">
        <f aca="false">IF(AI978="","",AF978)</f>
        <v/>
      </c>
    </row>
    <row r="979" customFormat="false" ht="12.75" hidden="false" customHeight="false" outlineLevel="0" collapsed="false">
      <c r="B979" s="54"/>
      <c r="C979" s="54"/>
      <c r="D979" s="54"/>
      <c r="E979" s="54"/>
      <c r="F979" s="54"/>
      <c r="G979" s="54"/>
      <c r="H979" s="54"/>
      <c r="I979" s="54"/>
      <c r="M979" s="54"/>
      <c r="N979" s="54"/>
      <c r="O979" s="54"/>
      <c r="P979" s="54"/>
      <c r="Q979" s="54"/>
      <c r="R979" s="54"/>
      <c r="S979" s="54"/>
      <c r="T979" s="54"/>
      <c r="X979" s="55" t="n">
        <v>974</v>
      </c>
      <c r="Y979" s="69" t="n">
        <f aca="false">IF(Z979="","",$F$2)</f>
        <v>1000</v>
      </c>
      <c r="Z979" s="69" t="n">
        <f aca="false">IF($F$2="","",IF(X979&gt;$F$2,"",X979))</f>
        <v>974</v>
      </c>
      <c r="AA979" s="69" t="n">
        <f aca="false">IF(Z979="","",$H$2)</f>
        <v>0.5</v>
      </c>
      <c r="AB979" s="57" t="n">
        <f aca="false">IF(COUNT(Y979,Z979,AA979)&lt;3,"",BINOMDIST(Z979,Y979,AA979,FALSE()))</f>
        <v>1.66734063835503E-250</v>
      </c>
      <c r="AC979" s="57" t="n">
        <f aca="false">IF(COUNT($Y979,$Z979,H$2)&lt;3,"",SUM(AB$5:AB979))</f>
        <v>0.999999999999997</v>
      </c>
      <c r="AD979" s="57" t="n">
        <f aca="false">IF(COUNT($Y979,$Z979,H$2)&lt;3,"",AC979-AB979)</f>
        <v>0.999999999999997</v>
      </c>
      <c r="AE979" s="57" t="n">
        <f aca="false">IF(COUNT($Y979,$Z979,H$2)&lt;3,"",1-AD979)</f>
        <v>0</v>
      </c>
      <c r="AF979" s="57" t="n">
        <f aca="false">IF(COUNT($Y979,$Z979,H$2)&lt;3,"",1-AC979)</f>
        <v>0</v>
      </c>
      <c r="AG979" s="54" t="str">
        <f aca="false">IF(AI979="","",COUNT(AI$5:AI979))</f>
        <v/>
      </c>
      <c r="AH979" s="69" t="str">
        <f aca="false">IF(AI979="","",$F$2)</f>
        <v/>
      </c>
      <c r="AI979" s="69" t="str">
        <f aca="false">IF(COUNT($F$2,$H$2)&lt;2,"",IF(X979&gt;$F$2,"",IF(OR(AC980&lt;0.0005,AC978&gt;0.9995),"",X979)))</f>
        <v/>
      </c>
      <c r="AJ979" s="69" t="str">
        <f aca="false">IF(AI979="","",$H$2)</f>
        <v/>
      </c>
      <c r="AK979" s="57" t="str">
        <f aca="false">IF(AI979="","",AB979)</f>
        <v/>
      </c>
      <c r="AL979" s="57" t="str">
        <f aca="false">IF(AI979="","",AC979)</f>
        <v/>
      </c>
      <c r="AM979" s="57" t="str">
        <f aca="false">IF(AI979="","",AD979)</f>
        <v/>
      </c>
      <c r="AN979" s="57" t="str">
        <f aca="false">IF(AI979="","",AE979)</f>
        <v/>
      </c>
      <c r="AO979" s="57" t="str">
        <f aca="false">IF(AI979="","",AF979)</f>
        <v/>
      </c>
    </row>
    <row r="980" customFormat="false" ht="12.75" hidden="false" customHeight="false" outlineLevel="0" collapsed="false">
      <c r="B980" s="54"/>
      <c r="C980" s="54"/>
      <c r="D980" s="54"/>
      <c r="E980" s="54"/>
      <c r="F980" s="54"/>
      <c r="G980" s="54"/>
      <c r="H980" s="54"/>
      <c r="I980" s="54"/>
      <c r="M980" s="54"/>
      <c r="N980" s="54"/>
      <c r="O980" s="54"/>
      <c r="P980" s="54"/>
      <c r="Q980" s="54"/>
      <c r="R980" s="54"/>
      <c r="S980" s="54"/>
      <c r="T980" s="54"/>
      <c r="X980" s="55" t="n">
        <v>975</v>
      </c>
      <c r="Y980" s="69" t="n">
        <f aca="false">IF(Z980="","",$F$2)</f>
        <v>1000</v>
      </c>
      <c r="Z980" s="69" t="n">
        <f aca="false">IF($F$2="","",IF(X980&gt;$F$2,"",X980))</f>
        <v>975</v>
      </c>
      <c r="AA980" s="69" t="n">
        <f aca="false">IF(Z980="","",$H$2)</f>
        <v>0.5</v>
      </c>
      <c r="AB980" s="57" t="n">
        <f aca="false">IF(COUNT(Y980,Z980,AA980)&lt;3,"",BINOMDIST(Z980,Y980,AA980,FALSE()))</f>
        <v>4.44624170228009E-252</v>
      </c>
      <c r="AC980" s="57" t="n">
        <f aca="false">IF(COUNT($Y980,$Z980,H$2)&lt;3,"",SUM(AB$5:AB980))</f>
        <v>0.999999999999997</v>
      </c>
      <c r="AD980" s="57" t="n">
        <f aca="false">IF(COUNT($Y980,$Z980,H$2)&lt;3,"",AC980-AB980)</f>
        <v>0.999999999999997</v>
      </c>
      <c r="AE980" s="57" t="n">
        <f aca="false">IF(COUNT($Y980,$Z980,H$2)&lt;3,"",1-AD980)</f>
        <v>0</v>
      </c>
      <c r="AF980" s="57" t="n">
        <f aca="false">IF(COUNT($Y980,$Z980,H$2)&lt;3,"",1-AC980)</f>
        <v>0</v>
      </c>
      <c r="AG980" s="54" t="str">
        <f aca="false">IF(AI980="","",COUNT(AI$5:AI980))</f>
        <v/>
      </c>
      <c r="AH980" s="69" t="str">
        <f aca="false">IF(AI980="","",$F$2)</f>
        <v/>
      </c>
      <c r="AI980" s="69" t="str">
        <f aca="false">IF(COUNT($F$2,$H$2)&lt;2,"",IF(X980&gt;$F$2,"",IF(OR(AC981&lt;0.0005,AC979&gt;0.9995),"",X980)))</f>
        <v/>
      </c>
      <c r="AJ980" s="69" t="str">
        <f aca="false">IF(AI980="","",$H$2)</f>
        <v/>
      </c>
      <c r="AK980" s="57" t="str">
        <f aca="false">IF(AI980="","",AB980)</f>
        <v/>
      </c>
      <c r="AL980" s="57" t="str">
        <f aca="false">IF(AI980="","",AC980)</f>
        <v/>
      </c>
      <c r="AM980" s="57" t="str">
        <f aca="false">IF(AI980="","",AD980)</f>
        <v/>
      </c>
      <c r="AN980" s="57" t="str">
        <f aca="false">IF(AI980="","",AE980)</f>
        <v/>
      </c>
      <c r="AO980" s="57" t="str">
        <f aca="false">IF(AI980="","",AF980)</f>
        <v/>
      </c>
    </row>
    <row r="981" customFormat="false" ht="12.75" hidden="false" customHeight="false" outlineLevel="0" collapsed="false">
      <c r="B981" s="54"/>
      <c r="C981" s="54"/>
      <c r="D981" s="54"/>
      <c r="E981" s="54"/>
      <c r="F981" s="54"/>
      <c r="G981" s="54"/>
      <c r="H981" s="54"/>
      <c r="I981" s="54"/>
      <c r="M981" s="54"/>
      <c r="N981" s="54"/>
      <c r="O981" s="54"/>
      <c r="P981" s="54"/>
      <c r="Q981" s="54"/>
      <c r="R981" s="54"/>
      <c r="S981" s="54"/>
      <c r="T981" s="54"/>
      <c r="X981" s="55" t="n">
        <v>976</v>
      </c>
      <c r="Y981" s="69" t="n">
        <f aca="false">IF(Z981="","",$F$2)</f>
        <v>1000</v>
      </c>
      <c r="Z981" s="69" t="n">
        <f aca="false">IF($F$2="","",IF(X981&gt;$F$2,"",X981))</f>
        <v>976</v>
      </c>
      <c r="AA981" s="69" t="n">
        <f aca="false">IF(Z981="","",$H$2)</f>
        <v>0.5</v>
      </c>
      <c r="AB981" s="57" t="n">
        <f aca="false">IF(COUNT(Y981,Z981,AA981)&lt;3,"",BINOMDIST(Z981,Y981,AA981,FALSE()))</f>
        <v>1.13889387865781E-253</v>
      </c>
      <c r="AC981" s="57" t="n">
        <f aca="false">IF(COUNT($Y981,$Z981,H$2)&lt;3,"",SUM(AB$5:AB981))</f>
        <v>0.999999999999997</v>
      </c>
      <c r="AD981" s="57" t="n">
        <f aca="false">IF(COUNT($Y981,$Z981,H$2)&lt;3,"",AC981-AB981)</f>
        <v>0.999999999999997</v>
      </c>
      <c r="AE981" s="57" t="n">
        <f aca="false">IF(COUNT($Y981,$Z981,H$2)&lt;3,"",1-AD981)</f>
        <v>0</v>
      </c>
      <c r="AF981" s="57" t="n">
        <f aca="false">IF(COUNT($Y981,$Z981,H$2)&lt;3,"",1-AC981)</f>
        <v>0</v>
      </c>
      <c r="AG981" s="54" t="str">
        <f aca="false">IF(AI981="","",COUNT(AI$5:AI981))</f>
        <v/>
      </c>
      <c r="AH981" s="69" t="str">
        <f aca="false">IF(AI981="","",$F$2)</f>
        <v/>
      </c>
      <c r="AI981" s="69" t="str">
        <f aca="false">IF(COUNT($F$2,$H$2)&lt;2,"",IF(X981&gt;$F$2,"",IF(OR(AC982&lt;0.0005,AC980&gt;0.9995),"",X981)))</f>
        <v/>
      </c>
      <c r="AJ981" s="69" t="str">
        <f aca="false">IF(AI981="","",$H$2)</f>
        <v/>
      </c>
      <c r="AK981" s="57" t="str">
        <f aca="false">IF(AI981="","",AB981)</f>
        <v/>
      </c>
      <c r="AL981" s="57" t="str">
        <f aca="false">IF(AI981="","",AC981)</f>
        <v/>
      </c>
      <c r="AM981" s="57" t="str">
        <f aca="false">IF(AI981="","",AD981)</f>
        <v/>
      </c>
      <c r="AN981" s="57" t="str">
        <f aca="false">IF(AI981="","",AE981)</f>
        <v/>
      </c>
      <c r="AO981" s="57" t="str">
        <f aca="false">IF(AI981="","",AF981)</f>
        <v/>
      </c>
    </row>
    <row r="982" customFormat="false" ht="12.75" hidden="false" customHeight="false" outlineLevel="0" collapsed="false">
      <c r="B982" s="54"/>
      <c r="C982" s="54"/>
      <c r="D982" s="54"/>
      <c r="E982" s="54"/>
      <c r="F982" s="54"/>
      <c r="G982" s="54"/>
      <c r="H982" s="54"/>
      <c r="I982" s="54"/>
      <c r="M982" s="54"/>
      <c r="N982" s="54"/>
      <c r="O982" s="54"/>
      <c r="P982" s="54"/>
      <c r="Q982" s="54"/>
      <c r="R982" s="54"/>
      <c r="S982" s="54"/>
      <c r="T982" s="54"/>
      <c r="X982" s="55" t="n">
        <v>977</v>
      </c>
      <c r="Y982" s="69" t="n">
        <f aca="false">IF(Z982="","",$F$2)</f>
        <v>1000</v>
      </c>
      <c r="Z982" s="69" t="n">
        <f aca="false">IF($F$2="","",IF(X982&gt;$F$2,"",X982))</f>
        <v>977</v>
      </c>
      <c r="AA982" s="69" t="n">
        <f aca="false">IF(Z982="","",$H$2)</f>
        <v>0.5</v>
      </c>
      <c r="AB982" s="57" t="n">
        <f aca="false">IF(COUNT(Y982,Z982,AA982)&lt;3,"",BINOMDIST(Z982,Y982,AA982,FALSE()))</f>
        <v>2.79769223007036E-255</v>
      </c>
      <c r="AC982" s="57" t="n">
        <f aca="false">IF(COUNT($Y982,$Z982,H$2)&lt;3,"",SUM(AB$5:AB982))</f>
        <v>0.999999999999997</v>
      </c>
      <c r="AD982" s="57" t="n">
        <f aca="false">IF(COUNT($Y982,$Z982,H$2)&lt;3,"",AC982-AB982)</f>
        <v>0.999999999999997</v>
      </c>
      <c r="AE982" s="57" t="n">
        <f aca="false">IF(COUNT($Y982,$Z982,H$2)&lt;3,"",1-AD982)</f>
        <v>0</v>
      </c>
      <c r="AF982" s="57" t="n">
        <f aca="false">IF(COUNT($Y982,$Z982,H$2)&lt;3,"",1-AC982)</f>
        <v>0</v>
      </c>
      <c r="AG982" s="54" t="str">
        <f aca="false">IF(AI982="","",COUNT(AI$5:AI982))</f>
        <v/>
      </c>
      <c r="AH982" s="69" t="str">
        <f aca="false">IF(AI982="","",$F$2)</f>
        <v/>
      </c>
      <c r="AI982" s="69" t="str">
        <f aca="false">IF(COUNT($F$2,$H$2)&lt;2,"",IF(X982&gt;$F$2,"",IF(OR(AC983&lt;0.0005,AC981&gt;0.9995),"",X982)))</f>
        <v/>
      </c>
      <c r="AJ982" s="69" t="str">
        <f aca="false">IF(AI982="","",$H$2)</f>
        <v/>
      </c>
      <c r="AK982" s="57" t="str">
        <f aca="false">IF(AI982="","",AB982)</f>
        <v/>
      </c>
      <c r="AL982" s="57" t="str">
        <f aca="false">IF(AI982="","",AC982)</f>
        <v/>
      </c>
      <c r="AM982" s="57" t="str">
        <f aca="false">IF(AI982="","",AD982)</f>
        <v/>
      </c>
      <c r="AN982" s="57" t="str">
        <f aca="false">IF(AI982="","",AE982)</f>
        <v/>
      </c>
      <c r="AO982" s="57" t="str">
        <f aca="false">IF(AI982="","",AF982)</f>
        <v/>
      </c>
    </row>
    <row r="983" customFormat="false" ht="12.75" hidden="false" customHeight="false" outlineLevel="0" collapsed="false">
      <c r="B983" s="54"/>
      <c r="C983" s="54"/>
      <c r="D983" s="54"/>
      <c r="E983" s="54"/>
      <c r="F983" s="54"/>
      <c r="G983" s="54"/>
      <c r="H983" s="54"/>
      <c r="I983" s="54"/>
      <c r="M983" s="54"/>
      <c r="N983" s="54"/>
      <c r="O983" s="54"/>
      <c r="P983" s="54"/>
      <c r="Q983" s="54"/>
      <c r="R983" s="54"/>
      <c r="S983" s="54"/>
      <c r="T983" s="54"/>
      <c r="X983" s="55" t="n">
        <v>978</v>
      </c>
      <c r="Y983" s="69" t="n">
        <f aca="false">IF(Z983="","",$F$2)</f>
        <v>1000</v>
      </c>
      <c r="Z983" s="69" t="n">
        <f aca="false">IF($F$2="","",IF(X983&gt;$F$2,"",X983))</f>
        <v>978</v>
      </c>
      <c r="AA983" s="69" t="n">
        <f aca="false">IF(Z983="","",$H$2)</f>
        <v>0.5</v>
      </c>
      <c r="AB983" s="57" t="n">
        <f aca="false">IF(COUNT(Y983,Z983,AA983)&lt;3,"",BINOMDIST(Z983,Y983,AA983,FALSE()))</f>
        <v>6.57943980486894E-257</v>
      </c>
      <c r="AC983" s="57" t="n">
        <f aca="false">IF(COUNT($Y983,$Z983,H$2)&lt;3,"",SUM(AB$5:AB983))</f>
        <v>0.999999999999997</v>
      </c>
      <c r="AD983" s="57" t="n">
        <f aca="false">IF(COUNT($Y983,$Z983,H$2)&lt;3,"",AC983-AB983)</f>
        <v>0.999999999999997</v>
      </c>
      <c r="AE983" s="57" t="n">
        <f aca="false">IF(COUNT($Y983,$Z983,H$2)&lt;3,"",1-AD983)</f>
        <v>0</v>
      </c>
      <c r="AF983" s="57" t="n">
        <f aca="false">IF(COUNT($Y983,$Z983,H$2)&lt;3,"",1-AC983)</f>
        <v>0</v>
      </c>
      <c r="AG983" s="54" t="str">
        <f aca="false">IF(AI983="","",COUNT(AI$5:AI983))</f>
        <v/>
      </c>
      <c r="AH983" s="69" t="str">
        <f aca="false">IF(AI983="","",$F$2)</f>
        <v/>
      </c>
      <c r="AI983" s="69" t="str">
        <f aca="false">IF(COUNT($F$2,$H$2)&lt;2,"",IF(X983&gt;$F$2,"",IF(OR(AC984&lt;0.0005,AC982&gt;0.9995),"",X983)))</f>
        <v/>
      </c>
      <c r="AJ983" s="69" t="str">
        <f aca="false">IF(AI983="","",$H$2)</f>
        <v/>
      </c>
      <c r="AK983" s="57" t="str">
        <f aca="false">IF(AI983="","",AB983)</f>
        <v/>
      </c>
      <c r="AL983" s="57" t="str">
        <f aca="false">IF(AI983="","",AC983)</f>
        <v/>
      </c>
      <c r="AM983" s="57" t="str">
        <f aca="false">IF(AI983="","",AD983)</f>
        <v/>
      </c>
      <c r="AN983" s="57" t="str">
        <f aca="false">IF(AI983="","",AE983)</f>
        <v/>
      </c>
      <c r="AO983" s="57" t="str">
        <f aca="false">IF(AI983="","",AF983)</f>
        <v/>
      </c>
    </row>
    <row r="984" customFormat="false" ht="12.75" hidden="false" customHeight="false" outlineLevel="0" collapsed="false">
      <c r="B984" s="54"/>
      <c r="C984" s="54"/>
      <c r="D984" s="54"/>
      <c r="E984" s="54"/>
      <c r="F984" s="54"/>
      <c r="G984" s="54"/>
      <c r="H984" s="54"/>
      <c r="I984" s="54"/>
      <c r="M984" s="54"/>
      <c r="N984" s="54"/>
      <c r="O984" s="54"/>
      <c r="P984" s="54"/>
      <c r="Q984" s="54"/>
      <c r="R984" s="54"/>
      <c r="S984" s="54"/>
      <c r="T984" s="54"/>
      <c r="X984" s="55" t="n">
        <v>979</v>
      </c>
      <c r="Y984" s="69" t="n">
        <f aca="false">IF(Z984="","",$F$2)</f>
        <v>1000</v>
      </c>
      <c r="Z984" s="69" t="n">
        <f aca="false">IF($F$2="","",IF(X984&gt;$F$2,"",X984))</f>
        <v>979</v>
      </c>
      <c r="AA984" s="69" t="n">
        <f aca="false">IF(Z984="","",$H$2)</f>
        <v>0.5</v>
      </c>
      <c r="AB984" s="57" t="n">
        <f aca="false">IF(COUNT(Y984,Z984,AA984)&lt;3,"",BINOMDIST(Z984,Y984,AA984,FALSE()))</f>
        <v>1.47852579884695E-258</v>
      </c>
      <c r="AC984" s="57" t="n">
        <f aca="false">IF(COUNT($Y984,$Z984,H$2)&lt;3,"",SUM(AB$5:AB984))</f>
        <v>0.999999999999997</v>
      </c>
      <c r="AD984" s="57" t="n">
        <f aca="false">IF(COUNT($Y984,$Z984,H$2)&lt;3,"",AC984-AB984)</f>
        <v>0.999999999999997</v>
      </c>
      <c r="AE984" s="57" t="n">
        <f aca="false">IF(COUNT($Y984,$Z984,H$2)&lt;3,"",1-AD984)</f>
        <v>0</v>
      </c>
      <c r="AF984" s="57" t="n">
        <f aca="false">IF(COUNT($Y984,$Z984,H$2)&lt;3,"",1-AC984)</f>
        <v>0</v>
      </c>
      <c r="AG984" s="54" t="str">
        <f aca="false">IF(AI984="","",COUNT(AI$5:AI984))</f>
        <v/>
      </c>
      <c r="AH984" s="69" t="str">
        <f aca="false">IF(AI984="","",$F$2)</f>
        <v/>
      </c>
      <c r="AI984" s="69" t="str">
        <f aca="false">IF(COUNT($F$2,$H$2)&lt;2,"",IF(X984&gt;$F$2,"",IF(OR(AC985&lt;0.0005,AC983&gt;0.9995),"",X984)))</f>
        <v/>
      </c>
      <c r="AJ984" s="69" t="str">
        <f aca="false">IF(AI984="","",$H$2)</f>
        <v/>
      </c>
      <c r="AK984" s="57" t="str">
        <f aca="false">IF(AI984="","",AB984)</f>
        <v/>
      </c>
      <c r="AL984" s="57" t="str">
        <f aca="false">IF(AI984="","",AC984)</f>
        <v/>
      </c>
      <c r="AM984" s="57" t="str">
        <f aca="false">IF(AI984="","",AD984)</f>
        <v/>
      </c>
      <c r="AN984" s="57" t="str">
        <f aca="false">IF(AI984="","",AE984)</f>
        <v/>
      </c>
      <c r="AO984" s="57" t="str">
        <f aca="false">IF(AI984="","",AF984)</f>
        <v/>
      </c>
    </row>
    <row r="985" customFormat="false" ht="12.75" hidden="false" customHeight="false" outlineLevel="0" collapsed="false">
      <c r="B985" s="54"/>
      <c r="C985" s="54"/>
      <c r="D985" s="54"/>
      <c r="E985" s="54"/>
      <c r="F985" s="54"/>
      <c r="G985" s="54"/>
      <c r="H985" s="54"/>
      <c r="I985" s="54"/>
      <c r="M985" s="54"/>
      <c r="N985" s="54"/>
      <c r="O985" s="54"/>
      <c r="P985" s="54"/>
      <c r="Q985" s="54"/>
      <c r="R985" s="54"/>
      <c r="S985" s="54"/>
      <c r="T985" s="54"/>
      <c r="X985" s="55" t="n">
        <v>980</v>
      </c>
      <c r="Y985" s="69" t="n">
        <f aca="false">IF(Z985="","",$F$2)</f>
        <v>1000</v>
      </c>
      <c r="Z985" s="69" t="n">
        <f aca="false">IF($F$2="","",IF(X985&gt;$F$2,"",X985))</f>
        <v>980</v>
      </c>
      <c r="AA985" s="69" t="n">
        <f aca="false">IF(Z985="","",$H$2)</f>
        <v>0.5</v>
      </c>
      <c r="AB985" s="57" t="n">
        <f aca="false">IF(COUNT(Y985,Z985,AA985)&lt;3,"",BINOMDIST(Z985,Y985,AA985,FALSE()))</f>
        <v>3.16826956895776E-260</v>
      </c>
      <c r="AC985" s="57" t="n">
        <f aca="false">IF(COUNT($Y985,$Z985,H$2)&lt;3,"",SUM(AB$5:AB985))</f>
        <v>0.999999999999997</v>
      </c>
      <c r="AD985" s="57" t="n">
        <f aca="false">IF(COUNT($Y985,$Z985,H$2)&lt;3,"",AC985-AB985)</f>
        <v>0.999999999999997</v>
      </c>
      <c r="AE985" s="57" t="n">
        <f aca="false">IF(COUNT($Y985,$Z985,H$2)&lt;3,"",1-AD985)</f>
        <v>0</v>
      </c>
      <c r="AF985" s="57" t="n">
        <f aca="false">IF(COUNT($Y985,$Z985,H$2)&lt;3,"",1-AC985)</f>
        <v>0</v>
      </c>
      <c r="AG985" s="54" t="str">
        <f aca="false">IF(AI985="","",COUNT(AI$5:AI985))</f>
        <v/>
      </c>
      <c r="AH985" s="69" t="str">
        <f aca="false">IF(AI985="","",$F$2)</f>
        <v/>
      </c>
      <c r="AI985" s="69" t="str">
        <f aca="false">IF(COUNT($F$2,$H$2)&lt;2,"",IF(X985&gt;$F$2,"",IF(OR(AC986&lt;0.0005,AC984&gt;0.9995),"",X985)))</f>
        <v/>
      </c>
      <c r="AJ985" s="69" t="str">
        <f aca="false">IF(AI985="","",$H$2)</f>
        <v/>
      </c>
      <c r="AK985" s="57" t="str">
        <f aca="false">IF(AI985="","",AB985)</f>
        <v/>
      </c>
      <c r="AL985" s="57" t="str">
        <f aca="false">IF(AI985="","",AC985)</f>
        <v/>
      </c>
      <c r="AM985" s="57" t="str">
        <f aca="false">IF(AI985="","",AD985)</f>
        <v/>
      </c>
      <c r="AN985" s="57" t="str">
        <f aca="false">IF(AI985="","",AE985)</f>
        <v/>
      </c>
      <c r="AO985" s="57" t="str">
        <f aca="false">IF(AI985="","",AF985)</f>
        <v/>
      </c>
    </row>
    <row r="986" customFormat="false" ht="12.75" hidden="false" customHeight="false" outlineLevel="0" collapsed="false">
      <c r="B986" s="54"/>
      <c r="C986" s="54"/>
      <c r="D986" s="54"/>
      <c r="E986" s="54"/>
      <c r="F986" s="54"/>
      <c r="G986" s="54"/>
      <c r="H986" s="54"/>
      <c r="I986" s="54"/>
      <c r="M986" s="54"/>
      <c r="N986" s="54"/>
      <c r="O986" s="54"/>
      <c r="P986" s="54"/>
      <c r="Q986" s="54"/>
      <c r="R986" s="54"/>
      <c r="S986" s="54"/>
      <c r="T986" s="54"/>
      <c r="X986" s="55" t="n">
        <v>981</v>
      </c>
      <c r="Y986" s="69" t="n">
        <f aca="false">IF(Z986="","",$F$2)</f>
        <v>1000</v>
      </c>
      <c r="Z986" s="69" t="n">
        <f aca="false">IF($F$2="","",IF(X986&gt;$F$2,"",X986))</f>
        <v>981</v>
      </c>
      <c r="AA986" s="69" t="n">
        <f aca="false">IF(Z986="","",$H$2)</f>
        <v>0.5</v>
      </c>
      <c r="AB986" s="57" t="n">
        <f aca="false">IF(COUNT(Y986,Z986,AA986)&lt;3,"",BINOMDIST(Z986,Y986,AA986,FALSE()))</f>
        <v>6.45926517626454E-262</v>
      </c>
      <c r="AC986" s="57" t="n">
        <f aca="false">IF(COUNT($Y986,$Z986,H$2)&lt;3,"",SUM(AB$5:AB986))</f>
        <v>0.999999999999997</v>
      </c>
      <c r="AD986" s="57" t="n">
        <f aca="false">IF(COUNT($Y986,$Z986,H$2)&lt;3,"",AC986-AB986)</f>
        <v>0.999999999999997</v>
      </c>
      <c r="AE986" s="57" t="n">
        <f aca="false">IF(COUNT($Y986,$Z986,H$2)&lt;3,"",1-AD986)</f>
        <v>0</v>
      </c>
      <c r="AF986" s="57" t="n">
        <f aca="false">IF(COUNT($Y986,$Z986,H$2)&lt;3,"",1-AC986)</f>
        <v>0</v>
      </c>
      <c r="AG986" s="54" t="str">
        <f aca="false">IF(AI986="","",COUNT(AI$5:AI986))</f>
        <v/>
      </c>
      <c r="AH986" s="69" t="str">
        <f aca="false">IF(AI986="","",$F$2)</f>
        <v/>
      </c>
      <c r="AI986" s="69" t="str">
        <f aca="false">IF(COUNT($F$2,$H$2)&lt;2,"",IF(X986&gt;$F$2,"",IF(OR(AC987&lt;0.0005,AC985&gt;0.9995),"",X986)))</f>
        <v/>
      </c>
      <c r="AJ986" s="69" t="str">
        <f aca="false">IF(AI986="","",$H$2)</f>
        <v/>
      </c>
      <c r="AK986" s="57" t="str">
        <f aca="false">IF(AI986="","",AB986)</f>
        <v/>
      </c>
      <c r="AL986" s="57" t="str">
        <f aca="false">IF(AI986="","",AC986)</f>
        <v/>
      </c>
      <c r="AM986" s="57" t="str">
        <f aca="false">IF(AI986="","",AD986)</f>
        <v/>
      </c>
      <c r="AN986" s="57" t="str">
        <f aca="false">IF(AI986="","",AE986)</f>
        <v/>
      </c>
      <c r="AO986" s="57" t="str">
        <f aca="false">IF(AI986="","",AF986)</f>
        <v/>
      </c>
    </row>
    <row r="987" customFormat="false" ht="12.75" hidden="false" customHeight="false" outlineLevel="0" collapsed="false">
      <c r="B987" s="54"/>
      <c r="C987" s="54"/>
      <c r="D987" s="54"/>
      <c r="E987" s="54"/>
      <c r="F987" s="54"/>
      <c r="G987" s="54"/>
      <c r="H987" s="54"/>
      <c r="I987" s="54"/>
      <c r="M987" s="54"/>
      <c r="N987" s="54"/>
      <c r="O987" s="54"/>
      <c r="P987" s="54"/>
      <c r="Q987" s="54"/>
      <c r="R987" s="54"/>
      <c r="S987" s="54"/>
      <c r="T987" s="54"/>
      <c r="X987" s="55" t="n">
        <v>982</v>
      </c>
      <c r="Y987" s="69" t="n">
        <f aca="false">IF(Z987="","",$F$2)</f>
        <v>1000</v>
      </c>
      <c r="Z987" s="69" t="n">
        <f aca="false">IF($F$2="","",IF(X987&gt;$F$2,"",X987))</f>
        <v>982</v>
      </c>
      <c r="AA987" s="69" t="n">
        <f aca="false">IF(Z987="","",$H$2)</f>
        <v>0.5</v>
      </c>
      <c r="AB987" s="57" t="n">
        <f aca="false">IF(COUNT(Y987,Z987,AA987)&lt;3,"",BINOMDIST(Z987,Y987,AA987,FALSE()))</f>
        <v>1.24975599133428E-263</v>
      </c>
      <c r="AC987" s="57" t="n">
        <f aca="false">IF(COUNT($Y987,$Z987,H$2)&lt;3,"",SUM(AB$5:AB987))</f>
        <v>0.999999999999997</v>
      </c>
      <c r="AD987" s="57" t="n">
        <f aca="false">IF(COUNT($Y987,$Z987,H$2)&lt;3,"",AC987-AB987)</f>
        <v>0.999999999999997</v>
      </c>
      <c r="AE987" s="57" t="n">
        <f aca="false">IF(COUNT($Y987,$Z987,H$2)&lt;3,"",1-AD987)</f>
        <v>0</v>
      </c>
      <c r="AF987" s="57" t="n">
        <f aca="false">IF(COUNT($Y987,$Z987,H$2)&lt;3,"",1-AC987)</f>
        <v>0</v>
      </c>
      <c r="AG987" s="54" t="str">
        <f aca="false">IF(AI987="","",COUNT(AI$5:AI987))</f>
        <v/>
      </c>
      <c r="AH987" s="69" t="str">
        <f aca="false">IF(AI987="","",$F$2)</f>
        <v/>
      </c>
      <c r="AI987" s="69" t="str">
        <f aca="false">IF(COUNT($F$2,$H$2)&lt;2,"",IF(X987&gt;$F$2,"",IF(OR(AC988&lt;0.0005,AC986&gt;0.9995),"",X987)))</f>
        <v/>
      </c>
      <c r="AJ987" s="69" t="str">
        <f aca="false">IF(AI987="","",$H$2)</f>
        <v/>
      </c>
      <c r="AK987" s="57" t="str">
        <f aca="false">IF(AI987="","",AB987)</f>
        <v/>
      </c>
      <c r="AL987" s="57" t="str">
        <f aca="false">IF(AI987="","",AC987)</f>
        <v/>
      </c>
      <c r="AM987" s="57" t="str">
        <f aca="false">IF(AI987="","",AD987)</f>
        <v/>
      </c>
      <c r="AN987" s="57" t="str">
        <f aca="false">IF(AI987="","",AE987)</f>
        <v/>
      </c>
      <c r="AO987" s="57" t="str">
        <f aca="false">IF(AI987="","",AF987)</f>
        <v/>
      </c>
    </row>
    <row r="988" customFormat="false" ht="12.75" hidden="false" customHeight="false" outlineLevel="0" collapsed="false">
      <c r="B988" s="54"/>
      <c r="C988" s="54"/>
      <c r="D988" s="54"/>
      <c r="E988" s="54"/>
      <c r="F988" s="54"/>
      <c r="G988" s="54"/>
      <c r="H988" s="54"/>
      <c r="I988" s="54"/>
      <c r="M988" s="54"/>
      <c r="N988" s="54"/>
      <c r="O988" s="54"/>
      <c r="P988" s="54"/>
      <c r="Q988" s="54"/>
      <c r="R988" s="54"/>
      <c r="S988" s="54"/>
      <c r="T988" s="54"/>
      <c r="X988" s="55" t="n">
        <v>983</v>
      </c>
      <c r="Y988" s="69" t="n">
        <f aca="false">IF(Z988="","",$F$2)</f>
        <v>1000</v>
      </c>
      <c r="Z988" s="69" t="n">
        <f aca="false">IF($F$2="","",IF(X988&gt;$F$2,"",X988))</f>
        <v>983</v>
      </c>
      <c r="AA988" s="69" t="n">
        <f aca="false">IF(Z988="","",$H$2)</f>
        <v>0.5</v>
      </c>
      <c r="AB988" s="57" t="n">
        <f aca="false">IF(COUNT(Y988,Z988,AA988)&lt;3,"",BINOMDIST(Z988,Y988,AA988,FALSE()))</f>
        <v>2.28846468403022E-265</v>
      </c>
      <c r="AC988" s="57" t="n">
        <f aca="false">IF(COUNT($Y988,$Z988,H$2)&lt;3,"",SUM(AB$5:AB988))</f>
        <v>0.999999999999997</v>
      </c>
      <c r="AD988" s="57" t="n">
        <f aca="false">IF(COUNT($Y988,$Z988,H$2)&lt;3,"",AC988-AB988)</f>
        <v>0.999999999999997</v>
      </c>
      <c r="AE988" s="57" t="n">
        <f aca="false">IF(COUNT($Y988,$Z988,H$2)&lt;3,"",1-AD988)</f>
        <v>0</v>
      </c>
      <c r="AF988" s="57" t="n">
        <f aca="false">IF(COUNT($Y988,$Z988,H$2)&lt;3,"",1-AC988)</f>
        <v>0</v>
      </c>
      <c r="AG988" s="54" t="str">
        <f aca="false">IF(AI988="","",COUNT(AI$5:AI988))</f>
        <v/>
      </c>
      <c r="AH988" s="69" t="str">
        <f aca="false">IF(AI988="","",$F$2)</f>
        <v/>
      </c>
      <c r="AI988" s="69" t="str">
        <f aca="false">IF(COUNT($F$2,$H$2)&lt;2,"",IF(X988&gt;$F$2,"",IF(OR(AC989&lt;0.0005,AC987&gt;0.9995),"",X988)))</f>
        <v/>
      </c>
      <c r="AJ988" s="69" t="str">
        <f aca="false">IF(AI988="","",$H$2)</f>
        <v/>
      </c>
      <c r="AK988" s="57" t="str">
        <f aca="false">IF(AI988="","",AB988)</f>
        <v/>
      </c>
      <c r="AL988" s="57" t="str">
        <f aca="false">IF(AI988="","",AC988)</f>
        <v/>
      </c>
      <c r="AM988" s="57" t="str">
        <f aca="false">IF(AI988="","",AD988)</f>
        <v/>
      </c>
      <c r="AN988" s="57" t="str">
        <f aca="false">IF(AI988="","",AE988)</f>
        <v/>
      </c>
      <c r="AO988" s="57" t="str">
        <f aca="false">IF(AI988="","",AF988)</f>
        <v/>
      </c>
    </row>
    <row r="989" customFormat="false" ht="12.75" hidden="false" customHeight="false" outlineLevel="0" collapsed="false">
      <c r="B989" s="54"/>
      <c r="C989" s="54"/>
      <c r="D989" s="54"/>
      <c r="E989" s="54"/>
      <c r="F989" s="54"/>
      <c r="G989" s="54"/>
      <c r="H989" s="54"/>
      <c r="I989" s="54"/>
      <c r="M989" s="54"/>
      <c r="N989" s="54"/>
      <c r="O989" s="54"/>
      <c r="P989" s="54"/>
      <c r="Q989" s="54"/>
      <c r="R989" s="54"/>
      <c r="S989" s="54"/>
      <c r="T989" s="54"/>
      <c r="X989" s="55" t="n">
        <v>984</v>
      </c>
      <c r="Y989" s="69" t="n">
        <f aca="false">IF(Z989="","",$F$2)</f>
        <v>1000</v>
      </c>
      <c r="Z989" s="69" t="n">
        <f aca="false">IF($F$2="","",IF(X989&gt;$F$2,"",X989))</f>
        <v>984</v>
      </c>
      <c r="AA989" s="69" t="n">
        <f aca="false">IF(Z989="","",$H$2)</f>
        <v>0.5</v>
      </c>
      <c r="AB989" s="57" t="n">
        <f aca="false">IF(COUNT(Y989,Z989,AA989)&lt;3,"",BINOMDIST(Z989,Y989,AA989,FALSE()))</f>
        <v>3.95364833623107E-267</v>
      </c>
      <c r="AC989" s="57" t="n">
        <f aca="false">IF(COUNT($Y989,$Z989,H$2)&lt;3,"",SUM(AB$5:AB989))</f>
        <v>0.999999999999997</v>
      </c>
      <c r="AD989" s="57" t="n">
        <f aca="false">IF(COUNT($Y989,$Z989,H$2)&lt;3,"",AC989-AB989)</f>
        <v>0.999999999999997</v>
      </c>
      <c r="AE989" s="57" t="n">
        <f aca="false">IF(COUNT($Y989,$Z989,H$2)&lt;3,"",1-AD989)</f>
        <v>0</v>
      </c>
      <c r="AF989" s="57" t="n">
        <f aca="false">IF(COUNT($Y989,$Z989,H$2)&lt;3,"",1-AC989)</f>
        <v>0</v>
      </c>
      <c r="AG989" s="54" t="str">
        <f aca="false">IF(AI989="","",COUNT(AI$5:AI989))</f>
        <v/>
      </c>
      <c r="AH989" s="69" t="str">
        <f aca="false">IF(AI989="","",$F$2)</f>
        <v/>
      </c>
      <c r="AI989" s="69" t="str">
        <f aca="false">IF(COUNT($F$2,$H$2)&lt;2,"",IF(X989&gt;$F$2,"",IF(OR(AC990&lt;0.0005,AC988&gt;0.9995),"",X989)))</f>
        <v/>
      </c>
      <c r="AJ989" s="69" t="str">
        <f aca="false">IF(AI989="","",$H$2)</f>
        <v/>
      </c>
      <c r="AK989" s="57" t="str">
        <f aca="false">IF(AI989="","",AB989)</f>
        <v/>
      </c>
      <c r="AL989" s="57" t="str">
        <f aca="false">IF(AI989="","",AC989)</f>
        <v/>
      </c>
      <c r="AM989" s="57" t="str">
        <f aca="false">IF(AI989="","",AD989)</f>
        <v/>
      </c>
      <c r="AN989" s="57" t="str">
        <f aca="false">IF(AI989="","",AE989)</f>
        <v/>
      </c>
      <c r="AO989" s="57" t="str">
        <f aca="false">IF(AI989="","",AF989)</f>
        <v/>
      </c>
    </row>
    <row r="990" customFormat="false" ht="12.75" hidden="false" customHeight="false" outlineLevel="0" collapsed="false">
      <c r="B990" s="54"/>
      <c r="C990" s="54"/>
      <c r="D990" s="54"/>
      <c r="E990" s="54"/>
      <c r="F990" s="54"/>
      <c r="G990" s="54"/>
      <c r="H990" s="54"/>
      <c r="I990" s="54"/>
      <c r="M990" s="54"/>
      <c r="N990" s="54"/>
      <c r="O990" s="54"/>
      <c r="P990" s="54"/>
      <c r="Q990" s="54"/>
      <c r="R990" s="54"/>
      <c r="S990" s="54"/>
      <c r="T990" s="54"/>
      <c r="X990" s="55" t="n">
        <v>985</v>
      </c>
      <c r="Y990" s="69" t="n">
        <f aca="false">IF(Z990="","",$F$2)</f>
        <v>1000</v>
      </c>
      <c r="Z990" s="69" t="n">
        <f aca="false">IF($F$2="","",IF(X990&gt;$F$2,"",X990))</f>
        <v>985</v>
      </c>
      <c r="AA990" s="69" t="n">
        <f aca="false">IF(Z990="","",$H$2)</f>
        <v>0.5</v>
      </c>
      <c r="AB990" s="57" t="n">
        <f aca="false">IF(COUNT(Y990,Z990,AA990)&lt;3,"",BINOMDIST(Z990,Y990,AA990,FALSE()))</f>
        <v>6.42216988626366E-269</v>
      </c>
      <c r="AC990" s="57" t="n">
        <f aca="false">IF(COUNT($Y990,$Z990,H$2)&lt;3,"",SUM(AB$5:AB990))</f>
        <v>0.999999999999997</v>
      </c>
      <c r="AD990" s="57" t="n">
        <f aca="false">IF(COUNT($Y990,$Z990,H$2)&lt;3,"",AC990-AB990)</f>
        <v>0.999999999999997</v>
      </c>
      <c r="AE990" s="57" t="n">
        <f aca="false">IF(COUNT($Y990,$Z990,H$2)&lt;3,"",1-AD990)</f>
        <v>0</v>
      </c>
      <c r="AF990" s="57" t="n">
        <f aca="false">IF(COUNT($Y990,$Z990,H$2)&lt;3,"",1-AC990)</f>
        <v>0</v>
      </c>
      <c r="AG990" s="54" t="str">
        <f aca="false">IF(AI990="","",COUNT(AI$5:AI990))</f>
        <v/>
      </c>
      <c r="AH990" s="69" t="str">
        <f aca="false">IF(AI990="","",$F$2)</f>
        <v/>
      </c>
      <c r="AI990" s="69" t="str">
        <f aca="false">IF(COUNT($F$2,$H$2)&lt;2,"",IF(X990&gt;$F$2,"",IF(OR(AC991&lt;0.0005,AC989&gt;0.9995),"",X990)))</f>
        <v/>
      </c>
      <c r="AJ990" s="69" t="str">
        <f aca="false">IF(AI990="","",$H$2)</f>
        <v/>
      </c>
      <c r="AK990" s="57" t="str">
        <f aca="false">IF(AI990="","",AB990)</f>
        <v/>
      </c>
      <c r="AL990" s="57" t="str">
        <f aca="false">IF(AI990="","",AC990)</f>
        <v/>
      </c>
      <c r="AM990" s="57" t="str">
        <f aca="false">IF(AI990="","",AD990)</f>
        <v/>
      </c>
      <c r="AN990" s="57" t="str">
        <f aca="false">IF(AI990="","",AE990)</f>
        <v/>
      </c>
      <c r="AO990" s="57" t="str">
        <f aca="false">IF(AI990="","",AF990)</f>
        <v/>
      </c>
    </row>
    <row r="991" customFormat="false" ht="12.75" hidden="false" customHeight="false" outlineLevel="0" collapsed="false">
      <c r="B991" s="54"/>
      <c r="C991" s="54"/>
      <c r="D991" s="54"/>
      <c r="E991" s="54"/>
      <c r="F991" s="54"/>
      <c r="G991" s="54"/>
      <c r="H991" s="54"/>
      <c r="I991" s="54"/>
      <c r="M991" s="54"/>
      <c r="N991" s="54"/>
      <c r="O991" s="54"/>
      <c r="P991" s="54"/>
      <c r="Q991" s="54"/>
      <c r="R991" s="54"/>
      <c r="S991" s="54"/>
      <c r="T991" s="54"/>
      <c r="X991" s="55" t="n">
        <v>986</v>
      </c>
      <c r="Y991" s="69" t="n">
        <f aca="false">IF(Z991="","",$F$2)</f>
        <v>1000</v>
      </c>
      <c r="Z991" s="69" t="n">
        <f aca="false">IF($F$2="","",IF(X991&gt;$F$2,"",X991))</f>
        <v>986</v>
      </c>
      <c r="AA991" s="69" t="n">
        <f aca="false">IF(Z991="","",$H$2)</f>
        <v>0.5</v>
      </c>
      <c r="AB991" s="57" t="n">
        <f aca="false">IF(COUNT(Y991,Z991,AA991)&lt;3,"",BINOMDIST(Z991,Y991,AA991,FALSE()))</f>
        <v>9.77003532393052E-271</v>
      </c>
      <c r="AC991" s="57" t="n">
        <f aca="false">IF(COUNT($Y991,$Z991,H$2)&lt;3,"",SUM(AB$5:AB991))</f>
        <v>0.999999999999997</v>
      </c>
      <c r="AD991" s="57" t="n">
        <f aca="false">IF(COUNT($Y991,$Z991,H$2)&lt;3,"",AC991-AB991)</f>
        <v>0.999999999999997</v>
      </c>
      <c r="AE991" s="57" t="n">
        <f aca="false">IF(COUNT($Y991,$Z991,H$2)&lt;3,"",1-AD991)</f>
        <v>0</v>
      </c>
      <c r="AF991" s="57" t="n">
        <f aca="false">IF(COUNT($Y991,$Z991,H$2)&lt;3,"",1-AC991)</f>
        <v>0</v>
      </c>
      <c r="AG991" s="54" t="str">
        <f aca="false">IF(AI991="","",COUNT(AI$5:AI991))</f>
        <v/>
      </c>
      <c r="AH991" s="69" t="str">
        <f aca="false">IF(AI991="","",$F$2)</f>
        <v/>
      </c>
      <c r="AI991" s="69" t="str">
        <f aca="false">IF(COUNT($F$2,$H$2)&lt;2,"",IF(X991&gt;$F$2,"",IF(OR(AC992&lt;0.0005,AC990&gt;0.9995),"",X991)))</f>
        <v/>
      </c>
      <c r="AJ991" s="69" t="str">
        <f aca="false">IF(AI991="","",$H$2)</f>
        <v/>
      </c>
      <c r="AK991" s="57" t="str">
        <f aca="false">IF(AI991="","",AB991)</f>
        <v/>
      </c>
      <c r="AL991" s="57" t="str">
        <f aca="false">IF(AI991="","",AC991)</f>
        <v/>
      </c>
      <c r="AM991" s="57" t="str">
        <f aca="false">IF(AI991="","",AD991)</f>
        <v/>
      </c>
      <c r="AN991" s="57" t="str">
        <f aca="false">IF(AI991="","",AE991)</f>
        <v/>
      </c>
      <c r="AO991" s="57" t="str">
        <f aca="false">IF(AI991="","",AF991)</f>
        <v/>
      </c>
    </row>
    <row r="992" customFormat="false" ht="12.75" hidden="false" customHeight="false" outlineLevel="0" collapsed="false">
      <c r="B992" s="54"/>
      <c r="C992" s="54"/>
      <c r="D992" s="54"/>
      <c r="E992" s="54"/>
      <c r="F992" s="54"/>
      <c r="G992" s="54"/>
      <c r="H992" s="54"/>
      <c r="I992" s="54"/>
      <c r="M992" s="54"/>
      <c r="N992" s="54"/>
      <c r="O992" s="54"/>
      <c r="P992" s="54"/>
      <c r="Q992" s="54"/>
      <c r="R992" s="54"/>
      <c r="S992" s="54"/>
      <c r="T992" s="54"/>
      <c r="X992" s="55" t="n">
        <v>987</v>
      </c>
      <c r="Y992" s="69" t="n">
        <f aca="false">IF(Z992="","",$F$2)</f>
        <v>1000</v>
      </c>
      <c r="Z992" s="69" t="n">
        <f aca="false">IF($F$2="","",IF(X992&gt;$F$2,"",X992))</f>
        <v>987</v>
      </c>
      <c r="AA992" s="69" t="n">
        <f aca="false">IF(Z992="","",$H$2)</f>
        <v>0.5</v>
      </c>
      <c r="AB992" s="57" t="n">
        <f aca="false">IF(COUNT(Y992,Z992,AA992)&lt;3,"",BINOMDIST(Z992,Y992,AA992,FALSE()))</f>
        <v>1.38582061332348E-272</v>
      </c>
      <c r="AC992" s="57" t="n">
        <f aca="false">IF(COUNT($Y992,$Z992,H$2)&lt;3,"",SUM(AB$5:AB992))</f>
        <v>0.999999999999997</v>
      </c>
      <c r="AD992" s="57" t="n">
        <f aca="false">IF(COUNT($Y992,$Z992,H$2)&lt;3,"",AC992-AB992)</f>
        <v>0.999999999999997</v>
      </c>
      <c r="AE992" s="57" t="n">
        <f aca="false">IF(COUNT($Y992,$Z992,H$2)&lt;3,"",1-AD992)</f>
        <v>0</v>
      </c>
      <c r="AF992" s="57" t="n">
        <f aca="false">IF(COUNT($Y992,$Z992,H$2)&lt;3,"",1-AC992)</f>
        <v>0</v>
      </c>
      <c r="AG992" s="54" t="str">
        <f aca="false">IF(AI992="","",COUNT(AI$5:AI992))</f>
        <v/>
      </c>
      <c r="AH992" s="69" t="str">
        <f aca="false">IF(AI992="","",$F$2)</f>
        <v/>
      </c>
      <c r="AI992" s="69" t="str">
        <f aca="false">IF(COUNT($F$2,$H$2)&lt;2,"",IF(X992&gt;$F$2,"",IF(OR(AC993&lt;0.0005,AC991&gt;0.9995),"",X992)))</f>
        <v/>
      </c>
      <c r="AJ992" s="69" t="str">
        <f aca="false">IF(AI992="","",$H$2)</f>
        <v/>
      </c>
      <c r="AK992" s="57" t="str">
        <f aca="false">IF(AI992="","",AB992)</f>
        <v/>
      </c>
      <c r="AL992" s="57" t="str">
        <f aca="false">IF(AI992="","",AC992)</f>
        <v/>
      </c>
      <c r="AM992" s="57" t="str">
        <f aca="false">IF(AI992="","",AD992)</f>
        <v/>
      </c>
      <c r="AN992" s="57" t="str">
        <f aca="false">IF(AI992="","",AE992)</f>
        <v/>
      </c>
      <c r="AO992" s="57" t="str">
        <f aca="false">IF(AI992="","",AF992)</f>
        <v/>
      </c>
    </row>
    <row r="993" customFormat="false" ht="12.75" hidden="false" customHeight="false" outlineLevel="0" collapsed="false">
      <c r="B993" s="54"/>
      <c r="C993" s="54"/>
      <c r="D993" s="54"/>
      <c r="E993" s="54"/>
      <c r="F993" s="54"/>
      <c r="G993" s="54"/>
      <c r="H993" s="54"/>
      <c r="I993" s="54"/>
      <c r="M993" s="54"/>
      <c r="N993" s="54"/>
      <c r="O993" s="54"/>
      <c r="P993" s="54"/>
      <c r="Q993" s="54"/>
      <c r="R993" s="54"/>
      <c r="S993" s="54"/>
      <c r="T993" s="54"/>
      <c r="X993" s="55" t="n">
        <v>988</v>
      </c>
      <c r="Y993" s="69" t="n">
        <f aca="false">IF(Z993="","",$F$2)</f>
        <v>1000</v>
      </c>
      <c r="Z993" s="69" t="n">
        <f aca="false">IF($F$2="","",IF(X993&gt;$F$2,"",X993))</f>
        <v>988</v>
      </c>
      <c r="AA993" s="69" t="n">
        <f aca="false">IF(Z993="","",$H$2)</f>
        <v>0.5</v>
      </c>
      <c r="AB993" s="57" t="n">
        <f aca="false">IF(COUNT(Y993,Z993,AA993)&lt;3,"",BINOMDIST(Z993,Y993,AA993,FALSE()))</f>
        <v>1.82344817542563E-274</v>
      </c>
      <c r="AC993" s="57" t="n">
        <f aca="false">IF(COUNT($Y993,$Z993,H$2)&lt;3,"",SUM(AB$5:AB993))</f>
        <v>0.999999999999997</v>
      </c>
      <c r="AD993" s="57" t="n">
        <f aca="false">IF(COUNT($Y993,$Z993,H$2)&lt;3,"",AC993-AB993)</f>
        <v>0.999999999999997</v>
      </c>
      <c r="AE993" s="57" t="n">
        <f aca="false">IF(COUNT($Y993,$Z993,H$2)&lt;3,"",1-AD993)</f>
        <v>0</v>
      </c>
      <c r="AF993" s="57" t="n">
        <f aca="false">IF(COUNT($Y993,$Z993,H$2)&lt;3,"",1-AC993)</f>
        <v>0</v>
      </c>
      <c r="AG993" s="54" t="str">
        <f aca="false">IF(AI993="","",COUNT(AI$5:AI993))</f>
        <v/>
      </c>
      <c r="AH993" s="69" t="str">
        <f aca="false">IF(AI993="","",$F$2)</f>
        <v/>
      </c>
      <c r="AI993" s="69" t="str">
        <f aca="false">IF(COUNT($F$2,$H$2)&lt;2,"",IF(X993&gt;$F$2,"",IF(OR(AC994&lt;0.0005,AC992&gt;0.9995),"",X993)))</f>
        <v/>
      </c>
      <c r="AJ993" s="69" t="str">
        <f aca="false">IF(AI993="","",$H$2)</f>
        <v/>
      </c>
      <c r="AK993" s="57" t="str">
        <f aca="false">IF(AI993="","",AB993)</f>
        <v/>
      </c>
      <c r="AL993" s="57" t="str">
        <f aca="false">IF(AI993="","",AC993)</f>
        <v/>
      </c>
      <c r="AM993" s="57" t="str">
        <f aca="false">IF(AI993="","",AD993)</f>
        <v/>
      </c>
      <c r="AN993" s="57" t="str">
        <f aca="false">IF(AI993="","",AE993)</f>
        <v/>
      </c>
      <c r="AO993" s="57" t="str">
        <f aca="false">IF(AI993="","",AF993)</f>
        <v/>
      </c>
    </row>
    <row r="994" customFormat="false" ht="12.75" hidden="false" customHeight="false" outlineLevel="0" collapsed="false">
      <c r="B994" s="54"/>
      <c r="C994" s="54"/>
      <c r="D994" s="54"/>
      <c r="E994" s="54"/>
      <c r="F994" s="54"/>
      <c r="G994" s="54"/>
      <c r="H994" s="54"/>
      <c r="I994" s="54"/>
      <c r="M994" s="54"/>
      <c r="N994" s="54"/>
      <c r="O994" s="54"/>
      <c r="P994" s="54"/>
      <c r="Q994" s="54"/>
      <c r="R994" s="54"/>
      <c r="S994" s="54"/>
      <c r="T994" s="54"/>
      <c r="X994" s="55" t="n">
        <v>989</v>
      </c>
      <c r="Y994" s="69" t="n">
        <f aca="false">IF(Z994="","",$F$2)</f>
        <v>1000</v>
      </c>
      <c r="Z994" s="69" t="n">
        <f aca="false">IF($F$2="","",IF(X994&gt;$F$2,"",X994))</f>
        <v>989</v>
      </c>
      <c r="AA994" s="69" t="n">
        <f aca="false">IF(Z994="","",$H$2)</f>
        <v>0.5</v>
      </c>
      <c r="AB994" s="57" t="n">
        <f aca="false">IF(COUNT(Y994,Z994,AA994)&lt;3,"",BINOMDIST(Z994,Y994,AA994,FALSE()))</f>
        <v>2.21247503590572E-276</v>
      </c>
      <c r="AC994" s="57" t="n">
        <f aca="false">IF(COUNT($Y994,$Z994,H$2)&lt;3,"",SUM(AB$5:AB994))</f>
        <v>0.999999999999997</v>
      </c>
      <c r="AD994" s="57" t="n">
        <f aca="false">IF(COUNT($Y994,$Z994,H$2)&lt;3,"",AC994-AB994)</f>
        <v>0.999999999999997</v>
      </c>
      <c r="AE994" s="57" t="n">
        <f aca="false">IF(COUNT($Y994,$Z994,H$2)&lt;3,"",1-AD994)</f>
        <v>0</v>
      </c>
      <c r="AF994" s="57" t="n">
        <f aca="false">IF(COUNT($Y994,$Z994,H$2)&lt;3,"",1-AC994)</f>
        <v>0</v>
      </c>
      <c r="AG994" s="54" t="str">
        <f aca="false">IF(AI994="","",COUNT(AI$5:AI994))</f>
        <v/>
      </c>
      <c r="AH994" s="69" t="str">
        <f aca="false">IF(AI994="","",$F$2)</f>
        <v/>
      </c>
      <c r="AI994" s="69" t="str">
        <f aca="false">IF(COUNT($F$2,$H$2)&lt;2,"",IF(X994&gt;$F$2,"",IF(OR(AC995&lt;0.0005,AC993&gt;0.9995),"",X994)))</f>
        <v/>
      </c>
      <c r="AJ994" s="69" t="str">
        <f aca="false">IF(AI994="","",$H$2)</f>
        <v/>
      </c>
      <c r="AK994" s="57" t="str">
        <f aca="false">IF(AI994="","",AB994)</f>
        <v/>
      </c>
      <c r="AL994" s="57" t="str">
        <f aca="false">IF(AI994="","",AC994)</f>
        <v/>
      </c>
      <c r="AM994" s="57" t="str">
        <f aca="false">IF(AI994="","",AD994)</f>
        <v/>
      </c>
      <c r="AN994" s="57" t="str">
        <f aca="false">IF(AI994="","",AE994)</f>
        <v/>
      </c>
      <c r="AO994" s="57" t="str">
        <f aca="false">IF(AI994="","",AF994)</f>
        <v/>
      </c>
    </row>
    <row r="995" customFormat="false" ht="12.75" hidden="false" customHeight="false" outlineLevel="0" collapsed="false">
      <c r="B995" s="54"/>
      <c r="C995" s="54"/>
      <c r="D995" s="54"/>
      <c r="E995" s="54"/>
      <c r="F995" s="54"/>
      <c r="G995" s="54"/>
      <c r="H995" s="54"/>
      <c r="I995" s="54"/>
      <c r="M995" s="54"/>
      <c r="N995" s="54"/>
      <c r="O995" s="54"/>
      <c r="P995" s="54"/>
      <c r="Q995" s="54"/>
      <c r="R995" s="54"/>
      <c r="S995" s="54"/>
      <c r="T995" s="54"/>
      <c r="X995" s="55" t="n">
        <v>990</v>
      </c>
      <c r="Y995" s="69" t="n">
        <f aca="false">IF(Z995="","",$F$2)</f>
        <v>1000</v>
      </c>
      <c r="Z995" s="69" t="n">
        <f aca="false">IF($F$2="","",IF(X995&gt;$F$2,"",X995))</f>
        <v>990</v>
      </c>
      <c r="AA995" s="69" t="n">
        <f aca="false">IF(Z995="","",$H$2)</f>
        <v>0.5</v>
      </c>
      <c r="AB995" s="57" t="n">
        <f aca="false">IF(COUNT(Y995,Z995,AA995)&lt;3,"",BINOMDIST(Z995,Y995,AA995,FALSE()))</f>
        <v>2.4583055954508E-278</v>
      </c>
      <c r="AC995" s="57" t="n">
        <f aca="false">IF(COUNT($Y995,$Z995,H$2)&lt;3,"",SUM(AB$5:AB995))</f>
        <v>0.999999999999997</v>
      </c>
      <c r="AD995" s="57" t="n">
        <f aca="false">IF(COUNT($Y995,$Z995,H$2)&lt;3,"",AC995-AB995)</f>
        <v>0.999999999999997</v>
      </c>
      <c r="AE995" s="57" t="n">
        <f aca="false">IF(COUNT($Y995,$Z995,H$2)&lt;3,"",1-AD995)</f>
        <v>0</v>
      </c>
      <c r="AF995" s="57" t="n">
        <f aca="false">IF(COUNT($Y995,$Z995,H$2)&lt;3,"",1-AC995)</f>
        <v>0</v>
      </c>
      <c r="AG995" s="54" t="str">
        <f aca="false">IF(AI995="","",COUNT(AI$5:AI995))</f>
        <v/>
      </c>
      <c r="AH995" s="69" t="str">
        <f aca="false">IF(AI995="","",$F$2)</f>
        <v/>
      </c>
      <c r="AI995" s="69" t="str">
        <f aca="false">IF(COUNT($F$2,$H$2)&lt;2,"",IF(X995&gt;$F$2,"",IF(OR(AC996&lt;0.0005,AC994&gt;0.9995),"",X995)))</f>
        <v/>
      </c>
      <c r="AJ995" s="69" t="str">
        <f aca="false">IF(AI995="","",$H$2)</f>
        <v/>
      </c>
      <c r="AK995" s="57" t="str">
        <f aca="false">IF(AI995="","",AB995)</f>
        <v/>
      </c>
      <c r="AL995" s="57" t="str">
        <f aca="false">IF(AI995="","",AC995)</f>
        <v/>
      </c>
      <c r="AM995" s="57" t="str">
        <f aca="false">IF(AI995="","",AD995)</f>
        <v/>
      </c>
      <c r="AN995" s="57" t="str">
        <f aca="false">IF(AI995="","",AE995)</f>
        <v/>
      </c>
      <c r="AO995" s="57" t="str">
        <f aca="false">IF(AI995="","",AF995)</f>
        <v/>
      </c>
    </row>
    <row r="996" customFormat="false" ht="12.75" hidden="false" customHeight="false" outlineLevel="0" collapsed="false">
      <c r="B996" s="54"/>
      <c r="C996" s="54"/>
      <c r="D996" s="54"/>
      <c r="E996" s="54"/>
      <c r="F996" s="54"/>
      <c r="G996" s="54"/>
      <c r="H996" s="54"/>
      <c r="I996" s="54"/>
      <c r="M996" s="54"/>
      <c r="N996" s="54"/>
      <c r="O996" s="54"/>
      <c r="P996" s="54"/>
      <c r="Q996" s="54"/>
      <c r="R996" s="54"/>
      <c r="S996" s="54"/>
      <c r="T996" s="54"/>
      <c r="X996" s="55" t="n">
        <v>991</v>
      </c>
      <c r="Y996" s="69" t="n">
        <f aca="false">IF(Z996="","",$F$2)</f>
        <v>1000</v>
      </c>
      <c r="Z996" s="69" t="n">
        <f aca="false">IF($F$2="","",IF(X996&gt;$F$2,"",X996))</f>
        <v>991</v>
      </c>
      <c r="AA996" s="69" t="n">
        <f aca="false">IF(Z996="","",$H$2)</f>
        <v>0.5</v>
      </c>
      <c r="AB996" s="57" t="n">
        <f aca="false">IF(COUNT(Y996,Z996,AA996)&lt;3,"",BINOMDIST(Z996,Y996,AA996,FALSE()))</f>
        <v>2.48063127694329E-280</v>
      </c>
      <c r="AC996" s="57" t="n">
        <f aca="false">IF(COUNT($Y996,$Z996,H$2)&lt;3,"",SUM(AB$5:AB996))</f>
        <v>0.999999999999997</v>
      </c>
      <c r="AD996" s="57" t="n">
        <f aca="false">IF(COUNT($Y996,$Z996,H$2)&lt;3,"",AC996-AB996)</f>
        <v>0.999999999999997</v>
      </c>
      <c r="AE996" s="57" t="n">
        <f aca="false">IF(COUNT($Y996,$Z996,H$2)&lt;3,"",1-AD996)</f>
        <v>0</v>
      </c>
      <c r="AF996" s="57" t="n">
        <f aca="false">IF(COUNT($Y996,$Z996,H$2)&lt;3,"",1-AC996)</f>
        <v>0</v>
      </c>
      <c r="AG996" s="54" t="str">
        <f aca="false">IF(AI996="","",COUNT(AI$5:AI996))</f>
        <v/>
      </c>
      <c r="AH996" s="69" t="str">
        <f aca="false">IF(AI996="","",$F$2)</f>
        <v/>
      </c>
      <c r="AI996" s="69" t="str">
        <f aca="false">IF(COUNT($F$2,$H$2)&lt;2,"",IF(X996&gt;$F$2,"",IF(OR(AC997&lt;0.0005,AC995&gt;0.9995),"",X996)))</f>
        <v/>
      </c>
      <c r="AJ996" s="69" t="str">
        <f aca="false">IF(AI996="","",$H$2)</f>
        <v/>
      </c>
      <c r="AK996" s="57" t="str">
        <f aca="false">IF(AI996="","",AB996)</f>
        <v/>
      </c>
      <c r="AL996" s="57" t="str">
        <f aca="false">IF(AI996="","",AC996)</f>
        <v/>
      </c>
      <c r="AM996" s="57" t="str">
        <f aca="false">IF(AI996="","",AD996)</f>
        <v/>
      </c>
      <c r="AN996" s="57" t="str">
        <f aca="false">IF(AI996="","",AE996)</f>
        <v/>
      </c>
      <c r="AO996" s="57" t="str">
        <f aca="false">IF(AI996="","",AF996)</f>
        <v/>
      </c>
    </row>
    <row r="997" customFormat="false" ht="12.75" hidden="false" customHeight="false" outlineLevel="0" collapsed="false">
      <c r="B997" s="54"/>
      <c r="C997" s="54"/>
      <c r="D997" s="54"/>
      <c r="E997" s="54"/>
      <c r="F997" s="54"/>
      <c r="G997" s="54"/>
      <c r="H997" s="54"/>
      <c r="I997" s="54"/>
      <c r="M997" s="54"/>
      <c r="N997" s="54"/>
      <c r="O997" s="54"/>
      <c r="P997" s="54"/>
      <c r="Q997" s="54"/>
      <c r="R997" s="54"/>
      <c r="S997" s="54"/>
      <c r="T997" s="54"/>
      <c r="X997" s="55" t="n">
        <v>992</v>
      </c>
      <c r="Y997" s="69" t="n">
        <f aca="false">IF(Z997="","",$F$2)</f>
        <v>1000</v>
      </c>
      <c r="Z997" s="69" t="n">
        <f aca="false">IF($F$2="","",IF(X997&gt;$F$2,"",X997))</f>
        <v>992</v>
      </c>
      <c r="AA997" s="69" t="n">
        <f aca="false">IF(Z997="","",$H$2)</f>
        <v>0.5</v>
      </c>
      <c r="AB997" s="57" t="n">
        <f aca="false">IF(COUNT(Y997,Z997,AA997)&lt;3,"",BINOMDIST(Z997,Y997,AA997,FALSE()))</f>
        <v>2.25057273109774E-282</v>
      </c>
      <c r="AC997" s="57" t="n">
        <f aca="false">IF(COUNT($Y997,$Z997,H$2)&lt;3,"",SUM(AB$5:AB997))</f>
        <v>0.999999999999997</v>
      </c>
      <c r="AD997" s="57" t="n">
        <f aca="false">IF(COUNT($Y997,$Z997,H$2)&lt;3,"",AC997-AB997)</f>
        <v>0.999999999999997</v>
      </c>
      <c r="AE997" s="57" t="n">
        <f aca="false">IF(COUNT($Y997,$Z997,H$2)&lt;3,"",1-AD997)</f>
        <v>0</v>
      </c>
      <c r="AF997" s="57" t="n">
        <f aca="false">IF(COUNT($Y997,$Z997,H$2)&lt;3,"",1-AC997)</f>
        <v>0</v>
      </c>
      <c r="AG997" s="54" t="str">
        <f aca="false">IF(AI997="","",COUNT(AI$5:AI997))</f>
        <v/>
      </c>
      <c r="AH997" s="69" t="str">
        <f aca="false">IF(AI997="","",$F$2)</f>
        <v/>
      </c>
      <c r="AI997" s="69" t="str">
        <f aca="false">IF(COUNT($F$2,$H$2)&lt;2,"",IF(X997&gt;$F$2,"",IF(OR(AC998&lt;0.0005,AC996&gt;0.9995),"",X997)))</f>
        <v/>
      </c>
      <c r="AJ997" s="69" t="str">
        <f aca="false">IF(AI997="","",$H$2)</f>
        <v/>
      </c>
      <c r="AK997" s="57" t="str">
        <f aca="false">IF(AI997="","",AB997)</f>
        <v/>
      </c>
      <c r="AL997" s="57" t="str">
        <f aca="false">IF(AI997="","",AC997)</f>
        <v/>
      </c>
      <c r="AM997" s="57" t="str">
        <f aca="false">IF(AI997="","",AD997)</f>
        <v/>
      </c>
      <c r="AN997" s="57" t="str">
        <f aca="false">IF(AI997="","",AE997)</f>
        <v/>
      </c>
      <c r="AO997" s="57" t="str">
        <f aca="false">IF(AI997="","",AF997)</f>
        <v/>
      </c>
    </row>
    <row r="998" customFormat="false" ht="12.75" hidden="false" customHeight="false" outlineLevel="0" collapsed="false">
      <c r="B998" s="54"/>
      <c r="C998" s="54"/>
      <c r="D998" s="54"/>
      <c r="E998" s="54"/>
      <c r="F998" s="54"/>
      <c r="G998" s="54"/>
      <c r="H998" s="54"/>
      <c r="I998" s="54"/>
      <c r="M998" s="54"/>
      <c r="N998" s="54"/>
      <c r="O998" s="54"/>
      <c r="P998" s="54"/>
      <c r="Q998" s="54"/>
      <c r="R998" s="54"/>
      <c r="S998" s="54"/>
      <c r="T998" s="54"/>
      <c r="X998" s="55" t="n">
        <v>993</v>
      </c>
      <c r="Y998" s="69" t="n">
        <f aca="false">IF(Z998="","",$F$2)</f>
        <v>1000</v>
      </c>
      <c r="Z998" s="69" t="n">
        <f aca="false">IF($F$2="","",IF(X998&gt;$F$2,"",X998))</f>
        <v>993</v>
      </c>
      <c r="AA998" s="69" t="n">
        <f aca="false">IF(Z998="","",$H$2)</f>
        <v>0.5</v>
      </c>
      <c r="AB998" s="57" t="n">
        <f aca="false">IF(COUNT(Y998,Z998,AA998)&lt;3,"",BINOMDIST(Z998,Y998,AA998,FALSE()))</f>
        <v>1.81315023653393E-284</v>
      </c>
      <c r="AC998" s="57" t="n">
        <f aca="false">IF(COUNT($Y998,$Z998,H$2)&lt;3,"",SUM(AB$5:AB998))</f>
        <v>0.999999999999997</v>
      </c>
      <c r="AD998" s="57" t="n">
        <f aca="false">IF(COUNT($Y998,$Z998,H$2)&lt;3,"",AC998-AB998)</f>
        <v>0.999999999999997</v>
      </c>
      <c r="AE998" s="57" t="n">
        <f aca="false">IF(COUNT($Y998,$Z998,H$2)&lt;3,"",1-AD998)</f>
        <v>0</v>
      </c>
      <c r="AF998" s="57" t="n">
        <f aca="false">IF(COUNT($Y998,$Z998,H$2)&lt;3,"",1-AC998)</f>
        <v>0</v>
      </c>
      <c r="AG998" s="54" t="str">
        <f aca="false">IF(AI998="","",COUNT(AI$5:AI998))</f>
        <v/>
      </c>
      <c r="AH998" s="69" t="str">
        <f aca="false">IF(AI998="","",$F$2)</f>
        <v/>
      </c>
      <c r="AI998" s="69" t="str">
        <f aca="false">IF(COUNT($F$2,$H$2)&lt;2,"",IF(X998&gt;$F$2,"",IF(OR(AC999&lt;0.0005,AC997&gt;0.9995),"",X998)))</f>
        <v/>
      </c>
      <c r="AJ998" s="69" t="str">
        <f aca="false">IF(AI998="","",$H$2)</f>
        <v/>
      </c>
      <c r="AK998" s="57" t="str">
        <f aca="false">IF(AI998="","",AB998)</f>
        <v/>
      </c>
      <c r="AL998" s="57" t="str">
        <f aca="false">IF(AI998="","",AC998)</f>
        <v/>
      </c>
      <c r="AM998" s="57" t="str">
        <f aca="false">IF(AI998="","",AD998)</f>
        <v/>
      </c>
      <c r="AN998" s="57" t="str">
        <f aca="false">IF(AI998="","",AE998)</f>
        <v/>
      </c>
      <c r="AO998" s="57" t="str">
        <f aca="false">IF(AI998="","",AF998)</f>
        <v/>
      </c>
    </row>
    <row r="999" customFormat="false" ht="12.75" hidden="false" customHeight="false" outlineLevel="0" collapsed="false">
      <c r="B999" s="54"/>
      <c r="C999" s="54"/>
      <c r="D999" s="54"/>
      <c r="E999" s="54"/>
      <c r="F999" s="54"/>
      <c r="G999" s="54"/>
      <c r="H999" s="54"/>
      <c r="I999" s="54"/>
      <c r="M999" s="54"/>
      <c r="N999" s="54"/>
      <c r="O999" s="54"/>
      <c r="P999" s="54"/>
      <c r="Q999" s="54"/>
      <c r="R999" s="54"/>
      <c r="S999" s="54"/>
      <c r="T999" s="54"/>
      <c r="X999" s="55" t="n">
        <v>994</v>
      </c>
      <c r="Y999" s="69" t="n">
        <f aca="false">IF(Z999="","",$F$2)</f>
        <v>1000</v>
      </c>
      <c r="Z999" s="69" t="n">
        <f aca="false">IF($F$2="","",IF(X999&gt;$F$2,"",X999))</f>
        <v>994</v>
      </c>
      <c r="AA999" s="69" t="n">
        <f aca="false">IF(Z999="","",$H$2)</f>
        <v>0.5</v>
      </c>
      <c r="AB999" s="57" t="n">
        <f aca="false">IF(COUNT(Y999,Z999,AA999)&lt;3,"",BINOMDIST(Z999,Y999,AA999,FALSE()))</f>
        <v>1.27686636375629E-286</v>
      </c>
      <c r="AC999" s="57" t="n">
        <f aca="false">IF(COUNT($Y999,$Z999,H$2)&lt;3,"",SUM(AB$5:AB999))</f>
        <v>0.999999999999997</v>
      </c>
      <c r="AD999" s="57" t="n">
        <f aca="false">IF(COUNT($Y999,$Z999,H$2)&lt;3,"",AC999-AB999)</f>
        <v>0.999999999999997</v>
      </c>
      <c r="AE999" s="57" t="n">
        <f aca="false">IF(COUNT($Y999,$Z999,H$2)&lt;3,"",1-AD999)</f>
        <v>0</v>
      </c>
      <c r="AF999" s="57" t="n">
        <f aca="false">IF(COUNT($Y999,$Z999,H$2)&lt;3,"",1-AC999)</f>
        <v>0</v>
      </c>
      <c r="AG999" s="54" t="str">
        <f aca="false">IF(AI999="","",COUNT(AI$5:AI999))</f>
        <v/>
      </c>
      <c r="AH999" s="69" t="str">
        <f aca="false">IF(AI999="","",$F$2)</f>
        <v/>
      </c>
      <c r="AI999" s="69" t="str">
        <f aca="false">IF(COUNT($F$2,$H$2)&lt;2,"",IF(X999&gt;$F$2,"",IF(OR(AC1000&lt;0.0005,AC998&gt;0.9995),"",X999)))</f>
        <v/>
      </c>
      <c r="AJ999" s="69" t="str">
        <f aca="false">IF(AI999="","",$H$2)</f>
        <v/>
      </c>
      <c r="AK999" s="57" t="str">
        <f aca="false">IF(AI999="","",AB999)</f>
        <v/>
      </c>
      <c r="AL999" s="57" t="str">
        <f aca="false">IF(AI999="","",AC999)</f>
        <v/>
      </c>
      <c r="AM999" s="57" t="str">
        <f aca="false">IF(AI999="","",AD999)</f>
        <v/>
      </c>
      <c r="AN999" s="57" t="str">
        <f aca="false">IF(AI999="","",AE999)</f>
        <v/>
      </c>
      <c r="AO999" s="57" t="str">
        <f aca="false">IF(AI999="","",AF999)</f>
        <v/>
      </c>
    </row>
    <row r="1000" customFormat="false" ht="12.75" hidden="false" customHeight="false" outlineLevel="0" collapsed="false">
      <c r="B1000" s="54"/>
      <c r="C1000" s="54"/>
      <c r="D1000" s="54"/>
      <c r="E1000" s="54"/>
      <c r="F1000" s="54"/>
      <c r="G1000" s="54"/>
      <c r="H1000" s="54"/>
      <c r="I1000" s="54"/>
      <c r="M1000" s="54"/>
      <c r="N1000" s="54"/>
      <c r="O1000" s="54"/>
      <c r="P1000" s="54"/>
      <c r="Q1000" s="54"/>
      <c r="R1000" s="54"/>
      <c r="S1000" s="54"/>
      <c r="T1000" s="54"/>
      <c r="X1000" s="55" t="n">
        <v>995</v>
      </c>
      <c r="Y1000" s="69" t="n">
        <f aca="false">IF(Z1000="","",$F$2)</f>
        <v>1000</v>
      </c>
      <c r="Z1000" s="69" t="n">
        <f aca="false">IF($F$2="","",IF(X1000&gt;$F$2,"",X1000))</f>
        <v>995</v>
      </c>
      <c r="AA1000" s="69" t="n">
        <f aca="false">IF(Z1000="","",$H$2)</f>
        <v>0.5</v>
      </c>
      <c r="AB1000" s="57" t="n">
        <f aca="false">IF(COUNT(Y1000,Z1000,AA1000)&lt;3,"",BINOMDIST(Z1000,Y1000,AA1000,FALSE()))</f>
        <v>7.69969666586707E-289</v>
      </c>
      <c r="AC1000" s="57" t="n">
        <f aca="false">IF(COUNT($Y1000,$Z1000,H$2)&lt;3,"",SUM(AB$5:AB1000))</f>
        <v>0.999999999999997</v>
      </c>
      <c r="AD1000" s="57" t="n">
        <f aca="false">IF(COUNT($Y1000,$Z1000,H$2)&lt;3,"",AC1000-AB1000)</f>
        <v>0.999999999999997</v>
      </c>
      <c r="AE1000" s="57" t="n">
        <f aca="false">IF(COUNT($Y1000,$Z1000,H$2)&lt;3,"",1-AD1000)</f>
        <v>0</v>
      </c>
      <c r="AF1000" s="57" t="n">
        <f aca="false">IF(COUNT($Y1000,$Z1000,H$2)&lt;3,"",1-AC1000)</f>
        <v>0</v>
      </c>
      <c r="AG1000" s="54" t="str">
        <f aca="false">IF(AI1000="","",COUNT(AI$5:AI1000))</f>
        <v/>
      </c>
      <c r="AH1000" s="69" t="str">
        <f aca="false">IF(AI1000="","",$F$2)</f>
        <v/>
      </c>
      <c r="AI1000" s="69" t="str">
        <f aca="false">IF(COUNT($F$2,$H$2)&lt;2,"",IF(X1000&gt;$F$2,"",IF(OR(AC1001&lt;0.0005,AC999&gt;0.9995),"",X1000)))</f>
        <v/>
      </c>
      <c r="AJ1000" s="69" t="str">
        <f aca="false">IF(AI1000="","",$H$2)</f>
        <v/>
      </c>
      <c r="AK1000" s="57" t="str">
        <f aca="false">IF(AI1000="","",AB1000)</f>
        <v/>
      </c>
      <c r="AL1000" s="57" t="str">
        <f aca="false">IF(AI1000="","",AC1000)</f>
        <v/>
      </c>
      <c r="AM1000" s="57" t="str">
        <f aca="false">IF(AI1000="","",AD1000)</f>
        <v/>
      </c>
      <c r="AN1000" s="57" t="str">
        <f aca="false">IF(AI1000="","",AE1000)</f>
        <v/>
      </c>
      <c r="AO1000" s="57" t="str">
        <f aca="false">IF(AI1000="","",AF1000)</f>
        <v/>
      </c>
    </row>
    <row r="1001" customFormat="false" ht="12.75" hidden="false" customHeight="false" outlineLevel="0" collapsed="false">
      <c r="B1001" s="54"/>
      <c r="C1001" s="54"/>
      <c r="D1001" s="54"/>
      <c r="E1001" s="54"/>
      <c r="F1001" s="54"/>
      <c r="G1001" s="54"/>
      <c r="H1001" s="54"/>
      <c r="I1001" s="54"/>
      <c r="M1001" s="54"/>
      <c r="N1001" s="54"/>
      <c r="O1001" s="54"/>
      <c r="P1001" s="54"/>
      <c r="Q1001" s="54"/>
      <c r="R1001" s="54"/>
      <c r="S1001" s="54"/>
      <c r="T1001" s="54"/>
      <c r="X1001" s="55" t="n">
        <v>996</v>
      </c>
      <c r="Y1001" s="69" t="n">
        <f aca="false">IF(Z1001="","",$F$2)</f>
        <v>1000</v>
      </c>
      <c r="Z1001" s="69" t="n">
        <f aca="false">IF($F$2="","",IF(X1001&gt;$F$2,"",X1001))</f>
        <v>996</v>
      </c>
      <c r="AA1001" s="69" t="n">
        <f aca="false">IF(Z1001="","",$H$2)</f>
        <v>0.5</v>
      </c>
      <c r="AB1001" s="57" t="n">
        <f aca="false">IF(COUNT(Y1001,Z1001,AA1001)&lt;3,"",BINOMDIST(Z1001,Y1001,AA1001,FALSE()))</f>
        <v>3.86530957121841E-291</v>
      </c>
      <c r="AC1001" s="57" t="n">
        <f aca="false">IF(COUNT($Y1001,$Z1001,H$2)&lt;3,"",SUM(AB$5:AB1001))</f>
        <v>0.999999999999997</v>
      </c>
      <c r="AD1001" s="57" t="n">
        <f aca="false">IF(COUNT($Y1001,$Z1001,H$2)&lt;3,"",AC1001-AB1001)</f>
        <v>0.999999999999997</v>
      </c>
      <c r="AE1001" s="57" t="n">
        <f aca="false">IF(COUNT($Y1001,$Z1001,H$2)&lt;3,"",1-AD1001)</f>
        <v>0</v>
      </c>
      <c r="AF1001" s="57" t="n">
        <f aca="false">IF(COUNT($Y1001,$Z1001,H$2)&lt;3,"",1-AC1001)</f>
        <v>0</v>
      </c>
      <c r="AG1001" s="54" t="str">
        <f aca="false">IF(AI1001="","",COUNT(AI$5:AI1001))</f>
        <v/>
      </c>
      <c r="AH1001" s="69" t="str">
        <f aca="false">IF(AI1001="","",$F$2)</f>
        <v/>
      </c>
      <c r="AI1001" s="69" t="str">
        <f aca="false">IF(COUNT($F$2,$H$2)&lt;2,"",IF(X1001&gt;$F$2,"",IF(OR(AC1002&lt;0.0005,AC1000&gt;0.9995),"",X1001)))</f>
        <v/>
      </c>
      <c r="AJ1001" s="69" t="str">
        <f aca="false">IF(AI1001="","",$H$2)</f>
        <v/>
      </c>
      <c r="AK1001" s="57" t="str">
        <f aca="false">IF(AI1001="","",AB1001)</f>
        <v/>
      </c>
      <c r="AL1001" s="57" t="str">
        <f aca="false">IF(AI1001="","",AC1001)</f>
        <v/>
      </c>
      <c r="AM1001" s="57" t="str">
        <f aca="false">IF(AI1001="","",AD1001)</f>
        <v/>
      </c>
      <c r="AN1001" s="57" t="str">
        <f aca="false">IF(AI1001="","",AE1001)</f>
        <v/>
      </c>
      <c r="AO1001" s="57" t="str">
        <f aca="false">IF(AI1001="","",AF1001)</f>
        <v/>
      </c>
    </row>
    <row r="1002" customFormat="false" ht="12.75" hidden="false" customHeight="false" outlineLevel="0" collapsed="false">
      <c r="B1002" s="54"/>
      <c r="C1002" s="54"/>
      <c r="D1002" s="54"/>
      <c r="E1002" s="54"/>
      <c r="F1002" s="54"/>
      <c r="G1002" s="54"/>
      <c r="H1002" s="54"/>
      <c r="I1002" s="54"/>
      <c r="M1002" s="54"/>
      <c r="N1002" s="54"/>
      <c r="O1002" s="54"/>
      <c r="P1002" s="54"/>
      <c r="Q1002" s="54"/>
      <c r="R1002" s="54"/>
      <c r="S1002" s="54"/>
      <c r="T1002" s="54"/>
      <c r="X1002" s="55" t="n">
        <v>997</v>
      </c>
      <c r="Y1002" s="69" t="n">
        <f aca="false">IF(Z1002="","",$F$2)</f>
        <v>1000</v>
      </c>
      <c r="Z1002" s="69" t="n">
        <f aca="false">IF($F$2="","",IF(X1002&gt;$F$2,"",X1002))</f>
        <v>997</v>
      </c>
      <c r="AA1002" s="69" t="n">
        <f aca="false">IF(Z1002="","",$H$2)</f>
        <v>0.5</v>
      </c>
      <c r="AB1002" s="57" t="n">
        <f aca="false">IF(COUNT(Y1002,Z1002,AA1002)&lt;3,"",BINOMDIST(Z1002,Y1002,AA1002,FALSE()))</f>
        <v>1.55077615695824E-293</v>
      </c>
      <c r="AC1002" s="57" t="n">
        <f aca="false">IF(COUNT($Y1002,$Z1002,H$2)&lt;3,"",SUM(AB$5:AB1002))</f>
        <v>0.999999999999997</v>
      </c>
      <c r="AD1002" s="57" t="n">
        <f aca="false">IF(COUNT($Y1002,$Z1002,H$2)&lt;3,"",AC1002-AB1002)</f>
        <v>0.999999999999997</v>
      </c>
      <c r="AE1002" s="57" t="n">
        <f aca="false">IF(COUNT($Y1002,$Z1002,H$2)&lt;3,"",1-AD1002)</f>
        <v>0</v>
      </c>
      <c r="AF1002" s="57" t="n">
        <f aca="false">IF(COUNT($Y1002,$Z1002,H$2)&lt;3,"",1-AC1002)</f>
        <v>0</v>
      </c>
      <c r="AG1002" s="54" t="str">
        <f aca="false">IF(AI1002="","",COUNT(AI$5:AI1002))</f>
        <v/>
      </c>
      <c r="AH1002" s="69" t="str">
        <f aca="false">IF(AI1002="","",$F$2)</f>
        <v/>
      </c>
      <c r="AI1002" s="69" t="str">
        <f aca="false">IF(COUNT($F$2,$H$2)&lt;2,"",IF(X1002&gt;$F$2,"",IF(OR(AC1003&lt;0.0005,AC1001&gt;0.9995),"",X1002)))</f>
        <v/>
      </c>
      <c r="AJ1002" s="69" t="str">
        <f aca="false">IF(AI1002="","",$H$2)</f>
        <v/>
      </c>
      <c r="AK1002" s="57" t="str">
        <f aca="false">IF(AI1002="","",AB1002)</f>
        <v/>
      </c>
      <c r="AL1002" s="57" t="str">
        <f aca="false">IF(AI1002="","",AC1002)</f>
        <v/>
      </c>
      <c r="AM1002" s="57" t="str">
        <f aca="false">IF(AI1002="","",AD1002)</f>
        <v/>
      </c>
      <c r="AN1002" s="57" t="str">
        <f aca="false">IF(AI1002="","",AE1002)</f>
        <v/>
      </c>
      <c r="AO1002" s="57" t="str">
        <f aca="false">IF(AI1002="","",AF1002)</f>
        <v/>
      </c>
    </row>
    <row r="1003" customFormat="false" ht="12.75" hidden="false" customHeight="false" outlineLevel="0" collapsed="false">
      <c r="B1003" s="54"/>
      <c r="C1003" s="54"/>
      <c r="D1003" s="54"/>
      <c r="E1003" s="54"/>
      <c r="F1003" s="54"/>
      <c r="G1003" s="54"/>
      <c r="H1003" s="54"/>
      <c r="I1003" s="54"/>
      <c r="M1003" s="54"/>
      <c r="N1003" s="54"/>
      <c r="O1003" s="54"/>
      <c r="P1003" s="54"/>
      <c r="Q1003" s="54"/>
      <c r="R1003" s="54"/>
      <c r="S1003" s="54"/>
      <c r="T1003" s="54"/>
      <c r="X1003" s="55" t="n">
        <v>998</v>
      </c>
      <c r="Y1003" s="69" t="n">
        <f aca="false">IF(Z1003="","",$F$2)</f>
        <v>1000</v>
      </c>
      <c r="Z1003" s="69" t="n">
        <f aca="false">IF($F$2="","",IF(X1003&gt;$F$2,"",X1003))</f>
        <v>998</v>
      </c>
      <c r="AA1003" s="69" t="n">
        <f aca="false">IF(Z1003="","",$H$2)</f>
        <v>0.5</v>
      </c>
      <c r="AB1003" s="57" t="n">
        <f aca="false">IF(COUNT(Y1003,Z1003,AA1003)&lt;3,"",BINOMDIST(Z1003,Y1003,AA1003,FALSE()))</f>
        <v>4.66165177442356E-296</v>
      </c>
      <c r="AC1003" s="57" t="n">
        <f aca="false">IF(COUNT($Y1003,$Z1003,H$2)&lt;3,"",SUM(AB$5:AB1003))</f>
        <v>0.999999999999997</v>
      </c>
      <c r="AD1003" s="57" t="n">
        <f aca="false">IF(COUNT($Y1003,$Z1003,H$2)&lt;3,"",AC1003-AB1003)</f>
        <v>0.999999999999997</v>
      </c>
      <c r="AE1003" s="57" t="n">
        <f aca="false">IF(COUNT($Y1003,$Z1003,H$2)&lt;3,"",1-AD1003)</f>
        <v>0</v>
      </c>
      <c r="AF1003" s="57" t="n">
        <f aca="false">IF(COUNT($Y1003,$Z1003,H$2)&lt;3,"",1-AC1003)</f>
        <v>0</v>
      </c>
      <c r="AG1003" s="54" t="str">
        <f aca="false">IF(AI1003="","",COUNT(AI$5:AI1003))</f>
        <v/>
      </c>
      <c r="AH1003" s="69" t="str">
        <f aca="false">IF(AI1003="","",$F$2)</f>
        <v/>
      </c>
      <c r="AI1003" s="69" t="str">
        <f aca="false">IF(COUNT($F$2,$H$2)&lt;2,"",IF(X1003&gt;$F$2,"",IF(OR(AC1004&lt;0.0005,AC1002&gt;0.9995),"",X1003)))</f>
        <v/>
      </c>
      <c r="AJ1003" s="69" t="str">
        <f aca="false">IF(AI1003="","",$H$2)</f>
        <v/>
      </c>
      <c r="AK1003" s="57" t="str">
        <f aca="false">IF(AI1003="","",AB1003)</f>
        <v/>
      </c>
      <c r="AL1003" s="57" t="str">
        <f aca="false">IF(AI1003="","",AC1003)</f>
        <v/>
      </c>
      <c r="AM1003" s="57" t="str">
        <f aca="false">IF(AI1003="","",AD1003)</f>
        <v/>
      </c>
      <c r="AN1003" s="57" t="str">
        <f aca="false">IF(AI1003="","",AE1003)</f>
        <v/>
      </c>
      <c r="AO1003" s="57" t="str">
        <f aca="false">IF(AI1003="","",AF1003)</f>
        <v/>
      </c>
    </row>
    <row r="1004" customFormat="false" ht="12.75" hidden="false" customHeight="false" outlineLevel="0" collapsed="false">
      <c r="B1004" s="54"/>
      <c r="C1004" s="54"/>
      <c r="D1004" s="54"/>
      <c r="E1004" s="54"/>
      <c r="F1004" s="54"/>
      <c r="G1004" s="54"/>
      <c r="H1004" s="54"/>
      <c r="I1004" s="54"/>
      <c r="M1004" s="54"/>
      <c r="N1004" s="54"/>
      <c r="O1004" s="54"/>
      <c r="P1004" s="54"/>
      <c r="Q1004" s="54"/>
      <c r="R1004" s="54"/>
      <c r="S1004" s="54"/>
      <c r="T1004" s="54"/>
      <c r="X1004" s="55" t="n">
        <v>999</v>
      </c>
      <c r="Y1004" s="69" t="n">
        <f aca="false">IF(Z1004="","",$F$2)</f>
        <v>1000</v>
      </c>
      <c r="Z1004" s="69" t="n">
        <f aca="false">IF($F$2="","",IF(X1004&gt;$F$2,"",X1004))</f>
        <v>999</v>
      </c>
      <c r="AA1004" s="69" t="n">
        <f aca="false">IF(Z1004="","",$H$2)</f>
        <v>0.5</v>
      </c>
      <c r="AB1004" s="57" t="n">
        <f aca="false">IF(COUNT(Y1004,Z1004,AA1004)&lt;3,"",BINOMDIST(Z1004,Y1004,AA1004,FALSE()))</f>
        <v>9.33263618503216E-299</v>
      </c>
      <c r="AC1004" s="57" t="n">
        <f aca="false">IF(COUNT($Y1004,$Z1004,H$2)&lt;3,"",SUM(AB$5:AB1004))</f>
        <v>0.999999999999997</v>
      </c>
      <c r="AD1004" s="57" t="n">
        <f aca="false">IF(COUNT($Y1004,$Z1004,H$2)&lt;3,"",AC1004-AB1004)</f>
        <v>0.999999999999997</v>
      </c>
      <c r="AE1004" s="57" t="n">
        <f aca="false">IF(COUNT($Y1004,$Z1004,H$2)&lt;3,"",1-AD1004)</f>
        <v>0</v>
      </c>
      <c r="AF1004" s="57" t="n">
        <f aca="false">IF(COUNT($Y1004,$Z1004,H$2)&lt;3,"",1-AC1004)</f>
        <v>0</v>
      </c>
      <c r="AG1004" s="54" t="str">
        <f aca="false">IF(AI1004="","",COUNT(AI$5:AI1004))</f>
        <v/>
      </c>
      <c r="AH1004" s="69" t="str">
        <f aca="false">IF(AI1004="","",$F$2)</f>
        <v/>
      </c>
      <c r="AI1004" s="69" t="str">
        <f aca="false">IF(COUNT($F$2,$H$2)&lt;2,"",IF(X1004&gt;$F$2,"",IF(OR(AC1005&lt;0.0005,AC1003&gt;0.9995),"",X1004)))</f>
        <v/>
      </c>
      <c r="AJ1004" s="69" t="str">
        <f aca="false">IF(AI1004="","",$H$2)</f>
        <v/>
      </c>
      <c r="AK1004" s="57" t="str">
        <f aca="false">IF(AI1004="","",AB1004)</f>
        <v/>
      </c>
      <c r="AL1004" s="57" t="str">
        <f aca="false">IF(AI1004="","",AC1004)</f>
        <v/>
      </c>
      <c r="AM1004" s="57" t="str">
        <f aca="false">IF(AI1004="","",AD1004)</f>
        <v/>
      </c>
      <c r="AN1004" s="57" t="str">
        <f aca="false">IF(AI1004="","",AE1004)</f>
        <v/>
      </c>
      <c r="AO1004" s="57" t="str">
        <f aca="false">IF(AI1004="","",AF1004)</f>
        <v/>
      </c>
    </row>
    <row r="1005" customFormat="false" ht="12.75" hidden="false" customHeight="false" outlineLevel="0" collapsed="false">
      <c r="B1005" s="54"/>
      <c r="C1005" s="54"/>
      <c r="D1005" s="54"/>
      <c r="E1005" s="54"/>
      <c r="F1005" s="54"/>
      <c r="G1005" s="54"/>
      <c r="H1005" s="54"/>
      <c r="I1005" s="54"/>
      <c r="M1005" s="54"/>
      <c r="N1005" s="54"/>
      <c r="O1005" s="54"/>
      <c r="P1005" s="54"/>
      <c r="Q1005" s="54"/>
      <c r="R1005" s="54"/>
      <c r="S1005" s="54"/>
      <c r="T1005" s="54"/>
      <c r="X1005" s="55" t="n">
        <v>1000</v>
      </c>
      <c r="Y1005" s="69" t="n">
        <f aca="false">IF(Z1005="","",$F$2)</f>
        <v>1000</v>
      </c>
      <c r="Z1005" s="69" t="n">
        <f aca="false">IF($F$2="","",IF(X1005&gt;$F$2,"",X1005))</f>
        <v>1000</v>
      </c>
      <c r="AA1005" s="69" t="n">
        <f aca="false">IF(Z1005="","",$H$2)</f>
        <v>0.5</v>
      </c>
      <c r="AB1005" s="57" t="n">
        <f aca="false">IF(COUNT(Y1005,Z1005,AA1005)&lt;3,"",BINOMDIST(Z1005,Y1005,AA1005,FALSE()))</f>
        <v>9.33263618503216E-302</v>
      </c>
      <c r="AC1005" s="57" t="n">
        <f aca="false">IF(COUNT($Y1005,$Z1005,H$2)&lt;3,"",SUM(AB$5:AB1005))</f>
        <v>0.999999999999997</v>
      </c>
      <c r="AD1005" s="57" t="n">
        <f aca="false">IF(COUNT($Y1005,$Z1005,H$2)&lt;3,"",AC1005-AB1005)</f>
        <v>0.999999999999997</v>
      </c>
      <c r="AE1005" s="57" t="n">
        <f aca="false">IF(COUNT($Y1005,$Z1005,H$2)&lt;3,"",1-AD1005)</f>
        <v>0</v>
      </c>
      <c r="AF1005" s="57" t="n">
        <f aca="false">IF(COUNT($Y1005,$Z1005,H$2)&lt;3,"",1-AC1005)</f>
        <v>0</v>
      </c>
      <c r="AG1005" s="54" t="str">
        <f aca="false">IF(AI1005="","",COUNT(AI$5:AI1005))</f>
        <v/>
      </c>
      <c r="AH1005" s="69" t="str">
        <f aca="false">IF(AI1005="","",$F$2)</f>
        <v/>
      </c>
      <c r="AI1005" s="69" t="str">
        <f aca="false">IF(COUNT($F$2,$H$2)&lt;2,"",IF(X1005&gt;$F$2,"",IF(OR(AC1006&lt;0.0005,AC1004&gt;0.9995),"",X1005)))</f>
        <v/>
      </c>
      <c r="AJ1005" s="69" t="str">
        <f aca="false">IF(AI1005="","",$H$2)</f>
        <v/>
      </c>
      <c r="AK1005" s="57" t="str">
        <f aca="false">IF(AI1005="","",AB1005)</f>
        <v/>
      </c>
      <c r="AL1005" s="57" t="str">
        <f aca="false">IF(AI1005="","",AC1005)</f>
        <v/>
      </c>
      <c r="AM1005" s="57" t="str">
        <f aca="false">IF(AI1005="","",AD1005)</f>
        <v/>
      </c>
      <c r="AN1005" s="57" t="str">
        <f aca="false">IF(AI1005="","",AE1005)</f>
        <v/>
      </c>
      <c r="AO1005" s="57" t="str">
        <f aca="false">IF(AI1005="","",AF1005)</f>
        <v/>
      </c>
    </row>
    <row r="1006" customFormat="false" ht="12.75" hidden="false" customHeight="false" outlineLevel="0" collapsed="false">
      <c r="B1006" s="54"/>
      <c r="C1006" s="54"/>
      <c r="D1006" s="54"/>
      <c r="E1006" s="54"/>
      <c r="F1006" s="54"/>
      <c r="G1006" s="54"/>
      <c r="H1006" s="54"/>
      <c r="I1006" s="54"/>
      <c r="M1006" s="54"/>
      <c r="N1006" s="54"/>
      <c r="O1006" s="54"/>
      <c r="P1006" s="54"/>
      <c r="Q1006" s="54"/>
      <c r="R1006" s="54"/>
      <c r="S1006" s="54"/>
      <c r="T1006" s="54"/>
      <c r="AC1006" s="57" t="n">
        <v>1</v>
      </c>
    </row>
    <row r="1007" customFormat="false" ht="12.75" hidden="false" customHeight="false" outlineLevel="0" collapsed="false">
      <c r="B1007" s="54"/>
      <c r="C1007" s="54"/>
      <c r="D1007" s="54"/>
      <c r="E1007" s="54"/>
      <c r="F1007" s="54"/>
      <c r="G1007" s="54"/>
      <c r="H1007" s="54"/>
      <c r="I1007" s="54"/>
      <c r="M1007" s="54"/>
      <c r="N1007" s="54"/>
      <c r="O1007" s="54"/>
      <c r="P1007" s="54"/>
      <c r="Q1007" s="54"/>
      <c r="R1007" s="54"/>
      <c r="S1007" s="54"/>
      <c r="T1007" s="54"/>
    </row>
    <row r="1008" customFormat="false" ht="12.75" hidden="false" customHeight="false" outlineLevel="0" collapsed="false">
      <c r="B1008" s="54"/>
      <c r="C1008" s="54"/>
      <c r="D1008" s="54"/>
      <c r="E1008" s="54"/>
      <c r="F1008" s="54"/>
      <c r="G1008" s="54"/>
      <c r="H1008" s="54"/>
      <c r="I1008" s="54"/>
      <c r="M1008" s="54"/>
      <c r="N1008" s="54"/>
      <c r="O1008" s="54"/>
      <c r="P1008" s="54"/>
      <c r="Q1008" s="54"/>
      <c r="R1008" s="54"/>
      <c r="S1008" s="54"/>
      <c r="T1008" s="54"/>
    </row>
    <row r="1009" customFormat="false" ht="12.75" hidden="false" customHeight="false" outlineLevel="0" collapsed="false">
      <c r="B1009" s="54"/>
      <c r="C1009" s="54"/>
      <c r="D1009" s="54"/>
      <c r="E1009" s="54"/>
      <c r="F1009" s="54"/>
      <c r="G1009" s="54"/>
      <c r="H1009" s="54"/>
      <c r="I1009" s="54"/>
      <c r="M1009" s="54"/>
      <c r="N1009" s="54"/>
      <c r="O1009" s="54"/>
      <c r="P1009" s="54"/>
      <c r="Q1009" s="54"/>
      <c r="R1009" s="54"/>
      <c r="S1009" s="54"/>
      <c r="T1009" s="54"/>
    </row>
    <row r="1010" customFormat="false" ht="12.75" hidden="false" customHeight="false" outlineLevel="0" collapsed="false">
      <c r="B1010" s="54"/>
      <c r="C1010" s="54"/>
      <c r="D1010" s="54"/>
      <c r="E1010" s="54"/>
      <c r="F1010" s="54"/>
      <c r="G1010" s="54"/>
      <c r="H1010" s="54"/>
      <c r="I1010" s="54"/>
      <c r="M1010" s="54"/>
      <c r="N1010" s="54"/>
      <c r="O1010" s="54"/>
      <c r="P1010" s="54"/>
      <c r="Q1010" s="54"/>
      <c r="R1010" s="54"/>
      <c r="S1010" s="54"/>
      <c r="T1010" s="54"/>
    </row>
    <row r="1011" customFormat="false" ht="12.75" hidden="false" customHeight="false" outlineLevel="0" collapsed="false">
      <c r="B1011" s="54"/>
      <c r="C1011" s="54"/>
      <c r="D1011" s="54"/>
      <c r="E1011" s="54"/>
      <c r="F1011" s="54"/>
      <c r="G1011" s="54"/>
      <c r="H1011" s="54"/>
      <c r="I1011" s="54"/>
      <c r="M1011" s="54"/>
      <c r="N1011" s="54"/>
      <c r="O1011" s="54"/>
      <c r="P1011" s="54"/>
      <c r="Q1011" s="54"/>
      <c r="R1011" s="54"/>
      <c r="S1011" s="54"/>
      <c r="T1011" s="54"/>
    </row>
    <row r="1012" customFormat="false" ht="12.75" hidden="false" customHeight="false" outlineLevel="0" collapsed="false">
      <c r="B1012" s="54"/>
      <c r="C1012" s="54"/>
      <c r="D1012" s="54"/>
      <c r="E1012" s="54"/>
      <c r="F1012" s="54"/>
      <c r="G1012" s="54"/>
      <c r="H1012" s="54"/>
      <c r="I1012" s="54"/>
      <c r="M1012" s="54"/>
      <c r="N1012" s="54"/>
      <c r="O1012" s="54"/>
      <c r="P1012" s="54"/>
      <c r="Q1012" s="54"/>
      <c r="R1012" s="54"/>
      <c r="S1012" s="54"/>
      <c r="T1012" s="54"/>
    </row>
    <row r="1013" customFormat="false" ht="12.75" hidden="false" customHeight="false" outlineLevel="0" collapsed="false">
      <c r="B1013" s="54"/>
      <c r="C1013" s="54"/>
      <c r="D1013" s="54"/>
      <c r="E1013" s="54"/>
      <c r="F1013" s="54"/>
      <c r="G1013" s="54"/>
      <c r="H1013" s="54"/>
      <c r="I1013" s="54"/>
      <c r="M1013" s="54"/>
      <c r="N1013" s="54"/>
      <c r="O1013" s="54"/>
      <c r="P1013" s="54"/>
      <c r="Q1013" s="54"/>
      <c r="R1013" s="54"/>
      <c r="S1013" s="54"/>
      <c r="T1013" s="54"/>
    </row>
    <row r="1014" customFormat="false" ht="12.75" hidden="false" customHeight="false" outlineLevel="0" collapsed="false">
      <c r="B1014" s="54"/>
      <c r="C1014" s="54"/>
      <c r="D1014" s="54"/>
      <c r="E1014" s="54"/>
      <c r="F1014" s="54"/>
      <c r="G1014" s="54"/>
      <c r="H1014" s="54"/>
      <c r="I1014" s="54"/>
      <c r="M1014" s="54"/>
      <c r="N1014" s="54"/>
      <c r="O1014" s="54"/>
      <c r="P1014" s="54"/>
      <c r="Q1014" s="54"/>
      <c r="R1014" s="54"/>
      <c r="S1014" s="54"/>
      <c r="T1014" s="54"/>
    </row>
    <row r="1015" customFormat="false" ht="12.75" hidden="false" customHeight="false" outlineLevel="0" collapsed="false">
      <c r="B1015" s="54"/>
      <c r="C1015" s="54"/>
      <c r="D1015" s="54"/>
      <c r="E1015" s="54"/>
      <c r="F1015" s="54"/>
      <c r="G1015" s="54"/>
      <c r="H1015" s="54"/>
      <c r="I1015" s="54"/>
      <c r="M1015" s="54"/>
      <c r="N1015" s="54"/>
      <c r="O1015" s="54"/>
      <c r="P1015" s="54"/>
      <c r="Q1015" s="54"/>
      <c r="R1015" s="54"/>
      <c r="S1015" s="54"/>
      <c r="T1015" s="54"/>
    </row>
    <row r="1016" customFormat="false" ht="12.75" hidden="false" customHeight="false" outlineLevel="0" collapsed="false">
      <c r="B1016" s="54"/>
      <c r="C1016" s="54"/>
      <c r="D1016" s="54"/>
      <c r="E1016" s="54"/>
      <c r="F1016" s="54"/>
      <c r="G1016" s="54"/>
      <c r="H1016" s="54"/>
      <c r="I1016" s="54"/>
      <c r="M1016" s="54"/>
      <c r="N1016" s="54"/>
      <c r="O1016" s="54"/>
      <c r="P1016" s="54"/>
      <c r="Q1016" s="54"/>
      <c r="R1016" s="54"/>
      <c r="S1016" s="54"/>
      <c r="T1016" s="54"/>
    </row>
    <row r="1017" customFormat="false" ht="12.75" hidden="false" customHeight="false" outlineLevel="0" collapsed="false">
      <c r="B1017" s="54"/>
      <c r="C1017" s="54"/>
      <c r="D1017" s="54"/>
      <c r="E1017" s="54"/>
      <c r="F1017" s="54"/>
      <c r="G1017" s="54"/>
      <c r="H1017" s="54"/>
      <c r="I1017" s="54"/>
      <c r="M1017" s="54"/>
      <c r="N1017" s="54"/>
      <c r="O1017" s="54"/>
      <c r="P1017" s="54"/>
      <c r="Q1017" s="54"/>
      <c r="R1017" s="54"/>
      <c r="S1017" s="54"/>
      <c r="T1017" s="54"/>
    </row>
    <row r="1018" customFormat="false" ht="12.75" hidden="false" customHeight="false" outlineLevel="0" collapsed="false">
      <c r="B1018" s="54"/>
      <c r="C1018" s="54"/>
      <c r="D1018" s="54"/>
      <c r="E1018" s="54"/>
      <c r="F1018" s="54"/>
      <c r="G1018" s="54"/>
      <c r="H1018" s="54"/>
      <c r="I1018" s="54"/>
      <c r="M1018" s="54"/>
      <c r="N1018" s="54"/>
      <c r="O1018" s="54"/>
      <c r="P1018" s="54"/>
      <c r="Q1018" s="54"/>
      <c r="R1018" s="54"/>
      <c r="S1018" s="54"/>
      <c r="T1018" s="54"/>
    </row>
    <row r="1019" customFormat="false" ht="12.75" hidden="false" customHeight="false" outlineLevel="0" collapsed="false">
      <c r="B1019" s="54"/>
      <c r="C1019" s="54"/>
      <c r="D1019" s="54"/>
      <c r="E1019" s="54"/>
      <c r="F1019" s="54"/>
      <c r="G1019" s="54"/>
      <c r="H1019" s="54"/>
      <c r="I1019" s="54"/>
      <c r="M1019" s="54"/>
      <c r="N1019" s="54"/>
      <c r="O1019" s="54"/>
      <c r="P1019" s="54"/>
      <c r="Q1019" s="54"/>
      <c r="R1019" s="54"/>
      <c r="S1019" s="54"/>
      <c r="T1019" s="54"/>
    </row>
    <row r="1020" customFormat="false" ht="12.75" hidden="false" customHeight="false" outlineLevel="0" collapsed="false">
      <c r="B1020" s="54"/>
      <c r="C1020" s="54"/>
      <c r="D1020" s="54"/>
      <c r="E1020" s="54"/>
      <c r="F1020" s="54"/>
      <c r="G1020" s="54"/>
      <c r="H1020" s="54"/>
      <c r="I1020" s="54"/>
      <c r="M1020" s="54"/>
      <c r="N1020" s="54"/>
      <c r="O1020" s="54"/>
      <c r="P1020" s="54"/>
      <c r="Q1020" s="54"/>
      <c r="R1020" s="54"/>
      <c r="S1020" s="54"/>
      <c r="T1020" s="54"/>
    </row>
    <row r="1021" customFormat="false" ht="12.75" hidden="false" customHeight="false" outlineLevel="0" collapsed="false">
      <c r="B1021" s="54"/>
      <c r="C1021" s="54"/>
      <c r="D1021" s="54"/>
      <c r="E1021" s="54"/>
      <c r="F1021" s="54"/>
      <c r="G1021" s="54"/>
      <c r="H1021" s="54"/>
      <c r="I1021" s="54"/>
      <c r="M1021" s="54"/>
      <c r="N1021" s="54"/>
      <c r="O1021" s="54"/>
      <c r="P1021" s="54"/>
      <c r="Q1021" s="54"/>
      <c r="R1021" s="54"/>
      <c r="S1021" s="54"/>
      <c r="T1021" s="54"/>
    </row>
    <row r="1022" customFormat="false" ht="12.75" hidden="false" customHeight="false" outlineLevel="0" collapsed="false">
      <c r="B1022" s="54"/>
      <c r="C1022" s="54"/>
      <c r="D1022" s="54"/>
      <c r="E1022" s="54"/>
      <c r="F1022" s="54"/>
      <c r="G1022" s="54"/>
      <c r="H1022" s="54"/>
      <c r="I1022" s="54"/>
      <c r="M1022" s="54"/>
      <c r="N1022" s="54"/>
      <c r="O1022" s="54"/>
      <c r="P1022" s="54"/>
      <c r="Q1022" s="54"/>
      <c r="R1022" s="54"/>
      <c r="S1022" s="54"/>
      <c r="T1022" s="54"/>
    </row>
    <row r="1023" customFormat="false" ht="12.75" hidden="false" customHeight="false" outlineLevel="0" collapsed="false">
      <c r="B1023" s="54"/>
      <c r="C1023" s="54"/>
      <c r="D1023" s="54"/>
      <c r="E1023" s="54"/>
      <c r="F1023" s="54"/>
      <c r="G1023" s="54"/>
      <c r="H1023" s="54"/>
      <c r="I1023" s="54"/>
      <c r="M1023" s="54"/>
      <c r="N1023" s="54"/>
      <c r="O1023" s="54"/>
      <c r="P1023" s="54"/>
      <c r="Q1023" s="54"/>
      <c r="R1023" s="54"/>
      <c r="S1023" s="54"/>
      <c r="T1023" s="54"/>
    </row>
    <row r="1024" customFormat="false" ht="12.75" hidden="false" customHeight="false" outlineLevel="0" collapsed="false">
      <c r="B1024" s="54"/>
      <c r="C1024" s="54"/>
      <c r="D1024" s="54"/>
      <c r="E1024" s="54"/>
      <c r="F1024" s="54"/>
      <c r="G1024" s="54"/>
      <c r="H1024" s="54"/>
      <c r="I1024" s="54"/>
      <c r="M1024" s="54"/>
      <c r="N1024" s="54"/>
      <c r="O1024" s="54"/>
      <c r="P1024" s="54"/>
      <c r="Q1024" s="54"/>
      <c r="R1024" s="54"/>
      <c r="S1024" s="54"/>
      <c r="T1024" s="54"/>
    </row>
    <row r="1025" customFormat="false" ht="12.75" hidden="false" customHeight="false" outlineLevel="0" collapsed="false">
      <c r="B1025" s="54"/>
      <c r="C1025" s="54"/>
      <c r="D1025" s="54"/>
      <c r="E1025" s="54"/>
      <c r="F1025" s="54"/>
      <c r="G1025" s="54"/>
      <c r="H1025" s="54"/>
      <c r="I1025" s="54"/>
      <c r="M1025" s="54"/>
      <c r="N1025" s="54"/>
      <c r="O1025" s="54"/>
      <c r="P1025" s="54"/>
      <c r="Q1025" s="54"/>
      <c r="R1025" s="54"/>
      <c r="S1025" s="54"/>
      <c r="T1025" s="54"/>
    </row>
    <row r="1026" customFormat="false" ht="12.75" hidden="false" customHeight="false" outlineLevel="0" collapsed="false">
      <c r="B1026" s="54"/>
      <c r="C1026" s="54"/>
      <c r="D1026" s="54"/>
      <c r="E1026" s="54"/>
      <c r="F1026" s="54"/>
      <c r="G1026" s="54"/>
      <c r="H1026" s="54"/>
      <c r="I1026" s="54"/>
      <c r="M1026" s="54"/>
      <c r="N1026" s="54"/>
      <c r="O1026" s="54"/>
      <c r="P1026" s="54"/>
      <c r="Q1026" s="54"/>
      <c r="R1026" s="54"/>
      <c r="S1026" s="54"/>
      <c r="T1026" s="54"/>
    </row>
    <row r="1027" customFormat="false" ht="12.75" hidden="false" customHeight="false" outlineLevel="0" collapsed="false">
      <c r="B1027" s="54"/>
      <c r="C1027" s="54"/>
      <c r="D1027" s="54"/>
      <c r="E1027" s="54"/>
      <c r="F1027" s="54"/>
      <c r="G1027" s="54"/>
      <c r="H1027" s="54"/>
      <c r="I1027" s="54"/>
      <c r="M1027" s="54"/>
      <c r="N1027" s="54"/>
      <c r="O1027" s="54"/>
      <c r="P1027" s="54"/>
      <c r="Q1027" s="54"/>
      <c r="R1027" s="54"/>
      <c r="S1027" s="54"/>
      <c r="T1027" s="54"/>
    </row>
    <row r="1028" customFormat="false" ht="12.75" hidden="false" customHeight="false" outlineLevel="0" collapsed="false">
      <c r="B1028" s="54"/>
      <c r="C1028" s="54"/>
      <c r="D1028" s="54"/>
      <c r="E1028" s="54"/>
      <c r="F1028" s="54"/>
      <c r="G1028" s="54"/>
      <c r="H1028" s="54"/>
      <c r="I1028" s="54"/>
      <c r="M1028" s="54"/>
      <c r="N1028" s="54"/>
      <c r="O1028" s="54"/>
      <c r="P1028" s="54"/>
      <c r="Q1028" s="54"/>
      <c r="R1028" s="54"/>
      <c r="S1028" s="54"/>
      <c r="T1028" s="54"/>
    </row>
    <row r="1029" customFormat="false" ht="12.75" hidden="false" customHeight="false" outlineLevel="0" collapsed="false">
      <c r="B1029" s="54"/>
      <c r="C1029" s="54"/>
      <c r="D1029" s="54"/>
      <c r="E1029" s="54"/>
      <c r="F1029" s="54"/>
      <c r="G1029" s="54"/>
      <c r="H1029" s="54"/>
      <c r="I1029" s="54"/>
      <c r="M1029" s="54"/>
      <c r="N1029" s="54"/>
      <c r="O1029" s="54"/>
      <c r="P1029" s="54"/>
      <c r="Q1029" s="54"/>
      <c r="R1029" s="54"/>
      <c r="S1029" s="54"/>
      <c r="T1029" s="54"/>
    </row>
    <row r="1030" customFormat="false" ht="12.75" hidden="false" customHeight="false" outlineLevel="0" collapsed="false">
      <c r="B1030" s="54"/>
      <c r="C1030" s="54"/>
      <c r="D1030" s="54"/>
      <c r="E1030" s="54"/>
      <c r="F1030" s="54"/>
      <c r="G1030" s="54"/>
      <c r="H1030" s="54"/>
      <c r="I1030" s="54"/>
      <c r="M1030" s="54"/>
      <c r="N1030" s="54"/>
      <c r="O1030" s="54"/>
      <c r="P1030" s="54"/>
      <c r="Q1030" s="54"/>
      <c r="R1030" s="54"/>
      <c r="S1030" s="54"/>
      <c r="T1030" s="54"/>
    </row>
    <row r="1031" customFormat="false" ht="12.75" hidden="false" customHeight="false" outlineLevel="0" collapsed="false">
      <c r="B1031" s="54"/>
      <c r="C1031" s="54"/>
      <c r="D1031" s="54"/>
      <c r="E1031" s="54"/>
      <c r="F1031" s="54"/>
      <c r="G1031" s="54"/>
      <c r="H1031" s="54"/>
      <c r="I1031" s="54"/>
      <c r="M1031" s="54"/>
      <c r="N1031" s="54"/>
      <c r="O1031" s="54"/>
      <c r="P1031" s="54"/>
      <c r="Q1031" s="54"/>
      <c r="R1031" s="54"/>
      <c r="S1031" s="54"/>
      <c r="T1031" s="54"/>
    </row>
    <row r="1032" customFormat="false" ht="12.75" hidden="false" customHeight="false" outlineLevel="0" collapsed="false">
      <c r="B1032" s="54"/>
      <c r="C1032" s="54"/>
      <c r="D1032" s="54"/>
      <c r="E1032" s="54"/>
      <c r="F1032" s="54"/>
      <c r="G1032" s="54"/>
      <c r="H1032" s="54"/>
      <c r="I1032" s="54"/>
      <c r="M1032" s="54"/>
      <c r="N1032" s="54"/>
      <c r="O1032" s="54"/>
      <c r="P1032" s="54"/>
      <c r="Q1032" s="54"/>
      <c r="R1032" s="54"/>
      <c r="S1032" s="54"/>
      <c r="T1032" s="54"/>
    </row>
    <row r="1033" customFormat="false" ht="12.75" hidden="false" customHeight="false" outlineLevel="0" collapsed="false">
      <c r="B1033" s="54"/>
      <c r="C1033" s="54"/>
      <c r="D1033" s="54"/>
      <c r="E1033" s="54"/>
      <c r="F1033" s="54"/>
      <c r="G1033" s="54"/>
      <c r="H1033" s="54"/>
      <c r="I1033" s="54"/>
      <c r="M1033" s="54"/>
      <c r="N1033" s="54"/>
      <c r="O1033" s="54"/>
      <c r="P1033" s="54"/>
      <c r="Q1033" s="54"/>
      <c r="R1033" s="54"/>
      <c r="S1033" s="54"/>
      <c r="T1033" s="54"/>
    </row>
    <row r="1034" customFormat="false" ht="12.75" hidden="false" customHeight="false" outlineLevel="0" collapsed="false">
      <c r="B1034" s="54"/>
      <c r="C1034" s="54"/>
      <c r="D1034" s="54"/>
      <c r="E1034" s="54"/>
      <c r="F1034" s="54"/>
      <c r="G1034" s="54"/>
      <c r="H1034" s="54"/>
      <c r="I1034" s="54"/>
      <c r="M1034" s="54"/>
      <c r="N1034" s="54"/>
      <c r="O1034" s="54"/>
      <c r="P1034" s="54"/>
      <c r="Q1034" s="54"/>
      <c r="R1034" s="54"/>
      <c r="S1034" s="54"/>
      <c r="T1034" s="54"/>
    </row>
    <row r="1035" customFormat="false" ht="12.75" hidden="false" customHeight="false" outlineLevel="0" collapsed="false">
      <c r="B1035" s="54"/>
      <c r="C1035" s="54"/>
      <c r="D1035" s="54"/>
      <c r="E1035" s="54"/>
      <c r="F1035" s="54"/>
      <c r="G1035" s="54"/>
      <c r="H1035" s="54"/>
      <c r="I1035" s="54"/>
      <c r="M1035" s="54"/>
      <c r="N1035" s="54"/>
      <c r="O1035" s="54"/>
      <c r="P1035" s="54"/>
      <c r="Q1035" s="54"/>
      <c r="R1035" s="54"/>
      <c r="S1035" s="54"/>
      <c r="T1035" s="54"/>
    </row>
    <row r="1036" customFormat="false" ht="12.75" hidden="false" customHeight="false" outlineLevel="0" collapsed="false">
      <c r="B1036" s="54"/>
      <c r="C1036" s="54"/>
      <c r="D1036" s="54"/>
      <c r="E1036" s="54"/>
      <c r="F1036" s="54"/>
      <c r="G1036" s="54"/>
      <c r="H1036" s="54"/>
      <c r="I1036" s="54"/>
      <c r="M1036" s="54"/>
      <c r="N1036" s="54"/>
      <c r="O1036" s="54"/>
      <c r="P1036" s="54"/>
      <c r="Q1036" s="54"/>
      <c r="R1036" s="54"/>
      <c r="S1036" s="54"/>
      <c r="T1036" s="54"/>
    </row>
    <row r="1037" customFormat="false" ht="12.75" hidden="false" customHeight="false" outlineLevel="0" collapsed="false">
      <c r="B1037" s="54"/>
      <c r="C1037" s="54"/>
      <c r="D1037" s="54"/>
      <c r="E1037" s="54"/>
      <c r="F1037" s="54"/>
      <c r="G1037" s="54"/>
      <c r="H1037" s="54"/>
      <c r="I1037" s="54"/>
      <c r="M1037" s="54"/>
      <c r="N1037" s="54"/>
      <c r="O1037" s="54"/>
      <c r="P1037" s="54"/>
      <c r="Q1037" s="54"/>
      <c r="R1037" s="54"/>
      <c r="S1037" s="54"/>
      <c r="T1037" s="54"/>
    </row>
    <row r="1038" customFormat="false" ht="12.75" hidden="false" customHeight="false" outlineLevel="0" collapsed="false">
      <c r="B1038" s="54"/>
      <c r="C1038" s="54"/>
      <c r="D1038" s="54"/>
      <c r="E1038" s="54"/>
      <c r="F1038" s="54"/>
      <c r="G1038" s="54"/>
      <c r="H1038" s="54"/>
      <c r="I1038" s="54"/>
      <c r="M1038" s="54"/>
      <c r="N1038" s="54"/>
      <c r="O1038" s="54"/>
      <c r="P1038" s="54"/>
      <c r="Q1038" s="54"/>
      <c r="R1038" s="54"/>
      <c r="S1038" s="54"/>
      <c r="T1038" s="54"/>
    </row>
    <row r="1039" customFormat="false" ht="12.75" hidden="false" customHeight="false" outlineLevel="0" collapsed="false">
      <c r="B1039" s="54"/>
      <c r="C1039" s="54"/>
      <c r="D1039" s="54"/>
      <c r="E1039" s="54"/>
      <c r="F1039" s="54"/>
      <c r="G1039" s="54"/>
      <c r="H1039" s="54"/>
      <c r="I1039" s="54"/>
      <c r="M1039" s="54"/>
      <c r="N1039" s="54"/>
      <c r="O1039" s="54"/>
      <c r="P1039" s="54"/>
      <c r="Q1039" s="54"/>
      <c r="R1039" s="54"/>
      <c r="S1039" s="54"/>
      <c r="T1039" s="54"/>
    </row>
    <row r="1040" customFormat="false" ht="12.75" hidden="false" customHeight="false" outlineLevel="0" collapsed="false">
      <c r="B1040" s="54"/>
      <c r="C1040" s="54"/>
      <c r="D1040" s="54"/>
      <c r="E1040" s="54"/>
      <c r="F1040" s="54"/>
      <c r="G1040" s="54"/>
      <c r="H1040" s="54"/>
      <c r="I1040" s="54"/>
      <c r="M1040" s="54"/>
      <c r="N1040" s="54"/>
      <c r="O1040" s="54"/>
      <c r="P1040" s="54"/>
      <c r="Q1040" s="54"/>
      <c r="R1040" s="54"/>
      <c r="S1040" s="54"/>
      <c r="T1040" s="54"/>
    </row>
    <row r="1041" customFormat="false" ht="12.75" hidden="false" customHeight="false" outlineLevel="0" collapsed="false">
      <c r="B1041" s="54"/>
      <c r="C1041" s="54"/>
      <c r="D1041" s="54"/>
      <c r="E1041" s="54"/>
      <c r="F1041" s="54"/>
      <c r="G1041" s="54"/>
      <c r="H1041" s="54"/>
      <c r="I1041" s="54"/>
      <c r="M1041" s="54"/>
      <c r="N1041" s="54"/>
      <c r="O1041" s="54"/>
      <c r="P1041" s="54"/>
      <c r="Q1041" s="54"/>
      <c r="R1041" s="54"/>
      <c r="S1041" s="54"/>
      <c r="T1041" s="54"/>
    </row>
    <row r="1042" customFormat="false" ht="12.75" hidden="false" customHeight="false" outlineLevel="0" collapsed="false">
      <c r="B1042" s="54"/>
      <c r="C1042" s="54"/>
      <c r="D1042" s="54"/>
      <c r="E1042" s="54"/>
      <c r="F1042" s="54"/>
      <c r="G1042" s="54"/>
      <c r="H1042" s="54"/>
      <c r="I1042" s="54"/>
      <c r="M1042" s="54"/>
      <c r="N1042" s="54"/>
      <c r="O1042" s="54"/>
      <c r="P1042" s="54"/>
      <c r="Q1042" s="54"/>
      <c r="R1042" s="54"/>
      <c r="S1042" s="54"/>
      <c r="T1042" s="54"/>
    </row>
    <row r="1043" customFormat="false" ht="12.75" hidden="false" customHeight="false" outlineLevel="0" collapsed="false">
      <c r="B1043" s="54"/>
      <c r="C1043" s="54"/>
      <c r="D1043" s="54"/>
      <c r="E1043" s="54"/>
      <c r="F1043" s="54"/>
      <c r="G1043" s="54"/>
      <c r="H1043" s="54"/>
      <c r="I1043" s="54"/>
      <c r="M1043" s="54"/>
      <c r="N1043" s="54"/>
      <c r="O1043" s="54"/>
      <c r="P1043" s="54"/>
      <c r="Q1043" s="54"/>
      <c r="R1043" s="54"/>
      <c r="S1043" s="54"/>
      <c r="T1043" s="54"/>
    </row>
    <row r="1044" customFormat="false" ht="12.75" hidden="false" customHeight="false" outlineLevel="0" collapsed="false">
      <c r="B1044" s="54"/>
      <c r="C1044" s="54"/>
      <c r="D1044" s="54"/>
      <c r="E1044" s="54"/>
      <c r="F1044" s="54"/>
      <c r="G1044" s="54"/>
      <c r="H1044" s="54"/>
      <c r="I1044" s="54"/>
      <c r="M1044" s="54"/>
      <c r="N1044" s="54"/>
      <c r="O1044" s="54"/>
      <c r="P1044" s="54"/>
      <c r="Q1044" s="54"/>
      <c r="R1044" s="54"/>
      <c r="S1044" s="54"/>
      <c r="T1044" s="54"/>
    </row>
    <row r="1045" customFormat="false" ht="12.75" hidden="false" customHeight="false" outlineLevel="0" collapsed="false">
      <c r="B1045" s="54"/>
      <c r="C1045" s="54"/>
      <c r="D1045" s="54"/>
      <c r="E1045" s="54"/>
      <c r="F1045" s="54"/>
      <c r="G1045" s="54"/>
      <c r="H1045" s="54"/>
      <c r="I1045" s="54"/>
      <c r="M1045" s="54"/>
      <c r="N1045" s="54"/>
      <c r="O1045" s="54"/>
      <c r="P1045" s="54"/>
      <c r="Q1045" s="54"/>
      <c r="R1045" s="54"/>
      <c r="S1045" s="54"/>
      <c r="T1045" s="54"/>
    </row>
    <row r="1046" customFormat="false" ht="12.75" hidden="false" customHeight="false" outlineLevel="0" collapsed="false">
      <c r="B1046" s="54"/>
      <c r="C1046" s="54"/>
      <c r="D1046" s="54"/>
      <c r="E1046" s="54"/>
      <c r="F1046" s="54"/>
      <c r="G1046" s="54"/>
      <c r="H1046" s="54"/>
      <c r="I1046" s="54"/>
      <c r="M1046" s="54"/>
      <c r="N1046" s="54"/>
      <c r="O1046" s="54"/>
      <c r="P1046" s="54"/>
      <c r="Q1046" s="54"/>
      <c r="R1046" s="54"/>
      <c r="S1046" s="54"/>
      <c r="T1046" s="54"/>
    </row>
    <row r="1047" customFormat="false" ht="12.75" hidden="false" customHeight="false" outlineLevel="0" collapsed="false">
      <c r="B1047" s="54"/>
      <c r="C1047" s="54"/>
      <c r="D1047" s="54"/>
      <c r="E1047" s="54"/>
      <c r="F1047" s="54"/>
      <c r="G1047" s="54"/>
      <c r="H1047" s="54"/>
      <c r="I1047" s="54"/>
      <c r="M1047" s="54"/>
      <c r="N1047" s="54"/>
      <c r="O1047" s="54"/>
      <c r="P1047" s="54"/>
      <c r="Q1047" s="54"/>
      <c r="R1047" s="54"/>
      <c r="S1047" s="54"/>
      <c r="T1047" s="54"/>
    </row>
    <row r="1048" customFormat="false" ht="12.75" hidden="false" customHeight="false" outlineLevel="0" collapsed="false">
      <c r="B1048" s="54"/>
      <c r="C1048" s="54"/>
      <c r="D1048" s="54"/>
      <c r="E1048" s="54"/>
      <c r="F1048" s="54"/>
      <c r="G1048" s="54"/>
      <c r="H1048" s="54"/>
      <c r="I1048" s="54"/>
      <c r="M1048" s="54"/>
      <c r="N1048" s="54"/>
      <c r="O1048" s="54"/>
      <c r="P1048" s="54"/>
      <c r="Q1048" s="54"/>
      <c r="R1048" s="54"/>
      <c r="S1048" s="54"/>
      <c r="T1048" s="54"/>
    </row>
    <row r="1049" customFormat="false" ht="12.75" hidden="false" customHeight="false" outlineLevel="0" collapsed="false">
      <c r="B1049" s="54"/>
      <c r="C1049" s="54"/>
      <c r="D1049" s="54"/>
      <c r="E1049" s="54"/>
      <c r="F1049" s="54"/>
      <c r="G1049" s="54"/>
      <c r="H1049" s="54"/>
      <c r="I1049" s="54"/>
      <c r="M1049" s="54"/>
      <c r="N1049" s="54"/>
      <c r="O1049" s="54"/>
      <c r="P1049" s="54"/>
      <c r="Q1049" s="54"/>
      <c r="R1049" s="54"/>
      <c r="S1049" s="54"/>
      <c r="T1049" s="54"/>
    </row>
    <row r="1050" customFormat="false" ht="12.75" hidden="false" customHeight="false" outlineLevel="0" collapsed="false">
      <c r="B1050" s="54"/>
      <c r="C1050" s="54"/>
      <c r="D1050" s="54"/>
      <c r="E1050" s="54"/>
      <c r="F1050" s="54"/>
      <c r="G1050" s="54"/>
      <c r="H1050" s="54"/>
      <c r="I1050" s="54"/>
      <c r="M1050" s="54"/>
      <c r="N1050" s="54"/>
      <c r="O1050" s="54"/>
      <c r="P1050" s="54"/>
      <c r="Q1050" s="54"/>
      <c r="R1050" s="54"/>
      <c r="S1050" s="54"/>
      <c r="T1050" s="54"/>
    </row>
    <row r="1051" customFormat="false" ht="12.75" hidden="false" customHeight="false" outlineLevel="0" collapsed="false">
      <c r="B1051" s="54"/>
      <c r="C1051" s="54"/>
      <c r="D1051" s="54"/>
      <c r="E1051" s="54"/>
      <c r="F1051" s="54"/>
      <c r="G1051" s="54"/>
      <c r="H1051" s="54"/>
      <c r="I1051" s="54"/>
      <c r="M1051" s="54"/>
      <c r="N1051" s="54"/>
      <c r="O1051" s="54"/>
      <c r="P1051" s="54"/>
      <c r="Q1051" s="54"/>
      <c r="R1051" s="54"/>
      <c r="S1051" s="54"/>
      <c r="T1051" s="54"/>
    </row>
    <row r="1052" customFormat="false" ht="12.75" hidden="false" customHeight="false" outlineLevel="0" collapsed="false">
      <c r="B1052" s="54"/>
      <c r="C1052" s="54"/>
      <c r="D1052" s="54"/>
      <c r="E1052" s="54"/>
      <c r="F1052" s="54"/>
      <c r="G1052" s="54"/>
      <c r="H1052" s="54"/>
      <c r="I1052" s="54"/>
      <c r="M1052" s="54"/>
      <c r="N1052" s="54"/>
      <c r="O1052" s="54"/>
      <c r="P1052" s="54"/>
      <c r="Q1052" s="54"/>
      <c r="R1052" s="54"/>
      <c r="S1052" s="54"/>
      <c r="T1052" s="54"/>
    </row>
    <row r="1053" customFormat="false" ht="12.75" hidden="false" customHeight="false" outlineLevel="0" collapsed="false">
      <c r="B1053" s="54"/>
      <c r="C1053" s="54"/>
      <c r="D1053" s="54"/>
      <c r="E1053" s="54"/>
      <c r="F1053" s="54"/>
      <c r="G1053" s="54"/>
      <c r="H1053" s="54"/>
      <c r="I1053" s="54"/>
      <c r="M1053" s="54"/>
      <c r="N1053" s="54"/>
      <c r="O1053" s="54"/>
      <c r="P1053" s="54"/>
      <c r="Q1053" s="54"/>
      <c r="R1053" s="54"/>
      <c r="S1053" s="54"/>
      <c r="T1053" s="54"/>
    </row>
    <row r="1054" customFormat="false" ht="12.75" hidden="false" customHeight="false" outlineLevel="0" collapsed="false">
      <c r="B1054" s="54"/>
      <c r="C1054" s="54"/>
      <c r="D1054" s="54"/>
      <c r="E1054" s="54"/>
      <c r="F1054" s="54"/>
      <c r="G1054" s="54"/>
      <c r="H1054" s="54"/>
      <c r="I1054" s="54"/>
      <c r="M1054" s="54"/>
      <c r="N1054" s="54"/>
      <c r="O1054" s="54"/>
      <c r="P1054" s="54"/>
      <c r="Q1054" s="54"/>
      <c r="R1054" s="54"/>
      <c r="S1054" s="54"/>
      <c r="T1054" s="54"/>
    </row>
    <row r="1055" customFormat="false" ht="12.75" hidden="false" customHeight="false" outlineLevel="0" collapsed="false">
      <c r="B1055" s="54"/>
      <c r="C1055" s="54"/>
      <c r="D1055" s="54"/>
      <c r="E1055" s="54"/>
      <c r="F1055" s="54"/>
      <c r="G1055" s="54"/>
      <c r="H1055" s="54"/>
      <c r="I1055" s="54"/>
      <c r="M1055" s="54"/>
      <c r="N1055" s="54"/>
      <c r="O1055" s="54"/>
      <c r="P1055" s="54"/>
      <c r="Q1055" s="54"/>
      <c r="R1055" s="54"/>
      <c r="S1055" s="54"/>
      <c r="T1055" s="54"/>
    </row>
    <row r="1056" customFormat="false" ht="12.75" hidden="false" customHeight="false" outlineLevel="0" collapsed="false">
      <c r="B1056" s="54"/>
      <c r="C1056" s="54"/>
      <c r="D1056" s="54"/>
      <c r="E1056" s="54"/>
      <c r="F1056" s="54"/>
      <c r="G1056" s="54"/>
      <c r="H1056" s="54"/>
      <c r="I1056" s="54"/>
      <c r="M1056" s="54"/>
      <c r="N1056" s="54"/>
      <c r="O1056" s="54"/>
      <c r="P1056" s="54"/>
      <c r="Q1056" s="54"/>
      <c r="R1056" s="54"/>
      <c r="S1056" s="54"/>
      <c r="T1056" s="54"/>
    </row>
    <row r="1057" customFormat="false" ht="12.75" hidden="false" customHeight="false" outlineLevel="0" collapsed="false">
      <c r="B1057" s="54"/>
      <c r="C1057" s="54"/>
      <c r="D1057" s="54"/>
      <c r="E1057" s="54"/>
      <c r="F1057" s="54"/>
      <c r="G1057" s="54"/>
      <c r="H1057" s="54"/>
      <c r="I1057" s="54"/>
      <c r="M1057" s="54"/>
      <c r="N1057" s="54"/>
      <c r="O1057" s="54"/>
      <c r="P1057" s="54"/>
      <c r="Q1057" s="54"/>
      <c r="R1057" s="54"/>
      <c r="S1057" s="54"/>
      <c r="T1057" s="54"/>
    </row>
  </sheetData>
  <sheetProtection sheet="true" objects="true" scenarios="true" selectLockedCells="true"/>
  <conditionalFormatting sqref="Y5:Y1005">
    <cfRule type="expression" priority="2" aboveAverage="0" equalAverage="0" bottom="0" percent="0" rank="0" text="" dxfId="0">
      <formula>$Z5&lt;&gt;""</formula>
    </cfRule>
    <cfRule type="expression" priority="3" aboveAverage="0" equalAverage="0" bottom="0" percent="0" rank="0" text="" dxfId="1">
      <formula>$Z5&lt;&gt;""</formula>
    </cfRule>
  </conditionalFormatting>
  <conditionalFormatting sqref="Z5:AA1005">
    <cfRule type="expression" priority="4" aboveAverage="0" equalAverage="0" bottom="0" percent="0" rank="0" text="" dxfId="2">
      <formula>$Z5&lt;&gt;""</formula>
    </cfRule>
  </conditionalFormatting>
  <conditionalFormatting sqref="AB5:AB1005">
    <cfRule type="expression" priority="5" aboveAverage="0" equalAverage="0" bottom="0" percent="0" rank="0" text="" dxfId="3">
      <formula>$Z5&lt;&gt;""</formula>
    </cfRule>
  </conditionalFormatting>
  <conditionalFormatting sqref="AC5:AF5">
    <cfRule type="expression" priority="6" aboveAverage="0" equalAverage="0" bottom="0" percent="0" rank="0" text="" dxfId="4">
      <formula>$Z5&lt;&gt;""</formula>
    </cfRule>
  </conditionalFormatting>
  <conditionalFormatting sqref="AC6:AF42">
    <cfRule type="expression" priority="7" aboveAverage="0" equalAverage="0" bottom="0" percent="0" rank="0" text="" dxfId="5">
      <formula>$Z6&lt;&gt;""</formula>
    </cfRule>
  </conditionalFormatting>
  <conditionalFormatting sqref="AC43:AF1005">
    <cfRule type="expression" priority="8" aboveAverage="0" equalAverage="0" bottom="0" percent="0" rank="0" text="" dxfId="6">
      <formula>$Z43&lt;&gt;""</formula>
    </cfRule>
  </conditionalFormatting>
  <conditionalFormatting sqref="AH5:AH1005">
    <cfRule type="expression" priority="9" aboveAverage="0" equalAverage="0" bottom="0" percent="0" rank="0" text="" dxfId="7">
      <formula>$Z5&lt;&gt;""</formula>
    </cfRule>
    <cfRule type="expression" priority="10" aboveAverage="0" equalAverage="0" bottom="0" percent="0" rank="0" text="" dxfId="8">
      <formula>$Z5&lt;&gt;""</formula>
    </cfRule>
  </conditionalFormatting>
  <conditionalFormatting sqref="AI5:AJ1005">
    <cfRule type="expression" priority="11" aboveAverage="0" equalAverage="0" bottom="0" percent="0" rank="0" text="" dxfId="9">
      <formula>$Z5&lt;&gt;""</formula>
    </cfRule>
  </conditionalFormatting>
  <conditionalFormatting sqref="AK5:AK1005">
    <cfRule type="expression" priority="12" aboveAverage="0" equalAverage="0" bottom="0" percent="0" rank="0" text="" dxfId="10">
      <formula>$Z5&lt;&gt;""</formula>
    </cfRule>
  </conditionalFormatting>
  <conditionalFormatting sqref="AL5:AO1005">
    <cfRule type="expression" priority="13" aboveAverage="0" equalAverage="0" bottom="0" percent="0" rank="0" text="" dxfId="11">
      <formula>$Z5&lt;&gt;""</formula>
    </cfRule>
  </conditionalFormatting>
  <conditionalFormatting sqref="B5:D57">
    <cfRule type="expression" priority="14" aboveAverage="0" equalAverage="0" bottom="0" percent="0" rank="0" text="" dxfId="12">
      <formula>$C5&lt;&gt;""</formula>
    </cfRule>
  </conditionalFormatting>
  <conditionalFormatting sqref="E5:I57">
    <cfRule type="expression" priority="15" aboveAverage="0" equalAverage="0" bottom="0" percent="0" rank="0" text="" dxfId="13">
      <formula>$C5&lt;&gt;""</formula>
    </cfRule>
  </conditionalFormatting>
  <conditionalFormatting sqref="M4:O4">
    <cfRule type="expression" priority="16" aboveAverage="0" equalAverage="0" bottom="0" percent="0" rank="0" text="" dxfId="14">
      <formula>$M$4&lt;&gt;""</formula>
    </cfRule>
  </conditionalFormatting>
  <conditionalFormatting sqref="P4:T4">
    <cfRule type="expression" priority="17" aboveAverage="0" equalAverage="0" bottom="0" percent="0" rank="0" text="" dxfId="15">
      <formula>$P$4&lt;&gt;""</formula>
    </cfRule>
  </conditionalFormatting>
  <conditionalFormatting sqref="M5:O57">
    <cfRule type="expression" priority="18" aboveAverage="0" equalAverage="0" bottom="0" percent="0" rank="0" text="" dxfId="16">
      <formula>$N5&lt;&gt;""</formula>
    </cfRule>
  </conditionalFormatting>
  <conditionalFormatting sqref="P5:T57">
    <cfRule type="expression" priority="19" aboveAverage="0" equalAverage="0" bottom="0" percent="0" rank="0" text="" dxfId="17">
      <formula>$N5&lt;&gt;""</formula>
    </cfRule>
  </conditionalFormatting>
  <dataValidations count="2">
    <dataValidation allowBlank="true" errorStyle="stop" errorTitle="0&lt;= p &lt;=1" operator="between" showDropDown="false" showErrorMessage="true" showInputMessage="false" sqref="H2" type="decimal">
      <formula1>0</formula1>
      <formula2>1</formula2>
    </dataValidation>
    <dataValidation allowBlank="true" errorStyle="stop" errorTitle="n &lt;= 1000" operator="between" showDropDown="false" showErrorMessage="true" showInputMessage="false" sqref="F2" type="whole">
      <formula1>0</formula1>
      <formula2>1000</formula2>
    </dataValidation>
  </dataValidations>
  <printOptions headings="false" gridLines="false" gridLinesSet="true" horizontalCentered="true" verticalCentered="true"/>
  <pageMargins left="0.39375" right="0.39375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0" activeCellId="0" sqref="R90"/>
    </sheetView>
  </sheetViews>
  <sheetFormatPr defaultColWidth="11.28125" defaultRowHeight="11.25" zeroHeight="false" outlineLevelRow="0" outlineLevelCol="0"/>
  <cols>
    <col collapsed="false" customWidth="true" hidden="false" outlineLevel="0" max="1" min="1" style="70" width="3.56"/>
    <col collapsed="false" customWidth="true" hidden="false" outlineLevel="0" max="2" min="2" style="70" width="3.28"/>
    <col collapsed="false" customWidth="true" hidden="false" outlineLevel="0" max="3" min="3" style="70" width="2.7"/>
    <col collapsed="false" customWidth="true" hidden="false" outlineLevel="0" max="15" min="4" style="71" width="7.7"/>
    <col collapsed="false" customWidth="false" hidden="false" outlineLevel="0" max="257" min="16" style="72" width="11.28"/>
  </cols>
  <sheetData>
    <row r="1" customFormat="false" ht="11.25" hidden="false" customHeight="false" outlineLevel="0" collapsed="false">
      <c r="B1" s="73" t="s">
        <v>26</v>
      </c>
      <c r="J1" s="72"/>
    </row>
    <row r="2" customFormat="false" ht="11.25" hidden="false" customHeight="false" outlineLevel="0" collapsed="false">
      <c r="B2" s="74" t="s">
        <v>19</v>
      </c>
      <c r="C2" s="74" t="s">
        <v>13</v>
      </c>
      <c r="D2" s="74" t="s">
        <v>20</v>
      </c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s="77" customFormat="true" ht="11.25" hidden="false" customHeight="true" outlineLevel="0" collapsed="false">
      <c r="A3" s="70"/>
      <c r="B3" s="74"/>
      <c r="C3" s="74"/>
      <c r="D3" s="75" t="n">
        <v>0.02</v>
      </c>
      <c r="E3" s="75" t="n">
        <v>0.03</v>
      </c>
      <c r="F3" s="75" t="n">
        <v>0.04</v>
      </c>
      <c r="G3" s="75" t="n">
        <v>0.05</v>
      </c>
      <c r="H3" s="75" t="n">
        <v>0.1</v>
      </c>
      <c r="I3" s="76" t="n">
        <f aca="false">1/6</f>
        <v>0.166666666666667</v>
      </c>
      <c r="J3" s="75" t="n">
        <v>0.2</v>
      </c>
      <c r="K3" s="75" t="n">
        <v>0.25</v>
      </c>
      <c r="L3" s="75" t="n">
        <v>0.3</v>
      </c>
      <c r="M3" s="76" t="n">
        <f aca="false">1/3</f>
        <v>0.333333333333333</v>
      </c>
      <c r="N3" s="75" t="n">
        <v>0.4</v>
      </c>
      <c r="O3" s="75" t="n">
        <v>0.5</v>
      </c>
    </row>
    <row r="4" customFormat="false" ht="11.25" hidden="false" customHeight="false" outlineLevel="0" collapsed="false">
      <c r="A4" s="72"/>
      <c r="B4" s="74" t="n">
        <v>10</v>
      </c>
      <c r="C4" s="78" t="n">
        <v>0</v>
      </c>
      <c r="D4" s="79" t="n">
        <f aca="false">BINOMDIST($C4,$B4,D$3,1)</f>
        <v>0.817072806887547</v>
      </c>
      <c r="E4" s="79" t="n">
        <f aca="false">BINOMDIST($C4,$B4,E$3,1)</f>
        <v>0.737424126894928</v>
      </c>
      <c r="F4" s="79" t="n">
        <f aca="false">BINOMDIST($C4,$B4,F$3,1)</f>
        <v>0.664832635991501</v>
      </c>
      <c r="G4" s="79" t="n">
        <f aca="false">BINOMDIST($C4,$B4,G$3,1)</f>
        <v>0.598736939238379</v>
      </c>
      <c r="H4" s="79" t="n">
        <f aca="false">BINOMDIST($C4,$B4,H$3,1)</f>
        <v>0.3486784401</v>
      </c>
      <c r="I4" s="79" t="n">
        <f aca="false">BINOMDIST($C4,$B4,I$3,1)</f>
        <v>0.161505582889846</v>
      </c>
      <c r="J4" s="79" t="n">
        <f aca="false">BINOMDIST($C4,$B4,J$3,1)</f>
        <v>0.1073741824</v>
      </c>
      <c r="K4" s="79" t="n">
        <f aca="false">BINOMDIST($C4,$B4,K$3,1)</f>
        <v>0.0563135147094727</v>
      </c>
      <c r="L4" s="79" t="n">
        <f aca="false">BINOMDIST($C4,$B4,L$3,1)</f>
        <v>0.0282475249</v>
      </c>
      <c r="M4" s="79" t="n">
        <f aca="false">BINOMDIST($C4,$B4,M$3,1)</f>
        <v>0.0173415299158326</v>
      </c>
      <c r="N4" s="79" t="n">
        <f aca="false">BINOMDIST($C4,$B4,N$3,1)</f>
        <v>0.0060466176</v>
      </c>
      <c r="O4" s="79" t="n">
        <f aca="false">BINOMDIST($C4,$B4,O$3,1)</f>
        <v>0.0009765625</v>
      </c>
    </row>
    <row r="5" customFormat="false" ht="11.25" hidden="false" customHeight="false" outlineLevel="0" collapsed="false">
      <c r="B5" s="74" t="n">
        <v>10</v>
      </c>
      <c r="C5" s="78" t="n">
        <v>1</v>
      </c>
      <c r="D5" s="79" t="n">
        <f aca="false">BINOMDIST($C5,$B5,D$3,1)</f>
        <v>0.983822359313577</v>
      </c>
      <c r="E5" s="79" t="n">
        <f aca="false">BINOMDIST($C5,$B5,E$3,1)</f>
        <v>0.965493444491298</v>
      </c>
      <c r="F5" s="79" t="n">
        <f aca="false">BINOMDIST($C5,$B5,F$3,1)</f>
        <v>0.941846234321293</v>
      </c>
      <c r="G5" s="79" t="n">
        <f aca="false">BINOMDIST($C5,$B5,G$3,1)</f>
        <v>0.913861644100683</v>
      </c>
      <c r="H5" s="79" t="n">
        <f aca="false">BINOMDIST($C5,$B5,H$3,1)</f>
        <v>0.7360989291</v>
      </c>
      <c r="I5" s="79" t="n">
        <f aca="false">BINOMDIST($C5,$B5,I$3,1)</f>
        <v>0.484516748669537</v>
      </c>
      <c r="J5" s="79" t="n">
        <f aca="false">BINOMDIST($C5,$B5,J$3,1)</f>
        <v>0.3758096384</v>
      </c>
      <c r="K5" s="79" t="n">
        <f aca="false">BINOMDIST($C5,$B5,K$3,1)</f>
        <v>0.244025230407715</v>
      </c>
      <c r="L5" s="79" t="n">
        <f aca="false">BINOMDIST($C5,$B5,L$3,1)</f>
        <v>0.1493083459</v>
      </c>
      <c r="M5" s="79" t="n">
        <f aca="false">BINOMDIST($C5,$B5,M$3,1)</f>
        <v>0.104049179494996</v>
      </c>
      <c r="N5" s="79" t="n">
        <f aca="false">BINOMDIST($C5,$B5,N$3,1)</f>
        <v>0.0463574016</v>
      </c>
      <c r="O5" s="79" t="n">
        <f aca="false">BINOMDIST($C5,$B5,O$3,1)</f>
        <v>0.0107421875</v>
      </c>
    </row>
    <row r="6" customFormat="false" ht="11.25" hidden="false" customHeight="false" outlineLevel="0" collapsed="false">
      <c r="B6" s="74" t="n">
        <v>10</v>
      </c>
      <c r="C6" s="78" t="n">
        <v>2</v>
      </c>
      <c r="D6" s="79" t="n">
        <f aca="false">BINOMDIST($C6,$B6,D$3,1)</f>
        <v>0.999136093720049</v>
      </c>
      <c r="E6" s="79" t="n">
        <f aca="false">BINOMDIST($C6,$B6,E$3,1)</f>
        <v>0.997235050548524</v>
      </c>
      <c r="F6" s="79" t="n">
        <f aca="false">BINOMDIST($C6,$B6,F$3,1)</f>
        <v>0.993786284008129</v>
      </c>
      <c r="G6" s="79" t="n">
        <f aca="false">BINOMDIST($C6,$B6,G$3,1)</f>
        <v>0.988496442620703</v>
      </c>
      <c r="H6" s="79" t="n">
        <f aca="false">BINOMDIST($C6,$B6,H$3,1)</f>
        <v>0.9298091736</v>
      </c>
      <c r="I6" s="79" t="n">
        <f aca="false">BINOMDIST($C6,$B6,I$3,1)</f>
        <v>0.77522679787126</v>
      </c>
      <c r="J6" s="79" t="n">
        <f aca="false">BINOMDIST($C6,$B6,J$3,1)</f>
        <v>0.6777995264</v>
      </c>
      <c r="K6" s="79" t="n">
        <f aca="false">BINOMDIST($C6,$B6,K$3,1)</f>
        <v>0.525592803955078</v>
      </c>
      <c r="L6" s="79" t="n">
        <f aca="false">BINOMDIST($C6,$B6,L$3,1)</f>
        <v>0.3827827864</v>
      </c>
      <c r="M6" s="79" t="n">
        <f aca="false">BINOMDIST($C6,$B6,M$3,1)</f>
        <v>0.299141391048113</v>
      </c>
      <c r="N6" s="79" t="n">
        <f aca="false">BINOMDIST($C6,$B6,N$3,1)</f>
        <v>0.1672897536</v>
      </c>
      <c r="O6" s="79" t="n">
        <f aca="false">BINOMDIST($C6,$B6,O$3,1)</f>
        <v>0.0546875</v>
      </c>
    </row>
    <row r="7" customFormat="false" ht="11.25" hidden="false" customHeight="false" outlineLevel="0" collapsed="false">
      <c r="B7" s="74" t="n">
        <v>10</v>
      </c>
      <c r="C7" s="78" t="n">
        <v>3</v>
      </c>
      <c r="D7" s="79" t="n">
        <f aca="false">BINOMDIST($C7,$B7,D$3,1)</f>
        <v>0.999969494231966</v>
      </c>
      <c r="E7" s="79" t="n">
        <f aca="false">BINOMDIST($C7,$B7,E$3,1)</f>
        <v>0.999852914965615</v>
      </c>
      <c r="F7" s="79" t="n">
        <f aca="false">BINOMDIST($C7,$B7,F$3,1)</f>
        <v>0.999557400639999</v>
      </c>
      <c r="G7" s="79" t="n">
        <f aca="false">BINOMDIST($C7,$B7,G$3,1)</f>
        <v>0.998971502062109</v>
      </c>
      <c r="H7" s="79" t="n">
        <f aca="false">BINOMDIST($C7,$B7,H$3,1)</f>
        <v>0.9872048016</v>
      </c>
      <c r="I7" s="79" t="n">
        <f aca="false">BINOMDIST($C7,$B7,I$3,1)</f>
        <v>0.930272157445512</v>
      </c>
      <c r="J7" s="79" t="n">
        <f aca="false">BINOMDIST($C7,$B7,J$3,1)</f>
        <v>0.8791261184</v>
      </c>
      <c r="K7" s="79" t="n">
        <f aca="false">BINOMDIST($C7,$B7,K$3,1)</f>
        <v>0.775875091552734</v>
      </c>
      <c r="L7" s="79" t="n">
        <f aca="false">BINOMDIST($C7,$B7,L$3,1)</f>
        <v>0.6496107184</v>
      </c>
      <c r="M7" s="79" t="n">
        <f aca="false">BINOMDIST($C7,$B7,M$3,1)</f>
        <v>0.559264339785602</v>
      </c>
      <c r="N7" s="79" t="n">
        <f aca="false">BINOMDIST($C7,$B7,N$3,1)</f>
        <v>0.3822806016</v>
      </c>
      <c r="O7" s="79" t="n">
        <f aca="false">BINOMDIST($C7,$B7,O$3,1)</f>
        <v>0.171875</v>
      </c>
    </row>
    <row r="8" customFormat="false" ht="11.25" hidden="false" customHeight="false" outlineLevel="0" collapsed="false">
      <c r="B8" s="74" t="n">
        <v>10</v>
      </c>
      <c r="C8" s="78" t="n">
        <v>4</v>
      </c>
      <c r="D8" s="79" t="n">
        <f aca="false">BINOMDIST($C8,$B8,D$3,1)</f>
        <v>0.999999258535963</v>
      </c>
      <c r="E8" s="79" t="n">
        <f aca="false">BINOMDIST($C8,$B8,E$3,1)</f>
        <v>0.999994603503654</v>
      </c>
      <c r="F8" s="79" t="n">
        <f aca="false">BINOMDIST($C8,$B8,F$3,1)</f>
        <v>0.99997821122774</v>
      </c>
      <c r="G8" s="79" t="n">
        <f aca="false">BINOMDIST($C8,$B8,G$3,1)</f>
        <v>0.999936310168554</v>
      </c>
      <c r="H8" s="79" t="n">
        <f aca="false">BINOMDIST($C8,$B8,H$3,1)</f>
        <v>0.9983650626</v>
      </c>
      <c r="I8" s="79" t="n">
        <f aca="false">BINOMDIST($C8,$B8,I$3,1)</f>
        <v>0.9845380332965</v>
      </c>
      <c r="J8" s="79" t="n">
        <f aca="false">BINOMDIST($C8,$B8,J$3,1)</f>
        <v>0.967206502400001</v>
      </c>
      <c r="K8" s="79" t="n">
        <f aca="false">BINOMDIST($C8,$B8,K$3,1)</f>
        <v>0.921873092651367</v>
      </c>
      <c r="L8" s="79" t="n">
        <f aca="false">BINOMDIST($C8,$B8,L$3,1)</f>
        <v>0.8497316674</v>
      </c>
      <c r="M8" s="79" t="n">
        <f aca="false">BINOMDIST($C8,$B8,M$3,1)</f>
        <v>0.786871919930905</v>
      </c>
      <c r="N8" s="79" t="n">
        <f aca="false">BINOMDIST($C8,$B8,N$3,1)</f>
        <v>0.6331032576</v>
      </c>
      <c r="O8" s="79" t="n">
        <f aca="false">BINOMDIST($C8,$B8,O$3,1)</f>
        <v>0.376953125</v>
      </c>
    </row>
    <row r="9" customFormat="false" ht="11.25" hidden="false" customHeight="false" outlineLevel="0" collapsed="false">
      <c r="B9" s="74" t="n">
        <v>10</v>
      </c>
      <c r="C9" s="78" t="n">
        <v>5</v>
      </c>
      <c r="D9" s="79" t="n">
        <f aca="false">BINOMDIST($C9,$B9,D$3,1)</f>
        <v>0.999999987457693</v>
      </c>
      <c r="E9" s="79" t="n">
        <f aca="false">BINOMDIST($C9,$B9,E$3,1)</f>
        <v>0.999999862047333</v>
      </c>
      <c r="F9" s="79" t="n">
        <f aca="false">BINOMDIST($C9,$B9,F$3,1)</f>
        <v>0.999999251757127</v>
      </c>
      <c r="G9" s="79" t="n">
        <f aca="false">BINOMDIST($C9,$B9,G$3,1)</f>
        <v>0.999997245417382</v>
      </c>
      <c r="H9" s="79" t="n">
        <f aca="false">BINOMDIST($C9,$B9,H$3,1)</f>
        <v>0.9998530974</v>
      </c>
      <c r="I9" s="79" t="n">
        <f aca="false">BINOMDIST($C9,$B9,I$3,1)</f>
        <v>0.997561843500737</v>
      </c>
      <c r="J9" s="79" t="n">
        <f aca="false">BINOMDIST($C9,$B9,J$3,1)</f>
        <v>0.993630617600001</v>
      </c>
      <c r="K9" s="79" t="n">
        <f aca="false">BINOMDIST($C9,$B9,K$3,1)</f>
        <v>0.98027229309082</v>
      </c>
      <c r="L9" s="79" t="n">
        <f aca="false">BINOMDIST($C9,$B9,L$3,1)</f>
        <v>0.9526510126</v>
      </c>
      <c r="M9" s="79" t="n">
        <f aca="false">BINOMDIST($C9,$B9,M$3,1)</f>
        <v>0.923436468018087</v>
      </c>
      <c r="N9" s="79" t="n">
        <f aca="false">BINOMDIST($C9,$B9,N$3,1)</f>
        <v>0.8337613824</v>
      </c>
      <c r="O9" s="79" t="n">
        <f aca="false">BINOMDIST($C9,$B9,O$3,1)</f>
        <v>0.623046875</v>
      </c>
    </row>
    <row r="10" customFormat="false" ht="11.25" hidden="false" customHeight="false" outlineLevel="0" collapsed="false">
      <c r="B10" s="74" t="n">
        <v>10</v>
      </c>
      <c r="C10" s="78" t="n">
        <v>6</v>
      </c>
      <c r="D10" s="79" t="n">
        <f aca="false">BINOMDIST($C10,$B10,D$3,1)</f>
        <v>0.999999999854321</v>
      </c>
      <c r="E10" s="79" t="n">
        <f aca="false">BINOMDIST($C10,$B10,E$3,1)</f>
        <v>0.99999999757681</v>
      </c>
      <c r="F10" s="79" t="n">
        <f aca="false">BINOMDIST($C10,$B10,F$3,1)</f>
        <v>0.999999982331064</v>
      </c>
      <c r="G10" s="79" t="n">
        <f aca="false">BINOMDIST($C10,$B10,G$3,1)</f>
        <v>0.999999918016015</v>
      </c>
      <c r="H10" s="79" t="n">
        <f aca="false">BINOMDIST($C10,$B10,H$3,1)</f>
        <v>0.9999908784</v>
      </c>
      <c r="I10" s="79" t="n">
        <f aca="false">BINOMDIST($C10,$B10,I$3,1)</f>
        <v>0.999732478534776</v>
      </c>
      <c r="J10" s="79" t="n">
        <f aca="false">BINOMDIST($C10,$B10,J$3,1)</f>
        <v>0.999135641600001</v>
      </c>
      <c r="K10" s="79" t="n">
        <f aca="false">BINOMDIST($C10,$B10,K$3,1)</f>
        <v>0.996494293212891</v>
      </c>
      <c r="L10" s="79" t="n">
        <f aca="false">BINOMDIST($C10,$B10,L$3,1)</f>
        <v>0.9894079216</v>
      </c>
      <c r="M10" s="79" t="n">
        <f aca="false">BINOMDIST($C10,$B10,M$3,1)</f>
        <v>0.980338363054413</v>
      </c>
      <c r="N10" s="79" t="n">
        <f aca="false">BINOMDIST($C10,$B10,N$3,1)</f>
        <v>0.9452381184</v>
      </c>
      <c r="O10" s="79" t="n">
        <f aca="false">BINOMDIST($C10,$B10,O$3,1)</f>
        <v>0.828125</v>
      </c>
    </row>
    <row r="11" customFormat="false" ht="11.25" hidden="false" customHeight="false" outlineLevel="0" collapsed="false">
      <c r="B11" s="74" t="n">
        <v>10</v>
      </c>
      <c r="C11" s="78" t="n">
        <v>7</v>
      </c>
      <c r="D11" s="79" t="n">
        <f aca="false">BINOMDIST($C11,$B11,D$3,1)</f>
        <v>0.999999999998888</v>
      </c>
      <c r="E11" s="79" t="n">
        <f aca="false">BINOMDIST($C11,$B11,E$3,1)</f>
        <v>0.999999999972029</v>
      </c>
      <c r="F11" s="79" t="n">
        <f aca="false">BINOMDIST($C11,$B11,F$3,1)</f>
        <v>0.999999999725682</v>
      </c>
      <c r="G11" s="79" t="n">
        <f aca="false">BINOMDIST($C11,$B11,G$3,1)</f>
        <v>0.999999998394922</v>
      </c>
      <c r="H11" s="79" t="n">
        <f aca="false">BINOMDIST($C11,$B11,H$3,1)</f>
        <v>0.9999996264</v>
      </c>
      <c r="I11" s="79" t="n">
        <f aca="false">BINOMDIST($C11,$B11,I$3,1)</f>
        <v>0.999980551110095</v>
      </c>
      <c r="J11" s="79" t="n">
        <f aca="false">BINOMDIST($C11,$B11,J$3,1)</f>
        <v>0.999922073600001</v>
      </c>
      <c r="K11" s="79" t="n">
        <f aca="false">BINOMDIST($C11,$B11,K$3,1)</f>
        <v>0.999584197998047</v>
      </c>
      <c r="L11" s="79" t="n">
        <f aca="false">BINOMDIST($C11,$B11,L$3,1)</f>
        <v>0.9984096136</v>
      </c>
      <c r="M11" s="79" t="n">
        <f aca="false">BINOMDIST($C11,$B11,M$3,1)</f>
        <v>0.996596047350506</v>
      </c>
      <c r="N11" s="79" t="n">
        <f aca="false">BINOMDIST($C11,$B11,N$3,1)</f>
        <v>0.9877054464</v>
      </c>
      <c r="O11" s="79" t="n">
        <f aca="false">BINOMDIST($C11,$B11,O$3,1)</f>
        <v>0.9453125</v>
      </c>
    </row>
    <row r="12" customFormat="false" ht="11.25" hidden="false" customHeight="false" outlineLevel="0" collapsed="false">
      <c r="B12" s="74" t="n">
        <v>10</v>
      </c>
      <c r="C12" s="78" t="n">
        <v>8</v>
      </c>
      <c r="D12" s="79" t="n">
        <f aca="false">BINOMDIST($C12,$B12,D$3,1)</f>
        <v>0.999999999999995</v>
      </c>
      <c r="E12" s="79" t="n">
        <f aca="false">BINOMDIST($C12,$B12,E$3,1)</f>
        <v>0.999999999999808</v>
      </c>
      <c r="F12" s="79" t="n">
        <f aca="false">BINOMDIST($C12,$B12,F$3,1)</f>
        <v>0.999999999997473</v>
      </c>
      <c r="G12" s="79" t="n">
        <f aca="false">BINOMDIST($C12,$B12,G$3,1)</f>
        <v>0.999999999981347</v>
      </c>
      <c r="H12" s="79" t="n">
        <f aca="false">BINOMDIST($C12,$B12,H$3,1)</f>
        <v>0.9999999909</v>
      </c>
      <c r="I12" s="79" t="n">
        <f aca="false">BINOMDIST($C12,$B12,I$3,1)</f>
        <v>0.999999156553244</v>
      </c>
      <c r="J12" s="79" t="n">
        <f aca="false">BINOMDIST($C12,$B12,J$3,1)</f>
        <v>0.999995801600001</v>
      </c>
      <c r="K12" s="79" t="n">
        <f aca="false">BINOMDIST($C12,$B12,K$3,1)</f>
        <v>0.999970436096191</v>
      </c>
      <c r="L12" s="79" t="n">
        <f aca="false">BINOMDIST($C12,$B12,L$3,1)</f>
        <v>0.9998563141</v>
      </c>
      <c r="M12" s="79" t="n">
        <f aca="false">BINOMDIST($C12,$B12,M$3,1)</f>
        <v>0.999644363156023</v>
      </c>
      <c r="N12" s="79" t="n">
        <f aca="false">BINOMDIST($C12,$B12,N$3,1)</f>
        <v>0.9983222784</v>
      </c>
      <c r="O12" s="79" t="n">
        <f aca="false">BINOMDIST($C12,$B12,O$3,1)</f>
        <v>0.9892578125</v>
      </c>
    </row>
    <row r="13" customFormat="false" ht="11.25" hidden="false" customHeight="false" outlineLevel="0" collapsed="false">
      <c r="B13" s="74" t="n">
        <v>10</v>
      </c>
      <c r="C13" s="78" t="n">
        <v>9</v>
      </c>
      <c r="D13" s="79" t="n">
        <f aca="false">BINOMDIST($C13,$B13,D$3,1)</f>
        <v>1</v>
      </c>
      <c r="E13" s="79" t="n">
        <f aca="false">BINOMDIST($C13,$B13,E$3,1)</f>
        <v>0.999999999999999</v>
      </c>
      <c r="F13" s="79" t="n">
        <f aca="false">BINOMDIST($C13,$B13,F$3,1)</f>
        <v>0.999999999999989</v>
      </c>
      <c r="G13" s="79" t="n">
        <f aca="false">BINOMDIST($C13,$B13,G$3,1)</f>
        <v>0.999999999999902</v>
      </c>
      <c r="H13" s="79" t="n">
        <f aca="false">BINOMDIST($C13,$B13,H$3,1)</f>
        <v>0.9999999999</v>
      </c>
      <c r="I13" s="79" t="n">
        <f aca="false">BINOMDIST($C13,$B13,I$3,1)</f>
        <v>0.999999983461829</v>
      </c>
      <c r="J13" s="79" t="n">
        <f aca="false">BINOMDIST($C13,$B13,J$3,1)</f>
        <v>0.999999897600001</v>
      </c>
      <c r="K13" s="79" t="n">
        <f aca="false">BINOMDIST($C13,$B13,K$3,1)</f>
        <v>0.999999046325684</v>
      </c>
      <c r="L13" s="79" t="n">
        <f aca="false">BINOMDIST($C13,$B13,L$3,1)</f>
        <v>0.9999940951</v>
      </c>
      <c r="M13" s="79" t="n">
        <f aca="false">BINOMDIST($C13,$B13,M$3,1)</f>
        <v>0.999983064912192</v>
      </c>
      <c r="N13" s="79" t="n">
        <f aca="false">BINOMDIST($C13,$B13,N$3,1)</f>
        <v>0.9998951424</v>
      </c>
      <c r="O13" s="79" t="n">
        <f aca="false">BINOMDIST($C13,$B13,O$3,1)</f>
        <v>0.9990234375</v>
      </c>
    </row>
    <row r="14" customFormat="false" ht="11.25" hidden="false" customHeight="false" outlineLevel="0" collapsed="false">
      <c r="B14" s="74" t="n">
        <v>10</v>
      </c>
      <c r="C14" s="78" t="n">
        <v>10</v>
      </c>
      <c r="D14" s="79" t="n">
        <f aca="false">BINOMDIST($C14,$B14,D$3,1)</f>
        <v>1</v>
      </c>
      <c r="E14" s="79" t="n">
        <f aca="false">BINOMDIST($C14,$B14,E$3,1)</f>
        <v>1</v>
      </c>
      <c r="F14" s="79" t="n">
        <f aca="false">BINOMDIST($C14,$B14,F$3,1)</f>
        <v>1</v>
      </c>
      <c r="G14" s="79" t="n">
        <f aca="false">BINOMDIST($C14,$B14,G$3,1)</f>
        <v>1</v>
      </c>
      <c r="H14" s="79" t="n">
        <f aca="false">BINOMDIST($C14,$B14,H$3,1)</f>
        <v>1</v>
      </c>
      <c r="I14" s="79" t="n">
        <f aca="false">BINOMDIST($C14,$B14,I$3,1)</f>
        <v>1</v>
      </c>
      <c r="J14" s="79" t="n">
        <f aca="false">BINOMDIST($C14,$B14,J$3,1)</f>
        <v>1</v>
      </c>
      <c r="K14" s="79" t="n">
        <f aca="false">BINOMDIST($C14,$B14,K$3,1)</f>
        <v>1</v>
      </c>
      <c r="L14" s="79" t="n">
        <f aca="false">BINOMDIST($C14,$B14,L$3,1)</f>
        <v>1</v>
      </c>
      <c r="M14" s="79" t="n">
        <f aca="false">BINOMDIST($C14,$B14,M$3,1)</f>
        <v>1</v>
      </c>
      <c r="N14" s="79" t="n">
        <f aca="false">BINOMDIST($C14,$B14,N$3,1)</f>
        <v>1</v>
      </c>
      <c r="O14" s="79" t="n">
        <f aca="false">BINOMDIST($C14,$B14,O$3,1)</f>
        <v>1</v>
      </c>
    </row>
    <row r="16" customFormat="false" ht="11.25" hidden="false" customHeight="false" outlineLevel="0" collapsed="false">
      <c r="B16" s="73" t="s">
        <v>27</v>
      </c>
      <c r="J16" s="72"/>
    </row>
    <row r="17" customFormat="false" ht="11.25" hidden="false" customHeight="false" outlineLevel="0" collapsed="false">
      <c r="B17" s="74" t="s">
        <v>19</v>
      </c>
      <c r="C17" s="74" t="s">
        <v>13</v>
      </c>
      <c r="D17" s="74" t="s">
        <v>20</v>
      </c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s="77" customFormat="true" ht="11.25" hidden="false" customHeight="true" outlineLevel="0" collapsed="false">
      <c r="A18" s="70"/>
      <c r="B18" s="74"/>
      <c r="C18" s="74"/>
      <c r="D18" s="75" t="n">
        <v>0.02</v>
      </c>
      <c r="E18" s="75" t="n">
        <v>0.03</v>
      </c>
      <c r="F18" s="75" t="n">
        <v>0.04</v>
      </c>
      <c r="G18" s="75" t="n">
        <v>0.05</v>
      </c>
      <c r="H18" s="75" t="n">
        <v>0.1</v>
      </c>
      <c r="I18" s="76" t="n">
        <f aca="false">1/6</f>
        <v>0.166666666666667</v>
      </c>
      <c r="J18" s="75" t="n">
        <v>0.2</v>
      </c>
      <c r="K18" s="75" t="n">
        <v>0.25</v>
      </c>
      <c r="L18" s="75" t="n">
        <v>0.3</v>
      </c>
      <c r="M18" s="76" t="n">
        <f aca="false">1/3</f>
        <v>0.333333333333333</v>
      </c>
      <c r="N18" s="75" t="n">
        <v>0.4</v>
      </c>
      <c r="O18" s="75" t="n">
        <v>0.5</v>
      </c>
    </row>
    <row r="19" customFormat="false" ht="11.25" hidden="false" customHeight="false" outlineLevel="0" collapsed="false">
      <c r="A19" s="72"/>
      <c r="B19" s="74" t="n">
        <v>20</v>
      </c>
      <c r="C19" s="78" t="n">
        <v>0</v>
      </c>
      <c r="D19" s="79" t="n">
        <f aca="false">BINOMDIST($C19,$B19,D$18,1)</f>
        <v>0.667607971755094</v>
      </c>
      <c r="E19" s="79" t="n">
        <f aca="false">BINOMDIST($C19,$B19,E$18,1)</f>
        <v>0.543794342926747</v>
      </c>
      <c r="F19" s="79" t="n">
        <f aca="false">BINOMDIST($C19,$B19,F$18,1)</f>
        <v>0.442002433879407</v>
      </c>
      <c r="G19" s="79" t="n">
        <f aca="false">BINOMDIST($C19,$B19,G$18,1)</f>
        <v>0.358485922408542</v>
      </c>
      <c r="H19" s="79" t="n">
        <f aca="false">BINOMDIST($C19,$B19,H$18,1)</f>
        <v>0.121576654590569</v>
      </c>
      <c r="I19" s="79" t="n">
        <f aca="false">BINOMDIST($C19,$B19,I$18,1)</f>
        <v>0.0260840533045889</v>
      </c>
      <c r="J19" s="79" t="n">
        <f aca="false">BINOMDIST($C19,$B19,J$18,1)</f>
        <v>0.0115292150460685</v>
      </c>
      <c r="K19" s="79" t="n">
        <f aca="false">BINOMDIST($C19,$B19,K$18,1)</f>
        <v>0.00317121193893399</v>
      </c>
      <c r="L19" s="79" t="n">
        <f aca="false">BINOMDIST($C19,$B19,L$18,1)</f>
        <v>0.000797922662976119</v>
      </c>
      <c r="M19" s="79" t="n">
        <f aca="false">BINOMDIST($C19,$B19,M$18,1)</f>
        <v>0.000300728659821718</v>
      </c>
      <c r="N19" s="79" t="n">
        <f aca="false">BINOMDIST($C19,$B19,N$18,1)</f>
        <v>3.65615844006297E-005</v>
      </c>
      <c r="O19" s="79" t="n">
        <f aca="false">BINOMDIST($C19,$B19,O$18,1)</f>
        <v>9.5367431640625E-007</v>
      </c>
    </row>
    <row r="20" customFormat="false" ht="11.25" hidden="false" customHeight="false" outlineLevel="0" collapsed="false">
      <c r="B20" s="74" t="n">
        <v>20</v>
      </c>
      <c r="C20" s="78" t="n">
        <v>1</v>
      </c>
      <c r="D20" s="79" t="n">
        <f aca="false">BINOMDIST($C20,$B20,D$18,1)</f>
        <v>0.940101021451051</v>
      </c>
      <c r="E20" s="79" t="n">
        <f aca="false">BINOMDIST($C20,$B20,E$18,1)</f>
        <v>0.880161977726797</v>
      </c>
      <c r="F20" s="79" t="n">
        <f aca="false">BINOMDIST($C20,$B20,F$18,1)</f>
        <v>0.81033779544558</v>
      </c>
      <c r="G20" s="79" t="n">
        <f aca="false">BINOMDIST($C20,$B20,G$18,1)</f>
        <v>0.735839524943849</v>
      </c>
      <c r="H20" s="79" t="n">
        <f aca="false">BINOMDIST($C20,$B20,H$18,1)</f>
        <v>0.391746998125168</v>
      </c>
      <c r="I20" s="79" t="n">
        <f aca="false">BINOMDIST($C20,$B20,I$18,1)</f>
        <v>0.130420266522944</v>
      </c>
      <c r="J20" s="79" t="n">
        <f aca="false">BINOMDIST($C20,$B20,J$18,1)</f>
        <v>0.0691752902764109</v>
      </c>
      <c r="K20" s="79" t="n">
        <f aca="false">BINOMDIST($C20,$B20,K$18,1)</f>
        <v>0.0243126248651606</v>
      </c>
      <c r="L20" s="79" t="n">
        <f aca="false">BINOMDIST($C20,$B20,L$18,1)</f>
        <v>0.0076372597742</v>
      </c>
      <c r="M20" s="79" t="n">
        <f aca="false">BINOMDIST($C20,$B20,M$18,1)</f>
        <v>0.0033080152580389</v>
      </c>
      <c r="N20" s="79" t="n">
        <f aca="false">BINOMDIST($C20,$B20,N$18,1)</f>
        <v>0.000524049376409026</v>
      </c>
      <c r="O20" s="79" t="n">
        <f aca="false">BINOMDIST($C20,$B20,O$18,1)</f>
        <v>2.00271606445313E-005</v>
      </c>
    </row>
    <row r="21" customFormat="false" ht="11.25" hidden="false" customHeight="false" outlineLevel="0" collapsed="false">
      <c r="B21" s="74" t="n">
        <v>20</v>
      </c>
      <c r="C21" s="78" t="n">
        <v>2</v>
      </c>
      <c r="D21" s="79" t="n">
        <f aca="false">BINOMDIST($C21,$B21,D$18,1)</f>
        <v>0.992931306596186</v>
      </c>
      <c r="E21" s="79" t="n">
        <f aca="false">BINOMDIST($C21,$B21,E$18,1)</f>
        <v>0.978991643621657</v>
      </c>
      <c r="F21" s="79" t="n">
        <f aca="false">BINOMDIST($C21,$B21,F$18,1)</f>
        <v>0.956137209398857</v>
      </c>
      <c r="G21" s="79" t="n">
        <f aca="false">BINOMDIST($C21,$B21,G$18,1)</f>
        <v>0.924516326211503</v>
      </c>
      <c r="H21" s="79" t="n">
        <f aca="false">BINOMDIST($C21,$B21,H$18,1)</f>
        <v>0.676926805189467</v>
      </c>
      <c r="I21" s="79" t="n">
        <f aca="false">BINOMDIST($C21,$B21,I$18,1)</f>
        <v>0.32865907163782</v>
      </c>
      <c r="J21" s="79" t="n">
        <f aca="false">BINOMDIST($C21,$B21,J$18,1)</f>
        <v>0.206084718948474</v>
      </c>
      <c r="K21" s="79" t="n">
        <f aca="false">BINOMDIST($C21,$B21,K$18,1)</f>
        <v>0.0912604324648783</v>
      </c>
      <c r="L21" s="79" t="n">
        <f aca="false">BINOMDIST($C21,$B21,L$18,1)</f>
        <v>0.0354831322984686</v>
      </c>
      <c r="M21" s="79" t="n">
        <f aca="false">BINOMDIST($C21,$B21,M$18,1)</f>
        <v>0.0175926265995705</v>
      </c>
      <c r="N21" s="79" t="n">
        <f aca="false">BINOMDIST($C21,$B21,N$18,1)</f>
        <v>0.00361147205912887</v>
      </c>
      <c r="O21" s="79" t="n">
        <f aca="false">BINOMDIST($C21,$B21,O$18,1)</f>
        <v>0.000201225280761719</v>
      </c>
    </row>
    <row r="22" customFormat="false" ht="11.25" hidden="false" customHeight="false" outlineLevel="0" collapsed="false">
      <c r="B22" s="74" t="n">
        <v>20</v>
      </c>
      <c r="C22" s="78" t="n">
        <v>3</v>
      </c>
      <c r="D22" s="79" t="n">
        <f aca="false">BINOMDIST($C22,$B22,D$18,1)</f>
        <v>0.999400321103753</v>
      </c>
      <c r="E22" s="79" t="n">
        <f aca="false">BINOMDIST($C22,$B22,E$18,1)</f>
        <v>0.997331169251631</v>
      </c>
      <c r="F22" s="79" t="n">
        <f aca="false">BINOMDIST($C22,$B22,F$18,1)</f>
        <v>0.992587062887176</v>
      </c>
      <c r="G22" s="79" t="n">
        <f aca="false">BINOMDIST($C22,$B22,G$18,1)</f>
        <v>0.984098473980235</v>
      </c>
      <c r="H22" s="79" t="n">
        <f aca="false">BINOMDIST($C22,$B22,H$18,1)</f>
        <v>0.867046676565666</v>
      </c>
      <c r="I22" s="79" t="n">
        <f aca="false">BINOMDIST($C22,$B22,I$18,1)</f>
        <v>0.56654563777567</v>
      </c>
      <c r="J22" s="79" t="n">
        <f aca="false">BINOMDIST($C22,$B22,J$18,1)</f>
        <v>0.411448861956569</v>
      </c>
      <c r="K22" s="79" t="n">
        <f aca="false">BINOMDIST($C22,$B22,K$18,1)</f>
        <v>0.225156047664314</v>
      </c>
      <c r="L22" s="79" t="n">
        <f aca="false">BINOMDIST($C22,$B22,L$18,1)</f>
        <v>0.107086804503731</v>
      </c>
      <c r="M22" s="79" t="n">
        <f aca="false">BINOMDIST($C22,$B22,M$18,1)</f>
        <v>0.0604464606241653</v>
      </c>
      <c r="N22" s="79" t="n">
        <f aca="false">BINOMDIST($C22,$B22,N$18,1)</f>
        <v>0.0159611627900083</v>
      </c>
      <c r="O22" s="79" t="n">
        <f aca="false">BINOMDIST($C22,$B22,O$18,1)</f>
        <v>0.00128841400146484</v>
      </c>
    </row>
    <row r="23" customFormat="false" ht="11.25" hidden="false" customHeight="false" outlineLevel="0" collapsed="false">
      <c r="B23" s="74" t="n">
        <v>20</v>
      </c>
      <c r="C23" s="78" t="n">
        <v>4</v>
      </c>
      <c r="D23" s="79" t="n">
        <f aca="false">BINOMDIST($C23,$B23,D$18,1)</f>
        <v>0.999961409096756</v>
      </c>
      <c r="E23" s="79" t="n">
        <f aca="false">BINOMDIST($C23,$B23,E$18,1)</f>
        <v>0.999741777001962</v>
      </c>
      <c r="F23" s="79" t="n">
        <f aca="false">BINOMDIST($C23,$B23,F$18,1)</f>
        <v>0.9990417244424</v>
      </c>
      <c r="G23" s="79" t="n">
        <f aca="false">BINOMDIST($C23,$B23,G$18,1)</f>
        <v>0.997426059665347</v>
      </c>
      <c r="H23" s="79" t="n">
        <f aca="false">BINOMDIST($C23,$B23,H$18,1)</f>
        <v>0.956825504715537</v>
      </c>
      <c r="I23" s="79" t="n">
        <f aca="false">BINOMDIST($C23,$B23,I$18,1)</f>
        <v>0.768749218992842</v>
      </c>
      <c r="J23" s="79" t="n">
        <f aca="false">BINOMDIST($C23,$B23,J$18,1)</f>
        <v>0.62964826390267</v>
      </c>
      <c r="K23" s="79" t="n">
        <f aca="false">BINOMDIST($C23,$B23,K$18,1)</f>
        <v>0.41484150253018</v>
      </c>
      <c r="L23" s="79" t="n">
        <f aca="false">BINOMDIST($C23,$B23,L$18,1)</f>
        <v>0.237507778877601</v>
      </c>
      <c r="M23" s="79" t="n">
        <f aca="false">BINOMDIST($C23,$B23,M$18,1)</f>
        <v>0.151510857926429</v>
      </c>
      <c r="N23" s="79" t="n">
        <f aca="false">BINOMDIST($C23,$B23,N$18,1)</f>
        <v>0.0509519531941665</v>
      </c>
      <c r="O23" s="79" t="n">
        <f aca="false">BINOMDIST($C23,$B23,O$18,1)</f>
        <v>0.00590896606445313</v>
      </c>
    </row>
    <row r="24" customFormat="false" ht="11.25" hidden="false" customHeight="false" outlineLevel="0" collapsed="false">
      <c r="B24" s="74" t="n">
        <v>20</v>
      </c>
      <c r="C24" s="78" t="n">
        <v>5</v>
      </c>
      <c r="D24" s="79" t="n">
        <f aca="false">BINOMDIST($C24,$B24,D$18,1)</f>
        <v>0.999998051577932</v>
      </c>
      <c r="E24" s="79" t="n">
        <f aca="false">BINOMDIST($C24,$B24,E$18,1)</f>
        <v>0.999980352614366</v>
      </c>
      <c r="F24" s="79" t="n">
        <f aca="false">BINOMDIST($C24,$B24,F$18,1)</f>
        <v>0.999902345983096</v>
      </c>
      <c r="G24" s="79" t="n">
        <f aca="false">BINOMDIST($C24,$B24,G$18,1)</f>
        <v>0.999670705675471</v>
      </c>
      <c r="H24" s="79" t="n">
        <f aca="false">BINOMDIST($C24,$B24,H$18,1)</f>
        <v>0.988746865835492</v>
      </c>
      <c r="I24" s="79" t="n">
        <f aca="false">BINOMDIST($C24,$B24,I$18,1)</f>
        <v>0.898159510971833</v>
      </c>
      <c r="J24" s="79" t="n">
        <f aca="false">BINOMDIST($C24,$B24,J$18,1)</f>
        <v>0.804207785459551</v>
      </c>
      <c r="K24" s="79" t="n">
        <f aca="false">BINOMDIST($C24,$B24,K$18,1)</f>
        <v>0.617172654387105</v>
      </c>
      <c r="L24" s="79" t="n">
        <f aca="false">BINOMDIST($C24,$B24,L$18,1)</f>
        <v>0.416370829447481</v>
      </c>
      <c r="M24" s="79" t="n">
        <f aca="false">BINOMDIST($C24,$B24,M$18,1)</f>
        <v>0.297213893610052</v>
      </c>
      <c r="N24" s="79" t="n">
        <f aca="false">BINOMDIST($C24,$B24,N$18,1)</f>
        <v>0.125598972723037</v>
      </c>
      <c r="O24" s="79" t="n">
        <f aca="false">BINOMDIST($C24,$B24,O$18,1)</f>
        <v>0.0206947326660156</v>
      </c>
    </row>
    <row r="25" customFormat="false" ht="11.25" hidden="false" customHeight="false" outlineLevel="0" collapsed="false">
      <c r="B25" s="74" t="n">
        <v>20</v>
      </c>
      <c r="C25" s="78" t="n">
        <v>6</v>
      </c>
      <c r="D25" s="79" t="n">
        <f aca="false">BINOMDIST($C25,$B25,D$18,1)</f>
        <v>0.999999921092278</v>
      </c>
      <c r="E25" s="79" t="n">
        <f aca="false">BINOMDIST($C25,$B25,E$18,1)</f>
        <v>0.999998799182336</v>
      </c>
      <c r="F25" s="79" t="n">
        <f aca="false">BINOMDIST($C25,$B25,F$18,1)</f>
        <v>0.999991994060252</v>
      </c>
      <c r="G25" s="79" t="n">
        <f aca="false">BINOMDIST($C25,$B25,G$18,1)</f>
        <v>0.999966053834698</v>
      </c>
      <c r="H25" s="79" t="n">
        <f aca="false">BINOMDIST($C25,$B25,H$18,1)</f>
        <v>0.997613910591035</v>
      </c>
      <c r="I25" s="79" t="n">
        <f aca="false">BINOMDIST($C25,$B25,I$18,1)</f>
        <v>0.962864656961328</v>
      </c>
      <c r="J25" s="79" t="n">
        <f aca="false">BINOMDIST($C25,$B25,J$18,1)</f>
        <v>0.913307486432601</v>
      </c>
      <c r="K25" s="79" t="n">
        <f aca="false">BINOMDIST($C25,$B25,K$18,1)</f>
        <v>0.785781947601208</v>
      </c>
      <c r="L25" s="79" t="n">
        <f aca="false">BINOMDIST($C25,$B25,L$18,1)</f>
        <v>0.608009812200923</v>
      </c>
      <c r="M25" s="79" t="n">
        <f aca="false">BINOMDIST($C25,$B25,M$18,1)</f>
        <v>0.47934268821458</v>
      </c>
      <c r="N25" s="79" t="n">
        <f aca="false">BINOMDIST($C25,$B25,N$18,1)</f>
        <v>0.250010671937822</v>
      </c>
      <c r="O25" s="79" t="n">
        <f aca="false">BINOMDIST($C25,$B25,O$18,1)</f>
        <v>0.0576591491699219</v>
      </c>
    </row>
    <row r="26" customFormat="false" ht="11.25" hidden="false" customHeight="false" outlineLevel="0" collapsed="false">
      <c r="B26" s="74" t="n">
        <v>20</v>
      </c>
      <c r="C26" s="78" t="n">
        <v>7</v>
      </c>
      <c r="D26" s="79" t="n">
        <f aca="false">BINOMDIST($C26,$B26,D$18,1)</f>
        <v>0.999999997398986</v>
      </c>
      <c r="E26" s="79" t="n">
        <f aca="false">BINOMDIST($C26,$B26,E$18,1)</f>
        <v>0.999999940207159</v>
      </c>
      <c r="F26" s="79" t="n">
        <f aca="false">BINOMDIST($C26,$B26,F$18,1)</f>
        <v>0.999999464733348</v>
      </c>
      <c r="G26" s="79" t="n">
        <f aca="false">BINOMDIST($C26,$B26,G$18,1)</f>
        <v>0.999997143114616</v>
      </c>
      <c r="H26" s="79" t="n">
        <f aca="false">BINOMDIST($C26,$B26,H$18,1)</f>
        <v>0.999584364981155</v>
      </c>
      <c r="I26" s="79" t="n">
        <f aca="false">BINOMDIST($C26,$B26,I$18,1)</f>
        <v>0.988746715357126</v>
      </c>
      <c r="J26" s="79" t="n">
        <f aca="false">BINOMDIST($C26,$B26,J$18,1)</f>
        <v>0.967857336919126</v>
      </c>
      <c r="K26" s="79" t="n">
        <f aca="false">BINOMDIST($C26,$B26,K$18,1)</f>
        <v>0.898188143077277</v>
      </c>
      <c r="L26" s="79" t="n">
        <f aca="false">BINOMDIST($C26,$B26,L$18,1)</f>
        <v>0.772271797418159</v>
      </c>
      <c r="M26" s="79" t="n">
        <f aca="false">BINOMDIST($C26,$B26,M$18,1)</f>
        <v>0.661471482819107</v>
      </c>
      <c r="N26" s="79" t="n">
        <f aca="false">BINOMDIST($C26,$B26,N$18,1)</f>
        <v>0.415892937557536</v>
      </c>
      <c r="O26" s="79" t="n">
        <f aca="false">BINOMDIST($C26,$B26,O$18,1)</f>
        <v>0.131587982177734</v>
      </c>
    </row>
    <row r="27" customFormat="false" ht="11.25" hidden="false" customHeight="false" outlineLevel="0" collapsed="false">
      <c r="B27" s="74" t="n">
        <v>20</v>
      </c>
      <c r="C27" s="78" t="n">
        <v>8</v>
      </c>
      <c r="D27" s="79" t="n">
        <f aca="false">BINOMDIST($C27,$B27,D$18,1)</f>
        <v>0.999999999929565</v>
      </c>
      <c r="E27" s="79" t="n">
        <f aca="false">BINOMDIST($C27,$B27,E$18,1)</f>
        <v>0.999999997552478</v>
      </c>
      <c r="F27" s="79" t="n">
        <f aca="false">BINOMDIST($C27,$B27,F$18,1)</f>
        <v>0.999999970560172</v>
      </c>
      <c r="G27" s="79" t="n">
        <f aca="false">BINOMDIST($C27,$B27,G$18,1)</f>
        <v>0.999999802066188</v>
      </c>
      <c r="H27" s="79" t="n">
        <f aca="false">BINOMDIST($C27,$B27,H$18,1)</f>
        <v>0.99994014146826</v>
      </c>
      <c r="I27" s="79" t="n">
        <f aca="false">BINOMDIST($C27,$B27,I$18,1)</f>
        <v>0.997158384335761</v>
      </c>
      <c r="J27" s="79" t="n">
        <f aca="false">BINOMDIST($C27,$B27,J$18,1)</f>
        <v>0.990018213679277</v>
      </c>
      <c r="K27" s="79" t="n">
        <f aca="false">BINOMDIST($C27,$B27,K$18,1)</f>
        <v>0.959074832293481</v>
      </c>
      <c r="L27" s="79" t="n">
        <f aca="false">BINOMDIST($C27,$B27,L$18,1)</f>
        <v>0.88666853712302</v>
      </c>
      <c r="M27" s="79" t="n">
        <f aca="false">BINOMDIST($C27,$B27,M$18,1)</f>
        <v>0.809451128435286</v>
      </c>
      <c r="N27" s="79" t="n">
        <f aca="false">BINOMDIST($C27,$B27,N$18,1)</f>
        <v>0.595598725312225</v>
      </c>
      <c r="O27" s="79" t="n">
        <f aca="false">BINOMDIST($C27,$B27,O$18,1)</f>
        <v>0.25172233581543</v>
      </c>
    </row>
    <row r="28" customFormat="false" ht="11.25" hidden="false" customHeight="false" outlineLevel="0" collapsed="false">
      <c r="B28" s="74" t="n">
        <v>20</v>
      </c>
      <c r="C28" s="78" t="n">
        <v>9</v>
      </c>
      <c r="D28" s="79" t="n">
        <f aca="false">BINOMDIST($C28,$B28,D$18,1)</f>
        <v>0.999999999998425</v>
      </c>
      <c r="E28" s="79" t="n">
        <f aca="false">BINOMDIST($C28,$B28,E$18,1)</f>
        <v>0.999999999917234</v>
      </c>
      <c r="F28" s="79" t="n">
        <f aca="false">BINOMDIST($C28,$B28,F$18,1)</f>
        <v>0.999999998661663</v>
      </c>
      <c r="G28" s="79" t="n">
        <f aca="false">BINOMDIST($C28,$B28,G$18,1)</f>
        <v>0.999999988659281</v>
      </c>
      <c r="H28" s="79" t="n">
        <f aca="false">BINOMDIST($C28,$B28,H$18,1)</f>
        <v>0.99999284909598</v>
      </c>
      <c r="I28" s="79" t="n">
        <f aca="false">BINOMDIST($C28,$B28,I$18,1)</f>
        <v>0.999401496063397</v>
      </c>
      <c r="J28" s="79" t="n">
        <f aca="false">BINOMDIST($C28,$B28,J$18,1)</f>
        <v>0.997405172599327</v>
      </c>
      <c r="K28" s="79" t="n">
        <f aca="false">BINOMDIST($C28,$B28,K$18,1)</f>
        <v>0.986135583056239</v>
      </c>
      <c r="L28" s="79" t="n">
        <f aca="false">BINOMDIST($C28,$B28,L$18,1)</f>
        <v>0.952038102668655</v>
      </c>
      <c r="M28" s="79" t="n">
        <f aca="false">BINOMDIST($C28,$B28,M$18,1)</f>
        <v>0.908104225512739</v>
      </c>
      <c r="N28" s="79" t="n">
        <f aca="false">BINOMDIST($C28,$B28,N$18,1)</f>
        <v>0.755337203316393</v>
      </c>
      <c r="O28" s="79" t="n">
        <f aca="false">BINOMDIST($C28,$B28,O$18,1)</f>
        <v>0.411901473999023</v>
      </c>
    </row>
    <row r="29" customFormat="false" ht="11.25" hidden="false" customHeight="false" outlineLevel="0" collapsed="false">
      <c r="B29" s="74" t="n">
        <v>20</v>
      </c>
      <c r="C29" s="78" t="n">
        <v>10</v>
      </c>
      <c r="D29" s="79" t="n">
        <f aca="false">BINOMDIST($C29,$B29,D$18,1)</f>
        <v>0.999999999999971</v>
      </c>
      <c r="E29" s="79" t="n">
        <f aca="false">BINOMDIST($C29,$B29,E$18,1)</f>
        <v>0.999999999997684</v>
      </c>
      <c r="F29" s="79" t="n">
        <f aca="false">BINOMDIST($C29,$B29,F$18,1)</f>
        <v>0.999999999949648</v>
      </c>
      <c r="G29" s="79" t="n">
        <f aca="false">BINOMDIST($C29,$B29,G$18,1)</f>
        <v>0.999999999462039</v>
      </c>
      <c r="H29" s="79" t="n">
        <f aca="false">BINOMDIST($C29,$B29,H$18,1)</f>
        <v>0.999999291139368</v>
      </c>
      <c r="I29" s="79" t="n">
        <f aca="false">BINOMDIST($C29,$B29,I$18,1)</f>
        <v>0.999894980643477</v>
      </c>
      <c r="J29" s="79" t="n">
        <f aca="false">BINOMDIST($C29,$B29,J$18,1)</f>
        <v>0.999436586302341</v>
      </c>
      <c r="K29" s="79" t="n">
        <f aca="false">BINOMDIST($C29,$B29,K$18,1)</f>
        <v>0.996057858335917</v>
      </c>
      <c r="L29" s="79" t="n">
        <f aca="false">BINOMDIST($C29,$B29,L$18,1)</f>
        <v>0.98285518356874</v>
      </c>
      <c r="M29" s="79" t="n">
        <f aca="false">BINOMDIST($C29,$B29,M$18,1)</f>
        <v>0.962363428905338</v>
      </c>
      <c r="N29" s="79" t="n">
        <f aca="false">BINOMDIST($C29,$B29,N$18,1)</f>
        <v>0.872478753852784</v>
      </c>
      <c r="O29" s="79" t="n">
        <f aca="false">BINOMDIST($C29,$B29,O$18,1)</f>
        <v>0.588098526000977</v>
      </c>
    </row>
    <row r="30" customFormat="false" ht="11.25" hidden="false" customHeight="false" outlineLevel="0" collapsed="false">
      <c r="B30" s="74" t="n">
        <v>20</v>
      </c>
      <c r="C30" s="78" t="n">
        <v>11</v>
      </c>
      <c r="D30" s="79" t="n">
        <f aca="false">BINOMDIST($C30,$B30,D$18,1)</f>
        <v>0.999999999999999</v>
      </c>
      <c r="E30" s="79" t="n">
        <f aca="false">BINOMDIST($C30,$B30,E$18,1)</f>
        <v>0.999999999999946</v>
      </c>
      <c r="F30" s="79" t="n">
        <f aca="false">BINOMDIST($C30,$B30,F$18,1)</f>
        <v>0.999999999998435</v>
      </c>
      <c r="G30" s="79" t="n">
        <f aca="false">BINOMDIST($C30,$B30,G$18,1)</f>
        <v>0.999999999978917</v>
      </c>
      <c r="H30" s="79" t="n">
        <f aca="false">BINOMDIST($C30,$B30,H$18,1)</f>
        <v>0.999999941850821</v>
      </c>
      <c r="I30" s="79" t="n">
        <f aca="false">BINOMDIST($C30,$B30,I$18,1)</f>
        <v>0.999984705112582</v>
      </c>
      <c r="J30" s="79" t="n">
        <f aca="false">BINOMDIST($C30,$B30,J$18,1)</f>
        <v>0.999898271234844</v>
      </c>
      <c r="K30" s="79" t="n">
        <f aca="false">BINOMDIST($C30,$B30,K$18,1)</f>
        <v>0.999064608420667</v>
      </c>
      <c r="L30" s="79" t="n">
        <f aca="false">BINOMDIST($C30,$B30,L$18,1)</f>
        <v>0.994861838464877</v>
      </c>
      <c r="M30" s="79" t="n">
        <f aca="false">BINOMDIST($C30,$B30,M$18,1)</f>
        <v>0.987026703174701</v>
      </c>
      <c r="N30" s="79" t="n">
        <f aca="false">BINOMDIST($C30,$B30,N$18,1)</f>
        <v>0.943473632965747</v>
      </c>
      <c r="O30" s="79" t="n">
        <f aca="false">BINOMDIST($C30,$B30,O$18,1)</f>
        <v>0.74827766418457</v>
      </c>
    </row>
    <row r="31" customFormat="false" ht="11.25" hidden="false" customHeight="false" outlineLevel="0" collapsed="false">
      <c r="B31" s="74" t="n">
        <v>20</v>
      </c>
      <c r="C31" s="78" t="n">
        <v>12</v>
      </c>
      <c r="D31" s="79" t="n">
        <f aca="false">BINOMDIST($C31,$B31,D$18,1)</f>
        <v>1</v>
      </c>
      <c r="E31" s="79" t="n">
        <f aca="false">BINOMDIST($C31,$B31,E$18,1)</f>
        <v>0.999999999999999</v>
      </c>
      <c r="F31" s="79" t="n">
        <f aca="false">BINOMDIST($C31,$B31,F$18,1)</f>
        <v>0.999999999999959</v>
      </c>
      <c r="G31" s="79" t="n">
        <f aca="false">BINOMDIST($C31,$B31,G$18,1)</f>
        <v>0.99999999999932</v>
      </c>
      <c r="H31" s="79" t="n">
        <f aca="false">BINOMDIST($C31,$B31,H$18,1)</f>
        <v>0.999999996076775</v>
      </c>
      <c r="I31" s="79" t="n">
        <f aca="false">BINOMDIST($C31,$B31,I$18,1)</f>
        <v>0.999998163782948</v>
      </c>
      <c r="J31" s="79" t="n">
        <f aca="false">BINOMDIST($C31,$B31,J$18,1)</f>
        <v>0.999984837159689</v>
      </c>
      <c r="K31" s="79" t="n">
        <f aca="false">BINOMDIST($C31,$B31,K$18,1)</f>
        <v>0.999816295941855</v>
      </c>
      <c r="L31" s="79" t="n">
        <f aca="false">BINOMDIST($C31,$B31,L$18,1)</f>
        <v>0.998721120395778</v>
      </c>
      <c r="M31" s="79" t="n">
        <f aca="false">BINOMDIST($C31,$B31,M$18,1)</f>
        <v>0.996275431025712</v>
      </c>
      <c r="N31" s="79" t="n">
        <f aca="false">BINOMDIST($C31,$B31,N$18,1)</f>
        <v>0.978971072522229</v>
      </c>
      <c r="O31" s="79" t="n">
        <f aca="false">BINOMDIST($C31,$B31,O$18,1)</f>
        <v>0.868412017822266</v>
      </c>
    </row>
    <row r="32" customFormat="false" ht="11.25" hidden="false" customHeight="false" outlineLevel="0" collapsed="false">
      <c r="B32" s="74" t="n">
        <v>20</v>
      </c>
      <c r="C32" s="78" t="n">
        <v>13</v>
      </c>
      <c r="D32" s="79" t="n">
        <f aca="false">BINOMDIST($C32,$B32,D$18,1)</f>
        <v>1</v>
      </c>
      <c r="E32" s="79" t="n">
        <f aca="false">BINOMDIST($C32,$B32,E$18,1)</f>
        <v>1</v>
      </c>
      <c r="F32" s="79" t="n">
        <f aca="false">BINOMDIST($C32,$B32,F$18,1)</f>
        <v>0.999999999999998</v>
      </c>
      <c r="G32" s="79" t="n">
        <f aca="false">BINOMDIST($C32,$B32,G$18,1)</f>
        <v>0.999999999999981</v>
      </c>
      <c r="H32" s="79" t="n">
        <f aca="false">BINOMDIST($C32,$B32,H$18,1)</f>
        <v>0.999999999784533</v>
      </c>
      <c r="I32" s="79" t="n">
        <f aca="false">BINOMDIST($C32,$B32,I$18,1)</f>
        <v>0.999999820234685</v>
      </c>
      <c r="J32" s="79" t="n">
        <f aca="false">BINOMDIST($C32,$B32,J$18,1)</f>
        <v>0.99999815499428</v>
      </c>
      <c r="K32" s="79" t="n">
        <f aca="false">BINOMDIST($C32,$B32,K$18,1)</f>
        <v>0.999970488253894</v>
      </c>
      <c r="L32" s="79" t="n">
        <f aca="false">BINOMDIST($C32,$B32,L$18,1)</f>
        <v>0.999738952992939</v>
      </c>
      <c r="M32" s="79" t="n">
        <f aca="false">BINOMDIST($C32,$B32,M$18,1)</f>
        <v>0.999121193441408</v>
      </c>
      <c r="N32" s="79" t="n">
        <f aca="false">BINOMDIST($C32,$B32,N$18,1)</f>
        <v>0.993534124647965</v>
      </c>
      <c r="O32" s="79" t="n">
        <f aca="false">BINOMDIST($C32,$B32,O$18,1)</f>
        <v>0.942340850830078</v>
      </c>
    </row>
    <row r="33" customFormat="false" ht="11.25" hidden="false" customHeight="false" outlineLevel="0" collapsed="false">
      <c r="B33" s="74" t="n">
        <v>20</v>
      </c>
      <c r="C33" s="78" t="n">
        <v>14</v>
      </c>
      <c r="D33" s="79" t="n">
        <f aca="false">BINOMDIST($C33,$B33,D$18,1)</f>
        <v>1</v>
      </c>
      <c r="E33" s="79" t="n">
        <f aca="false">BINOMDIST($C33,$B33,E$18,1)</f>
        <v>1</v>
      </c>
      <c r="F33" s="79" t="n">
        <f aca="false">BINOMDIST($C33,$B33,F$18,1)</f>
        <v>0.999999999999999</v>
      </c>
      <c r="G33" s="79" t="n">
        <f aca="false">BINOMDIST($C33,$B33,G$18,1)</f>
        <v>0.999999999999999</v>
      </c>
      <c r="H33" s="79" t="n">
        <f aca="false">BINOMDIST($C33,$B33,H$18,1)</f>
        <v>0.999999999990519</v>
      </c>
      <c r="I33" s="79" t="n">
        <f aca="false">BINOMDIST($C33,$B33,I$18,1)</f>
        <v>0.999999985879859</v>
      </c>
      <c r="J33" s="79" t="n">
        <f aca="false">BINOMDIST($C33,$B33,J$18,1)</f>
        <v>0.999999819723604</v>
      </c>
      <c r="K33" s="79" t="n">
        <f aca="false">BINOMDIST($C33,$B33,K$18,1)</f>
        <v>0.999996186972567</v>
      </c>
      <c r="L33" s="79" t="n">
        <f aca="false">BINOMDIST($C33,$B33,L$18,1)</f>
        <v>0.999957059978045</v>
      </c>
      <c r="M33" s="79" t="n">
        <f aca="false">BINOMDIST($C33,$B33,M$18,1)</f>
        <v>0.999832634045332</v>
      </c>
      <c r="N33" s="79" t="n">
        <f aca="false">BINOMDIST($C33,$B33,N$18,1)</f>
        <v>0.998388475356544</v>
      </c>
      <c r="O33" s="79" t="n">
        <f aca="false">BINOMDIST($C33,$B33,O$18,1)</f>
        <v>0.979305267333985</v>
      </c>
    </row>
    <row r="34" customFormat="false" ht="11.25" hidden="false" customHeight="false" outlineLevel="0" collapsed="false">
      <c r="B34" s="74" t="n">
        <v>20</v>
      </c>
      <c r="C34" s="78" t="n">
        <v>15</v>
      </c>
      <c r="D34" s="79" t="n">
        <f aca="false">BINOMDIST($C34,$B34,D$18,1)</f>
        <v>1</v>
      </c>
      <c r="E34" s="79" t="n">
        <f aca="false">BINOMDIST($C34,$B34,E$18,1)</f>
        <v>1</v>
      </c>
      <c r="F34" s="79" t="n">
        <f aca="false">BINOMDIST($C34,$B34,F$18,1)</f>
        <v>0.999999999999999</v>
      </c>
      <c r="G34" s="79" t="n">
        <f aca="false">BINOMDIST($C34,$B34,G$18,1)</f>
        <v>0.999999999999999</v>
      </c>
      <c r="H34" s="79" t="n">
        <f aca="false">BINOMDIST($C34,$B34,H$18,1)</f>
        <v>0.999999999999674</v>
      </c>
      <c r="I34" s="79" t="n">
        <f aca="false">BINOMDIST($C34,$B34,I$18,1)</f>
        <v>0.999999999131473</v>
      </c>
      <c r="J34" s="79" t="n">
        <f aca="false">BINOMDIST($C34,$B34,J$18,1)</f>
        <v>0.999999986196536</v>
      </c>
      <c r="K34" s="79" t="n">
        <f aca="false">BINOMDIST($C34,$B34,K$18,1)</f>
        <v>0.99999961346839</v>
      </c>
      <c r="L34" s="79" t="n">
        <f aca="false">BINOMDIST($C34,$B34,L$18,1)</f>
        <v>0.99999444974692</v>
      </c>
      <c r="M34" s="79" t="n">
        <f aca="false">BINOMDIST($C34,$B34,M$18,1)</f>
        <v>0.999974922166116</v>
      </c>
      <c r="N34" s="79" t="n">
        <f aca="false">BINOMDIST($C34,$B34,N$18,1)</f>
        <v>0.999682968878832</v>
      </c>
      <c r="O34" s="79" t="n">
        <f aca="false">BINOMDIST($C34,$B34,O$18,1)</f>
        <v>0.994091033935547</v>
      </c>
    </row>
    <row r="35" customFormat="false" ht="11.25" hidden="false" customHeight="false" outlineLevel="0" collapsed="false">
      <c r="B35" s="74" t="n">
        <v>20</v>
      </c>
      <c r="C35" s="78" t="n">
        <v>16</v>
      </c>
      <c r="D35" s="79" t="n">
        <f aca="false">BINOMDIST($C35,$B35,D$18,1)</f>
        <v>1</v>
      </c>
      <c r="E35" s="79" t="n">
        <f aca="false">BINOMDIST($C35,$B35,E$18,1)</f>
        <v>1</v>
      </c>
      <c r="F35" s="79" t="n">
        <f aca="false">BINOMDIST($C35,$B35,F$18,1)</f>
        <v>0.999999999999999</v>
      </c>
      <c r="G35" s="79" t="n">
        <f aca="false">BINOMDIST($C35,$B35,G$18,1)</f>
        <v>0.999999999999999</v>
      </c>
      <c r="H35" s="79" t="n">
        <f aca="false">BINOMDIST($C35,$B35,H$18,1)</f>
        <v>0.999999999999992</v>
      </c>
      <c r="I35" s="79" t="n">
        <f aca="false">BINOMDIST($C35,$B35,I$18,1)</f>
        <v>0.999999999959699</v>
      </c>
      <c r="J35" s="79" t="n">
        <f aca="false">BINOMDIST($C35,$B35,J$18,1)</f>
        <v>0.999999999202234</v>
      </c>
      <c r="K35" s="79" t="n">
        <f aca="false">BINOMDIST($C35,$B35,K$18,1)</f>
        <v>0.999999970395038</v>
      </c>
      <c r="L35" s="79" t="n">
        <f aca="false">BINOMDIST($C35,$B35,L$18,1)</f>
        <v>0.999999457305252</v>
      </c>
      <c r="M35" s="79" t="n">
        <f aca="false">BINOMDIST($C35,$B35,M$18,1)</f>
        <v>0.999997154684989</v>
      </c>
      <c r="N35" s="79" t="n">
        <f aca="false">BINOMDIST($C35,$B35,N$18,1)</f>
        <v>0.999952655029308</v>
      </c>
      <c r="O35" s="79" t="n">
        <f aca="false">BINOMDIST($C35,$B35,O$18,1)</f>
        <v>0.998711585998535</v>
      </c>
    </row>
    <row r="36" customFormat="false" ht="11.25" hidden="false" customHeight="false" outlineLevel="0" collapsed="false">
      <c r="B36" s="74" t="n">
        <v>20</v>
      </c>
      <c r="C36" s="78" t="n">
        <v>17</v>
      </c>
      <c r="D36" s="79" t="n">
        <f aca="false">BINOMDIST($C36,$B36,D$18,1)</f>
        <v>1</v>
      </c>
      <c r="E36" s="79" t="n">
        <f aca="false">BINOMDIST($C36,$B36,E$18,1)</f>
        <v>1</v>
      </c>
      <c r="F36" s="79" t="n">
        <f aca="false">BINOMDIST($C36,$B36,F$18,1)</f>
        <v>0.999999999999999</v>
      </c>
      <c r="G36" s="79" t="n">
        <f aca="false">BINOMDIST($C36,$B36,G$18,1)</f>
        <v>0.999999999999999</v>
      </c>
      <c r="H36" s="79" t="n">
        <f aca="false">BINOMDIST($C36,$B36,H$18,1)</f>
        <v>1</v>
      </c>
      <c r="I36" s="79" t="n">
        <f aca="false">BINOMDIST($C36,$B36,I$18,1)</f>
        <v>0.999999999998674</v>
      </c>
      <c r="J36" s="79" t="n">
        <f aca="false">BINOMDIST($C36,$B36,J$18,1)</f>
        <v>0.999999999967275</v>
      </c>
      <c r="K36" s="79" t="n">
        <f aca="false">BINOMDIST($C36,$B36,K$18,1)</f>
        <v>0.999999998389285</v>
      </c>
      <c r="L36" s="79" t="n">
        <f aca="false">BINOMDIST($C36,$B36,L$18,1)</f>
        <v>0.999999962269117</v>
      </c>
      <c r="M36" s="79" t="n">
        <f aca="false">BINOMDIST($C36,$B36,M$18,1)</f>
        <v>0.999999770275445</v>
      </c>
      <c r="N36" s="79" t="n">
        <f aca="false">BINOMDIST($C36,$B36,N$18,1)</f>
        <v>0.999994958739187</v>
      </c>
      <c r="O36" s="79" t="n">
        <f aca="false">BINOMDIST($C36,$B36,O$18,1)</f>
        <v>0.999798774719238</v>
      </c>
    </row>
    <row r="38" customFormat="false" ht="11.25" hidden="false" customHeight="false" outlineLevel="0" collapsed="false">
      <c r="B38" s="73" t="s">
        <v>28</v>
      </c>
      <c r="J38" s="72"/>
    </row>
    <row r="39" customFormat="false" ht="11.25" hidden="false" customHeight="false" outlineLevel="0" collapsed="false">
      <c r="B39" s="74" t="s">
        <v>19</v>
      </c>
      <c r="C39" s="74" t="s">
        <v>13</v>
      </c>
      <c r="D39" s="74" t="s">
        <v>20</v>
      </c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77" customFormat="true" ht="11.25" hidden="false" customHeight="true" outlineLevel="0" collapsed="false">
      <c r="A40" s="70"/>
      <c r="B40" s="74"/>
      <c r="C40" s="74"/>
      <c r="D40" s="75" t="n">
        <v>0.02</v>
      </c>
      <c r="E40" s="75" t="n">
        <v>0.03</v>
      </c>
      <c r="F40" s="75" t="n">
        <v>0.04</v>
      </c>
      <c r="G40" s="75" t="n">
        <v>0.05</v>
      </c>
      <c r="H40" s="75" t="n">
        <v>0.1</v>
      </c>
      <c r="I40" s="76" t="n">
        <f aca="false">1/6</f>
        <v>0.166666666666667</v>
      </c>
      <c r="J40" s="75" t="n">
        <v>0.2</v>
      </c>
      <c r="K40" s="75" t="n">
        <v>0.25</v>
      </c>
      <c r="L40" s="75" t="n">
        <v>0.3</v>
      </c>
      <c r="M40" s="76" t="n">
        <f aca="false">1/3</f>
        <v>0.333333333333333</v>
      </c>
      <c r="N40" s="75" t="n">
        <v>0.4</v>
      </c>
      <c r="O40" s="75" t="n">
        <v>0.5</v>
      </c>
    </row>
    <row r="41" customFormat="false" ht="11.25" hidden="false" customHeight="false" outlineLevel="0" collapsed="false">
      <c r="A41" s="72"/>
      <c r="B41" s="74" t="n">
        <v>50</v>
      </c>
      <c r="C41" s="78" t="n">
        <v>0</v>
      </c>
      <c r="D41" s="79" t="n">
        <f aca="false">BINOMDIST($C41,$B41,D$40,1)</f>
        <v>0.364169680087117</v>
      </c>
      <c r="E41" s="79" t="n">
        <f aca="false">BINOMDIST($C41,$B41,E$40,1)</f>
        <v>0.218065375347407</v>
      </c>
      <c r="F41" s="79" t="n">
        <f aca="false">BINOMDIST($C41,$B41,F$40,1)</f>
        <v>0.129885793522038</v>
      </c>
      <c r="G41" s="79" t="n">
        <f aca="false">BINOMDIST($C41,$B41,G$40,1)</f>
        <v>0.0769449752767132</v>
      </c>
      <c r="H41" s="79" t="n">
        <f aca="false">BINOMDIST($C41,$B41,H$40,1)</f>
        <v>0.00515377520732012</v>
      </c>
      <c r="I41" s="79" t="n">
        <f aca="false">BINOMDIST($C41,$B41,I$40,1)</f>
        <v>0.000109884819117173</v>
      </c>
      <c r="J41" s="79" t="n">
        <f aca="false">BINOMDIST($C41,$B41,J$40,1)</f>
        <v>1.42724769270596E-005</v>
      </c>
      <c r="K41" s="79" t="n">
        <f aca="false">BINOMDIST($C41,$B41,K$40,1)</f>
        <v>5.66321656426938E-007</v>
      </c>
      <c r="L41" s="79" t="n">
        <f aca="false">BINOMDIST($C41,$B41,L$40,1)</f>
        <v>1.79846504264741E-008</v>
      </c>
      <c r="M41" s="79" t="n">
        <f aca="false">BINOMDIST($C41,$B41,M$40,1)</f>
        <v>1.56832854548397E-009</v>
      </c>
      <c r="N41" s="79" t="n">
        <f aca="false">BINOMDIST($C41,$B41,N$40,1)</f>
        <v>8.08281277464763E-012</v>
      </c>
      <c r="O41" s="79" t="n">
        <f aca="false">BINOMDIST($C41,$B41,O$40,1)</f>
        <v>8.88178419700125E-016</v>
      </c>
    </row>
    <row r="42" customFormat="false" ht="11.25" hidden="false" customHeight="false" outlineLevel="0" collapsed="false">
      <c r="B42" s="74" t="n">
        <v>50</v>
      </c>
      <c r="C42" s="78" t="n">
        <v>1</v>
      </c>
      <c r="D42" s="79" t="n">
        <f aca="false">BINOMDIST($C42,$B42,D$40,1)</f>
        <v>0.735771394461726</v>
      </c>
      <c r="E42" s="79" t="n">
        <f aca="false">BINOMDIST($C42,$B42,E$40,1)</f>
        <v>0.555279873307316</v>
      </c>
      <c r="F42" s="79" t="n">
        <f aca="false">BINOMDIST($C42,$B42,F$40,1)</f>
        <v>0.400481196692952</v>
      </c>
      <c r="G42" s="79" t="n">
        <f aca="false">BINOMDIST($C42,$B42,G$40,1)</f>
        <v>0.279431752320695</v>
      </c>
      <c r="H42" s="79" t="n">
        <f aca="false">BINOMDIST($C42,$B42,H$40,1)</f>
        <v>0.0337858596924319</v>
      </c>
      <c r="I42" s="79" t="n">
        <f aca="false">BINOMDIST($C42,$B42,I$40,1)</f>
        <v>0.0012087330102889</v>
      </c>
      <c r="J42" s="79" t="n">
        <f aca="false">BINOMDIST($C42,$B42,J$40,1)</f>
        <v>0.000192678438515305</v>
      </c>
      <c r="K42" s="79" t="n">
        <f aca="false">BINOMDIST($C42,$B42,K$40,1)</f>
        <v>1.00050159302092E-005</v>
      </c>
      <c r="L42" s="79" t="n">
        <f aca="false">BINOMDIST($C42,$B42,L$40,1)</f>
        <v>4.03370016708061E-007</v>
      </c>
      <c r="M42" s="79" t="n">
        <f aca="false">BINOMDIST($C42,$B42,M$40,1)</f>
        <v>4.07765421825831E-008</v>
      </c>
      <c r="N42" s="79" t="n">
        <f aca="false">BINOMDIST($C42,$B42,N$40,1)</f>
        <v>2.77509905262902E-010</v>
      </c>
      <c r="O42" s="79" t="n">
        <f aca="false">BINOMDIST($C42,$B42,O$40,1)</f>
        <v>4.52970994047064E-014</v>
      </c>
    </row>
    <row r="43" customFormat="false" ht="11.25" hidden="false" customHeight="false" outlineLevel="0" collapsed="false">
      <c r="B43" s="74" t="n">
        <v>50</v>
      </c>
      <c r="C43" s="78" t="n">
        <v>2</v>
      </c>
      <c r="D43" s="79" t="n">
        <f aca="false">BINOMDIST($C43,$B43,D$40,1)</f>
        <v>0.92157225164903</v>
      </c>
      <c r="E43" s="79" t="n">
        <f aca="false">BINOMDIST($C43,$B43,E$40,1)</f>
        <v>0.81079807536972</v>
      </c>
      <c r="F43" s="79" t="n">
        <f aca="false">BINOMDIST($C43,$B43,F$40,1)</f>
        <v>0.676714004096592</v>
      </c>
      <c r="G43" s="79" t="n">
        <f aca="false">BINOMDIST($C43,$B43,G$40,1)</f>
        <v>0.540533122719514</v>
      </c>
      <c r="H43" s="79" t="n">
        <f aca="false">BINOMDIST($C43,$B43,H$40,1)</f>
        <v>0.111728756346347</v>
      </c>
      <c r="I43" s="79" t="n">
        <f aca="false">BINOMDIST($C43,$B43,I$40,1)</f>
        <v>0.00659308914703035</v>
      </c>
      <c r="J43" s="79" t="n">
        <f aca="false">BINOMDIST($C43,$B43,J$40,1)</f>
        <v>0.00128541495324331</v>
      </c>
      <c r="K43" s="79" t="n">
        <f aca="false">BINOMDIST($C43,$B43,K$40,1)</f>
        <v>8.70876858327646E-005</v>
      </c>
      <c r="L43" s="79" t="n">
        <f aca="false">BINOMDIST($C43,$B43,L$40,1)</f>
        <v>4.44991636266473E-006</v>
      </c>
      <c r="M43" s="79" t="n">
        <f aca="false">BINOMDIST($C43,$B43,M$40,1)</f>
        <v>5.21077159237048E-007</v>
      </c>
      <c r="N43" s="79" t="n">
        <f aca="false">BINOMDIST($C43,$B43,N$40,1)</f>
        <v>4.67815241590439E-009</v>
      </c>
      <c r="O43" s="79" t="n">
        <f aca="false">BINOMDIST($C43,$B43,O$40,1)</f>
        <v>1.13331566353736E-012</v>
      </c>
    </row>
    <row r="44" customFormat="false" ht="11.25" hidden="false" customHeight="false" outlineLevel="0" collapsed="false">
      <c r="B44" s="74" t="n">
        <v>50</v>
      </c>
      <c r="C44" s="78" t="n">
        <v>3</v>
      </c>
      <c r="D44" s="79" t="n">
        <f aca="false">BINOMDIST($C44,$B44,D$40,1)</f>
        <v>0.982241919302028</v>
      </c>
      <c r="E44" s="79" t="n">
        <f aca="false">BINOMDIST($C44,$B44,E$40,1)</f>
        <v>0.93724007226658</v>
      </c>
      <c r="F44" s="79" t="n">
        <f aca="false">BINOMDIST($C44,$B44,F$40,1)</f>
        <v>0.860869209032353</v>
      </c>
      <c r="G44" s="79" t="n">
        <f aca="false">BINOMDIST($C44,$B44,G$40,1)</f>
        <v>0.760407960950098</v>
      </c>
      <c r="H44" s="79" t="n">
        <f aca="false">BINOMDIST($C44,$B44,H$40,1)</f>
        <v>0.250293905953308</v>
      </c>
      <c r="I44" s="79" t="n">
        <f aca="false">BINOMDIST($C44,$B44,I$40,1)</f>
        <v>0.023823028784603</v>
      </c>
      <c r="J44" s="79" t="n">
        <f aca="false">BINOMDIST($C44,$B44,J$40,1)</f>
        <v>0.00565636101215532</v>
      </c>
      <c r="K44" s="79" t="n">
        <f aca="false">BINOMDIST($C44,$B44,K$40,1)</f>
        <v>0.000498195258646393</v>
      </c>
      <c r="L44" s="79" t="n">
        <f aca="false">BINOMDIST($C44,$B44,L$40,1)</f>
        <v>3.2197662734939E-005</v>
      </c>
      <c r="M44" s="79" t="n">
        <f aca="false">BINOMDIST($C44,$B44,M$40,1)</f>
        <v>4.36348209567277E-006</v>
      </c>
      <c r="N44" s="79" t="n">
        <f aca="false">BINOMDIST($C44,$B44,N$40,1)</f>
        <v>5.16183391960803E-008</v>
      </c>
      <c r="O44" s="79" t="n">
        <f aca="false">BINOMDIST($C44,$B44,O$40,1)</f>
        <v>1.85416126896598E-011</v>
      </c>
    </row>
    <row r="45" customFormat="false" ht="11.25" hidden="false" customHeight="false" outlineLevel="0" collapsed="false">
      <c r="B45" s="74" t="n">
        <v>50</v>
      </c>
      <c r="C45" s="78" t="n">
        <v>4</v>
      </c>
      <c r="D45" s="79" t="n">
        <f aca="false">BINOMDIST($C45,$B45,D$40,1)</f>
        <v>0.99679025797392</v>
      </c>
      <c r="E45" s="79" t="n">
        <f aca="false">BINOMDIST($C45,$B45,E$40,1)</f>
        <v>0.983189354644047</v>
      </c>
      <c r="F45" s="79" t="n">
        <f aca="false">BINOMDIST($C45,$B45,F$40,1)</f>
        <v>0.951028528115486</v>
      </c>
      <c r="G45" s="79" t="n">
        <f aca="false">BINOMDIST($C45,$B45,G$40,1)</f>
        <v>0.896383189855855</v>
      </c>
      <c r="H45" s="79" t="n">
        <f aca="false">BINOMDIST($C45,$B45,H$40,1)</f>
        <v>0.431198406829062</v>
      </c>
      <c r="I45" s="79" t="n">
        <f aca="false">BINOMDIST($C45,$B45,I$40,1)</f>
        <v>0.0643133869328987</v>
      </c>
      <c r="J45" s="79" t="n">
        <f aca="false">BINOMDIST($C45,$B45,J$40,1)</f>
        <v>0.0184960150602094</v>
      </c>
      <c r="K45" s="79" t="n">
        <f aca="false">BINOMDIST($C45,$B45,K$40,1)</f>
        <v>0.00210836658549977</v>
      </c>
      <c r="L45" s="79" t="n">
        <f aca="false">BINOMDIST($C45,$B45,L$40,1)</f>
        <v>0.000171927385538177</v>
      </c>
      <c r="M45" s="79" t="n">
        <f aca="false">BINOMDIST($C45,$B45,M$40,1)</f>
        <v>2.69376110972326E-005</v>
      </c>
      <c r="N45" s="79" t="n">
        <f aca="false">BINOMDIST($C45,$B45,N$40,1)</f>
        <v>4.19316468974125E-007</v>
      </c>
      <c r="O45" s="79" t="n">
        <f aca="false">BINOMDIST($C45,$B45,O$40,1)</f>
        <v>2.23089102746599E-010</v>
      </c>
    </row>
    <row r="46" customFormat="false" ht="11.25" hidden="false" customHeight="false" outlineLevel="0" collapsed="false">
      <c r="B46" s="74" t="n">
        <v>50</v>
      </c>
      <c r="C46" s="78" t="n">
        <v>5</v>
      </c>
      <c r="D46" s="79" t="n">
        <f aca="false">BINOMDIST($C46,$B46,D$40,1)</f>
        <v>0.999521782785785</v>
      </c>
      <c r="E46" s="79" t="n">
        <f aca="false">BINOMDIST($C46,$B46,E$40,1)</f>
        <v>0.996263583444234</v>
      </c>
      <c r="F46" s="79" t="n">
        <f aca="false">BINOMDIST($C46,$B46,F$40,1)</f>
        <v>0.985589600430686</v>
      </c>
      <c r="G46" s="79" t="n">
        <f aca="false">BINOMDIST($C46,$B46,G$40,1)</f>
        <v>0.962223827010221</v>
      </c>
      <c r="H46" s="79" t="n">
        <f aca="false">BINOMDIST($C46,$B46,H$40,1)</f>
        <v>0.616123007724278</v>
      </c>
      <c r="I46" s="79" t="n">
        <f aca="false">BINOMDIST($C46,$B46,I$40,1)</f>
        <v>0.138815645925763</v>
      </c>
      <c r="J46" s="79" t="n">
        <f aca="false">BINOMDIST($C46,$B46,J$40,1)</f>
        <v>0.0480272193707337</v>
      </c>
      <c r="K46" s="79" t="n">
        <f aca="false">BINOMDIST($C46,$B46,K$40,1)</f>
        <v>0.00704622532118347</v>
      </c>
      <c r="L46" s="79" t="n">
        <f aca="false">BINOMDIST($C46,$B46,L$40,1)</f>
        <v>0.000722861721162374</v>
      </c>
      <c r="M46" s="79" t="n">
        <f aca="false">BINOMDIST($C46,$B46,M$40,1)</f>
        <v>0.000130778604504408</v>
      </c>
      <c r="N46" s="79" t="n">
        <f aca="false">BINOMDIST($C46,$B46,N$40,1)</f>
        <v>2.67453166494613E-006</v>
      </c>
      <c r="O46" s="79" t="n">
        <f aca="false">BINOMDIST($C46,$B46,O$40,1)</f>
        <v>2.10492601127044E-009</v>
      </c>
    </row>
    <row r="47" customFormat="false" ht="11.25" hidden="false" customHeight="false" outlineLevel="0" collapsed="false">
      <c r="B47" s="74" t="n">
        <v>50</v>
      </c>
      <c r="C47" s="78" t="n">
        <v>6</v>
      </c>
      <c r="D47" s="79" t="n">
        <f aca="false">BINOMDIST($C47,$B47,D$40,1)</f>
        <v>0.999939873318214</v>
      </c>
      <c r="E47" s="79" t="n">
        <f aca="false">BINOMDIST($C47,$B47,E$40,1)</f>
        <v>0.999296265382422</v>
      </c>
      <c r="F47" s="79" t="n">
        <f aca="false">BINOMDIST($C47,$B47,F$40,1)</f>
        <v>0.996389935529187</v>
      </c>
      <c r="G47" s="79" t="n">
        <f aca="false">BINOMDIST($C47,$B47,G$40,1)</f>
        <v>0.988213552202734</v>
      </c>
      <c r="H47" s="79" t="n">
        <f aca="false">BINOMDIST($C47,$B47,H$40,1)</f>
        <v>0.770226841803624</v>
      </c>
      <c r="I47" s="79" t="n">
        <f aca="false">BINOMDIST($C47,$B47,I$40,1)</f>
        <v>0.250569034415059</v>
      </c>
      <c r="J47" s="79" t="n">
        <f aca="false">BINOMDIST($C47,$B47,J$40,1)</f>
        <v>0.103398227452967</v>
      </c>
      <c r="K47" s="79" t="n">
        <f aca="false">BINOMDIST($C47,$B47,K$40,1)</f>
        <v>0.0193908721603927</v>
      </c>
      <c r="L47" s="79" t="n">
        <f aca="false">BINOMDIST($C47,$B47,L$40,1)</f>
        <v>0.00249372208566872</v>
      </c>
      <c r="M47" s="79" t="n">
        <f aca="false">BINOMDIST($C47,$B47,M$40,1)</f>
        <v>0.000520182329781315</v>
      </c>
      <c r="N47" s="79" t="n">
        <f aca="false">BINOMDIST($C47,$B47,N$40,1)</f>
        <v>1.39506076448062E-005</v>
      </c>
      <c r="O47" s="79" t="n">
        <f aca="false">BINOMDIST($C47,$B47,O$40,1)</f>
        <v>1.62187028251992E-008</v>
      </c>
    </row>
    <row r="48" customFormat="false" ht="11.25" hidden="false" customHeight="false" outlineLevel="0" collapsed="false">
      <c r="B48" s="74" t="n">
        <v>50</v>
      </c>
      <c r="C48" s="78" t="n">
        <v>7</v>
      </c>
      <c r="D48" s="79" t="n">
        <f aca="false">BINOMDIST($C48,$B48,D$40,1)</f>
        <v>0.999993505922957</v>
      </c>
      <c r="E48" s="79" t="n">
        <f aca="false">BINOMDIST($C48,$B48,E$40,1)</f>
        <v>0.999885829470552</v>
      </c>
      <c r="F48" s="79" t="n">
        <f aca="false">BINOMDIST($C48,$B48,F$40,1)</f>
        <v>0.999218594721651</v>
      </c>
      <c r="G48" s="79" t="n">
        <f aca="false">BINOMDIST($C48,$B48,G$40,1)</f>
        <v>0.9968116567777</v>
      </c>
      <c r="H48" s="79" t="n">
        <f aca="false">BINOMDIST($C48,$B48,H$40,1)</f>
        <v>0.877854916398723</v>
      </c>
      <c r="I48" s="79" t="n">
        <f aca="false">BINOMDIST($C48,$B48,I$40,1)</f>
        <v>0.391059008515888</v>
      </c>
      <c r="J48" s="79" t="n">
        <f aca="false">BINOMDIST($C48,$B48,J$40,1)</f>
        <v>0.19040981158219</v>
      </c>
      <c r="K48" s="79" t="n">
        <f aca="false">BINOMDIST($C48,$B48,K$40,1)</f>
        <v>0.0452558464901644</v>
      </c>
      <c r="L48" s="79" t="n">
        <f aca="false">BINOMDIST($C48,$B48,L$40,1)</f>
        <v>0.00726420306760419</v>
      </c>
      <c r="M48" s="79" t="n">
        <f aca="false">BINOMDIST($C48,$B48,M$40,1)</f>
        <v>0.00174402260922302</v>
      </c>
      <c r="N48" s="79" t="n">
        <f aca="false">BINOMDIST($C48,$B48,N$40,1)</f>
        <v>6.12027355604101E-005</v>
      </c>
      <c r="O48" s="79" t="n">
        <f aca="false">BINOMDIST($C48,$B48,O$40,1)</f>
        <v>1.04933871369894E-007</v>
      </c>
    </row>
    <row r="49" customFormat="false" ht="11.25" hidden="false" customHeight="false" outlineLevel="0" collapsed="false">
      <c r="B49" s="74" t="n">
        <v>50</v>
      </c>
      <c r="C49" s="78" t="n">
        <v>8</v>
      </c>
      <c r="D49" s="79" t="n">
        <f aca="false">BINOMDIST($C49,$B49,D$40,1)</f>
        <v>0.999999389091334</v>
      </c>
      <c r="E49" s="79" t="n">
        <f aca="false">BINOMDIST($C49,$B49,E$40,1)</f>
        <v>0.999983836902729</v>
      </c>
      <c r="F49" s="79" t="n">
        <f aca="false">BINOMDIST($C49,$B49,F$40,1)</f>
        <v>0.999852096519963</v>
      </c>
      <c r="G49" s="79" t="n">
        <f aca="false">BINOMDIST($C49,$B49,G$40,1)</f>
        <v>0.999244015308777</v>
      </c>
      <c r="H49" s="79" t="n">
        <f aca="false">BINOMDIST($C49,$B49,H$40,1)</f>
        <v>0.942132794281907</v>
      </c>
      <c r="I49" s="79" t="n">
        <f aca="false">BINOMDIST($C49,$B49,I$40,1)</f>
        <v>0.54208573067428</v>
      </c>
      <c r="J49" s="79" t="n">
        <f aca="false">BINOMDIST($C49,$B49,J$40,1)</f>
        <v>0.307331627755834</v>
      </c>
      <c r="K49" s="79" t="n">
        <f aca="false">BINOMDIST($C49,$B49,K$40,1)</f>
        <v>0.0915972588310055</v>
      </c>
      <c r="L49" s="79" t="n">
        <f aca="false">BINOMDIST($C49,$B49,L$40,1)</f>
        <v>0.0182533467581341</v>
      </c>
      <c r="M49" s="79" t="n">
        <f aca="false">BINOMDIST($C49,$B49,M$40,1)</f>
        <v>0.00503309336022261</v>
      </c>
      <c r="N49" s="79" t="n">
        <f aca="false">BINOMDIST($C49,$B49,N$40,1)</f>
        <v>0.000230522860591324</v>
      </c>
      <c r="O49" s="79" t="n">
        <f aca="false">BINOMDIST($C49,$B49,O$40,1)</f>
        <v>5.81777902297631E-007</v>
      </c>
    </row>
    <row r="50" customFormat="false" ht="11.25" hidden="false" customHeight="false" outlineLevel="0" collapsed="false">
      <c r="B50" s="74" t="n">
        <v>50</v>
      </c>
      <c r="C50" s="78" t="n">
        <v>9</v>
      </c>
      <c r="D50" s="79" t="n">
        <f aca="false">BINOMDIST($C50,$B50,D$40,1)</f>
        <v>0.999999949393084</v>
      </c>
      <c r="E50" s="79" t="n">
        <f aca="false">BINOMDIST($C50,$B50,E$40,1)</f>
        <v>0.999997982305311</v>
      </c>
      <c r="F50" s="79" t="n">
        <f aca="false">BINOMDIST($C50,$B50,F$40,1)</f>
        <v>0.999975277425191</v>
      </c>
      <c r="G50" s="79" t="n">
        <f aca="false">BINOMDIST($C50,$B50,G$40,1)</f>
        <v>0.999841436702374</v>
      </c>
      <c r="H50" s="79" t="n">
        <f aca="false">BINOMDIST($C50,$B50,H$40,1)</f>
        <v>0.97546206429541</v>
      </c>
      <c r="I50" s="79" t="n">
        <f aca="false">BINOMDIST($C50,$B50,I$40,1)</f>
        <v>0.683044004688779</v>
      </c>
      <c r="J50" s="79" t="n">
        <f aca="false">BINOMDIST($C50,$B50,J$40,1)</f>
        <v>0.443740413291752</v>
      </c>
      <c r="K50" s="79" t="n">
        <f aca="false">BINOMDIST($C50,$B50,K$40,1)</f>
        <v>0.163683900250092</v>
      </c>
      <c r="L50" s="79" t="n">
        <f aca="false">BINOMDIST($C50,$B50,L$40,1)</f>
        <v>0.0402316341391939</v>
      </c>
      <c r="M50" s="79" t="n">
        <f aca="false">BINOMDIST($C50,$B50,M$40,1)</f>
        <v>0.0127075917792217</v>
      </c>
      <c r="N50" s="79" t="n">
        <f aca="false">BINOMDIST($C50,$B50,N$40,1)</f>
        <v>0.000757296582909723</v>
      </c>
      <c r="O50" s="79" t="n">
        <f aca="false">BINOMDIST($C50,$B50,O$40,1)</f>
        <v>2.80705004662707E-006</v>
      </c>
    </row>
    <row r="51" customFormat="false" ht="11.25" hidden="false" customHeight="false" outlineLevel="0" collapsed="false">
      <c r="B51" s="74" t="n">
        <v>50</v>
      </c>
      <c r="C51" s="78" t="n">
        <v>10</v>
      </c>
      <c r="D51" s="79" t="n">
        <f aca="false">BINOMDIST($C51,$B51,D$40,1)</f>
        <v>0.999999996275476</v>
      </c>
      <c r="E51" s="79" t="n">
        <f aca="false">BINOMDIST($C51,$B51,E$40,1)</f>
        <v>0.99999977600069</v>
      </c>
      <c r="F51" s="79" t="n">
        <f aca="false">BINOMDIST($C51,$B51,F$40,1)</f>
        <v>0.999996320829834</v>
      </c>
      <c r="G51" s="79" t="n">
        <f aca="false">BINOMDIST($C51,$B51,G$40,1)</f>
        <v>0.999970353950466</v>
      </c>
      <c r="H51" s="79" t="n">
        <f aca="false">BINOMDIST($C51,$B51,H$40,1)</f>
        <v>0.990645398412672</v>
      </c>
      <c r="I51" s="79" t="n">
        <f aca="false">BINOMDIST($C51,$B51,I$40,1)</f>
        <v>0.798629789380668</v>
      </c>
      <c r="J51" s="79" t="n">
        <f aca="false">BINOMDIST($C51,$B51,J$40,1)</f>
        <v>0.583559418466068</v>
      </c>
      <c r="K51" s="79" t="n">
        <f aca="false">BINOMDIST($C51,$B51,K$40,1)</f>
        <v>0.262202310189509</v>
      </c>
      <c r="L51" s="79" t="n">
        <f aca="false">BINOMDIST($C51,$B51,L$40,1)</f>
        <v>0.0788506248230562</v>
      </c>
      <c r="M51" s="79" t="n">
        <f aca="false">BINOMDIST($C51,$B51,M$40,1)</f>
        <v>0.0284403135381697</v>
      </c>
      <c r="N51" s="79" t="n">
        <f aca="false">BINOMDIST($C51,$B51,N$40,1)</f>
        <v>0.00219714475724668</v>
      </c>
      <c r="O51" s="79" t="n">
        <f aca="false">BINOMDIST($C51,$B51,O$40,1)</f>
        <v>1.19306658383778E-005</v>
      </c>
    </row>
    <row r="52" customFormat="false" ht="11.25" hidden="false" customHeight="false" outlineLevel="0" collapsed="false">
      <c r="B52" s="74" t="n">
        <v>50</v>
      </c>
      <c r="C52" s="78" t="n">
        <v>11</v>
      </c>
      <c r="D52" s="79" t="n">
        <f aca="false">BINOMDIST($C52,$B52,D$40,1)</f>
        <v>0.999999999754688</v>
      </c>
      <c r="E52" s="79" t="n">
        <f aca="false">BINOMDIST($C52,$B52,E$40,1)</f>
        <v>0.99999997772838</v>
      </c>
      <c r="F52" s="79" t="n">
        <f aca="false">BINOMDIST($C52,$B52,F$40,1)</f>
        <v>0.999999509224477</v>
      </c>
      <c r="G52" s="79" t="n">
        <f aca="false">BINOMDIST($C52,$B52,G$40,1)</f>
        <v>0.999995027107996</v>
      </c>
      <c r="H52" s="79" t="n">
        <f aca="false">BINOMDIST($C52,$B52,H$40,1)</f>
        <v>0.996780078864091</v>
      </c>
      <c r="I52" s="79" t="n">
        <f aca="false">BINOMDIST($C52,$B52,I$40,1)</f>
        <v>0.882692178247496</v>
      </c>
      <c r="J52" s="79" t="n">
        <f aca="false">BINOMDIST($C52,$B52,J$40,1)</f>
        <v>0.710667604988173</v>
      </c>
      <c r="K52" s="79" t="n">
        <f aca="false">BINOMDIST($C52,$B52,K$40,1)</f>
        <v>0.38161856466153</v>
      </c>
      <c r="L52" s="79" t="n">
        <f aca="false">BINOMDIST($C52,$B52,L$40,1)</f>
        <v>0.139036064849855</v>
      </c>
      <c r="M52" s="79" t="n">
        <f aca="false">BINOMDIST($C52,$B52,M$40,1)</f>
        <v>0.0570452621908024</v>
      </c>
      <c r="N52" s="79" t="n">
        <f aca="false">BINOMDIST($C52,$B52,N$40,1)</f>
        <v>0.00568768578594234</v>
      </c>
      <c r="O52" s="79" t="n">
        <f aca="false">BINOMDIST($C52,$B52,O$40,1)</f>
        <v>4.5107450535653E-005</v>
      </c>
    </row>
    <row r="53" customFormat="false" ht="11.25" hidden="false" customHeight="false" outlineLevel="0" collapsed="false">
      <c r="B53" s="74" t="n">
        <v>50</v>
      </c>
      <c r="C53" s="78" t="n">
        <v>12</v>
      </c>
      <c r="D53" s="79" t="n">
        <f aca="false">BINOMDIST($C53,$B53,D$40,1)</f>
        <v>0.999999999985452</v>
      </c>
      <c r="E53" s="79" t="n">
        <f aca="false">BINOMDIST($C53,$B53,E$40,1)</f>
        <v>0.999999998005132</v>
      </c>
      <c r="F53" s="79" t="n">
        <f aca="false">BINOMDIST($C53,$B53,F$40,1)</f>
        <v>0.999999940986251</v>
      </c>
      <c r="G53" s="79" t="n">
        <f aca="false">BINOMDIST($C53,$B53,G$40,1)</f>
        <v>0.999999247516521</v>
      </c>
      <c r="H53" s="79" t="n">
        <f aca="false">BINOMDIST($C53,$B53,H$40,1)</f>
        <v>0.998995380138215</v>
      </c>
      <c r="I53" s="79" t="n">
        <f aca="false">BINOMDIST($C53,$B53,I$40,1)</f>
        <v>0.937332731010935</v>
      </c>
      <c r="J53" s="79" t="n">
        <f aca="false">BINOMDIST($C53,$B53,J$40,1)</f>
        <v>0.813943006537383</v>
      </c>
      <c r="K53" s="79" t="n">
        <f aca="false">BINOMDIST($C53,$B53,K$40,1)</f>
        <v>0.510986173672887</v>
      </c>
      <c r="L53" s="79" t="n">
        <f aca="false">BINOMDIST($C53,$B53,L$40,1)</f>
        <v>0.222865784887181</v>
      </c>
      <c r="M53" s="79" t="n">
        <f aca="false">BINOMDIST($C53,$B53,M$40,1)</f>
        <v>0.103528303751331</v>
      </c>
      <c r="N53" s="79" t="n">
        <f aca="false">BINOMDIST($C53,$B53,N$40,1)</f>
        <v>0.0132505246814496</v>
      </c>
      <c r="O53" s="79" t="n">
        <f aca="false">BINOMDIST($C53,$B53,O$40,1)</f>
        <v>0.000152932000801798</v>
      </c>
    </row>
    <row r="54" customFormat="false" ht="11.25" hidden="false" customHeight="false" outlineLevel="0" collapsed="false">
      <c r="B54" s="74" t="n">
        <v>50</v>
      </c>
      <c r="C54" s="78" t="n">
        <v>13</v>
      </c>
      <c r="D54" s="79" t="n">
        <f aca="false">BINOMDIST($C54,$B54,D$40,1)</f>
        <v>0.999999999999219</v>
      </c>
      <c r="E54" s="79" t="n">
        <f aca="false">BINOMDIST($C54,$B54,E$40,1)</f>
        <v>0.999999999838241</v>
      </c>
      <c r="F54" s="79" t="n">
        <f aca="false">BINOMDIST($C54,$B54,F$40,1)</f>
        <v>0.999999993572621</v>
      </c>
      <c r="G54" s="79" t="n">
        <f aca="false">BINOMDIST($C54,$B54,G$40,1)</f>
        <v>0.99999989681014</v>
      </c>
      <c r="H54" s="79" t="n">
        <f aca="false">BINOMDIST($C54,$B54,H$40,1)</f>
        <v>0.999714879697332</v>
      </c>
      <c r="I54" s="79" t="n">
        <f aca="false">BINOMDIST($C54,$B54,I$40,1)</f>
        <v>0.969276438780329</v>
      </c>
      <c r="J54" s="79" t="n">
        <f aca="false">BINOMDIST($C54,$B54,J$40,1)</f>
        <v>0.889413492284883</v>
      </c>
      <c r="K54" s="79" t="n">
        <f aca="false">BINOMDIST($C54,$B54,K$40,1)</f>
        <v>0.637036664504465</v>
      </c>
      <c r="L54" s="79" t="n">
        <f aca="false">BINOMDIST($C54,$B54,L$40,1)</f>
        <v>0.327883236362513</v>
      </c>
      <c r="M54" s="79" t="n">
        <f aca="false">BINOMDIST($C54,$B54,M$40,1)</f>
        <v>0.171465056801333</v>
      </c>
      <c r="N54" s="79" t="n">
        <f aca="false">BINOMDIST($C54,$B54,N$40,1)</f>
        <v>0.0279883645803868</v>
      </c>
      <c r="O54" s="79" t="n">
        <f aca="false">BINOMDIST($C54,$B54,O$40,1)</f>
        <v>0.000468111455425913</v>
      </c>
    </row>
    <row r="55" customFormat="false" ht="11.25" hidden="false" customHeight="false" outlineLevel="0" collapsed="false">
      <c r="B55" s="74" t="n">
        <v>50</v>
      </c>
      <c r="C55" s="78" t="n">
        <v>14</v>
      </c>
      <c r="D55" s="79" t="n">
        <f aca="false">BINOMDIST($C55,$B55,D$40,1)</f>
        <v>0.999999999999961</v>
      </c>
      <c r="E55" s="79" t="n">
        <f aca="false">BINOMDIST($C55,$B55,E$40,1)</f>
        <v>0.999999999988075</v>
      </c>
      <c r="F55" s="79" t="n">
        <f aca="false">BINOMDIST($C55,$B55,F$40,1)</f>
        <v>0.999999999363382</v>
      </c>
      <c r="G55" s="79" t="n">
        <f aca="false">BINOMDIST($C55,$B55,G$40,1)</f>
        <v>0.999999987125418</v>
      </c>
      <c r="H55" s="79" t="n">
        <f aca="false">BINOMDIST($C55,$B55,H$40,1)</f>
        <v>0.999926161313898</v>
      </c>
      <c r="I55" s="79" t="n">
        <f aca="false">BINOMDIST($C55,$B55,I$40,1)</f>
        <v>0.986160970029867</v>
      </c>
      <c r="J55" s="79" t="n">
        <f aca="false">BINOMDIST($C55,$B55,J$40,1)</f>
        <v>0.939277920368053</v>
      </c>
      <c r="K55" s="79" t="n">
        <f aca="false">BINOMDIST($C55,$B55,K$40,1)</f>
        <v>0.74808114452276</v>
      </c>
      <c r="L55" s="79" t="n">
        <f aca="false">BINOMDIST($C55,$B55,L$40,1)</f>
        <v>0.446831574258041</v>
      </c>
      <c r="M55" s="79" t="n">
        <f aca="false">BINOMDIST($C55,$B55,M$40,1)</f>
        <v>0.261238623331694</v>
      </c>
      <c r="N55" s="79" t="n">
        <f aca="false">BINOMDIST($C55,$B55,N$40,1)</f>
        <v>0.0539550348785143</v>
      </c>
      <c r="O55" s="79" t="n">
        <f aca="false">BINOMDIST($C55,$B55,O$40,1)</f>
        <v>0.00130108572836107</v>
      </c>
    </row>
    <row r="56" customFormat="false" ht="11.25" hidden="false" customHeight="false" outlineLevel="0" collapsed="false">
      <c r="B56" s="74" t="n">
        <v>50</v>
      </c>
      <c r="C56" s="78" t="n">
        <v>15</v>
      </c>
      <c r="D56" s="79" t="n">
        <f aca="false">BINOMDIST($C56,$B56,D$40,1)</f>
        <v>0.999999999999997</v>
      </c>
      <c r="E56" s="79" t="n">
        <f aca="false">BINOMDIST($C56,$B56,E$40,1)</f>
        <v>0.999999999999197</v>
      </c>
      <c r="F56" s="79" t="n">
        <f aca="false">BINOMDIST($C56,$B56,F$40,1)</f>
        <v>0.999999999942458</v>
      </c>
      <c r="G56" s="79" t="n">
        <f aca="false">BINOMDIST($C56,$B56,G$40,1)</f>
        <v>0.999999998533663</v>
      </c>
      <c r="H56" s="79" t="n">
        <f aca="false">BINOMDIST($C56,$B56,H$40,1)</f>
        <v>0.999982503078316</v>
      </c>
      <c r="I56" s="79" t="n">
        <f aca="false">BINOMDIST($C56,$B56,I$40,1)</f>
        <v>0.994265545029645</v>
      </c>
      <c r="J56" s="79" t="n">
        <f aca="false">BINOMDIST($C56,$B56,J$40,1)</f>
        <v>0.969196577217955</v>
      </c>
      <c r="K56" s="79" t="n">
        <f aca="false">BINOMDIST($C56,$B56,K$40,1)</f>
        <v>0.836916728537396</v>
      </c>
      <c r="L56" s="79" t="n">
        <f aca="false">BINOMDIST($C56,$B56,L$40,1)</f>
        <v>0.569178436093443</v>
      </c>
      <c r="M56" s="79" t="n">
        <f aca="false">BINOMDIST($C56,$B56,M$40,1)</f>
        <v>0.368966903168127</v>
      </c>
      <c r="N56" s="79" t="n">
        <f aca="false">BINOMDIST($C56,$B56,N$40,1)</f>
        <v>0.0955017073555183</v>
      </c>
      <c r="O56" s="79" t="n">
        <f aca="false">BINOMDIST($C56,$B56,O$40,1)</f>
        <v>0.00330022398340546</v>
      </c>
    </row>
    <row r="57" customFormat="false" ht="11.25" hidden="false" customHeight="false" outlineLevel="0" collapsed="false">
      <c r="B57" s="74" t="n">
        <v>50</v>
      </c>
      <c r="C57" s="78" t="n">
        <v>16</v>
      </c>
      <c r="D57" s="79" t="n">
        <f aca="false">BINOMDIST($C57,$B57,D$40,1)</f>
        <v>0.999999999999999</v>
      </c>
      <c r="E57" s="79" t="n">
        <f aca="false">BINOMDIST($C57,$B57,E$40,1)</f>
        <v>0.999999999999949</v>
      </c>
      <c r="F57" s="79" t="n">
        <f aca="false">BINOMDIST($C57,$B57,F$40,1)</f>
        <v>0.999999999995239</v>
      </c>
      <c r="G57" s="79" t="n">
        <f aca="false">BINOMDIST($C57,$B57,G$40,1)</f>
        <v>0.999999999847113</v>
      </c>
      <c r="H57" s="79" t="n">
        <f aca="false">BINOMDIST($C57,$B57,H$40,1)</f>
        <v>0.999996197257167</v>
      </c>
      <c r="I57" s="79" t="n">
        <f aca="false">BINOMDIST($C57,$B57,I$40,1)</f>
        <v>0.997811296592047</v>
      </c>
      <c r="J57" s="79" t="n">
        <f aca="false">BINOMDIST($C57,$B57,J$40,1)</f>
        <v>0.985558342682745</v>
      </c>
      <c r="K57" s="79" t="n">
        <f aca="false">BINOMDIST($C57,$B57,K$40,1)</f>
        <v>0.901692675214735</v>
      </c>
      <c r="L57" s="79" t="n">
        <f aca="false">BINOMDIST($C57,$B57,L$40,1)</f>
        <v>0.683878619064131</v>
      </c>
      <c r="M57" s="79" t="n">
        <f aca="false">BINOMDIST($C57,$B57,M$40,1)</f>
        <v>0.486794709239226</v>
      </c>
      <c r="N57" s="79" t="n">
        <f aca="false">BINOMDIST($C57,$B57,N$40,1)</f>
        <v>0.156090604717816</v>
      </c>
      <c r="O57" s="79" t="n">
        <f aca="false">BINOMDIST($C57,$B57,O$40,1)</f>
        <v>0.00767333891631505</v>
      </c>
    </row>
    <row r="58" customFormat="false" ht="11.25" hidden="false" customHeight="false" outlineLevel="0" collapsed="false">
      <c r="B58" s="74" t="n">
        <v>50</v>
      </c>
      <c r="C58" s="78" t="n">
        <v>17</v>
      </c>
      <c r="D58" s="79" t="n">
        <f aca="false">BINOMDIST($C58,$B58,D$40,1)</f>
        <v>0.999999999999999</v>
      </c>
      <c r="E58" s="79" t="n">
        <f aca="false">BINOMDIST($C58,$B58,E$40,1)</f>
        <v>0.999999999999996</v>
      </c>
      <c r="F58" s="79" t="n">
        <f aca="false">BINOMDIST($C58,$B58,F$40,1)</f>
        <v>0.999999999999637</v>
      </c>
      <c r="G58" s="79" t="n">
        <f aca="false">BINOMDIST($C58,$B58,G$40,1)</f>
        <v>0.999999999985371</v>
      </c>
      <c r="H58" s="79" t="n">
        <f aca="false">BINOMDIST($C58,$B58,H$40,1)</f>
        <v>0.999999240408023</v>
      </c>
      <c r="I58" s="79" t="n">
        <f aca="false">BINOMDIST($C58,$B58,I$40,1)</f>
        <v>0.999229597217008</v>
      </c>
      <c r="J58" s="79" t="n">
        <f aca="false">BINOMDIST($C58,$B58,J$40,1)</f>
        <v>0.99373922541514</v>
      </c>
      <c r="K58" s="79" t="n">
        <f aca="false">BINOMDIST($C58,$B58,K$40,1)</f>
        <v>0.944876639666294</v>
      </c>
      <c r="L58" s="79" t="n">
        <f aca="false">BINOMDIST($C58,$B58,L$40,1)</f>
        <v>0.782193061610436</v>
      </c>
      <c r="M58" s="79" t="n">
        <f aca="false">BINOMDIST($C58,$B58,M$40,1)</f>
        <v>0.604622515310324</v>
      </c>
      <c r="N58" s="79" t="n">
        <f aca="false">BINOMDIST($C58,$B58,N$40,1)</f>
        <v>0.236875801200879</v>
      </c>
      <c r="O58" s="79" t="n">
        <f aca="false">BINOMDIST($C58,$B58,O$40,1)</f>
        <v>0.0164195687821342</v>
      </c>
    </row>
    <row r="59" customFormat="false" ht="11.25" hidden="false" customHeight="false" outlineLevel="0" collapsed="false">
      <c r="B59" s="74" t="n">
        <v>50</v>
      </c>
      <c r="C59" s="78" t="n">
        <v>18</v>
      </c>
      <c r="D59" s="79" t="n">
        <f aca="false">BINOMDIST($C59,$B59,D$40,1)</f>
        <v>0.999999999999999</v>
      </c>
      <c r="E59" s="79" t="n">
        <f aca="false">BINOMDIST($C59,$B59,E$40,1)</f>
        <v>0.999999999999998</v>
      </c>
      <c r="F59" s="79" t="n">
        <f aca="false">BINOMDIST($C59,$B59,F$40,1)</f>
        <v>0.999999999999973</v>
      </c>
      <c r="G59" s="79" t="n">
        <f aca="false">BINOMDIST($C59,$B59,G$40,1)</f>
        <v>0.999999999998711</v>
      </c>
      <c r="H59" s="79" t="n">
        <f aca="false">BINOMDIST($C59,$B59,H$40,1)</f>
        <v>0.999999860309123</v>
      </c>
      <c r="I59" s="79" t="n">
        <f aca="false">BINOMDIST($C59,$B59,I$40,1)</f>
        <v>0.999749640779494</v>
      </c>
      <c r="J59" s="79" t="n">
        <f aca="false">BINOMDIST($C59,$B59,J$40,1)</f>
        <v>0.997488796667488</v>
      </c>
      <c r="K59" s="79" t="n">
        <f aca="false">BINOMDIST($C59,$B59,K$40,1)</f>
        <v>0.971266840164469</v>
      </c>
      <c r="L59" s="79" t="n">
        <f aca="false">BINOMDIST($C59,$B59,L$40,1)</f>
        <v>0.859440123611103</v>
      </c>
      <c r="M59" s="79" t="n">
        <f aca="false">BINOMDIST($C59,$B59,M$40,1)</f>
        <v>0.712631337542165</v>
      </c>
      <c r="N59" s="79" t="n">
        <f aca="false">BINOMDIST($C59,$B59,N$40,1)</f>
        <v>0.335613263569068</v>
      </c>
      <c r="O59" s="79" t="n">
        <f aca="false">BINOMDIST($C59,$B59,O$40,1)</f>
        <v>0.0324543235361361</v>
      </c>
    </row>
    <row r="60" customFormat="false" ht="11.25" hidden="false" customHeight="false" outlineLevel="0" collapsed="false">
      <c r="B60" s="74" t="n">
        <v>50</v>
      </c>
      <c r="C60" s="78" t="n">
        <v>19</v>
      </c>
      <c r="D60" s="79" t="n">
        <f aca="false">BINOMDIST($C60,$B60,D$40,1)</f>
        <v>0.999999999999999</v>
      </c>
      <c r="E60" s="79" t="n">
        <f aca="false">BINOMDIST($C60,$B60,E$40,1)</f>
        <v>0.999999999999999</v>
      </c>
      <c r="F60" s="79" t="n">
        <f aca="false">BINOMDIST($C60,$B60,F$40,1)</f>
        <v>0.999999999999997</v>
      </c>
      <c r="G60" s="79" t="n">
        <f aca="false">BINOMDIST($C60,$B60,G$40,1)</f>
        <v>0.999999999999894</v>
      </c>
      <c r="H60" s="79" t="n">
        <f aca="false">BINOMDIST($C60,$B60,H$40,1)</f>
        <v>0.999999976314008</v>
      </c>
      <c r="I60" s="79" t="n">
        <f aca="false">BINOMDIST($C60,$B60,I$40,1)</f>
        <v>0.999924813347911</v>
      </c>
      <c r="J60" s="79" t="n">
        <f aca="false">BINOMDIST($C60,$B60,J$40,1)</f>
        <v>0.999067563510581</v>
      </c>
      <c r="K60" s="79" t="n">
        <f aca="false">BINOMDIST($C60,$B60,K$40,1)</f>
        <v>0.986082391321339</v>
      </c>
      <c r="L60" s="79" t="n">
        <f aca="false">BINOMDIST($C60,$B60,L$40,1)</f>
        <v>0.915197401446172</v>
      </c>
      <c r="M60" s="79" t="n">
        <f aca="false">BINOMDIST($C60,$B60,M$40,1)</f>
        <v>0.803586135211083</v>
      </c>
      <c r="N60" s="79" t="n">
        <f aca="false">BINOMDIST($C60,$B60,N$40,1)</f>
        <v>0.446476379210542</v>
      </c>
      <c r="O60" s="79" t="n">
        <f aca="false">BINOMDIST($C60,$B60,O$40,1)</f>
        <v>0.0594602262797181</v>
      </c>
    </row>
    <row r="61" customFormat="false" ht="11.25" hidden="false" customHeight="false" outlineLevel="0" collapsed="false">
      <c r="B61" s="74" t="n">
        <v>50</v>
      </c>
      <c r="C61" s="78" t="n">
        <v>20</v>
      </c>
      <c r="D61" s="79" t="n">
        <f aca="false">BINOMDIST($C61,$B61,D$40,1)</f>
        <v>0.999999999999999</v>
      </c>
      <c r="E61" s="79" t="n">
        <f aca="false">BINOMDIST($C61,$B61,E$40,1)</f>
        <v>0.999999999999999</v>
      </c>
      <c r="F61" s="79" t="n">
        <f aca="false">BINOMDIST($C61,$B61,F$40,1)</f>
        <v>0.999999999999998</v>
      </c>
      <c r="G61" s="79" t="n">
        <f aca="false">BINOMDIST($C61,$B61,G$40,1)</f>
        <v>0.99999999999999</v>
      </c>
      <c r="H61" s="79" t="n">
        <f aca="false">BINOMDIST($C61,$B61,H$40,1)</f>
        <v>0.999999996292627</v>
      </c>
      <c r="I61" s="79" t="n">
        <f aca="false">BINOMDIST($C61,$B61,I$40,1)</f>
        <v>0.99997911684412</v>
      </c>
      <c r="J61" s="79" t="n">
        <f aca="false">BINOMDIST($C61,$B61,J$40,1)</f>
        <v>0.99967933566228</v>
      </c>
      <c r="K61" s="79" t="n">
        <f aca="false">BINOMDIST($C61,$B61,K$40,1)</f>
        <v>0.993737092752389</v>
      </c>
      <c r="L61" s="79" t="n">
        <f aca="false">BINOMDIST($C61,$B61,L$40,1)</f>
        <v>0.952236164579467</v>
      </c>
      <c r="M61" s="79" t="n">
        <f aca="false">BINOMDIST($C61,$B61,M$40,1)</f>
        <v>0.874076103404494</v>
      </c>
      <c r="N61" s="79" t="n">
        <f aca="false">BINOMDIST($C61,$B61,N$40,1)</f>
        <v>0.561034932040066</v>
      </c>
      <c r="O61" s="79" t="n">
        <f aca="false">BINOMDIST($C61,$B61,O$40,1)</f>
        <v>0.10131937553227</v>
      </c>
    </row>
    <row r="62" customFormat="false" ht="11.25" hidden="false" customHeight="false" outlineLevel="0" collapsed="false">
      <c r="B62" s="74" t="n">
        <v>50</v>
      </c>
      <c r="C62" s="78" t="n">
        <v>21</v>
      </c>
      <c r="D62" s="79" t="n">
        <f aca="false">BINOMDIST($C62,$B62,D$40,1)</f>
        <v>0.999999999999999</v>
      </c>
      <c r="E62" s="79" t="n">
        <f aca="false">BINOMDIST($C62,$B62,E$40,1)</f>
        <v>0.999999999999999</v>
      </c>
      <c r="F62" s="79" t="n">
        <f aca="false">BINOMDIST($C62,$B62,F$40,1)</f>
        <v>0.999999999999998</v>
      </c>
      <c r="G62" s="79" t="n">
        <f aca="false">BINOMDIST($C62,$B62,G$40,1)</f>
        <v>0.999999999999997</v>
      </c>
      <c r="H62" s="79" t="n">
        <f aca="false">BINOMDIST($C62,$B62,H$40,1)</f>
        <v>0.999999999463836</v>
      </c>
      <c r="I62" s="79" t="n">
        <f aca="false">BINOMDIST($C62,$B62,I$40,1)</f>
        <v>0.999994632128751</v>
      </c>
      <c r="J62" s="79" t="n">
        <f aca="false">BINOMDIST($C62,$B62,J$40,1)</f>
        <v>0.999897825716458</v>
      </c>
      <c r="K62" s="79" t="n">
        <f aca="false">BINOMDIST($C62,$B62,K$40,1)</f>
        <v>0.997382188671936</v>
      </c>
      <c r="L62" s="79" t="n">
        <f aca="false">BINOMDIST($C62,$B62,L$40,1)</f>
        <v>0.974912958334546</v>
      </c>
      <c r="M62" s="79" t="n">
        <f aca="false">BINOMDIST($C62,$B62,M$40,1)</f>
        <v>0.924426080685502</v>
      </c>
      <c r="N62" s="79" t="n">
        <f aca="false">BINOMDIST($C62,$B62,N$40,1)</f>
        <v>0.670138315687232</v>
      </c>
      <c r="O62" s="79" t="n">
        <f aca="false">BINOMDIST($C62,$B62,O$40,1)</f>
        <v>0.161118160178773</v>
      </c>
    </row>
    <row r="63" customFormat="false" ht="11.25" hidden="false" customHeight="false" outlineLevel="0" collapsed="false">
      <c r="B63" s="74" t="n">
        <v>50</v>
      </c>
      <c r="C63" s="78" t="n">
        <v>22</v>
      </c>
      <c r="D63" s="79" t="n">
        <f aca="false">BINOMDIST($C63,$B63,D$40,1)</f>
        <v>0.999999999999999</v>
      </c>
      <c r="E63" s="79" t="n">
        <f aca="false">BINOMDIST($C63,$B63,E$40,1)</f>
        <v>0.999999999999999</v>
      </c>
      <c r="F63" s="79" t="n">
        <f aca="false">BINOMDIST($C63,$B63,F$40,1)</f>
        <v>0.999999999999998</v>
      </c>
      <c r="G63" s="79" t="n">
        <f aca="false">BINOMDIST($C63,$B63,G$40,1)</f>
        <v>0.999999999999998</v>
      </c>
      <c r="H63" s="79" t="n">
        <f aca="false">BINOMDIST($C63,$B63,H$40,1)</f>
        <v>0.999999999928306</v>
      </c>
      <c r="I63" s="79" t="n">
        <f aca="false">BINOMDIST($C63,$B63,I$40,1)</f>
        <v>0.999998722521972</v>
      </c>
      <c r="J63" s="79" t="n">
        <f aca="false">BINOMDIST($C63,$B63,J$40,1)</f>
        <v>0.999969828120676</v>
      </c>
      <c r="K63" s="79" t="n">
        <f aca="false">BINOMDIST($C63,$B63,K$40,1)</f>
        <v>0.998983821727495</v>
      </c>
      <c r="L63" s="79" t="n">
        <f aca="false">BINOMDIST($C63,$B63,L$40,1)</f>
        <v>0.987723874287091</v>
      </c>
      <c r="M63" s="79" t="n">
        <f aca="false">BINOMDIST($C63,$B63,M$40,1)</f>
        <v>0.957611292984349</v>
      </c>
      <c r="N63" s="79" t="n">
        <f aca="false">BINOMDIST($C63,$B63,N$40,1)</f>
        <v>0.766017046771105</v>
      </c>
      <c r="O63" s="79" t="n">
        <f aca="false">BINOMDIST($C63,$B63,O$40,1)</f>
        <v>0.239943830849164</v>
      </c>
    </row>
    <row r="64" customFormat="false" ht="11.25" hidden="false" customHeight="false" outlineLevel="0" collapsed="false">
      <c r="B64" s="74" t="n">
        <v>50</v>
      </c>
      <c r="C64" s="78" t="n">
        <v>23</v>
      </c>
      <c r="D64" s="79" t="n">
        <f aca="false">BINOMDIST($C64,$B64,D$40,1)</f>
        <v>0.999999999999999</v>
      </c>
      <c r="E64" s="79" t="n">
        <f aca="false">BINOMDIST($C64,$B64,E$40,1)</f>
        <v>0.999999999999999</v>
      </c>
      <c r="F64" s="79" t="n">
        <f aca="false">BINOMDIST($C64,$B64,F$40,1)</f>
        <v>0.999999999999998</v>
      </c>
      <c r="G64" s="79" t="n">
        <f aca="false">BINOMDIST($C64,$B64,G$40,1)</f>
        <v>0.999999999999998</v>
      </c>
      <c r="H64" s="79" t="n">
        <f aca="false">BINOMDIST($C64,$B64,H$40,1)</f>
        <v>0.999999999991133</v>
      </c>
      <c r="I64" s="79" t="n">
        <f aca="false">BINOMDIST($C64,$B64,I$40,1)</f>
        <v>0.999999718443799</v>
      </c>
      <c r="J64" s="79" t="n">
        <f aca="false">BINOMDIST($C64,$B64,J$40,1)</f>
        <v>0.999991741895873</v>
      </c>
      <c r="K64" s="79" t="n">
        <f aca="false">BINOMDIST($C64,$B64,K$40,1)</f>
        <v>0.999633759779026</v>
      </c>
      <c r="L64" s="79" t="n">
        <f aca="false">BINOMDIST($C64,$B64,L$40,1)</f>
        <v>0.994407830436245</v>
      </c>
      <c r="M64" s="79" t="n">
        <f aca="false">BINOMDIST($C64,$B64,M$40,1)</f>
        <v>0.977810987427125</v>
      </c>
      <c r="N64" s="79" t="n">
        <f aca="false">BINOMDIST($C64,$B64,N$40,1)</f>
        <v>0.843831669100045</v>
      </c>
      <c r="O64" s="79" t="n">
        <f aca="false">BINOMDIST($C64,$B64,O$40,1)</f>
        <v>0.335905516882683</v>
      </c>
    </row>
    <row r="65" customFormat="false" ht="11.25" hidden="false" customHeight="false" outlineLevel="0" collapsed="false">
      <c r="B65" s="74" t="n">
        <v>50</v>
      </c>
      <c r="C65" s="78" t="n">
        <v>24</v>
      </c>
      <c r="D65" s="79" t="n">
        <f aca="false">BINOMDIST($C65,$B65,D$40,1)</f>
        <v>0.999999999999999</v>
      </c>
      <c r="E65" s="79" t="n">
        <f aca="false">BINOMDIST($C65,$B65,E$40,1)</f>
        <v>0.999999999999999</v>
      </c>
      <c r="F65" s="79" t="n">
        <f aca="false">BINOMDIST($C65,$B65,F$40,1)</f>
        <v>0.999999999999998</v>
      </c>
      <c r="G65" s="79" t="n">
        <f aca="false">BINOMDIST($C65,$B65,G$40,1)</f>
        <v>0.999999999999998</v>
      </c>
      <c r="H65" s="79" t="n">
        <f aca="false">BINOMDIST($C65,$B65,H$40,1)</f>
        <v>0.999999999998986</v>
      </c>
      <c r="I65" s="79" t="n">
        <f aca="false">BINOMDIST($C65,$B65,I$40,1)</f>
        <v>0.999999942526211</v>
      </c>
      <c r="J65" s="79" t="n">
        <f aca="false">BINOMDIST($C65,$B65,J$40,1)</f>
        <v>0.999997905145147</v>
      </c>
      <c r="K65" s="79" t="n">
        <f aca="false">BINOMDIST($C65,$B65,K$40,1)</f>
        <v>0.99987748654835</v>
      </c>
      <c r="L65" s="79" t="n">
        <f aca="false">BINOMDIST($C65,$B65,L$40,1)</f>
        <v>0.997630452151015</v>
      </c>
      <c r="M65" s="79" t="n">
        <f aca="false">BINOMDIST($C65,$B65,M$40,1)</f>
        <v>0.989173315551186</v>
      </c>
      <c r="N65" s="79" t="n">
        <f aca="false">BINOMDIST($C65,$B65,N$40,1)</f>
        <v>0.902192635846751</v>
      </c>
      <c r="O65" s="79" t="n">
        <f aca="false">BINOMDIST($C65,$B65,O$40,1)</f>
        <v>0.443862413670392</v>
      </c>
    </row>
    <row r="66" customFormat="false" ht="11.25" hidden="false" customHeight="false" outlineLevel="0" collapsed="false">
      <c r="B66" s="74" t="n">
        <v>50</v>
      </c>
      <c r="C66" s="78" t="n">
        <v>25</v>
      </c>
      <c r="D66" s="79" t="n">
        <f aca="false">BINOMDIST($C66,$B66,D$40,1)</f>
        <v>0.999999999999999</v>
      </c>
      <c r="E66" s="79" t="n">
        <f aca="false">BINOMDIST($C66,$B66,E$40,1)</f>
        <v>0.999999999999999</v>
      </c>
      <c r="F66" s="79" t="n">
        <f aca="false">BINOMDIST($C66,$B66,F$40,1)</f>
        <v>0.999999999999998</v>
      </c>
      <c r="G66" s="79" t="n">
        <f aca="false">BINOMDIST($C66,$B66,G$40,1)</f>
        <v>0.999999999999998</v>
      </c>
      <c r="H66" s="79" t="n">
        <f aca="false">BINOMDIST($C66,$B66,H$40,1)</f>
        <v>0.999999999999894</v>
      </c>
      <c r="I66" s="79" t="n">
        <f aca="false">BINOMDIST($C66,$B66,I$40,1)</f>
        <v>0.999999989135352</v>
      </c>
      <c r="J66" s="79" t="n">
        <f aca="false">BINOMDIST($C66,$B66,J$40,1)</f>
        <v>0.999999507589958</v>
      </c>
      <c r="K66" s="79" t="n">
        <f aca="false">BINOMDIST($C66,$B66,K$40,1)</f>
        <v>0.999961978495049</v>
      </c>
      <c r="L66" s="79" t="n">
        <f aca="false">BINOMDIST($C66,$B66,L$40,1)</f>
        <v>0.999066820686741</v>
      </c>
      <c r="M66" s="79" t="n">
        <f aca="false">BINOMDIST($C66,$B66,M$40,1)</f>
        <v>0.995081726175698</v>
      </c>
      <c r="N66" s="79" t="n">
        <f aca="false">BINOMDIST($C66,$B66,N$40,1)</f>
        <v>0.9426562394578</v>
      </c>
      <c r="O66" s="79" t="n">
        <f aca="false">BINOMDIST($C66,$B66,O$40,1)</f>
        <v>0.556137586329609</v>
      </c>
    </row>
    <row r="67" customFormat="false" ht="11.25" hidden="false" customHeight="false" outlineLevel="0" collapsed="false">
      <c r="B67" s="74" t="n">
        <v>50</v>
      </c>
      <c r="C67" s="78" t="n">
        <v>26</v>
      </c>
      <c r="D67" s="79" t="n">
        <f aca="false">BINOMDIST($C67,$B67,D$40,1)</f>
        <v>0.999999999999999</v>
      </c>
      <c r="E67" s="79" t="n">
        <f aca="false">BINOMDIST($C67,$B67,E$40,1)</f>
        <v>0.999999999999999</v>
      </c>
      <c r="F67" s="79" t="n">
        <f aca="false">BINOMDIST($C67,$B67,F$40,1)</f>
        <v>0.999999999999998</v>
      </c>
      <c r="G67" s="79" t="n">
        <f aca="false">BINOMDIST($C67,$B67,G$40,1)</f>
        <v>0.999999999999998</v>
      </c>
      <c r="H67" s="79" t="n">
        <f aca="false">BINOMDIST($C67,$B67,H$40,1)</f>
        <v>0.999999999999991</v>
      </c>
      <c r="I67" s="79" t="n">
        <f aca="false">BINOMDIST($C67,$B67,I$40,1)</f>
        <v>0.999999998098649</v>
      </c>
      <c r="J67" s="79" t="n">
        <f aca="false">BINOMDIST($C67,$B67,J$40,1)</f>
        <v>0.999999892793038</v>
      </c>
      <c r="K67" s="79" t="n">
        <f aca="false">BINOMDIST($C67,$B67,K$40,1)</f>
        <v>0.999989059247196</v>
      </c>
      <c r="L67" s="79" t="n">
        <f aca="false">BINOMDIST($C67,$B67,L$40,1)</f>
        <v>0.999658730797618</v>
      </c>
      <c r="M67" s="79" t="n">
        <f aca="false">BINOMDIST($C67,$B67,M$40,1)</f>
        <v>0.997922308206714</v>
      </c>
      <c r="N67" s="79" t="n">
        <f aca="false">BINOMDIST($C67,$B67,N$40,1)</f>
        <v>0.96859444690078</v>
      </c>
      <c r="O67" s="79" t="n">
        <f aca="false">BINOMDIST($C67,$B67,O$40,1)</f>
        <v>0.664094483117317</v>
      </c>
    </row>
    <row r="68" customFormat="false" ht="11.25" hidden="false" customHeight="false" outlineLevel="0" collapsed="false">
      <c r="B68" s="74" t="n">
        <v>50</v>
      </c>
      <c r="C68" s="78" t="n">
        <v>27</v>
      </c>
      <c r="D68" s="79" t="n">
        <f aca="false">BINOMDIST($C68,$B68,D$40,1)</f>
        <v>0.999999999999999</v>
      </c>
      <c r="E68" s="79" t="n">
        <f aca="false">BINOMDIST($C68,$B68,E$40,1)</f>
        <v>0.999999999999999</v>
      </c>
      <c r="F68" s="79" t="n">
        <f aca="false">BINOMDIST($C68,$B68,F$40,1)</f>
        <v>0.999999999999998</v>
      </c>
      <c r="G68" s="79" t="n">
        <f aca="false">BINOMDIST($C68,$B68,G$40,1)</f>
        <v>0.999999999999998</v>
      </c>
      <c r="H68" s="79" t="n">
        <f aca="false">BINOMDIST($C68,$B68,H$40,1)</f>
        <v>1</v>
      </c>
      <c r="I68" s="79" t="n">
        <f aca="false">BINOMDIST($C68,$B68,I$40,1)</f>
        <v>0.999999999692124</v>
      </c>
      <c r="J68" s="79" t="n">
        <f aca="false">BINOMDIST($C68,$B68,J$40,1)</f>
        <v>0.999999978393722</v>
      </c>
      <c r="K68" s="79" t="n">
        <f aca="false">BINOMDIST($C68,$B68,K$40,1)</f>
        <v>0.999997083173758</v>
      </c>
      <c r="L68" s="79" t="n">
        <f aca="false">BINOMDIST($C68,$B68,L$40,1)</f>
        <v>0.999884220363666</v>
      </c>
      <c r="M68" s="79" t="n">
        <f aca="false">BINOMDIST($C68,$B68,M$40,1)</f>
        <v>0.999184789109387</v>
      </c>
      <c r="N68" s="79" t="n">
        <f aca="false">BINOMDIST($C68,$B68,N$40,1)</f>
        <v>0.98396523649662</v>
      </c>
      <c r="O68" s="79" t="n">
        <f aca="false">BINOMDIST($C68,$B68,O$40,1)</f>
        <v>0.760056169150836</v>
      </c>
    </row>
    <row r="69" customFormat="false" ht="11.25" hidden="false" customHeight="false" outlineLevel="0" collapsed="false">
      <c r="B69" s="74" t="n">
        <v>50</v>
      </c>
      <c r="C69" s="78" t="n">
        <v>28</v>
      </c>
      <c r="D69" s="79" t="n">
        <f aca="false">BINOMDIST($C69,$B69,D$40,1)</f>
        <v>0.999999999999999</v>
      </c>
      <c r="E69" s="79" t="n">
        <f aca="false">BINOMDIST($C69,$B69,E$40,1)</f>
        <v>0.999999999999999</v>
      </c>
      <c r="F69" s="79" t="n">
        <f aca="false">BINOMDIST($C69,$B69,F$40,1)</f>
        <v>0.999999999999998</v>
      </c>
      <c r="G69" s="79" t="n">
        <f aca="false">BINOMDIST($C69,$B69,G$40,1)</f>
        <v>0.999999999999998</v>
      </c>
      <c r="H69" s="79" t="n">
        <f aca="false">BINOMDIST($C69,$B69,H$40,1)</f>
        <v>1</v>
      </c>
      <c r="I69" s="79" t="n">
        <f aca="false">BINOMDIST($C69,$B69,I$40,1)</f>
        <v>0.999999999953909</v>
      </c>
      <c r="J69" s="79" t="n">
        <f aca="false">BINOMDIST($C69,$B69,J$40,1)</f>
        <v>0.999999995972434</v>
      </c>
      <c r="K69" s="79" t="n">
        <f aca="false">BINOMDIST($C69,$B69,K$40,1)</f>
        <v>0.999999280201269</v>
      </c>
      <c r="L69" s="79" t="n">
        <f aca="false">BINOMDIST($C69,$B69,L$40,1)</f>
        <v>0.99996360189457</v>
      </c>
      <c r="M69" s="79" t="n">
        <f aca="false">BINOMDIST($C69,$B69,M$40,1)</f>
        <v>0.999703308051556</v>
      </c>
      <c r="N69" s="79" t="n">
        <f aca="false">BINOMDIST($C69,$B69,N$40,1)</f>
        <v>0.992382573656246</v>
      </c>
      <c r="O69" s="79" t="n">
        <f aca="false">BINOMDIST($C69,$B69,O$40,1)</f>
        <v>0.838881839821227</v>
      </c>
    </row>
    <row r="70" customFormat="false" ht="11.25" hidden="false" customHeight="false" outlineLevel="0" collapsed="false">
      <c r="B70" s="74" t="n">
        <v>50</v>
      </c>
      <c r="C70" s="78" t="n">
        <v>29</v>
      </c>
      <c r="D70" s="79" t="n">
        <f aca="false">BINOMDIST($C70,$B70,D$40,1)</f>
        <v>0.999999999999999</v>
      </c>
      <c r="E70" s="79" t="n">
        <f aca="false">BINOMDIST($C70,$B70,E$40,1)</f>
        <v>0.999999999999999</v>
      </c>
      <c r="F70" s="79" t="n">
        <f aca="false">BINOMDIST($C70,$B70,F$40,1)</f>
        <v>0.999999999999998</v>
      </c>
      <c r="G70" s="79" t="n">
        <f aca="false">BINOMDIST($C70,$B70,G$40,1)</f>
        <v>0.999999999999998</v>
      </c>
      <c r="H70" s="79" t="n">
        <f aca="false">BINOMDIST($C70,$B70,H$40,1)</f>
        <v>1</v>
      </c>
      <c r="I70" s="79" t="n">
        <f aca="false">BINOMDIST($C70,$B70,I$40,1)</f>
        <v>0.999999999993628</v>
      </c>
      <c r="J70" s="79" t="n">
        <f aca="false">BINOMDIST($C70,$B70,J$40,1)</f>
        <v>0.999999999306328</v>
      </c>
      <c r="K70" s="79" t="n">
        <f aca="false">BINOMDIST($C70,$B70,K$40,1)</f>
        <v>0.999999835771445</v>
      </c>
      <c r="L70" s="79" t="n">
        <f aca="false">BINOMDIST($C70,$B70,L$40,1)</f>
        <v>0.999989410668165</v>
      </c>
      <c r="M70" s="79" t="n">
        <f aca="false">BINOMDIST($C70,$B70,M$40,1)</f>
        <v>0.99989998765031</v>
      </c>
      <c r="N70" s="79" t="n">
        <f aca="false">BINOMDIST($C70,$B70,N$40,1)</f>
        <v>0.996639617736977</v>
      </c>
      <c r="O70" s="79" t="n">
        <f aca="false">BINOMDIST($C70,$B70,O$40,1)</f>
        <v>0.89868062446773</v>
      </c>
    </row>
    <row r="71" customFormat="false" ht="11.25" hidden="false" customHeight="false" outlineLevel="0" collapsed="false">
      <c r="B71" s="74" t="n">
        <v>50</v>
      </c>
      <c r="C71" s="78" t="n">
        <v>30</v>
      </c>
      <c r="D71" s="79" t="n">
        <f aca="false">BINOMDIST($C71,$B71,D$40,1)</f>
        <v>0.999999999999999</v>
      </c>
      <c r="E71" s="79" t="n">
        <f aca="false">BINOMDIST($C71,$B71,E$40,1)</f>
        <v>0.999999999999999</v>
      </c>
      <c r="F71" s="79" t="n">
        <f aca="false">BINOMDIST($C71,$B71,F$40,1)</f>
        <v>0.999999999999998</v>
      </c>
      <c r="G71" s="79" t="n">
        <f aca="false">BINOMDIST($C71,$B71,G$40,1)</f>
        <v>0.999999999999998</v>
      </c>
      <c r="H71" s="79" t="n">
        <f aca="false">BINOMDIST($C71,$B71,H$40,1)</f>
        <v>1</v>
      </c>
      <c r="I71" s="79" t="n">
        <f aca="false">BINOMDIST($C71,$B71,I$40,1)</f>
        <v>0.999999999999188</v>
      </c>
      <c r="J71" s="79" t="n">
        <f aca="false">BINOMDIST($C71,$B71,J$40,1)</f>
        <v>0.999999999889759</v>
      </c>
      <c r="K71" s="79" t="n">
        <f aca="false">BINOMDIST($C71,$B71,K$40,1)</f>
        <v>0.999999965404485</v>
      </c>
      <c r="L71" s="79" t="n">
        <f aca="false">BINOMDIST($C71,$B71,L$40,1)</f>
        <v>0.999997153300243</v>
      </c>
      <c r="M71" s="79" t="n">
        <f aca="false">BINOMDIST($C71,$B71,M$40,1)</f>
        <v>0.999968825509874</v>
      </c>
      <c r="N71" s="79" t="n">
        <f aca="false">BINOMDIST($C71,$B71,N$40,1)</f>
        <v>0.998626238307985</v>
      </c>
      <c r="O71" s="79" t="n">
        <f aca="false">BINOMDIST($C71,$B71,O$40,1)</f>
        <v>0.940539773720282</v>
      </c>
    </row>
    <row r="72" customFormat="false" ht="11.25" hidden="false" customHeight="false" outlineLevel="0" collapsed="false">
      <c r="B72" s="74" t="n">
        <v>50</v>
      </c>
      <c r="C72" s="78" t="n">
        <v>31</v>
      </c>
      <c r="D72" s="79" t="n">
        <f aca="false">BINOMDIST($C72,$B72,D$40,1)</f>
        <v>0.999999999999999</v>
      </c>
      <c r="E72" s="79" t="n">
        <f aca="false">BINOMDIST($C72,$B72,E$40,1)</f>
        <v>0.999999999999999</v>
      </c>
      <c r="F72" s="79" t="n">
        <f aca="false">BINOMDIST($C72,$B72,F$40,1)</f>
        <v>0.999999999999998</v>
      </c>
      <c r="G72" s="79" t="n">
        <f aca="false">BINOMDIST($C72,$B72,G$40,1)</f>
        <v>0.999999999999998</v>
      </c>
      <c r="H72" s="79" t="n">
        <f aca="false">BINOMDIST($C72,$B72,H$40,1)</f>
        <v>1</v>
      </c>
      <c r="I72" s="79" t="n">
        <f aca="false">BINOMDIST($C72,$B72,I$40,1)</f>
        <v>0.999999999999906</v>
      </c>
      <c r="J72" s="79" t="n">
        <f aca="false">BINOMDIST($C72,$B72,J$40,1)</f>
        <v>0.999999999983861</v>
      </c>
      <c r="K72" s="79" t="n">
        <f aca="false">BINOMDIST($C72,$B72,K$40,1)</f>
        <v>0.999999993282559</v>
      </c>
      <c r="L72" s="79" t="n">
        <f aca="false">BINOMDIST($C72,$B72,L$40,1)</f>
        <v>0.999999294120173</v>
      </c>
      <c r="M72" s="79" t="n">
        <f aca="false">BINOMDIST($C72,$B72,M$40,1)</f>
        <v>0.999991031271024</v>
      </c>
      <c r="N72" s="79" t="n">
        <f aca="false">BINOMDIST($C72,$B72,N$40,1)</f>
        <v>0.999480698768633</v>
      </c>
      <c r="O72" s="79" t="n">
        <f aca="false">BINOMDIST($C72,$B72,O$40,1)</f>
        <v>0.967545676463864</v>
      </c>
    </row>
    <row r="73" customFormat="false" ht="11.25" hidden="false" customHeight="false" outlineLevel="0" collapsed="false">
      <c r="B73" s="74" t="n">
        <v>50</v>
      </c>
      <c r="C73" s="78" t="n">
        <v>32</v>
      </c>
      <c r="D73" s="79" t="n">
        <f aca="false">BINOMDIST($C73,$B73,D$40,1)</f>
        <v>0.999999999999999</v>
      </c>
      <c r="E73" s="79" t="n">
        <f aca="false">BINOMDIST($C73,$B73,E$40,1)</f>
        <v>0.999999999999999</v>
      </c>
      <c r="F73" s="79" t="n">
        <f aca="false">BINOMDIST($C73,$B73,F$40,1)</f>
        <v>0.999999999999998</v>
      </c>
      <c r="G73" s="79" t="n">
        <f aca="false">BINOMDIST($C73,$B73,G$40,1)</f>
        <v>0.999999999999998</v>
      </c>
      <c r="H73" s="79" t="n">
        <f aca="false">BINOMDIST($C73,$B73,H$40,1)</f>
        <v>1</v>
      </c>
      <c r="I73" s="79" t="n">
        <f aca="false">BINOMDIST($C73,$B73,I$40,1)</f>
        <v>0.999999999999991</v>
      </c>
      <c r="J73" s="79" t="n">
        <f aca="false">BINOMDIST($C73,$B73,J$40,1)</f>
        <v>0.999999999997829</v>
      </c>
      <c r="K73" s="79" t="n">
        <f aca="false">BINOMDIST($C73,$B73,K$40,1)</f>
        <v>0.999999998800094</v>
      </c>
      <c r="L73" s="79" t="n">
        <f aca="false">BINOMDIST($C73,$B73,L$40,1)</f>
        <v>0.999999838882387</v>
      </c>
      <c r="M73" s="79" t="n">
        <f aca="false">BINOMDIST($C73,$B73,M$40,1)</f>
        <v>0.999997623606365</v>
      </c>
      <c r="N73" s="79" t="n">
        <f aca="false">BINOMDIST($C73,$B73,N$40,1)</f>
        <v>0.999818922700973</v>
      </c>
      <c r="O73" s="79" t="n">
        <f aca="false">BINOMDIST($C73,$B73,O$40,1)</f>
        <v>0.983580431217866</v>
      </c>
    </row>
    <row r="74" customFormat="false" ht="11.25" hidden="false" customHeight="false" outlineLevel="0" collapsed="false">
      <c r="B74" s="74" t="n">
        <v>50</v>
      </c>
      <c r="C74" s="78" t="n">
        <v>33</v>
      </c>
      <c r="D74" s="79" t="n">
        <f aca="false">BINOMDIST($C74,$B74,D$40,1)</f>
        <v>0.999999999999999</v>
      </c>
      <c r="E74" s="79" t="n">
        <f aca="false">BINOMDIST($C74,$B74,E$40,1)</f>
        <v>0.999999999999999</v>
      </c>
      <c r="F74" s="79" t="n">
        <f aca="false">BINOMDIST($C74,$B74,F$40,1)</f>
        <v>0.999999999999998</v>
      </c>
      <c r="G74" s="79" t="n">
        <f aca="false">BINOMDIST($C74,$B74,G$40,1)</f>
        <v>0.999999999999998</v>
      </c>
      <c r="H74" s="79" t="n">
        <f aca="false">BINOMDIST($C74,$B74,H$40,1)</f>
        <v>1</v>
      </c>
      <c r="I74" s="79" t="n">
        <f aca="false">BINOMDIST($C74,$B74,I$40,1)</f>
        <v>1</v>
      </c>
      <c r="J74" s="79" t="n">
        <f aca="false">BINOMDIST($C74,$B74,J$40,1)</f>
        <v>0.999999999999734</v>
      </c>
      <c r="K74" s="79" t="n">
        <f aca="false">BINOMDIST($C74,$B74,K$40,1)</f>
        <v>0.999999999803282</v>
      </c>
      <c r="L74" s="79" t="n">
        <f aca="false">BINOMDIST($C74,$B74,L$40,1)</f>
        <v>0.999999966229398</v>
      </c>
      <c r="M74" s="79" t="n">
        <f aca="false">BINOMDIST($C74,$B74,M$40,1)</f>
        <v>0.999999421516004</v>
      </c>
      <c r="N74" s="79" t="n">
        <f aca="false">BINOMDIST($C74,$B74,N$40,1)</f>
        <v>0.999941913221824</v>
      </c>
      <c r="O74" s="79" t="n">
        <f aca="false">BINOMDIST($C74,$B74,O$40,1)</f>
        <v>0.992326661083685</v>
      </c>
    </row>
    <row r="75" customFormat="false" ht="11.25" hidden="false" customHeight="false" outlineLevel="0" collapsed="false">
      <c r="B75" s="74" t="n">
        <v>50</v>
      </c>
      <c r="C75" s="78" t="n">
        <v>34</v>
      </c>
      <c r="D75" s="79" t="n">
        <f aca="false">BINOMDIST($C75,$B75,D$40,1)</f>
        <v>0.999999999999999</v>
      </c>
      <c r="E75" s="79" t="n">
        <f aca="false">BINOMDIST($C75,$B75,E$40,1)</f>
        <v>0.999999999999999</v>
      </c>
      <c r="F75" s="79" t="n">
        <f aca="false">BINOMDIST($C75,$B75,F$40,1)</f>
        <v>0.999999999999998</v>
      </c>
      <c r="G75" s="79" t="n">
        <f aca="false">BINOMDIST($C75,$B75,G$40,1)</f>
        <v>0.999999999999998</v>
      </c>
      <c r="H75" s="79" t="n">
        <f aca="false">BINOMDIST($C75,$B75,H$40,1)</f>
        <v>1</v>
      </c>
      <c r="I75" s="79" t="n">
        <f aca="false">BINOMDIST($C75,$B75,I$40,1)</f>
        <v>1</v>
      </c>
      <c r="J75" s="79" t="n">
        <f aca="false">BINOMDIST($C75,$B75,J$40,1)</f>
        <v>0.999999999999972</v>
      </c>
      <c r="K75" s="79" t="n">
        <f aca="false">BINOMDIST($C75,$B75,K$40,1)</f>
        <v>0.99999999997048</v>
      </c>
      <c r="L75" s="79" t="n">
        <f aca="false">BINOMDIST($C75,$B75,L$40,1)</f>
        <v>0.999999993518043</v>
      </c>
      <c r="M75" s="79" t="n">
        <f aca="false">BINOMDIST($C75,$B75,M$40,1)</f>
        <v>0.999999870993413</v>
      </c>
      <c r="N75" s="79" t="n">
        <f aca="false">BINOMDIST($C75,$B75,N$40,1)</f>
        <v>0.999982910062108</v>
      </c>
      <c r="O75" s="79" t="n">
        <f aca="false">BINOMDIST($C75,$B75,O$40,1)</f>
        <v>0.996699776016595</v>
      </c>
    </row>
    <row r="76" customFormat="false" ht="11.25" hidden="false" customHeight="false" outlineLevel="0" collapsed="false">
      <c r="B76" s="74" t="n">
        <v>50</v>
      </c>
      <c r="C76" s="78" t="n">
        <v>35</v>
      </c>
      <c r="D76" s="79" t="n">
        <f aca="false">BINOMDIST($C76,$B76,D$40,1)</f>
        <v>0.999999999999999</v>
      </c>
      <c r="E76" s="79" t="n">
        <f aca="false">BINOMDIST($C76,$B76,E$40,1)</f>
        <v>0.999999999999999</v>
      </c>
      <c r="F76" s="79" t="n">
        <f aca="false">BINOMDIST($C76,$B76,F$40,1)</f>
        <v>0.999999999999998</v>
      </c>
      <c r="G76" s="79" t="n">
        <f aca="false">BINOMDIST($C76,$B76,G$40,1)</f>
        <v>0.999999999999998</v>
      </c>
      <c r="H76" s="79" t="n">
        <f aca="false">BINOMDIST($C76,$B76,H$40,1)</f>
        <v>1</v>
      </c>
      <c r="I76" s="79" t="n">
        <f aca="false">BINOMDIST($C76,$B76,I$40,1)</f>
        <v>1</v>
      </c>
      <c r="J76" s="79" t="n">
        <f aca="false">BINOMDIST($C76,$B76,J$40,1)</f>
        <v>0.999999999999999</v>
      </c>
      <c r="K76" s="79" t="n">
        <f aca="false">BINOMDIST($C76,$B76,K$40,1)</f>
        <v>0.999999999995958</v>
      </c>
      <c r="L76" s="79" t="n">
        <f aca="false">BINOMDIST($C76,$B76,L$40,1)</f>
        <v>0.99999999886439</v>
      </c>
      <c r="M76" s="79" t="n">
        <f aca="false">BINOMDIST($C76,$B76,M$40,1)</f>
        <v>0.999999973731107</v>
      </c>
      <c r="N76" s="79" t="n">
        <f aca="false">BINOMDIST($C76,$B76,N$40,1)</f>
        <v>0.999995404337242</v>
      </c>
      <c r="O76" s="79" t="n">
        <f aca="false">BINOMDIST($C76,$B76,O$40,1)</f>
        <v>0.998698914271639</v>
      </c>
    </row>
    <row r="77" customFormat="false" ht="11.25" hidden="false" customHeight="false" outlineLevel="0" collapsed="false">
      <c r="B77" s="74" t="n">
        <v>50</v>
      </c>
      <c r="C77" s="78" t="n">
        <v>36</v>
      </c>
      <c r="D77" s="79" t="n">
        <f aca="false">BINOMDIST($C77,$B77,D$40,1)</f>
        <v>0.999999999999999</v>
      </c>
      <c r="E77" s="79" t="n">
        <f aca="false">BINOMDIST($C77,$B77,E$40,1)</f>
        <v>0.999999999999999</v>
      </c>
      <c r="F77" s="79" t="n">
        <f aca="false">BINOMDIST($C77,$B77,F$40,1)</f>
        <v>0.999999999999998</v>
      </c>
      <c r="G77" s="79" t="n">
        <f aca="false">BINOMDIST($C77,$B77,G$40,1)</f>
        <v>0.999999999999998</v>
      </c>
      <c r="H77" s="79" t="n">
        <f aca="false">BINOMDIST($C77,$B77,H$40,1)</f>
        <v>1</v>
      </c>
      <c r="I77" s="79" t="n">
        <f aca="false">BINOMDIST($C77,$B77,I$40,1)</f>
        <v>1</v>
      </c>
      <c r="J77" s="79" t="n">
        <f aca="false">BINOMDIST($C77,$B77,J$40,1)</f>
        <v>1</v>
      </c>
      <c r="K77" s="79" t="n">
        <f aca="false">BINOMDIST($C77,$B77,K$40,1)</f>
        <v>0.999999999999497</v>
      </c>
      <c r="L77" s="79" t="n">
        <f aca="false">BINOMDIST($C77,$B77,L$40,1)</f>
        <v>0.999999999819095</v>
      </c>
      <c r="M77" s="79" t="n">
        <f aca="false">BINOMDIST($C77,$B77,M$40,1)</f>
        <v>0.999999995134793</v>
      </c>
      <c r="N77" s="79" t="n">
        <f aca="false">BINOMDIST($C77,$B77,N$40,1)</f>
        <v>0.999998874969224</v>
      </c>
      <c r="O77" s="79" t="n">
        <f aca="false">BINOMDIST($C77,$B77,O$40,1)</f>
        <v>0.999531888544574</v>
      </c>
    </row>
    <row r="81" customFormat="false" ht="11.25" hidden="false" customHeight="false" outlineLevel="0" collapsed="false">
      <c r="B81" s="73" t="s">
        <v>29</v>
      </c>
      <c r="J81" s="72"/>
    </row>
    <row r="82" customFormat="false" ht="11.25" hidden="false" customHeight="false" outlineLevel="0" collapsed="false">
      <c r="B82" s="74" t="s">
        <v>19</v>
      </c>
      <c r="C82" s="74" t="s">
        <v>13</v>
      </c>
      <c r="D82" s="74" t="s">
        <v>20</v>
      </c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</row>
    <row r="83" s="77" customFormat="true" ht="11.25" hidden="false" customHeight="true" outlineLevel="0" collapsed="false">
      <c r="A83" s="70"/>
      <c r="B83" s="74"/>
      <c r="C83" s="74"/>
      <c r="D83" s="75" t="n">
        <v>0.02</v>
      </c>
      <c r="E83" s="75" t="n">
        <v>0.03</v>
      </c>
      <c r="F83" s="75" t="n">
        <v>0.04</v>
      </c>
      <c r="G83" s="75" t="n">
        <v>0.05</v>
      </c>
      <c r="H83" s="75" t="n">
        <v>0.1</v>
      </c>
      <c r="I83" s="76" t="n">
        <f aca="false">1/6</f>
        <v>0.166666666666667</v>
      </c>
      <c r="J83" s="75" t="n">
        <v>0.2</v>
      </c>
      <c r="K83" s="75" t="n">
        <v>0.25</v>
      </c>
      <c r="L83" s="75" t="n">
        <v>0.3</v>
      </c>
      <c r="M83" s="76" t="n">
        <f aca="false">1/3</f>
        <v>0.333333333333333</v>
      </c>
      <c r="N83" s="75" t="n">
        <v>0.4</v>
      </c>
      <c r="O83" s="75" t="n">
        <v>0.5</v>
      </c>
    </row>
    <row r="84" customFormat="false" ht="11.25" hidden="false" customHeight="false" outlineLevel="0" collapsed="false">
      <c r="A84" s="72"/>
      <c r="B84" s="74" t="n">
        <v>100</v>
      </c>
      <c r="C84" s="78" t="n">
        <v>0</v>
      </c>
      <c r="D84" s="79" t="n">
        <f aca="false">BINOMDIST($C84,$B84,D$83,1)</f>
        <v>0.132619555894753</v>
      </c>
      <c r="E84" s="79" t="n">
        <f aca="false">BINOMDIST($C84,$B84,E$83,1)</f>
        <v>0.0475525079254056</v>
      </c>
      <c r="F84" s="79" t="n">
        <f aca="false">BINOMDIST($C84,$B84,F$83,1)</f>
        <v>0.0168703193588496</v>
      </c>
      <c r="G84" s="79" t="n">
        <f aca="false">BINOMDIST($C84,$B84,G$83,1)</f>
        <v>0.005920529220334</v>
      </c>
      <c r="H84" s="79" t="n">
        <f aca="false">BINOMDIST($C84,$B84,H$83,1)</f>
        <v>2.65613988875875E-005</v>
      </c>
      <c r="I84" s="79" t="n">
        <f aca="false">BINOMDIST($C84,$B84,I$83,1)</f>
        <v>1.20746734724137E-008</v>
      </c>
      <c r="J84" s="79" t="n">
        <f aca="false">BINOMDIST($C84,$B84,J$83,1)</f>
        <v>2.0370359763345E-010</v>
      </c>
      <c r="K84" s="79" t="n">
        <f aca="false">BINOMDIST($C84,$B84,K$83,1)</f>
        <v>3.2072021853815E-013</v>
      </c>
      <c r="L84" s="79" t="n">
        <f aca="false">BINOMDIST($C84,$B84,L$83,1)</f>
        <v>3.23447650962474E-016</v>
      </c>
      <c r="M84" s="79" t="n">
        <f aca="false">BINOMDIST($C84,$B84,M$83,1)</f>
        <v>2.45965442657986E-018</v>
      </c>
      <c r="N84" s="79" t="n">
        <f aca="false">BINOMDIST($C84,$B84,N$83,1)</f>
        <v>6.53318623500069E-023</v>
      </c>
      <c r="O84" s="79" t="n">
        <f aca="false">BINOMDIST($C84,$B84,O$83,1)</f>
        <v>7.88860905221012E-031</v>
      </c>
    </row>
    <row r="85" customFormat="false" ht="11.25" hidden="false" customHeight="false" outlineLevel="0" collapsed="false">
      <c r="A85" s="72"/>
      <c r="B85" s="74" t="n">
        <v>100</v>
      </c>
      <c r="C85" s="78" t="n">
        <v>1</v>
      </c>
      <c r="D85" s="79" t="n">
        <f aca="false">BINOMDIST($C85,$B85,D$83,1)</f>
        <v>0.403271710782004</v>
      </c>
      <c r="E85" s="79" t="n">
        <f aca="false">BINOMDIST($C85,$B85,E$83,1)</f>
        <v>0.194622120065835</v>
      </c>
      <c r="F85" s="79" t="n">
        <f aca="false">BINOMDIST($C85,$B85,F$83,1)</f>
        <v>0.0871633166873895</v>
      </c>
      <c r="G85" s="79" t="n">
        <f aca="false">BINOMDIST($C85,$B85,G$83,1)</f>
        <v>0.037081209327355</v>
      </c>
      <c r="H85" s="79" t="n">
        <f aca="false">BINOMDIST($C85,$B85,H$83,1)</f>
        <v>0.000321688053194116</v>
      </c>
      <c r="I85" s="79" t="n">
        <f aca="false">BINOMDIST($C85,$B85,I$83,1)</f>
        <v>2.53568142920688E-007</v>
      </c>
      <c r="J85" s="79" t="n">
        <f aca="false">BINOMDIST($C85,$B85,J$83,1)</f>
        <v>5.29629353846969E-009</v>
      </c>
      <c r="K85" s="79" t="n">
        <f aca="false">BINOMDIST($C85,$B85,K$83,1)</f>
        <v>1.10113941698098E-011</v>
      </c>
      <c r="L85" s="79" t="n">
        <f aca="false">BINOMDIST($C85,$B85,L$83,1)</f>
        <v>1.41854898350685E-014</v>
      </c>
      <c r="M85" s="79" t="n">
        <f aca="false">BINOMDIST($C85,$B85,M$83,1)</f>
        <v>1.25442375755573E-016</v>
      </c>
      <c r="N85" s="79" t="n">
        <f aca="false">BINOMDIST($C85,$B85,N$83,1)</f>
        <v>4.42078935235046E-021</v>
      </c>
      <c r="O85" s="79" t="n">
        <f aca="false">BINOMDIST($C85,$B85,O$83,1)</f>
        <v>7.96749514273222E-029</v>
      </c>
    </row>
    <row r="86" customFormat="false" ht="11.25" hidden="false" customHeight="false" outlineLevel="0" collapsed="false">
      <c r="A86" s="72"/>
      <c r="B86" s="74" t="n">
        <v>100</v>
      </c>
      <c r="C86" s="78" t="n">
        <v>2</v>
      </c>
      <c r="D86" s="79" t="n">
        <f aca="false">BINOMDIST($C86,$B86,D$83,1)</f>
        <v>0.676685622351778</v>
      </c>
      <c r="E86" s="79" t="n">
        <f aca="false">BINOMDIST($C86,$B86,E$83,1)</f>
        <v>0.419775082981854</v>
      </c>
      <c r="F86" s="79" t="n">
        <f aca="false">BINOMDIST($C86,$B86,F$83,1)</f>
        <v>0.232142623677503</v>
      </c>
      <c r="G86" s="79" t="n">
        <f aca="false">BINOMDIST($C86,$B86,G$83,1)</f>
        <v>0.11826298118512</v>
      </c>
      <c r="H86" s="79" t="n">
        <f aca="false">BINOMDIST($C86,$B86,H$83,1)</f>
        <v>0.00194488465188002</v>
      </c>
      <c r="I86" s="79" t="n">
        <f aca="false">BINOMDIST($C86,$B86,I$83,1)</f>
        <v>2.6443534904586E-006</v>
      </c>
      <c r="J86" s="79" t="n">
        <f aca="false">BINOMDIST($C86,$B86,J$83,1)</f>
        <v>6.83170940563182E-008</v>
      </c>
      <c r="K86" s="79" t="n">
        <f aca="false">BINOMDIST($C86,$B86,K$83,1)</f>
        <v>1.87407514365793E-010</v>
      </c>
      <c r="L86" s="79" t="n">
        <f aca="false">BINOMDIST($C86,$B86,L$83,1)</f>
        <v>3.08258813312175E-013</v>
      </c>
      <c r="M86" s="79" t="n">
        <f aca="false">BINOMDIST($C86,$B86,M$83,1)</f>
        <v>3.16926472864814E-015</v>
      </c>
      <c r="N86" s="79" t="n">
        <f aca="false">BINOMDIST($C86,$B86,N$83,1)</f>
        <v>1.48150886522366E-019</v>
      </c>
      <c r="O86" s="79" t="n">
        <f aca="false">BINOMDIST($C86,$B86,O$83,1)</f>
        <v>3.98453643227133E-027</v>
      </c>
    </row>
    <row r="87" customFormat="false" ht="11.25" hidden="false" customHeight="false" outlineLevel="0" collapsed="false">
      <c r="A87" s="72"/>
      <c r="B87" s="74" t="n">
        <v>100</v>
      </c>
      <c r="C87" s="78" t="n">
        <v>3</v>
      </c>
      <c r="D87" s="79" t="n">
        <f aca="false">BINOMDIST($C87,$B87,D$83,1)</f>
        <v>0.858961563398294</v>
      </c>
      <c r="E87" s="79" t="n">
        <f aca="false">BINOMDIST($C87,$B87,E$83,1)</f>
        <v>0.647249210464018</v>
      </c>
      <c r="F87" s="79" t="n">
        <f aca="false">BINOMDIST($C87,$B87,F$83,1)</f>
        <v>0.429475569302936</v>
      </c>
      <c r="G87" s="79" t="n">
        <f aca="false">BINOMDIST($C87,$B87,G$83,1)</f>
        <v>0.257838659116015</v>
      </c>
      <c r="H87" s="79" t="n">
        <f aca="false">BINOMDIST($C87,$B87,H$83,1)</f>
        <v>0.00783648712118442</v>
      </c>
      <c r="I87" s="79" t="n">
        <f aca="false">BINOMDIST($C87,$B87,I$83,1)</f>
        <v>1.8264151094373E-005</v>
      </c>
      <c r="J87" s="79" t="n">
        <f aca="false">BINOMDIST($C87,$B87,J$83,1)</f>
        <v>5.82986964952081E-007</v>
      </c>
      <c r="K87" s="79" t="n">
        <f aca="false">BINOMDIST($C87,$B87,K$83,1)</f>
        <v>2.10816526761094E-009</v>
      </c>
      <c r="L87" s="79" t="n">
        <f aca="false">BINOMDIST($C87,$B87,L$83,1)</f>
        <v>4.42528534199166E-012</v>
      </c>
      <c r="M87" s="79" t="n">
        <f aca="false">BINOMDIST($C87,$B87,M$83,1)</f>
        <v>5.28850298258935E-014</v>
      </c>
      <c r="N87" s="79" t="n">
        <f aca="false">BINOMDIST($C87,$B87,N$83,1)</f>
        <v>3.27827300266936E-018</v>
      </c>
      <c r="O87" s="79" t="n">
        <f aca="false">BINOMDIST($C87,$B87,O$83,1)</f>
        <v>1.31543344806509E-025</v>
      </c>
    </row>
    <row r="88" customFormat="false" ht="11.25" hidden="false" customHeight="false" outlineLevel="0" collapsed="false">
      <c r="A88" s="72"/>
      <c r="B88" s="74" t="n">
        <v>100</v>
      </c>
      <c r="C88" s="78" t="n">
        <v>4</v>
      </c>
      <c r="D88" s="79" t="n">
        <f aca="false">BINOMDIST($C88,$B88,D$83,1)</f>
        <v>0.949169554630498</v>
      </c>
      <c r="E88" s="79" t="n">
        <f aca="false">BINOMDIST($C88,$B88,E$83,1)</f>
        <v>0.81785480607564</v>
      </c>
      <c r="F88" s="79" t="n">
        <f aca="false">BINOMDIST($C88,$B88,F$83,1)</f>
        <v>0.6288640664453</v>
      </c>
      <c r="G88" s="79" t="n">
        <f aca="false">BINOMDIST($C88,$B88,G$83,1)</f>
        <v>0.43598130068571</v>
      </c>
      <c r="H88" s="79" t="n">
        <f aca="false">BINOMDIST($C88,$B88,H$83,1)</f>
        <v>0.0237110826634768</v>
      </c>
      <c r="I88" s="79" t="n">
        <f aca="false">BINOMDIST($C88,$B88,I$83,1)</f>
        <v>9.40201694733577E-005</v>
      </c>
      <c r="J88" s="79" t="n">
        <f aca="false">BINOMDIST($C88,$B88,J$83,1)</f>
        <v>3.70317305725764E-006</v>
      </c>
      <c r="K88" s="79" t="n">
        <f aca="false">BINOMDIST($C88,$B88,K$83,1)</f>
        <v>1.76342904396759E-008</v>
      </c>
      <c r="L88" s="79" t="n">
        <f aca="false">BINOMDIST($C88,$B88,L$83,1)</f>
        <v>4.72129539079106E-011</v>
      </c>
      <c r="M88" s="79" t="n">
        <f aca="false">BINOMDIST($C88,$B88,M$83,1)</f>
        <v>6.55688681629993E-013</v>
      </c>
      <c r="N88" s="79" t="n">
        <f aca="false">BINOMDIST($C88,$B88,N$83,1)</f>
        <v>5.38819138803791E-017</v>
      </c>
      <c r="O88" s="79" t="n">
        <f aca="false">BINOMDIST($C88,$B88,O$83,1)</f>
        <v>3.22484444788177E-024</v>
      </c>
    </row>
    <row r="89" customFormat="false" ht="11.25" hidden="false" customHeight="false" outlineLevel="0" collapsed="false">
      <c r="A89" s="72"/>
      <c r="B89" s="74" t="n">
        <v>100</v>
      </c>
      <c r="C89" s="78" t="n">
        <v>5</v>
      </c>
      <c r="D89" s="79" t="n">
        <f aca="false">BINOMDIST($C89,$B89,D$83,1)</f>
        <v>0.984516359358219</v>
      </c>
      <c r="E89" s="79" t="n">
        <f aca="false">BINOMDIST($C89,$B89,E$83,1)</f>
        <v>0.919162871098624</v>
      </c>
      <c r="F89" s="79" t="n">
        <f aca="false">BINOMDIST($C89,$B89,F$83,1)</f>
        <v>0.788374864159191</v>
      </c>
      <c r="G89" s="79" t="n">
        <f aca="false">BINOMDIST($C89,$B89,G$83,1)</f>
        <v>0.615999127956138</v>
      </c>
      <c r="H89" s="79" t="n">
        <f aca="false">BINOMDIST($C89,$B89,H$83,1)</f>
        <v>0.057576886487034</v>
      </c>
      <c r="I89" s="79" t="n">
        <f aca="false">BINOMDIST($C89,$B89,I$83,1)</f>
        <v>0.000384923280048659</v>
      </c>
      <c r="J89" s="79" t="n">
        <f aca="false">BINOMDIST($C89,$B89,J$83,1)</f>
        <v>1.86800663003243E-005</v>
      </c>
      <c r="K89" s="79" t="n">
        <f aca="false">BINOMDIST($C89,$B89,K$83,1)</f>
        <v>1.17001491540891E-007</v>
      </c>
      <c r="L89" s="79" t="n">
        <f aca="false">BINOMDIST($C89,$B89,L$83,1)</f>
        <v>3.99294340964615E-010</v>
      </c>
      <c r="M89" s="79" t="n">
        <f aca="false">BINOMDIST($C89,$B89,M$83,1)</f>
        <v>6.44260373894934E-012</v>
      </c>
      <c r="N89" s="79" t="n">
        <f aca="false">BINOMDIST($C89,$B89,N$83,1)</f>
        <v>7.01608517115064E-016</v>
      </c>
      <c r="O89" s="79" t="n">
        <f aca="false">BINOMDIST($C89,$B89,O$83,1)</f>
        <v>6.26162256269268E-023</v>
      </c>
    </row>
    <row r="90" customFormat="false" ht="11.25" hidden="false" customHeight="false" outlineLevel="0" collapsed="false">
      <c r="A90" s="72"/>
      <c r="B90" s="74" t="n">
        <v>100</v>
      </c>
      <c r="C90" s="78" t="n">
        <v>6</v>
      </c>
      <c r="D90" s="79" t="n">
        <f aca="false">BINOMDIST($C90,$B90,D$83,1)</f>
        <v>0.995937945919897</v>
      </c>
      <c r="E90" s="79" t="n">
        <f aca="false">BINOMDIST($C90,$B90,E$83,1)</f>
        <v>0.968772490568642</v>
      </c>
      <c r="F90" s="79" t="n">
        <f aca="false">BINOMDIST($C90,$B90,F$83,1)</f>
        <v>0.893607682095439</v>
      </c>
      <c r="G90" s="79" t="n">
        <f aca="false">BINOMDIST($C90,$B90,G$83,1)</f>
        <v>0.766013984014829</v>
      </c>
      <c r="H90" s="79" t="n">
        <f aca="false">BINOMDIST($C90,$B90,H$83,1)</f>
        <v>0.117155615435884</v>
      </c>
      <c r="I90" s="79" t="n">
        <f aca="false">BINOMDIST($C90,$B90,I$83,1)</f>
        <v>0.00130611646353711</v>
      </c>
      <c r="J90" s="79" t="n">
        <f aca="false">BINOMDIST($C90,$B90,J$83,1)</f>
        <v>7.796360205413E-005</v>
      </c>
      <c r="K90" s="79" t="n">
        <f aca="false">BINOMDIST($C90,$B90,K$83,1)</f>
        <v>6.41439497352862E-007</v>
      </c>
      <c r="L90" s="79" t="n">
        <f aca="false">BINOMDIST($C90,$B90,L$83,1)</f>
        <v>2.7884180388494E-009</v>
      </c>
      <c r="M90" s="79" t="n">
        <f aca="false">BINOMDIST($C90,$B90,M$83,1)</f>
        <v>5.22556812760609E-011</v>
      </c>
      <c r="N90" s="79" t="n">
        <f aca="false">BINOMDIST($C90,$B90,N$83,1)</f>
        <v>7.53872266237007E-015</v>
      </c>
      <c r="O90" s="79" t="n">
        <f aca="false">BINOMDIST($C90,$B90,O$83,1)</f>
        <v>1.00297976096181E-021</v>
      </c>
    </row>
    <row r="91" customFormat="false" ht="11.25" hidden="false" customHeight="false" outlineLevel="0" collapsed="false">
      <c r="A91" s="72"/>
      <c r="B91" s="74" t="n">
        <v>100</v>
      </c>
      <c r="C91" s="78" t="n">
        <v>7</v>
      </c>
      <c r="D91" s="79" t="n">
        <f aca="false">BINOMDIST($C91,$B91,D$83,1)</f>
        <v>0.999068060021349</v>
      </c>
      <c r="E91" s="79" t="n">
        <f aca="false">BINOMDIST($C91,$B91,E$83,1)</f>
        <v>0.989376191143819</v>
      </c>
      <c r="F91" s="79" t="n">
        <f aca="false">BINOMDIST($C91,$B91,F$83,1)</f>
        <v>0.952487949274054</v>
      </c>
      <c r="G91" s="79" t="n">
        <f aca="false">BINOMDIST($C91,$B91,G$83,1)</f>
        <v>0.872039521379617</v>
      </c>
      <c r="H91" s="79" t="n">
        <f aca="false">BINOMDIST($C91,$B91,H$83,1)</f>
        <v>0.206050861804011</v>
      </c>
      <c r="I91" s="79" t="n">
        <f aca="false">BINOMDIST($C91,$B91,I$83,1)</f>
        <v>0.00378017815633468</v>
      </c>
      <c r="J91" s="79" t="n">
        <f aca="false">BINOMDIST($C91,$B91,J$83,1)</f>
        <v>0.000276986900656192</v>
      </c>
      <c r="K91" s="79" t="n">
        <f aca="false">BINOMDIST($C91,$B91,K$83,1)</f>
        <v>2.98892390432073E-006</v>
      </c>
      <c r="L91" s="79" t="n">
        <f aca="false">BINOMDIST($C91,$B91,L$83,1)</f>
        <v>1.65380687083088E-008</v>
      </c>
      <c r="M91" s="79" t="n">
        <f aca="false">BINOMDIST($C91,$B91,M$83,1)</f>
        <v>3.59857773310953E-010</v>
      </c>
      <c r="N91" s="79" t="n">
        <f aca="false">BINOMDIST($C91,$B91,N$83,1)</f>
        <v>6.87471731056054E-014</v>
      </c>
      <c r="O91" s="79" t="n">
        <f aca="false">BINOMDIST($C91,$B91,O$83,1)</f>
        <v>1.36307186640302E-020</v>
      </c>
    </row>
    <row r="92" customFormat="false" ht="11.25" hidden="false" customHeight="false" outlineLevel="0" collapsed="false">
      <c r="A92" s="72"/>
      <c r="B92" s="74" t="n">
        <v>100</v>
      </c>
      <c r="C92" s="78" t="n">
        <v>8</v>
      </c>
      <c r="D92" s="79" t="n">
        <f aca="false">BINOMDIST($C92,$B92,D$83,1)</f>
        <v>0.999810663621948</v>
      </c>
      <c r="E92" s="79" t="n">
        <f aca="false">BINOMDIST($C92,$B92,E$83,1)</f>
        <v>0.99678396493309</v>
      </c>
      <c r="F92" s="79" t="n">
        <f aca="false">BINOMDIST($C92,$B92,F$83,1)</f>
        <v>0.981008078688695</v>
      </c>
      <c r="G92" s="79" t="n">
        <f aca="false">BINOMDIST($C92,$B92,G$83,1)</f>
        <v>0.936910409372547</v>
      </c>
      <c r="H92" s="79" t="n">
        <f aca="false">BINOMDIST($C92,$B92,H$83,1)</f>
        <v>0.32087388836284</v>
      </c>
      <c r="I92" s="79" t="n">
        <f aca="false">BINOMDIST($C92,$B92,I$83,1)</f>
        <v>0.00953237159208901</v>
      </c>
      <c r="J92" s="79" t="n">
        <f aca="false">BINOMDIST($C92,$B92,J$83,1)</f>
        <v>0.000855398362218435</v>
      </c>
      <c r="K92" s="79" t="n">
        <f aca="false">BINOMDIST($C92,$B92,K$83,1)</f>
        <v>1.20854259813212E-005</v>
      </c>
      <c r="L92" s="79" t="n">
        <f aca="false">BINOMDIST($C92,$B92,L$83,1)</f>
        <v>8.50407925793652E-008</v>
      </c>
      <c r="M92" s="79" t="n">
        <f aca="false">BINOMDIST($C92,$B92,M$83,1)</f>
        <v>2.14779493326376E-009</v>
      </c>
      <c r="N92" s="79" t="n">
        <f aca="false">BINOMDIST($C92,$B92,N$83,1)</f>
        <v>5.43112664040679E-013</v>
      </c>
      <c r="O92" s="79" t="n">
        <f aca="false">BINOMDIST($C92,$B92,O$83,1)</f>
        <v>1.604281834122E-019</v>
      </c>
    </row>
    <row r="93" customFormat="false" ht="12" hidden="false" customHeight="true" outlineLevel="0" collapsed="false">
      <c r="A93" s="72"/>
      <c r="B93" s="74" t="n">
        <v>100</v>
      </c>
      <c r="C93" s="78" t="n">
        <v>9</v>
      </c>
      <c r="D93" s="79" t="n">
        <f aca="false">BINOMDIST($C93,$B93,D$83,1)</f>
        <v>0.999965583193955</v>
      </c>
      <c r="E93" s="79" t="n">
        <f aca="false">BINOMDIST($C93,$B93,E$83,1)</f>
        <v>0.999125941526261</v>
      </c>
      <c r="F93" s="79" t="n">
        <f aca="false">BINOMDIST($C93,$B93,F$83,1)</f>
        <v>0.993155541217154</v>
      </c>
      <c r="G93" s="79" t="n">
        <f aca="false">BINOMDIST($C93,$B93,G$83,1)</f>
        <v>0.97181170583658</v>
      </c>
      <c r="H93" s="79" t="n">
        <f aca="false">BINOMDIST($C93,$B93,H$83,1)</f>
        <v>0.451290165442005</v>
      </c>
      <c r="I93" s="79" t="n">
        <f aca="false">BINOMDIST($C93,$B93,I$83,1)</f>
        <v>0.0212924115051868</v>
      </c>
      <c r="J93" s="79" t="n">
        <f aca="false">BINOMDIST($C93,$B93,J$83,1)</f>
        <v>0.00233356098621083</v>
      </c>
      <c r="K93" s="79" t="n">
        <f aca="false">BINOMDIST($C93,$B93,K$83,1)</f>
        <v>4.30809145399896E-005</v>
      </c>
      <c r="L93" s="79" t="n">
        <f aca="false">BINOMDIST($C93,$B93,L$83,1)</f>
        <v>3.85147963823993E-007</v>
      </c>
      <c r="M93" s="79" t="n">
        <f aca="false">BINOMDIST($C93,$B93,M$83,1)</f>
        <v>1.1286140417467E-008</v>
      </c>
      <c r="N93" s="79" t="n">
        <f aca="false">BINOMDIST($C93,$B93,N$83,1)</f>
        <v>3.77582563930192E-012</v>
      </c>
      <c r="O93" s="79" t="n">
        <f aca="false">BINOMDIST($C93,$B93,O$83,1)</f>
        <v>1.66102448972683E-018</v>
      </c>
    </row>
    <row r="94" customFormat="false" ht="11.25" hidden="false" customHeight="true" outlineLevel="0" collapsed="false">
      <c r="A94" s="72"/>
      <c r="B94" s="74" t="n">
        <v>100</v>
      </c>
      <c r="C94" s="78" t="n">
        <v>10</v>
      </c>
      <c r="D94" s="79" t="n">
        <f aca="false">BINOMDIST($C94,$B94,D$83,1)</f>
        <v>0.999994353971614</v>
      </c>
      <c r="E94" s="79" t="n">
        <f aca="false">BINOMDIST($C94,$B94,E$83,1)</f>
        <v>0.999785075144752</v>
      </c>
      <c r="F94" s="79" t="n">
        <f aca="false">BINOMDIST($C94,$B94,F$83,1)</f>
        <v>0.997761454092528</v>
      </c>
      <c r="G94" s="79" t="n">
        <f aca="false">BINOMDIST($C94,$B94,G$83,1)</f>
        <v>0.988527589932511</v>
      </c>
      <c r="H94" s="79" t="n">
        <f aca="false">BINOMDIST($C94,$B94,H$83,1)</f>
        <v>0.583155512266493</v>
      </c>
      <c r="I94" s="79" t="n">
        <f aca="false">BINOMDIST($C94,$B94,I$83,1)</f>
        <v>0.0426956841470247</v>
      </c>
      <c r="J94" s="79" t="n">
        <f aca="false">BINOMDIST($C94,$B94,J$83,1)</f>
        <v>0.00569638095579354</v>
      </c>
      <c r="K94" s="79" t="n">
        <f aca="false">BINOMDIST($C94,$B94,K$83,1)</f>
        <v>0.00013710056316795</v>
      </c>
      <c r="L94" s="79" t="n">
        <f aca="false">BINOMDIST($C94,$B94,L$83,1)</f>
        <v>1.55556593167804E-006</v>
      </c>
      <c r="M94" s="79" t="n">
        <f aca="false">BINOMDIST($C94,$B94,M$83,1)</f>
        <v>5.28656123705917E-008</v>
      </c>
      <c r="N94" s="79" t="n">
        <f aca="false">BINOMDIST($C94,$B94,N$83,1)</f>
        <v>2.33876176892201E-011</v>
      </c>
      <c r="O94" s="79" t="n">
        <f aca="false">BINOMDIST($C94,$B94,O$83,1)</f>
        <v>1.53164508771899E-017</v>
      </c>
    </row>
    <row r="95" customFormat="false" ht="11.25" hidden="false" customHeight="true" outlineLevel="0" collapsed="false">
      <c r="A95" s="72"/>
      <c r="B95" s="74" t="n">
        <v>100</v>
      </c>
      <c r="C95" s="78" t="n">
        <v>11</v>
      </c>
      <c r="D95" s="79" t="n">
        <f aca="false">BINOMDIST($C95,$B95,D$83,1)</f>
        <v>0.999999157997568</v>
      </c>
      <c r="E95" s="79" t="n">
        <f aca="false">BINOMDIST($C95,$B95,E$83,1)</f>
        <v>0.999951866219722</v>
      </c>
      <c r="F95" s="79" t="n">
        <f aca="false">BINOMDIST($C95,$B95,F$83,1)</f>
        <v>0.999331651663678</v>
      </c>
      <c r="G95" s="79" t="n">
        <f aca="false">BINOMDIST($C95,$B95,G$83,1)</f>
        <v>0.99572581753363</v>
      </c>
      <c r="H95" s="79" t="n">
        <f aca="false">BINOMDIST($C95,$B95,H$83,1)</f>
        <v>0.703033100288756</v>
      </c>
      <c r="I95" s="79" t="n">
        <f aca="false">BINOMDIST($C95,$B95,I$83,1)</f>
        <v>0.0777192211973048</v>
      </c>
      <c r="J95" s="79" t="n">
        <f aca="false">BINOMDIST($C95,$B95,J$83,1)</f>
        <v>0.0125748763481218</v>
      </c>
      <c r="K95" s="79" t="n">
        <f aca="false">BINOMDIST($C95,$B95,K$83,1)</f>
        <v>0.000393517786698752</v>
      </c>
      <c r="L95" s="79" t="n">
        <f aca="false">BINOMDIST($C95,$B95,L$83,1)</f>
        <v>5.6596289358416E-006</v>
      </c>
      <c r="M95" s="79" t="n">
        <f aca="false">BINOMDIST($C95,$B95,M$83,1)</f>
        <v>2.22963452178829E-007</v>
      </c>
      <c r="N95" s="79" t="n">
        <f aca="false">BINOMDIST($C95,$B95,N$83,1)</f>
        <v>1.30361028870592E-010</v>
      </c>
      <c r="O95" s="79" t="n">
        <f aca="false">BINOMDIST($C95,$B95,O$83,1)</f>
        <v>1.27042666774615E-016</v>
      </c>
    </row>
    <row r="96" customFormat="false" ht="11.25" hidden="false" customHeight="true" outlineLevel="0" collapsed="false">
      <c r="A96" s="72"/>
      <c r="B96" s="74" t="n">
        <v>100</v>
      </c>
      <c r="C96" s="78" t="n">
        <v>12</v>
      </c>
      <c r="D96" s="79" t="n">
        <f aca="false">BINOMDIST($C96,$B96,D$83,1)</f>
        <v>0.99999988513755</v>
      </c>
      <c r="E96" s="79" t="n">
        <f aca="false">BINOMDIST($C96,$B96,E$83,1)</f>
        <v>0.999990124997227</v>
      </c>
      <c r="F96" s="79" t="n">
        <f aca="false">BINOMDIST($C96,$B96,F$83,1)</f>
        <v>0.999816886329762</v>
      </c>
      <c r="G96" s="79" t="n">
        <f aca="false">BINOMDIST($C96,$B96,G$83,1)</f>
        <v>0.998535651991961</v>
      </c>
      <c r="H96" s="79" t="n">
        <f aca="false">BINOMDIST($C96,$B96,H$83,1)</f>
        <v>0.801821112640435</v>
      </c>
      <c r="I96" s="79" t="n">
        <f aca="false">BINOMDIST($C96,$B96,I$83,1)</f>
        <v>0.12967080115522</v>
      </c>
      <c r="J96" s="79" t="n">
        <f aca="false">BINOMDIST($C96,$B96,J$83,1)</f>
        <v>0.0253287532213971</v>
      </c>
      <c r="K96" s="79" t="n">
        <f aca="false">BINOMDIST($C96,$B96,K$83,1)</f>
        <v>0.00102743814487212</v>
      </c>
      <c r="L96" s="79" t="n">
        <f aca="false">BINOMDIST($C96,$B96,L$83,1)</f>
        <v>1.87046863419329E-005</v>
      </c>
      <c r="M96" s="79" t="n">
        <f aca="false">BINOMDIST($C96,$B96,M$83,1)</f>
        <v>8.53742941467709E-007</v>
      </c>
      <c r="N96" s="79" t="n">
        <f aca="false">BINOMDIST($C96,$B96,N$83,1)</f>
        <v>6.59285117489599E-010</v>
      </c>
      <c r="O96" s="79" t="n">
        <f aca="false">BINOMDIST($C96,$B96,O$83,1)</f>
        <v>9.55678768013853E-016</v>
      </c>
    </row>
    <row r="97" customFormat="false" ht="11.25" hidden="false" customHeight="true" outlineLevel="0" collapsed="false">
      <c r="A97" s="72"/>
      <c r="B97" s="74" t="n">
        <v>100</v>
      </c>
      <c r="C97" s="78" t="n">
        <v>13</v>
      </c>
      <c r="D97" s="79" t="n">
        <f aca="false">BINOMDIST($C97,$B97,D$83,1)</f>
        <v>0.99999998559017</v>
      </c>
      <c r="E97" s="79" t="n">
        <f aca="false">BINOMDIST($C97,$B97,E$83,1)</f>
        <v>0.99999813476508</v>
      </c>
      <c r="F97" s="79" t="n">
        <f aca="false">BINOMDIST($C97,$B97,F$83,1)</f>
        <v>0.999953747389427</v>
      </c>
      <c r="G97" s="79" t="n">
        <f aca="false">BINOMDIST($C97,$B97,G$83,1)</f>
        <v>0.999536726616792</v>
      </c>
      <c r="H97" s="79" t="n">
        <f aca="false">BINOMDIST($C97,$B97,H$83,1)</f>
        <v>0.876123207400672</v>
      </c>
      <c r="I97" s="79" t="n">
        <f aca="false">BINOMDIST($C97,$B97,I$83,1)</f>
        <v>0.200005247867475</v>
      </c>
      <c r="J97" s="79" t="n">
        <f aca="false">BINOMDIST($C97,$B97,J$83,1)</f>
        <v>0.0469122371607861</v>
      </c>
      <c r="K97" s="79" t="n">
        <f aca="false">BINOMDIST($C97,$B97,K$83,1)</f>
        <v>0.00245782254280178</v>
      </c>
      <c r="L97" s="79" t="n">
        <f aca="false">BINOMDIST($C97,$B97,L$83,1)</f>
        <v>5.65496880475164E-005</v>
      </c>
      <c r="M97" s="79" t="n">
        <f aca="false">BINOMDIST($C97,$B97,M$83,1)</f>
        <v>2.98868890521469E-006</v>
      </c>
      <c r="N97" s="79" t="n">
        <f aca="false">BINOMDIST($C97,$B97,N$83,1)</f>
        <v>3.04622459433435E-009</v>
      </c>
      <c r="O97" s="79" t="n">
        <f aca="false">BINOMDIST($C97,$B97,O$83,1)</f>
        <v>6.56490776101793E-015</v>
      </c>
    </row>
    <row r="98" customFormat="false" ht="11.25" hidden="false" customHeight="true" outlineLevel="0" collapsed="false">
      <c r="A98" s="72"/>
      <c r="B98" s="74" t="n">
        <v>100</v>
      </c>
      <c r="C98" s="78" t="n">
        <v>14</v>
      </c>
      <c r="D98" s="79" t="n">
        <f aca="false">BINOMDIST($C98,$B98,D$83,1)</f>
        <v>0.999999998329788</v>
      </c>
      <c r="E98" s="79" t="n">
        <f aca="false">BINOMDIST($C98,$B98,E$83,1)</f>
        <v>0.999999674197634</v>
      </c>
      <c r="F98" s="79" t="n">
        <f aca="false">BINOMDIST($C98,$B98,F$83,1)</f>
        <v>0.99998918462809</v>
      </c>
      <c r="G98" s="79" t="n">
        <f aca="false">BINOMDIST($C98,$B98,G$83,1)</f>
        <v>0.999864145761004</v>
      </c>
      <c r="H98" s="79" t="n">
        <f aca="false">BINOMDIST($C98,$B98,H$83,1)</f>
        <v>0.927427034735122</v>
      </c>
      <c r="I98" s="79" t="n">
        <f aca="false">BINOMDIST($C98,$B98,I$83,1)</f>
        <v>0.287420917352707</v>
      </c>
      <c r="J98" s="79" t="n">
        <f aca="false">BINOMDIST($C98,$B98,J$83,1)</f>
        <v>0.0804437211380512</v>
      </c>
      <c r="K98" s="79" t="n">
        <f aca="false">BINOMDIST($C98,$B98,K$83,1)</f>
        <v>0.00542076165279893</v>
      </c>
      <c r="L98" s="79" t="n">
        <f aca="false">BINOMDIST($C98,$B98,L$83,1)</f>
        <v>0.000157340968100142</v>
      </c>
      <c r="M98" s="79" t="n">
        <f aca="false">BINOMDIST($C98,$B98,M$83,1)</f>
        <v>9.62227100685709E-006</v>
      </c>
      <c r="N98" s="79" t="n">
        <f aca="false">BINOMDIST($C98,$B98,N$83,1)</f>
        <v>1.29349738555483E-008</v>
      </c>
      <c r="O98" s="79" t="n">
        <f aca="false">BINOMDIST($C98,$B98,O$83,1)</f>
        <v>4.14222593604004E-014</v>
      </c>
    </row>
    <row r="99" customFormat="false" ht="11.25" hidden="false" customHeight="true" outlineLevel="0" collapsed="false">
      <c r="A99" s="72"/>
      <c r="B99" s="74" t="n">
        <v>100</v>
      </c>
      <c r="C99" s="78" t="n">
        <v>15</v>
      </c>
      <c r="D99" s="79" t="n">
        <f aca="false">BINOMDIST($C99,$B99,D$83,1)</f>
        <v>0.99999999982041</v>
      </c>
      <c r="E99" s="79" t="n">
        <f aca="false">BINOMDIST($C99,$B99,E$83,1)</f>
        <v>0.99999994716918</v>
      </c>
      <c r="F99" s="79" t="n">
        <f aca="false">BINOMDIST($C99,$B99,F$83,1)</f>
        <v>0.99999765019066</v>
      </c>
      <c r="G99" s="79" t="n">
        <f aca="false">BINOMDIST($C99,$B99,G$83,1)</f>
        <v>0.999962945923818</v>
      </c>
      <c r="H99" s="79" t="n">
        <f aca="false">BINOMDIST($C99,$B99,H$83,1)</f>
        <v>0.960109472888919</v>
      </c>
      <c r="I99" s="79" t="n">
        <f aca="false">BINOMDIST($C99,$B99,I$83,1)</f>
        <v>0.387657551695772</v>
      </c>
      <c r="J99" s="79" t="n">
        <f aca="false">BINOMDIST($C99,$B99,J$83,1)</f>
        <v>0.128505514838798</v>
      </c>
      <c r="K99" s="79" t="n">
        <f aca="false">BINOMDIST($C99,$B99,K$83,1)</f>
        <v>0.0110832675074601</v>
      </c>
      <c r="L99" s="79" t="n">
        <f aca="false">BINOMDIST($C99,$B99,L$83,1)</f>
        <v>0.000404999541943736</v>
      </c>
      <c r="M99" s="79" t="n">
        <f aca="false">BINOMDIST($C99,$B99,M$83,1)</f>
        <v>2.8638539698232E-005</v>
      </c>
      <c r="N99" s="79" t="n">
        <f aca="false">BINOMDIST($C99,$B99,N$83,1)</f>
        <v>5.07319710317439E-008</v>
      </c>
      <c r="O99" s="79" t="n">
        <f aca="false">BINOMDIST($C99,$B99,O$83,1)</f>
        <v>2.4127107519686E-013</v>
      </c>
    </row>
    <row r="100" customFormat="false" ht="11.25" hidden="false" customHeight="true" outlineLevel="0" collapsed="false">
      <c r="A100" s="72"/>
      <c r="B100" s="74" t="n">
        <v>100</v>
      </c>
      <c r="C100" s="78" t="n">
        <v>16</v>
      </c>
      <c r="D100" s="79" t="n">
        <f aca="false">BINOMDIST($C100,$B100,D$83,1)</f>
        <v>0.999999999982021</v>
      </c>
      <c r="E100" s="79" t="n">
        <f aca="false">BINOMDIST($C100,$B100,E$83,1)</f>
        <v>0.999999992019531</v>
      </c>
      <c r="F100" s="79" t="n">
        <f aca="false">BINOMDIST($C100,$B100,F$83,1)</f>
        <v>0.999999524078208</v>
      </c>
      <c r="G100" s="79" t="n">
        <f aca="false">BINOMDIST($C100,$B100,G$83,1)</f>
        <v>0.999990570969342</v>
      </c>
      <c r="H100" s="79" t="n">
        <f aca="false">BINOMDIST($C100,$B100,H$83,1)</f>
        <v>0.979401189854702</v>
      </c>
      <c r="I100" s="79" t="n">
        <f aca="false">BINOMDIST($C100,$B100,I$83,1)</f>
        <v>0.494158975685278</v>
      </c>
      <c r="J100" s="79" t="n">
        <f aca="false">BINOMDIST($C100,$B100,J$83,1)</f>
        <v>0.192337584597602</v>
      </c>
      <c r="K100" s="79" t="n">
        <f aca="false">BINOMDIST($C100,$B100,K$83,1)</f>
        <v>0.0211106216250894</v>
      </c>
      <c r="L100" s="79" t="n">
        <f aca="false">BINOMDIST($C100,$B100,L$83,1)</f>
        <v>0.000968865044891205</v>
      </c>
      <c r="M100" s="79" t="n">
        <f aca="false">BINOMDIST($C100,$B100,M$83,1)</f>
        <v>7.91505034096964E-005</v>
      </c>
      <c r="N100" s="79" t="n">
        <f aca="false">BINOMDIST($C100,$B100,N$83,1)</f>
        <v>1.8459633603077E-007</v>
      </c>
      <c r="O100" s="79" t="n">
        <f aca="false">BINOMDIST($C100,$B100,O$83,1)</f>
        <v>1.30296790932805E-012</v>
      </c>
    </row>
    <row r="101" customFormat="false" ht="11.25" hidden="false" customHeight="true" outlineLevel="0" collapsed="false">
      <c r="A101" s="72"/>
      <c r="B101" s="74" t="n">
        <v>100</v>
      </c>
      <c r="C101" s="78" t="n">
        <v>17</v>
      </c>
      <c r="D101" s="79" t="n">
        <f aca="false">BINOMDIST($C101,$B101,D$83,1)</f>
        <v>0.999999999998317</v>
      </c>
      <c r="E101" s="79" t="n">
        <f aca="false">BINOMDIST($C101,$B101,E$83,1)</f>
        <v>0.999999998873557</v>
      </c>
      <c r="F101" s="79" t="n">
        <f aca="false">BINOMDIST($C101,$B101,F$83,1)</f>
        <v>0.999999909878585</v>
      </c>
      <c r="G101" s="79" t="n">
        <f aca="false">BINOMDIST($C101,$B101,G$83,1)</f>
        <v>0.999997755191707</v>
      </c>
      <c r="H101" s="79" t="n">
        <f aca="false">BINOMDIST($C101,$B101,H$83,1)</f>
        <v>0.989992720737878</v>
      </c>
      <c r="I101" s="79" t="n">
        <f aca="false">BINOMDIST($C101,$B101,I$83,1)</f>
        <v>0.599407441745497</v>
      </c>
      <c r="J101" s="79" t="n">
        <f aca="false">BINOMDIST($C101,$B101,J$83,1)</f>
        <v>0.271188964887889</v>
      </c>
      <c r="K101" s="79" t="n">
        <f aca="false">BINOMDIST($C101,$B101,K$83,1)</f>
        <v>0.0376262637011846</v>
      </c>
      <c r="L101" s="79" t="n">
        <f aca="false">BINOMDIST($C101,$B101,L$83,1)</f>
        <v>0.00216293316877996</v>
      </c>
      <c r="M101" s="79" t="n">
        <f aca="false">BINOMDIST($C101,$B101,M$83,1)</f>
        <v>0.000203944766696844</v>
      </c>
      <c r="N101" s="79" t="n">
        <f aca="false">BINOMDIST($C101,$B101,N$83,1)</f>
        <v>6.25561303086385E-007</v>
      </c>
      <c r="O101" s="79" t="n">
        <f aca="false">BINOMDIST($C101,$B101,O$83,1)</f>
        <v>6.54899932503511E-012</v>
      </c>
    </row>
    <row r="102" customFormat="false" ht="11.25" hidden="false" customHeight="true" outlineLevel="0" collapsed="false">
      <c r="A102" s="72"/>
      <c r="B102" s="74" t="n">
        <v>100</v>
      </c>
      <c r="C102" s="78" t="n">
        <v>18</v>
      </c>
      <c r="D102" s="79" t="n">
        <f aca="false">BINOMDIST($C102,$B102,D$83,1)</f>
        <v>0.999999999999851</v>
      </c>
      <c r="E102" s="79" t="n">
        <f aca="false">BINOMDIST($C102,$B102,E$83,1)</f>
        <v>0.999999999851021</v>
      </c>
      <c r="F102" s="79" t="n">
        <f aca="false">BINOMDIST($C102,$B102,F$83,1)</f>
        <v>0.999999984002269</v>
      </c>
      <c r="G102" s="79" t="n">
        <f aca="false">BINOMDIST($C102,$B102,G$83,1)</f>
        <v>0.999999498731053</v>
      </c>
      <c r="H102" s="79" t="n">
        <f aca="false">BINOMDIST($C102,$B102,H$83,1)</f>
        <v>0.995419245819998</v>
      </c>
      <c r="I102" s="79" t="n">
        <f aca="false">BINOMDIST($C102,$B102,I$83,1)</f>
        <v>0.696469916001031</v>
      </c>
      <c r="J102" s="79" t="n">
        <f aca="false">BINOMDIST($C102,$B102,J$83,1)</f>
        <v>0.362087083833637</v>
      </c>
      <c r="K102" s="79" t="n">
        <f aca="false">BINOMDIST($C102,$B102,K$83,1)</f>
        <v>0.0630114172625902</v>
      </c>
      <c r="L102" s="79" t="n">
        <f aca="false">BINOMDIST($C102,$B102,L$83,1)</f>
        <v>0.00452263922313156</v>
      </c>
      <c r="M102" s="79" t="n">
        <f aca="false">BINOMDIST($C102,$B102,M$83,1)</f>
        <v>0.00049166487371999</v>
      </c>
      <c r="N102" s="79" t="n">
        <f aca="false">BINOMDIST($C102,$B102,N$83,1)</f>
        <v>1.98112027588698E-006</v>
      </c>
      <c r="O102" s="79" t="n">
        <f aca="false">BINOMDIST($C102,$B102,O$83,1)</f>
        <v>3.07390330752399E-011</v>
      </c>
    </row>
    <row r="103" customFormat="false" ht="11.25" hidden="false" customHeight="true" outlineLevel="0" collapsed="false">
      <c r="A103" s="72"/>
      <c r="B103" s="74" t="n">
        <v>100</v>
      </c>
      <c r="C103" s="78" t="n">
        <v>19</v>
      </c>
      <c r="D103" s="79" t="n">
        <f aca="false">BINOMDIST($C103,$B103,D$83,1)</f>
        <v>0.999999999999986</v>
      </c>
      <c r="E103" s="79" t="n">
        <f aca="false">BINOMDIST($C103,$B103,E$83,1)</f>
        <v>0.999999999981491</v>
      </c>
      <c r="F103" s="79" t="n">
        <f aca="false">BINOMDIST($C103,$B103,F$83,1)</f>
        <v>0.999999997331528</v>
      </c>
      <c r="G103" s="79" t="n">
        <f aca="false">BINOMDIST($C103,$B103,G$83,1)</f>
        <v>0.999999894770462</v>
      </c>
      <c r="H103" s="79" t="n">
        <f aca="false">BINOMDIST($C103,$B103,H$83,1)</f>
        <v>0.998021439134231</v>
      </c>
      <c r="I103" s="79" t="n">
        <f aca="false">BINOMDIST($C103,$B103,I$83,1)</f>
        <v>0.780250156937388</v>
      </c>
      <c r="J103" s="79" t="n">
        <f aca="false">BINOMDIST($C103,$B103,J$83,1)</f>
        <v>0.460161370064576</v>
      </c>
      <c r="K103" s="79" t="n">
        <f aca="false">BINOMDIST($C103,$B103,K$83,1)</f>
        <v>0.0995304101053141</v>
      </c>
      <c r="L103" s="79" t="n">
        <f aca="false">BINOMDIST($C103,$B103,L$83,1)</f>
        <v>0.00888720831614277</v>
      </c>
      <c r="M103" s="79" t="n">
        <f aca="false">BINOMDIST($C103,$B103,M$83,1)</f>
        <v>0.00111253457834888</v>
      </c>
      <c r="N103" s="79" t="n">
        <f aca="false">BINOMDIST($C103,$B103,N$83,1)</f>
        <v>5.8813250397343E-006</v>
      </c>
      <c r="O103" s="79" t="n">
        <f aca="false">BINOMDIST($C103,$B103,O$83,1)</f>
        <v>1.35138126102439E-010</v>
      </c>
    </row>
    <row r="104" customFormat="false" ht="11.25" hidden="false" customHeight="true" outlineLevel="0" collapsed="false">
      <c r="A104" s="72"/>
      <c r="B104" s="74" t="n">
        <v>100</v>
      </c>
      <c r="C104" s="78" t="n">
        <v>20</v>
      </c>
      <c r="D104" s="79" t="n">
        <f aca="false">BINOMDIST($C104,$B104,D$83,1)</f>
        <v>0.999999999999997</v>
      </c>
      <c r="E104" s="79" t="n">
        <f aca="false">BINOMDIST($C104,$B104,E$83,1)</f>
        <v>0.999999999997833</v>
      </c>
      <c r="F104" s="79" t="n">
        <f aca="false">BINOMDIST($C104,$B104,F$83,1)</f>
        <v>0.99999999958084</v>
      </c>
      <c r="G104" s="79" t="n">
        <f aca="false">BINOMDIST($C104,$B104,G$83,1)</f>
        <v>0.999999979189388</v>
      </c>
      <c r="H104" s="79" t="n">
        <f aca="false">BINOMDIST($C104,$B104,H$83,1)</f>
        <v>0.999192426125636</v>
      </c>
      <c r="I104" s="79" t="n">
        <f aca="false">BINOMDIST($C104,$B104,I$83,1)</f>
        <v>0.848112152095836</v>
      </c>
      <c r="J104" s="79" t="n">
        <f aca="false">BINOMDIST($C104,$B104,J$83,1)</f>
        <v>0.559461584873401</v>
      </c>
      <c r="K104" s="79" t="n">
        <f aca="false">BINOMDIST($C104,$B104,K$83,1)</f>
        <v>0.148831050442991</v>
      </c>
      <c r="L104" s="79" t="n">
        <f aca="false">BINOMDIST($C104,$B104,L$83,1)</f>
        <v>0.0164628532418694</v>
      </c>
      <c r="M104" s="79" t="n">
        <f aca="false">BINOMDIST($C104,$B104,M$83,1)</f>
        <v>0.00236979573022239</v>
      </c>
      <c r="N104" s="79" t="n">
        <f aca="false">BINOMDIST($C104,$B104,N$83,1)</f>
        <v>1.64118779021221E-005</v>
      </c>
      <c r="O104" s="79" t="n">
        <f aca="false">BINOMDIST($C104,$B104,O$83,1)</f>
        <v>5.57954452862598E-010</v>
      </c>
    </row>
    <row r="105" customFormat="false" ht="11.25" hidden="false" customHeight="true" outlineLevel="0" collapsed="false">
      <c r="A105" s="72"/>
      <c r="B105" s="74" t="n">
        <v>100</v>
      </c>
      <c r="C105" s="78" t="n">
        <v>21</v>
      </c>
      <c r="D105" s="79" t="n">
        <f aca="false">BINOMDIST($C105,$B105,D$83,1)</f>
        <v>0.999999999999998</v>
      </c>
      <c r="E105" s="79" t="n">
        <f aca="false">BINOMDIST($C105,$B105,E$83,1)</f>
        <v>0.999999999999758</v>
      </c>
      <c r="F105" s="79" t="n">
        <f aca="false">BINOMDIST($C105,$B105,F$83,1)</f>
        <v>0.999999999937874</v>
      </c>
      <c r="G105" s="79" t="n">
        <f aca="false">BINOMDIST($C105,$B105,G$83,1)</f>
        <v>0.999999996115489</v>
      </c>
      <c r="H105" s="79" t="n">
        <f aca="false">BINOMDIST($C105,$B105,H$83,1)</f>
        <v>0.999688081995014</v>
      </c>
      <c r="I105" s="79" t="n">
        <f aca="false">BINOMDIST($C105,$B105,I$83,1)</f>
        <v>0.899816529359416</v>
      </c>
      <c r="J105" s="79" t="n">
        <f aca="false">BINOMDIST($C105,$B105,J$83,1)</f>
        <v>0.654033218024663</v>
      </c>
      <c r="K105" s="79" t="n">
        <f aca="false">BINOMDIST($C105,$B105,K$83,1)</f>
        <v>0.211435038173375</v>
      </c>
      <c r="L105" s="79" t="n">
        <f aca="false">BINOMDIST($C105,$B105,L$83,1)</f>
        <v>0.0288312531206067</v>
      </c>
      <c r="M105" s="79" t="n">
        <f aca="false">BINOMDIST($C105,$B105,M$83,1)</f>
        <v>0.00476457887664812</v>
      </c>
      <c r="N105" s="79" t="n">
        <f aca="false">BINOMDIST($C105,$B105,N$83,1)</f>
        <v>4.31561391399323E-005</v>
      </c>
      <c r="O105" s="79" t="n">
        <f aca="false">BINOMDIST($C105,$B105,O$83,1)</f>
        <v>2.16868331671082E-009</v>
      </c>
    </row>
    <row r="106" customFormat="false" ht="11.25" hidden="false" customHeight="true" outlineLevel="0" collapsed="false">
      <c r="A106" s="72"/>
      <c r="B106" s="74" t="n">
        <v>100</v>
      </c>
      <c r="C106" s="78" t="n">
        <v>22</v>
      </c>
      <c r="D106" s="79" t="n">
        <f aca="false">BINOMDIST($C106,$B106,D$83,1)</f>
        <v>0.999999999999998</v>
      </c>
      <c r="E106" s="79" t="n">
        <f aca="false">BINOMDIST($C106,$B106,E$83,1)</f>
        <v>0.999999999999972</v>
      </c>
      <c r="F106" s="79" t="n">
        <f aca="false">BINOMDIST($C106,$B106,F$83,1)</f>
        <v>0.999999999991294</v>
      </c>
      <c r="G106" s="79" t="n">
        <f aca="false">BINOMDIST($C106,$B106,G$83,1)</f>
        <v>0.999999999314441</v>
      </c>
      <c r="H106" s="79" t="n">
        <f aca="false">BINOMDIST($C106,$B106,H$83,1)</f>
        <v>0.999885843680271</v>
      </c>
      <c r="I106" s="79" t="n">
        <f aca="false">BINOMDIST($C106,$B106,I$83,1)</f>
        <v>0.936949673030532</v>
      </c>
      <c r="J106" s="79" t="n">
        <f aca="false">BINOMDIST($C106,$B106,J$83,1)</f>
        <v>0.73893275233091</v>
      </c>
      <c r="K106" s="79" t="n">
        <f aca="false">BINOMDIST($C106,$B106,K$83,1)</f>
        <v>0.286370114396107</v>
      </c>
      <c r="L106" s="79" t="n">
        <f aca="false">BINOMDIST($C106,$B106,L$83,1)</f>
        <v>0.0478657386482739</v>
      </c>
      <c r="M106" s="79" t="n">
        <f aca="false">BINOMDIST($C106,$B106,M$83,1)</f>
        <v>0.00906430316227613</v>
      </c>
      <c r="N106" s="79" t="n">
        <f aca="false">BINOMDIST($C106,$B106,N$83,1)</f>
        <v>0.000107180279678933</v>
      </c>
      <c r="O106" s="79" t="n">
        <f aca="false">BINOMDIST($C106,$B106,O$83,1)</f>
        <v>7.95266423689307E-009</v>
      </c>
    </row>
    <row r="107" customFormat="false" ht="11.25" hidden="false" customHeight="true" outlineLevel="0" collapsed="false">
      <c r="A107" s="72"/>
      <c r="B107" s="74" t="n">
        <v>100</v>
      </c>
      <c r="C107" s="78" t="n">
        <v>23</v>
      </c>
      <c r="D107" s="79" t="n">
        <f aca="false">BINOMDIST($C107,$B107,D$83,1)</f>
        <v>0.999999999999998</v>
      </c>
      <c r="E107" s="79" t="n">
        <f aca="false">BINOMDIST($C107,$B107,E$83,1)</f>
        <v>0.999999999999995</v>
      </c>
      <c r="F107" s="79" t="n">
        <f aca="false">BINOMDIST($C107,$B107,F$83,1)</f>
        <v>0.999999999998842</v>
      </c>
      <c r="G107" s="79" t="n">
        <f aca="false">BINOMDIST($C107,$B107,G$83,1)</f>
        <v>0.999999999885421</v>
      </c>
      <c r="H107" s="79" t="n">
        <f aca="false">BINOMDIST($C107,$B107,H$83,1)</f>
        <v>0.999960362576165</v>
      </c>
      <c r="I107" s="79" t="n">
        <f aca="false">BINOMDIST($C107,$B107,I$83,1)</f>
        <v>0.962135631346594</v>
      </c>
      <c r="J107" s="79" t="n">
        <f aca="false">BINOMDIST($C107,$B107,J$83,1)</f>
        <v>0.810912792286206</v>
      </c>
      <c r="K107" s="79" t="n">
        <f aca="false">BINOMDIST($C107,$B107,K$83,1)</f>
        <v>0.371079330995717</v>
      </c>
      <c r="L107" s="79" t="n">
        <f aca="false">BINOMDIST($C107,$B107,L$83,1)</f>
        <v>0.0755307673033926</v>
      </c>
      <c r="M107" s="79" t="n">
        <f aca="false">BINOMDIST($C107,$B107,M$83,1)</f>
        <v>0.016355139994428</v>
      </c>
      <c r="N107" s="79" t="n">
        <f aca="false">BINOMDIST($C107,$B107,N$83,1)</f>
        <v>0.000251930510462759</v>
      </c>
      <c r="O107" s="79" t="n">
        <f aca="false">BINOMDIST($C107,$B107,O$83,1)</f>
        <v>2.75679038792503E-008</v>
      </c>
    </row>
    <row r="108" customFormat="false" ht="11.25" hidden="false" customHeight="true" outlineLevel="0" collapsed="false">
      <c r="A108" s="72"/>
      <c r="B108" s="74" t="n">
        <v>100</v>
      </c>
      <c r="C108" s="78" t="n">
        <v>24</v>
      </c>
      <c r="D108" s="79" t="n">
        <f aca="false">BINOMDIST($C108,$B108,D$83,1)</f>
        <v>0.999999999999998</v>
      </c>
      <c r="E108" s="79" t="n">
        <f aca="false">BINOMDIST($C108,$B108,E$83,1)</f>
        <v>0.999999999999997</v>
      </c>
      <c r="F108" s="79" t="n">
        <f aca="false">BINOMDIST($C108,$B108,F$83,1)</f>
        <v>0.999999999999852</v>
      </c>
      <c r="G108" s="79" t="n">
        <f aca="false">BINOMDIST($C108,$B108,G$83,1)</f>
        <v>0.999999999981836</v>
      </c>
      <c r="H108" s="79" t="n">
        <f aca="false">BINOMDIST($C108,$B108,H$83,1)</f>
        <v>0.999986927182571</v>
      </c>
      <c r="I108" s="79" t="n">
        <f aca="false">BINOMDIST($C108,$B108,I$83,1)</f>
        <v>0.978296621266067</v>
      </c>
      <c r="J108" s="79" t="n">
        <f aca="false">BINOMDIST($C108,$B108,J$83,1)</f>
        <v>0.868646782667016</v>
      </c>
      <c r="K108" s="79" t="n">
        <f aca="false">BINOMDIST($C108,$B108,K$83,1)</f>
        <v>0.461671132081411</v>
      </c>
      <c r="L108" s="79" t="n">
        <f aca="false">BINOMDIST($C108,$B108,L$83,1)</f>
        <v>0.113570181704181</v>
      </c>
      <c r="M108" s="79" t="n">
        <f aca="false">BINOMDIST($C108,$B108,M$83,1)</f>
        <v>0.0280508574126716</v>
      </c>
      <c r="N108" s="79" t="n">
        <f aca="false">BINOMDIST($C108,$B108,N$83,1)</f>
        <v>0.000561535170750389</v>
      </c>
      <c r="O108" s="79" t="n">
        <f aca="false">BINOMDIST($C108,$B108,O$83,1)</f>
        <v>9.05001310651463E-008</v>
      </c>
    </row>
    <row r="109" customFormat="false" ht="11.25" hidden="false" customHeight="true" outlineLevel="0" collapsed="false">
      <c r="A109" s="72"/>
      <c r="B109" s="74" t="n">
        <v>100</v>
      </c>
      <c r="C109" s="78" t="n">
        <v>25</v>
      </c>
      <c r="D109" s="79" t="n">
        <f aca="false">BINOMDIST($C109,$B109,D$83,1)</f>
        <v>0.999999999999998</v>
      </c>
      <c r="E109" s="79" t="n">
        <f aca="false">BINOMDIST($C109,$B109,E$83,1)</f>
        <v>0.999999999999997</v>
      </c>
      <c r="F109" s="79" t="n">
        <f aca="false">BINOMDIST($C109,$B109,F$83,1)</f>
        <v>0.999999999999979</v>
      </c>
      <c r="G109" s="79" t="n">
        <f aca="false">BINOMDIST($C109,$B109,G$83,1)</f>
        <v>0.999999999997263</v>
      </c>
      <c r="H109" s="79" t="n">
        <f aca="false">BINOMDIST($C109,$B109,H$83,1)</f>
        <v>0.999995900116291</v>
      </c>
      <c r="I109" s="79" t="n">
        <f aca="false">BINOMDIST($C109,$B109,I$83,1)</f>
        <v>0.988122503137106</v>
      </c>
      <c r="J109" s="79" t="n">
        <f aca="false">BINOMDIST($C109,$B109,J$83,1)</f>
        <v>0.912524615356432</v>
      </c>
      <c r="K109" s="79" t="n">
        <f aca="false">BINOMDIST($C109,$B109,K$83,1)</f>
        <v>0.553470823848248</v>
      </c>
      <c r="L109" s="79" t="n">
        <f aca="false">BINOMDIST($C109,$B109,L$83,1)</f>
        <v>0.163130104466351</v>
      </c>
      <c r="M109" s="79" t="n">
        <f aca="false">BINOMDIST($C109,$B109,M$83,1)</f>
        <v>0.0458283478884018</v>
      </c>
      <c r="N109" s="79" t="n">
        <f aca="false">BINOMDIST($C109,$B109,N$83,1)</f>
        <v>0.00118900061559998</v>
      </c>
      <c r="O109" s="79" t="n">
        <f aca="false">BINOMDIST($C109,$B109,O$83,1)</f>
        <v>2.8181410171027E-007</v>
      </c>
    </row>
    <row r="110" customFormat="false" ht="11.25" hidden="false" customHeight="true" outlineLevel="0" collapsed="false">
      <c r="A110" s="72"/>
      <c r="B110" s="74" t="n">
        <v>100</v>
      </c>
      <c r="C110" s="78" t="n">
        <v>26</v>
      </c>
      <c r="D110" s="79" t="n">
        <f aca="false">BINOMDIST($C110,$B110,D$83,1)</f>
        <v>0.999999999999998</v>
      </c>
      <c r="E110" s="79" t="n">
        <f aca="false">BINOMDIST($C110,$B110,E$83,1)</f>
        <v>0.999999999999997</v>
      </c>
      <c r="F110" s="79" t="n">
        <f aca="false">BINOMDIST($C110,$B110,F$83,1)</f>
        <v>0.999999999999995</v>
      </c>
      <c r="G110" s="79" t="n">
        <f aca="false">BINOMDIST($C110,$B110,G$83,1)</f>
        <v>0.999999999999605</v>
      </c>
      <c r="H110" s="79" t="n">
        <f aca="false">BINOMDIST($C110,$B110,H$83,1)</f>
        <v>0.999998776056586</v>
      </c>
      <c r="I110" s="79" t="n">
        <f aca="false">BINOMDIST($C110,$B110,I$83,1)</f>
        <v>0.993791281139629</v>
      </c>
      <c r="J110" s="79" t="n">
        <f aca="false">BINOMDIST($C110,$B110,J$83,1)</f>
        <v>0.9441672831613</v>
      </c>
      <c r="K110" s="79" t="n">
        <f aca="false">BINOMDIST($C110,$B110,K$83,1)</f>
        <v>0.641739758239437</v>
      </c>
      <c r="L110" s="79" t="n">
        <f aca="false">BINOMDIST($C110,$B110,L$83,1)</f>
        <v>0.224399239749253</v>
      </c>
      <c r="M110" s="79" t="n">
        <f aca="false">BINOMDIST($C110,$B110,M$83,1)</f>
        <v>0.0714689591514743</v>
      </c>
      <c r="N110" s="79" t="n">
        <f aca="false">BINOMDIST($C110,$B110,N$83,1)</f>
        <v>0.00239566493261844</v>
      </c>
      <c r="O110" s="79" t="n">
        <f aca="false">BINOMDIST($C110,$B110,O$83,1)</f>
        <v>8.33681324725051E-007</v>
      </c>
    </row>
    <row r="111" customFormat="false" ht="11.25" hidden="false" customHeight="true" outlineLevel="0" collapsed="false">
      <c r="A111" s="72"/>
      <c r="B111" s="74" t="n">
        <v>100</v>
      </c>
      <c r="C111" s="78" t="n">
        <v>27</v>
      </c>
      <c r="D111" s="79" t="n">
        <f aca="false">BINOMDIST($C111,$B111,D$83,1)</f>
        <v>0.999999999999998</v>
      </c>
      <c r="E111" s="79" t="n">
        <f aca="false">BINOMDIST($C111,$B111,E$83,1)</f>
        <v>0.999999999999997</v>
      </c>
      <c r="F111" s="79" t="n">
        <f aca="false">BINOMDIST($C111,$B111,F$83,1)</f>
        <v>0.999999999999996</v>
      </c>
      <c r="G111" s="79" t="n">
        <f aca="false">BINOMDIST($C111,$B111,G$83,1)</f>
        <v>0.999999999999943</v>
      </c>
      <c r="H111" s="79" t="n">
        <f aca="false">BINOMDIST($C111,$B111,H$83,1)</f>
        <v>0.999999651857334</v>
      </c>
      <c r="I111" s="79" t="n">
        <f aca="false">BINOMDIST($C111,$B111,I$83,1)</f>
        <v>0.996898611303975</v>
      </c>
      <c r="J111" s="79" t="n">
        <f aca="false">BINOMDIST($C111,$B111,J$83,1)</f>
        <v>0.965848370360931</v>
      </c>
      <c r="K111" s="79" t="n">
        <f aca="false">BINOMDIST($C111,$B111,K$83,1)</f>
        <v>0.722380513115339</v>
      </c>
      <c r="L111" s="79" t="n">
        <f aca="false">BINOMDIST($C111,$B111,L$83,1)</f>
        <v>0.296366160557742</v>
      </c>
      <c r="M111" s="79" t="n">
        <f aca="false">BINOMDIST($C111,$B111,M$83,1)</f>
        <v>0.106606093104574</v>
      </c>
      <c r="N111" s="79" t="n">
        <f aca="false">BINOMDIST($C111,$B111,N$83,1)</f>
        <v>0.00460043430198549</v>
      </c>
      <c r="O111" s="79" t="n">
        <f aca="false">BINOMDIST($C111,$B111,O$83,1)</f>
        <v>2.34620630632112E-006</v>
      </c>
    </row>
    <row r="112" customFormat="false" ht="11.25" hidden="false" customHeight="true" outlineLevel="0" collapsed="false">
      <c r="A112" s="72"/>
      <c r="B112" s="74" t="n">
        <v>100</v>
      </c>
      <c r="C112" s="78" t="n">
        <v>28</v>
      </c>
      <c r="D112" s="79" t="n">
        <f aca="false">BINOMDIST($C112,$B112,D$83,1)</f>
        <v>0.999999999999998</v>
      </c>
      <c r="E112" s="79" t="n">
        <f aca="false">BINOMDIST($C112,$B112,E$83,1)</f>
        <v>0.999999999999997</v>
      </c>
      <c r="F112" s="79" t="n">
        <f aca="false">BINOMDIST($C112,$B112,F$83,1)</f>
        <v>0.999999999999997</v>
      </c>
      <c r="G112" s="79" t="n">
        <f aca="false">BINOMDIST($C112,$B112,G$83,1)</f>
        <v>0.999999999999989</v>
      </c>
      <c r="H112" s="79" t="n">
        <f aca="false">BINOMDIST($C112,$B112,H$83,1)</f>
        <v>0.999999905561519</v>
      </c>
      <c r="I112" s="79" t="n">
        <f aca="false">BINOMDIST($C112,$B112,I$83,1)</f>
        <v>0.998518862032527</v>
      </c>
      <c r="J112" s="79" t="n">
        <f aca="false">BINOMDIST($C112,$B112,J$83,1)</f>
        <v>0.979979793267833</v>
      </c>
      <c r="K112" s="79" t="n">
        <f aca="false">BINOMDIST($C112,$B112,K$83,1)</f>
        <v>0.792461169138443</v>
      </c>
      <c r="L112" s="79" t="n">
        <f aca="false">BINOMDIST($C112,$B112,L$83,1)</f>
        <v>0.376778179216206</v>
      </c>
      <c r="M112" s="79" t="n">
        <f aca="false">BINOMDIST($C112,$B112,M$83,1)</f>
        <v>0.152409857007721</v>
      </c>
      <c r="N112" s="79" t="n">
        <f aca="false">BINOMDIST($C112,$B112,N$83,1)</f>
        <v>0.0084325334439806</v>
      </c>
      <c r="O112" s="79" t="n">
        <f aca="false">BINOMDIST($C112,$B112,O$83,1)</f>
        <v>6.28957500833943E-006</v>
      </c>
    </row>
    <row r="113" customFormat="false" ht="11.25" hidden="false" customHeight="true" outlineLevel="0" collapsed="false">
      <c r="A113" s="72"/>
      <c r="B113" s="74" t="n">
        <v>100</v>
      </c>
      <c r="C113" s="78" t="n">
        <v>29</v>
      </c>
      <c r="D113" s="79" t="n">
        <f aca="false">BINOMDIST($C113,$B113,D$83,1)</f>
        <v>0.999999999999998</v>
      </c>
      <c r="E113" s="79" t="n">
        <f aca="false">BINOMDIST($C113,$B113,E$83,1)</f>
        <v>0.999999999999997</v>
      </c>
      <c r="F113" s="79" t="n">
        <f aca="false">BINOMDIST($C113,$B113,F$83,1)</f>
        <v>0.999999999999997</v>
      </c>
      <c r="G113" s="79" t="n">
        <f aca="false">BINOMDIST($C113,$B113,G$83,1)</f>
        <v>0.999999999999995</v>
      </c>
      <c r="H113" s="79" t="n">
        <f aca="false">BINOMDIST($C113,$B113,H$83,1)</f>
        <v>0.99999997554888</v>
      </c>
      <c r="I113" s="79" t="n">
        <f aca="false">BINOMDIST($C113,$B113,I$83,1)</f>
        <v>0.999323400325325</v>
      </c>
      <c r="J113" s="79" t="n">
        <f aca="false">BINOMDIST($C113,$B113,J$83,1)</f>
        <v>0.988751021279014</v>
      </c>
      <c r="K113" s="79" t="n">
        <f aca="false">BINOMDIST($C113,$B113,K$83,1)</f>
        <v>0.850458953433426</v>
      </c>
      <c r="L113" s="79" t="n">
        <f aca="false">BINOMDIST($C113,$B113,L$83,1)</f>
        <v>0.46233973601536</v>
      </c>
      <c r="M113" s="79" t="n">
        <f aca="false">BINOMDIST($C113,$B113,M$83,1)</f>
        <v>0.209269701853007</v>
      </c>
      <c r="N113" s="79" t="n">
        <f aca="false">BINOMDIST($C113,$B113,N$83,1)</f>
        <v>0.0147753182307311</v>
      </c>
      <c r="O113" s="79" t="n">
        <f aca="false">BINOMDIST($C113,$B113,O$83,1)</f>
        <v>1.60800076478332E-005</v>
      </c>
    </row>
    <row r="114" customFormat="false" ht="11.25" hidden="false" customHeight="true" outlineLevel="0" collapsed="false">
      <c r="A114" s="72"/>
      <c r="B114" s="74" t="n">
        <v>100</v>
      </c>
      <c r="C114" s="78" t="n">
        <v>30</v>
      </c>
      <c r="D114" s="79" t="n">
        <f aca="false">BINOMDIST($C114,$B114,D$83,1)</f>
        <v>0.999999999999998</v>
      </c>
      <c r="E114" s="79" t="n">
        <f aca="false">BINOMDIST($C114,$B114,E$83,1)</f>
        <v>0.999999999999997</v>
      </c>
      <c r="F114" s="79" t="n">
        <f aca="false">BINOMDIST($C114,$B114,F$83,1)</f>
        <v>0.999999999999997</v>
      </c>
      <c r="G114" s="79" t="n">
        <f aca="false">BINOMDIST($C114,$B114,G$83,1)</f>
        <v>0.999999999999996</v>
      </c>
      <c r="H114" s="79" t="n">
        <f aca="false">BINOMDIST($C114,$B114,H$83,1)</f>
        <v>0.999999993952964</v>
      </c>
      <c r="I114" s="79" t="n">
        <f aca="false">BINOMDIST($C114,$B114,I$83,1)</f>
        <v>0.999704215117249</v>
      </c>
      <c r="J114" s="79" t="n">
        <f aca="false">BINOMDIST($C114,$B114,J$83,1)</f>
        <v>0.993940664518963</v>
      </c>
      <c r="K114" s="79" t="n">
        <f aca="false">BINOMDIST($C114,$B114,K$83,1)</f>
        <v>0.896212761043913</v>
      </c>
      <c r="L114" s="79" t="n">
        <f aca="false">BINOMDIST($C114,$B114,L$83,1)</f>
        <v>0.549123600768787</v>
      </c>
      <c r="M114" s="79" t="n">
        <f aca="false">BINOMDIST($C114,$B114,M$83,1)</f>
        <v>0.276553851586596</v>
      </c>
      <c r="N114" s="79" t="n">
        <f aca="false">BINOMDIST($C114,$B114,N$83,1)</f>
        <v>0.0247828231164931</v>
      </c>
      <c r="O114" s="79" t="n">
        <f aca="false">BINOMDIST($C114,$B114,O$83,1)</f>
        <v>3.92506982279684E-005</v>
      </c>
    </row>
    <row r="115" customFormat="false" ht="11.25" hidden="false" customHeight="true" outlineLevel="0" collapsed="false">
      <c r="A115" s="72"/>
      <c r="B115" s="74" t="n">
        <v>100</v>
      </c>
      <c r="C115" s="78" t="n">
        <v>31</v>
      </c>
      <c r="D115" s="79" t="n">
        <f aca="false">BINOMDIST($C115,$B115,D$83,1)</f>
        <v>0.999999999999998</v>
      </c>
      <c r="E115" s="79" t="n">
        <f aca="false">BINOMDIST($C115,$B115,E$83,1)</f>
        <v>0.999999999999997</v>
      </c>
      <c r="F115" s="79" t="n">
        <f aca="false">BINOMDIST($C115,$B115,F$83,1)</f>
        <v>0.999999999999997</v>
      </c>
      <c r="G115" s="79" t="n">
        <f aca="false">BINOMDIST($C115,$B115,G$83,1)</f>
        <v>0.999999999999996</v>
      </c>
      <c r="H115" s="79" t="n">
        <f aca="false">BINOMDIST($C115,$B115,H$83,1)</f>
        <v>0.999999998570476</v>
      </c>
      <c r="I115" s="79" t="n">
        <f aca="false">BINOMDIST($C115,$B115,I$83,1)</f>
        <v>0.999876195991022</v>
      </c>
      <c r="J115" s="79" t="n">
        <f aca="false">BINOMDIST($C115,$B115,J$83,1)</f>
        <v>0.996870301831837</v>
      </c>
      <c r="K115" s="79" t="n">
        <f aca="false">BINOMDIST($C115,$B115,K$83,1)</f>
        <v>0.930651110858258</v>
      </c>
      <c r="L115" s="79" t="n">
        <f aca="false">BINOMDIST($C115,$B115,L$83,1)</f>
        <v>0.63310798601404</v>
      </c>
      <c r="M115" s="79" t="n">
        <f aca="false">BINOMDIST($C115,$B115,M$83,1)</f>
        <v>0.352519827092261</v>
      </c>
      <c r="N115" s="79" t="n">
        <f aca="false">BINOMDIST($C115,$B115,N$83,1)</f>
        <v>0.0398478842348444</v>
      </c>
      <c r="O115" s="79" t="n">
        <f aca="false">BINOMDIST($C115,$B115,O$83,1)</f>
        <v>9.15716124411768E-005</v>
      </c>
    </row>
    <row r="116" customFormat="false" ht="11.25" hidden="false" customHeight="true" outlineLevel="0" collapsed="false">
      <c r="A116" s="72"/>
      <c r="B116" s="74" t="n">
        <v>100</v>
      </c>
      <c r="C116" s="78" t="n">
        <v>32</v>
      </c>
      <c r="D116" s="79" t="n">
        <f aca="false">BINOMDIST($C116,$B116,D$83,1)</f>
        <v>0.999999999999998</v>
      </c>
      <c r="E116" s="79" t="n">
        <f aca="false">BINOMDIST($C116,$B116,E$83,1)</f>
        <v>0.999999999999997</v>
      </c>
      <c r="F116" s="79" t="n">
        <f aca="false">BINOMDIST($C116,$B116,F$83,1)</f>
        <v>0.999999999999997</v>
      </c>
      <c r="G116" s="79" t="n">
        <f aca="false">BINOMDIST($C116,$B116,G$83,1)</f>
        <v>0.999999999999996</v>
      </c>
      <c r="H116" s="79" t="n">
        <f aca="false">BINOMDIST($C116,$B116,H$83,1)</f>
        <v>0.999999999676755</v>
      </c>
      <c r="I116" s="79" t="n">
        <f aca="false">BINOMDIST($C116,$B116,I$83,1)</f>
        <v>0.999950362742836</v>
      </c>
      <c r="J116" s="79" t="n">
        <f aca="false">BINOMDIST($C116,$B116,J$83,1)</f>
        <v>0.998449559445809</v>
      </c>
      <c r="K116" s="79" t="n">
        <f aca="false">BINOMDIST($C116,$B116,K$83,1)</f>
        <v>0.955403674787318</v>
      </c>
      <c r="L116" s="79" t="n">
        <f aca="false">BINOMDIST($C116,$B116,L$83,1)</f>
        <v>0.710718556307644</v>
      </c>
      <c r="M116" s="79" t="n">
        <f aca="false">BINOMDIST($C116,$B116,M$83,1)</f>
        <v>0.434420644434306</v>
      </c>
      <c r="N116" s="79" t="n">
        <f aca="false">BINOMDIST($C116,$B116,N$83,1)</f>
        <v>0.0615039095924745</v>
      </c>
      <c r="O116" s="79" t="n">
        <f aca="false">BINOMDIST($C116,$B116,O$83,1)</f>
        <v>0.000204388583713408</v>
      </c>
    </row>
    <row r="117" customFormat="false" ht="11.25" hidden="false" customHeight="true" outlineLevel="0" collapsed="false">
      <c r="A117" s="72"/>
      <c r="B117" s="74" t="n">
        <v>100</v>
      </c>
      <c r="C117" s="78" t="n">
        <v>33</v>
      </c>
      <c r="D117" s="79" t="n">
        <f aca="false">BINOMDIST($C117,$B117,D$83,1)</f>
        <v>0.999999999999998</v>
      </c>
      <c r="E117" s="79" t="n">
        <f aca="false">BINOMDIST($C117,$B117,E$83,1)</f>
        <v>0.999999999999997</v>
      </c>
      <c r="F117" s="79" t="n">
        <f aca="false">BINOMDIST($C117,$B117,F$83,1)</f>
        <v>0.999999999999997</v>
      </c>
      <c r="G117" s="79" t="n">
        <f aca="false">BINOMDIST($C117,$B117,G$83,1)</f>
        <v>0.999999999999996</v>
      </c>
      <c r="H117" s="79" t="n">
        <f aca="false">BINOMDIST($C117,$B117,H$83,1)</f>
        <v>0.999999999930045</v>
      </c>
      <c r="I117" s="79" t="n">
        <f aca="false">BINOMDIST($C117,$B117,I$83,1)</f>
        <v>0.999980928434493</v>
      </c>
      <c r="J117" s="79" t="n">
        <f aca="false">BINOMDIST($C117,$B117,J$83,1)</f>
        <v>0.99926311639846</v>
      </c>
      <c r="K117" s="79" t="n">
        <f aca="false">BINOMDIST($C117,$B117,K$83,1)</f>
        <v>0.972405435869905</v>
      </c>
      <c r="L117" s="79" t="n">
        <f aca="false">BINOMDIST($C117,$B117,L$83,1)</f>
        <v>0.779257761242255</v>
      </c>
      <c r="M117" s="79" t="n">
        <f aca="false">BINOMDIST($C117,$B117,M$83,1)</f>
        <v>0.518803304726109</v>
      </c>
      <c r="N117" s="79" t="n">
        <f aca="false">BINOMDIST($C117,$B117,N$83,1)</f>
        <v>0.0912536009928551</v>
      </c>
      <c r="O117" s="79" t="n">
        <f aca="false">BINOMDIST($C117,$B117,O$83,1)</f>
        <v>0.000436859918456186</v>
      </c>
    </row>
    <row r="118" customFormat="false" ht="11.25" hidden="false" customHeight="true" outlineLevel="0" collapsed="false">
      <c r="A118" s="72"/>
      <c r="B118" s="74" t="n">
        <v>100</v>
      </c>
      <c r="C118" s="78" t="n">
        <v>34</v>
      </c>
      <c r="D118" s="79" t="n">
        <f aca="false">BINOMDIST($C118,$B118,D$83,1)</f>
        <v>0.999999999999998</v>
      </c>
      <c r="E118" s="79" t="n">
        <f aca="false">BINOMDIST($C118,$B118,E$83,1)</f>
        <v>0.999999999999997</v>
      </c>
      <c r="F118" s="79" t="n">
        <f aca="false">BINOMDIST($C118,$B118,F$83,1)</f>
        <v>0.999999999999997</v>
      </c>
      <c r="G118" s="79" t="n">
        <f aca="false">BINOMDIST($C118,$B118,G$83,1)</f>
        <v>0.999999999999996</v>
      </c>
      <c r="H118" s="79" t="n">
        <f aca="false">BINOMDIST($C118,$B118,H$83,1)</f>
        <v>0.999999999985504</v>
      </c>
      <c r="I118" s="79" t="n">
        <f aca="false">BINOMDIST($C118,$B118,I$83,1)</f>
        <v>0.999992974912969</v>
      </c>
      <c r="J118" s="79" t="n">
        <f aca="false">BINOMDIST($C118,$B118,J$83,1)</f>
        <v>0.99966391283837</v>
      </c>
      <c r="K118" s="79" t="n">
        <f aca="false">BINOMDIST($C118,$B118,K$83,1)</f>
        <v>0.983573259326114</v>
      </c>
      <c r="L118" s="79" t="n">
        <f aca="false">BINOMDIST($C118,$B118,L$83,1)</f>
        <v>0.837141711628208</v>
      </c>
      <c r="M118" s="79" t="n">
        <f aca="false">BINOMDIST($C118,$B118,M$83,1)</f>
        <v>0.601945043543033</v>
      </c>
      <c r="N118" s="79" t="n">
        <f aca="false">BINOMDIST($C118,$B118,N$83,1)</f>
        <v>0.130336528911002</v>
      </c>
      <c r="O118" s="79" t="n">
        <f aca="false">BINOMDIST($C118,$B118,O$83,1)</f>
        <v>0.000894965195743426</v>
      </c>
    </row>
    <row r="119" customFormat="false" ht="11.25" hidden="false" customHeight="true" outlineLevel="0" collapsed="false">
      <c r="A119" s="72"/>
      <c r="B119" s="74" t="n">
        <v>100</v>
      </c>
      <c r="C119" s="78" t="n">
        <v>35</v>
      </c>
      <c r="D119" s="79" t="n">
        <f aca="false">BINOMDIST($C119,$B119,D$83,1)</f>
        <v>0.999999999999998</v>
      </c>
      <c r="E119" s="79" t="n">
        <f aca="false">BINOMDIST($C119,$B119,E$83,1)</f>
        <v>0.999999999999997</v>
      </c>
      <c r="F119" s="79" t="n">
        <f aca="false">BINOMDIST($C119,$B119,F$83,1)</f>
        <v>0.999999999999997</v>
      </c>
      <c r="G119" s="79" t="n">
        <f aca="false">BINOMDIST($C119,$B119,G$83,1)</f>
        <v>0.999999999999996</v>
      </c>
      <c r="H119" s="79" t="n">
        <f aca="false">BINOMDIST($C119,$B119,H$83,1)</f>
        <v>0.999999999997123</v>
      </c>
      <c r="I119" s="79" t="n">
        <f aca="false">BINOMDIST($C119,$B119,I$83,1)</f>
        <v>0.99999751815628</v>
      </c>
      <c r="J119" s="79" t="n">
        <f aca="false">BINOMDIST($C119,$B119,J$83,1)</f>
        <v>0.99985285973147</v>
      </c>
      <c r="K119" s="79" t="n">
        <f aca="false">BINOMDIST($C119,$B119,K$83,1)</f>
        <v>0.990593034070017</v>
      </c>
      <c r="L119" s="79" t="n">
        <f aca="false">BINOMDIST($C119,$B119,L$83,1)</f>
        <v>0.883921393980938</v>
      </c>
      <c r="M119" s="79" t="n">
        <f aca="false">BINOMDIST($C119,$B119,M$83,1)</f>
        <v>0.680335825856133</v>
      </c>
      <c r="N119" s="79" t="n">
        <f aca="false">BINOMDIST($C119,$B119,N$83,1)</f>
        <v>0.17946935257953</v>
      </c>
      <c r="O119" s="79" t="n">
        <f aca="false">BINOMDIST($C119,$B119,O$83,1)</f>
        <v>0.00175882086148508</v>
      </c>
    </row>
    <row r="120" customFormat="false" ht="11.25" hidden="false" customHeight="true" outlineLevel="0" collapsed="false">
      <c r="A120" s="72"/>
      <c r="B120" s="74" t="n">
        <v>100</v>
      </c>
      <c r="C120" s="78" t="n">
        <v>36</v>
      </c>
      <c r="D120" s="79" t="n">
        <f aca="false">BINOMDIST($C120,$B120,D$83,1)</f>
        <v>0.999999999999998</v>
      </c>
      <c r="E120" s="79" t="n">
        <f aca="false">BINOMDIST($C120,$B120,E$83,1)</f>
        <v>0.999999999999997</v>
      </c>
      <c r="F120" s="79" t="n">
        <f aca="false">BINOMDIST($C120,$B120,F$83,1)</f>
        <v>0.999999999999997</v>
      </c>
      <c r="G120" s="79" t="n">
        <f aca="false">BINOMDIST($C120,$B120,G$83,1)</f>
        <v>0.999999999999996</v>
      </c>
      <c r="H120" s="79" t="n">
        <f aca="false">BINOMDIST($C120,$B120,H$83,1)</f>
        <v>0.999999999999455</v>
      </c>
      <c r="I120" s="79" t="n">
        <f aca="false">BINOMDIST($C120,$B120,I$83,1)</f>
        <v>0.99999915877192</v>
      </c>
      <c r="J120" s="79" t="n">
        <f aca="false">BINOMDIST($C120,$B120,J$83,1)</f>
        <v>0.999938148259605</v>
      </c>
      <c r="K120" s="79" t="n">
        <f aca="false">BINOMDIST($C120,$B120,K$83,1)</f>
        <v>0.994817898499218</v>
      </c>
      <c r="L120" s="79" t="n">
        <f aca="false">BINOMDIST($C120,$B120,L$83,1)</f>
        <v>0.920119957706264</v>
      </c>
      <c r="M120" s="79" t="n">
        <f aca="false">BINOMDIST($C120,$B120,M$83,1)</f>
        <v>0.751105282111015</v>
      </c>
      <c r="N120" s="79" t="n">
        <f aca="false">BINOMDIST($C120,$B120,N$83,1)</f>
        <v>0.238610714402758</v>
      </c>
      <c r="O120" s="79" t="n">
        <f aca="false">BINOMDIST($C120,$B120,O$83,1)</f>
        <v>0.00331856025796306</v>
      </c>
    </row>
    <row r="121" customFormat="false" ht="11.25" hidden="false" customHeight="true" outlineLevel="0" collapsed="false">
      <c r="A121" s="72"/>
      <c r="B121" s="74" t="n">
        <v>100</v>
      </c>
      <c r="C121" s="78" t="n">
        <v>37</v>
      </c>
      <c r="D121" s="79" t="n">
        <f aca="false">BINOMDIST($C121,$B121,D$83,1)</f>
        <v>0.999999999999998</v>
      </c>
      <c r="E121" s="79" t="n">
        <f aca="false">BINOMDIST($C121,$B121,E$83,1)</f>
        <v>0.999999999999997</v>
      </c>
      <c r="F121" s="79" t="n">
        <f aca="false">BINOMDIST($C121,$B121,F$83,1)</f>
        <v>0.999999999999997</v>
      </c>
      <c r="G121" s="79" t="n">
        <f aca="false">BINOMDIST($C121,$B121,G$83,1)</f>
        <v>0.999999999999996</v>
      </c>
      <c r="H121" s="79" t="n">
        <f aca="false">BINOMDIST($C121,$B121,H$83,1)</f>
        <v>0.999999999999903</v>
      </c>
      <c r="I121" s="79" t="n">
        <f aca="false">BINOMDIST($C121,$B121,I$83,1)</f>
        <v>0.99999972633625</v>
      </c>
      <c r="J121" s="79" t="n">
        <f aca="false">BINOMDIST($C121,$B121,J$83,1)</f>
        <v>0.999975029785286</v>
      </c>
      <c r="K121" s="79" t="n">
        <f aca="false">BINOMDIST($C121,$B121,K$83,1)</f>
        <v>0.997253856368307</v>
      </c>
      <c r="L121" s="79" t="n">
        <f aca="false">BINOMDIST($C121,$B121,L$83,1)</f>
        <v>0.94695441421307</v>
      </c>
      <c r="M121" s="79" t="n">
        <f aca="false">BINOMDIST($C121,$B121,M$83,1)</f>
        <v>0.812311298331454</v>
      </c>
      <c r="N121" s="79" t="n">
        <f aca="false">BINOMDIST($C121,$B121,N$83,1)</f>
        <v>0.306809762270985</v>
      </c>
      <c r="O121" s="79" t="n">
        <f aca="false">BINOMDIST($C121,$B121,O$83,1)</f>
        <v>0.00601648786268174</v>
      </c>
    </row>
    <row r="122" customFormat="false" ht="11.25" hidden="false" customHeight="true" outlineLevel="0" collapsed="false">
      <c r="A122" s="72"/>
      <c r="B122" s="74" t="n">
        <v>100</v>
      </c>
      <c r="C122" s="78" t="n">
        <v>38</v>
      </c>
      <c r="D122" s="79" t="n">
        <f aca="false">BINOMDIST($C122,$B122,D$83,1)</f>
        <v>0.999999999999998</v>
      </c>
      <c r="E122" s="79" t="n">
        <f aca="false">BINOMDIST($C122,$B122,E$83,1)</f>
        <v>0.999999999999997</v>
      </c>
      <c r="F122" s="79" t="n">
        <f aca="false">BINOMDIST($C122,$B122,F$83,1)</f>
        <v>0.999999999999997</v>
      </c>
      <c r="G122" s="79" t="n">
        <f aca="false">BINOMDIST($C122,$B122,G$83,1)</f>
        <v>0.999999999999996</v>
      </c>
      <c r="H122" s="79" t="n">
        <f aca="false">BINOMDIST($C122,$B122,H$83,1)</f>
        <v>0.999999999999985</v>
      </c>
      <c r="I122" s="79" t="n">
        <f aca="false">BINOMDIST($C122,$B122,I$83,1)</f>
        <v>0.999999914528633</v>
      </c>
      <c r="J122" s="79" t="n">
        <f aca="false">BINOMDIST($C122,$B122,J$83,1)</f>
        <v>0.999990316207114</v>
      </c>
      <c r="K122" s="79" t="n">
        <f aca="false">BINOMDIST($C122,$B122,K$83,1)</f>
        <v>0.998600043611751</v>
      </c>
      <c r="L122" s="79" t="n">
        <f aca="false">BINOMDIST($C122,$B122,L$83,1)</f>
        <v>0.966021001731063</v>
      </c>
      <c r="M122" s="79" t="n">
        <f aca="false">BINOMDIST($C122,$B122,M$83,1)</f>
        <v>0.863047864408922</v>
      </c>
      <c r="N122" s="79" t="n">
        <f aca="false">BINOMDIST($C122,$B122,N$83,1)</f>
        <v>0.382187657283236</v>
      </c>
      <c r="O122" s="79" t="n">
        <f aca="false">BINOMDIST($C122,$B122,O$83,1)</f>
        <v>0.0104893678389259</v>
      </c>
    </row>
    <row r="123" customFormat="false" ht="11.25" hidden="false" customHeight="true" outlineLevel="0" collapsed="false">
      <c r="A123" s="72"/>
      <c r="B123" s="74" t="n">
        <v>100</v>
      </c>
      <c r="C123" s="78" t="n">
        <v>39</v>
      </c>
      <c r="D123" s="79" t="n">
        <f aca="false">BINOMDIST($C123,$B123,D$83,1)</f>
        <v>0.999999999999998</v>
      </c>
      <c r="E123" s="79" t="n">
        <f aca="false">BINOMDIST($C123,$B123,E$83,1)</f>
        <v>0.999999999999997</v>
      </c>
      <c r="F123" s="79" t="n">
        <f aca="false">BINOMDIST($C123,$B123,F$83,1)</f>
        <v>0.999999999999997</v>
      </c>
      <c r="G123" s="79" t="n">
        <f aca="false">BINOMDIST($C123,$B123,G$83,1)</f>
        <v>0.999999999999996</v>
      </c>
      <c r="H123" s="79" t="n">
        <f aca="false">BINOMDIST($C123,$B123,H$83,1)</f>
        <v>1</v>
      </c>
      <c r="I123" s="79" t="n">
        <f aca="false">BINOMDIST($C123,$B123,I$83,1)</f>
        <v>0.99999997436416</v>
      </c>
      <c r="J123" s="79" t="n">
        <f aca="false">BINOMDIST($C123,$B123,J$83,1)</f>
        <v>0.999996391579891</v>
      </c>
      <c r="K123" s="79" t="n">
        <f aca="false">BINOMDIST($C123,$B123,K$83,1)</f>
        <v>0.999313407792037</v>
      </c>
      <c r="L123" s="79" t="n">
        <f aca="false">BINOMDIST($C123,$B123,L$83,1)</f>
        <v>0.97901142399607</v>
      </c>
      <c r="M123" s="79" t="n">
        <f aca="false">BINOMDIST($C123,$B123,M$83,1)</f>
        <v>0.903376929752551</v>
      </c>
      <c r="N123" s="79" t="n">
        <f aca="false">BINOMDIST($C123,$B123,N$83,1)</f>
        <v>0.462075340885963</v>
      </c>
      <c r="O123" s="79" t="n">
        <f aca="false">BINOMDIST($C123,$B123,O$83,1)</f>
        <v>0.0176001001088524</v>
      </c>
    </row>
    <row r="124" customFormat="false" ht="11.25" hidden="false" customHeight="true" outlineLevel="0" collapsed="false">
      <c r="A124" s="72"/>
      <c r="B124" s="74" t="n">
        <v>100</v>
      </c>
      <c r="C124" s="78" t="n">
        <v>40</v>
      </c>
      <c r="D124" s="79" t="n">
        <f aca="false">BINOMDIST($C124,$B124,D$83,1)</f>
        <v>0.999999999999998</v>
      </c>
      <c r="E124" s="79" t="n">
        <f aca="false">BINOMDIST($C124,$B124,E$83,1)</f>
        <v>0.999999999999997</v>
      </c>
      <c r="F124" s="79" t="n">
        <f aca="false">BINOMDIST($C124,$B124,F$83,1)</f>
        <v>0.999999999999997</v>
      </c>
      <c r="G124" s="79" t="n">
        <f aca="false">BINOMDIST($C124,$B124,G$83,1)</f>
        <v>0.999999999999996</v>
      </c>
      <c r="H124" s="79" t="n">
        <f aca="false">BINOMDIST($C124,$B124,H$83,1)</f>
        <v>1</v>
      </c>
      <c r="I124" s="79" t="n">
        <f aca="false">BINOMDIST($C124,$B124,I$83,1)</f>
        <v>0.999999992613996</v>
      </c>
      <c r="J124" s="79" t="n">
        <f aca="false">BINOMDIST($C124,$B124,J$83,1)</f>
        <v>0.999998707815763</v>
      </c>
      <c r="K124" s="79" t="n">
        <f aca="false">BINOMDIST($C124,$B124,K$83,1)</f>
        <v>0.999676034583683</v>
      </c>
      <c r="L124" s="79" t="n">
        <f aca="false">BINOMDIST($C124,$B124,L$83,1)</f>
        <v>0.987501592833557</v>
      </c>
      <c r="M124" s="79" t="n">
        <f aca="false">BINOMDIST($C124,$B124,M$83,1)</f>
        <v>0.934127842077068</v>
      </c>
      <c r="N124" s="79" t="n">
        <f aca="false">BINOMDIST($C124,$B124,N$83,1)</f>
        <v>0.543294485882069</v>
      </c>
      <c r="O124" s="79" t="n">
        <f aca="false">BINOMDIST($C124,$B124,O$83,1)</f>
        <v>0.0284439668204904</v>
      </c>
    </row>
    <row r="125" customFormat="false" ht="11.25" hidden="false" customHeight="true" outlineLevel="0" collapsed="false">
      <c r="A125" s="72"/>
      <c r="B125" s="74" t="n">
        <v>100</v>
      </c>
      <c r="C125" s="78" t="n">
        <v>41</v>
      </c>
      <c r="D125" s="79" t="n">
        <f aca="false">BINOMDIST($C125,$B125,D$83,1)</f>
        <v>0.999999999999998</v>
      </c>
      <c r="E125" s="79" t="n">
        <f aca="false">BINOMDIST($C125,$B125,E$83,1)</f>
        <v>0.999999999999997</v>
      </c>
      <c r="F125" s="79" t="n">
        <f aca="false">BINOMDIST($C125,$B125,F$83,1)</f>
        <v>0.999999999999997</v>
      </c>
      <c r="G125" s="79" t="n">
        <f aca="false">BINOMDIST($C125,$B125,G$83,1)</f>
        <v>0.999999999999996</v>
      </c>
      <c r="H125" s="79" t="n">
        <f aca="false">BINOMDIST($C125,$B125,H$83,1)</f>
        <v>1</v>
      </c>
      <c r="I125" s="79" t="n">
        <f aca="false">BINOMDIST($C125,$B125,I$83,1)</f>
        <v>0.999999997955411</v>
      </c>
      <c r="J125" s="79" t="n">
        <f aca="false">BINOMDIST($C125,$B125,J$83,1)</f>
        <v>0.99999955521913</v>
      </c>
      <c r="K125" s="79" t="n">
        <f aca="false">BINOMDIST($C125,$B125,K$83,1)</f>
        <v>0.999852925701558</v>
      </c>
      <c r="L125" s="79" t="n">
        <f aca="false">BINOMDIST($C125,$B125,L$83,1)</f>
        <v>0.992826437400621</v>
      </c>
      <c r="M125" s="79" t="n">
        <f aca="false">BINOMDIST($C125,$B125,M$83,1)</f>
        <v>0.956628509631593</v>
      </c>
      <c r="N125" s="79" t="n">
        <f aca="false">BINOMDIST($C125,$B125,N$83,1)</f>
        <v>0.622532676122173</v>
      </c>
      <c r="O125" s="79" t="n">
        <f aca="false">BINOMDIST($C125,$B125,O$83,1)</f>
        <v>0.0443130400570338</v>
      </c>
    </row>
    <row r="126" customFormat="false" ht="11.25" hidden="false" customHeight="true" outlineLevel="0" collapsed="false">
      <c r="A126" s="72"/>
      <c r="B126" s="74" t="n">
        <v>100</v>
      </c>
      <c r="C126" s="78" t="n">
        <v>42</v>
      </c>
      <c r="D126" s="79" t="n">
        <f aca="false">BINOMDIST($C126,$B126,D$83,1)</f>
        <v>0.999999999999998</v>
      </c>
      <c r="E126" s="79" t="n">
        <f aca="false">BINOMDIST($C126,$B126,E$83,1)</f>
        <v>0.999999999999997</v>
      </c>
      <c r="F126" s="79" t="n">
        <f aca="false">BINOMDIST($C126,$B126,F$83,1)</f>
        <v>0.999999999999997</v>
      </c>
      <c r="G126" s="79" t="n">
        <f aca="false">BINOMDIST($C126,$B126,G$83,1)</f>
        <v>0.999999999999996</v>
      </c>
      <c r="H126" s="79" t="n">
        <f aca="false">BINOMDIST($C126,$B126,H$83,1)</f>
        <v>1</v>
      </c>
      <c r="I126" s="79" t="n">
        <f aca="false">BINOMDIST($C126,$B126,I$83,1)</f>
        <v>0.999999999456094</v>
      </c>
      <c r="J126" s="79" t="n">
        <f aca="false">BINOMDIST($C126,$B126,J$83,1)</f>
        <v>0.999999852819123</v>
      </c>
      <c r="K126" s="79" t="n">
        <f aca="false">BINOMDIST($C126,$B126,K$83,1)</f>
        <v>0.999935755669453</v>
      </c>
      <c r="L126" s="79" t="n">
        <f aca="false">BINOMDIST($C126,$B126,L$83,1)</f>
        <v>0.996032211170589</v>
      </c>
      <c r="M126" s="79" t="n">
        <f aca="false">BINOMDIST($C126,$B126,M$83,1)</f>
        <v>0.972432549937747</v>
      </c>
      <c r="N126" s="79" t="n">
        <f aca="false">BINOMDIST($C126,$B126,N$83,1)</f>
        <v>0.696739870156555</v>
      </c>
      <c r="O126" s="79" t="n">
        <f aca="false">BINOMDIST($C126,$B126,O$83,1)</f>
        <v>0.0666053096036067</v>
      </c>
    </row>
    <row r="127" customFormat="false" ht="11.25" hidden="false" customHeight="true" outlineLevel="0" collapsed="false">
      <c r="A127" s="72"/>
      <c r="B127" s="74" t="n">
        <v>100</v>
      </c>
      <c r="C127" s="78" t="n">
        <v>43</v>
      </c>
      <c r="D127" s="79" t="n">
        <f aca="false">BINOMDIST($C127,$B127,D$83,1)</f>
        <v>0.999999999999998</v>
      </c>
      <c r="E127" s="79" t="n">
        <f aca="false">BINOMDIST($C127,$B127,E$83,1)</f>
        <v>0.999999999999997</v>
      </c>
      <c r="F127" s="79" t="n">
        <f aca="false">BINOMDIST($C127,$B127,F$83,1)</f>
        <v>0.999999999999997</v>
      </c>
      <c r="G127" s="79" t="n">
        <f aca="false">BINOMDIST($C127,$B127,G$83,1)</f>
        <v>0.999999999999996</v>
      </c>
      <c r="H127" s="79" t="n">
        <f aca="false">BINOMDIST($C127,$B127,H$83,1)</f>
        <v>1</v>
      </c>
      <c r="I127" s="79" t="n">
        <f aca="false">BINOMDIST($C127,$B127,I$83,1)</f>
        <v>0.99999999986093</v>
      </c>
      <c r="J127" s="79" t="n">
        <f aca="false">BINOMDIST($C127,$B127,J$83,1)</f>
        <v>0.999999953172608</v>
      </c>
      <c r="K127" s="79" t="n">
        <f aca="false">BINOMDIST($C127,$B127,K$83,1)</f>
        <v>0.999972997050366</v>
      </c>
      <c r="L127" s="79" t="n">
        <f aca="false">BINOMDIST($C127,$B127,L$83,1)</f>
        <v>0.997885382718676</v>
      </c>
      <c r="M127" s="79" t="n">
        <f aca="false">BINOMDIST($C127,$B127,M$83,1)</f>
        <v>0.983091088748874</v>
      </c>
      <c r="N127" s="79" t="n">
        <f aca="false">BINOMDIST($C127,$B127,N$83,1)</f>
        <v>0.763468819830884</v>
      </c>
      <c r="O127" s="79" t="n">
        <f aca="false">BINOMDIST($C127,$B127,O$83,1)</f>
        <v>0.0966739522478212</v>
      </c>
    </row>
    <row r="128" customFormat="false" ht="11.25" hidden="false" customHeight="true" outlineLevel="0" collapsed="false">
      <c r="A128" s="72"/>
      <c r="B128" s="74" t="n">
        <v>100</v>
      </c>
      <c r="C128" s="78" t="n">
        <v>44</v>
      </c>
      <c r="D128" s="79" t="n">
        <f aca="false">BINOMDIST($C128,$B128,D$83,1)</f>
        <v>0.999999999999998</v>
      </c>
      <c r="E128" s="79" t="n">
        <f aca="false">BINOMDIST($C128,$B128,E$83,1)</f>
        <v>0.999999999999997</v>
      </c>
      <c r="F128" s="79" t="n">
        <f aca="false">BINOMDIST($C128,$B128,F$83,1)</f>
        <v>0.999999999999997</v>
      </c>
      <c r="G128" s="79" t="n">
        <f aca="false">BINOMDIST($C128,$B128,G$83,1)</f>
        <v>0.999999999999996</v>
      </c>
      <c r="H128" s="79" t="n">
        <f aca="false">BINOMDIST($C128,$B128,H$83,1)</f>
        <v>1</v>
      </c>
      <c r="I128" s="79" t="n">
        <f aca="false">BINOMDIST($C128,$B128,I$83,1)</f>
        <v>0.999999999965819</v>
      </c>
      <c r="J128" s="79" t="n">
        <f aca="false">BINOMDIST($C128,$B128,J$83,1)</f>
        <v>0.999999985673453</v>
      </c>
      <c r="K128" s="79" t="n">
        <f aca="false">BINOMDIST($C128,$B128,K$83,1)</f>
        <v>0.999989078555761</v>
      </c>
      <c r="L128" s="79" t="n">
        <f aca="false">BINOMDIST($C128,$B128,L$83,1)</f>
        <v>0.998914253935309</v>
      </c>
      <c r="M128" s="79" t="n">
        <f aca="false">BINOMDIST($C128,$B128,M$83,1)</f>
        <v>0.989994915024264</v>
      </c>
      <c r="N128" s="79" t="n">
        <f aca="false">BINOMDIST($C128,$B128,N$83,1)</f>
        <v>0.821098367276895</v>
      </c>
      <c r="O128" s="79" t="n">
        <f aca="false">BINOMDIST($C128,$B128,O$83,1)</f>
        <v>0.135626512036917</v>
      </c>
    </row>
    <row r="129" customFormat="false" ht="11.25" hidden="false" customHeight="true" outlineLevel="0" collapsed="false">
      <c r="A129" s="72"/>
      <c r="B129" s="74" t="n">
        <v>100</v>
      </c>
      <c r="C129" s="78" t="n">
        <v>45</v>
      </c>
      <c r="D129" s="79" t="n">
        <f aca="false">BINOMDIST($C129,$B129,D$83,1)</f>
        <v>0.999999999999998</v>
      </c>
      <c r="E129" s="79" t="n">
        <f aca="false">BINOMDIST($C129,$B129,E$83,1)</f>
        <v>0.999999999999997</v>
      </c>
      <c r="F129" s="79" t="n">
        <f aca="false">BINOMDIST($C129,$B129,F$83,1)</f>
        <v>0.999999999999997</v>
      </c>
      <c r="G129" s="79" t="n">
        <f aca="false">BINOMDIST($C129,$B129,G$83,1)</f>
        <v>0.999999999999996</v>
      </c>
      <c r="H129" s="79" t="n">
        <f aca="false">BINOMDIST($C129,$B129,H$83,1)</f>
        <v>1</v>
      </c>
      <c r="I129" s="79" t="n">
        <f aca="false">BINOMDIST($C129,$B129,I$83,1)</f>
        <v>0.999999999991925</v>
      </c>
      <c r="J129" s="79" t="n">
        <f aca="false">BINOMDIST($C129,$B129,J$83,1)</f>
        <v>0.999999995784827</v>
      </c>
      <c r="K129" s="79" t="n">
        <f aca="false">BINOMDIST($C129,$B129,K$83,1)</f>
        <v>0.999995749402443</v>
      </c>
      <c r="L129" s="79" t="n">
        <f aca="false">BINOMDIST($C129,$B129,L$83,1)</f>
        <v>0.999462985250847</v>
      </c>
      <c r="M129" s="79" t="n">
        <f aca="false">BINOMDIST($C129,$B129,M$83,1)</f>
        <v>0.994290629151173</v>
      </c>
      <c r="N129" s="79" t="n">
        <f aca="false">BINOMDIST($C129,$B129,N$83,1)</f>
        <v>0.868909547380252</v>
      </c>
      <c r="O129" s="79" t="n">
        <f aca="false">BINOMDIST($C129,$B129,O$83,1)</f>
        <v>0.184100808663348</v>
      </c>
    </row>
    <row r="130" customFormat="false" ht="11.25" hidden="false" customHeight="true" outlineLevel="0" collapsed="false">
      <c r="A130" s="72"/>
      <c r="B130" s="74" t="n">
        <v>100</v>
      </c>
      <c r="C130" s="78" t="n">
        <v>46</v>
      </c>
      <c r="D130" s="79" t="n">
        <f aca="false">BINOMDIST($C130,$B130,D$83,1)</f>
        <v>0.999999999999998</v>
      </c>
      <c r="E130" s="79" t="n">
        <f aca="false">BINOMDIST($C130,$B130,E$83,1)</f>
        <v>0.999999999999997</v>
      </c>
      <c r="F130" s="79" t="n">
        <f aca="false">BINOMDIST($C130,$B130,F$83,1)</f>
        <v>0.999999999999997</v>
      </c>
      <c r="G130" s="79" t="n">
        <f aca="false">BINOMDIST($C130,$B130,G$83,1)</f>
        <v>0.999999999999996</v>
      </c>
      <c r="H130" s="79" t="n">
        <f aca="false">BINOMDIST($C130,$B130,H$83,1)</f>
        <v>1</v>
      </c>
      <c r="I130" s="79" t="n">
        <f aca="false">BINOMDIST($C130,$B130,I$83,1)</f>
        <v>0.999999999998167</v>
      </c>
      <c r="J130" s="79" t="n">
        <f aca="false">BINOMDIST($C130,$B130,J$83,1)</f>
        <v>0.999999998807249</v>
      </c>
      <c r="K130" s="79" t="n">
        <f aca="false">BINOMDIST($C130,$B130,K$83,1)</f>
        <v>0.999998408073222</v>
      </c>
      <c r="L130" s="79" t="n">
        <f aca="false">BINOMDIST($C130,$B130,L$83,1)</f>
        <v>0.999744167446697</v>
      </c>
      <c r="M130" s="79" t="n">
        <f aca="false">BINOMDIST($C130,$B130,M$83,1)</f>
        <v>0.996858719118346</v>
      </c>
      <c r="N130" s="79" t="n">
        <f aca="false">BINOMDIST($C130,$B130,N$83,1)</f>
        <v>0.907019908332204</v>
      </c>
      <c r="O130" s="79" t="n">
        <f aca="false">BINOMDIST($C130,$B130,O$83,1)</f>
        <v>0.242059206803646</v>
      </c>
    </row>
    <row r="131" customFormat="false" ht="11.25" hidden="false" customHeight="true" outlineLevel="0" collapsed="false">
      <c r="A131" s="72"/>
      <c r="B131" s="74" t="n">
        <v>100</v>
      </c>
      <c r="C131" s="78" t="n">
        <v>47</v>
      </c>
      <c r="D131" s="79" t="n">
        <f aca="false">BINOMDIST($C131,$B131,D$83,1)</f>
        <v>0.999999999999998</v>
      </c>
      <c r="E131" s="79" t="n">
        <f aca="false">BINOMDIST($C131,$B131,E$83,1)</f>
        <v>0.999999999999997</v>
      </c>
      <c r="F131" s="79" t="n">
        <f aca="false">BINOMDIST($C131,$B131,F$83,1)</f>
        <v>0.999999999999997</v>
      </c>
      <c r="G131" s="79" t="n">
        <f aca="false">BINOMDIST($C131,$B131,G$83,1)</f>
        <v>0.999999999999996</v>
      </c>
      <c r="H131" s="79" t="n">
        <f aca="false">BINOMDIST($C131,$B131,H$83,1)</f>
        <v>1</v>
      </c>
      <c r="I131" s="79" t="n">
        <f aca="false">BINOMDIST($C131,$B131,I$83,1)</f>
        <v>0.999999999999602</v>
      </c>
      <c r="J131" s="79" t="n">
        <f aca="false">BINOMDIST($C131,$B131,J$83,1)</f>
        <v>0.999999999675391</v>
      </c>
      <c r="K131" s="79" t="n">
        <f aca="false">BINOMDIST($C131,$B131,K$83,1)</f>
        <v>0.999999426287563</v>
      </c>
      <c r="L131" s="79" t="n">
        <f aca="false">BINOMDIST($C131,$B131,L$83,1)</f>
        <v>0.999882621901796</v>
      </c>
      <c r="M131" s="79" t="n">
        <f aca="false">BINOMDIST($C131,$B131,M$83,1)</f>
        <v>0.99833400484417</v>
      </c>
      <c r="N131" s="79" t="n">
        <f aca="false">BINOMDIST($C131,$B131,N$83,1)</f>
        <v>0.936210823103911</v>
      </c>
      <c r="O131" s="79" t="n">
        <f aca="false">BINOMDIST($C131,$B131,O$83,1)</f>
        <v>0.308649706794626</v>
      </c>
    </row>
    <row r="132" customFormat="false" ht="11.25" hidden="false" customHeight="true" outlineLevel="0" collapsed="false">
      <c r="A132" s="72"/>
      <c r="B132" s="74" t="n">
        <v>100</v>
      </c>
      <c r="C132" s="78" t="n">
        <v>48</v>
      </c>
      <c r="D132" s="79" t="n">
        <f aca="false">BINOMDIST($C132,$B132,D$83,1)</f>
        <v>0.999999999999998</v>
      </c>
      <c r="E132" s="79" t="n">
        <f aca="false">BINOMDIST($C132,$B132,E$83,1)</f>
        <v>0.999999999999997</v>
      </c>
      <c r="F132" s="79" t="n">
        <f aca="false">BINOMDIST($C132,$B132,F$83,1)</f>
        <v>0.999999999999997</v>
      </c>
      <c r="G132" s="79" t="n">
        <f aca="false">BINOMDIST($C132,$B132,G$83,1)</f>
        <v>0.999999999999996</v>
      </c>
      <c r="H132" s="79" t="n">
        <f aca="false">BINOMDIST($C132,$B132,H$83,1)</f>
        <v>1</v>
      </c>
      <c r="I132" s="79" t="n">
        <f aca="false">BINOMDIST($C132,$B132,I$83,1)</f>
        <v>0.999999999999919</v>
      </c>
      <c r="J132" s="79" t="n">
        <f aca="false">BINOMDIST($C132,$B132,J$83,1)</f>
        <v>0.999999999915035</v>
      </c>
      <c r="K132" s="79" t="n">
        <f aca="false">BINOMDIST($C132,$B132,K$83,1)</f>
        <v>0.999999801047008</v>
      </c>
      <c r="L132" s="79" t="n">
        <f aca="false">BINOMDIST($C132,$B132,L$83,1)</f>
        <v>0.99994814052787</v>
      </c>
      <c r="M132" s="79" t="n">
        <f aca="false">BINOMDIST($C132,$B132,M$83,1)</f>
        <v>0.999148485505301</v>
      </c>
      <c r="N132" s="79" t="n">
        <f aca="false">BINOMDIST($C132,$B132,N$83,1)</f>
        <v>0.957698579810863</v>
      </c>
      <c r="O132" s="79" t="n">
        <f aca="false">BINOMDIST($C132,$B132,O$83,1)</f>
        <v>0.382176717201333</v>
      </c>
    </row>
    <row r="133" customFormat="false" ht="11.25" hidden="false" customHeight="true" outlineLevel="0" collapsed="false">
      <c r="A133" s="72"/>
      <c r="B133" s="74" t="n">
        <v>100</v>
      </c>
      <c r="C133" s="78" t="n">
        <v>49</v>
      </c>
      <c r="D133" s="79" t="n">
        <f aca="false">BINOMDIST($C133,$B133,D$83,1)</f>
        <v>0.999999999999998</v>
      </c>
      <c r="E133" s="79" t="n">
        <f aca="false">BINOMDIST($C133,$B133,E$83,1)</f>
        <v>0.999999999999997</v>
      </c>
      <c r="F133" s="79" t="n">
        <f aca="false">BINOMDIST($C133,$B133,F$83,1)</f>
        <v>0.999999999999997</v>
      </c>
      <c r="G133" s="79" t="n">
        <f aca="false">BINOMDIST($C133,$B133,G$83,1)</f>
        <v>0.999999999999996</v>
      </c>
      <c r="H133" s="79" t="n">
        <f aca="false">BINOMDIST($C133,$B133,H$83,1)</f>
        <v>1</v>
      </c>
      <c r="I133" s="79" t="n">
        <f aca="false">BINOMDIST($C133,$B133,I$83,1)</f>
        <v>0.999999999999986</v>
      </c>
      <c r="J133" s="79" t="n">
        <f aca="false">BINOMDIST($C133,$B133,J$83,1)</f>
        <v>0.999999999978613</v>
      </c>
      <c r="K133" s="79" t="n">
        <f aca="false">BINOMDIST($C133,$B133,K$83,1)</f>
        <v>0.999999933614975</v>
      </c>
      <c r="L133" s="79" t="n">
        <f aca="false">BINOMDIST($C133,$B133,L$83,1)</f>
        <v>0.999977939086667</v>
      </c>
      <c r="M133" s="79" t="n">
        <f aca="false">BINOMDIST($C133,$B133,M$83,1)</f>
        <v>0.99958065891733</v>
      </c>
      <c r="N133" s="79" t="n">
        <f aca="false">BINOMDIST($C133,$B133,N$83,1)</f>
        <v>0.972900802242992</v>
      </c>
      <c r="O133" s="79" t="n">
        <f aca="false">BINOMDIST($C133,$B133,O$83,1)</f>
        <v>0.460205381306411</v>
      </c>
    </row>
    <row r="134" customFormat="false" ht="11.25" hidden="false" customHeight="true" outlineLevel="0" collapsed="false">
      <c r="A134" s="72"/>
      <c r="B134" s="74" t="n">
        <v>100</v>
      </c>
      <c r="C134" s="78" t="n">
        <v>50</v>
      </c>
      <c r="D134" s="79" t="n">
        <f aca="false">BINOMDIST($C134,$B134,D$83,1)</f>
        <v>0.999999999999998</v>
      </c>
      <c r="E134" s="79" t="n">
        <f aca="false">BINOMDIST($C134,$B134,E$83,1)</f>
        <v>0.999999999999997</v>
      </c>
      <c r="F134" s="79" t="n">
        <f aca="false">BINOMDIST($C134,$B134,F$83,1)</f>
        <v>0.999999999999997</v>
      </c>
      <c r="G134" s="79" t="n">
        <f aca="false">BINOMDIST($C134,$B134,G$83,1)</f>
        <v>0.999999999999996</v>
      </c>
      <c r="H134" s="79" t="n">
        <f aca="false">BINOMDIST($C134,$B134,H$83,1)</f>
        <v>1</v>
      </c>
      <c r="I134" s="79" t="n">
        <f aca="false">BINOMDIST($C134,$B134,I$83,1)</f>
        <v>1</v>
      </c>
      <c r="J134" s="79" t="n">
        <f aca="false">BINOMDIST($C134,$B134,J$83,1)</f>
        <v>0.999999999994826</v>
      </c>
      <c r="K134" s="79" t="n">
        <f aca="false">BINOMDIST($C134,$B134,K$83,1)</f>
        <v>0.999999978688084</v>
      </c>
      <c r="L134" s="79" t="n">
        <f aca="false">BINOMDIST($C134,$B134,L$83,1)</f>
        <v>0.999990965313799</v>
      </c>
      <c r="M134" s="79" t="n">
        <f aca="false">BINOMDIST($C134,$B134,M$83,1)</f>
        <v>0.999801067357465</v>
      </c>
      <c r="N134" s="79" t="n">
        <f aca="false">BINOMDIST($C134,$B134,N$83,1)</f>
        <v>0.983238313496839</v>
      </c>
      <c r="O134" s="79" t="n">
        <f aca="false">BINOMDIST($C134,$B134,O$83,1)</f>
        <v>0.53979461869359</v>
      </c>
    </row>
    <row r="135" customFormat="false" ht="11.25" hidden="false" customHeight="true" outlineLevel="0" collapsed="false">
      <c r="A135" s="72"/>
      <c r="B135" s="74" t="n">
        <v>100</v>
      </c>
      <c r="C135" s="78" t="n">
        <v>51</v>
      </c>
      <c r="D135" s="79" t="n">
        <f aca="false">BINOMDIST($C135,$B135,D$83,1)</f>
        <v>0.999999999999998</v>
      </c>
      <c r="E135" s="79" t="n">
        <f aca="false">BINOMDIST($C135,$B135,E$83,1)</f>
        <v>0.999999999999997</v>
      </c>
      <c r="F135" s="79" t="n">
        <f aca="false">BINOMDIST($C135,$B135,F$83,1)</f>
        <v>0.999999999999997</v>
      </c>
      <c r="G135" s="79" t="n">
        <f aca="false">BINOMDIST($C135,$B135,G$83,1)</f>
        <v>0.999999999999996</v>
      </c>
      <c r="H135" s="79" t="n">
        <f aca="false">BINOMDIST($C135,$B135,H$83,1)</f>
        <v>1</v>
      </c>
      <c r="I135" s="79" t="n">
        <f aca="false">BINOMDIST($C135,$B135,I$83,1)</f>
        <v>1</v>
      </c>
      <c r="J135" s="79" t="n">
        <f aca="false">BINOMDIST($C135,$B135,J$83,1)</f>
        <v>0.9999999999988</v>
      </c>
      <c r="K135" s="79" t="n">
        <f aca="false">BINOMDIST($C135,$B135,K$83,1)</f>
        <v>0.999999993417858</v>
      </c>
      <c r="L135" s="79" t="n">
        <f aca="false">BINOMDIST($C135,$B135,L$83,1)</f>
        <v>0.999996438518476</v>
      </c>
      <c r="M135" s="79" t="n">
        <f aca="false">BINOMDIST($C135,$B135,M$83,1)</f>
        <v>0.999909110710472</v>
      </c>
      <c r="N135" s="79" t="n">
        <f aca="false">BINOMDIST($C135,$B135,N$83,1)</f>
        <v>0.989994856800008</v>
      </c>
      <c r="O135" s="79" t="n">
        <f aca="false">BINOMDIST($C135,$B135,O$83,1)</f>
        <v>0.617823282798667</v>
      </c>
    </row>
    <row r="136" customFormat="false" ht="11.25" hidden="false" customHeight="true" outlineLevel="0" collapsed="false">
      <c r="A136" s="72"/>
      <c r="B136" s="74" t="n">
        <v>100</v>
      </c>
      <c r="C136" s="78" t="n">
        <v>52</v>
      </c>
      <c r="D136" s="79" t="n">
        <f aca="false">BINOMDIST($C136,$B136,D$83,1)</f>
        <v>0.999999999999998</v>
      </c>
      <c r="E136" s="79" t="n">
        <f aca="false">BINOMDIST($C136,$B136,E$83,1)</f>
        <v>0.999999999999997</v>
      </c>
      <c r="F136" s="79" t="n">
        <f aca="false">BINOMDIST($C136,$B136,F$83,1)</f>
        <v>0.999999999999997</v>
      </c>
      <c r="G136" s="79" t="n">
        <f aca="false">BINOMDIST($C136,$B136,G$83,1)</f>
        <v>0.999999999999996</v>
      </c>
      <c r="H136" s="79" t="n">
        <f aca="false">BINOMDIST($C136,$B136,H$83,1)</f>
        <v>1</v>
      </c>
      <c r="I136" s="79" t="n">
        <f aca="false">BINOMDIST($C136,$B136,I$83,1)</f>
        <v>1</v>
      </c>
      <c r="J136" s="79" t="n">
        <f aca="false">BINOMDIST($C136,$B136,J$83,1)</f>
        <v>0.999999999999736</v>
      </c>
      <c r="K136" s="79" t="n">
        <f aca="false">BINOMDIST($C136,$B136,K$83,1)</f>
        <v>0.999999998044518</v>
      </c>
      <c r="L136" s="79" t="n">
        <f aca="false">BINOMDIST($C136,$B136,L$83,1)</f>
        <v>0.999998648851134</v>
      </c>
      <c r="M136" s="79" t="n">
        <f aca="false">BINOMDIST($C136,$B136,M$83,1)</f>
        <v>0.999960015751793</v>
      </c>
      <c r="N136" s="79" t="n">
        <f aca="false">BINOMDIST($C136,$B136,N$83,1)</f>
        <v>0.994239351951998</v>
      </c>
      <c r="O136" s="79" t="n">
        <f aca="false">BINOMDIST($C136,$B136,O$83,1)</f>
        <v>0.691350293205374</v>
      </c>
    </row>
    <row r="137" customFormat="false" ht="11.25" hidden="false" customHeight="true" outlineLevel="0" collapsed="false">
      <c r="A137" s="72"/>
      <c r="B137" s="74" t="n">
        <v>100</v>
      </c>
      <c r="C137" s="78" t="n">
        <v>53</v>
      </c>
      <c r="D137" s="79" t="n">
        <f aca="false">BINOMDIST($C137,$B137,D$83,1)</f>
        <v>0.999999999999998</v>
      </c>
      <c r="E137" s="79" t="n">
        <f aca="false">BINOMDIST($C137,$B137,E$83,1)</f>
        <v>0.999999999999997</v>
      </c>
      <c r="F137" s="79" t="n">
        <f aca="false">BINOMDIST($C137,$B137,F$83,1)</f>
        <v>0.999999999999997</v>
      </c>
      <c r="G137" s="79" t="n">
        <f aca="false">BINOMDIST($C137,$B137,G$83,1)</f>
        <v>0.999999999999996</v>
      </c>
      <c r="H137" s="79" t="n">
        <f aca="false">BINOMDIST($C137,$B137,H$83,1)</f>
        <v>1</v>
      </c>
      <c r="I137" s="79" t="n">
        <f aca="false">BINOMDIST($C137,$B137,I$83,1)</f>
        <v>1</v>
      </c>
      <c r="J137" s="79" t="n">
        <f aca="false">BINOMDIST($C137,$B137,J$83,1)</f>
        <v>0.999999999999948</v>
      </c>
      <c r="K137" s="79" t="n">
        <f aca="false">BINOMDIST($C137,$B137,K$83,1)</f>
        <v>0.999999999441245</v>
      </c>
      <c r="L137" s="79" t="n">
        <f aca="false">BINOMDIST($C137,$B137,L$83,1)</f>
        <v>0.999999506770009</v>
      </c>
      <c r="M137" s="79" t="n">
        <f aca="false">BINOMDIST($C137,$B137,M$83,1)</f>
        <v>0.999983067091259</v>
      </c>
      <c r="N137" s="79" t="n">
        <f aca="false">BINOMDIST($C137,$B137,N$83,1)</f>
        <v>0.99680206600603</v>
      </c>
      <c r="O137" s="79" t="n">
        <f aca="false">BINOMDIST($C137,$B137,O$83,1)</f>
        <v>0.757940793196354</v>
      </c>
    </row>
    <row r="138" customFormat="false" ht="11.25" hidden="false" customHeight="true" outlineLevel="0" collapsed="false">
      <c r="A138" s="72"/>
      <c r="B138" s="74" t="n">
        <v>100</v>
      </c>
      <c r="C138" s="78" t="n">
        <v>54</v>
      </c>
      <c r="D138" s="79" t="n">
        <f aca="false">BINOMDIST($C138,$B138,D$83,1)</f>
        <v>0.999999999999998</v>
      </c>
      <c r="E138" s="79" t="n">
        <f aca="false">BINOMDIST($C138,$B138,E$83,1)</f>
        <v>0.999999999999997</v>
      </c>
      <c r="F138" s="79" t="n">
        <f aca="false">BINOMDIST($C138,$B138,F$83,1)</f>
        <v>0.999999999999997</v>
      </c>
      <c r="G138" s="79" t="n">
        <f aca="false">BINOMDIST($C138,$B138,G$83,1)</f>
        <v>0.999999999999996</v>
      </c>
      <c r="H138" s="79" t="n">
        <f aca="false">BINOMDIST($C138,$B138,H$83,1)</f>
        <v>1</v>
      </c>
      <c r="I138" s="79" t="n">
        <f aca="false">BINOMDIST($C138,$B138,I$83,1)</f>
        <v>1</v>
      </c>
      <c r="J138" s="79" t="n">
        <f aca="false">BINOMDIST($C138,$B138,J$83,1)</f>
        <v>0.999999999999994</v>
      </c>
      <c r="K138" s="79" t="n">
        <f aca="false">BINOMDIST($C138,$B138,K$83,1)</f>
        <v>0.999999999846469</v>
      </c>
      <c r="L138" s="79" t="n">
        <f aca="false">BINOMDIST($C138,$B138,L$83,1)</f>
        <v>0.999999826787368</v>
      </c>
      <c r="M138" s="79" t="n">
        <f aca="false">BINOMDIST($C138,$B138,M$83,1)</f>
        <v>0.999993098692693</v>
      </c>
      <c r="N138" s="79" t="n">
        <f aca="false">BINOMDIST($C138,$B138,N$83,1)</f>
        <v>0.998289072926271</v>
      </c>
      <c r="O138" s="79" t="n">
        <f aca="false">BINOMDIST($C138,$B138,O$83,1)</f>
        <v>0.815899191336652</v>
      </c>
    </row>
    <row r="139" customFormat="false" ht="11.25" hidden="false" customHeight="true" outlineLevel="0" collapsed="false">
      <c r="A139" s="72"/>
      <c r="B139" s="74" t="n">
        <v>100</v>
      </c>
      <c r="C139" s="78" t="n">
        <v>55</v>
      </c>
      <c r="D139" s="79" t="n">
        <f aca="false">BINOMDIST($C139,$B139,D$83,1)</f>
        <v>0.999999999999998</v>
      </c>
      <c r="E139" s="79" t="n">
        <f aca="false">BINOMDIST($C139,$B139,E$83,1)</f>
        <v>0.999999999999997</v>
      </c>
      <c r="F139" s="79" t="n">
        <f aca="false">BINOMDIST($C139,$B139,F$83,1)</f>
        <v>0.999999999999997</v>
      </c>
      <c r="G139" s="79" t="n">
        <f aca="false">BINOMDIST($C139,$B139,G$83,1)</f>
        <v>0.999999999999996</v>
      </c>
      <c r="H139" s="79" t="n">
        <f aca="false">BINOMDIST($C139,$B139,H$83,1)</f>
        <v>1</v>
      </c>
      <c r="I139" s="79" t="n">
        <f aca="false">BINOMDIST($C139,$B139,I$83,1)</f>
        <v>1</v>
      </c>
      <c r="J139" s="79" t="n">
        <f aca="false">BINOMDIST($C139,$B139,J$83,1)</f>
        <v>1</v>
      </c>
      <c r="K139" s="79" t="n">
        <f aca="false">BINOMDIST($C139,$B139,K$83,1)</f>
        <v>0.99999999995944</v>
      </c>
      <c r="L139" s="79" t="n">
        <f aca="false">BINOMDIST($C139,$B139,L$83,1)</f>
        <v>0.999999941494888</v>
      </c>
      <c r="M139" s="79" t="n">
        <f aca="false">BINOMDIST($C139,$B139,M$83,1)</f>
        <v>0.99999729372602</v>
      </c>
      <c r="N139" s="79" t="n">
        <f aca="false">BINOMDIST($C139,$B139,N$83,1)</f>
        <v>0.999118191936344</v>
      </c>
      <c r="O139" s="79" t="n">
        <f aca="false">BINOMDIST($C139,$B139,O$83,1)</f>
        <v>0.864373487963083</v>
      </c>
    </row>
    <row r="140" customFormat="false" ht="11.25" hidden="false" customHeight="true" outlineLevel="0" collapsed="false">
      <c r="A140" s="72"/>
      <c r="B140" s="74" t="n">
        <v>100</v>
      </c>
      <c r="C140" s="78" t="n">
        <v>56</v>
      </c>
      <c r="D140" s="79" t="n">
        <f aca="false">BINOMDIST($C140,$B140,D$83,1)</f>
        <v>0.999999999999998</v>
      </c>
      <c r="E140" s="79" t="n">
        <f aca="false">BINOMDIST($C140,$B140,E$83,1)</f>
        <v>0.999999999999997</v>
      </c>
      <c r="F140" s="79" t="n">
        <f aca="false">BINOMDIST($C140,$B140,F$83,1)</f>
        <v>0.999999999999997</v>
      </c>
      <c r="G140" s="79" t="n">
        <f aca="false">BINOMDIST($C140,$B140,G$83,1)</f>
        <v>0.999999999999996</v>
      </c>
      <c r="H140" s="79" t="n">
        <f aca="false">BINOMDIST($C140,$B140,H$83,1)</f>
        <v>1</v>
      </c>
      <c r="I140" s="79" t="n">
        <f aca="false">BINOMDIST($C140,$B140,I$83,1)</f>
        <v>1</v>
      </c>
      <c r="J140" s="79" t="n">
        <f aca="false">BINOMDIST($C140,$B140,J$83,1)</f>
        <v>1</v>
      </c>
      <c r="K140" s="79" t="n">
        <f aca="false">BINOMDIST($C140,$B140,K$83,1)</f>
        <v>0.9999999999897</v>
      </c>
      <c r="L140" s="79" t="n">
        <f aca="false">BINOMDIST($C140,$B140,L$83,1)</f>
        <v>0.999999980998754</v>
      </c>
      <c r="M140" s="79" t="n">
        <f aca="false">BINOMDIST($C140,$B140,M$83,1)</f>
        <v>0.999998979230482</v>
      </c>
      <c r="N140" s="79" t="n">
        <f aca="false">BINOMDIST($C140,$B140,N$83,1)</f>
        <v>0.999562362834598</v>
      </c>
      <c r="O140" s="79" t="n">
        <f aca="false">BINOMDIST($C140,$B140,O$83,1)</f>
        <v>0.903326047752179</v>
      </c>
    </row>
    <row r="141" customFormat="false" ht="11.25" hidden="false" customHeight="true" outlineLevel="0" collapsed="false">
      <c r="A141" s="72"/>
      <c r="B141" s="74" t="n">
        <v>100</v>
      </c>
      <c r="C141" s="78" t="n">
        <v>57</v>
      </c>
      <c r="D141" s="79" t="n">
        <f aca="false">BINOMDIST($C141,$B141,D$83,1)</f>
        <v>0.999999999999998</v>
      </c>
      <c r="E141" s="79" t="n">
        <f aca="false">BINOMDIST($C141,$B141,E$83,1)</f>
        <v>0.999999999999997</v>
      </c>
      <c r="F141" s="79" t="n">
        <f aca="false">BINOMDIST($C141,$B141,F$83,1)</f>
        <v>0.999999999999997</v>
      </c>
      <c r="G141" s="79" t="n">
        <f aca="false">BINOMDIST($C141,$B141,G$83,1)</f>
        <v>0.999999999999996</v>
      </c>
      <c r="H141" s="79" t="n">
        <f aca="false">BINOMDIST($C141,$B141,H$83,1)</f>
        <v>1</v>
      </c>
      <c r="I141" s="79" t="n">
        <f aca="false">BINOMDIST($C141,$B141,I$83,1)</f>
        <v>1</v>
      </c>
      <c r="J141" s="79" t="n">
        <f aca="false">BINOMDIST($C141,$B141,J$83,1)</f>
        <v>1</v>
      </c>
      <c r="K141" s="79" t="n">
        <f aca="false">BINOMDIST($C141,$B141,K$83,1)</f>
        <v>0.999999999997487</v>
      </c>
      <c r="L141" s="79" t="n">
        <f aca="false">BINOMDIST($C141,$B141,L$83,1)</f>
        <v>0.999999994067702</v>
      </c>
      <c r="M141" s="79" t="n">
        <f aca="false">BINOMDIST($C141,$B141,M$83,1)</f>
        <v>0.999999629776064</v>
      </c>
      <c r="N141" s="79" t="n">
        <f aca="false">BINOMDIST($C141,$B141,N$83,1)</f>
        <v>0.999790942010308</v>
      </c>
      <c r="O141" s="79" t="n">
        <f aca="false">BINOMDIST($C141,$B141,O$83,1)</f>
        <v>0.933394690396394</v>
      </c>
    </row>
    <row r="142" customFormat="false" ht="11.25" hidden="false" customHeight="true" outlineLevel="0" collapsed="false">
      <c r="A142" s="72"/>
      <c r="B142" s="74" t="n">
        <v>100</v>
      </c>
      <c r="C142" s="78" t="n">
        <v>58</v>
      </c>
      <c r="D142" s="79" t="n">
        <f aca="false">BINOMDIST($C142,$B142,D$83,1)</f>
        <v>0.999999999999998</v>
      </c>
      <c r="E142" s="79" t="n">
        <f aca="false">BINOMDIST($C142,$B142,E$83,1)</f>
        <v>0.999999999999997</v>
      </c>
      <c r="F142" s="79" t="n">
        <f aca="false">BINOMDIST($C142,$B142,F$83,1)</f>
        <v>0.999999999999997</v>
      </c>
      <c r="G142" s="79" t="n">
        <f aca="false">BINOMDIST($C142,$B142,G$83,1)</f>
        <v>0.999999999999996</v>
      </c>
      <c r="H142" s="79" t="n">
        <f aca="false">BINOMDIST($C142,$B142,H$83,1)</f>
        <v>1</v>
      </c>
      <c r="I142" s="79" t="n">
        <f aca="false">BINOMDIST($C142,$B142,I$83,1)</f>
        <v>1</v>
      </c>
      <c r="J142" s="79" t="n">
        <f aca="false">BINOMDIST($C142,$B142,J$83,1)</f>
        <v>1</v>
      </c>
      <c r="K142" s="79" t="n">
        <f aca="false">BINOMDIST($C142,$B142,K$83,1)</f>
        <v>0.999999999999411</v>
      </c>
      <c r="L142" s="79" t="n">
        <f aca="false">BINOMDIST($C142,$B142,L$83,1)</f>
        <v>0.999999998220151</v>
      </c>
      <c r="M142" s="79" t="n">
        <f aca="false">BINOMDIST($C142,$B142,M$83,1)</f>
        <v>0.999999870926581</v>
      </c>
      <c r="N142" s="79" t="n">
        <f aca="false">BINOMDIST($C142,$B142,N$83,1)</f>
        <v>0.999903917924739</v>
      </c>
      <c r="O142" s="79" t="n">
        <f aca="false">BINOMDIST($C142,$B142,O$83,1)</f>
        <v>0.955686959942966</v>
      </c>
    </row>
    <row r="143" customFormat="false" ht="11.25" hidden="false" customHeight="true" outlineLevel="0" collapsed="false">
      <c r="A143" s="72"/>
      <c r="B143" s="74" t="n">
        <v>100</v>
      </c>
      <c r="C143" s="78" t="n">
        <v>59</v>
      </c>
      <c r="D143" s="79" t="n">
        <f aca="false">BINOMDIST($C143,$B143,D$83,1)</f>
        <v>0.999999999999998</v>
      </c>
      <c r="E143" s="79" t="n">
        <f aca="false">BINOMDIST($C143,$B143,E$83,1)</f>
        <v>0.999999999999997</v>
      </c>
      <c r="F143" s="79" t="n">
        <f aca="false">BINOMDIST($C143,$B143,F$83,1)</f>
        <v>0.999999999999997</v>
      </c>
      <c r="G143" s="79" t="n">
        <f aca="false">BINOMDIST($C143,$B143,G$83,1)</f>
        <v>0.999999999999996</v>
      </c>
      <c r="H143" s="79" t="n">
        <f aca="false">BINOMDIST($C143,$B143,H$83,1)</f>
        <v>1</v>
      </c>
      <c r="I143" s="79" t="n">
        <f aca="false">BINOMDIST($C143,$B143,I$83,1)</f>
        <v>1</v>
      </c>
      <c r="J143" s="79" t="n">
        <f aca="false">BINOMDIST($C143,$B143,J$83,1)</f>
        <v>1</v>
      </c>
      <c r="K143" s="79" t="n">
        <f aca="false">BINOMDIST($C143,$B143,K$83,1)</f>
        <v>0.999999999999867</v>
      </c>
      <c r="L143" s="79" t="n">
        <f aca="false">BINOMDIST($C143,$B143,L$83,1)</f>
        <v>0.999999999487</v>
      </c>
      <c r="M143" s="79" t="n">
        <f aca="false">BINOMDIST($C143,$B143,M$83,1)</f>
        <v>0.999999956759816</v>
      </c>
      <c r="N143" s="79" t="n">
        <f aca="false">BINOMDIST($C143,$B143,N$83,1)</f>
        <v>0.999957533612943</v>
      </c>
      <c r="O143" s="79" t="n">
        <f aca="false">BINOMDIST($C143,$B143,O$83,1)</f>
        <v>0.97155603317951</v>
      </c>
    </row>
    <row r="144" customFormat="false" ht="11.25" hidden="false" customHeight="true" outlineLevel="0" collapsed="false">
      <c r="A144" s="72"/>
      <c r="B144" s="74" t="n">
        <v>100</v>
      </c>
      <c r="C144" s="78" t="n">
        <v>60</v>
      </c>
      <c r="D144" s="79" t="n">
        <f aca="false">BINOMDIST($C144,$B144,D$83,1)</f>
        <v>0.999999999999998</v>
      </c>
      <c r="E144" s="79" t="n">
        <f aca="false">BINOMDIST($C144,$B144,E$83,1)</f>
        <v>0.999999999999997</v>
      </c>
      <c r="F144" s="79" t="n">
        <f aca="false">BINOMDIST($C144,$B144,F$83,1)</f>
        <v>0.999999999999997</v>
      </c>
      <c r="G144" s="79" t="n">
        <f aca="false">BINOMDIST($C144,$B144,G$83,1)</f>
        <v>0.999999999999996</v>
      </c>
      <c r="H144" s="79" t="n">
        <f aca="false">BINOMDIST($C144,$B144,H$83,1)</f>
        <v>1</v>
      </c>
      <c r="I144" s="79" t="n">
        <f aca="false">BINOMDIST($C144,$B144,I$83,1)</f>
        <v>1</v>
      </c>
      <c r="J144" s="79" t="n">
        <f aca="false">BINOMDIST($C144,$B144,J$83,1)</f>
        <v>1</v>
      </c>
      <c r="K144" s="79" t="n">
        <f aca="false">BINOMDIST($C144,$B144,K$83,1)</f>
        <v>0.999999999999971</v>
      </c>
      <c r="L144" s="79" t="n">
        <f aca="false">BINOMDIST($C144,$B144,L$83,1)</f>
        <v>0.999999999858005</v>
      </c>
      <c r="M144" s="79" t="n">
        <f aca="false">BINOMDIST($C144,$B144,M$83,1)</f>
        <v>0.999999986086171</v>
      </c>
      <c r="N144" s="79" t="n">
        <f aca="false">BINOMDIST($C144,$B144,N$83,1)</f>
        <v>0.99998195853757</v>
      </c>
      <c r="O144" s="79" t="n">
        <f aca="false">BINOMDIST($C144,$B144,O$83,1)</f>
        <v>0.982399899891148</v>
      </c>
    </row>
    <row r="145" customFormat="false" ht="11.25" hidden="false" customHeight="true" outlineLevel="0" collapsed="false">
      <c r="A145" s="72"/>
      <c r="B145" s="74" t="n">
        <v>100</v>
      </c>
      <c r="C145" s="78" t="n">
        <v>61</v>
      </c>
      <c r="D145" s="79" t="n">
        <f aca="false">BINOMDIST($C145,$B145,D$83,1)</f>
        <v>0.999999999999998</v>
      </c>
      <c r="E145" s="79" t="n">
        <f aca="false">BINOMDIST($C145,$B145,E$83,1)</f>
        <v>0.999999999999997</v>
      </c>
      <c r="F145" s="79" t="n">
        <f aca="false">BINOMDIST($C145,$B145,F$83,1)</f>
        <v>0.999999999999997</v>
      </c>
      <c r="G145" s="79" t="n">
        <f aca="false">BINOMDIST($C145,$B145,G$83,1)</f>
        <v>0.999999999999996</v>
      </c>
      <c r="H145" s="79" t="n">
        <f aca="false">BINOMDIST($C145,$B145,H$83,1)</f>
        <v>1</v>
      </c>
      <c r="I145" s="79" t="n">
        <f aca="false">BINOMDIST($C145,$B145,I$83,1)</f>
        <v>1</v>
      </c>
      <c r="J145" s="79" t="n">
        <f aca="false">BINOMDIST($C145,$B145,J$83,1)</f>
        <v>1</v>
      </c>
      <c r="K145" s="79" t="n">
        <f aca="false">BINOMDIST($C145,$B145,K$83,1)</f>
        <v>0.999999999999994</v>
      </c>
      <c r="L145" s="79" t="n">
        <f aca="false">BINOMDIST($C145,$B145,L$83,1)</f>
        <v>0.999999999962269</v>
      </c>
      <c r="M145" s="79" t="n">
        <f aca="false">BINOMDIST($C145,$B145,M$83,1)</f>
        <v>0.99999999570137</v>
      </c>
      <c r="N145" s="79" t="n">
        <f aca="false">BINOMDIST($C145,$B145,N$83,1)</f>
        <v>0.999992636100248</v>
      </c>
      <c r="O145" s="79" t="n">
        <f aca="false">BINOMDIST($C145,$B145,O$83,1)</f>
        <v>0.989510632161074</v>
      </c>
    </row>
    <row r="146" customFormat="false" ht="11.25" hidden="false" customHeight="true" outlineLevel="0" collapsed="false">
      <c r="A146" s="72"/>
      <c r="B146" s="74" t="n">
        <v>100</v>
      </c>
      <c r="C146" s="78" t="n">
        <v>62</v>
      </c>
      <c r="D146" s="79" t="n">
        <f aca="false">BINOMDIST($C146,$B146,D$83,1)</f>
        <v>0.999999999999998</v>
      </c>
      <c r="E146" s="79" t="n">
        <f aca="false">BINOMDIST($C146,$B146,E$83,1)</f>
        <v>0.999999999999997</v>
      </c>
      <c r="F146" s="79" t="n">
        <f aca="false">BINOMDIST($C146,$B146,F$83,1)</f>
        <v>0.999999999999997</v>
      </c>
      <c r="G146" s="79" t="n">
        <f aca="false">BINOMDIST($C146,$B146,G$83,1)</f>
        <v>0.999999999999996</v>
      </c>
      <c r="H146" s="79" t="n">
        <f aca="false">BINOMDIST($C146,$B146,H$83,1)</f>
        <v>1</v>
      </c>
      <c r="I146" s="79" t="n">
        <f aca="false">BINOMDIST($C146,$B146,I$83,1)</f>
        <v>1</v>
      </c>
      <c r="J146" s="79" t="n">
        <f aca="false">BINOMDIST($C146,$B146,J$83,1)</f>
        <v>1</v>
      </c>
      <c r="K146" s="79" t="n">
        <f aca="false">BINOMDIST($C146,$B146,K$83,1)</f>
        <v>0.999999999999999</v>
      </c>
      <c r="L146" s="79" t="n">
        <f aca="false">BINOMDIST($C146,$B146,L$83,1)</f>
        <v>0.999999999990377</v>
      </c>
      <c r="M146" s="79" t="n">
        <f aca="false">BINOMDIST($C146,$B146,M$83,1)</f>
        <v>0.999999998725505</v>
      </c>
      <c r="N146" s="79" t="n">
        <f aca="false">BINOMDIST($C146,$B146,N$83,1)</f>
        <v>0.999997113787823</v>
      </c>
      <c r="O146" s="79" t="n">
        <f aca="false">BINOMDIST($C146,$B146,O$83,1)</f>
        <v>0.993983512137318</v>
      </c>
    </row>
    <row r="147" customFormat="false" ht="11.25" hidden="false" customHeight="true" outlineLevel="0" collapsed="false">
      <c r="A147" s="72"/>
      <c r="B147" s="74" t="n">
        <v>100</v>
      </c>
      <c r="C147" s="78" t="n">
        <v>63</v>
      </c>
      <c r="D147" s="79" t="n">
        <f aca="false">BINOMDIST($C147,$B147,D$83,1)</f>
        <v>0.999999999999998</v>
      </c>
      <c r="E147" s="79" t="n">
        <f aca="false">BINOMDIST($C147,$B147,E$83,1)</f>
        <v>0.999999999999997</v>
      </c>
      <c r="F147" s="79" t="n">
        <f aca="false">BINOMDIST($C147,$B147,F$83,1)</f>
        <v>0.999999999999997</v>
      </c>
      <c r="G147" s="79" t="n">
        <f aca="false">BINOMDIST($C147,$B147,G$83,1)</f>
        <v>0.999999999999996</v>
      </c>
      <c r="H147" s="79" t="n">
        <f aca="false">BINOMDIST($C147,$B147,H$83,1)</f>
        <v>1</v>
      </c>
      <c r="I147" s="79" t="n">
        <f aca="false">BINOMDIST($C147,$B147,I$83,1)</f>
        <v>1</v>
      </c>
      <c r="J147" s="79" t="n">
        <f aca="false">BINOMDIST($C147,$B147,J$83,1)</f>
        <v>1</v>
      </c>
      <c r="K147" s="79" t="n">
        <f aca="false">BINOMDIST($C147,$B147,K$83,1)</f>
        <v>1</v>
      </c>
      <c r="L147" s="79" t="n">
        <f aca="false">BINOMDIST($C147,$B147,L$83,1)</f>
        <v>0.999999999997643</v>
      </c>
      <c r="M147" s="79" t="n">
        <f aca="false">BINOMDIST($C147,$B147,M$83,1)</f>
        <v>0.999999999637546</v>
      </c>
      <c r="N147" s="79" t="n">
        <f aca="false">BINOMDIST($C147,$B147,N$83,1)</f>
        <v>0.99999891433944</v>
      </c>
      <c r="O147" s="79" t="n">
        <f aca="false">BINOMDIST($C147,$B147,O$83,1)</f>
        <v>0.996681439742037</v>
      </c>
    </row>
    <row r="148" customFormat="false" ht="11.25" hidden="false" customHeight="true" outlineLevel="0" collapsed="false">
      <c r="A148" s="72"/>
      <c r="B148" s="74" t="n">
        <v>100</v>
      </c>
      <c r="C148" s="78" t="n">
        <v>64</v>
      </c>
      <c r="D148" s="79" t="n">
        <f aca="false">BINOMDIST($C148,$B148,D$83,1)</f>
        <v>0.999999999999998</v>
      </c>
      <c r="E148" s="79" t="n">
        <f aca="false">BINOMDIST($C148,$B148,E$83,1)</f>
        <v>0.999999999999997</v>
      </c>
      <c r="F148" s="79" t="n">
        <f aca="false">BINOMDIST($C148,$B148,F$83,1)</f>
        <v>0.999999999999997</v>
      </c>
      <c r="G148" s="79" t="n">
        <f aca="false">BINOMDIST($C148,$B148,G$83,1)</f>
        <v>0.999999999999996</v>
      </c>
      <c r="H148" s="79" t="n">
        <f aca="false">BINOMDIST($C148,$B148,H$83,1)</f>
        <v>1</v>
      </c>
      <c r="I148" s="79" t="n">
        <f aca="false">BINOMDIST($C148,$B148,I$83,1)</f>
        <v>1</v>
      </c>
      <c r="J148" s="79" t="n">
        <f aca="false">BINOMDIST($C148,$B148,J$83,1)</f>
        <v>1</v>
      </c>
      <c r="K148" s="79" t="n">
        <f aca="false">BINOMDIST($C148,$B148,K$83,1)</f>
        <v>1</v>
      </c>
      <c r="L148" s="79" t="n">
        <f aca="false">BINOMDIST($C148,$B148,L$83,1)</f>
        <v>0.999999999999444</v>
      </c>
      <c r="M148" s="79" t="n">
        <f aca="false">BINOMDIST($C148,$B148,M$83,1)</f>
        <v>0.999999999901182</v>
      </c>
      <c r="N148" s="79" t="n">
        <f aca="false">BINOMDIST($C148,$B148,N$83,1)</f>
        <v>0.999999608302043</v>
      </c>
      <c r="O148" s="79" t="n">
        <f aca="false">BINOMDIST($C148,$B148,O$83,1)</f>
        <v>0.998241179138515</v>
      </c>
    </row>
    <row r="149" customFormat="false" ht="11.25" hidden="false" customHeight="true" outlineLevel="0" collapsed="false">
      <c r="A149" s="72"/>
      <c r="B149" s="74" t="n">
        <v>100</v>
      </c>
      <c r="C149" s="78" t="n">
        <v>65</v>
      </c>
      <c r="D149" s="79" t="n">
        <f aca="false">BINOMDIST($C149,$B149,D$83,1)</f>
        <v>0.999999999999998</v>
      </c>
      <c r="E149" s="79" t="n">
        <f aca="false">BINOMDIST($C149,$B149,E$83,1)</f>
        <v>0.999999999999997</v>
      </c>
      <c r="F149" s="79" t="n">
        <f aca="false">BINOMDIST($C149,$B149,F$83,1)</f>
        <v>0.999999999999997</v>
      </c>
      <c r="G149" s="79" t="n">
        <f aca="false">BINOMDIST($C149,$B149,G$83,1)</f>
        <v>0.999999999999996</v>
      </c>
      <c r="H149" s="79" t="n">
        <f aca="false">BINOMDIST($C149,$B149,H$83,1)</f>
        <v>1</v>
      </c>
      <c r="I149" s="79" t="n">
        <f aca="false">BINOMDIST($C149,$B149,I$83,1)</f>
        <v>1</v>
      </c>
      <c r="J149" s="79" t="n">
        <f aca="false">BINOMDIST($C149,$B149,J$83,1)</f>
        <v>1</v>
      </c>
      <c r="K149" s="79" t="n">
        <f aca="false">BINOMDIST($C149,$B149,K$83,1)</f>
        <v>1</v>
      </c>
      <c r="L149" s="79" t="n">
        <f aca="false">BINOMDIST($C149,$B149,L$83,1)</f>
        <v>0.999999999999871</v>
      </c>
      <c r="M149" s="79" t="n">
        <f aca="false">BINOMDIST($C149,$B149,M$83,1)</f>
        <v>0.999999999974189</v>
      </c>
      <c r="N149" s="79" t="n">
        <f aca="false">BINOMDIST($C149,$B149,N$83,1)</f>
        <v>0.999999864534388</v>
      </c>
      <c r="O149" s="79" t="n">
        <f aca="false">BINOMDIST($C149,$B149,O$83,1)</f>
        <v>0.999105034804257</v>
      </c>
    </row>
    <row r="150" customFormat="false" ht="11.25" hidden="false" customHeight="true" outlineLevel="0" collapsed="false">
      <c r="A150" s="72"/>
      <c r="B150" s="74" t="n">
        <v>100</v>
      </c>
      <c r="C150" s="78" t="n">
        <v>66</v>
      </c>
      <c r="D150" s="79" t="n">
        <f aca="false">BINOMDIST($C150,$B150,D$83,1)</f>
        <v>0.999999999999998</v>
      </c>
      <c r="E150" s="79" t="n">
        <f aca="false">BINOMDIST($C150,$B150,E$83,1)</f>
        <v>0.999999999999997</v>
      </c>
      <c r="F150" s="79" t="n">
        <f aca="false">BINOMDIST($C150,$B150,F$83,1)</f>
        <v>0.999999999999997</v>
      </c>
      <c r="G150" s="79" t="n">
        <f aca="false">BINOMDIST($C150,$B150,G$83,1)</f>
        <v>0.999999999999996</v>
      </c>
      <c r="H150" s="79" t="n">
        <f aca="false">BINOMDIST($C150,$B150,H$83,1)</f>
        <v>1</v>
      </c>
      <c r="I150" s="79" t="n">
        <f aca="false">BINOMDIST($C150,$B150,I$83,1)</f>
        <v>1</v>
      </c>
      <c r="J150" s="79" t="n">
        <f aca="false">BINOMDIST($C150,$B150,J$83,1)</f>
        <v>1</v>
      </c>
      <c r="K150" s="79" t="n">
        <f aca="false">BINOMDIST($C150,$B150,K$83,1)</f>
        <v>1</v>
      </c>
      <c r="L150" s="79" t="n">
        <f aca="false">BINOMDIST($C150,$B150,L$83,1)</f>
        <v>0.999999999999968</v>
      </c>
      <c r="M150" s="79" t="n">
        <f aca="false">BINOMDIST($C150,$B150,M$83,1)</f>
        <v>0.999999999993547</v>
      </c>
      <c r="N150" s="79" t="n">
        <f aca="false">BINOMDIST($C150,$B150,N$83,1)</f>
        <v>0.999999955121581</v>
      </c>
      <c r="O150" s="79" t="n">
        <f aca="false">BINOMDIST($C150,$B150,O$83,1)</f>
        <v>0.999563140081544</v>
      </c>
    </row>
    <row r="151" customFormat="false" ht="11.25" hidden="false" customHeight="false" outlineLevel="0" collapsed="false">
      <c r="B151" s="74" t="s">
        <v>19</v>
      </c>
      <c r="C151" s="74" t="s">
        <v>13</v>
      </c>
      <c r="D151" s="75" t="n">
        <v>0.02</v>
      </c>
      <c r="E151" s="75" t="n">
        <v>0.03</v>
      </c>
      <c r="F151" s="75" t="n">
        <v>0.04</v>
      </c>
      <c r="G151" s="75" t="n">
        <v>0.05</v>
      </c>
      <c r="H151" s="75" t="n">
        <v>0.1</v>
      </c>
      <c r="I151" s="76" t="n">
        <f aca="false">1/6</f>
        <v>0.166666666666667</v>
      </c>
      <c r="J151" s="75" t="n">
        <v>0.2</v>
      </c>
      <c r="K151" s="75" t="n">
        <v>0.25</v>
      </c>
      <c r="L151" s="75" t="n">
        <v>0.3</v>
      </c>
      <c r="M151" s="76" t="n">
        <f aca="false">1/3</f>
        <v>0.333333333333333</v>
      </c>
      <c r="N151" s="75" t="n">
        <v>0.4</v>
      </c>
      <c r="O151" s="75" t="n">
        <v>0.5</v>
      </c>
    </row>
    <row r="152" s="77" customFormat="true" ht="11.25" hidden="false" customHeight="true" outlineLevel="0" collapsed="false">
      <c r="A152" s="70"/>
      <c r="B152" s="74"/>
      <c r="C152" s="74"/>
      <c r="D152" s="74" t="s">
        <v>20</v>
      </c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</row>
  </sheetData>
  <sheetProtection sheet="true"/>
  <mergeCells count="15">
    <mergeCell ref="B2:B3"/>
    <mergeCell ref="C2:C3"/>
    <mergeCell ref="D2:O2"/>
    <mergeCell ref="B17:B18"/>
    <mergeCell ref="C17:C18"/>
    <mergeCell ref="D17:O17"/>
    <mergeCell ref="B39:B40"/>
    <mergeCell ref="C39:C40"/>
    <mergeCell ref="D39:O39"/>
    <mergeCell ref="B82:B83"/>
    <mergeCell ref="C82:C83"/>
    <mergeCell ref="D82:O82"/>
    <mergeCell ref="B151:B152"/>
    <mergeCell ref="C151:C152"/>
    <mergeCell ref="D152:O152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4.84765625" defaultRowHeight="15.75" zeroHeight="false" outlineLevelRow="0" outlineLevelCol="0"/>
  <cols>
    <col collapsed="false" customWidth="true" hidden="false" outlineLevel="0" max="1" min="1" style="80" width="1.7"/>
    <col collapsed="false" customWidth="true" hidden="false" outlineLevel="0" max="3" min="2" style="80" width="14.7"/>
    <col collapsed="false" customWidth="true" hidden="false" outlineLevel="0" max="4" min="4" style="80" width="2.7"/>
    <col collapsed="false" customWidth="true" hidden="false" outlineLevel="0" max="6" min="5" style="80" width="14.7"/>
    <col collapsed="false" customWidth="true" hidden="false" outlineLevel="0" max="7" min="7" style="80" width="2.7"/>
    <col collapsed="false" customWidth="true" hidden="false" outlineLevel="0" max="9" min="8" style="80" width="14.7"/>
    <col collapsed="false" customWidth="true" hidden="false" outlineLevel="0" max="10" min="10" style="80" width="2.7"/>
    <col collapsed="false" customWidth="true" hidden="false" outlineLevel="0" max="12" min="11" style="80" width="14.7"/>
    <col collapsed="false" customWidth="true" hidden="true" outlineLevel="0" max="19" min="13" style="80" width="12.7"/>
    <col collapsed="false" customWidth="true" hidden="false" outlineLevel="0" max="20" min="20" style="80" width="1.7"/>
    <col collapsed="false" customWidth="true" hidden="false" outlineLevel="0" max="21" min="21" style="81" width="6.41"/>
    <col collapsed="false" customWidth="true" hidden="false" outlineLevel="0" max="23" min="22" style="80" width="12.7"/>
    <col collapsed="false" customWidth="false" hidden="false" outlineLevel="0" max="257" min="24" style="80" width="4.85"/>
  </cols>
  <sheetData>
    <row r="1" customFormat="false" ht="20.1" hidden="false" customHeight="true" outlineLevel="0" collapsed="false">
      <c r="B1" s="82" t="s">
        <v>0</v>
      </c>
      <c r="V1" s="81"/>
      <c r="W1" s="81"/>
      <c r="X1" s="81"/>
      <c r="Y1" s="81"/>
    </row>
    <row r="24" customFormat="false" ht="16.5" hidden="false" customHeight="false" outlineLevel="0" collapsed="false"/>
    <row r="25" customFormat="false" ht="24.95" hidden="false" customHeight="true" outlineLevel="0" collapsed="false">
      <c r="B25" s="83" t="str">
        <f aca="false">IF(COUNT(C28,F28,I28)&lt;3,"","P(X &lt; "&amp;I28&amp;") =")</f>
        <v>P(X &lt; 470) =</v>
      </c>
      <c r="C25" s="84" t="n">
        <f aca="false">IF(COUNT(C28,F28,I28)&lt;3,"",IF(I28=0,0,IF(I28&gt;C28,1,BINOMDIST(I28-1,C28,F28,TRUE()))))</f>
        <v>0.026838924822505</v>
      </c>
      <c r="D25" s="85"/>
      <c r="E25" s="86"/>
      <c r="F25" s="86"/>
      <c r="G25" s="87" t="str">
        <f aca="false">IF(COUNT(C28,F28,I28,L28)&lt;4,"","P("&amp;I28&amp;" ≤ X ≤ "&amp;L28&amp;") =")</f>
        <v>P(470 ≤ X ≤ 530) =</v>
      </c>
      <c r="H25" s="88" t="n">
        <f aca="false">IF(COUNT(C28,F28,I28,L28)&lt;4,"",IF(I28&gt;L28,0,IF(I28=0,IF(L28&gt;C28,1,BINOMDIST(L28,C28,F28,TRUE())),IF(L28&gt;C28,1-BINOMDIST(I28-1,C28,F28,TRUE()),BINOMDIST(L28,C28,F28,TRUE())-BINOMDIST(I28-1,C28,F28,TRUE())))))</f>
        <v>0.946322150354987</v>
      </c>
      <c r="I25" s="86"/>
      <c r="J25" s="83"/>
      <c r="K25" s="89" t="str">
        <f aca="false">IF(COUNT(C28,F28,L28)&lt;3,"","P(X &gt; "&amp;L28&amp;") =")</f>
        <v>P(X &gt; 530) =</v>
      </c>
      <c r="L25" s="85" t="n">
        <f aca="false">IF(COUNT(C28,F28,L28)&lt;3,"",IF(L28&gt;C28,0,1-BINOMDIST(L28,C28,F28,TRUE())))</f>
        <v>0.0268389248225076</v>
      </c>
    </row>
    <row r="27" customFormat="false" ht="15.75" hidden="false" customHeight="false" outlineLevel="0" collapsed="false">
      <c r="B27" s="90" t="s">
        <v>30</v>
      </c>
      <c r="C27" s="90"/>
      <c r="E27" s="90" t="s">
        <v>31</v>
      </c>
      <c r="F27" s="90"/>
      <c r="H27" s="90" t="s">
        <v>32</v>
      </c>
      <c r="I27" s="90"/>
      <c r="K27" s="90" t="s">
        <v>33</v>
      </c>
      <c r="L27" s="90"/>
    </row>
    <row r="28" customFormat="false" ht="15.75" hidden="false" customHeight="false" outlineLevel="0" collapsed="false">
      <c r="B28" s="91" t="s">
        <v>34</v>
      </c>
      <c r="C28" s="92" t="n">
        <f aca="false">C29</f>
        <v>1000</v>
      </c>
      <c r="E28" s="91" t="s">
        <v>35</v>
      </c>
      <c r="F28" s="93" t="n">
        <f aca="false">F29/1000</f>
        <v>0.5</v>
      </c>
      <c r="H28" s="91" t="s">
        <v>36</v>
      </c>
      <c r="I28" s="92" t="n">
        <f aca="false">I29</f>
        <v>470</v>
      </c>
      <c r="K28" s="91" t="s">
        <v>37</v>
      </c>
      <c r="L28" s="92" t="n">
        <f aca="false">L29</f>
        <v>530</v>
      </c>
    </row>
    <row r="29" customFormat="false" ht="15.75" hidden="false" customHeight="false" outlineLevel="0" collapsed="false">
      <c r="C29" s="94" t="n">
        <v>1000</v>
      </c>
      <c r="F29" s="94" t="n">
        <v>500</v>
      </c>
      <c r="I29" s="94" t="n">
        <v>470</v>
      </c>
      <c r="L29" s="94" t="n">
        <v>530</v>
      </c>
    </row>
    <row r="30" customFormat="false" ht="16.5" hidden="false" customHeight="false" outlineLevel="0" collapsed="false"/>
    <row r="31" s="82" customFormat="true" ht="24.95" hidden="false" customHeight="true" outlineLevel="0" collapsed="false">
      <c r="C31" s="95"/>
      <c r="D31" s="96" t="s">
        <v>38</v>
      </c>
      <c r="E31" s="97" t="s">
        <v>39</v>
      </c>
      <c r="F31" s="95" t="n">
        <f aca="false">IF(COUNT(C28,F28)&lt;2,"",C28*F28)</f>
        <v>500</v>
      </c>
      <c r="H31" s="82" t="s">
        <v>40</v>
      </c>
      <c r="K31" s="97" t="s">
        <v>41</v>
      </c>
      <c r="L31" s="98" t="n">
        <f aca="false">IF(COUNT(C28,F28)&lt;2,"",SQRT(C28*F28*(1-F28)))</f>
        <v>15.8113883008419</v>
      </c>
      <c r="U31" s="99" t="s">
        <v>13</v>
      </c>
      <c r="V31" s="100" t="s">
        <v>14</v>
      </c>
      <c r="W31" s="100"/>
    </row>
    <row r="32" s="82" customFormat="true" ht="15.75" hidden="false" customHeight="true" outlineLevel="0" collapsed="false">
      <c r="N32" s="82" t="n">
        <f aca="false">MAX(N34:N1034)</f>
        <v>0.0252250181783607</v>
      </c>
      <c r="Q32" s="82" t="n">
        <f aca="false">MAX(Q34:Q1034)</f>
        <v>551</v>
      </c>
      <c r="U32" s="101" t="n">
        <f aca="false">MIN(Q34:Q1034)</f>
        <v>449</v>
      </c>
      <c r="V32" s="102" t="str">
        <f aca="false">VLOOKUP(U32,$Q$34:$R$1034,2,TRUE())</f>
        <v/>
      </c>
      <c r="W32" s="103" t="n">
        <f aca="false">VLOOKUP(U32,$Q$34:$S$1034,3,TRUE())</f>
        <v>0.000138346207576591</v>
      </c>
    </row>
    <row r="33" customFormat="false" ht="15.75" hidden="false" customHeight="false" outlineLevel="0" collapsed="false">
      <c r="U33" s="104" t="n">
        <f aca="false">IF(U32&lt;MAX(Q34:Q1034),U32+1,"")</f>
        <v>450</v>
      </c>
      <c r="V33" s="105" t="str">
        <f aca="false">VLOOKUP(U33,$Q$34:$R$1034,2,TRUE())</f>
        <v/>
      </c>
      <c r="W33" s="106" t="n">
        <f aca="false">VLOOKUP(U33,$Q$34:$S$1034,3,TRUE())</f>
        <v>0.000169397245277115</v>
      </c>
    </row>
    <row r="34" customFormat="false" ht="15.75" hidden="false" customHeight="false" outlineLevel="0" collapsed="false">
      <c r="M34" s="80" t="n">
        <f aca="false">IF(COUNT(C28,F28)&lt;2,"",0)</f>
        <v>0</v>
      </c>
      <c r="N34" s="80" t="n">
        <f aca="false">IF(M34="","",BINOMDIST(M34,$C$28,$F$28,FALSE()))</f>
        <v>9.33263618503219E-302</v>
      </c>
      <c r="O34" s="80" t="str">
        <f aca="false">IF(N34="","",IF(AND(M34&gt;=$I$28,M34&lt;=$L$28),N34,""))</f>
        <v/>
      </c>
      <c r="P34" s="80" t="n">
        <f aca="false">IF(N34="","",IF(O34="",N34,""))</f>
        <v>9.33263618503219E-302</v>
      </c>
      <c r="Q34" s="80" t="str">
        <f aca="false">IF(AND(R34="",S34=""),"",M34)</f>
        <v/>
      </c>
      <c r="R34" s="80" t="str">
        <f aca="false">IF(O34="","",IF(O34&lt;$N$32/200,"",O34))</f>
        <v/>
      </c>
      <c r="S34" s="80" t="str">
        <f aca="false">IF(P34="","",IF(P34&lt;$N$32/200,"",P34))</f>
        <v/>
      </c>
      <c r="U34" s="104" t="n">
        <f aca="false">IF(U33&lt;MAX(Q35:Q1035),U33+1,"")</f>
        <v>451</v>
      </c>
      <c r="V34" s="105" t="str">
        <f aca="false">VLOOKUP(U34,$Q$34:$R$1034,2,TRUE())</f>
        <v/>
      </c>
      <c r="W34" s="106" t="n">
        <f aca="false">VLOOKUP(U34,$Q$34:$S$1034,3,TRUE())</f>
        <v>0.000206582006435507</v>
      </c>
    </row>
    <row r="35" customFormat="false" ht="15.75" hidden="false" customHeight="false" outlineLevel="0" collapsed="false">
      <c r="M35" s="80" t="n">
        <f aca="false">IF(M34&lt;$C$28,M34+1,"")</f>
        <v>1</v>
      </c>
      <c r="N35" s="80" t="n">
        <f aca="false">IF(M35="","",BINOMDIST(M35,$C$28,$F$28,FALSE()))</f>
        <v>9.33263618503219E-299</v>
      </c>
      <c r="O35" s="80" t="str">
        <f aca="false">IF(N35="","",IF(AND(M35&gt;=$I$28,M35&lt;=$L$28),N35,""))</f>
        <v/>
      </c>
      <c r="P35" s="80" t="n">
        <f aca="false">IF(N35="","",IF(O35="",N35,""))</f>
        <v>9.33263618503219E-299</v>
      </c>
      <c r="Q35" s="80" t="str">
        <f aca="false">IF(AND(R35="",S35=""),"",M35)</f>
        <v/>
      </c>
      <c r="R35" s="80" t="str">
        <f aca="false">IF(O35="","",IF(O35&lt;$N$32/200,"",O35))</f>
        <v/>
      </c>
      <c r="S35" s="80" t="str">
        <f aca="false">IF(P35="","",IF(P35&lt;$N$32/200,"",P35))</f>
        <v/>
      </c>
      <c r="U35" s="104" t="n">
        <f aca="false">IF(U34&lt;MAX(Q36:Q1036),U34+1,"")</f>
        <v>452</v>
      </c>
      <c r="V35" s="105" t="str">
        <f aca="false">VLOOKUP(U35,$Q$34:$R$1034,2,TRUE())</f>
        <v/>
      </c>
      <c r="W35" s="106" t="n">
        <f aca="false">VLOOKUP(U35,$Q$34:$S$1034,3,TRUE())</f>
        <v>0.000250914870648436</v>
      </c>
    </row>
    <row r="36" customFormat="false" ht="15.75" hidden="false" customHeight="false" outlineLevel="0" collapsed="false">
      <c r="M36" s="80" t="n">
        <f aca="false">IF(M35&lt;$C$28,M35+1,"")</f>
        <v>2</v>
      </c>
      <c r="N36" s="80" t="n">
        <f aca="false">IF(M36="","",BINOMDIST(M36,$C$28,$F$28,FALSE()))</f>
        <v>4.66165177442358E-296</v>
      </c>
      <c r="O36" s="80" t="str">
        <f aca="false">IF(N36="","",IF(AND(M36&gt;=$I$28,M36&lt;=$L$28),N36,""))</f>
        <v/>
      </c>
      <c r="P36" s="80" t="n">
        <f aca="false">IF(N36="","",IF(O36="",N36,""))</f>
        <v>4.66165177442358E-296</v>
      </c>
      <c r="Q36" s="80" t="str">
        <f aca="false">IF(AND(R36="",S36=""),"",M36)</f>
        <v/>
      </c>
      <c r="R36" s="80" t="str">
        <f aca="false">IF(O36="","",IF(O36&lt;$N$32/200,"",O36))</f>
        <v/>
      </c>
      <c r="S36" s="80" t="str">
        <f aca="false">IF(P36="","",IF(P36&lt;$N$32/200,"",P36))</f>
        <v/>
      </c>
      <c r="U36" s="104" t="n">
        <f aca="false">IF(U35&lt;MAX(Q37:Q1037),U35+1,"")</f>
        <v>453</v>
      </c>
      <c r="V36" s="105" t="str">
        <f aca="false">VLOOKUP(U36,$Q$34:$R$1034,2,TRUE())</f>
        <v/>
      </c>
      <c r="W36" s="106" t="n">
        <f aca="false">VLOOKUP(U36,$Q$34:$S$1034,3,TRUE())</f>
        <v>0.000303534987009587</v>
      </c>
    </row>
    <row r="37" customFormat="false" ht="15.75" hidden="false" customHeight="false" outlineLevel="0" collapsed="false">
      <c r="M37" s="80" t="n">
        <f aca="false">IF(M36&lt;$C$28,M36+1,"")</f>
        <v>3</v>
      </c>
      <c r="N37" s="80" t="n">
        <f aca="false">IF(M37="","",BINOMDIST(M37,$C$28,$F$28,FALSE()))</f>
        <v>1.55077615695824E-293</v>
      </c>
      <c r="O37" s="80" t="str">
        <f aca="false">IF(N37="","",IF(AND(M37&gt;=$I$28,M37&lt;=$L$28),N37,""))</f>
        <v/>
      </c>
      <c r="P37" s="80" t="n">
        <f aca="false">IF(N37="","",IF(O37="",N37,""))</f>
        <v>1.55077615695824E-293</v>
      </c>
      <c r="Q37" s="80" t="str">
        <f aca="false">IF(AND(R37="",S37=""),"",M37)</f>
        <v/>
      </c>
      <c r="R37" s="80" t="str">
        <f aca="false">IF(O37="","",IF(O37&lt;$N$32/200,"",O37))</f>
        <v/>
      </c>
      <c r="S37" s="80" t="str">
        <f aca="false">IF(P37="","",IF(P37&lt;$N$32/200,"",P37))</f>
        <v/>
      </c>
      <c r="U37" s="104" t="n">
        <f aca="false">IF(U36&lt;MAX(Q38:Q1038),U36+1,"")</f>
        <v>454</v>
      </c>
      <c r="V37" s="105" t="str">
        <f aca="false">VLOOKUP(U37,$Q$34:$R$1034,2,TRUE())</f>
        <v/>
      </c>
      <c r="W37" s="106" t="n">
        <f aca="false">VLOOKUP(U37,$Q$34:$S$1034,3,TRUE())</f>
        <v>0.000365712858797895</v>
      </c>
    </row>
    <row r="38" customFormat="false" ht="15.75" hidden="false" customHeight="false" outlineLevel="0" collapsed="false">
      <c r="M38" s="80" t="n">
        <f aca="false">IF(M37&lt;$C$28,M37+1,"")</f>
        <v>4</v>
      </c>
      <c r="N38" s="80" t="n">
        <f aca="false">IF(M38="","",BINOMDIST(M38,$C$28,$F$28,FALSE()))</f>
        <v>3.86530957121842E-291</v>
      </c>
      <c r="O38" s="80" t="str">
        <f aca="false">IF(N38="","",IF(AND(M38&gt;=$I$28,M38&lt;=$L$28),N38,""))</f>
        <v/>
      </c>
      <c r="P38" s="80" t="n">
        <f aca="false">IF(N38="","",IF(O38="",N38,""))</f>
        <v>3.86530957121842E-291</v>
      </c>
      <c r="Q38" s="80" t="str">
        <f aca="false">IF(AND(R38="",S38=""),"",M38)</f>
        <v/>
      </c>
      <c r="R38" s="80" t="str">
        <f aca="false">IF(O38="","",IF(O38&lt;$N$32/200,"",O38))</f>
        <v/>
      </c>
      <c r="S38" s="80" t="str">
        <f aca="false">IF(P38="","",IF(P38&lt;$N$32/200,"",P38))</f>
        <v/>
      </c>
      <c r="U38" s="104" t="n">
        <f aca="false">IF(U37&lt;MAX(Q39:Q1039),U37+1,"")</f>
        <v>455</v>
      </c>
      <c r="V38" s="105" t="str">
        <f aca="false">VLOOKUP(U38,$Q$34:$R$1034,2,TRUE())</f>
        <v/>
      </c>
      <c r="W38" s="106" t="n">
        <f aca="false">VLOOKUP(U38,$Q$34:$S$1034,3,TRUE())</f>
        <v>0.000438855430557473</v>
      </c>
    </row>
    <row r="39" customFormat="false" ht="15.75" hidden="false" customHeight="false" outlineLevel="0" collapsed="false">
      <c r="M39" s="80" t="n">
        <f aca="false">IF(M38&lt;$C$28,M38+1,"")</f>
        <v>5</v>
      </c>
      <c r="N39" s="80" t="n">
        <f aca="false">IF(M39="","",BINOMDIST(M39,$C$28,$F$28,FALSE()))</f>
        <v>7.6996966658671E-289</v>
      </c>
      <c r="O39" s="80" t="str">
        <f aca="false">IF(N39="","",IF(AND(M39&gt;=$I$28,M39&lt;=$L$28),N39,""))</f>
        <v/>
      </c>
      <c r="P39" s="80" t="n">
        <f aca="false">IF(N39="","",IF(O39="",N39,""))</f>
        <v>7.6996966658671E-289</v>
      </c>
      <c r="Q39" s="80" t="str">
        <f aca="false">IF(AND(R39="",S39=""),"",M39)</f>
        <v/>
      </c>
      <c r="R39" s="80" t="str">
        <f aca="false">IF(O39="","",IF(O39&lt;$N$32/200,"",O39))</f>
        <v/>
      </c>
      <c r="S39" s="80" t="str">
        <f aca="false">IF(P39="","",IF(P39&lt;$N$32/200,"",P39))</f>
        <v/>
      </c>
      <c r="U39" s="104" t="n">
        <f aca="false">IF(U38&lt;MAX(Q40:Q1040),U38+1,"")</f>
        <v>456</v>
      </c>
      <c r="V39" s="105" t="str">
        <f aca="false">VLOOKUP(U39,$Q$34:$R$1034,2,TRUE())</f>
        <v/>
      </c>
      <c r="W39" s="106" t="n">
        <f aca="false">VLOOKUP(U39,$Q$34:$S$1034,3,TRUE())</f>
        <v>0.00052450923169698</v>
      </c>
    </row>
    <row r="40" customFormat="false" ht="15.75" hidden="false" customHeight="false" outlineLevel="0" collapsed="false">
      <c r="M40" s="80" t="n">
        <f aca="false">IF(M39&lt;$C$28,M39+1,"")</f>
        <v>6</v>
      </c>
      <c r="N40" s="80" t="n">
        <f aca="false">IF(M40="","",BINOMDIST(M40,$C$28,$F$28,FALSE()))</f>
        <v>1.27686636375629E-286</v>
      </c>
      <c r="O40" s="80" t="str">
        <f aca="false">IF(N40="","",IF(AND(M40&gt;=$I$28,M40&lt;=$L$28),N40,""))</f>
        <v/>
      </c>
      <c r="P40" s="80" t="n">
        <f aca="false">IF(N40="","",IF(O40="",N40,""))</f>
        <v>1.27686636375629E-286</v>
      </c>
      <c r="Q40" s="80" t="str">
        <f aca="false">IF(AND(R40="",S40=""),"",M40)</f>
        <v/>
      </c>
      <c r="R40" s="80" t="str">
        <f aca="false">IF(O40="","",IF(O40&lt;$N$32/200,"",O40))</f>
        <v/>
      </c>
      <c r="S40" s="80" t="str">
        <f aca="false">IF(P40="","",IF(P40&lt;$N$32/200,"",P40))</f>
        <v/>
      </c>
      <c r="U40" s="104" t="n">
        <f aca="false">IF(U39&lt;MAX(Q41:Q1041),U39+1,"")</f>
        <v>457</v>
      </c>
      <c r="V40" s="105" t="str">
        <f aca="false">VLOOKUP(U40,$Q$34:$R$1034,2,TRUE())</f>
        <v/>
      </c>
      <c r="W40" s="106" t="n">
        <f aca="false">VLOOKUP(U40,$Q$34:$S$1034,3,TRUE())</f>
        <v>0.000624361098562707</v>
      </c>
    </row>
    <row r="41" customFormat="false" ht="15.75" hidden="false" customHeight="false" outlineLevel="0" collapsed="false">
      <c r="M41" s="80" t="n">
        <f aca="false">IF(M40&lt;$C$28,M40+1,"")</f>
        <v>7</v>
      </c>
      <c r="N41" s="80" t="n">
        <f aca="false">IF(M41="","",BINOMDIST(M41,$C$28,$F$28,FALSE()))</f>
        <v>1.81315023653394E-284</v>
      </c>
      <c r="O41" s="80" t="str">
        <f aca="false">IF(N41="","",IF(AND(M41&gt;=$I$28,M41&lt;=$L$28),N41,""))</f>
        <v/>
      </c>
      <c r="P41" s="80" t="n">
        <f aca="false">IF(N41="","",IF(O41="",N41,""))</f>
        <v>1.81315023653394E-284</v>
      </c>
      <c r="Q41" s="80" t="str">
        <f aca="false">IF(AND(R41="",S41=""),"",M41)</f>
        <v/>
      </c>
      <c r="R41" s="80" t="str">
        <f aca="false">IF(O41="","",IF(O41&lt;$N$32/200,"",O41))</f>
        <v/>
      </c>
      <c r="S41" s="80" t="str">
        <f aca="false">IF(P41="","",IF(P41&lt;$N$32/200,"",P41))</f>
        <v/>
      </c>
      <c r="U41" s="104" t="n">
        <f aca="false">IF(U40&lt;MAX(Q42:Q1042),U40+1,"")</f>
        <v>458</v>
      </c>
      <c r="V41" s="105" t="str">
        <f aca="false">VLOOKUP(U41,$Q$34:$R$1034,2,TRUE())</f>
        <v/>
      </c>
      <c r="W41" s="106" t="n">
        <f aca="false">VLOOKUP(U41,$Q$34:$S$1034,3,TRUE())</f>
        <v>0.000740235974933515</v>
      </c>
    </row>
    <row r="42" customFormat="false" ht="15.75" hidden="false" customHeight="false" outlineLevel="0" collapsed="false">
      <c r="M42" s="80" t="n">
        <f aca="false">IF(M41&lt;$C$28,M41+1,"")</f>
        <v>8</v>
      </c>
      <c r="N42" s="80" t="n">
        <f aca="false">IF(M42="","",BINOMDIST(M42,$C$28,$F$28,FALSE()))</f>
        <v>2.25057273109775E-282</v>
      </c>
      <c r="O42" s="80" t="str">
        <f aca="false">IF(N42="","",IF(AND(M42&gt;=$I$28,M42&lt;=$L$28),N42,""))</f>
        <v/>
      </c>
      <c r="P42" s="80" t="n">
        <f aca="false">IF(N42="","",IF(O42="",N42,""))</f>
        <v>2.25057273109775E-282</v>
      </c>
      <c r="Q42" s="80" t="str">
        <f aca="false">IF(AND(R42="",S42=""),"",M42)</f>
        <v/>
      </c>
      <c r="R42" s="80" t="str">
        <f aca="false">IF(O42="","",IF(O42&lt;$N$32/200,"",O42))</f>
        <v/>
      </c>
      <c r="S42" s="80" t="str">
        <f aca="false">IF(P42="","",IF(P42&lt;$N$32/200,"",P42))</f>
        <v/>
      </c>
      <c r="U42" s="104" t="n">
        <f aca="false">IF(U41&lt;MAX(Q43:Q1043),U41+1,"")</f>
        <v>459</v>
      </c>
      <c r="V42" s="105" t="str">
        <f aca="false">VLOOKUP(U42,$Q$34:$R$1034,2,TRUE())</f>
        <v/>
      </c>
      <c r="W42" s="106" t="n">
        <f aca="false">VLOOKUP(U42,$Q$34:$S$1034,3,TRUE())</f>
        <v>0.000874091281947637</v>
      </c>
    </row>
    <row r="43" customFormat="false" ht="15.75" hidden="false" customHeight="false" outlineLevel="0" collapsed="false">
      <c r="M43" s="80" t="n">
        <f aca="false">IF(M42&lt;$C$28,M42+1,"")</f>
        <v>9</v>
      </c>
      <c r="N43" s="80" t="n">
        <f aca="false">IF(M43="","",BINOMDIST(M43,$C$28,$F$28,FALSE()))</f>
        <v>2.4806312769433E-280</v>
      </c>
      <c r="O43" s="80" t="str">
        <f aca="false">IF(N43="","",IF(AND(M43&gt;=$I$28,M43&lt;=$L$28),N43,""))</f>
        <v/>
      </c>
      <c r="P43" s="80" t="n">
        <f aca="false">IF(N43="","",IF(O43="",N43,""))</f>
        <v>2.4806312769433E-280</v>
      </c>
      <c r="Q43" s="80" t="str">
        <f aca="false">IF(AND(R43="",S43=""),"",M43)</f>
        <v/>
      </c>
      <c r="R43" s="80" t="str">
        <f aca="false">IF(O43="","",IF(O43&lt;$N$32/200,"",O43))</f>
        <v/>
      </c>
      <c r="S43" s="80" t="str">
        <f aca="false">IF(P43="","",IF(P43&lt;$N$32/200,"",P43))</f>
        <v/>
      </c>
      <c r="U43" s="104" t="n">
        <f aca="false">IF(U42&lt;MAX(Q44:Q1044),U42+1,"")</f>
        <v>460</v>
      </c>
      <c r="V43" s="105" t="str">
        <f aca="false">VLOOKUP(U43,$Q$34:$R$1034,2,TRUE())</f>
        <v/>
      </c>
      <c r="W43" s="106" t="n">
        <f aca="false">VLOOKUP(U43,$Q$34:$S$1034,3,TRUE())</f>
        <v>0.00102800735550798</v>
      </c>
    </row>
    <row r="44" customFormat="false" ht="15.75" hidden="false" customHeight="false" outlineLevel="0" collapsed="false">
      <c r="M44" s="80" t="n">
        <f aca="false">IF(M43&lt;$C$28,M43+1,"")</f>
        <v>10</v>
      </c>
      <c r="N44" s="80" t="n">
        <f aca="false">IF(M44="","",BINOMDIST(M44,$C$28,$F$28,FALSE()))</f>
        <v>2.45830559545081E-278</v>
      </c>
      <c r="O44" s="80" t="str">
        <f aca="false">IF(N44="","",IF(AND(M44&gt;=$I$28,M44&lt;=$L$28),N44,""))</f>
        <v/>
      </c>
      <c r="P44" s="80" t="n">
        <f aca="false">IF(N44="","",IF(O44="",N44,""))</f>
        <v>2.45830559545081E-278</v>
      </c>
      <c r="Q44" s="80" t="str">
        <f aca="false">IF(AND(R44="",S44=""),"",M44)</f>
        <v/>
      </c>
      <c r="R44" s="80" t="str">
        <f aca="false">IF(O44="","",IF(O44&lt;$N$32/200,"",O44))</f>
        <v/>
      </c>
      <c r="S44" s="80" t="str">
        <f aca="false">IF(P44="","",IF(P44&lt;$N$32/200,"",P44))</f>
        <v/>
      </c>
      <c r="U44" s="104" t="n">
        <f aca="false">IF(U43&lt;MAX(Q45:Q1045),U43+1,"")</f>
        <v>461</v>
      </c>
      <c r="V44" s="105" t="str">
        <f aca="false">VLOOKUP(U44,$Q$34:$R$1034,2,TRUE())</f>
        <v/>
      </c>
      <c r="W44" s="106" t="n">
        <f aca="false">VLOOKUP(U44,$Q$34:$S$1034,3,TRUE())</f>
        <v>0.0012041734749985</v>
      </c>
    </row>
    <row r="45" customFormat="false" ht="15.75" hidden="false" customHeight="false" outlineLevel="0" collapsed="false">
      <c r="M45" s="80" t="n">
        <f aca="false">IF(M44&lt;$C$28,M44+1,"")</f>
        <v>11</v>
      </c>
      <c r="N45" s="80" t="n">
        <f aca="false">IF(M45="","",BINOMDIST(M45,$C$28,$F$28,FALSE()))</f>
        <v>2.21247503590573E-276</v>
      </c>
      <c r="O45" s="80" t="str">
        <f aca="false">IF(N45="","",IF(AND(M45&gt;=$I$28,M45&lt;=$L$28),N45,""))</f>
        <v/>
      </c>
      <c r="P45" s="80" t="n">
        <f aca="false">IF(N45="","",IF(O45="",N45,""))</f>
        <v>2.21247503590573E-276</v>
      </c>
      <c r="Q45" s="80" t="str">
        <f aca="false">IF(AND(R45="",S45=""),"",M45)</f>
        <v/>
      </c>
      <c r="R45" s="80" t="str">
        <f aca="false">IF(O45="","",IF(O45&lt;$N$32/200,"",O45))</f>
        <v/>
      </c>
      <c r="S45" s="80" t="str">
        <f aca="false">IF(P45="","",IF(P45&lt;$N$32/200,"",P45))</f>
        <v/>
      </c>
      <c r="U45" s="104" t="n">
        <f aca="false">IF(U44&lt;MAX(Q46:Q1046),U44+1,"")</f>
        <v>462</v>
      </c>
      <c r="V45" s="105" t="str">
        <f aca="false">VLOOKUP(U45,$Q$34:$R$1034,2,TRUE())</f>
        <v/>
      </c>
      <c r="W45" s="106" t="n">
        <f aca="false">VLOOKUP(U45,$Q$34:$S$1034,3,TRUE())</f>
        <v>0.00140486905416492</v>
      </c>
    </row>
    <row r="46" customFormat="false" ht="15.75" hidden="false" customHeight="false" outlineLevel="0" collapsed="false">
      <c r="M46" s="80" t="n">
        <f aca="false">IF(M45&lt;$C$28,M45+1,"")</f>
        <v>12</v>
      </c>
      <c r="N46" s="80" t="n">
        <f aca="false">IF(M46="","",BINOMDIST(M46,$C$28,$F$28,FALSE()))</f>
        <v>1.82344817542564E-274</v>
      </c>
      <c r="O46" s="80" t="str">
        <f aca="false">IF(N46="","",IF(AND(M46&gt;=$I$28,M46&lt;=$L$28),N46,""))</f>
        <v/>
      </c>
      <c r="P46" s="80" t="n">
        <f aca="false">IF(N46="","",IF(O46="",N46,""))</f>
        <v>1.82344817542564E-274</v>
      </c>
      <c r="Q46" s="80" t="str">
        <f aca="false">IF(AND(R46="",S46=""),"",M46)</f>
        <v/>
      </c>
      <c r="R46" s="80" t="str">
        <f aca="false">IF(O46="","",IF(O46&lt;$N$32/200,"",O46))</f>
        <v/>
      </c>
      <c r="S46" s="80" t="str">
        <f aca="false">IF(P46="","",IF(P46&lt;$N$32/200,"",P46))</f>
        <v/>
      </c>
      <c r="U46" s="104" t="n">
        <f aca="false">IF(U45&lt;MAX(Q47:Q1047),U45+1,"")</f>
        <v>463</v>
      </c>
      <c r="V46" s="105" t="str">
        <f aca="false">VLOOKUP(U46,$Q$34:$R$1034,2,TRUE())</f>
        <v/>
      </c>
      <c r="W46" s="106" t="n">
        <f aca="false">VLOOKUP(U46,$Q$34:$S$1034,3,TRUE())</f>
        <v>0.00163243963529315</v>
      </c>
    </row>
    <row r="47" customFormat="false" ht="15.75" hidden="false" customHeight="false" outlineLevel="0" collapsed="false">
      <c r="M47" s="80" t="n">
        <f aca="false">IF(M46&lt;$C$28,M46+1,"")</f>
        <v>13</v>
      </c>
      <c r="N47" s="80" t="n">
        <f aca="false">IF(M47="","",BINOMDIST(M47,$C$28,$F$28,FALSE()))</f>
        <v>1.38582061332348E-272</v>
      </c>
      <c r="O47" s="80" t="str">
        <f aca="false">IF(N47="","",IF(AND(M47&gt;=$I$28,M47&lt;=$L$28),N47,""))</f>
        <v/>
      </c>
      <c r="P47" s="80" t="n">
        <f aca="false">IF(N47="","",IF(O47="",N47,""))</f>
        <v>1.38582061332348E-272</v>
      </c>
      <c r="Q47" s="80" t="str">
        <f aca="false">IF(AND(R47="",S47=""),"",M47)</f>
        <v/>
      </c>
      <c r="R47" s="80" t="str">
        <f aca="false">IF(O47="","",IF(O47&lt;$N$32/200,"",O47))</f>
        <v/>
      </c>
      <c r="S47" s="80" t="str">
        <f aca="false">IF(P47="","",IF(P47&lt;$N$32/200,"",P47))</f>
        <v/>
      </c>
      <c r="U47" s="104" t="n">
        <f aca="false">IF(U46&lt;MAX(Q48:Q1048),U46+1,"")</f>
        <v>464</v>
      </c>
      <c r="V47" s="105" t="str">
        <f aca="false">VLOOKUP(U47,$Q$34:$R$1034,2,TRUE())</f>
        <v/>
      </c>
      <c r="W47" s="106" t="n">
        <f aca="false">VLOOKUP(U47,$Q$34:$S$1034,3,TRUE())</f>
        <v>0.00188926742274229</v>
      </c>
    </row>
    <row r="48" customFormat="false" ht="15.75" hidden="false" customHeight="false" outlineLevel="0" collapsed="false">
      <c r="M48" s="80" t="n">
        <f aca="false">IF(M47&lt;$C$28,M47+1,"")</f>
        <v>14</v>
      </c>
      <c r="N48" s="80" t="n">
        <f aca="false">IF(M48="","",BINOMDIST(M48,$C$28,$F$28,FALSE()))</f>
        <v>9.77003532393056E-271</v>
      </c>
      <c r="O48" s="80" t="str">
        <f aca="false">IF(N48="","",IF(AND(M48&gt;=$I$28,M48&lt;=$L$28),N48,""))</f>
        <v/>
      </c>
      <c r="P48" s="80" t="n">
        <f aca="false">IF(N48="","",IF(O48="",N48,""))</f>
        <v>9.77003532393056E-271</v>
      </c>
      <c r="Q48" s="80" t="str">
        <f aca="false">IF(AND(R48="",S48=""),"",M48)</f>
        <v/>
      </c>
      <c r="R48" s="80" t="str">
        <f aca="false">IF(O48="","",IF(O48&lt;$N$32/200,"",O48))</f>
        <v/>
      </c>
      <c r="S48" s="80" t="str">
        <f aca="false">IF(P48="","",IF(P48&lt;$N$32/200,"",P48))</f>
        <v/>
      </c>
      <c r="U48" s="104" t="n">
        <f aca="false">IF(U47&lt;MAX(Q49:Q1049),U47+1,"")</f>
        <v>465</v>
      </c>
      <c r="V48" s="105" t="str">
        <f aca="false">VLOOKUP(U48,$Q$34:$R$1034,2,TRUE())</f>
        <v/>
      </c>
      <c r="W48" s="106" t="n">
        <f aca="false">VLOOKUP(U48,$Q$34:$S$1034,3,TRUE())</f>
        <v>0.00217773621202121</v>
      </c>
    </row>
    <row r="49" customFormat="false" ht="15.75" hidden="false" customHeight="false" outlineLevel="0" collapsed="false">
      <c r="M49" s="80" t="n">
        <f aca="false">IF(M48&lt;$C$28,M48+1,"")</f>
        <v>15</v>
      </c>
      <c r="N49" s="80" t="n">
        <f aca="false">IF(M49="","",BINOMDIST(M49,$C$28,$F$28,FALSE()))</f>
        <v>6.42216988626369E-269</v>
      </c>
      <c r="O49" s="80" t="str">
        <f aca="false">IF(N49="","",IF(AND(M49&gt;=$I$28,M49&lt;=$L$28),N49,""))</f>
        <v/>
      </c>
      <c r="P49" s="80" t="n">
        <f aca="false">IF(N49="","",IF(O49="",N49,""))</f>
        <v>6.42216988626369E-269</v>
      </c>
      <c r="Q49" s="80" t="str">
        <f aca="false">IF(AND(R49="",S49=""),"",M49)</f>
        <v/>
      </c>
      <c r="R49" s="80" t="str">
        <f aca="false">IF(O49="","",IF(O49&lt;$N$32/200,"",O49))</f>
        <v/>
      </c>
      <c r="S49" s="80" t="str">
        <f aca="false">IF(P49="","",IF(P49&lt;$N$32/200,"",P49))</f>
        <v/>
      </c>
      <c r="U49" s="104" t="n">
        <f aca="false">IF(U48&lt;MAX(Q50:Q1050),U48+1,"")</f>
        <v>466</v>
      </c>
      <c r="V49" s="105" t="str">
        <f aca="false">VLOOKUP(U49,$Q$34:$R$1034,2,TRUE())</f>
        <v/>
      </c>
      <c r="W49" s="106" t="n">
        <f aca="false">VLOOKUP(U49,$Q$34:$S$1034,3,TRUE())</f>
        <v>0.00250019071551792</v>
      </c>
    </row>
    <row r="50" customFormat="false" ht="15.75" hidden="false" customHeight="false" outlineLevel="0" collapsed="false">
      <c r="M50" s="80" t="n">
        <f aca="false">IF(M49&lt;$C$28,M49+1,"")</f>
        <v>16</v>
      </c>
      <c r="N50" s="80" t="n">
        <f aca="false">IF(M50="","",BINOMDIST(M50,$C$28,$F$28,FALSE()))</f>
        <v>3.95364833623108E-267</v>
      </c>
      <c r="O50" s="80" t="str">
        <f aca="false">IF(N50="","",IF(AND(M50&gt;=$I$28,M50&lt;=$L$28),N50,""))</f>
        <v/>
      </c>
      <c r="P50" s="80" t="n">
        <f aca="false">IF(N50="","",IF(O50="",N50,""))</f>
        <v>3.95364833623108E-267</v>
      </c>
      <c r="Q50" s="80" t="str">
        <f aca="false">IF(AND(R50="",S50=""),"",M50)</f>
        <v/>
      </c>
      <c r="R50" s="80" t="str">
        <f aca="false">IF(O50="","",IF(O50&lt;$N$32/200,"",O50))</f>
        <v/>
      </c>
      <c r="S50" s="80" t="str">
        <f aca="false">IF(P50="","",IF(P50&lt;$N$32/200,"",P50))</f>
        <v/>
      </c>
      <c r="U50" s="104" t="n">
        <f aca="false">IF(U49&lt;MAX(Q51:Q1051),U49+1,"")</f>
        <v>467</v>
      </c>
      <c r="V50" s="105" t="str">
        <f aca="false">VLOOKUP(U50,$Q$34:$R$1034,2,TRUE())</f>
        <v/>
      </c>
      <c r="W50" s="106" t="n">
        <f aca="false">VLOOKUP(U50,$Q$34:$S$1034,3,TRUE())</f>
        <v>0.00285889045414683</v>
      </c>
    </row>
    <row r="51" customFormat="false" ht="15.75" hidden="false" customHeight="false" outlineLevel="0" collapsed="false">
      <c r="M51" s="80" t="n">
        <f aca="false">IF(M50&lt;$C$28,M50+1,"")</f>
        <v>17</v>
      </c>
      <c r="N51" s="80" t="n">
        <f aca="false">IF(M51="","",BINOMDIST(M51,$C$28,$F$28,FALSE()))</f>
        <v>2.28846468403023E-265</v>
      </c>
      <c r="O51" s="80" t="str">
        <f aca="false">IF(N51="","",IF(AND(M51&gt;=$I$28,M51&lt;=$L$28),N51,""))</f>
        <v/>
      </c>
      <c r="P51" s="80" t="n">
        <f aca="false">IF(N51="","",IF(O51="",N51,""))</f>
        <v>2.28846468403023E-265</v>
      </c>
      <c r="Q51" s="80" t="str">
        <f aca="false">IF(AND(R51="",S51=""),"",M51)</f>
        <v/>
      </c>
      <c r="R51" s="80" t="str">
        <f aca="false">IF(O51="","",IF(O51&lt;$N$32/200,"",O51))</f>
        <v/>
      </c>
      <c r="S51" s="80" t="str">
        <f aca="false">IF(P51="","",IF(P51&lt;$N$32/200,"",P51))</f>
        <v/>
      </c>
      <c r="U51" s="104" t="n">
        <f aca="false">IF(U50&lt;MAX(Q52:Q1052),U50+1,"")</f>
        <v>468</v>
      </c>
      <c r="V51" s="105" t="str">
        <f aca="false">VLOOKUP(U51,$Q$34:$R$1034,2,TRUE())</f>
        <v/>
      </c>
      <c r="W51" s="106" t="n">
        <f aca="false">VLOOKUP(U51,$Q$34:$S$1034,3,TRUE())</f>
        <v>0.00325595857277833</v>
      </c>
    </row>
    <row r="52" customFormat="false" ht="15.75" hidden="false" customHeight="false" outlineLevel="0" collapsed="false">
      <c r="M52" s="80" t="n">
        <f aca="false">IF(M51&lt;$C$28,M51+1,"")</f>
        <v>18</v>
      </c>
      <c r="N52" s="80" t="n">
        <f aca="false">IF(M52="","",BINOMDIST(M52,$C$28,$F$28,FALSE()))</f>
        <v>1.24975599133429E-263</v>
      </c>
      <c r="O52" s="80" t="str">
        <f aca="false">IF(N52="","",IF(AND(M52&gt;=$I$28,M52&lt;=$L$28),N52,""))</f>
        <v/>
      </c>
      <c r="P52" s="80" t="n">
        <f aca="false">IF(N52="","",IF(O52="",N52,""))</f>
        <v>1.24975599133429E-263</v>
      </c>
      <c r="Q52" s="80" t="str">
        <f aca="false">IF(AND(R52="",S52=""),"",M52)</f>
        <v/>
      </c>
      <c r="R52" s="80" t="str">
        <f aca="false">IF(O52="","",IF(O52&lt;$N$32/200,"",O52))</f>
        <v/>
      </c>
      <c r="S52" s="80" t="str">
        <f aca="false">IF(P52="","",IF(P52&lt;$N$32/200,"",P52))</f>
        <v/>
      </c>
      <c r="U52" s="104" t="n">
        <f aca="false">IF(U51&lt;MAX(Q53:Q1053),U51+1,"")</f>
        <v>469</v>
      </c>
      <c r="V52" s="105" t="str">
        <f aca="false">VLOOKUP(U52,$Q$34:$R$1034,2,TRUE())</f>
        <v/>
      </c>
      <c r="W52" s="106" t="n">
        <f aca="false">VLOOKUP(U52,$Q$34:$S$1034,3,TRUE())</f>
        <v>0.00369332614225602</v>
      </c>
    </row>
    <row r="53" customFormat="false" ht="15.75" hidden="false" customHeight="false" outlineLevel="0" collapsed="false">
      <c r="M53" s="80" t="n">
        <f aca="false">IF(M52&lt;$C$28,M52+1,"")</f>
        <v>19</v>
      </c>
      <c r="N53" s="80" t="n">
        <f aca="false">IF(M53="","",BINOMDIST(M53,$C$28,$F$28,FALSE()))</f>
        <v>6.45926517626457E-262</v>
      </c>
      <c r="O53" s="80" t="str">
        <f aca="false">IF(N53="","",IF(AND(M53&gt;=$I$28,M53&lt;=$L$28),N53,""))</f>
        <v/>
      </c>
      <c r="P53" s="80" t="n">
        <f aca="false">IF(N53="","",IF(O53="",N53,""))</f>
        <v>6.45926517626457E-262</v>
      </c>
      <c r="Q53" s="80" t="str">
        <f aca="false">IF(AND(R53="",S53=""),"",M53)</f>
        <v/>
      </c>
      <c r="R53" s="80" t="str">
        <f aca="false">IF(O53="","",IF(O53&lt;$N$32/200,"",O53))</f>
        <v/>
      </c>
      <c r="S53" s="80" t="str">
        <f aca="false">IF(P53="","",IF(P53&lt;$N$32/200,"",P53))</f>
        <v/>
      </c>
      <c r="U53" s="104" t="n">
        <f aca="false">IF(U52&lt;MAX(Q54:Q1054),U52+1,"")</f>
        <v>470</v>
      </c>
      <c r="V53" s="105" t="n">
        <f aca="false">VLOOKUP(U53,$Q$34:$R$1034,2,TRUE())</f>
        <v>0.00417267272667648</v>
      </c>
      <c r="W53" s="106" t="str">
        <f aca="false">VLOOKUP(U53,$Q$34:$S$1034,3,TRUE())</f>
        <v/>
      </c>
    </row>
    <row r="54" customFormat="false" ht="15.75" hidden="false" customHeight="false" outlineLevel="0" collapsed="false">
      <c r="M54" s="80" t="n">
        <f aca="false">IF(M53&lt;$C$28,M53+1,"")</f>
        <v>20</v>
      </c>
      <c r="N54" s="80" t="n">
        <f aca="false">IF(M54="","",BINOMDIST(M54,$C$28,$F$28,FALSE()))</f>
        <v>3.16826956895777E-260</v>
      </c>
      <c r="O54" s="80" t="str">
        <f aca="false">IF(N54="","",IF(AND(M54&gt;=$I$28,M54&lt;=$L$28),N54,""))</f>
        <v/>
      </c>
      <c r="P54" s="80" t="n">
        <f aca="false">IF(N54="","",IF(O54="",N54,""))</f>
        <v>3.16826956895777E-260</v>
      </c>
      <c r="Q54" s="80" t="str">
        <f aca="false">IF(AND(R54="",S54=""),"",M54)</f>
        <v/>
      </c>
      <c r="R54" s="80" t="str">
        <f aca="false">IF(O54="","",IF(O54&lt;$N$32/200,"",O54))</f>
        <v/>
      </c>
      <c r="S54" s="80" t="str">
        <f aca="false">IF(P54="","",IF(P54&lt;$N$32/200,"",P54))</f>
        <v/>
      </c>
      <c r="U54" s="104" t="n">
        <f aca="false">IF(U53&lt;MAX(Q55:Q1055),U53+1,"")</f>
        <v>471</v>
      </c>
      <c r="V54" s="105" t="n">
        <f aca="false">VLOOKUP(U54,$Q$34:$R$1034,2,TRUE())</f>
        <v>0.00469536421473149</v>
      </c>
      <c r="W54" s="106" t="str">
        <f aca="false">VLOOKUP(U54,$Q$34:$S$1034,3,TRUE())</f>
        <v/>
      </c>
    </row>
    <row r="55" customFormat="false" ht="15.75" hidden="false" customHeight="false" outlineLevel="0" collapsed="false">
      <c r="M55" s="80" t="n">
        <f aca="false">IF(M54&lt;$C$28,M54+1,"")</f>
        <v>21</v>
      </c>
      <c r="N55" s="80" t="n">
        <f aca="false">IF(M55="","",BINOMDIST(M55,$C$28,$F$28,FALSE()))</f>
        <v>1.47852579884696E-258</v>
      </c>
      <c r="O55" s="80" t="str">
        <f aca="false">IF(N55="","",IF(AND(M55&gt;=$I$28,M55&lt;=$L$28),N55,""))</f>
        <v/>
      </c>
      <c r="P55" s="80" t="n">
        <f aca="false">IF(N55="","",IF(O55="",N55,""))</f>
        <v>1.47852579884696E-258</v>
      </c>
      <c r="Q55" s="80" t="str">
        <f aca="false">IF(AND(R55="",S55=""),"",M55)</f>
        <v/>
      </c>
      <c r="R55" s="80" t="str">
        <f aca="false">IF(O55="","",IF(O55&lt;$N$32/200,"",O55))</f>
        <v/>
      </c>
      <c r="S55" s="80" t="str">
        <f aca="false">IF(P55="","",IF(P55&lt;$N$32/200,"",P55))</f>
        <v/>
      </c>
      <c r="U55" s="104" t="n">
        <f aca="false">IF(U54&lt;MAX(Q56:Q1056),U54+1,"")</f>
        <v>472</v>
      </c>
      <c r="V55" s="105" t="n">
        <f aca="false">VLOOKUP(U55,$Q$34:$R$1034,2,TRUE())</f>
        <v>0.00526238913049356</v>
      </c>
      <c r="W55" s="106" t="str">
        <f aca="false">VLOOKUP(U55,$Q$34:$S$1034,3,TRUE())</f>
        <v/>
      </c>
    </row>
    <row r="56" customFormat="false" ht="15.75" hidden="false" customHeight="false" outlineLevel="0" collapsed="false">
      <c r="M56" s="80" t="n">
        <f aca="false">IF(M55&lt;$C$28,M55+1,"")</f>
        <v>22</v>
      </c>
      <c r="N56" s="80" t="n">
        <f aca="false">IF(M56="","",BINOMDIST(M56,$C$28,$F$28,FALSE()))</f>
        <v>6.57943980486897E-257</v>
      </c>
      <c r="O56" s="80" t="str">
        <f aca="false">IF(N56="","",IF(AND(M56&gt;=$I$28,M56&lt;=$L$28),N56,""))</f>
        <v/>
      </c>
      <c r="P56" s="80" t="n">
        <f aca="false">IF(N56="","",IF(O56="",N56,""))</f>
        <v>6.57943980486897E-257</v>
      </c>
      <c r="Q56" s="80" t="str">
        <f aca="false">IF(AND(R56="",S56=""),"",M56)</f>
        <v/>
      </c>
      <c r="R56" s="80" t="str">
        <f aca="false">IF(O56="","",IF(O56&lt;$N$32/200,"",O56))</f>
        <v/>
      </c>
      <c r="S56" s="80" t="str">
        <f aca="false">IF(P56="","",IF(P56&lt;$N$32/200,"",P56))</f>
        <v/>
      </c>
      <c r="U56" s="104" t="n">
        <f aca="false">IF(U55&lt;MAX(Q57:Q1057),U55+1,"")</f>
        <v>473</v>
      </c>
      <c r="V56" s="105" t="n">
        <f aca="false">VLOOKUP(U56,$Q$34:$R$1034,2,TRUE())</f>
        <v>0.00587429484334165</v>
      </c>
      <c r="W56" s="106" t="str">
        <f aca="false">VLOOKUP(U56,$Q$34:$S$1034,3,TRUE())</f>
        <v/>
      </c>
    </row>
    <row r="57" customFormat="false" ht="15.75" hidden="false" customHeight="false" outlineLevel="0" collapsed="false">
      <c r="M57" s="80" t="n">
        <f aca="false">IF(M56&lt;$C$28,M56+1,"")</f>
        <v>23</v>
      </c>
      <c r="N57" s="80" t="n">
        <f aca="false">IF(M57="","",BINOMDIST(M57,$C$28,$F$28,FALSE()))</f>
        <v>2.79769223007037E-255</v>
      </c>
      <c r="O57" s="80" t="str">
        <f aca="false">IF(N57="","",IF(AND(M57&gt;=$I$28,M57&lt;=$L$28),N57,""))</f>
        <v/>
      </c>
      <c r="P57" s="80" t="n">
        <f aca="false">IF(N57="","",IF(O57="",N57,""))</f>
        <v>2.79769223007037E-255</v>
      </c>
      <c r="Q57" s="80" t="str">
        <f aca="false">IF(AND(R57="",S57=""),"",M57)</f>
        <v/>
      </c>
      <c r="R57" s="80" t="str">
        <f aca="false">IF(O57="","",IF(O57&lt;$N$32/200,"",O57))</f>
        <v/>
      </c>
      <c r="S57" s="80" t="str">
        <f aca="false">IF(P57="","",IF(P57&lt;$N$32/200,"",P57))</f>
        <v/>
      </c>
      <c r="U57" s="104" t="n">
        <f aca="false">IF(U56&lt;MAX(Q58:Q1058),U56+1,"")</f>
        <v>474</v>
      </c>
      <c r="V57" s="105" t="n">
        <f aca="false">VLOOKUP(U57,$Q$34:$R$1034,2,TRUE())</f>
        <v>0.0065311252794115</v>
      </c>
      <c r="W57" s="106" t="str">
        <f aca="false">VLOOKUP(U57,$Q$34:$S$1034,3,TRUE())</f>
        <v/>
      </c>
    </row>
    <row r="58" customFormat="false" ht="15.75" hidden="false" customHeight="false" outlineLevel="0" collapsed="false">
      <c r="M58" s="80" t="n">
        <f aca="false">IF(M57&lt;$C$28,M57+1,"")</f>
        <v>24</v>
      </c>
      <c r="N58" s="80" t="n">
        <f aca="false">IF(M58="","",BINOMDIST(M58,$C$28,$F$28,FALSE()))</f>
        <v>1.13889387865781E-253</v>
      </c>
      <c r="O58" s="80" t="str">
        <f aca="false">IF(N58="","",IF(AND(M58&gt;=$I$28,M58&lt;=$L$28),N58,""))</f>
        <v/>
      </c>
      <c r="P58" s="80" t="n">
        <f aca="false">IF(N58="","",IF(O58="",N58,""))</f>
        <v>1.13889387865781E-253</v>
      </c>
      <c r="Q58" s="80" t="str">
        <f aca="false">IF(AND(R58="",S58=""),"",M58)</f>
        <v/>
      </c>
      <c r="R58" s="80" t="str">
        <f aca="false">IF(O58="","",IF(O58&lt;$N$32/200,"",O58))</f>
        <v/>
      </c>
      <c r="S58" s="80" t="str">
        <f aca="false">IF(P58="","",IF(P58&lt;$N$32/200,"",P58))</f>
        <v/>
      </c>
      <c r="U58" s="104" t="n">
        <f aca="false">IF(U57&lt;MAX(Q59:Q1059),U57+1,"")</f>
        <v>475</v>
      </c>
      <c r="V58" s="105" t="n">
        <f aca="false">VLOOKUP(U58,$Q$34:$R$1034,2,TRUE())</f>
        <v>0.00723236188835884</v>
      </c>
      <c r="W58" s="106" t="str">
        <f aca="false">VLOOKUP(U58,$Q$34:$S$1034,3,TRUE())</f>
        <v/>
      </c>
    </row>
    <row r="59" customFormat="false" ht="15.75" hidden="false" customHeight="false" outlineLevel="0" collapsed="false">
      <c r="M59" s="80" t="n">
        <f aca="false">IF(M58&lt;$C$28,M58+1,"")</f>
        <v>25</v>
      </c>
      <c r="N59" s="80" t="n">
        <f aca="false">IF(M59="","",BINOMDIST(M59,$C$28,$F$28,FALSE()))</f>
        <v>4.4462417022801E-252</v>
      </c>
      <c r="O59" s="80" t="str">
        <f aca="false">IF(N59="","",IF(AND(M59&gt;=$I$28,M59&lt;=$L$28),N59,""))</f>
        <v/>
      </c>
      <c r="P59" s="80" t="n">
        <f aca="false">IF(N59="","",IF(O59="",N59,""))</f>
        <v>4.4462417022801E-252</v>
      </c>
      <c r="Q59" s="80" t="str">
        <f aca="false">IF(AND(R59="",S59=""),"",M59)</f>
        <v/>
      </c>
      <c r="R59" s="80" t="str">
        <f aca="false">IF(O59="","",IF(O59&lt;$N$32/200,"",O59))</f>
        <v/>
      </c>
      <c r="S59" s="80" t="str">
        <f aca="false">IF(P59="","",IF(P59&lt;$N$32/200,"",P59))</f>
        <v/>
      </c>
      <c r="U59" s="104" t="n">
        <f aca="false">IF(U58&lt;MAX(Q60:Q1060),U58+1,"")</f>
        <v>476</v>
      </c>
      <c r="V59" s="105" t="n">
        <f aca="false">VLOOKUP(U59,$Q$34:$R$1034,2,TRUE())</f>
        <v>0.00797686972980754</v>
      </c>
      <c r="W59" s="106" t="str">
        <f aca="false">VLOOKUP(U59,$Q$34:$S$1034,3,TRUE())</f>
        <v/>
      </c>
    </row>
    <row r="60" customFormat="false" ht="15.75" hidden="false" customHeight="false" outlineLevel="0" collapsed="false">
      <c r="M60" s="80" t="n">
        <f aca="false">IF(M59&lt;$C$28,M59+1,"")</f>
        <v>26</v>
      </c>
      <c r="N60" s="80" t="n">
        <f aca="false">IF(M60="","",BINOMDIST(M60,$C$28,$F$28,FALSE()))</f>
        <v>1.66734063835504E-250</v>
      </c>
      <c r="O60" s="80" t="str">
        <f aca="false">IF(N60="","",IF(AND(M60&gt;=$I$28,M60&lt;=$L$28),N60,""))</f>
        <v/>
      </c>
      <c r="P60" s="80" t="n">
        <f aca="false">IF(N60="","",IF(O60="",N60,""))</f>
        <v>1.66734063835504E-250</v>
      </c>
      <c r="Q60" s="80" t="str">
        <f aca="false">IF(AND(R60="",S60=""),"",M60)</f>
        <v/>
      </c>
      <c r="R60" s="80" t="str">
        <f aca="false">IF(O60="","",IF(O60&lt;$N$32/200,"",O60))</f>
        <v/>
      </c>
      <c r="S60" s="80" t="str">
        <f aca="false">IF(P60="","",IF(P60&lt;$N$32/200,"",P60))</f>
        <v/>
      </c>
      <c r="U60" s="104" t="n">
        <f aca="false">IF(U59&lt;MAX(Q61:Q1061),U59+1,"")</f>
        <v>477</v>
      </c>
      <c r="V60" s="105" t="n">
        <f aca="false">VLOOKUP(U60,$Q$34:$R$1034,2,TRUE())</f>
        <v>0.00876285060465231</v>
      </c>
      <c r="W60" s="106" t="str">
        <f aca="false">VLOOKUP(U60,$Q$34:$S$1034,3,TRUE())</f>
        <v/>
      </c>
    </row>
    <row r="61" customFormat="false" ht="15.75" hidden="false" customHeight="false" outlineLevel="0" collapsed="false">
      <c r="M61" s="80" t="n">
        <f aca="false">IF(M60&lt;$C$28,M60+1,"")</f>
        <v>27</v>
      </c>
      <c r="N61" s="80" t="n">
        <f aca="false">IF(M61="","",BINOMDIST(M61,$C$28,$F$28,FALSE()))</f>
        <v>6.01477696947336E-249</v>
      </c>
      <c r="O61" s="80" t="str">
        <f aca="false">IF(N61="","",IF(AND(M61&gt;=$I$28,M61&lt;=$L$28),N61,""))</f>
        <v/>
      </c>
      <c r="P61" s="80" t="n">
        <f aca="false">IF(N61="","",IF(O61="",N61,""))</f>
        <v>6.01477696947336E-249</v>
      </c>
      <c r="Q61" s="80" t="str">
        <f aca="false">IF(AND(R61="",S61=""),"",M61)</f>
        <v/>
      </c>
      <c r="R61" s="80" t="str">
        <f aca="false">IF(O61="","",IF(O61&lt;$N$32/200,"",O61))</f>
        <v/>
      </c>
      <c r="S61" s="80" t="str">
        <f aca="false">IF(P61="","",IF(P61&lt;$N$32/200,"",P61))</f>
        <v/>
      </c>
      <c r="U61" s="104" t="n">
        <f aca="false">IF(U60&lt;MAX(Q62:Q1062),U60+1,"")</f>
        <v>478</v>
      </c>
      <c r="V61" s="105" t="n">
        <f aca="false">VLOOKUP(U61,$Q$34:$R$1034,2,TRUE())</f>
        <v>0.00958780515948359</v>
      </c>
      <c r="W61" s="106" t="str">
        <f aca="false">VLOOKUP(U61,$Q$34:$S$1034,3,TRUE())</f>
        <v/>
      </c>
    </row>
    <row r="62" customFormat="false" ht="15.75" hidden="false" customHeight="false" outlineLevel="0" collapsed="false">
      <c r="M62" s="80" t="n">
        <f aca="false">IF(M61&lt;$C$28,M61+1,"")</f>
        <v>28</v>
      </c>
      <c r="N62" s="80" t="n">
        <f aca="false">IF(M62="","",BINOMDIST(M62,$C$28,$F$28,FALSE()))</f>
        <v>2.09013499689199E-247</v>
      </c>
      <c r="O62" s="80" t="str">
        <f aca="false">IF(N62="","",IF(AND(M62&gt;=$I$28,M62&lt;=$L$28),N62,""))</f>
        <v/>
      </c>
      <c r="P62" s="80" t="n">
        <f aca="false">IF(N62="","",IF(O62="",N62,""))</f>
        <v>2.09013499689199E-247</v>
      </c>
      <c r="Q62" s="80" t="str">
        <f aca="false">IF(AND(R62="",S62=""),"",M62)</f>
        <v/>
      </c>
      <c r="R62" s="80" t="str">
        <f aca="false">IF(O62="","",IF(O62&lt;$N$32/200,"",O62))</f>
        <v/>
      </c>
      <c r="S62" s="80" t="str">
        <f aca="false">IF(P62="","",IF(P62&lt;$N$32/200,"",P62))</f>
        <v/>
      </c>
      <c r="U62" s="104" t="n">
        <f aca="false">IF(U61&lt;MAX(Q63:Q1063),U61+1,"")</f>
        <v>479</v>
      </c>
      <c r="V62" s="105" t="n">
        <f aca="false">VLOOKUP(U62,$Q$34:$R$1034,2,TRUE())</f>
        <v>0.0104485058314205</v>
      </c>
      <c r="W62" s="106" t="str">
        <f aca="false">VLOOKUP(U62,$Q$34:$S$1034,3,TRUE())</f>
        <v/>
      </c>
    </row>
    <row r="63" customFormat="false" ht="15.75" hidden="false" customHeight="false" outlineLevel="0" collapsed="false">
      <c r="M63" s="80" t="n">
        <f aca="false">IF(M62&lt;$C$28,M62+1,"")</f>
        <v>29</v>
      </c>
      <c r="N63" s="80" t="n">
        <f aca="false">IF(M63="","",BINOMDIST(M63,$C$28,$F$28,FALSE()))</f>
        <v>7.0055559206173E-246</v>
      </c>
      <c r="O63" s="80" t="str">
        <f aca="false">IF(N63="","",IF(AND(M63&gt;=$I$28,M63&lt;=$L$28),N63,""))</f>
        <v/>
      </c>
      <c r="P63" s="80" t="n">
        <f aca="false">IF(N63="","",IF(O63="",N63,""))</f>
        <v>7.0055559206173E-246</v>
      </c>
      <c r="Q63" s="80" t="str">
        <f aca="false">IF(AND(R63="",S63=""),"",M63)</f>
        <v/>
      </c>
      <c r="R63" s="80" t="str">
        <f aca="false">IF(O63="","",IF(O63&lt;$N$32/200,"",O63))</f>
        <v/>
      </c>
      <c r="S63" s="80" t="str">
        <f aca="false">IF(P63="","",IF(P63&lt;$N$32/200,"",P63))</f>
        <v/>
      </c>
      <c r="U63" s="104" t="n">
        <f aca="false">IF(U62&lt;MAX(Q64:Q1064),U62+1,"")</f>
        <v>480</v>
      </c>
      <c r="V63" s="105" t="n">
        <f aca="false">VLOOKUP(U63,$Q$34:$R$1034,2,TRUE())</f>
        <v>0.0113409823711877</v>
      </c>
      <c r="W63" s="106" t="str">
        <f aca="false">VLOOKUP(U63,$Q$34:$S$1034,3,TRUE())</f>
        <v/>
      </c>
    </row>
    <row r="64" customFormat="false" ht="15.75" hidden="false" customHeight="false" outlineLevel="0" collapsed="false">
      <c r="M64" s="80" t="n">
        <f aca="false">IF(M63&lt;$C$28,M63+1,"")</f>
        <v>30</v>
      </c>
      <c r="N64" s="80" t="n">
        <f aca="false">IF(M64="","",BINOMDIST(M64,$C$28,$F$28,FALSE()))</f>
        <v>2.26746493297313E-244</v>
      </c>
      <c r="O64" s="80" t="str">
        <f aca="false">IF(N64="","",IF(AND(M64&gt;=$I$28,M64&lt;=$L$28),N64,""))</f>
        <v/>
      </c>
      <c r="P64" s="80" t="n">
        <f aca="false">IF(N64="","",IF(O64="",N64,""))</f>
        <v>2.26746493297313E-244</v>
      </c>
      <c r="Q64" s="80" t="str">
        <f aca="false">IF(AND(R64="",S64=""),"",M64)</f>
        <v/>
      </c>
      <c r="R64" s="80" t="str">
        <f aca="false">IF(O64="","",IF(O64&lt;$N$32/200,"",O64))</f>
        <v/>
      </c>
      <c r="S64" s="80" t="str">
        <f aca="false">IF(P64="","",IF(P64&lt;$N$32/200,"",P64))</f>
        <v/>
      </c>
      <c r="U64" s="104" t="n">
        <f aca="false">IF(U63&lt;MAX(Q65:Q1065),U63+1,"")</f>
        <v>481</v>
      </c>
      <c r="V64" s="105" t="n">
        <f aca="false">VLOOKUP(U64,$Q$34:$R$1034,2,TRUE())</f>
        <v>0.0122605214823651</v>
      </c>
      <c r="W64" s="106" t="str">
        <f aca="false">VLOOKUP(U64,$Q$34:$S$1034,3,TRUE())</f>
        <v/>
      </c>
    </row>
    <row r="65" customFormat="false" ht="15.75" hidden="false" customHeight="false" outlineLevel="0" collapsed="false">
      <c r="M65" s="80" t="n">
        <f aca="false">IF(M64&lt;$C$28,M64+1,"")</f>
        <v>31</v>
      </c>
      <c r="N65" s="80" t="n">
        <f aca="false">IF(M65="","",BINOMDIST(M65,$C$28,$F$28,FALSE()))</f>
        <v>7.09497091930303E-243</v>
      </c>
      <c r="O65" s="80" t="str">
        <f aca="false">IF(N65="","",IF(AND(M65&gt;=$I$28,M65&lt;=$L$28),N65,""))</f>
        <v/>
      </c>
      <c r="P65" s="80" t="n">
        <f aca="false">IF(N65="","",IF(O65="",N65,""))</f>
        <v>7.09497091930303E-243</v>
      </c>
      <c r="Q65" s="80" t="str">
        <f aca="false">IF(AND(R65="",S65=""),"",M65)</f>
        <v/>
      </c>
      <c r="R65" s="80" t="str">
        <f aca="false">IF(O65="","",IF(O65&lt;$N$32/200,"",O65))</f>
        <v/>
      </c>
      <c r="S65" s="80" t="str">
        <f aca="false">IF(P65="","",IF(P65&lt;$N$32/200,"",P65))</f>
        <v/>
      </c>
      <c r="U65" s="104" t="n">
        <f aca="false">IF(U64&lt;MAX(Q66:Q1066),U64+1,"")</f>
        <v>482</v>
      </c>
      <c r="V65" s="105" t="n">
        <f aca="false">VLOOKUP(U65,$Q$34:$R$1034,2,TRUE())</f>
        <v>0.0132016818451192</v>
      </c>
      <c r="W65" s="106" t="str">
        <f aca="false">VLOOKUP(U65,$Q$34:$S$1034,3,TRUE())</f>
        <v/>
      </c>
    </row>
    <row r="66" customFormat="false" ht="15.75" hidden="false" customHeight="false" outlineLevel="0" collapsed="false">
      <c r="M66" s="80" t="n">
        <f aca="false">IF(M65&lt;$C$28,M65+1,"")</f>
        <v>32</v>
      </c>
      <c r="N66" s="80" t="n">
        <f aca="false">IF(M66="","",BINOMDIST(M66,$C$28,$F$28,FALSE()))</f>
        <v>2.14844588150145E-241</v>
      </c>
      <c r="O66" s="80" t="str">
        <f aca="false">IF(N66="","",IF(AND(M66&gt;=$I$28,M66&lt;=$L$28),N66,""))</f>
        <v/>
      </c>
      <c r="P66" s="80" t="n">
        <f aca="false">IF(N66="","",IF(O66="",N66,""))</f>
        <v>2.14844588150145E-241</v>
      </c>
      <c r="Q66" s="80" t="str">
        <f aca="false">IF(AND(R66="",S66=""),"",M66)</f>
        <v/>
      </c>
      <c r="R66" s="80" t="str">
        <f aca="false">IF(O66="","",IF(O66&lt;$N$32/200,"",O66))</f>
        <v/>
      </c>
      <c r="S66" s="80" t="str">
        <f aca="false">IF(P66="","",IF(P66&lt;$N$32/200,"",P66))</f>
        <v/>
      </c>
      <c r="U66" s="104" t="n">
        <f aca="false">IF(U65&lt;MAX(Q67:Q1067),U65+1,"")</f>
        <v>483</v>
      </c>
      <c r="V66" s="105" t="n">
        <f aca="false">VLOOKUP(U66,$Q$34:$R$1034,2,TRUE())</f>
        <v>0.0141583254570844</v>
      </c>
      <c r="W66" s="106" t="str">
        <f aca="false">VLOOKUP(U66,$Q$34:$S$1034,3,TRUE())</f>
        <v/>
      </c>
    </row>
    <row r="67" customFormat="false" ht="15.75" hidden="false" customHeight="false" outlineLevel="0" collapsed="false">
      <c r="M67" s="80" t="n">
        <f aca="false">IF(M66&lt;$C$28,M66+1,"")</f>
        <v>33</v>
      </c>
      <c r="N67" s="80" t="n">
        <f aca="false">IF(M67="","",BINOMDIST(M67,$C$28,$F$28,FALSE()))</f>
        <v>6.30210791907092E-240</v>
      </c>
      <c r="O67" s="80" t="str">
        <f aca="false">IF(N67="","",IF(AND(M67&gt;=$I$28,M67&lt;=$L$28),N67,""))</f>
        <v/>
      </c>
      <c r="P67" s="80" t="n">
        <f aca="false">IF(N67="","",IF(O67="",N67,""))</f>
        <v>6.30210791907092E-240</v>
      </c>
      <c r="Q67" s="80" t="str">
        <f aca="false">IF(AND(R67="",S67=""),"",M67)</f>
        <v/>
      </c>
      <c r="R67" s="80" t="str">
        <f aca="false">IF(O67="","",IF(O67&lt;$N$32/200,"",O67))</f>
        <v/>
      </c>
      <c r="S67" s="80" t="str">
        <f aca="false">IF(P67="","",IF(P67&lt;$N$32/200,"",P67))</f>
        <v/>
      </c>
      <c r="U67" s="104" t="n">
        <f aca="false">IF(U66&lt;MAX(Q68:Q1068),U66+1,"")</f>
        <v>484</v>
      </c>
      <c r="V67" s="105" t="n">
        <f aca="false">VLOOKUP(U67,$Q$34:$R$1034,2,TRUE())</f>
        <v>0.0151236658291583</v>
      </c>
      <c r="W67" s="106" t="str">
        <f aca="false">VLOOKUP(U67,$Q$34:$S$1034,3,TRUE())</f>
        <v/>
      </c>
    </row>
    <row r="68" customFormat="false" ht="15.75" hidden="false" customHeight="false" outlineLevel="0" collapsed="false">
      <c r="M68" s="80" t="n">
        <f aca="false">IF(M67&lt;$C$28,M67+1,"")</f>
        <v>34</v>
      </c>
      <c r="N68" s="80" t="n">
        <f aca="false">IF(M68="","",BINOMDIST(M68,$C$28,$F$28,FALSE()))</f>
        <v>1.79239363462988E-238</v>
      </c>
      <c r="O68" s="80" t="str">
        <f aca="false">IF(N68="","",IF(AND(M68&gt;=$I$28,M68&lt;=$L$28),N68,""))</f>
        <v/>
      </c>
      <c r="P68" s="80" t="n">
        <f aca="false">IF(N68="","",IF(O68="",N68,""))</f>
        <v>1.79239363462988E-238</v>
      </c>
      <c r="Q68" s="80" t="str">
        <f aca="false">IF(AND(R68="",S68=""),"",M68)</f>
        <v/>
      </c>
      <c r="R68" s="80" t="str">
        <f aca="false">IF(O68="","",IF(O68&lt;$N$32/200,"",O68))</f>
        <v/>
      </c>
      <c r="S68" s="80" t="str">
        <f aca="false">IF(P68="","",IF(P68&lt;$N$32/200,"",P68))</f>
        <v/>
      </c>
      <c r="U68" s="104" t="n">
        <f aca="false">IF(U67&lt;MAX(Q69:Q1069),U67+1,"")</f>
        <v>485</v>
      </c>
      <c r="V68" s="105" t="n">
        <f aca="false">VLOOKUP(U68,$Q$34:$R$1034,2,TRUE())</f>
        <v>0.0160903331295788</v>
      </c>
      <c r="W68" s="106" t="str">
        <f aca="false">VLOOKUP(U68,$Q$34:$S$1034,3,TRUE())</f>
        <v/>
      </c>
    </row>
    <row r="69" customFormat="false" ht="15.75" hidden="false" customHeight="false" outlineLevel="0" collapsed="false">
      <c r="M69" s="80" t="n">
        <f aca="false">IF(M68&lt;$C$28,M68+1,"")</f>
        <v>35</v>
      </c>
      <c r="N69" s="80" t="n">
        <f aca="false">IF(M69="","",BINOMDIST(M69,$C$28,$F$28,FALSE()))</f>
        <v>4.94700643157846E-237</v>
      </c>
      <c r="O69" s="80" t="str">
        <f aca="false">IF(N69="","",IF(AND(M69&gt;=$I$28,M69&lt;=$L$28),N69,""))</f>
        <v/>
      </c>
      <c r="P69" s="80" t="n">
        <f aca="false">IF(N69="","",IF(O69="",N69,""))</f>
        <v>4.94700643157846E-237</v>
      </c>
      <c r="Q69" s="80" t="str">
        <f aca="false">IF(AND(R69="",S69=""),"",M69)</f>
        <v/>
      </c>
      <c r="R69" s="80" t="str">
        <f aca="false">IF(O69="","",IF(O69&lt;$N$32/200,"",O69))</f>
        <v/>
      </c>
      <c r="S69" s="80" t="str">
        <f aca="false">IF(P69="","",IF(P69&lt;$N$32/200,"",P69))</f>
        <v/>
      </c>
      <c r="U69" s="104" t="n">
        <f aca="false">IF(U68&lt;MAX(Q70:Q1070),U68+1,"")</f>
        <v>486</v>
      </c>
      <c r="V69" s="105" t="n">
        <f aca="false">VLOOKUP(U69,$Q$34:$R$1034,2,TRUE())</f>
        <v>0.0170504558883396</v>
      </c>
      <c r="W69" s="106" t="str">
        <f aca="false">VLOOKUP(U69,$Q$34:$S$1034,3,TRUE())</f>
        <v/>
      </c>
    </row>
    <row r="70" customFormat="false" ht="15.75" hidden="false" customHeight="false" outlineLevel="0" collapsed="false">
      <c r="M70" s="80" t="n">
        <f aca="false">IF(M69&lt;$C$28,M69+1,"")</f>
        <v>36</v>
      </c>
      <c r="N70" s="80" t="n">
        <f aca="false">IF(M70="","",BINOMDIST(M70,$C$28,$F$28,FALSE()))</f>
        <v>1.32607255735367E-235</v>
      </c>
      <c r="O70" s="80" t="str">
        <f aca="false">IF(N70="","",IF(AND(M70&gt;=$I$28,M70&lt;=$L$28),N70,""))</f>
        <v/>
      </c>
      <c r="P70" s="80" t="n">
        <f aca="false">IF(N70="","",IF(O70="",N70,""))</f>
        <v>1.32607255735367E-235</v>
      </c>
      <c r="Q70" s="80" t="str">
        <f aca="false">IF(AND(R70="",S70=""),"",M70)</f>
        <v/>
      </c>
      <c r="R70" s="80" t="str">
        <f aca="false">IF(O70="","",IF(O70&lt;$N$32/200,"",O70))</f>
        <v/>
      </c>
      <c r="S70" s="80" t="str">
        <f aca="false">IF(P70="","",IF(P70&lt;$N$32/200,"",P70))</f>
        <v/>
      </c>
      <c r="U70" s="104" t="n">
        <f aca="false">IF(U69&lt;MAX(Q71:Q1071),U69+1,"")</f>
        <v>487</v>
      </c>
      <c r="V70" s="105" t="n">
        <f aca="false">VLOOKUP(U70,$Q$34:$R$1034,2,TRUE())</f>
        <v>0.0179957583708554</v>
      </c>
      <c r="W70" s="106" t="str">
        <f aca="false">VLOOKUP(U70,$Q$34:$S$1034,3,TRUE())</f>
        <v/>
      </c>
    </row>
    <row r="71" customFormat="false" ht="15.75" hidden="false" customHeight="false" outlineLevel="0" collapsed="false">
      <c r="M71" s="80" t="n">
        <f aca="false">IF(M70&lt;$C$28,M70+1,"")</f>
        <v>37</v>
      </c>
      <c r="N71" s="80" t="n">
        <f aca="false">IF(M71="","",BINOMDIST(M71,$C$28,$F$28,FALSE()))</f>
        <v>3.45495660888902E-234</v>
      </c>
      <c r="O71" s="80" t="str">
        <f aca="false">IF(N71="","",IF(AND(M71&gt;=$I$28,M71&lt;=$L$28),N71,""))</f>
        <v/>
      </c>
      <c r="P71" s="80" t="n">
        <f aca="false">IF(N71="","",IF(O71="",N71,""))</f>
        <v>3.45495660888902E-234</v>
      </c>
      <c r="Q71" s="80" t="str">
        <f aca="false">IF(AND(R71="",S71=""),"",M71)</f>
        <v/>
      </c>
      <c r="R71" s="80" t="str">
        <f aca="false">IF(O71="","",IF(O71&lt;$N$32/200,"",O71))</f>
        <v/>
      </c>
      <c r="S71" s="80" t="str">
        <f aca="false">IF(P71="","",IF(P71&lt;$N$32/200,"",P71))</f>
        <v/>
      </c>
      <c r="U71" s="104" t="n">
        <f aca="false">IF(U70&lt;MAX(Q72:Q1072),U70+1,"")</f>
        <v>488</v>
      </c>
      <c r="V71" s="105" t="n">
        <f aca="false">VLOOKUP(U71,$Q$34:$R$1034,2,TRUE())</f>
        <v>0.0189176722218214</v>
      </c>
      <c r="W71" s="106" t="str">
        <f aca="false">VLOOKUP(U71,$Q$34:$S$1034,3,TRUE())</f>
        <v/>
      </c>
    </row>
    <row r="72" customFormat="false" ht="15.75" hidden="false" customHeight="false" outlineLevel="0" collapsed="false">
      <c r="M72" s="80" t="n">
        <f aca="false">IF(M71&lt;$C$28,M71+1,"")</f>
        <v>38</v>
      </c>
      <c r="N72" s="80" t="n">
        <f aca="false">IF(M72="","",BINOMDIST(M72,$C$28,$F$28,FALSE()))</f>
        <v>8.75558740621086E-233</v>
      </c>
      <c r="O72" s="80" t="str">
        <f aca="false">IF(N72="","",IF(AND(M72&gt;=$I$28,M72&lt;=$L$28),N72,""))</f>
        <v/>
      </c>
      <c r="P72" s="80" t="n">
        <f aca="false">IF(N72="","",IF(O72="",N72,""))</f>
        <v>8.75558740621086E-233</v>
      </c>
      <c r="Q72" s="80" t="str">
        <f aca="false">IF(AND(R72="",S72=""),"",M72)</f>
        <v/>
      </c>
      <c r="R72" s="80" t="str">
        <f aca="false">IF(O72="","",IF(O72&lt;$N$32/200,"",O72))</f>
        <v/>
      </c>
      <c r="S72" s="80" t="str">
        <f aca="false">IF(P72="","",IF(P72&lt;$N$32/200,"",P72))</f>
        <v/>
      </c>
      <c r="U72" s="104" t="n">
        <f aca="false">IF(U71&lt;MAX(Q73:Q1073),U71+1,"")</f>
        <v>489</v>
      </c>
      <c r="V72" s="105" t="n">
        <f aca="false">VLOOKUP(U72,$Q$34:$R$1034,2,TRUE())</f>
        <v>0.0198074604858334</v>
      </c>
      <c r="W72" s="106" t="str">
        <f aca="false">VLOOKUP(U72,$Q$34:$S$1034,3,TRUE())</f>
        <v/>
      </c>
    </row>
    <row r="73" customFormat="false" ht="15.75" hidden="false" customHeight="false" outlineLevel="0" collapsed="false">
      <c r="M73" s="80" t="n">
        <f aca="false">IF(M72&lt;$C$28,M72+1,"")</f>
        <v>39</v>
      </c>
      <c r="N73" s="80" t="n">
        <f aca="false">IF(M73="","",BINOMDIST(M73,$C$28,$F$28,FALSE()))</f>
        <v>2.15971156019868E-231</v>
      </c>
      <c r="O73" s="80" t="str">
        <f aca="false">IF(N73="","",IF(AND(M73&gt;=$I$28,M73&lt;=$L$28),N73,""))</f>
        <v/>
      </c>
      <c r="P73" s="80" t="n">
        <f aca="false">IF(N73="","",IF(O73="",N73,""))</f>
        <v>2.15971156019868E-231</v>
      </c>
      <c r="Q73" s="80" t="str">
        <f aca="false">IF(AND(R73="",S73=""),"",M73)</f>
        <v/>
      </c>
      <c r="R73" s="80" t="str">
        <f aca="false">IF(O73="","",IF(O73&lt;$N$32/200,"",O73))</f>
        <v/>
      </c>
      <c r="S73" s="80" t="str">
        <f aca="false">IF(P73="","",IF(P73&lt;$N$32/200,"",P73))</f>
        <v/>
      </c>
      <c r="U73" s="104" t="n">
        <f aca="false">IF(U72&lt;MAX(Q74:Q1074),U72+1,"")</f>
        <v>490</v>
      </c>
      <c r="V73" s="105" t="n">
        <f aca="false">VLOOKUP(U73,$Q$34:$R$1034,2,TRUE())</f>
        <v>0.020656351649512</v>
      </c>
      <c r="W73" s="106" t="str">
        <f aca="false">VLOOKUP(U73,$Q$34:$S$1034,3,TRUE())</f>
        <v/>
      </c>
    </row>
    <row r="74" customFormat="false" ht="15.75" hidden="false" customHeight="false" outlineLevel="0" collapsed="false">
      <c r="M74" s="80" t="n">
        <f aca="false">IF(M73&lt;$C$28,M73+1,"")</f>
        <v>40</v>
      </c>
      <c r="N74" s="80" t="n">
        <f aca="false">IF(M74="","",BINOMDIST(M74,$C$28,$F$28,FALSE()))</f>
        <v>5.18870702337732E-230</v>
      </c>
      <c r="O74" s="80" t="str">
        <f aca="false">IF(N74="","",IF(AND(M74&gt;=$I$28,M74&lt;=$L$28),N74,""))</f>
        <v/>
      </c>
      <c r="P74" s="80" t="n">
        <f aca="false">IF(N74="","",IF(O74="",N74,""))</f>
        <v>5.18870702337732E-230</v>
      </c>
      <c r="Q74" s="80" t="str">
        <f aca="false">IF(AND(R74="",S74=""),"",M74)</f>
        <v/>
      </c>
      <c r="R74" s="80" t="str">
        <f aca="false">IF(O74="","",IF(O74&lt;$N$32/200,"",O74))</f>
        <v/>
      </c>
      <c r="S74" s="80" t="str">
        <f aca="false">IF(P74="","",IF(P74&lt;$N$32/200,"",P74))</f>
        <v/>
      </c>
      <c r="U74" s="104" t="n">
        <f aca="false">IF(U73&lt;MAX(Q75:Q1075),U73+1,"")</f>
        <v>491</v>
      </c>
      <c r="V74" s="105" t="n">
        <f aca="false">VLOOKUP(U74,$Q$34:$R$1034,2,TRUE())</f>
        <v>0.0214556809394116</v>
      </c>
      <c r="W74" s="106" t="str">
        <f aca="false">VLOOKUP(U74,$Q$34:$S$1034,3,TRUE())</f>
        <v/>
      </c>
    </row>
    <row r="75" customFormat="false" ht="15.75" hidden="false" customHeight="false" outlineLevel="0" collapsed="false">
      <c r="M75" s="80" t="n">
        <f aca="false">IF(M74&lt;$C$28,M74+1,"")</f>
        <v>41</v>
      </c>
      <c r="N75" s="80" t="n">
        <f aca="false">IF(M75="","",BINOMDIST(M75,$C$28,$F$28,FALSE()))</f>
        <v>1.21491676644932E-228</v>
      </c>
      <c r="O75" s="80" t="str">
        <f aca="false">IF(N75="","",IF(AND(M75&gt;=$I$28,M75&lt;=$L$28),N75,""))</f>
        <v/>
      </c>
      <c r="P75" s="80" t="n">
        <f aca="false">IF(N75="","",IF(O75="",N75,""))</f>
        <v>1.21491676644932E-228</v>
      </c>
      <c r="Q75" s="80" t="str">
        <f aca="false">IF(AND(R75="",S75=""),"",M75)</f>
        <v/>
      </c>
      <c r="R75" s="80" t="str">
        <f aca="false">IF(O75="","",IF(O75&lt;$N$32/200,"",O75))</f>
        <v/>
      </c>
      <c r="S75" s="80" t="str">
        <f aca="false">IF(P75="","",IF(P75&lt;$N$32/200,"",P75))</f>
        <v/>
      </c>
      <c r="U75" s="104" t="n">
        <f aca="false">IF(U74&lt;MAX(Q76:Q1076),U74+1,"")</f>
        <v>492</v>
      </c>
      <c r="V75" s="105" t="n">
        <f aca="false">VLOOKUP(U75,$Q$34:$R$1034,2,TRUE())</f>
        <v>0.0221970357686189</v>
      </c>
      <c r="W75" s="106" t="str">
        <f aca="false">VLOOKUP(U75,$Q$34:$S$1034,3,TRUE())</f>
        <v/>
      </c>
    </row>
    <row r="76" customFormat="false" ht="15.75" hidden="false" customHeight="false" outlineLevel="0" collapsed="false">
      <c r="M76" s="80" t="n">
        <f aca="false">IF(M75&lt;$C$28,M75+1,"")</f>
        <v>42</v>
      </c>
      <c r="N76" s="80" t="n">
        <f aca="false">IF(M76="","",BINOMDIST(M76,$C$28,$F$28,FALSE()))</f>
        <v>2.77405995005929E-227</v>
      </c>
      <c r="O76" s="80" t="str">
        <f aca="false">IF(N76="","",IF(AND(M76&gt;=$I$28,M76&lt;=$L$28),N76,""))</f>
        <v/>
      </c>
      <c r="P76" s="80" t="n">
        <f aca="false">IF(N76="","",IF(O76="",N76,""))</f>
        <v>2.77405995005929E-227</v>
      </c>
      <c r="Q76" s="80" t="str">
        <f aca="false">IF(AND(R76="",S76=""),"",M76)</f>
        <v/>
      </c>
      <c r="R76" s="80" t="str">
        <f aca="false">IF(O76="","",IF(O76&lt;$N$32/200,"",O76))</f>
        <v/>
      </c>
      <c r="S76" s="80" t="str">
        <f aca="false">IF(P76="","",IF(P76&lt;$N$32/200,"",P76))</f>
        <v/>
      </c>
      <c r="U76" s="104" t="n">
        <f aca="false">IF(U75&lt;MAX(Q77:Q1077),U75+1,"")</f>
        <v>493</v>
      </c>
      <c r="V76" s="105" t="n">
        <f aca="false">VLOOKUP(U76,$Q$34:$R$1034,2,TRUE())</f>
        <v>0.0228724019684755</v>
      </c>
      <c r="W76" s="106" t="str">
        <f aca="false">VLOOKUP(U76,$Q$34:$S$1034,3,TRUE())</f>
        <v/>
      </c>
    </row>
    <row r="77" customFormat="false" ht="15.75" hidden="false" customHeight="false" outlineLevel="0" collapsed="false">
      <c r="M77" s="80" t="n">
        <f aca="false">IF(M76&lt;$C$28,M76+1,"")</f>
        <v>43</v>
      </c>
      <c r="N77" s="80" t="n">
        <f aca="false">IF(M77="","",BINOMDIST(M77,$C$28,$F$28,FALSE()))</f>
        <v>6.18034751664372E-226</v>
      </c>
      <c r="O77" s="80" t="str">
        <f aca="false">IF(N77="","",IF(AND(M77&gt;=$I$28,M77&lt;=$L$28),N77,""))</f>
        <v/>
      </c>
      <c r="P77" s="80" t="n">
        <f aca="false">IF(N77="","",IF(O77="",N77,""))</f>
        <v>6.18034751664372E-226</v>
      </c>
      <c r="Q77" s="80" t="str">
        <f aca="false">IF(AND(R77="",S77=""),"",M77)</f>
        <v/>
      </c>
      <c r="R77" s="80" t="str">
        <f aca="false">IF(O77="","",IF(O77&lt;$N$32/200,"",O77))</f>
        <v/>
      </c>
      <c r="S77" s="80" t="str">
        <f aca="false">IF(P77="","",IF(P77&lt;$N$32/200,"",P77))</f>
        <v/>
      </c>
      <c r="U77" s="104" t="n">
        <f aca="false">IF(U76&lt;MAX(Q78:Q1078),U76+1,"")</f>
        <v>494</v>
      </c>
      <c r="V77" s="105" t="n">
        <f aca="false">VLOOKUP(U77,$Q$34:$R$1034,2,TRUE())</f>
        <v>0.0234743072834354</v>
      </c>
      <c r="W77" s="106" t="str">
        <f aca="false">VLOOKUP(U77,$Q$34:$S$1034,3,TRUE())</f>
        <v/>
      </c>
    </row>
    <row r="78" customFormat="false" ht="15.75" hidden="false" customHeight="false" outlineLevel="0" collapsed="false">
      <c r="M78" s="80" t="n">
        <f aca="false">IF(M77&lt;$C$28,M77+1,"")</f>
        <v>44</v>
      </c>
      <c r="N78" s="80" t="n">
        <f aca="false">IF(M78="","",BINOMDIST(M78,$C$28,$F$28,FALSE()))</f>
        <v>1.34422558487001E-224</v>
      </c>
      <c r="O78" s="80" t="str">
        <f aca="false">IF(N78="","",IF(AND(M78&gt;=$I$28,M78&lt;=$L$28),N78,""))</f>
        <v/>
      </c>
      <c r="P78" s="80" t="n">
        <f aca="false">IF(N78="","",IF(O78="",N78,""))</f>
        <v>1.34422558487001E-224</v>
      </c>
      <c r="Q78" s="80" t="str">
        <f aca="false">IF(AND(R78="",S78=""),"",M78)</f>
        <v/>
      </c>
      <c r="R78" s="80" t="str">
        <f aca="false">IF(O78="","",IF(O78&lt;$N$32/200,"",O78))</f>
        <v/>
      </c>
      <c r="S78" s="80" t="str">
        <f aca="false">IF(P78="","",IF(P78&lt;$N$32/200,"",P78))</f>
        <v/>
      </c>
      <c r="U78" s="104" t="n">
        <f aca="false">IF(U77&lt;MAX(Q79:Q1079),U77+1,"")</f>
        <v>495</v>
      </c>
      <c r="V78" s="105" t="n">
        <f aca="false">VLOOKUP(U78,$Q$34:$R$1034,2,TRUE())</f>
        <v>0.0239959585564006</v>
      </c>
      <c r="W78" s="106" t="str">
        <f aca="false">VLOOKUP(U78,$Q$34:$S$1034,3,TRUE())</f>
        <v/>
      </c>
    </row>
    <row r="79" customFormat="false" ht="15.75" hidden="false" customHeight="false" outlineLevel="0" collapsed="false">
      <c r="M79" s="80" t="n">
        <f aca="false">IF(M78&lt;$C$28,M78+1,"")</f>
        <v>45</v>
      </c>
      <c r="N79" s="80" t="n">
        <f aca="false">IF(M79="","",BINOMDIST(M79,$C$28,$F$28,FALSE()))</f>
        <v>2.85573257585718E-223</v>
      </c>
      <c r="O79" s="80" t="str">
        <f aca="false">IF(N79="","",IF(AND(M79&gt;=$I$28,M79&lt;=$L$28),N79,""))</f>
        <v/>
      </c>
      <c r="P79" s="80" t="n">
        <f aca="false">IF(N79="","",IF(O79="",N79,""))</f>
        <v>2.85573257585718E-223</v>
      </c>
      <c r="Q79" s="80" t="str">
        <f aca="false">IF(AND(R79="",S79=""),"",M79)</f>
        <v/>
      </c>
      <c r="R79" s="80" t="str">
        <f aca="false">IF(O79="","",IF(O79&lt;$N$32/200,"",O79))</f>
        <v/>
      </c>
      <c r="S79" s="80" t="str">
        <f aca="false">IF(P79="","",IF(P79&lt;$N$32/200,"",P79))</f>
        <v/>
      </c>
      <c r="U79" s="104" t="n">
        <f aca="false">IF(U78&lt;MAX(Q80:Q1080),U78+1,"")</f>
        <v>496</v>
      </c>
      <c r="V79" s="105" t="n">
        <f aca="false">VLOOKUP(U79,$Q$34:$R$1034,2,TRUE())</f>
        <v>0.0244313690947224</v>
      </c>
      <c r="W79" s="106" t="str">
        <f aca="false">VLOOKUP(U79,$Q$34:$S$1034,3,TRUE())</f>
        <v/>
      </c>
    </row>
    <row r="80" customFormat="false" ht="15.75" hidden="false" customHeight="false" outlineLevel="0" collapsed="false">
      <c r="M80" s="80" t="n">
        <f aca="false">IF(M79&lt;$C$28,M79+1,"")</f>
        <v>46</v>
      </c>
      <c r="N80" s="80" t="n">
        <f aca="false">IF(M80="","",BINOMDIST(M80,$C$28,$F$28,FALSE()))</f>
        <v>5.92874915205131E-222</v>
      </c>
      <c r="O80" s="80" t="str">
        <f aca="false">IF(N80="","",IF(AND(M80&gt;=$I$28,M80&lt;=$L$28),N80,""))</f>
        <v/>
      </c>
      <c r="P80" s="80" t="n">
        <f aca="false">IF(N80="","",IF(O80="",N80,""))</f>
        <v>5.92874915205131E-222</v>
      </c>
      <c r="Q80" s="80" t="str">
        <f aca="false">IF(AND(R80="",S80=""),"",M80)</f>
        <v/>
      </c>
      <c r="R80" s="80" t="str">
        <f aca="false">IF(O80="","",IF(O80&lt;$N$32/200,"",O80))</f>
        <v/>
      </c>
      <c r="S80" s="80" t="str">
        <f aca="false">IF(P80="","",IF(P80&lt;$N$32/200,"",P80))</f>
        <v/>
      </c>
      <c r="U80" s="104" t="n">
        <f aca="false">IF(U79&lt;MAX(Q81:Q1081),U79+1,"")</f>
        <v>497</v>
      </c>
      <c r="V80" s="105" t="n">
        <f aca="false">VLOOKUP(U80,$Q$34:$R$1034,2,TRUE())</f>
        <v>0.0247754728847889</v>
      </c>
      <c r="W80" s="106" t="str">
        <f aca="false">VLOOKUP(U80,$Q$34:$S$1034,3,TRUE())</f>
        <v/>
      </c>
    </row>
    <row r="81" customFormat="false" ht="15.75" hidden="false" customHeight="false" outlineLevel="0" collapsed="false">
      <c r="M81" s="80" t="n">
        <f aca="false">IF(M80&lt;$C$28,M80+1,"")</f>
        <v>47</v>
      </c>
      <c r="N81" s="80" t="n">
        <f aca="false">IF(M81="","",BINOMDIST(M81,$C$28,$F$28,FALSE()))</f>
        <v>1.20340993426744E-220</v>
      </c>
      <c r="O81" s="80" t="str">
        <f aca="false">IF(N81="","",IF(AND(M81&gt;=$I$28,M81&lt;=$L$28),N81,""))</f>
        <v/>
      </c>
      <c r="P81" s="80" t="n">
        <f aca="false">IF(N81="","",IF(O81="",N81,""))</f>
        <v>1.20340993426744E-220</v>
      </c>
      <c r="Q81" s="80" t="str">
        <f aca="false">IF(AND(R81="",S81=""),"",M81)</f>
        <v/>
      </c>
      <c r="R81" s="80" t="str">
        <f aca="false">IF(O81="","",IF(O81&lt;$N$32/200,"",O81))</f>
        <v/>
      </c>
      <c r="S81" s="80" t="str">
        <f aca="false">IF(P81="","",IF(P81&lt;$N$32/200,"",P81))</f>
        <v/>
      </c>
      <c r="U81" s="104" t="n">
        <f aca="false">IF(U80&lt;MAX(Q82:Q1082),U80+1,"")</f>
        <v>498</v>
      </c>
      <c r="V81" s="105" t="n">
        <f aca="false">VLOOKUP(U81,$Q$34:$R$1034,2,TRUE())</f>
        <v>0.0250242226125478</v>
      </c>
      <c r="W81" s="106" t="str">
        <f aca="false">VLOOKUP(U81,$Q$34:$S$1034,3,TRUE())</f>
        <v/>
      </c>
    </row>
    <row r="82" customFormat="false" ht="15.75" hidden="false" customHeight="false" outlineLevel="0" collapsed="false">
      <c r="M82" s="80" t="n">
        <f aca="false">IF(M81&lt;$C$28,M81+1,"")</f>
        <v>48</v>
      </c>
      <c r="N82" s="80" t="n">
        <f aca="false">IF(M82="","",BINOMDIST(M82,$C$28,$F$28,FALSE()))</f>
        <v>2.38927014032681E-219</v>
      </c>
      <c r="O82" s="80" t="str">
        <f aca="false">IF(N82="","",IF(AND(M82&gt;=$I$28,M82&lt;=$L$28),N82,""))</f>
        <v/>
      </c>
      <c r="P82" s="80" t="n">
        <f aca="false">IF(N82="","",IF(O82="",N82,""))</f>
        <v>2.38927014032681E-219</v>
      </c>
      <c r="Q82" s="80" t="str">
        <f aca="false">IF(AND(R82="",S82=""),"",M82)</f>
        <v/>
      </c>
      <c r="R82" s="80" t="str">
        <f aca="false">IF(O82="","",IF(O82&lt;$N$32/200,"",O82))</f>
        <v/>
      </c>
      <c r="S82" s="80" t="str">
        <f aca="false">IF(P82="","",IF(P82&lt;$N$32/200,"",P82))</f>
        <v/>
      </c>
      <c r="U82" s="104" t="n">
        <f aca="false">IF(U81&lt;MAX(Q83:Q1083),U81+1,"")</f>
        <v>499</v>
      </c>
      <c r="V82" s="105" t="n">
        <f aca="false">VLOOKUP(U82,$Q$34:$R$1034,2,TRUE())</f>
        <v>0.0251746688406794</v>
      </c>
      <c r="W82" s="106" t="str">
        <f aca="false">VLOOKUP(U82,$Q$34:$S$1034,3,TRUE())</f>
        <v/>
      </c>
    </row>
    <row r="83" customFormat="false" ht="15.75" hidden="false" customHeight="false" outlineLevel="0" collapsed="false">
      <c r="M83" s="80" t="n">
        <f aca="false">IF(M82&lt;$C$28,M82+1,"")</f>
        <v>49</v>
      </c>
      <c r="N83" s="80" t="n">
        <f aca="false">IF(M83="","",BINOMDIST(M83,$C$28,$F$28,FALSE()))</f>
        <v>4.64201055834922E-218</v>
      </c>
      <c r="O83" s="80" t="str">
        <f aca="false">IF(N83="","",IF(AND(M83&gt;=$I$28,M83&lt;=$L$28),N83,""))</f>
        <v/>
      </c>
      <c r="P83" s="80" t="n">
        <f aca="false">IF(N83="","",IF(O83="",N83,""))</f>
        <v>4.64201055834922E-218</v>
      </c>
      <c r="Q83" s="80" t="str">
        <f aca="false">IF(AND(R83="",S83=""),"",M83)</f>
        <v/>
      </c>
      <c r="R83" s="80" t="str">
        <f aca="false">IF(O83="","",IF(O83&lt;$N$32/200,"",O83))</f>
        <v/>
      </c>
      <c r="S83" s="80" t="str">
        <f aca="false">IF(P83="","",IF(P83&lt;$N$32/200,"",P83))</f>
        <v/>
      </c>
      <c r="U83" s="104" t="n">
        <f aca="false">IF(U82&lt;MAX(Q84:Q1084),U82+1,"")</f>
        <v>500</v>
      </c>
      <c r="V83" s="105" t="n">
        <f aca="false">VLOOKUP(U83,$Q$34:$R$1034,2,TRUE())</f>
        <v>0.0252250181783607</v>
      </c>
      <c r="W83" s="106" t="str">
        <f aca="false">VLOOKUP(U83,$Q$34:$S$1034,3,TRUE())</f>
        <v/>
      </c>
    </row>
    <row r="84" customFormat="false" ht="15.75" hidden="false" customHeight="false" outlineLevel="0" collapsed="false">
      <c r="M84" s="80" t="n">
        <f aca="false">IF(M83&lt;$C$28,M83+1,"")</f>
        <v>50</v>
      </c>
      <c r="N84" s="80" t="n">
        <f aca="false">IF(M84="","",BINOMDIST(M84,$C$28,$F$28,FALSE()))</f>
        <v>8.82910408198022E-217</v>
      </c>
      <c r="O84" s="80" t="str">
        <f aca="false">IF(N84="","",IF(AND(M84&gt;=$I$28,M84&lt;=$L$28),N84,""))</f>
        <v/>
      </c>
      <c r="P84" s="80" t="n">
        <f aca="false">IF(N84="","",IF(O84="",N84,""))</f>
        <v>8.82910408198022E-217</v>
      </c>
      <c r="Q84" s="80" t="str">
        <f aca="false">IF(AND(R84="",S84=""),"",M84)</f>
        <v/>
      </c>
      <c r="R84" s="80" t="str">
        <f aca="false">IF(O84="","",IF(O84&lt;$N$32/200,"",O84))</f>
        <v/>
      </c>
      <c r="S84" s="80" t="str">
        <f aca="false">IF(P84="","",IF(P84&lt;$N$32/200,"",P84))</f>
        <v/>
      </c>
      <c r="U84" s="104" t="n">
        <f aca="false">IF(U83&lt;MAX(Q85:Q1085),U83+1,"")</f>
        <v>501</v>
      </c>
      <c r="V84" s="105" t="n">
        <f aca="false">VLOOKUP(U84,$Q$34:$R$1034,2,TRUE())</f>
        <v>0.0251746688406794</v>
      </c>
      <c r="W84" s="106" t="str">
        <f aca="false">VLOOKUP(U84,$Q$34:$S$1034,3,TRUE())</f>
        <v/>
      </c>
    </row>
    <row r="85" customFormat="false" ht="15.75" hidden="false" customHeight="false" outlineLevel="0" collapsed="false">
      <c r="M85" s="80" t="n">
        <f aca="false">IF(M84&lt;$C$28,M84+1,"")</f>
        <v>51</v>
      </c>
      <c r="N85" s="80" t="n">
        <f aca="false">IF(M85="","",BINOMDIST(M85,$C$28,$F$28,FALSE()))</f>
        <v>1.64463703487867E-215</v>
      </c>
      <c r="O85" s="80" t="str">
        <f aca="false">IF(N85="","",IF(AND(M85&gt;=$I$28,M85&lt;=$L$28),N85,""))</f>
        <v/>
      </c>
      <c r="P85" s="80" t="n">
        <f aca="false">IF(N85="","",IF(O85="",N85,""))</f>
        <v>1.64463703487867E-215</v>
      </c>
      <c r="Q85" s="80" t="str">
        <f aca="false">IF(AND(R85="",S85=""),"",M85)</f>
        <v/>
      </c>
      <c r="R85" s="80" t="str">
        <f aca="false">IF(O85="","",IF(O85&lt;$N$32/200,"",O85))</f>
        <v/>
      </c>
      <c r="S85" s="80" t="str">
        <f aca="false">IF(P85="","",IF(P85&lt;$N$32/200,"",P85))</f>
        <v/>
      </c>
      <c r="U85" s="104" t="n">
        <f aca="false">IF(U84&lt;MAX(Q86:Q1086),U84+1,"")</f>
        <v>502</v>
      </c>
      <c r="V85" s="105" t="n">
        <f aca="false">VLOOKUP(U85,$Q$34:$R$1034,2,TRUE())</f>
        <v>0.0250242226125478</v>
      </c>
      <c r="W85" s="106" t="str">
        <f aca="false">VLOOKUP(U85,$Q$34:$S$1034,3,TRUE())</f>
        <v/>
      </c>
    </row>
    <row r="86" customFormat="false" ht="15.75" hidden="false" customHeight="false" outlineLevel="0" collapsed="false">
      <c r="M86" s="80" t="n">
        <f aca="false">IF(M85&lt;$C$28,M85+1,"")</f>
        <v>52</v>
      </c>
      <c r="N86" s="80" t="n">
        <f aca="false">IF(M86="","",BINOMDIST(M86,$C$28,$F$28,FALSE()))</f>
        <v>3.00146258865357E-214</v>
      </c>
      <c r="O86" s="80" t="str">
        <f aca="false">IF(N86="","",IF(AND(M86&gt;=$I$28,M86&lt;=$L$28),N86,""))</f>
        <v/>
      </c>
      <c r="P86" s="80" t="n">
        <f aca="false">IF(N86="","",IF(O86="",N86,""))</f>
        <v>3.00146258865357E-214</v>
      </c>
      <c r="Q86" s="80" t="str">
        <f aca="false">IF(AND(R86="",S86=""),"",M86)</f>
        <v/>
      </c>
      <c r="R86" s="80" t="str">
        <f aca="false">IF(O86="","",IF(O86&lt;$N$32/200,"",O86))</f>
        <v/>
      </c>
      <c r="S86" s="80" t="str">
        <f aca="false">IF(P86="","",IF(P86&lt;$N$32/200,"",P86))</f>
        <v/>
      </c>
      <c r="U86" s="104" t="n">
        <f aca="false">IF(U85&lt;MAX(Q87:Q1087),U85+1,"")</f>
        <v>503</v>
      </c>
      <c r="V86" s="105" t="n">
        <f aca="false">VLOOKUP(U86,$Q$34:$R$1034,2,TRUE())</f>
        <v>0.0247754728847889</v>
      </c>
      <c r="W86" s="106" t="str">
        <f aca="false">VLOOKUP(U86,$Q$34:$S$1034,3,TRUE())</f>
        <v/>
      </c>
    </row>
    <row r="87" customFormat="false" ht="15.75" hidden="false" customHeight="false" outlineLevel="0" collapsed="false">
      <c r="M87" s="80" t="n">
        <f aca="false">IF(M86&lt;$C$28,M86+1,"")</f>
        <v>53</v>
      </c>
      <c r="N87" s="80" t="n">
        <f aca="false">IF(M87="","",BINOMDIST(M87,$C$28,$F$28,FALSE()))</f>
        <v>5.36865383781808E-213</v>
      </c>
      <c r="O87" s="80" t="str">
        <f aca="false">IF(N87="","",IF(AND(M87&gt;=$I$28,M87&lt;=$L$28),N87,""))</f>
        <v/>
      </c>
      <c r="P87" s="80" t="n">
        <f aca="false">IF(N87="","",IF(O87="",N87,""))</f>
        <v>5.36865383781808E-213</v>
      </c>
      <c r="Q87" s="80" t="str">
        <f aca="false">IF(AND(R87="",S87=""),"",M87)</f>
        <v/>
      </c>
      <c r="R87" s="80" t="str">
        <f aca="false">IF(O87="","",IF(O87&lt;$N$32/200,"",O87))</f>
        <v/>
      </c>
      <c r="S87" s="80" t="str">
        <f aca="false">IF(P87="","",IF(P87&lt;$N$32/200,"",P87))</f>
        <v/>
      </c>
      <c r="U87" s="104" t="n">
        <f aca="false">IF(U86&lt;MAX(Q88:Q1088),U86+1,"")</f>
        <v>504</v>
      </c>
      <c r="V87" s="105" t="n">
        <f aca="false">VLOOKUP(U87,$Q$34:$R$1034,2,TRUE())</f>
        <v>0.0244313690947224</v>
      </c>
      <c r="W87" s="106" t="str">
        <f aca="false">VLOOKUP(U87,$Q$34:$S$1034,3,TRUE())</f>
        <v/>
      </c>
    </row>
    <row r="88" customFormat="false" ht="15.75" hidden="false" customHeight="false" outlineLevel="0" collapsed="false">
      <c r="M88" s="80" t="n">
        <f aca="false">IF(M87&lt;$C$28,M87+1,"")</f>
        <v>54</v>
      </c>
      <c r="N88" s="80" t="n">
        <f aca="false">IF(M88="","",BINOMDIST(M88,$C$28,$F$28,FALSE()))</f>
        <v>9.41502811928468E-212</v>
      </c>
      <c r="O88" s="80" t="str">
        <f aca="false">IF(N88="","",IF(AND(M88&gt;=$I$28,M88&lt;=$L$28),N88,""))</f>
        <v/>
      </c>
      <c r="P88" s="80" t="n">
        <f aca="false">IF(N88="","",IF(O88="",N88,""))</f>
        <v>9.41502811928468E-212</v>
      </c>
      <c r="Q88" s="80" t="str">
        <f aca="false">IF(AND(R88="",S88=""),"",M88)</f>
        <v/>
      </c>
      <c r="R88" s="80" t="str">
        <f aca="false">IF(O88="","",IF(O88&lt;$N$32/200,"",O88))</f>
        <v/>
      </c>
      <c r="S88" s="80" t="str">
        <f aca="false">IF(P88="","",IF(P88&lt;$N$32/200,"",P88))</f>
        <v/>
      </c>
      <c r="U88" s="104" t="n">
        <f aca="false">IF(U87&lt;MAX(Q89:Q1089),U87+1,"")</f>
        <v>505</v>
      </c>
      <c r="V88" s="105" t="n">
        <f aca="false">VLOOKUP(U88,$Q$34:$R$1034,2,TRUE())</f>
        <v>0.0239959585564006</v>
      </c>
      <c r="W88" s="106" t="str">
        <f aca="false">VLOOKUP(U88,$Q$34:$S$1034,3,TRUE())</f>
        <v/>
      </c>
    </row>
    <row r="89" customFormat="false" ht="15.75" hidden="false" customHeight="false" outlineLevel="0" collapsed="false">
      <c r="M89" s="80" t="n">
        <f aca="false">IF(M88&lt;$C$28,M88+1,"")</f>
        <v>55</v>
      </c>
      <c r="N89" s="80" t="n">
        <f aca="false">IF(M89="","",BINOMDIST(M89,$C$28,$F$28,FALSE()))</f>
        <v>1.61938483651696E-210</v>
      </c>
      <c r="O89" s="80" t="str">
        <f aca="false">IF(N89="","",IF(AND(M89&gt;=$I$28,M89&lt;=$L$28),N89,""))</f>
        <v/>
      </c>
      <c r="P89" s="80" t="n">
        <f aca="false">IF(N89="","",IF(O89="",N89,""))</f>
        <v>1.61938483651696E-210</v>
      </c>
      <c r="Q89" s="80" t="str">
        <f aca="false">IF(AND(R89="",S89=""),"",M89)</f>
        <v/>
      </c>
      <c r="R89" s="80" t="str">
        <f aca="false">IF(O89="","",IF(O89&lt;$N$32/200,"",O89))</f>
        <v/>
      </c>
      <c r="S89" s="80" t="str">
        <f aca="false">IF(P89="","",IF(P89&lt;$N$32/200,"",P89))</f>
        <v/>
      </c>
      <c r="U89" s="104" t="n">
        <f aca="false">IF(U88&lt;MAX(Q90:Q1090),U88+1,"")</f>
        <v>506</v>
      </c>
      <c r="V89" s="105" t="n">
        <f aca="false">VLOOKUP(U89,$Q$34:$R$1034,2,TRUE())</f>
        <v>0.0234743072834354</v>
      </c>
      <c r="W89" s="106" t="str">
        <f aca="false">VLOOKUP(U89,$Q$34:$S$1034,3,TRUE())</f>
        <v/>
      </c>
    </row>
    <row r="90" customFormat="false" ht="15.75" hidden="false" customHeight="false" outlineLevel="0" collapsed="false">
      <c r="M90" s="80" t="n">
        <f aca="false">IF(M89&lt;$C$28,M89+1,"")</f>
        <v>56</v>
      </c>
      <c r="N90" s="80" t="n">
        <f aca="false">IF(M90="","",BINOMDIST(M90,$C$28,$F$28,FALSE()))</f>
        <v>2.73271191162238E-209</v>
      </c>
      <c r="O90" s="80" t="str">
        <f aca="false">IF(N90="","",IF(AND(M90&gt;=$I$28,M90&lt;=$L$28),N90,""))</f>
        <v/>
      </c>
      <c r="P90" s="80" t="n">
        <f aca="false">IF(N90="","",IF(O90="",N90,""))</f>
        <v>2.73271191162238E-209</v>
      </c>
      <c r="Q90" s="80" t="str">
        <f aca="false">IF(AND(R90="",S90=""),"",M90)</f>
        <v/>
      </c>
      <c r="R90" s="80" t="str">
        <f aca="false">IF(O90="","",IF(O90&lt;$N$32/200,"",O90))</f>
        <v/>
      </c>
      <c r="S90" s="80" t="str">
        <f aca="false">IF(P90="","",IF(P90&lt;$N$32/200,"",P90))</f>
        <v/>
      </c>
      <c r="U90" s="104" t="n">
        <f aca="false">IF(U89&lt;MAX(Q91:Q1091),U89+1,"")</f>
        <v>507</v>
      </c>
      <c r="V90" s="105" t="n">
        <f aca="false">VLOOKUP(U90,$Q$34:$R$1034,2,TRUE())</f>
        <v>0.0228724019684755</v>
      </c>
      <c r="W90" s="106" t="str">
        <f aca="false">VLOOKUP(U90,$Q$34:$S$1034,3,TRUE())</f>
        <v/>
      </c>
    </row>
    <row r="91" customFormat="false" ht="15.75" hidden="false" customHeight="false" outlineLevel="0" collapsed="false">
      <c r="M91" s="80" t="n">
        <f aca="false">IF(M90&lt;$C$28,M90+1,"")</f>
        <v>57</v>
      </c>
      <c r="N91" s="80" t="n">
        <f aca="false">IF(M91="","",BINOMDIST(M91,$C$28,$F$28,FALSE()))</f>
        <v>4.52575446416057E-208</v>
      </c>
      <c r="O91" s="80" t="str">
        <f aca="false">IF(N91="","",IF(AND(M91&gt;=$I$28,M91&lt;=$L$28),N91,""))</f>
        <v/>
      </c>
      <c r="P91" s="80" t="n">
        <f aca="false">IF(N91="","",IF(O91="",N91,""))</f>
        <v>4.52575446416057E-208</v>
      </c>
      <c r="Q91" s="80" t="str">
        <f aca="false">IF(AND(R91="",S91=""),"",M91)</f>
        <v/>
      </c>
      <c r="R91" s="80" t="str">
        <f aca="false">IF(O91="","",IF(O91&lt;$N$32/200,"",O91))</f>
        <v/>
      </c>
      <c r="S91" s="80" t="str">
        <f aca="false">IF(P91="","",IF(P91&lt;$N$32/200,"",P91))</f>
        <v/>
      </c>
      <c r="U91" s="104" t="n">
        <f aca="false">IF(U90&lt;MAX(Q92:Q1092),U90+1,"")</f>
        <v>508</v>
      </c>
      <c r="V91" s="105" t="n">
        <f aca="false">VLOOKUP(U91,$Q$34:$R$1034,2,TRUE())</f>
        <v>0.0221970357686189</v>
      </c>
      <c r="W91" s="106" t="str">
        <f aca="false">VLOOKUP(U91,$Q$34:$S$1034,3,TRUE())</f>
        <v/>
      </c>
    </row>
    <row r="92" customFormat="false" ht="15.75" hidden="false" customHeight="false" outlineLevel="0" collapsed="false">
      <c r="M92" s="80" t="n">
        <f aca="false">IF(M91&lt;$C$28,M91+1,"")</f>
        <v>58</v>
      </c>
      <c r="N92" s="80" t="n">
        <f aca="false">IF(M92="","",BINOMDIST(M92,$C$28,$F$28,FALSE()))</f>
        <v>7.35825251673003E-207</v>
      </c>
      <c r="O92" s="80" t="str">
        <f aca="false">IF(N92="","",IF(AND(M92&gt;=$I$28,M92&lt;=$L$28),N92,""))</f>
        <v/>
      </c>
      <c r="P92" s="80" t="n">
        <f aca="false">IF(N92="","",IF(O92="",N92,""))</f>
        <v>7.35825251673003E-207</v>
      </c>
      <c r="Q92" s="80" t="str">
        <f aca="false">IF(AND(R92="",S92=""),"",M92)</f>
        <v/>
      </c>
      <c r="R92" s="80" t="str">
        <f aca="false">IF(O92="","",IF(O92&lt;$N$32/200,"",O92))</f>
        <v/>
      </c>
      <c r="S92" s="80" t="str">
        <f aca="false">IF(P92="","",IF(P92&lt;$N$32/200,"",P92))</f>
        <v/>
      </c>
      <c r="U92" s="104" t="n">
        <f aca="false">IF(U91&lt;MAX(Q93:Q1093),U91+1,"")</f>
        <v>509</v>
      </c>
      <c r="V92" s="105" t="n">
        <f aca="false">VLOOKUP(U92,$Q$34:$R$1034,2,TRUE())</f>
        <v>0.0214556809394116</v>
      </c>
      <c r="W92" s="106" t="str">
        <f aca="false">VLOOKUP(U92,$Q$34:$S$1034,3,TRUE())</f>
        <v/>
      </c>
    </row>
    <row r="93" customFormat="false" ht="15.75" hidden="false" customHeight="false" outlineLevel="0" collapsed="false">
      <c r="M93" s="80" t="n">
        <f aca="false">IF(M92&lt;$C$28,M92+1,"")</f>
        <v>59</v>
      </c>
      <c r="N93" s="80" t="n">
        <f aca="false">IF(M93="","",BINOMDIST(M93,$C$28,$F$28,FALSE()))</f>
        <v>1.17482607978978E-205</v>
      </c>
      <c r="O93" s="80" t="str">
        <f aca="false">IF(N93="","",IF(AND(M93&gt;=$I$28,M93&lt;=$L$28),N93,""))</f>
        <v/>
      </c>
      <c r="P93" s="80" t="n">
        <f aca="false">IF(N93="","",IF(O93="",N93,""))</f>
        <v>1.17482607978978E-205</v>
      </c>
      <c r="Q93" s="80" t="str">
        <f aca="false">IF(AND(R93="",S93=""),"",M93)</f>
        <v/>
      </c>
      <c r="R93" s="80" t="str">
        <f aca="false">IF(O93="","",IF(O93&lt;$N$32/200,"",O93))</f>
        <v/>
      </c>
      <c r="S93" s="80" t="str">
        <f aca="false">IF(P93="","",IF(P93&lt;$N$32/200,"",P93))</f>
        <v/>
      </c>
      <c r="U93" s="104" t="n">
        <f aca="false">IF(U92&lt;MAX(Q94:Q1094),U92+1,"")</f>
        <v>510</v>
      </c>
      <c r="V93" s="105" t="n">
        <f aca="false">VLOOKUP(U93,$Q$34:$R$1034,2,TRUE())</f>
        <v>0.020656351649512</v>
      </c>
      <c r="W93" s="106" t="str">
        <f aca="false">VLOOKUP(U93,$Q$34:$S$1034,3,TRUE())</f>
        <v/>
      </c>
    </row>
    <row r="94" customFormat="false" ht="15.75" hidden="false" customHeight="false" outlineLevel="0" collapsed="false">
      <c r="M94" s="80" t="n">
        <f aca="false">IF(M93&lt;$C$28,M93+1,"")</f>
        <v>60</v>
      </c>
      <c r="N94" s="80" t="n">
        <f aca="false">IF(M94="","",BINOMDIST(M94,$C$28,$F$28,FALSE()))</f>
        <v>1.84251890180363E-204</v>
      </c>
      <c r="O94" s="80" t="str">
        <f aca="false">IF(N94="","",IF(AND(M94&gt;=$I$28,M94&lt;=$L$28),N94,""))</f>
        <v/>
      </c>
      <c r="P94" s="80" t="n">
        <f aca="false">IF(N94="","",IF(O94="",N94,""))</f>
        <v>1.84251890180363E-204</v>
      </c>
      <c r="Q94" s="80" t="str">
        <f aca="false">IF(AND(R94="",S94=""),"",M94)</f>
        <v/>
      </c>
      <c r="R94" s="80" t="str">
        <f aca="false">IF(O94="","",IF(O94&lt;$N$32/200,"",O94))</f>
        <v/>
      </c>
      <c r="S94" s="80" t="str">
        <f aca="false">IF(P94="","",IF(P94&lt;$N$32/200,"",P94))</f>
        <v/>
      </c>
      <c r="U94" s="104" t="n">
        <f aca="false">IF(U93&lt;MAX(Q95:Q1095),U93+1,"")</f>
        <v>511</v>
      </c>
      <c r="V94" s="105" t="n">
        <f aca="false">VLOOKUP(U94,$Q$34:$R$1034,2,TRUE())</f>
        <v>0.0198074604858334</v>
      </c>
      <c r="W94" s="106" t="str">
        <f aca="false">VLOOKUP(U94,$Q$34:$S$1034,3,TRUE())</f>
        <v/>
      </c>
    </row>
    <row r="95" customFormat="false" ht="15.75" hidden="false" customHeight="false" outlineLevel="0" collapsed="false">
      <c r="M95" s="80" t="n">
        <f aca="false">IF(M94&lt;$C$28,M94+1,"")</f>
        <v>61</v>
      </c>
      <c r="N95" s="80" t="n">
        <f aca="false">IF(M95="","",BINOMDIST(M95,$C$28,$F$28,FALSE()))</f>
        <v>2.8392914224515E-203</v>
      </c>
      <c r="O95" s="80" t="str">
        <f aca="false">IF(N95="","",IF(AND(M95&gt;=$I$28,M95&lt;=$L$28),N95,""))</f>
        <v/>
      </c>
      <c r="P95" s="80" t="n">
        <f aca="false">IF(N95="","",IF(O95="",N95,""))</f>
        <v>2.8392914224515E-203</v>
      </c>
      <c r="Q95" s="80" t="str">
        <f aca="false">IF(AND(R95="",S95=""),"",M95)</f>
        <v/>
      </c>
      <c r="R95" s="80" t="str">
        <f aca="false">IF(O95="","",IF(O95&lt;$N$32/200,"",O95))</f>
        <v/>
      </c>
      <c r="S95" s="80" t="str">
        <f aca="false">IF(P95="","",IF(P95&lt;$N$32/200,"",P95))</f>
        <v/>
      </c>
      <c r="U95" s="104" t="n">
        <f aca="false">IF(U94&lt;MAX(Q96:Q1096),U94+1,"")</f>
        <v>512</v>
      </c>
      <c r="V95" s="105" t="n">
        <f aca="false">VLOOKUP(U95,$Q$34:$R$1034,2,TRUE())</f>
        <v>0.0189176722218214</v>
      </c>
      <c r="W95" s="106" t="str">
        <f aca="false">VLOOKUP(U95,$Q$34:$S$1034,3,TRUE())</f>
        <v/>
      </c>
    </row>
    <row r="96" customFormat="false" ht="15.75" hidden="false" customHeight="false" outlineLevel="0" collapsed="false">
      <c r="M96" s="80" t="n">
        <f aca="false">IF(M95&lt;$C$28,M95+1,"")</f>
        <v>62</v>
      </c>
      <c r="N96" s="80" t="n">
        <f aca="false">IF(M96="","",BINOMDIST(M96,$C$28,$F$28,FALSE()))</f>
        <v>4.30015265432574E-202</v>
      </c>
      <c r="O96" s="80" t="str">
        <f aca="false">IF(N96="","",IF(AND(M96&gt;=$I$28,M96&lt;=$L$28),N96,""))</f>
        <v/>
      </c>
      <c r="P96" s="80" t="n">
        <f aca="false">IF(N96="","",IF(O96="",N96,""))</f>
        <v>4.30015265432574E-202</v>
      </c>
      <c r="Q96" s="80" t="str">
        <f aca="false">IF(AND(R96="",S96=""),"",M96)</f>
        <v/>
      </c>
      <c r="R96" s="80" t="str">
        <f aca="false">IF(O96="","",IF(O96&lt;$N$32/200,"",O96))</f>
        <v/>
      </c>
      <c r="S96" s="80" t="str">
        <f aca="false">IF(P96="","",IF(P96&lt;$N$32/200,"",P96))</f>
        <v/>
      </c>
      <c r="U96" s="104" t="n">
        <f aca="false">IF(U95&lt;MAX(Q97:Q1097),U95+1,"")</f>
        <v>513</v>
      </c>
      <c r="V96" s="105" t="n">
        <f aca="false">VLOOKUP(U96,$Q$34:$R$1034,2,TRUE())</f>
        <v>0.0179957583708554</v>
      </c>
      <c r="W96" s="106" t="str">
        <f aca="false">VLOOKUP(U96,$Q$34:$S$1034,3,TRUE())</f>
        <v/>
      </c>
    </row>
    <row r="97" customFormat="false" ht="15.75" hidden="false" customHeight="false" outlineLevel="0" collapsed="false">
      <c r="M97" s="80" t="n">
        <f aca="false">IF(M96&lt;$C$28,M96+1,"")</f>
        <v>63</v>
      </c>
      <c r="N97" s="80" t="n">
        <f aca="false">IF(M97="","",BINOMDIST(M97,$C$28,$F$28,FALSE()))</f>
        <v>6.40244950755166E-201</v>
      </c>
      <c r="O97" s="80" t="str">
        <f aca="false">IF(N97="","",IF(AND(M97&gt;=$I$28,M97&lt;=$L$28),N97,""))</f>
        <v/>
      </c>
      <c r="P97" s="80" t="n">
        <f aca="false">IF(N97="","",IF(O97="",N97,""))</f>
        <v>6.40244950755166E-201</v>
      </c>
      <c r="Q97" s="80" t="str">
        <f aca="false">IF(AND(R97="",S97=""),"",M97)</f>
        <v/>
      </c>
      <c r="R97" s="80" t="str">
        <f aca="false">IF(O97="","",IF(O97&lt;$N$32/200,"",O97))</f>
        <v/>
      </c>
      <c r="S97" s="80" t="str">
        <f aca="false">IF(P97="","",IF(P97&lt;$N$32/200,"",P97))</f>
        <v/>
      </c>
      <c r="U97" s="104" t="n">
        <f aca="false">IF(U96&lt;MAX(Q98:Q1098),U96+1,"")</f>
        <v>514</v>
      </c>
      <c r="V97" s="105" t="n">
        <f aca="false">VLOOKUP(U97,$Q$34:$R$1034,2,TRUE())</f>
        <v>0.0170504558883396</v>
      </c>
      <c r="W97" s="106" t="str">
        <f aca="false">VLOOKUP(U97,$Q$34:$S$1034,3,TRUE())</f>
        <v/>
      </c>
    </row>
    <row r="98" customFormat="false" ht="15.75" hidden="false" customHeight="false" outlineLevel="0" collapsed="false">
      <c r="M98" s="80" t="n">
        <f aca="false">IF(M97&lt;$C$28,M97+1,"")</f>
        <v>64</v>
      </c>
      <c r="N98" s="80" t="n">
        <f aca="false">IF(M98="","",BINOMDIST(M98,$C$28,$F$28,FALSE()))</f>
        <v>9.37358623214985E-200</v>
      </c>
      <c r="O98" s="80" t="str">
        <f aca="false">IF(N98="","",IF(AND(M98&gt;=$I$28,M98&lt;=$L$28),N98,""))</f>
        <v/>
      </c>
      <c r="P98" s="80" t="n">
        <f aca="false">IF(N98="","",IF(O98="",N98,""))</f>
        <v>9.37358623214985E-200</v>
      </c>
      <c r="Q98" s="80" t="str">
        <f aca="false">IF(AND(R98="",S98=""),"",M98)</f>
        <v/>
      </c>
      <c r="R98" s="80" t="str">
        <f aca="false">IF(O98="","",IF(O98&lt;$N$32/200,"",O98))</f>
        <v/>
      </c>
      <c r="S98" s="80" t="str">
        <f aca="false">IF(P98="","",IF(P98&lt;$N$32/200,"",P98))</f>
        <v/>
      </c>
      <c r="U98" s="104" t="n">
        <f aca="false">IF(U97&lt;MAX(Q99:Q1099),U97+1,"")</f>
        <v>515</v>
      </c>
      <c r="V98" s="105" t="n">
        <f aca="false">VLOOKUP(U98,$Q$34:$R$1034,2,TRUE())</f>
        <v>0.0160903331295788</v>
      </c>
      <c r="W98" s="106" t="str">
        <f aca="false">VLOOKUP(U98,$Q$34:$S$1034,3,TRUE())</f>
        <v/>
      </c>
    </row>
    <row r="99" customFormat="false" ht="15.75" hidden="false" customHeight="false" outlineLevel="0" collapsed="false">
      <c r="M99" s="80" t="n">
        <f aca="false">IF(M98&lt;$C$28,M98+1,"")</f>
        <v>65</v>
      </c>
      <c r="N99" s="80" t="n">
        <f aca="false">IF(M99="","",BINOMDIST(M99,$C$28,$F$28,FALSE()))</f>
        <v>1.34979641742958E-198</v>
      </c>
      <c r="O99" s="80" t="str">
        <f aca="false">IF(N99="","",IF(AND(M99&gt;=$I$28,M99&lt;=$L$28),N99,""))</f>
        <v/>
      </c>
      <c r="P99" s="80" t="n">
        <f aca="false">IF(N99="","",IF(O99="",N99,""))</f>
        <v>1.34979641742958E-198</v>
      </c>
      <c r="Q99" s="80" t="str">
        <f aca="false">IF(AND(R99="",S99=""),"",M99)</f>
        <v/>
      </c>
      <c r="R99" s="80" t="str">
        <f aca="false">IF(O99="","",IF(O99&lt;$N$32/200,"",O99))</f>
        <v/>
      </c>
      <c r="S99" s="80" t="str">
        <f aca="false">IF(P99="","",IF(P99&lt;$N$32/200,"",P99))</f>
        <v/>
      </c>
      <c r="U99" s="104" t="n">
        <f aca="false">IF(U98&lt;MAX(Q100:Q1100),U98+1,"")</f>
        <v>516</v>
      </c>
      <c r="V99" s="105" t="n">
        <f aca="false">VLOOKUP(U99,$Q$34:$R$1034,2,TRUE())</f>
        <v>0.0151236658291583</v>
      </c>
      <c r="W99" s="106" t="str">
        <f aca="false">VLOOKUP(U99,$Q$34:$S$1034,3,TRUE())</f>
        <v/>
      </c>
    </row>
    <row r="100" customFormat="false" ht="15.75" hidden="false" customHeight="false" outlineLevel="0" collapsed="false">
      <c r="M100" s="80" t="n">
        <f aca="false">IF(M99&lt;$C$28,M99+1,"")</f>
        <v>66</v>
      </c>
      <c r="N100" s="80" t="n">
        <f aca="false">IF(M100="","",BINOMDIST(M100,$C$28,$F$28,FALSE()))</f>
        <v>1.91221159135857E-197</v>
      </c>
      <c r="O100" s="80" t="str">
        <f aca="false">IF(N100="","",IF(AND(M100&gt;=$I$28,M100&lt;=$L$28),N100,""))</f>
        <v/>
      </c>
      <c r="P100" s="80" t="n">
        <f aca="false">IF(N100="","",IF(O100="",N100,""))</f>
        <v>1.91221159135857E-197</v>
      </c>
      <c r="Q100" s="80" t="str">
        <f aca="false">IF(AND(R100="",S100=""),"",M100)</f>
        <v/>
      </c>
      <c r="R100" s="80" t="str">
        <f aca="false">IF(O100="","",IF(O100&lt;$N$32/200,"",O100))</f>
        <v/>
      </c>
      <c r="S100" s="80" t="str">
        <f aca="false">IF(P100="","",IF(P100&lt;$N$32/200,"",P100))</f>
        <v/>
      </c>
      <c r="U100" s="104" t="n">
        <f aca="false">IF(U99&lt;MAX(Q101:Q1101),U99+1,"")</f>
        <v>517</v>
      </c>
      <c r="V100" s="105" t="n">
        <f aca="false">VLOOKUP(U100,$Q$34:$R$1034,2,TRUE())</f>
        <v>0.0141583254570844</v>
      </c>
      <c r="W100" s="106" t="str">
        <f aca="false">VLOOKUP(U100,$Q$34:$S$1034,3,TRUE())</f>
        <v/>
      </c>
    </row>
    <row r="101" customFormat="false" ht="15.75" hidden="false" customHeight="false" outlineLevel="0" collapsed="false">
      <c r="M101" s="80" t="n">
        <f aca="false">IF(M100&lt;$C$28,M100+1,"")</f>
        <v>67</v>
      </c>
      <c r="N101" s="80" t="n">
        <f aca="false">IF(M101="","",BINOMDIST(M101,$C$28,$F$28,FALSE()))</f>
        <v>2.66568003929687E-196</v>
      </c>
      <c r="O101" s="80" t="str">
        <f aca="false">IF(N101="","",IF(AND(M101&gt;=$I$28,M101&lt;=$L$28),N101,""))</f>
        <v/>
      </c>
      <c r="P101" s="80" t="n">
        <f aca="false">IF(N101="","",IF(O101="",N101,""))</f>
        <v>2.66568003929687E-196</v>
      </c>
      <c r="Q101" s="80" t="str">
        <f aca="false">IF(AND(R101="",S101=""),"",M101)</f>
        <v/>
      </c>
      <c r="R101" s="80" t="str">
        <f aca="false">IF(O101="","",IF(O101&lt;$N$32/200,"",O101))</f>
        <v/>
      </c>
      <c r="S101" s="80" t="str">
        <f aca="false">IF(P101="","",IF(P101&lt;$N$32/200,"",P101))</f>
        <v/>
      </c>
      <c r="U101" s="104" t="n">
        <f aca="false">IF(U100&lt;MAX(Q102:Q1102),U100+1,"")</f>
        <v>518</v>
      </c>
      <c r="V101" s="105" t="n">
        <f aca="false">VLOOKUP(U101,$Q$34:$R$1034,2,TRUE())</f>
        <v>0.0132016818451192</v>
      </c>
      <c r="W101" s="106" t="str">
        <f aca="false">VLOOKUP(U101,$Q$34:$S$1034,3,TRUE())</f>
        <v/>
      </c>
    </row>
    <row r="102" customFormat="false" ht="15.75" hidden="false" customHeight="false" outlineLevel="0" collapsed="false">
      <c r="M102" s="80" t="n">
        <f aca="false">IF(M101&lt;$C$28,M101+1,"")</f>
        <v>68</v>
      </c>
      <c r="N102" s="80" t="n">
        <f aca="false">IF(M102="","",BINOMDIST(M102,$C$28,$F$28,FALSE()))</f>
        <v>3.6574698186235E-195</v>
      </c>
      <c r="O102" s="80" t="str">
        <f aca="false">IF(N102="","",IF(AND(M102&gt;=$I$28,M102&lt;=$L$28),N102,""))</f>
        <v/>
      </c>
      <c r="P102" s="80" t="n">
        <f aca="false">IF(N102="","",IF(O102="",N102,""))</f>
        <v>3.6574698186235E-195</v>
      </c>
      <c r="Q102" s="80" t="str">
        <f aca="false">IF(AND(R102="",S102=""),"",M102)</f>
        <v/>
      </c>
      <c r="R102" s="80" t="str">
        <f aca="false">IF(O102="","",IF(O102&lt;$N$32/200,"",O102))</f>
        <v/>
      </c>
      <c r="S102" s="80" t="str">
        <f aca="false">IF(P102="","",IF(P102&lt;$N$32/200,"",P102))</f>
        <v/>
      </c>
      <c r="U102" s="104" t="n">
        <f aca="false">IF(U101&lt;MAX(Q103:Q1103),U101+1,"")</f>
        <v>519</v>
      </c>
      <c r="V102" s="105" t="n">
        <f aca="false">VLOOKUP(U102,$Q$34:$R$1034,2,TRUE())</f>
        <v>0.0122605214823651</v>
      </c>
      <c r="W102" s="106" t="str">
        <f aca="false">VLOOKUP(U102,$Q$34:$S$1034,3,TRUE())</f>
        <v/>
      </c>
    </row>
    <row r="103" customFormat="false" ht="15.75" hidden="false" customHeight="false" outlineLevel="0" collapsed="false">
      <c r="M103" s="80" t="n">
        <f aca="false">IF(M102&lt;$C$28,M102+1,"")</f>
        <v>69</v>
      </c>
      <c r="N103" s="80" t="n">
        <f aca="false">IF(M103="","",BINOMDIST(M103,$C$28,$F$28,FALSE()))</f>
        <v>4.94023459559001E-194</v>
      </c>
      <c r="O103" s="80" t="str">
        <f aca="false">IF(N103="","",IF(AND(M103&gt;=$I$28,M103&lt;=$L$28),N103,""))</f>
        <v/>
      </c>
      <c r="P103" s="80" t="n">
        <f aca="false">IF(N103="","",IF(O103="",N103,""))</f>
        <v>4.94023459559001E-194</v>
      </c>
      <c r="Q103" s="80" t="str">
        <f aca="false">IF(AND(R103="",S103=""),"",M103)</f>
        <v/>
      </c>
      <c r="R103" s="80" t="str">
        <f aca="false">IF(O103="","",IF(O103&lt;$N$32/200,"",O103))</f>
        <v/>
      </c>
      <c r="S103" s="80" t="str">
        <f aca="false">IF(P103="","",IF(P103&lt;$N$32/200,"",P103))</f>
        <v/>
      </c>
      <c r="U103" s="104" t="n">
        <f aca="false">IF(U102&lt;MAX(Q104:Q1104),U102+1,"")</f>
        <v>520</v>
      </c>
      <c r="V103" s="105" t="n">
        <f aca="false">VLOOKUP(U103,$Q$34:$R$1034,2,TRUE())</f>
        <v>0.0113409823711877</v>
      </c>
      <c r="W103" s="106" t="str">
        <f aca="false">VLOOKUP(U103,$Q$34:$S$1034,3,TRUE())</f>
        <v/>
      </c>
    </row>
    <row r="104" customFormat="false" ht="15.75" hidden="false" customHeight="false" outlineLevel="0" collapsed="false">
      <c r="M104" s="80" t="n">
        <f aca="false">IF(M103&lt;$C$28,M103+1,"")</f>
        <v>70</v>
      </c>
      <c r="N104" s="80" t="n">
        <f aca="false">IF(M104="","",BINOMDIST(M104,$C$28,$F$28,FALSE()))</f>
        <v>6.57051201213471E-193</v>
      </c>
      <c r="O104" s="80" t="str">
        <f aca="false">IF(N104="","",IF(AND(M104&gt;=$I$28,M104&lt;=$L$28),N104,""))</f>
        <v/>
      </c>
      <c r="P104" s="80" t="n">
        <f aca="false">IF(N104="","",IF(O104="",N104,""))</f>
        <v>6.57051201213471E-193</v>
      </c>
      <c r="Q104" s="80" t="str">
        <f aca="false">IF(AND(R104="",S104=""),"",M104)</f>
        <v/>
      </c>
      <c r="R104" s="80" t="str">
        <f aca="false">IF(O104="","",IF(O104&lt;$N$32/200,"",O104))</f>
        <v/>
      </c>
      <c r="S104" s="80" t="str">
        <f aca="false">IF(P104="","",IF(P104&lt;$N$32/200,"",P104))</f>
        <v/>
      </c>
      <c r="U104" s="104" t="n">
        <f aca="false">IF(U103&lt;MAX(Q105:Q1105),U103+1,"")</f>
        <v>521</v>
      </c>
      <c r="V104" s="105" t="n">
        <f aca="false">VLOOKUP(U104,$Q$34:$R$1034,2,TRUE())</f>
        <v>0.0104485058314205</v>
      </c>
      <c r="W104" s="106" t="str">
        <f aca="false">VLOOKUP(U104,$Q$34:$S$1034,3,TRUE())</f>
        <v/>
      </c>
    </row>
    <row r="105" customFormat="false" ht="15.75" hidden="false" customHeight="false" outlineLevel="0" collapsed="false">
      <c r="M105" s="80" t="n">
        <f aca="false">IF(M104&lt;$C$28,M104+1,"")</f>
        <v>71</v>
      </c>
      <c r="N105" s="80" t="n">
        <f aca="false">IF(M105="","",BINOMDIST(M105,$C$28,$F$28,FALSE()))</f>
        <v>8.60644531166941E-192</v>
      </c>
      <c r="O105" s="80" t="str">
        <f aca="false">IF(N105="","",IF(AND(M105&gt;=$I$28,M105&lt;=$L$28),N105,""))</f>
        <v/>
      </c>
      <c r="P105" s="80" t="n">
        <f aca="false">IF(N105="","",IF(O105="",N105,""))</f>
        <v>8.60644531166941E-192</v>
      </c>
      <c r="Q105" s="80" t="str">
        <f aca="false">IF(AND(R105="",S105=""),"",M105)</f>
        <v/>
      </c>
      <c r="R105" s="80" t="str">
        <f aca="false">IF(O105="","",IF(O105&lt;$N$32/200,"",O105))</f>
        <v/>
      </c>
      <c r="S105" s="80" t="str">
        <f aca="false">IF(P105="","",IF(P105&lt;$N$32/200,"",P105))</f>
        <v/>
      </c>
      <c r="U105" s="104" t="n">
        <f aca="false">IF(U104&lt;MAX(Q106:Q1106),U104+1,"")</f>
        <v>522</v>
      </c>
      <c r="V105" s="105" t="n">
        <f aca="false">VLOOKUP(U105,$Q$34:$R$1034,2,TRUE())</f>
        <v>0.00958780515948359</v>
      </c>
      <c r="W105" s="106" t="str">
        <f aca="false">VLOOKUP(U105,$Q$34:$S$1034,3,TRUE())</f>
        <v/>
      </c>
    </row>
    <row r="106" customFormat="false" ht="15.75" hidden="false" customHeight="false" outlineLevel="0" collapsed="false">
      <c r="M106" s="80" t="n">
        <f aca="false">IF(M105&lt;$C$28,M105+1,"")</f>
        <v>72</v>
      </c>
      <c r="N106" s="80" t="n">
        <f aca="false">IF(M106="","",BINOMDIST(M106,$C$28,$F$28,FALSE()))</f>
        <v>1.11047051313068E-190</v>
      </c>
      <c r="O106" s="80" t="str">
        <f aca="false">IF(N106="","",IF(AND(M106&gt;=$I$28,M106&lt;=$L$28),N106,""))</f>
        <v/>
      </c>
      <c r="P106" s="80" t="n">
        <f aca="false">IF(N106="","",IF(O106="",N106,""))</f>
        <v>1.11047051313068E-190</v>
      </c>
      <c r="Q106" s="80" t="str">
        <f aca="false">IF(AND(R106="",S106=""),"",M106)</f>
        <v/>
      </c>
      <c r="R106" s="80" t="str">
        <f aca="false">IF(O106="","",IF(O106&lt;$N$32/200,"",O106))</f>
        <v/>
      </c>
      <c r="S106" s="80" t="str">
        <f aca="false">IF(P106="","",IF(P106&lt;$N$32/200,"",P106))</f>
        <v/>
      </c>
      <c r="U106" s="104" t="n">
        <f aca="false">IF(U105&lt;MAX(Q107:Q1107),U105+1,"")</f>
        <v>523</v>
      </c>
      <c r="V106" s="105" t="n">
        <f aca="false">VLOOKUP(U106,$Q$34:$R$1034,2,TRUE())</f>
        <v>0.0087628506046523</v>
      </c>
      <c r="W106" s="106" t="str">
        <f aca="false">VLOOKUP(U106,$Q$34:$S$1034,3,TRUE())</f>
        <v/>
      </c>
    </row>
    <row r="107" customFormat="false" ht="15.75" hidden="false" customHeight="false" outlineLevel="0" collapsed="false">
      <c r="M107" s="80" t="n">
        <f aca="false">IF(M106&lt;$C$28,M106+1,"")</f>
        <v>73</v>
      </c>
      <c r="N107" s="80" t="n">
        <f aca="false">IF(M107="","",BINOMDIST(M107,$C$28,$F$28,FALSE()))</f>
        <v>1.41166662491133E-189</v>
      </c>
      <c r="O107" s="80" t="str">
        <f aca="false">IF(N107="","",IF(AND(M107&gt;=$I$28,M107&lt;=$L$28),N107,""))</f>
        <v/>
      </c>
      <c r="P107" s="80" t="n">
        <f aca="false">IF(N107="","",IF(O107="",N107,""))</f>
        <v>1.41166662491133E-189</v>
      </c>
      <c r="Q107" s="80" t="str">
        <f aca="false">IF(AND(R107="",S107=""),"",M107)</f>
        <v/>
      </c>
      <c r="R107" s="80" t="str">
        <f aca="false">IF(O107="","",IF(O107&lt;$N$32/200,"",O107))</f>
        <v/>
      </c>
      <c r="S107" s="80" t="str">
        <f aca="false">IF(P107="","",IF(P107&lt;$N$32/200,"",P107))</f>
        <v/>
      </c>
      <c r="U107" s="104" t="n">
        <f aca="false">IF(U106&lt;MAX(Q108:Q1108),U106+1,"")</f>
        <v>524</v>
      </c>
      <c r="V107" s="105" t="n">
        <f aca="false">VLOOKUP(U107,$Q$34:$R$1034,2,TRUE())</f>
        <v>0.00797686972980754</v>
      </c>
      <c r="W107" s="106" t="str">
        <f aca="false">VLOOKUP(U107,$Q$34:$S$1034,3,TRUE())</f>
        <v/>
      </c>
    </row>
    <row r="108" customFormat="false" ht="15.75" hidden="false" customHeight="false" outlineLevel="0" collapsed="false">
      <c r="M108" s="80" t="n">
        <f aca="false">IF(M107&lt;$C$28,M107+1,"")</f>
        <v>74</v>
      </c>
      <c r="N108" s="80" t="n">
        <f aca="false">IF(M108="","",BINOMDIST(M108,$C$28,$F$28,FALSE()))</f>
        <v>1.76839859634162E-188</v>
      </c>
      <c r="O108" s="80" t="str">
        <f aca="false">IF(N108="","",IF(AND(M108&gt;=$I$28,M108&lt;=$L$28),N108,""))</f>
        <v/>
      </c>
      <c r="P108" s="80" t="n">
        <f aca="false">IF(N108="","",IF(O108="",N108,""))</f>
        <v>1.76839859634162E-188</v>
      </c>
      <c r="Q108" s="80" t="str">
        <f aca="false">IF(AND(R108="",S108=""),"",M108)</f>
        <v/>
      </c>
      <c r="R108" s="80" t="str">
        <f aca="false">IF(O108="","",IF(O108&lt;$N$32/200,"",O108))</f>
        <v/>
      </c>
      <c r="S108" s="80" t="str">
        <f aca="false">IF(P108="","",IF(P108&lt;$N$32/200,"",P108))</f>
        <v/>
      </c>
      <c r="U108" s="104" t="n">
        <f aca="false">IF(U107&lt;MAX(Q109:Q1109),U107+1,"")</f>
        <v>525</v>
      </c>
      <c r="V108" s="105" t="n">
        <f aca="false">VLOOKUP(U108,$Q$34:$R$1034,2,TRUE())</f>
        <v>0.00723236188835883</v>
      </c>
      <c r="W108" s="106" t="str">
        <f aca="false">VLOOKUP(U108,$Q$34:$S$1034,3,TRUE())</f>
        <v/>
      </c>
    </row>
    <row r="109" customFormat="false" ht="15.75" hidden="false" customHeight="false" outlineLevel="0" collapsed="false">
      <c r="M109" s="80" t="n">
        <f aca="false">IF(M108&lt;$C$28,M108+1,"")</f>
        <v>75</v>
      </c>
      <c r="N109" s="80" t="n">
        <f aca="false">IF(M109="","",BINOMDIST(M109,$C$28,$F$28,FALSE()))</f>
        <v>2.18338280028312E-187</v>
      </c>
      <c r="O109" s="80" t="str">
        <f aca="false">IF(N109="","",IF(AND(M109&gt;=$I$28,M109&lt;=$L$28),N109,""))</f>
        <v/>
      </c>
      <c r="P109" s="80" t="n">
        <f aca="false">IF(N109="","",IF(O109="",N109,""))</f>
        <v>2.18338280028312E-187</v>
      </c>
      <c r="Q109" s="80" t="str">
        <f aca="false">IF(AND(R109="",S109=""),"",M109)</f>
        <v/>
      </c>
      <c r="R109" s="80" t="str">
        <f aca="false">IF(O109="","",IF(O109&lt;$N$32/200,"",O109))</f>
        <v/>
      </c>
      <c r="S109" s="80" t="str">
        <f aca="false">IF(P109="","",IF(P109&lt;$N$32/200,"",P109))</f>
        <v/>
      </c>
      <c r="U109" s="104" t="n">
        <f aca="false">IF(U108&lt;MAX(Q110:Q1110),U108+1,"")</f>
        <v>526</v>
      </c>
      <c r="V109" s="105" t="n">
        <f aca="false">VLOOKUP(U109,$Q$34:$R$1034,2,TRUE())</f>
        <v>0.00653112527941149</v>
      </c>
      <c r="W109" s="106" t="str">
        <f aca="false">VLOOKUP(U109,$Q$34:$S$1034,3,TRUE())</f>
        <v/>
      </c>
    </row>
    <row r="110" customFormat="false" ht="15.75" hidden="false" customHeight="false" outlineLevel="0" collapsed="false">
      <c r="M110" s="80" t="n">
        <f aca="false">IF(M109&lt;$C$28,M109+1,"")</f>
        <v>76</v>
      </c>
      <c r="N110" s="80" t="n">
        <f aca="false">IF(M110="","",BINOMDIST(M110,$C$28,$F$28,FALSE()))</f>
        <v>2.65740669771301E-186</v>
      </c>
      <c r="O110" s="80" t="str">
        <f aca="false">IF(N110="","",IF(AND(M110&gt;=$I$28,M110&lt;=$L$28),N110,""))</f>
        <v/>
      </c>
      <c r="P110" s="80" t="n">
        <f aca="false">IF(N110="","",IF(O110="",N110,""))</f>
        <v>2.65740669771301E-186</v>
      </c>
      <c r="Q110" s="80" t="str">
        <f aca="false">IF(AND(R110="",S110=""),"",M110)</f>
        <v/>
      </c>
      <c r="R110" s="80" t="str">
        <f aca="false">IF(O110="","",IF(O110&lt;$N$32/200,"",O110))</f>
        <v/>
      </c>
      <c r="S110" s="80" t="str">
        <f aca="false">IF(P110="","",IF(P110&lt;$N$32/200,"",P110))</f>
        <v/>
      </c>
      <c r="U110" s="104" t="n">
        <f aca="false">IF(U109&lt;MAX(Q111:Q1111),U109+1,"")</f>
        <v>527</v>
      </c>
      <c r="V110" s="105" t="n">
        <f aca="false">VLOOKUP(U110,$Q$34:$R$1034,2,TRUE())</f>
        <v>0.00587429484334165</v>
      </c>
      <c r="W110" s="106" t="str">
        <f aca="false">VLOOKUP(U110,$Q$34:$S$1034,3,TRUE())</f>
        <v/>
      </c>
    </row>
    <row r="111" customFormat="false" ht="15.75" hidden="false" customHeight="false" outlineLevel="0" collapsed="false">
      <c r="M111" s="80" t="n">
        <f aca="false">IF(M110&lt;$C$28,M110+1,"")</f>
        <v>77</v>
      </c>
      <c r="N111" s="80" t="n">
        <f aca="false">IF(M111="","",BINOMDIST(M111,$C$28,$F$28,FALSE()))</f>
        <v>3.18888803725561E-185</v>
      </c>
      <c r="O111" s="80" t="str">
        <f aca="false">IF(N111="","",IF(AND(M111&gt;=$I$28,M111&lt;=$L$28),N111,""))</f>
        <v/>
      </c>
      <c r="P111" s="80" t="n">
        <f aca="false">IF(N111="","",IF(O111="",N111,""))</f>
        <v>3.18888803725561E-185</v>
      </c>
      <c r="Q111" s="80" t="str">
        <f aca="false">IF(AND(R111="",S111=""),"",M111)</f>
        <v/>
      </c>
      <c r="R111" s="80" t="str">
        <f aca="false">IF(O111="","",IF(O111&lt;$N$32/200,"",O111))</f>
        <v/>
      </c>
      <c r="S111" s="80" t="str">
        <f aca="false">IF(P111="","",IF(P111&lt;$N$32/200,"",P111))</f>
        <v/>
      </c>
      <c r="U111" s="104" t="n">
        <f aca="false">IF(U110&lt;MAX(Q112:Q1112),U110+1,"")</f>
        <v>528</v>
      </c>
      <c r="V111" s="105" t="n">
        <f aca="false">VLOOKUP(U111,$Q$34:$R$1034,2,TRUE())</f>
        <v>0.00526238913049356</v>
      </c>
      <c r="W111" s="106" t="str">
        <f aca="false">VLOOKUP(U111,$Q$34:$S$1034,3,TRUE())</f>
        <v/>
      </c>
    </row>
    <row r="112" customFormat="false" ht="15.75" hidden="false" customHeight="false" outlineLevel="0" collapsed="false">
      <c r="M112" s="80" t="n">
        <f aca="false">IF(M111&lt;$C$28,M111+1,"")</f>
        <v>78</v>
      </c>
      <c r="N112" s="80" t="n">
        <f aca="false">IF(M112="","",BINOMDIST(M112,$C$28,$F$28,FALSE()))</f>
        <v>3.77351751075247E-184</v>
      </c>
      <c r="O112" s="80" t="str">
        <f aca="false">IF(N112="","",IF(AND(M112&gt;=$I$28,M112&lt;=$L$28),N112,""))</f>
        <v/>
      </c>
      <c r="P112" s="80" t="n">
        <f aca="false">IF(N112="","",IF(O112="",N112,""))</f>
        <v>3.77351751075247E-184</v>
      </c>
      <c r="Q112" s="80" t="str">
        <f aca="false">IF(AND(R112="",S112=""),"",M112)</f>
        <v/>
      </c>
      <c r="R112" s="80" t="str">
        <f aca="false">IF(O112="","",IF(O112&lt;$N$32/200,"",O112))</f>
        <v/>
      </c>
      <c r="S112" s="80" t="str">
        <f aca="false">IF(P112="","",IF(P112&lt;$N$32/200,"",P112))</f>
        <v/>
      </c>
      <c r="U112" s="104" t="n">
        <f aca="false">IF(U111&lt;MAX(Q113:Q1113),U111+1,"")</f>
        <v>529</v>
      </c>
      <c r="V112" s="105" t="n">
        <f aca="false">VLOOKUP(U112,$Q$34:$R$1034,2,TRUE())</f>
        <v>0.00469536421473149</v>
      </c>
      <c r="W112" s="106" t="str">
        <f aca="false">VLOOKUP(U112,$Q$34:$S$1034,3,TRUE())</f>
        <v/>
      </c>
    </row>
    <row r="113" customFormat="false" ht="15.75" hidden="false" customHeight="false" outlineLevel="0" collapsed="false">
      <c r="M113" s="80" t="n">
        <f aca="false">IF(M112&lt;$C$28,M112+1,"")</f>
        <v>79</v>
      </c>
      <c r="N113" s="80" t="n">
        <f aca="false">IF(M113="","",BINOMDIST(M113,$C$28,$F$28,FALSE()))</f>
        <v>4.40402929735922E-183</v>
      </c>
      <c r="O113" s="80" t="str">
        <f aca="false">IF(N113="","",IF(AND(M113&gt;=$I$28,M113&lt;=$L$28),N113,""))</f>
        <v/>
      </c>
      <c r="P113" s="80" t="n">
        <f aca="false">IF(N113="","",IF(O113="",N113,""))</f>
        <v>4.40402929735922E-183</v>
      </c>
      <c r="Q113" s="80" t="str">
        <f aca="false">IF(AND(R113="",S113=""),"",M113)</f>
        <v/>
      </c>
      <c r="R113" s="80" t="str">
        <f aca="false">IF(O113="","",IF(O113&lt;$N$32/200,"",O113))</f>
        <v/>
      </c>
      <c r="S113" s="80" t="str">
        <f aca="false">IF(P113="","",IF(P113&lt;$N$32/200,"",P113))</f>
        <v/>
      </c>
      <c r="U113" s="104" t="n">
        <f aca="false">IF(U112&lt;MAX(Q114:Q1114),U112+1,"")</f>
        <v>530</v>
      </c>
      <c r="V113" s="105" t="n">
        <f aca="false">VLOOKUP(U113,$Q$34:$R$1034,2,TRUE())</f>
        <v>0.00417267272667648</v>
      </c>
      <c r="W113" s="106" t="str">
        <f aca="false">VLOOKUP(U113,$Q$34:$S$1034,3,TRUE())</f>
        <v/>
      </c>
    </row>
    <row r="114" customFormat="false" ht="15.75" hidden="false" customHeight="false" outlineLevel="0" collapsed="false">
      <c r="M114" s="80" t="n">
        <f aca="false">IF(M113&lt;$C$28,M113+1,"")</f>
        <v>80</v>
      </c>
      <c r="N114" s="80" t="n">
        <f aca="false">IF(M114="","",BINOMDIST(M114,$C$28,$F$28,FALSE()))</f>
        <v>5.0701387285848E-182</v>
      </c>
      <c r="O114" s="80" t="str">
        <f aca="false">IF(N114="","",IF(AND(M114&gt;=$I$28,M114&lt;=$L$28),N114,""))</f>
        <v/>
      </c>
      <c r="P114" s="80" t="n">
        <f aca="false">IF(N114="","",IF(O114="",N114,""))</f>
        <v>5.0701387285848E-182</v>
      </c>
      <c r="Q114" s="80" t="str">
        <f aca="false">IF(AND(R114="",S114=""),"",M114)</f>
        <v/>
      </c>
      <c r="R114" s="80" t="str">
        <f aca="false">IF(O114="","",IF(O114&lt;$N$32/200,"",O114))</f>
        <v/>
      </c>
      <c r="S114" s="80" t="str">
        <f aca="false">IF(P114="","",IF(P114&lt;$N$32/200,"",P114))</f>
        <v/>
      </c>
      <c r="U114" s="104" t="n">
        <f aca="false">IF(U113&lt;MAX(Q115:Q1115),U113+1,"")</f>
        <v>531</v>
      </c>
      <c r="V114" s="105" t="str">
        <f aca="false">VLOOKUP(U114,$Q$34:$R$1034,2,TRUE())</f>
        <v/>
      </c>
      <c r="W114" s="106" t="n">
        <f aca="false">VLOOKUP(U114,$Q$34:$S$1034,3,TRUE())</f>
        <v>0.00369332614225602</v>
      </c>
    </row>
    <row r="115" customFormat="false" ht="15.75" hidden="false" customHeight="false" outlineLevel="0" collapsed="false">
      <c r="M115" s="80" t="n">
        <f aca="false">IF(M114&lt;$C$28,M114+1,"")</f>
        <v>81</v>
      </c>
      <c r="N115" s="80" t="n">
        <f aca="false">IF(M115="","",BINOMDIST(M115,$C$28,$F$28,FALSE()))</f>
        <v>5.75867608678767E-181</v>
      </c>
      <c r="O115" s="80" t="str">
        <f aca="false">IF(N115="","",IF(AND(M115&gt;=$I$28,M115&lt;=$L$28),N115,""))</f>
        <v/>
      </c>
      <c r="P115" s="80" t="n">
        <f aca="false">IF(N115="","",IF(O115="",N115,""))</f>
        <v>5.75867608678767E-181</v>
      </c>
      <c r="Q115" s="80" t="str">
        <f aca="false">IF(AND(R115="",S115=""),"",M115)</f>
        <v/>
      </c>
      <c r="R115" s="80" t="str">
        <f aca="false">IF(O115="","",IF(O115&lt;$N$32/200,"",O115))</f>
        <v/>
      </c>
      <c r="S115" s="80" t="str">
        <f aca="false">IF(P115="","",IF(P115&lt;$N$32/200,"",P115))</f>
        <v/>
      </c>
      <c r="U115" s="104" t="n">
        <f aca="false">IF(U114&lt;MAX(Q116:Q1116),U114+1,"")</f>
        <v>532</v>
      </c>
      <c r="V115" s="105" t="str">
        <f aca="false">VLOOKUP(U115,$Q$34:$R$1034,2,TRUE())</f>
        <v/>
      </c>
      <c r="W115" s="106" t="n">
        <f aca="false">VLOOKUP(U115,$Q$34:$S$1034,3,TRUE())</f>
        <v>0.00325595857277833</v>
      </c>
    </row>
    <row r="116" customFormat="false" ht="15.75" hidden="false" customHeight="false" outlineLevel="0" collapsed="false">
      <c r="M116" s="80" t="n">
        <f aca="false">IF(M115&lt;$C$28,M115+1,"")</f>
        <v>82</v>
      </c>
      <c r="N116" s="80" t="n">
        <f aca="false">IF(M116="","",BINOMDIST(M116,$C$28,$F$28,FALSE()))</f>
        <v>6.45393088263155E-180</v>
      </c>
      <c r="O116" s="80" t="str">
        <f aca="false">IF(N116="","",IF(AND(M116&gt;=$I$28,M116&lt;=$L$28),N116,""))</f>
        <v/>
      </c>
      <c r="P116" s="80" t="n">
        <f aca="false">IF(N116="","",IF(O116="",N116,""))</f>
        <v>6.45393088263155E-180</v>
      </c>
      <c r="Q116" s="80" t="str">
        <f aca="false">IF(AND(R116="",S116=""),"",M116)</f>
        <v/>
      </c>
      <c r="R116" s="80" t="str">
        <f aca="false">IF(O116="","",IF(O116&lt;$N$32/200,"",O116))</f>
        <v/>
      </c>
      <c r="S116" s="80" t="str">
        <f aca="false">IF(P116="","",IF(P116&lt;$N$32/200,"",P116))</f>
        <v/>
      </c>
      <c r="U116" s="104" t="n">
        <f aca="false">IF(U115&lt;MAX(Q117:Q1117),U115+1,"")</f>
        <v>533</v>
      </c>
      <c r="V116" s="105" t="str">
        <f aca="false">VLOOKUP(U116,$Q$34:$R$1034,2,TRUE())</f>
        <v/>
      </c>
      <c r="W116" s="106" t="n">
        <f aca="false">VLOOKUP(U116,$Q$34:$S$1034,3,TRUE())</f>
        <v>0.00285889045414683</v>
      </c>
    </row>
    <row r="117" customFormat="false" ht="15.75" hidden="false" customHeight="false" outlineLevel="0" collapsed="false">
      <c r="M117" s="80" t="n">
        <f aca="false">IF(M116&lt;$C$28,M116+1,"")</f>
        <v>83</v>
      </c>
      <c r="N117" s="80" t="n">
        <f aca="false">IF(M117="","",BINOMDIST(M117,$C$28,$F$28,FALSE()))</f>
        <v>7.13820307259731E-179</v>
      </c>
      <c r="O117" s="80" t="str">
        <f aca="false">IF(N117="","",IF(AND(M117&gt;=$I$28,M117&lt;=$L$28),N117,""))</f>
        <v/>
      </c>
      <c r="P117" s="80" t="n">
        <f aca="false">IF(N117="","",IF(O117="",N117,""))</f>
        <v>7.13820307259731E-179</v>
      </c>
      <c r="Q117" s="80" t="str">
        <f aca="false">IF(AND(R117="",S117=""),"",M117)</f>
        <v/>
      </c>
      <c r="R117" s="80" t="str">
        <f aca="false">IF(O117="","",IF(O117&lt;$N$32/200,"",O117))</f>
        <v/>
      </c>
      <c r="S117" s="80" t="str">
        <f aca="false">IF(P117="","",IF(P117&lt;$N$32/200,"",P117))</f>
        <v/>
      </c>
      <c r="U117" s="104" t="n">
        <f aca="false">IF(U116&lt;MAX(Q118:Q1118),U116+1,"")</f>
        <v>534</v>
      </c>
      <c r="V117" s="105" t="str">
        <f aca="false">VLOOKUP(U117,$Q$34:$R$1034,2,TRUE())</f>
        <v/>
      </c>
      <c r="W117" s="106" t="n">
        <f aca="false">VLOOKUP(U117,$Q$34:$S$1034,3,TRUE())</f>
        <v>0.00250019071551792</v>
      </c>
    </row>
    <row r="118" customFormat="false" ht="15.75" hidden="false" customHeight="false" outlineLevel="0" collapsed="false">
      <c r="M118" s="80" t="n">
        <f aca="false">IF(M117&lt;$C$28,M117+1,"")</f>
        <v>84</v>
      </c>
      <c r="N118" s="80" t="n">
        <f aca="false">IF(M118="","",BINOMDIST(M118,$C$28,$F$28,FALSE()))</f>
        <v>7.79253835425206E-178</v>
      </c>
      <c r="O118" s="80" t="str">
        <f aca="false">IF(N118="","",IF(AND(M118&gt;=$I$28,M118&lt;=$L$28),N118,""))</f>
        <v/>
      </c>
      <c r="P118" s="80" t="n">
        <f aca="false">IF(N118="","",IF(O118="",N118,""))</f>
        <v>7.79253835425206E-178</v>
      </c>
      <c r="Q118" s="80" t="str">
        <f aca="false">IF(AND(R118="",S118=""),"",M118)</f>
        <v/>
      </c>
      <c r="R118" s="80" t="str">
        <f aca="false">IF(O118="","",IF(O118&lt;$N$32/200,"",O118))</f>
        <v/>
      </c>
      <c r="S118" s="80" t="str">
        <f aca="false">IF(P118="","",IF(P118&lt;$N$32/200,"",P118))</f>
        <v/>
      </c>
      <c r="U118" s="104" t="n">
        <f aca="false">IF(U117&lt;MAX(Q119:Q1119),U117+1,"")</f>
        <v>535</v>
      </c>
      <c r="V118" s="105" t="str">
        <f aca="false">VLOOKUP(U118,$Q$34:$R$1034,2,TRUE())</f>
        <v/>
      </c>
      <c r="W118" s="106" t="n">
        <f aca="false">VLOOKUP(U118,$Q$34:$S$1034,3,TRUE())</f>
        <v>0.00217773621202121</v>
      </c>
    </row>
    <row r="119" customFormat="false" ht="15.75" hidden="false" customHeight="false" outlineLevel="0" collapsed="false">
      <c r="M119" s="80" t="n">
        <f aca="false">IF(M118&lt;$C$28,M118+1,"")</f>
        <v>85</v>
      </c>
      <c r="N119" s="80" t="n">
        <f aca="false">IF(M119="","",BINOMDIST(M119,$C$28,$F$28,FALSE()))</f>
        <v>8.39760603822928E-177</v>
      </c>
      <c r="O119" s="80" t="str">
        <f aca="false">IF(N119="","",IF(AND(M119&gt;=$I$28,M119&lt;=$L$28),N119,""))</f>
        <v/>
      </c>
      <c r="P119" s="80" t="n">
        <f aca="false">IF(N119="","",IF(O119="",N119,""))</f>
        <v>8.39760603822928E-177</v>
      </c>
      <c r="Q119" s="80" t="str">
        <f aca="false">IF(AND(R119="",S119=""),"",M119)</f>
        <v/>
      </c>
      <c r="R119" s="80" t="str">
        <f aca="false">IF(O119="","",IF(O119&lt;$N$32/200,"",O119))</f>
        <v/>
      </c>
      <c r="S119" s="80" t="str">
        <f aca="false">IF(P119="","",IF(P119&lt;$N$32/200,"",P119))</f>
        <v/>
      </c>
      <c r="U119" s="104" t="n">
        <f aca="false">IF(U118&lt;MAX(Q120:Q1120),U118+1,"")</f>
        <v>536</v>
      </c>
      <c r="V119" s="105" t="str">
        <f aca="false">VLOOKUP(U119,$Q$34:$R$1034,2,TRUE())</f>
        <v/>
      </c>
      <c r="W119" s="106" t="n">
        <f aca="false">VLOOKUP(U119,$Q$34:$S$1034,3,TRUE())</f>
        <v>0.00188926742274228</v>
      </c>
    </row>
    <row r="120" customFormat="false" ht="15.75" hidden="false" customHeight="false" outlineLevel="0" collapsed="false">
      <c r="M120" s="80" t="n">
        <f aca="false">IF(M119&lt;$C$28,M119+1,"")</f>
        <v>86</v>
      </c>
      <c r="N120" s="80" t="n">
        <f aca="false">IF(M120="","",BINOMDIST(M120,$C$28,$F$28,FALSE()))</f>
        <v>8.93466223834859E-176</v>
      </c>
      <c r="O120" s="80" t="str">
        <f aca="false">IF(N120="","",IF(AND(M120&gt;=$I$28,M120&lt;=$L$28),N120,""))</f>
        <v/>
      </c>
      <c r="P120" s="80" t="n">
        <f aca="false">IF(N120="","",IF(O120="",N120,""))</f>
        <v>8.93466223834859E-176</v>
      </c>
      <c r="Q120" s="80" t="str">
        <f aca="false">IF(AND(R120="",S120=""),"",M120)</f>
        <v/>
      </c>
      <c r="R120" s="80" t="str">
        <f aca="false">IF(O120="","",IF(O120&lt;$N$32/200,"",O120))</f>
        <v/>
      </c>
      <c r="S120" s="80" t="str">
        <f aca="false">IF(P120="","",IF(P120&lt;$N$32/200,"",P120))</f>
        <v/>
      </c>
      <c r="U120" s="104" t="n">
        <f aca="false">IF(U119&lt;MAX(Q121:Q1121),U119+1,"")</f>
        <v>537</v>
      </c>
      <c r="V120" s="105" t="str">
        <f aca="false">VLOOKUP(U120,$Q$34:$R$1034,2,TRUE())</f>
        <v/>
      </c>
      <c r="W120" s="106" t="n">
        <f aca="false">VLOOKUP(U120,$Q$34:$S$1034,3,TRUE())</f>
        <v>0.00163243963529315</v>
      </c>
    </row>
    <row r="121" customFormat="false" ht="15.75" hidden="false" customHeight="false" outlineLevel="0" collapsed="false">
      <c r="M121" s="80" t="n">
        <f aca="false">IF(M120&lt;$C$28,M120+1,"")</f>
        <v>87</v>
      </c>
      <c r="N121" s="80" t="n">
        <f aca="false">IF(M121="","",BINOMDIST(M121,$C$28,$F$28,FALSE()))</f>
        <v>9.38653021362139E-175</v>
      </c>
      <c r="O121" s="80" t="str">
        <f aca="false">IF(N121="","",IF(AND(M121&gt;=$I$28,M121&lt;=$L$28),N121,""))</f>
        <v/>
      </c>
      <c r="P121" s="80" t="n">
        <f aca="false">IF(N121="","",IF(O121="",N121,""))</f>
        <v>9.38653021362139E-175</v>
      </c>
      <c r="Q121" s="80" t="str">
        <f aca="false">IF(AND(R121="",S121=""),"",M121)</f>
        <v/>
      </c>
      <c r="R121" s="80" t="str">
        <f aca="false">IF(O121="","",IF(O121&lt;$N$32/200,"",O121))</f>
        <v/>
      </c>
      <c r="S121" s="80" t="str">
        <f aca="false">IF(P121="","",IF(P121&lt;$N$32/200,"",P121))</f>
        <v/>
      </c>
      <c r="U121" s="104" t="n">
        <f aca="false">IF(U120&lt;MAX(Q122:Q1122),U120+1,"")</f>
        <v>538</v>
      </c>
      <c r="V121" s="105" t="str">
        <f aca="false">VLOOKUP(U121,$Q$34:$R$1034,2,TRUE())</f>
        <v/>
      </c>
      <c r="W121" s="106" t="n">
        <f aca="false">VLOOKUP(U121,$Q$34:$S$1034,3,TRUE())</f>
        <v>0.00140486905416492</v>
      </c>
    </row>
    <row r="122" customFormat="false" ht="15.75" hidden="false" customHeight="false" outlineLevel="0" collapsed="false">
      <c r="M122" s="80" t="n">
        <f aca="false">IF(M121&lt;$C$28,M121+1,"")</f>
        <v>88</v>
      </c>
      <c r="N122" s="80" t="n">
        <f aca="false">IF(M122="","",BINOMDIST(M122,$C$28,$F$28,FALSE()))</f>
        <v>9.7385250966322E-174</v>
      </c>
      <c r="O122" s="80" t="str">
        <f aca="false">IF(N122="","",IF(AND(M122&gt;=$I$28,M122&lt;=$L$28),N122,""))</f>
        <v/>
      </c>
      <c r="P122" s="80" t="n">
        <f aca="false">IF(N122="","",IF(O122="",N122,""))</f>
        <v>9.7385250966322E-174</v>
      </c>
      <c r="Q122" s="80" t="str">
        <f aca="false">IF(AND(R122="",S122=""),"",M122)</f>
        <v/>
      </c>
      <c r="R122" s="80" t="str">
        <f aca="false">IF(O122="","",IF(O122&lt;$N$32/200,"",O122))</f>
        <v/>
      </c>
      <c r="S122" s="80" t="str">
        <f aca="false">IF(P122="","",IF(P122&lt;$N$32/200,"",P122))</f>
        <v/>
      </c>
      <c r="U122" s="104" t="n">
        <f aca="false">IF(U121&lt;MAX(Q123:Q1123),U121+1,"")</f>
        <v>539</v>
      </c>
      <c r="V122" s="105" t="str">
        <f aca="false">VLOOKUP(U122,$Q$34:$R$1034,2,TRUE())</f>
        <v/>
      </c>
      <c r="W122" s="106" t="n">
        <f aca="false">VLOOKUP(U122,$Q$34:$S$1034,3,TRUE())</f>
        <v>0.0012041734749985</v>
      </c>
    </row>
    <row r="123" customFormat="false" ht="15.75" hidden="false" customHeight="false" outlineLevel="0" collapsed="false">
      <c r="M123" s="80" t="n">
        <f aca="false">IF(M122&lt;$C$28,M122+1,"")</f>
        <v>89</v>
      </c>
      <c r="N123" s="80" t="n">
        <f aca="false">IF(M123="","",BINOMDIST(M123,$C$28,$F$28,FALSE()))</f>
        <v>9.97925268329052E-173</v>
      </c>
      <c r="O123" s="80" t="str">
        <f aca="false">IF(N123="","",IF(AND(M123&gt;=$I$28,M123&lt;=$L$28),N123,""))</f>
        <v/>
      </c>
      <c r="P123" s="80" t="n">
        <f aca="false">IF(N123="","",IF(O123="",N123,""))</f>
        <v>9.97925268329052E-173</v>
      </c>
      <c r="Q123" s="80" t="str">
        <f aca="false">IF(AND(R123="",S123=""),"",M123)</f>
        <v/>
      </c>
      <c r="R123" s="80" t="str">
        <f aca="false">IF(O123="","",IF(O123&lt;$N$32/200,"",O123))</f>
        <v/>
      </c>
      <c r="S123" s="80" t="str">
        <f aca="false">IF(P123="","",IF(P123&lt;$N$32/200,"",P123))</f>
        <v/>
      </c>
      <c r="U123" s="104" t="n">
        <f aca="false">IF(U122&lt;MAX(Q124:Q1124),U122+1,"")</f>
        <v>540</v>
      </c>
      <c r="V123" s="105" t="str">
        <f aca="false">VLOOKUP(U123,$Q$34:$R$1034,2,TRUE())</f>
        <v/>
      </c>
      <c r="W123" s="106" t="n">
        <f aca="false">VLOOKUP(U123,$Q$34:$S$1034,3,TRUE())</f>
        <v>0.00102800735550798</v>
      </c>
    </row>
    <row r="124" customFormat="false" ht="15.75" hidden="false" customHeight="false" outlineLevel="0" collapsed="false">
      <c r="M124" s="80" t="n">
        <f aca="false">IF(M123&lt;$C$28,M123+1,"")</f>
        <v>90</v>
      </c>
      <c r="N124" s="107" t="n">
        <f aca="false">IF(M124="","",BINOMDIST(M124,$C$28,$F$28,FALSE()))</f>
        <v>1.01012213271974E-171</v>
      </c>
      <c r="O124" s="80" t="str">
        <f aca="false">IF(N124="","",IF(AND(M124&gt;=$I$28,M124&lt;=$L$28),N124,""))</f>
        <v/>
      </c>
      <c r="P124" s="80" t="n">
        <f aca="false">IF(N124="","",IF(O124="",N124,""))</f>
        <v>1.01012213271974E-171</v>
      </c>
      <c r="Q124" s="80" t="str">
        <f aca="false">IF(AND(R124="",S124=""),"",M124)</f>
        <v/>
      </c>
      <c r="R124" s="80" t="str">
        <f aca="false">IF(O124="","",IF(O124&lt;$N$32/200,"",O124))</f>
        <v/>
      </c>
      <c r="S124" s="80" t="str">
        <f aca="false">IF(P124="","",IF(P124&lt;$N$32/200,"",P124))</f>
        <v/>
      </c>
      <c r="U124" s="104" t="n">
        <f aca="false">IF(U123&lt;MAX(Q125:Q1125),U123+1,"")</f>
        <v>541</v>
      </c>
      <c r="V124" s="105" t="str">
        <f aca="false">VLOOKUP(U124,$Q$34:$R$1034,2,TRUE())</f>
        <v/>
      </c>
      <c r="W124" s="106" t="n">
        <f aca="false">VLOOKUP(U124,$Q$34:$S$1034,3,TRUE())</f>
        <v>0.000874091281947637</v>
      </c>
    </row>
    <row r="125" customFormat="false" ht="15.75" hidden="false" customHeight="false" outlineLevel="0" collapsed="false">
      <c r="M125" s="80" t="n">
        <f aca="false">IF(M124&lt;$C$28,M124+1,"")</f>
        <v>91</v>
      </c>
      <c r="N125" s="107" t="n">
        <f aca="false">IF(M125="","",BINOMDIST(M125,$C$28,$F$28,FALSE()))</f>
        <v>1.01012213271974E-170</v>
      </c>
      <c r="O125" s="80" t="str">
        <f aca="false">IF(N125="","",IF(AND(M125&gt;=$I$28,M125&lt;=$L$28),N125,""))</f>
        <v/>
      </c>
      <c r="P125" s="80" t="n">
        <f aca="false">IF(N125="","",IF(O125="",N125,""))</f>
        <v>1.01012213271974E-170</v>
      </c>
      <c r="Q125" s="80" t="str">
        <f aca="false">IF(AND(R125="",S125=""),"",M125)</f>
        <v/>
      </c>
      <c r="R125" s="80" t="str">
        <f aca="false">IF(O125="","",IF(O125&lt;$N$32/200,"",O125))</f>
        <v/>
      </c>
      <c r="S125" s="80" t="str">
        <f aca="false">IF(P125="","",IF(P125&lt;$N$32/200,"",P125))</f>
        <v/>
      </c>
      <c r="U125" s="104" t="n">
        <f aca="false">IF(U124&lt;MAX(Q126:Q1126),U124+1,"")</f>
        <v>542</v>
      </c>
      <c r="V125" s="105" t="str">
        <f aca="false">VLOOKUP(U125,$Q$34:$R$1034,2,TRUE())</f>
        <v/>
      </c>
      <c r="W125" s="106" t="n">
        <f aca="false">VLOOKUP(U125,$Q$34:$S$1034,3,TRUE())</f>
        <v>0.000740235974933515</v>
      </c>
    </row>
    <row r="126" customFormat="false" ht="15.75" hidden="false" customHeight="false" outlineLevel="0" collapsed="false">
      <c r="M126" s="80" t="n">
        <f aca="false">IF(M125&lt;$C$28,M125+1,"")</f>
        <v>92</v>
      </c>
      <c r="N126" s="107" t="n">
        <f aca="false">IF(M126="","",BINOMDIST(M126,$C$28,$F$28,FALSE()))</f>
        <v>9.980445854807E-170</v>
      </c>
      <c r="O126" s="80" t="str">
        <f aca="false">IF(N126="","",IF(AND(M126&gt;=$I$28,M126&lt;=$L$28),N126,""))</f>
        <v/>
      </c>
      <c r="P126" s="80" t="n">
        <f aca="false">IF(N126="","",IF(O126="",N126,""))</f>
        <v>9.980445854807E-170</v>
      </c>
      <c r="Q126" s="80" t="str">
        <f aca="false">IF(AND(R126="",S126=""),"",M126)</f>
        <v/>
      </c>
      <c r="R126" s="80" t="str">
        <f aca="false">IF(O126="","",IF(O126&lt;$N$32/200,"",O126))</f>
        <v/>
      </c>
      <c r="S126" s="80" t="str">
        <f aca="false">IF(P126="","",IF(P126&lt;$N$32/200,"",P126))</f>
        <v/>
      </c>
      <c r="U126" s="104" t="n">
        <f aca="false">IF(U125&lt;MAX(Q127:Q1127),U125+1,"")</f>
        <v>543</v>
      </c>
      <c r="V126" s="105" t="str">
        <f aca="false">VLOOKUP(U126,$Q$34:$R$1034,2,TRUE())</f>
        <v/>
      </c>
      <c r="W126" s="106" t="n">
        <f aca="false">VLOOKUP(U126,$Q$34:$S$1034,3,TRUE())</f>
        <v>0.000624361098562707</v>
      </c>
    </row>
    <row r="127" customFormat="false" ht="15.75" hidden="false" customHeight="false" outlineLevel="0" collapsed="false">
      <c r="M127" s="80" t="n">
        <f aca="false">IF(M126&lt;$C$28,M126+1,"")</f>
        <v>93</v>
      </c>
      <c r="N127" s="107" t="n">
        <f aca="false">IF(M127="","",BINOMDIST(M127,$C$28,$F$28,FALSE()))</f>
        <v>9.74434928619866E-169</v>
      </c>
      <c r="O127" s="80" t="str">
        <f aca="false">IF(N127="","",IF(AND(M127&gt;=$I$28,M127&lt;=$L$28),N127,""))</f>
        <v/>
      </c>
      <c r="P127" s="80" t="n">
        <f aca="false">IF(N127="","",IF(O127="",N127,""))</f>
        <v>9.74434928619866E-169</v>
      </c>
      <c r="Q127" s="80" t="str">
        <f aca="false">IF(AND(R127="",S127=""),"",M127)</f>
        <v/>
      </c>
      <c r="R127" s="80" t="str">
        <f aca="false">IF(O127="","",IF(O127&lt;$N$32/200,"",O127))</f>
        <v/>
      </c>
      <c r="S127" s="80" t="str">
        <f aca="false">IF(P127="","",IF(P127&lt;$N$32/200,"",P127))</f>
        <v/>
      </c>
      <c r="U127" s="104" t="n">
        <f aca="false">IF(U126&lt;MAX(Q128:Q1128),U126+1,"")</f>
        <v>544</v>
      </c>
      <c r="V127" s="105" t="str">
        <f aca="false">VLOOKUP(U127,$Q$34:$R$1034,2,TRUE())</f>
        <v/>
      </c>
      <c r="W127" s="106" t="n">
        <f aca="false">VLOOKUP(U127,$Q$34:$S$1034,3,TRUE())</f>
        <v>0.00052450923169698</v>
      </c>
    </row>
    <row r="128" customFormat="false" ht="15.75" hidden="false" customHeight="false" outlineLevel="0" collapsed="false">
      <c r="M128" s="80" t="n">
        <f aca="false">IF(M127&lt;$C$28,M127+1,"")</f>
        <v>94</v>
      </c>
      <c r="N128" s="107" t="n">
        <f aca="false">IF(M128="","",BINOMDIST(M128,$C$28,$F$28,FALSE()))</f>
        <v>9.40226042827892E-168</v>
      </c>
      <c r="O128" s="80" t="str">
        <f aca="false">IF(N128="","",IF(AND(M128&gt;=$I$28,M128&lt;=$L$28),N128,""))</f>
        <v/>
      </c>
      <c r="P128" s="80" t="n">
        <f aca="false">IF(N128="","",IF(O128="",N128,""))</f>
        <v>9.40226042827892E-168</v>
      </c>
      <c r="Q128" s="80" t="str">
        <f aca="false">IF(AND(R128="",S128=""),"",M128)</f>
        <v/>
      </c>
      <c r="R128" s="80" t="str">
        <f aca="false">IF(O128="","",IF(O128&lt;$N$32/200,"",O128))</f>
        <v/>
      </c>
      <c r="S128" s="80" t="str">
        <f aca="false">IF(P128="","",IF(P128&lt;$N$32/200,"",P128))</f>
        <v/>
      </c>
      <c r="U128" s="104" t="n">
        <f aca="false">IF(U127&lt;MAX(Q129:Q1129),U127+1,"")</f>
        <v>545</v>
      </c>
      <c r="V128" s="105" t="str">
        <f aca="false">VLOOKUP(U128,$Q$34:$R$1034,2,TRUE())</f>
        <v/>
      </c>
      <c r="W128" s="106" t="n">
        <f aca="false">VLOOKUP(U128,$Q$34:$S$1034,3,TRUE())</f>
        <v>0.000438855430557473</v>
      </c>
    </row>
    <row r="129" customFormat="false" ht="15.75" hidden="false" customHeight="false" outlineLevel="0" collapsed="false">
      <c r="M129" s="80" t="n">
        <f aca="false">IF(M128&lt;$C$28,M128+1,"")</f>
        <v>95</v>
      </c>
      <c r="N129" s="107" t="n">
        <f aca="false">IF(M129="","",BINOMDIST(M129,$C$28,$F$28,FALSE()))</f>
        <v>8.96678731370601E-167</v>
      </c>
      <c r="O129" s="80" t="str">
        <f aca="false">IF(N129="","",IF(AND(M129&gt;=$I$28,M129&lt;=$L$28),N129,""))</f>
        <v/>
      </c>
      <c r="P129" s="80" t="n">
        <f aca="false">IF(N129="","",IF(O129="",N129,""))</f>
        <v>8.96678731370601E-167</v>
      </c>
      <c r="Q129" s="80" t="str">
        <f aca="false">IF(AND(R129="",S129=""),"",M129)</f>
        <v/>
      </c>
      <c r="R129" s="80" t="str">
        <f aca="false">IF(O129="","",IF(O129&lt;$N$32/200,"",O129))</f>
        <v/>
      </c>
      <c r="S129" s="80" t="str">
        <f aca="false">IF(P129="","",IF(P129&lt;$N$32/200,"",P129))</f>
        <v/>
      </c>
      <c r="U129" s="104" t="n">
        <f aca="false">IF(U128&lt;MAX(Q130:Q1130),U128+1,"")</f>
        <v>546</v>
      </c>
      <c r="V129" s="105" t="str">
        <f aca="false">VLOOKUP(U129,$Q$34:$R$1034,2,TRUE())</f>
        <v/>
      </c>
      <c r="W129" s="106" t="n">
        <f aca="false">VLOOKUP(U129,$Q$34:$S$1034,3,TRUE())</f>
        <v>0.000365712858797894</v>
      </c>
    </row>
    <row r="130" customFormat="false" ht="15.75" hidden="false" customHeight="false" outlineLevel="0" collapsed="false">
      <c r="M130" s="80" t="n">
        <f aca="false">IF(M129&lt;$C$28,M129+1,"")</f>
        <v>96</v>
      </c>
      <c r="N130" s="107" t="n">
        <f aca="false">IF(M130="","",BINOMDIST(M130,$C$28,$F$28,FALSE()))</f>
        <v>8.45306512385827E-166</v>
      </c>
      <c r="O130" s="80" t="str">
        <f aca="false">IF(N130="","",IF(AND(M130&gt;=$I$28,M130&lt;=$L$28),N130,""))</f>
        <v/>
      </c>
      <c r="P130" s="80" t="n">
        <f aca="false">IF(N130="","",IF(O130="",N130,""))</f>
        <v>8.45306512385827E-166</v>
      </c>
      <c r="Q130" s="80" t="str">
        <f aca="false">IF(AND(R130="",S130=""),"",M130)</f>
        <v/>
      </c>
      <c r="R130" s="80" t="str">
        <f aca="false">IF(O130="","",IF(O130&lt;$N$32/200,"",O130))</f>
        <v/>
      </c>
      <c r="S130" s="80" t="str">
        <f aca="false">IF(P130="","",IF(P130&lt;$N$32/200,"",P130))</f>
        <v/>
      </c>
      <c r="U130" s="104" t="n">
        <f aca="false">IF(U129&lt;MAX(Q131:Q1131),U129+1,"")</f>
        <v>547</v>
      </c>
      <c r="V130" s="105" t="str">
        <f aca="false">VLOOKUP(U130,$Q$34:$R$1034,2,TRUE())</f>
        <v/>
      </c>
      <c r="W130" s="106" t="n">
        <f aca="false">VLOOKUP(U130,$Q$34:$S$1034,3,TRUE())</f>
        <v>0.000303534987009587</v>
      </c>
    </row>
    <row r="131" customFormat="false" ht="15.75" hidden="false" customHeight="false" outlineLevel="0" collapsed="false">
      <c r="M131" s="80" t="n">
        <f aca="false">IF(M130&lt;$C$28,M130+1,"")</f>
        <v>97</v>
      </c>
      <c r="N131" s="107" t="n">
        <f aca="false">IF(M131="","",BINOMDIST(M131,$C$28,$F$28,FALSE()))</f>
        <v>7.8779081154308E-165</v>
      </c>
      <c r="O131" s="80" t="str">
        <f aca="false">IF(N131="","",IF(AND(M131&gt;=$I$28,M131&lt;=$L$28),N131,""))</f>
        <v/>
      </c>
      <c r="P131" s="80" t="n">
        <f aca="false">IF(N131="","",IF(O131="",N131,""))</f>
        <v>7.8779081154308E-165</v>
      </c>
      <c r="Q131" s="80" t="str">
        <f aca="false">IF(AND(R131="",S131=""),"",M131)</f>
        <v/>
      </c>
      <c r="R131" s="80" t="str">
        <f aca="false">IF(O131="","",IF(O131&lt;$N$32/200,"",O131))</f>
        <v/>
      </c>
      <c r="S131" s="80" t="str">
        <f aca="false">IF(P131="","",IF(P131&lt;$N$32/200,"",P131))</f>
        <v/>
      </c>
      <c r="U131" s="104" t="n">
        <f aca="false">IF(U130&lt;MAX(Q132:Q1132),U130+1,"")</f>
        <v>548</v>
      </c>
      <c r="V131" s="105" t="str">
        <f aca="false">VLOOKUP(U131,$Q$34:$R$1034,2,TRUE())</f>
        <v/>
      </c>
      <c r="W131" s="106" t="n">
        <f aca="false">VLOOKUP(U131,$Q$34:$S$1034,3,TRUE())</f>
        <v>0.000250914870648436</v>
      </c>
    </row>
    <row r="132" customFormat="false" ht="15.75" hidden="false" customHeight="false" outlineLevel="0" collapsed="false">
      <c r="M132" s="80" t="n">
        <f aca="false">IF(M131&lt;$C$28,M131+1,"")</f>
        <v>98</v>
      </c>
      <c r="N132" s="107" t="n">
        <f aca="false">IF(M132="","",BINOMDIST(M132,$C$28,$F$28,FALSE()))</f>
        <v>7.25892962064695E-164</v>
      </c>
      <c r="O132" s="80" t="str">
        <f aca="false">IF(N132="","",IF(AND(M132&gt;=$I$28,M132&lt;=$L$28),N132,""))</f>
        <v/>
      </c>
      <c r="P132" s="80" t="n">
        <f aca="false">IF(N132="","",IF(O132="",N132,""))</f>
        <v>7.25892962064695E-164</v>
      </c>
      <c r="Q132" s="80" t="str">
        <f aca="false">IF(AND(R132="",S132=""),"",M132)</f>
        <v/>
      </c>
      <c r="R132" s="80" t="str">
        <f aca="false">IF(O132="","",IF(O132&lt;$N$32/200,"",O132))</f>
        <v/>
      </c>
      <c r="S132" s="80" t="str">
        <f aca="false">IF(P132="","",IF(P132&lt;$N$32/200,"",P132))</f>
        <v/>
      </c>
      <c r="U132" s="104" t="n">
        <f aca="false">IF(U131&lt;MAX(Q133:Q1133),U131+1,"")</f>
        <v>549</v>
      </c>
      <c r="V132" s="105" t="str">
        <f aca="false">VLOOKUP(U132,$Q$34:$R$1034,2,TRUE())</f>
        <v/>
      </c>
      <c r="W132" s="106" t="n">
        <f aca="false">VLOOKUP(U132,$Q$34:$S$1034,3,TRUE())</f>
        <v>0.000206582006435506</v>
      </c>
    </row>
    <row r="133" customFormat="false" ht="15.75" hidden="false" customHeight="false" outlineLevel="0" collapsed="false">
      <c r="M133" s="80" t="n">
        <f aca="false">IF(M132&lt;$C$28,M132+1,"")</f>
        <v>99</v>
      </c>
      <c r="N133" s="107" t="n">
        <f aca="false">IF(M133="","",BINOMDIST(M133,$C$28,$F$28,FALSE()))</f>
        <v>6.613691432145E-163</v>
      </c>
      <c r="O133" s="80" t="str">
        <f aca="false">IF(N133="","",IF(AND(M133&gt;=$I$28,M133&lt;=$L$28),N133,""))</f>
        <v/>
      </c>
      <c r="P133" s="80" t="n">
        <f aca="false">IF(N133="","",IF(O133="",N133,""))</f>
        <v>6.613691432145E-163</v>
      </c>
      <c r="Q133" s="80" t="str">
        <f aca="false">IF(AND(R133="",S133=""),"",M133)</f>
        <v/>
      </c>
      <c r="R133" s="80" t="str">
        <f aca="false">IF(O133="","",IF(O133&lt;$N$32/200,"",O133))</f>
        <v/>
      </c>
      <c r="S133" s="80" t="str">
        <f aca="false">IF(P133="","",IF(P133&lt;$N$32/200,"",P133))</f>
        <v/>
      </c>
      <c r="U133" s="104" t="n">
        <f aca="false">IF(U132&lt;MAX(Q134:Q1134),U132+1,"")</f>
        <v>550</v>
      </c>
      <c r="V133" s="105" t="str">
        <f aca="false">VLOOKUP(U133,$Q$34:$R$1034,2,TRUE())</f>
        <v/>
      </c>
      <c r="W133" s="106" t="n">
        <f aca="false">VLOOKUP(U133,$Q$34:$S$1034,3,TRUE())</f>
        <v>0.000169397245277115</v>
      </c>
    </row>
    <row r="134" customFormat="false" ht="16.5" hidden="false" customHeight="false" outlineLevel="0" collapsed="false">
      <c r="M134" s="80" t="n">
        <f aca="false">IF(M133&lt;$C$28,M133+1,"")</f>
        <v>100</v>
      </c>
      <c r="N134" s="107" t="n">
        <f aca="false">IF(M134="","",BINOMDIST(M134,$C$28,$F$28,FALSE()))</f>
        <v>5.95893598036264E-162</v>
      </c>
      <c r="O134" s="80" t="str">
        <f aca="false">IF(N134="","",IF(AND(M134&gt;=$I$28,M134&lt;=$L$28),N134,""))</f>
        <v/>
      </c>
      <c r="P134" s="80" t="n">
        <f aca="false">IF(N134="","",IF(O134="",N134,""))</f>
        <v>5.95893598036264E-162</v>
      </c>
      <c r="Q134" s="80" t="str">
        <f aca="false">IF(AND(R134="",S134=""),"",M134)</f>
        <v/>
      </c>
      <c r="R134" s="80" t="str">
        <f aca="false">IF(O134="","",IF(O134&lt;$N$32/200,"",O134))</f>
        <v/>
      </c>
      <c r="S134" s="80" t="str">
        <f aca="false">IF(P134="","",IF(P134&lt;$N$32/200,"",P134))</f>
        <v/>
      </c>
      <c r="U134" s="108" t="n">
        <f aca="false">IF(U133&lt;MAX(Q135:Q1135),U133+1,"")</f>
        <v>551</v>
      </c>
      <c r="V134" s="109" t="str">
        <f aca="false">VLOOKUP(U134,$Q$34:$R$1034,2,TRUE())</f>
        <v/>
      </c>
      <c r="W134" s="110" t="n">
        <f aca="false">VLOOKUP(U134,$Q$34:$S$1034,3,TRUE())</f>
        <v>0.000138346207576591</v>
      </c>
    </row>
    <row r="135" customFormat="false" ht="15.75" hidden="false" customHeight="false" outlineLevel="0" collapsed="false">
      <c r="M135" s="80" t="n">
        <f aca="false">IF(M134&lt;$C$28,M134+1,"")</f>
        <v>101</v>
      </c>
      <c r="N135" s="80" t="n">
        <f aca="false">IF(M135="","",BINOMDIST(M135,$C$28,$F$28,FALSE()))</f>
        <v>5.30994295279839E-161</v>
      </c>
      <c r="O135" s="80" t="str">
        <f aca="false">IF(N135="","",IF(AND(M135&gt;=$I$28,M135&lt;=$L$28),N135,""))</f>
        <v/>
      </c>
      <c r="P135" s="80" t="n">
        <f aca="false">IF(N135="","",IF(O135="",N135,""))</f>
        <v>5.30994295279839E-161</v>
      </c>
      <c r="Q135" s="80" t="str">
        <f aca="false">IF(AND(R135="",S135=""),"",M135)</f>
        <v/>
      </c>
      <c r="R135" s="80" t="str">
        <f aca="false">IF(O135="","",IF(O135&lt;$N$32/200,"",O135))</f>
        <v/>
      </c>
      <c r="S135" s="80" t="str">
        <f aca="false">IF(P135="","",IF(P135&lt;$N$32/200,"",P135))</f>
        <v/>
      </c>
      <c r="U135" s="80"/>
    </row>
    <row r="136" customFormat="false" ht="15.75" hidden="false" customHeight="false" outlineLevel="0" collapsed="false">
      <c r="M136" s="80" t="n">
        <f aca="false">IF(M135&lt;$C$28,M135+1,"")</f>
        <v>102</v>
      </c>
      <c r="N136" s="80" t="n">
        <f aca="false">IF(M136="","",BINOMDIST(M136,$C$28,$F$28,FALSE()))</f>
        <v>4.68003795545662E-160</v>
      </c>
      <c r="O136" s="80" t="str">
        <f aca="false">IF(N136="","",IF(AND(M136&gt;=$I$28,M136&lt;=$L$28),N136,""))</f>
        <v/>
      </c>
      <c r="P136" s="80" t="n">
        <f aca="false">IF(N136="","",IF(O136="",N136,""))</f>
        <v>4.68003795545662E-160</v>
      </c>
      <c r="Q136" s="80" t="str">
        <f aca="false">IF(AND(R136="",S136=""),"",M136)</f>
        <v/>
      </c>
      <c r="R136" s="80" t="str">
        <f aca="false">IF(O136="","",IF(O136&lt;$N$32/200,"",O136))</f>
        <v/>
      </c>
      <c r="S136" s="80" t="str">
        <f aca="false">IF(P136="","",IF(P136&lt;$N$32/200,"",P136))</f>
        <v/>
      </c>
      <c r="U136" s="80"/>
    </row>
    <row r="137" customFormat="false" ht="15.75" hidden="false" customHeight="false" outlineLevel="0" collapsed="false">
      <c r="M137" s="80" t="n">
        <f aca="false">IF(M136&lt;$C$28,M136+1,"")</f>
        <v>103</v>
      </c>
      <c r="N137" s="80" t="n">
        <f aca="false">IF(M137="","",BINOMDIST(M137,$C$28,$F$28,FALSE()))</f>
        <v>4.08026610097092E-159</v>
      </c>
      <c r="O137" s="80" t="str">
        <f aca="false">IF(N137="","",IF(AND(M137&gt;=$I$28,M137&lt;=$L$28),N137,""))</f>
        <v/>
      </c>
      <c r="P137" s="80" t="n">
        <f aca="false">IF(N137="","",IF(O137="",N137,""))</f>
        <v>4.08026610097092E-159</v>
      </c>
      <c r="Q137" s="80" t="str">
        <f aca="false">IF(AND(R137="",S137=""),"",M137)</f>
        <v/>
      </c>
      <c r="R137" s="80" t="str">
        <f aca="false">IF(O137="","",IF(O137&lt;$N$32/200,"",O137))</f>
        <v/>
      </c>
      <c r="S137" s="80" t="str">
        <f aca="false">IF(P137="","",IF(P137&lt;$N$32/200,"",P137))</f>
        <v/>
      </c>
      <c r="U137" s="81" t="str">
        <f aca="false">IF(U134&lt;MAX(Q136:Q1136),U134+1,"")</f>
        <v/>
      </c>
      <c r="V137" s="80" t="str">
        <f aca="false">VLOOKUP(U137,$Q$34:$R$1034,2,TRUE())</f>
        <v/>
      </c>
      <c r="W137" s="80" t="str">
        <f aca="false">VLOOKUP(U137,$Q$34:$S$1034,3,TRUE())</f>
        <v/>
      </c>
    </row>
    <row r="138" customFormat="false" ht="15.75" hidden="false" customHeight="false" outlineLevel="0" collapsed="false">
      <c r="M138" s="80" t="n">
        <f aca="false">IF(M137&lt;$C$28,M137+1,"")</f>
        <v>104</v>
      </c>
      <c r="N138" s="80" t="n">
        <f aca="false">IF(M138="","",BINOMDIST(M138,$C$28,$F$28,FALSE()))</f>
        <v>3.51922951208742E-158</v>
      </c>
      <c r="O138" s="80" t="str">
        <f aca="false">IF(N138="","",IF(AND(M138&gt;=$I$28,M138&lt;=$L$28),N138,""))</f>
        <v/>
      </c>
      <c r="P138" s="80" t="n">
        <f aca="false">IF(N138="","",IF(O138="",N138,""))</f>
        <v>3.51922951208742E-158</v>
      </c>
      <c r="Q138" s="80" t="str">
        <f aca="false">IF(AND(R138="",S138=""),"",M138)</f>
        <v/>
      </c>
      <c r="R138" s="80" t="str">
        <f aca="false">IF(O138="","",IF(O138&lt;$N$32/200,"",O138))</f>
        <v/>
      </c>
      <c r="S138" s="80" t="str">
        <f aca="false">IF(P138="","",IF(P138&lt;$N$32/200,"",P138))</f>
        <v/>
      </c>
      <c r="U138" s="81" t="str">
        <f aca="false">IF(U137&lt;MAX(Q137:Q1137),U137+1,"")</f>
        <v/>
      </c>
      <c r="V138" s="80" t="str">
        <f aca="false">VLOOKUP(U138,$Q$34:$R$1034,2,TRUE())</f>
        <v/>
      </c>
      <c r="W138" s="80" t="str">
        <f aca="false">VLOOKUP(U138,$Q$34:$S$1034,3,TRUE())</f>
        <v/>
      </c>
    </row>
    <row r="139" customFormat="false" ht="15.75" hidden="false" customHeight="false" outlineLevel="0" collapsed="false">
      <c r="M139" s="80" t="n">
        <f aca="false">IF(M138&lt;$C$28,M138+1,"")</f>
        <v>105</v>
      </c>
      <c r="N139" s="80" t="n">
        <f aca="false">IF(M139="","",BINOMDIST(M139,$C$28,$F$28,FALSE()))</f>
        <v>3.0030758503146E-157</v>
      </c>
      <c r="O139" s="80" t="str">
        <f aca="false">IF(N139="","",IF(AND(M139&gt;=$I$28,M139&lt;=$L$28),N139,""))</f>
        <v/>
      </c>
      <c r="P139" s="80" t="n">
        <f aca="false">IF(N139="","",IF(O139="",N139,""))</f>
        <v>3.0030758503146E-157</v>
      </c>
      <c r="Q139" s="80" t="str">
        <f aca="false">IF(AND(R139="",S139=""),"",M139)</f>
        <v/>
      </c>
      <c r="R139" s="80" t="str">
        <f aca="false">IF(O139="","",IF(O139&lt;$N$32/200,"",O139))</f>
        <v/>
      </c>
      <c r="S139" s="80" t="str">
        <f aca="false">IF(P139="","",IF(P139&lt;$N$32/200,"",P139))</f>
        <v/>
      </c>
      <c r="U139" s="81" t="str">
        <f aca="false">IF(U138&lt;MAX(Q138:Q1138),U138+1,"")</f>
        <v/>
      </c>
      <c r="V139" s="80" t="str">
        <f aca="false">VLOOKUP(U139,$Q$34:$R$1034,2,TRUE())</f>
        <v/>
      </c>
      <c r="W139" s="80" t="str">
        <f aca="false">VLOOKUP(U139,$Q$34:$S$1034,3,TRUE())</f>
        <v/>
      </c>
    </row>
    <row r="140" customFormat="false" ht="15.75" hidden="false" customHeight="false" outlineLevel="0" collapsed="false">
      <c r="M140" s="80" t="n">
        <f aca="false">IF(M139&lt;$C$28,M139+1,"")</f>
        <v>106</v>
      </c>
      <c r="N140" s="80" t="n">
        <f aca="false">IF(M140="","",BINOMDIST(M140,$C$28,$F$28,FALSE()))</f>
        <v>2.53561593021846E-156</v>
      </c>
      <c r="O140" s="80" t="str">
        <f aca="false">IF(N140="","",IF(AND(M140&gt;=$I$28,M140&lt;=$L$28),N140,""))</f>
        <v/>
      </c>
      <c r="P140" s="80" t="n">
        <f aca="false">IF(N140="","",IF(O140="",N140,""))</f>
        <v>2.53561593021846E-156</v>
      </c>
      <c r="Q140" s="80" t="str">
        <f aca="false">IF(AND(R140="",S140=""),"",M140)</f>
        <v/>
      </c>
      <c r="R140" s="80" t="str">
        <f aca="false">IF(O140="","",IF(O140&lt;$N$32/200,"",O140))</f>
        <v/>
      </c>
      <c r="S140" s="80" t="str">
        <f aca="false">IF(P140="","",IF(P140&lt;$N$32/200,"",P140))</f>
        <v/>
      </c>
      <c r="U140" s="81" t="str">
        <f aca="false">IF(U139&lt;MAX(Q139:Q1139),U139+1,"")</f>
        <v/>
      </c>
      <c r="V140" s="80" t="str">
        <f aca="false">VLOOKUP(U140,$Q$34:$R$1034,2,TRUE())</f>
        <v/>
      </c>
      <c r="W140" s="80" t="str">
        <f aca="false">VLOOKUP(U140,$Q$34:$S$1034,3,TRUE())</f>
        <v/>
      </c>
    </row>
    <row r="141" customFormat="false" ht="15.75" hidden="false" customHeight="false" outlineLevel="0" collapsed="false">
      <c r="M141" s="80" t="n">
        <f aca="false">IF(M140&lt;$C$28,M140+1,"")</f>
        <v>107</v>
      </c>
      <c r="N141" s="80" t="n">
        <f aca="false">IF(M141="","",BINOMDIST(M141,$C$28,$F$28,FALSE()))</f>
        <v>2.11854265571523E-155</v>
      </c>
      <c r="O141" s="80" t="str">
        <f aca="false">IF(N141="","",IF(AND(M141&gt;=$I$28,M141&lt;=$L$28),N141,""))</f>
        <v/>
      </c>
      <c r="P141" s="80" t="n">
        <f aca="false">IF(N141="","",IF(O141="",N141,""))</f>
        <v>2.11854265571523E-155</v>
      </c>
      <c r="Q141" s="80" t="str">
        <f aca="false">IF(AND(R141="",S141=""),"",M141)</f>
        <v/>
      </c>
      <c r="R141" s="80" t="str">
        <f aca="false">IF(O141="","",IF(O141&lt;$N$32/200,"",O141))</f>
        <v/>
      </c>
      <c r="S141" s="80" t="str">
        <f aca="false">IF(P141="","",IF(P141&lt;$N$32/200,"",P141))</f>
        <v/>
      </c>
      <c r="U141" s="81" t="str">
        <f aca="false">IF(U140&lt;MAX(Q140:Q1140),U140+1,"")</f>
        <v/>
      </c>
      <c r="V141" s="80" t="str">
        <f aca="false">VLOOKUP(U141,$Q$34:$R$1034,2,TRUE())</f>
        <v/>
      </c>
      <c r="W141" s="80" t="str">
        <f aca="false">VLOOKUP(U141,$Q$34:$S$1034,3,TRUE())</f>
        <v/>
      </c>
    </row>
    <row r="142" customFormat="false" ht="15.75" hidden="false" customHeight="false" outlineLevel="0" collapsed="false">
      <c r="M142" s="80" t="n">
        <f aca="false">IF(M141&lt;$C$28,M141+1,"")</f>
        <v>108</v>
      </c>
      <c r="N142" s="80" t="n">
        <f aca="false">IF(M142="","",BINOMDIST(M142,$C$28,$F$28,FALSE()))</f>
        <v>1.75172091810528E-154</v>
      </c>
      <c r="O142" s="80" t="str">
        <f aca="false">IF(N142="","",IF(AND(M142&gt;=$I$28,M142&lt;=$L$28),N142,""))</f>
        <v/>
      </c>
      <c r="P142" s="80" t="n">
        <f aca="false">IF(N142="","",IF(O142="",N142,""))</f>
        <v>1.75172091810528E-154</v>
      </c>
      <c r="Q142" s="80" t="str">
        <f aca="false">IF(AND(R142="",S142=""),"",M142)</f>
        <v/>
      </c>
      <c r="R142" s="80" t="str">
        <f aca="false">IF(O142="","",IF(O142&lt;$N$32/200,"",O142))</f>
        <v/>
      </c>
      <c r="S142" s="80" t="str">
        <f aca="false">IF(P142="","",IF(P142&lt;$N$32/200,"",P142))</f>
        <v/>
      </c>
      <c r="U142" s="81" t="str">
        <f aca="false">IF(U141&lt;MAX(Q141:Q1141),U141+1,"")</f>
        <v/>
      </c>
      <c r="V142" s="80" t="str">
        <f aca="false">VLOOKUP(U142,$Q$34:$R$1034,2,TRUE())</f>
        <v/>
      </c>
      <c r="W142" s="80" t="str">
        <f aca="false">VLOOKUP(U142,$Q$34:$S$1034,3,TRUE())</f>
        <v/>
      </c>
    </row>
    <row r="143" customFormat="false" ht="15.75" hidden="false" customHeight="false" outlineLevel="0" collapsed="false">
      <c r="M143" s="80" t="n">
        <f aca="false">IF(M142&lt;$C$28,M142+1,"")</f>
        <v>109</v>
      </c>
      <c r="N143" s="80" t="n">
        <f aca="false">IF(M143="","",BINOMDIST(M143,$C$28,$F$28,FALSE()))</f>
        <v>1.43351840270634E-153</v>
      </c>
      <c r="O143" s="80" t="str">
        <f aca="false">IF(N143="","",IF(AND(M143&gt;=$I$28,M143&lt;=$L$28),N143,""))</f>
        <v/>
      </c>
      <c r="P143" s="80" t="n">
        <f aca="false">IF(N143="","",IF(O143="",N143,""))</f>
        <v>1.43351840270634E-153</v>
      </c>
      <c r="Q143" s="80" t="str">
        <f aca="false">IF(AND(R143="",S143=""),"",M143)</f>
        <v/>
      </c>
      <c r="R143" s="80" t="str">
        <f aca="false">IF(O143="","",IF(O143&lt;$N$32/200,"",O143))</f>
        <v/>
      </c>
      <c r="S143" s="80" t="str">
        <f aca="false">IF(P143="","",IF(P143&lt;$N$32/200,"",P143))</f>
        <v/>
      </c>
      <c r="U143" s="81" t="str">
        <f aca="false">IF(U142&lt;MAX(Q142:Q1142),U142+1,"")</f>
        <v/>
      </c>
      <c r="V143" s="80" t="str">
        <f aca="false">VLOOKUP(U143,$Q$34:$R$1034,2,TRUE())</f>
        <v/>
      </c>
      <c r="W143" s="80" t="str">
        <f aca="false">VLOOKUP(U143,$Q$34:$S$1034,3,TRUE())</f>
        <v/>
      </c>
    </row>
    <row r="144" customFormat="false" ht="15.75" hidden="false" customHeight="false" outlineLevel="0" collapsed="false">
      <c r="M144" s="80" t="n">
        <f aca="false">IF(M143&lt;$C$28,M143+1,"")</f>
        <v>110</v>
      </c>
      <c r="N144" s="80" t="n">
        <f aca="false">IF(M144="","",BINOMDIST(M144,$C$28,$F$28,FALSE()))</f>
        <v>1.16114990619214E-152</v>
      </c>
      <c r="O144" s="80" t="str">
        <f aca="false">IF(N144="","",IF(AND(M144&gt;=$I$28,M144&lt;=$L$28),N144,""))</f>
        <v/>
      </c>
      <c r="P144" s="80" t="n">
        <f aca="false">IF(N144="","",IF(O144="",N144,""))</f>
        <v>1.16114990619214E-152</v>
      </c>
      <c r="Q144" s="80" t="str">
        <f aca="false">IF(AND(R144="",S144=""),"",M144)</f>
        <v/>
      </c>
      <c r="R144" s="80" t="str">
        <f aca="false">IF(O144="","",IF(O144&lt;$N$32/200,"",O144))</f>
        <v/>
      </c>
      <c r="S144" s="80" t="str">
        <f aca="false">IF(P144="","",IF(P144&lt;$N$32/200,"",P144))</f>
        <v/>
      </c>
      <c r="U144" s="81" t="str">
        <f aca="false">IF(U143&lt;MAX(Q143:Q1143),U143+1,"")</f>
        <v/>
      </c>
      <c r="V144" s="80" t="str">
        <f aca="false">VLOOKUP(U144,$Q$34:$R$1034,2,TRUE())</f>
        <v/>
      </c>
      <c r="W144" s="80" t="str">
        <f aca="false">VLOOKUP(U144,$Q$34:$S$1034,3,TRUE())</f>
        <v/>
      </c>
    </row>
    <row r="145" customFormat="false" ht="15.75" hidden="false" customHeight="false" outlineLevel="0" collapsed="false">
      <c r="M145" s="80" t="n">
        <f aca="false">IF(M144&lt;$C$28,M144+1,"")</f>
        <v>111</v>
      </c>
      <c r="N145" s="80" t="n">
        <f aca="false">IF(M145="","",BINOMDIST(M145,$C$28,$F$28,FALSE()))</f>
        <v>9.31012086946848E-152</v>
      </c>
      <c r="O145" s="80" t="str">
        <f aca="false">IF(N145="","",IF(AND(M145&gt;=$I$28,M145&lt;=$L$28),N145,""))</f>
        <v/>
      </c>
      <c r="P145" s="80" t="n">
        <f aca="false">IF(N145="","",IF(O145="",N145,""))</f>
        <v>9.31012086946848E-152</v>
      </c>
      <c r="Q145" s="80" t="str">
        <f aca="false">IF(AND(R145="",S145=""),"",M145)</f>
        <v/>
      </c>
      <c r="R145" s="80" t="str">
        <f aca="false">IF(O145="","",IF(O145&lt;$N$32/200,"",O145))</f>
        <v/>
      </c>
      <c r="S145" s="80" t="str">
        <f aca="false">IF(P145="","",IF(P145&lt;$N$32/200,"",P145))</f>
        <v/>
      </c>
      <c r="U145" s="81" t="str">
        <f aca="false">IF(U144&lt;MAX(Q144:Q1144),U144+1,"")</f>
        <v/>
      </c>
      <c r="V145" s="80" t="str">
        <f aca="false">VLOOKUP(U145,$Q$34:$R$1034,2,TRUE())</f>
        <v/>
      </c>
      <c r="W145" s="80" t="str">
        <f aca="false">VLOOKUP(U145,$Q$34:$S$1034,3,TRUE())</f>
        <v/>
      </c>
    </row>
    <row r="146" customFormat="false" ht="15.75" hidden="false" customHeight="false" outlineLevel="0" collapsed="false">
      <c r="M146" s="80" t="n">
        <f aca="false">IF(M145&lt;$C$28,M145+1,"")</f>
        <v>112</v>
      </c>
      <c r="N146" s="80" t="n">
        <f aca="false">IF(M146="","",BINOMDIST(M146,$C$28,$F$28,FALSE()))</f>
        <v>7.3899084401406E-151</v>
      </c>
      <c r="O146" s="80" t="str">
        <f aca="false">IF(N146="","",IF(AND(M146&gt;=$I$28,M146&lt;=$L$28),N146,""))</f>
        <v/>
      </c>
      <c r="P146" s="80" t="n">
        <f aca="false">IF(N146="","",IF(O146="",N146,""))</f>
        <v>7.3899084401406E-151</v>
      </c>
      <c r="Q146" s="80" t="str">
        <f aca="false">IF(AND(R146="",S146=""),"",M146)</f>
        <v/>
      </c>
      <c r="R146" s="80" t="str">
        <f aca="false">IF(O146="","",IF(O146&lt;$N$32/200,"",O146))</f>
        <v/>
      </c>
      <c r="S146" s="80" t="str">
        <f aca="false">IF(P146="","",IF(P146&lt;$N$32/200,"",P146))</f>
        <v/>
      </c>
      <c r="U146" s="81" t="str">
        <f aca="false">IF(U145&lt;MAX(Q145:Q1145),U145+1,"")</f>
        <v/>
      </c>
      <c r="V146" s="80" t="str">
        <f aca="false">VLOOKUP(U146,$Q$34:$R$1034,2,TRUE())</f>
        <v/>
      </c>
      <c r="W146" s="80" t="str">
        <f aca="false">VLOOKUP(U146,$Q$34:$S$1034,3,TRUE())</f>
        <v/>
      </c>
    </row>
    <row r="147" customFormat="false" ht="15.75" hidden="false" customHeight="false" outlineLevel="0" collapsed="false">
      <c r="M147" s="80" t="n">
        <f aca="false">IF(M146&lt;$C$28,M146+1,"")</f>
        <v>113</v>
      </c>
      <c r="N147" s="80" t="n">
        <f aca="false">IF(M147="","",BINOMDIST(M147,$C$28,$F$28,FALSE()))</f>
        <v>5.80729088039368E-150</v>
      </c>
      <c r="O147" s="80" t="str">
        <f aca="false">IF(N147="","",IF(AND(M147&gt;=$I$28,M147&lt;=$L$28),N147,""))</f>
        <v/>
      </c>
      <c r="P147" s="80" t="n">
        <f aca="false">IF(N147="","",IF(O147="",N147,""))</f>
        <v>5.80729088039368E-150</v>
      </c>
      <c r="Q147" s="80" t="str">
        <f aca="false">IF(AND(R147="",S147=""),"",M147)</f>
        <v/>
      </c>
      <c r="R147" s="80" t="str">
        <f aca="false">IF(O147="","",IF(O147&lt;$N$32/200,"",O147))</f>
        <v/>
      </c>
      <c r="S147" s="80" t="str">
        <f aca="false">IF(P147="","",IF(P147&lt;$N$32/200,"",P147))</f>
        <v/>
      </c>
      <c r="U147" s="81" t="str">
        <f aca="false">IF(U146&lt;MAX(Q146:Q1146),U146+1,"")</f>
        <v/>
      </c>
      <c r="V147" s="80" t="str">
        <f aca="false">VLOOKUP(U147,$Q$34:$R$1034,2,TRUE())</f>
        <v/>
      </c>
      <c r="W147" s="80" t="str">
        <f aca="false">VLOOKUP(U147,$Q$34:$S$1034,3,TRUE())</f>
        <v/>
      </c>
    </row>
    <row r="148" customFormat="false" ht="15.75" hidden="false" customHeight="false" outlineLevel="0" collapsed="false">
      <c r="M148" s="80" t="n">
        <f aca="false">IF(M147&lt;$C$28,M147+1,"")</f>
        <v>114</v>
      </c>
      <c r="N148" s="80" t="n">
        <f aca="false">IF(M148="","",BINOMDIST(M148,$C$28,$F$28,FALSE()))</f>
        <v>4.51847983413087E-149</v>
      </c>
      <c r="O148" s="80" t="str">
        <f aca="false">IF(N148="","",IF(AND(M148&gt;=$I$28,M148&lt;=$L$28),N148,""))</f>
        <v/>
      </c>
      <c r="P148" s="80" t="n">
        <f aca="false">IF(N148="","",IF(O148="",N148,""))</f>
        <v>4.51847983413087E-149</v>
      </c>
      <c r="Q148" s="80" t="str">
        <f aca="false">IF(AND(R148="",S148=""),"",M148)</f>
        <v/>
      </c>
      <c r="R148" s="80" t="str">
        <f aca="false">IF(O148="","",IF(O148&lt;$N$32/200,"",O148))</f>
        <v/>
      </c>
      <c r="S148" s="80" t="str">
        <f aca="false">IF(P148="","",IF(P148&lt;$N$32/200,"",P148))</f>
        <v/>
      </c>
      <c r="U148" s="81" t="str">
        <f aca="false">IF(U147&lt;MAX(Q147:Q1147),U147+1,"")</f>
        <v/>
      </c>
      <c r="V148" s="80" t="str">
        <f aca="false">VLOOKUP(U148,$Q$34:$R$1034,2,TRUE())</f>
        <v/>
      </c>
      <c r="W148" s="80" t="str">
        <f aca="false">VLOOKUP(U148,$Q$34:$S$1034,3,TRUE())</f>
        <v/>
      </c>
    </row>
    <row r="149" customFormat="false" ht="15.75" hidden="false" customHeight="false" outlineLevel="0" collapsed="false">
      <c r="M149" s="80" t="n">
        <f aca="false">IF(M148&lt;$C$28,M148+1,"")</f>
        <v>115</v>
      </c>
      <c r="N149" s="80" t="n">
        <f aca="false">IF(M149="","",BINOMDIST(M149,$C$28,$F$28,FALSE()))</f>
        <v>3.48119402873039E-148</v>
      </c>
      <c r="O149" s="80" t="str">
        <f aca="false">IF(N149="","",IF(AND(M149&gt;=$I$28,M149&lt;=$L$28),N149,""))</f>
        <v/>
      </c>
      <c r="P149" s="80" t="n">
        <f aca="false">IF(N149="","",IF(O149="",N149,""))</f>
        <v>3.48119402873039E-148</v>
      </c>
      <c r="Q149" s="80" t="str">
        <f aca="false">IF(AND(R149="",S149=""),"",M149)</f>
        <v/>
      </c>
      <c r="R149" s="80" t="str">
        <f aca="false">IF(O149="","",IF(O149&lt;$N$32/200,"",O149))</f>
        <v/>
      </c>
      <c r="S149" s="80" t="str">
        <f aca="false">IF(P149="","",IF(P149&lt;$N$32/200,"",P149))</f>
        <v/>
      </c>
      <c r="U149" s="81" t="str">
        <f aca="false">IF(U148&lt;MAX(Q148:Q1148),U148+1,"")</f>
        <v/>
      </c>
      <c r="V149" s="80" t="str">
        <f aca="false">VLOOKUP(U149,$Q$34:$R$1034,2,TRUE())</f>
        <v/>
      </c>
      <c r="W149" s="80" t="str">
        <f aca="false">VLOOKUP(U149,$Q$34:$S$1034,3,TRUE())</f>
        <v/>
      </c>
    </row>
    <row r="150" customFormat="false" ht="15.75" hidden="false" customHeight="false" outlineLevel="0" collapsed="false">
      <c r="M150" s="80" t="n">
        <f aca="false">IF(M149&lt;$C$28,M149+1,"")</f>
        <v>116</v>
      </c>
      <c r="N150" s="80" t="n">
        <f aca="false">IF(M150="","",BINOMDIST(M150,$C$28,$F$28,FALSE()))</f>
        <v>2.65591096157448E-147</v>
      </c>
      <c r="O150" s="80" t="str">
        <f aca="false">IF(N150="","",IF(AND(M150&gt;=$I$28,M150&lt;=$L$28),N150,""))</f>
        <v/>
      </c>
      <c r="P150" s="80" t="n">
        <f aca="false">IF(N150="","",IF(O150="",N150,""))</f>
        <v>2.65591096157448E-147</v>
      </c>
      <c r="Q150" s="80" t="str">
        <f aca="false">IF(AND(R150="",S150=""),"",M150)</f>
        <v/>
      </c>
      <c r="R150" s="80" t="str">
        <f aca="false">IF(O150="","",IF(O150&lt;$N$32/200,"",O150))</f>
        <v/>
      </c>
      <c r="S150" s="80" t="str">
        <f aca="false">IF(P150="","",IF(P150&lt;$N$32/200,"",P150))</f>
        <v/>
      </c>
      <c r="U150" s="81" t="str">
        <f aca="false">IF(U149&lt;MAX(Q149:Q1149),U149+1,"")</f>
        <v/>
      </c>
      <c r="V150" s="80" t="str">
        <f aca="false">VLOOKUP(U150,$Q$34:$R$1034,2,TRUE())</f>
        <v/>
      </c>
      <c r="W150" s="80" t="str">
        <f aca="false">VLOOKUP(U150,$Q$34:$S$1034,3,TRUE())</f>
        <v/>
      </c>
    </row>
    <row r="151" customFormat="false" ht="15.75" hidden="false" customHeight="false" outlineLevel="0" collapsed="false">
      <c r="M151" s="80" t="n">
        <f aca="false">IF(M150&lt;$C$28,M150+1,"")</f>
        <v>117</v>
      </c>
      <c r="N151" s="80" t="n">
        <f aca="false">IF(M151="","",BINOMDIST(M151,$C$28,$F$28,FALSE()))</f>
        <v>2.0066882820785E-146</v>
      </c>
      <c r="O151" s="80" t="str">
        <f aca="false">IF(N151="","",IF(AND(M151&gt;=$I$28,M151&lt;=$L$28),N151,""))</f>
        <v/>
      </c>
      <c r="P151" s="80" t="n">
        <f aca="false">IF(N151="","",IF(O151="",N151,""))</f>
        <v>2.0066882820785E-146</v>
      </c>
      <c r="Q151" s="80" t="str">
        <f aca="false">IF(AND(R151="",S151=""),"",M151)</f>
        <v/>
      </c>
      <c r="R151" s="80" t="str">
        <f aca="false">IF(O151="","",IF(O151&lt;$N$32/200,"",O151))</f>
        <v/>
      </c>
      <c r="S151" s="80" t="str">
        <f aca="false">IF(P151="","",IF(P151&lt;$N$32/200,"",P151))</f>
        <v/>
      </c>
      <c r="U151" s="81" t="str">
        <f aca="false">IF(U150&lt;MAX(Q150:Q1150),U150+1,"")</f>
        <v/>
      </c>
      <c r="V151" s="80" t="str">
        <f aca="false">VLOOKUP(U151,$Q$34:$R$1034,2,TRUE())</f>
        <v/>
      </c>
      <c r="W151" s="80" t="str">
        <f aca="false">VLOOKUP(U151,$Q$34:$S$1034,3,TRUE())</f>
        <v/>
      </c>
    </row>
    <row r="152" customFormat="false" ht="15.75" hidden="false" customHeight="false" outlineLevel="0" collapsed="false">
      <c r="M152" s="80" t="n">
        <f aca="false">IF(M151&lt;$C$28,M151+1,"")</f>
        <v>118</v>
      </c>
      <c r="N152" s="80" t="n">
        <f aca="false">IF(M152="","",BINOMDIST(M152,$C$28,$F$28,FALSE()))</f>
        <v>1.50161504497908E-145</v>
      </c>
      <c r="O152" s="80" t="str">
        <f aca="false">IF(N152="","",IF(AND(M152&gt;=$I$28,M152&lt;=$L$28),N152,""))</f>
        <v/>
      </c>
      <c r="P152" s="80" t="n">
        <f aca="false">IF(N152="","",IF(O152="",N152,""))</f>
        <v>1.50161504497908E-145</v>
      </c>
      <c r="Q152" s="80" t="str">
        <f aca="false">IF(AND(R152="",S152=""),"",M152)</f>
        <v/>
      </c>
      <c r="R152" s="80" t="str">
        <f aca="false">IF(O152="","",IF(O152&lt;$N$32/200,"",O152))</f>
        <v/>
      </c>
      <c r="S152" s="80" t="str">
        <f aca="false">IF(P152="","",IF(P152&lt;$N$32/200,"",P152))</f>
        <v/>
      </c>
      <c r="U152" s="81" t="str">
        <f aca="false">IF(U151&lt;MAX(Q151:Q1151),U151+1,"")</f>
        <v/>
      </c>
      <c r="V152" s="80" t="str">
        <f aca="false">VLOOKUP(U152,$Q$34:$R$1034,2,TRUE())</f>
        <v/>
      </c>
      <c r="W152" s="80" t="str">
        <f aca="false">VLOOKUP(U152,$Q$34:$S$1034,3,TRUE())</f>
        <v/>
      </c>
    </row>
    <row r="153" customFormat="false" ht="15.75" hidden="false" customHeight="false" outlineLevel="0" collapsed="false">
      <c r="M153" s="80" t="n">
        <f aca="false">IF(M152&lt;$C$28,M152+1,"")</f>
        <v>119</v>
      </c>
      <c r="N153" s="80" t="n">
        <f aca="false">IF(M153="","",BINOMDIST(M153,$C$28,$F$28,FALSE()))</f>
        <v>1.11296173921979E-144</v>
      </c>
      <c r="O153" s="80" t="str">
        <f aca="false">IF(N153="","",IF(AND(M153&gt;=$I$28,M153&lt;=$L$28),N153,""))</f>
        <v/>
      </c>
      <c r="P153" s="80" t="n">
        <f aca="false">IF(N153="","",IF(O153="",N153,""))</f>
        <v>1.11296173921979E-144</v>
      </c>
      <c r="Q153" s="80" t="str">
        <f aca="false">IF(AND(R153="",S153=""),"",M153)</f>
        <v/>
      </c>
      <c r="R153" s="80" t="str">
        <f aca="false">IF(O153="","",IF(O153&lt;$N$32/200,"",O153))</f>
        <v/>
      </c>
      <c r="S153" s="80" t="str">
        <f aca="false">IF(P153="","",IF(P153&lt;$N$32/200,"",P153))</f>
        <v/>
      </c>
      <c r="U153" s="81" t="str">
        <f aca="false">IF(U152&lt;MAX(Q152:Q1152),U152+1,"")</f>
        <v/>
      </c>
      <c r="V153" s="80" t="str">
        <f aca="false">VLOOKUP(U153,$Q$34:$R$1034,2,TRUE())</f>
        <v/>
      </c>
      <c r="W153" s="80" t="str">
        <f aca="false">VLOOKUP(U153,$Q$34:$S$1034,3,TRUE())</f>
        <v/>
      </c>
    </row>
    <row r="154" customFormat="false" ht="15.75" hidden="false" customHeight="false" outlineLevel="0" collapsed="false">
      <c r="M154" s="80" t="n">
        <f aca="false">IF(M153&lt;$C$28,M153+1,"")</f>
        <v>120</v>
      </c>
      <c r="N154" s="80" t="n">
        <f aca="false">IF(M154="","",BINOMDIST(M154,$C$28,$F$28,FALSE()))</f>
        <v>8.17099410210527E-144</v>
      </c>
      <c r="O154" s="80" t="str">
        <f aca="false">IF(N154="","",IF(AND(M154&gt;=$I$28,M154&lt;=$L$28),N154,""))</f>
        <v/>
      </c>
      <c r="P154" s="80" t="n">
        <f aca="false">IF(N154="","",IF(O154="",N154,""))</f>
        <v>8.17099410210527E-144</v>
      </c>
      <c r="Q154" s="80" t="str">
        <f aca="false">IF(AND(R154="",S154=""),"",M154)</f>
        <v/>
      </c>
      <c r="R154" s="80" t="str">
        <f aca="false">IF(O154="","",IF(O154&lt;$N$32/200,"",O154))</f>
        <v/>
      </c>
      <c r="S154" s="80" t="str">
        <f aca="false">IF(P154="","",IF(P154&lt;$N$32/200,"",P154))</f>
        <v/>
      </c>
      <c r="U154" s="81" t="str">
        <f aca="false">IF(U153&lt;MAX(Q153:Q1153),U153+1,"")</f>
        <v/>
      </c>
      <c r="V154" s="80" t="str">
        <f aca="false">VLOOKUP(U154,$Q$34:$R$1034,2,TRUE())</f>
        <v/>
      </c>
      <c r="W154" s="80" t="str">
        <f aca="false">VLOOKUP(U154,$Q$34:$S$1034,3,TRUE())</f>
        <v/>
      </c>
    </row>
    <row r="155" customFormat="false" ht="15.75" hidden="false" customHeight="false" outlineLevel="0" collapsed="false">
      <c r="M155" s="80" t="n">
        <f aca="false">IF(M154&lt;$C$28,M154+1,"")</f>
        <v>121</v>
      </c>
      <c r="N155" s="80" t="n">
        <f aca="false">IF(M155="","",BINOMDIST(M155,$C$28,$F$28,FALSE()))</f>
        <v>5.94254116516747E-143</v>
      </c>
      <c r="O155" s="80" t="str">
        <f aca="false">IF(N155="","",IF(AND(M155&gt;=$I$28,M155&lt;=$L$28),N155,""))</f>
        <v/>
      </c>
      <c r="P155" s="80" t="n">
        <f aca="false">IF(N155="","",IF(O155="",N155,""))</f>
        <v>5.94254116516747E-143</v>
      </c>
      <c r="Q155" s="80" t="str">
        <f aca="false">IF(AND(R155="",S155=""),"",M155)</f>
        <v/>
      </c>
      <c r="R155" s="80" t="str">
        <f aca="false">IF(O155="","",IF(O155&lt;$N$32/200,"",O155))</f>
        <v/>
      </c>
      <c r="S155" s="80" t="str">
        <f aca="false">IF(P155="","",IF(P155&lt;$N$32/200,"",P155))</f>
        <v/>
      </c>
      <c r="U155" s="81" t="str">
        <f aca="false">IF(U154&lt;MAX(Q154:Q1154),U154+1,"")</f>
        <v/>
      </c>
      <c r="V155" s="80" t="str">
        <f aca="false">VLOOKUP(U155,$Q$34:$R$1034,2,TRUE())</f>
        <v/>
      </c>
      <c r="W155" s="80" t="str">
        <f aca="false">VLOOKUP(U155,$Q$34:$S$1034,3,TRUE())</f>
        <v/>
      </c>
    </row>
    <row r="156" customFormat="false" ht="15.75" hidden="false" customHeight="false" outlineLevel="0" collapsed="false">
      <c r="M156" s="80" t="n">
        <f aca="false">IF(M155&lt;$C$28,M155+1,"")</f>
        <v>122</v>
      </c>
      <c r="N156" s="80" t="n">
        <f aca="false">IF(M156="","",BINOMDIST(M156,$C$28,$F$28,FALSE()))</f>
        <v>4.28155220014935E-142</v>
      </c>
      <c r="O156" s="80" t="str">
        <f aca="false">IF(N156="","",IF(AND(M156&gt;=$I$28,M156&lt;=$L$28),N156,""))</f>
        <v/>
      </c>
      <c r="P156" s="80" t="n">
        <f aca="false">IF(N156="","",IF(O156="",N156,""))</f>
        <v>4.28155220014935E-142</v>
      </c>
      <c r="Q156" s="80" t="str">
        <f aca="false">IF(AND(R156="",S156=""),"",M156)</f>
        <v/>
      </c>
      <c r="R156" s="80" t="str">
        <f aca="false">IF(O156="","",IF(O156&lt;$N$32/200,"",O156))</f>
        <v/>
      </c>
      <c r="S156" s="80" t="str">
        <f aca="false">IF(P156="","",IF(P156&lt;$N$32/200,"",P156))</f>
        <v/>
      </c>
      <c r="U156" s="81" t="str">
        <f aca="false">IF(U155&lt;MAX(Q155:Q1155),U155+1,"")</f>
        <v/>
      </c>
      <c r="V156" s="80" t="str">
        <f aca="false">VLOOKUP(U156,$Q$34:$R$1034,2,TRUE())</f>
        <v/>
      </c>
      <c r="W156" s="80" t="str">
        <f aca="false">VLOOKUP(U156,$Q$34:$S$1034,3,TRUE())</f>
        <v/>
      </c>
    </row>
    <row r="157" customFormat="false" ht="15.75" hidden="false" customHeight="false" outlineLevel="0" collapsed="false">
      <c r="M157" s="80" t="n">
        <f aca="false">IF(M156&lt;$C$28,M156+1,"")</f>
        <v>123</v>
      </c>
      <c r="N157" s="80" t="n">
        <f aca="false">IF(M157="","",BINOMDIST(M157,$C$28,$F$28,FALSE()))</f>
        <v>3.05626246482206E-141</v>
      </c>
      <c r="O157" s="80" t="str">
        <f aca="false">IF(N157="","",IF(AND(M157&gt;=$I$28,M157&lt;=$L$28),N157,""))</f>
        <v/>
      </c>
      <c r="P157" s="80" t="n">
        <f aca="false">IF(N157="","",IF(O157="",N157,""))</f>
        <v>3.05626246482206E-141</v>
      </c>
      <c r="Q157" s="80" t="str">
        <f aca="false">IF(AND(R157="",S157=""),"",M157)</f>
        <v/>
      </c>
      <c r="R157" s="80" t="str">
        <f aca="false">IF(O157="","",IF(O157&lt;$N$32/200,"",O157))</f>
        <v/>
      </c>
      <c r="S157" s="80" t="str">
        <f aca="false">IF(P157="","",IF(P157&lt;$N$32/200,"",P157))</f>
        <v/>
      </c>
      <c r="U157" s="81" t="str">
        <f aca="false">IF(U156&lt;MAX(Q156:Q1156),U156+1,"")</f>
        <v/>
      </c>
      <c r="V157" s="80" t="str">
        <f aca="false">VLOOKUP(U157,$Q$34:$R$1034,2,TRUE())</f>
        <v/>
      </c>
      <c r="W157" s="80" t="str">
        <f aca="false">VLOOKUP(U157,$Q$34:$S$1034,3,TRUE())</f>
        <v/>
      </c>
    </row>
    <row r="158" customFormat="false" ht="15.75" hidden="false" customHeight="false" outlineLevel="0" collapsed="false">
      <c r="M158" s="80" t="n">
        <f aca="false">IF(M157&lt;$C$28,M157+1,"")</f>
        <v>124</v>
      </c>
      <c r="N158" s="80" t="n">
        <f aca="false">IF(M158="","",BINOMDIST(M158,$C$28,$F$28,FALSE()))</f>
        <v>2.16156627552334E-140</v>
      </c>
      <c r="O158" s="80" t="str">
        <f aca="false">IF(N158="","",IF(AND(M158&gt;=$I$28,M158&lt;=$L$28),N158,""))</f>
        <v/>
      </c>
      <c r="P158" s="80" t="n">
        <f aca="false">IF(N158="","",IF(O158="",N158,""))</f>
        <v>2.16156627552334E-140</v>
      </c>
      <c r="Q158" s="80" t="str">
        <f aca="false">IF(AND(R158="",S158=""),"",M158)</f>
        <v/>
      </c>
      <c r="R158" s="80" t="str">
        <f aca="false">IF(O158="","",IF(O158&lt;$N$32/200,"",O158))</f>
        <v/>
      </c>
      <c r="S158" s="80" t="str">
        <f aca="false">IF(P158="","",IF(P158&lt;$N$32/200,"",P158))</f>
        <v/>
      </c>
      <c r="U158" s="81" t="str">
        <f aca="false">IF(U157&lt;MAX(Q157:Q1157),U157+1,"")</f>
        <v/>
      </c>
      <c r="V158" s="80" t="str">
        <f aca="false">VLOOKUP(U158,$Q$34:$R$1034,2,TRUE())</f>
        <v/>
      </c>
      <c r="W158" s="80" t="str">
        <f aca="false">VLOOKUP(U158,$Q$34:$S$1034,3,TRUE())</f>
        <v/>
      </c>
    </row>
    <row r="159" customFormat="false" ht="15.75" hidden="false" customHeight="false" outlineLevel="0" collapsed="false">
      <c r="M159" s="80" t="n">
        <f aca="false">IF(M158&lt;$C$28,M158+1,"")</f>
        <v>125</v>
      </c>
      <c r="N159" s="80" t="n">
        <f aca="false">IF(M159="","",BINOMDIST(M159,$C$28,$F$28,FALSE()))</f>
        <v>1.51482564588676E-139</v>
      </c>
      <c r="O159" s="80" t="str">
        <f aca="false">IF(N159="","",IF(AND(M159&gt;=$I$28,M159&lt;=$L$28),N159,""))</f>
        <v/>
      </c>
      <c r="P159" s="80" t="n">
        <f aca="false">IF(N159="","",IF(O159="",N159,""))</f>
        <v>1.51482564588676E-139</v>
      </c>
      <c r="Q159" s="80" t="str">
        <f aca="false">IF(AND(R159="",S159=""),"",M159)</f>
        <v/>
      </c>
      <c r="R159" s="80" t="str">
        <f aca="false">IF(O159="","",IF(O159&lt;$N$32/200,"",O159))</f>
        <v/>
      </c>
      <c r="S159" s="80" t="str">
        <f aca="false">IF(P159="","",IF(P159&lt;$N$32/200,"",P159))</f>
        <v/>
      </c>
      <c r="U159" s="81" t="str">
        <f aca="false">IF(U158&lt;MAX(Q158:Q1158),U158+1,"")</f>
        <v/>
      </c>
      <c r="V159" s="80" t="str">
        <f aca="false">VLOOKUP(U159,$Q$34:$R$1034,2,TRUE())</f>
        <v/>
      </c>
      <c r="W159" s="80" t="str">
        <f aca="false">VLOOKUP(U159,$Q$34:$S$1034,3,TRUE())</f>
        <v/>
      </c>
    </row>
    <row r="160" customFormat="false" ht="15.75" hidden="false" customHeight="false" outlineLevel="0" collapsed="false">
      <c r="M160" s="80" t="n">
        <f aca="false">IF(M159&lt;$C$28,M159+1,"")</f>
        <v>126</v>
      </c>
      <c r="N160" s="80" t="n">
        <f aca="false">IF(M160="","",BINOMDIST(M160,$C$28,$F$28,FALSE()))</f>
        <v>1.05196225408803E-138</v>
      </c>
      <c r="O160" s="80" t="str">
        <f aca="false">IF(N160="","",IF(AND(M160&gt;=$I$28,M160&lt;=$L$28),N160,""))</f>
        <v/>
      </c>
      <c r="P160" s="80" t="n">
        <f aca="false">IF(N160="","",IF(O160="",N160,""))</f>
        <v>1.05196225408803E-138</v>
      </c>
      <c r="Q160" s="80" t="str">
        <f aca="false">IF(AND(R160="",S160=""),"",M160)</f>
        <v/>
      </c>
      <c r="R160" s="80" t="str">
        <f aca="false">IF(O160="","",IF(O160&lt;$N$32/200,"",O160))</f>
        <v/>
      </c>
      <c r="S160" s="80" t="str">
        <f aca="false">IF(P160="","",IF(P160&lt;$N$32/200,"",P160))</f>
        <v/>
      </c>
      <c r="U160" s="81" t="str">
        <f aca="false">IF(U159&lt;MAX(Q159:Q1159),U159+1,"")</f>
        <v/>
      </c>
      <c r="V160" s="80" t="str">
        <f aca="false">VLOOKUP(U160,$Q$34:$R$1034,2,TRUE())</f>
        <v/>
      </c>
      <c r="W160" s="80" t="str">
        <f aca="false">VLOOKUP(U160,$Q$34:$S$1034,3,TRUE())</f>
        <v/>
      </c>
    </row>
    <row r="161" customFormat="false" ht="15.75" hidden="false" customHeight="false" outlineLevel="0" collapsed="false">
      <c r="M161" s="80" t="n">
        <f aca="false">IF(M160&lt;$C$28,M160+1,"")</f>
        <v>127</v>
      </c>
      <c r="N161" s="80" t="n">
        <f aca="false">IF(M161="","",BINOMDIST(M161,$C$28,$F$28,FALSE()))</f>
        <v>7.23948826829083E-138</v>
      </c>
      <c r="O161" s="80" t="str">
        <f aca="false">IF(N161="","",IF(AND(M161&gt;=$I$28,M161&lt;=$L$28),N161,""))</f>
        <v/>
      </c>
      <c r="P161" s="80" t="n">
        <f aca="false">IF(N161="","",IF(O161="",N161,""))</f>
        <v>7.23948826829083E-138</v>
      </c>
      <c r="Q161" s="80" t="str">
        <f aca="false">IF(AND(R161="",S161=""),"",M161)</f>
        <v/>
      </c>
      <c r="R161" s="80" t="str">
        <f aca="false">IF(O161="","",IF(O161&lt;$N$32/200,"",O161))</f>
        <v/>
      </c>
      <c r="S161" s="80" t="str">
        <f aca="false">IF(P161="","",IF(P161&lt;$N$32/200,"",P161))</f>
        <v/>
      </c>
      <c r="U161" s="81" t="str">
        <f aca="false">IF(U160&lt;MAX(Q160:Q1160),U160+1,"")</f>
        <v/>
      </c>
      <c r="V161" s="80" t="str">
        <f aca="false">VLOOKUP(U161,$Q$34:$R$1034,2,TRUE())</f>
        <v/>
      </c>
      <c r="W161" s="80" t="str">
        <f aca="false">VLOOKUP(U161,$Q$34:$S$1034,3,TRUE())</f>
        <v/>
      </c>
    </row>
    <row r="162" customFormat="false" ht="15.75" hidden="false" customHeight="false" outlineLevel="0" collapsed="false">
      <c r="M162" s="80" t="n">
        <f aca="false">IF(M161&lt;$C$28,M161+1,"")</f>
        <v>128</v>
      </c>
      <c r="N162" s="80" t="n">
        <f aca="false">IF(M162="","",BINOMDIST(M162,$C$28,$F$28,FALSE()))</f>
        <v>4.93755723298273E-137</v>
      </c>
      <c r="O162" s="80" t="str">
        <f aca="false">IF(N162="","",IF(AND(M162&gt;=$I$28,M162&lt;=$L$28),N162,""))</f>
        <v/>
      </c>
      <c r="P162" s="80" t="n">
        <f aca="false">IF(N162="","",IF(O162="",N162,""))</f>
        <v>4.93755723298273E-137</v>
      </c>
      <c r="Q162" s="80" t="str">
        <f aca="false">IF(AND(R162="",S162=""),"",M162)</f>
        <v/>
      </c>
      <c r="R162" s="80" t="str">
        <f aca="false">IF(O162="","",IF(O162&lt;$N$32/200,"",O162))</f>
        <v/>
      </c>
      <c r="S162" s="80" t="str">
        <f aca="false">IF(P162="","",IF(P162&lt;$N$32/200,"",P162))</f>
        <v/>
      </c>
      <c r="U162" s="81" t="str">
        <f aca="false">IF(U161&lt;MAX(Q161:Q1161),U161+1,"")</f>
        <v/>
      </c>
      <c r="V162" s="80" t="str">
        <f aca="false">VLOOKUP(U162,$Q$34:$R$1034,2,TRUE())</f>
        <v/>
      </c>
      <c r="W162" s="80" t="str">
        <f aca="false">VLOOKUP(U162,$Q$34:$S$1034,3,TRUE())</f>
        <v/>
      </c>
    </row>
    <row r="163" customFormat="false" ht="15.75" hidden="false" customHeight="false" outlineLevel="0" collapsed="false">
      <c r="M163" s="80" t="n">
        <f aca="false">IF(M162&lt;$C$28,M162+1,"")</f>
        <v>129</v>
      </c>
      <c r="N163" s="80" t="n">
        <f aca="false">IF(M163="","",BINOMDIST(M163,$C$28,$F$28,FALSE()))</f>
        <v>3.33763558694646E-136</v>
      </c>
      <c r="O163" s="80" t="str">
        <f aca="false">IF(N163="","",IF(AND(M163&gt;=$I$28,M163&lt;=$L$28),N163,""))</f>
        <v/>
      </c>
      <c r="P163" s="80" t="n">
        <f aca="false">IF(N163="","",IF(O163="",N163,""))</f>
        <v>3.33763558694646E-136</v>
      </c>
      <c r="Q163" s="80" t="str">
        <f aca="false">IF(AND(R163="",S163=""),"",M163)</f>
        <v/>
      </c>
      <c r="R163" s="80" t="str">
        <f aca="false">IF(O163="","",IF(O163&lt;$N$32/200,"",O163))</f>
        <v/>
      </c>
      <c r="S163" s="80" t="str">
        <f aca="false">IF(P163="","",IF(P163&lt;$N$32/200,"",P163))</f>
        <v/>
      </c>
      <c r="U163" s="81" t="str">
        <f aca="false">IF(U162&lt;MAX(Q162:Q1162),U162+1,"")</f>
        <v/>
      </c>
      <c r="V163" s="80" t="str">
        <f aca="false">VLOOKUP(U163,$Q$34:$R$1034,2,TRUE())</f>
        <v/>
      </c>
      <c r="W163" s="80" t="str">
        <f aca="false">VLOOKUP(U163,$Q$34:$S$1034,3,TRUE())</f>
        <v/>
      </c>
    </row>
    <row r="164" customFormat="false" ht="15.75" hidden="false" customHeight="false" outlineLevel="0" collapsed="false">
      <c r="M164" s="80" t="n">
        <f aca="false">IF(M163&lt;$C$28,M163+1,"")</f>
        <v>130</v>
      </c>
      <c r="N164" s="80" t="n">
        <f aca="false">IF(M164="","",BINOMDIST(M164,$C$28,$F$28,FALSE()))</f>
        <v>2.23621584325413E-135</v>
      </c>
      <c r="O164" s="80" t="str">
        <f aca="false">IF(N164="","",IF(AND(M164&gt;=$I$28,M164&lt;=$L$28),N164,""))</f>
        <v/>
      </c>
      <c r="P164" s="80" t="n">
        <f aca="false">IF(N164="","",IF(O164="",N164,""))</f>
        <v>2.23621584325413E-135</v>
      </c>
      <c r="Q164" s="80" t="str">
        <f aca="false">IF(AND(R164="",S164=""),"",M164)</f>
        <v/>
      </c>
      <c r="R164" s="80" t="str">
        <f aca="false">IF(O164="","",IF(O164&lt;$N$32/200,"",O164))</f>
        <v/>
      </c>
      <c r="S164" s="80" t="str">
        <f aca="false">IF(P164="","",IF(P164&lt;$N$32/200,"",P164))</f>
        <v/>
      </c>
      <c r="U164" s="81" t="str">
        <f aca="false">IF(U163&lt;MAX(Q163:Q1163),U163+1,"")</f>
        <v/>
      </c>
      <c r="V164" s="80" t="str">
        <f aca="false">VLOOKUP(U164,$Q$34:$R$1034,2,TRUE())</f>
        <v/>
      </c>
      <c r="W164" s="80" t="str">
        <f aca="false">VLOOKUP(U164,$Q$34:$S$1034,3,TRUE())</f>
        <v/>
      </c>
    </row>
    <row r="165" customFormat="false" ht="15.75" hidden="false" customHeight="false" outlineLevel="0" collapsed="false">
      <c r="M165" s="80" t="n">
        <f aca="false">IF(M164&lt;$C$28,M164+1,"")</f>
        <v>131</v>
      </c>
      <c r="N165" s="80" t="n">
        <f aca="false">IF(M165="","",BINOMDIST(M165,$C$28,$F$28,FALSE()))</f>
        <v>1.48512044551992E-134</v>
      </c>
      <c r="O165" s="80" t="str">
        <f aca="false">IF(N165="","",IF(AND(M165&gt;=$I$28,M165&lt;=$L$28),N165,""))</f>
        <v/>
      </c>
      <c r="P165" s="80" t="n">
        <f aca="false">IF(N165="","",IF(O165="",N165,""))</f>
        <v>1.48512044551992E-134</v>
      </c>
      <c r="Q165" s="80" t="str">
        <f aca="false">IF(AND(R165="",S165=""),"",M165)</f>
        <v/>
      </c>
      <c r="R165" s="80" t="str">
        <f aca="false">IF(O165="","",IF(O165&lt;$N$32/200,"",O165))</f>
        <v/>
      </c>
      <c r="S165" s="80" t="str">
        <f aca="false">IF(P165="","",IF(P165&lt;$N$32/200,"",P165))</f>
        <v/>
      </c>
      <c r="U165" s="81" t="str">
        <f aca="false">IF(U164&lt;MAX(Q164:Q1164),U164+1,"")</f>
        <v/>
      </c>
      <c r="V165" s="80" t="str">
        <f aca="false">VLOOKUP(U165,$Q$34:$R$1034,2,TRUE())</f>
        <v/>
      </c>
      <c r="W165" s="80" t="str">
        <f aca="false">VLOOKUP(U165,$Q$34:$S$1034,3,TRUE())</f>
        <v/>
      </c>
    </row>
    <row r="166" customFormat="false" ht="15.75" hidden="false" customHeight="false" outlineLevel="0" collapsed="false">
      <c r="M166" s="80" t="n">
        <f aca="false">IF(M165&lt;$C$28,M165+1,"")</f>
        <v>132</v>
      </c>
      <c r="N166" s="80" t="n">
        <f aca="false">IF(M166="","",BINOMDIST(M166,$C$28,$F$28,FALSE()))</f>
        <v>9.77704293300613E-134</v>
      </c>
      <c r="O166" s="80" t="str">
        <f aca="false">IF(N166="","",IF(AND(M166&gt;=$I$28,M166&lt;=$L$28),N166,""))</f>
        <v/>
      </c>
      <c r="P166" s="80" t="n">
        <f aca="false">IF(N166="","",IF(O166="",N166,""))</f>
        <v>9.77704293300613E-134</v>
      </c>
      <c r="Q166" s="80" t="str">
        <f aca="false">IF(AND(R166="",S166=""),"",M166)</f>
        <v/>
      </c>
      <c r="R166" s="80" t="str">
        <f aca="false">IF(O166="","",IF(O166&lt;$N$32/200,"",O166))</f>
        <v/>
      </c>
      <c r="S166" s="80" t="str">
        <f aca="false">IF(P166="","",IF(P166&lt;$N$32/200,"",P166))</f>
        <v/>
      </c>
      <c r="U166" s="81" t="str">
        <f aca="false">IF(U165&lt;MAX(Q165:Q1165),U165+1,"")</f>
        <v/>
      </c>
      <c r="V166" s="80" t="str">
        <f aca="false">VLOOKUP(U166,$Q$34:$R$1034,2,TRUE())</f>
        <v/>
      </c>
      <c r="W166" s="80" t="str">
        <f aca="false">VLOOKUP(U166,$Q$34:$S$1034,3,TRUE())</f>
        <v/>
      </c>
    </row>
    <row r="167" customFormat="false" ht="15.75" hidden="false" customHeight="false" outlineLevel="0" collapsed="false">
      <c r="M167" s="80" t="n">
        <f aca="false">IF(M166&lt;$C$28,M166+1,"")</f>
        <v>133</v>
      </c>
      <c r="N167" s="80" t="n">
        <f aca="false">IF(M167="","",BINOMDIST(M167,$C$28,$F$28,FALSE()))</f>
        <v>6.380806966804E-133</v>
      </c>
      <c r="O167" s="80" t="str">
        <f aca="false">IF(N167="","",IF(AND(M167&gt;=$I$28,M167&lt;=$L$28),N167,""))</f>
        <v/>
      </c>
      <c r="P167" s="80" t="n">
        <f aca="false">IF(N167="","",IF(O167="",N167,""))</f>
        <v>6.380806966804E-133</v>
      </c>
      <c r="Q167" s="80" t="str">
        <f aca="false">IF(AND(R167="",S167=""),"",M167)</f>
        <v/>
      </c>
      <c r="R167" s="80" t="str">
        <f aca="false">IF(O167="","",IF(O167&lt;$N$32/200,"",O167))</f>
        <v/>
      </c>
      <c r="S167" s="80" t="str">
        <f aca="false">IF(P167="","",IF(P167&lt;$N$32/200,"",P167))</f>
        <v/>
      </c>
      <c r="U167" s="81" t="str">
        <f aca="false">IF(U166&lt;MAX(Q166:Q1166),U166+1,"")</f>
        <v/>
      </c>
      <c r="V167" s="80" t="str">
        <f aca="false">VLOOKUP(U167,$Q$34:$R$1034,2,TRUE())</f>
        <v/>
      </c>
      <c r="W167" s="80" t="str">
        <f aca="false">VLOOKUP(U167,$Q$34:$S$1034,3,TRUE())</f>
        <v/>
      </c>
    </row>
    <row r="168" customFormat="false" ht="15.75" hidden="false" customHeight="false" outlineLevel="0" collapsed="false">
      <c r="M168" s="80" t="n">
        <f aca="false">IF(M167&lt;$C$28,M167+1,"")</f>
        <v>134</v>
      </c>
      <c r="N168" s="80" t="n">
        <f aca="false">IF(M168="","",BINOMDIST(M168,$C$28,$F$28,FALSE()))</f>
        <v>4.12847734344707E-132</v>
      </c>
      <c r="O168" s="80" t="str">
        <f aca="false">IF(N168="","",IF(AND(M168&gt;=$I$28,M168&lt;=$L$28),N168,""))</f>
        <v/>
      </c>
      <c r="P168" s="80" t="n">
        <f aca="false">IF(N168="","",IF(O168="",N168,""))</f>
        <v>4.12847734344707E-132</v>
      </c>
      <c r="Q168" s="80" t="str">
        <f aca="false">IF(AND(R168="",S168=""),"",M168)</f>
        <v/>
      </c>
      <c r="R168" s="80" t="str">
        <f aca="false">IF(O168="","",IF(O168&lt;$N$32/200,"",O168))</f>
        <v/>
      </c>
      <c r="S168" s="80" t="str">
        <f aca="false">IF(P168="","",IF(P168&lt;$N$32/200,"",P168))</f>
        <v/>
      </c>
      <c r="U168" s="81" t="str">
        <f aca="false">IF(U167&lt;MAX(Q167:Q1167),U167+1,"")</f>
        <v/>
      </c>
      <c r="V168" s="80" t="str">
        <f aca="false">VLOOKUP(U168,$Q$34:$R$1034,2,TRUE())</f>
        <v/>
      </c>
      <c r="W168" s="80" t="str">
        <f aca="false">VLOOKUP(U168,$Q$34:$S$1034,3,TRUE())</f>
        <v/>
      </c>
    </row>
    <row r="169" customFormat="false" ht="15.75" hidden="false" customHeight="false" outlineLevel="0" collapsed="false">
      <c r="M169" s="80" t="n">
        <f aca="false">IF(M168&lt;$C$28,M168+1,"")</f>
        <v>135</v>
      </c>
      <c r="N169" s="80" t="n">
        <f aca="false">IF(M169="","",BINOMDIST(M169,$C$28,$F$28,FALSE()))</f>
        <v>2.64834176253716E-131</v>
      </c>
      <c r="O169" s="80" t="str">
        <f aca="false">IF(N169="","",IF(AND(M169&gt;=$I$28,M169&lt;=$L$28),N169,""))</f>
        <v/>
      </c>
      <c r="P169" s="80" t="n">
        <f aca="false">IF(N169="","",IF(O169="",N169,""))</f>
        <v>2.64834176253716E-131</v>
      </c>
      <c r="Q169" s="80" t="str">
        <f aca="false">IF(AND(R169="",S169=""),"",M169)</f>
        <v/>
      </c>
      <c r="R169" s="80" t="str">
        <f aca="false">IF(O169="","",IF(O169&lt;$N$32/200,"",O169))</f>
        <v/>
      </c>
      <c r="S169" s="80" t="str">
        <f aca="false">IF(P169="","",IF(P169&lt;$N$32/200,"",P169))</f>
        <v/>
      </c>
      <c r="U169" s="81" t="str">
        <f aca="false">IF(U168&lt;MAX(Q168:Q1168),U168+1,"")</f>
        <v/>
      </c>
      <c r="V169" s="80" t="str">
        <f aca="false">VLOOKUP(U169,$Q$34:$R$1034,2,TRUE())</f>
        <v/>
      </c>
      <c r="W169" s="80" t="str">
        <f aca="false">VLOOKUP(U169,$Q$34:$S$1034,3,TRUE())</f>
        <v/>
      </c>
    </row>
    <row r="170" customFormat="false" ht="15.75" hidden="false" customHeight="false" outlineLevel="0" collapsed="false">
      <c r="M170" s="80" t="n">
        <f aca="false">IF(M169&lt;$C$28,M169+1,"")</f>
        <v>136</v>
      </c>
      <c r="N170" s="80" t="n">
        <f aca="false">IF(M170="","",BINOMDIST(M170,$C$28,$F$28,FALSE()))</f>
        <v>1.68442325337841E-130</v>
      </c>
      <c r="O170" s="80" t="str">
        <f aca="false">IF(N170="","",IF(AND(M170&gt;=$I$28,M170&lt;=$L$28),N170,""))</f>
        <v/>
      </c>
      <c r="P170" s="80" t="n">
        <f aca="false">IF(N170="","",IF(O170="",N170,""))</f>
        <v>1.68442325337841E-130</v>
      </c>
      <c r="Q170" s="80" t="str">
        <f aca="false">IF(AND(R170="",S170=""),"",M170)</f>
        <v/>
      </c>
      <c r="R170" s="80" t="str">
        <f aca="false">IF(O170="","",IF(O170&lt;$N$32/200,"",O170))</f>
        <v/>
      </c>
      <c r="S170" s="80" t="str">
        <f aca="false">IF(P170="","",IF(P170&lt;$N$32/200,"",P170))</f>
        <v/>
      </c>
      <c r="U170" s="81" t="str">
        <f aca="false">IF(U169&lt;MAX(Q169:Q1169),U169+1,"")</f>
        <v/>
      </c>
      <c r="V170" s="80" t="str">
        <f aca="false">VLOOKUP(U170,$Q$34:$R$1034,2,TRUE())</f>
        <v/>
      </c>
      <c r="W170" s="80" t="str">
        <f aca="false">VLOOKUP(U170,$Q$34:$S$1034,3,TRUE())</f>
        <v/>
      </c>
    </row>
    <row r="171" customFormat="false" ht="15.75" hidden="false" customHeight="false" outlineLevel="0" collapsed="false">
      <c r="M171" s="80" t="n">
        <f aca="false">IF(M170&lt;$C$28,M170+1,"")</f>
        <v>137</v>
      </c>
      <c r="N171" s="80" t="n">
        <f aca="false">IF(M171="","",BINOMDIST(M171,$C$28,$F$28,FALSE()))</f>
        <v>1.06229320505033E-129</v>
      </c>
      <c r="O171" s="80" t="str">
        <f aca="false">IF(N171="","",IF(AND(M171&gt;=$I$28,M171&lt;=$L$28),N171,""))</f>
        <v/>
      </c>
      <c r="P171" s="80" t="n">
        <f aca="false">IF(N171="","",IF(O171="",N171,""))</f>
        <v>1.06229320505033E-129</v>
      </c>
      <c r="Q171" s="80" t="str">
        <f aca="false">IF(AND(R171="",S171=""),"",M171)</f>
        <v/>
      </c>
      <c r="R171" s="80" t="str">
        <f aca="false">IF(O171="","",IF(O171&lt;$N$32/200,"",O171))</f>
        <v/>
      </c>
      <c r="S171" s="80" t="str">
        <f aca="false">IF(P171="","",IF(P171&lt;$N$32/200,"",P171))</f>
        <v/>
      </c>
      <c r="U171" s="81" t="str">
        <f aca="false">IF(U170&lt;MAX(Q170:Q1170),U170+1,"")</f>
        <v/>
      </c>
      <c r="V171" s="80" t="str">
        <f aca="false">VLOOKUP(U171,$Q$34:$R$1034,2,TRUE())</f>
        <v/>
      </c>
      <c r="W171" s="80" t="str">
        <f aca="false">VLOOKUP(U171,$Q$34:$S$1034,3,TRUE())</f>
        <v/>
      </c>
    </row>
    <row r="172" customFormat="false" ht="15.75" hidden="false" customHeight="false" outlineLevel="0" collapsed="false">
      <c r="M172" s="80" t="n">
        <f aca="false">IF(M171&lt;$C$28,M171+1,"")</f>
        <v>138</v>
      </c>
      <c r="N172" s="80" t="n">
        <f aca="false">IF(M172="","",BINOMDIST(M172,$C$28,$F$28,FALSE()))</f>
        <v>6.64318141998864E-129</v>
      </c>
      <c r="O172" s="80" t="str">
        <f aca="false">IF(N172="","",IF(AND(M172&gt;=$I$28,M172&lt;=$L$28),N172,""))</f>
        <v/>
      </c>
      <c r="P172" s="80" t="n">
        <f aca="false">IF(N172="","",IF(O172="",N172,""))</f>
        <v>6.64318141998864E-129</v>
      </c>
      <c r="Q172" s="80" t="str">
        <f aca="false">IF(AND(R172="",S172=""),"",M172)</f>
        <v/>
      </c>
      <c r="R172" s="80" t="str">
        <f aca="false">IF(O172="","",IF(O172&lt;$N$32/200,"",O172))</f>
        <v/>
      </c>
      <c r="S172" s="80" t="str">
        <f aca="false">IF(P172="","",IF(P172&lt;$N$32/200,"",P172))</f>
        <v/>
      </c>
      <c r="U172" s="81" t="str">
        <f aca="false">IF(U171&lt;MAX(Q171:Q1171),U171+1,"")</f>
        <v/>
      </c>
      <c r="V172" s="80" t="str">
        <f aca="false">VLOOKUP(U172,$Q$34:$R$1034,2,TRUE())</f>
        <v/>
      </c>
      <c r="W172" s="80" t="str">
        <f aca="false">VLOOKUP(U172,$Q$34:$S$1034,3,TRUE())</f>
        <v/>
      </c>
    </row>
    <row r="173" customFormat="false" ht="15.75" hidden="false" customHeight="false" outlineLevel="0" collapsed="false">
      <c r="M173" s="80" t="n">
        <f aca="false">IF(M172&lt;$C$28,M172+1,"")</f>
        <v>139</v>
      </c>
      <c r="N173" s="80" t="n">
        <f aca="false">IF(M173="","",BINOMDIST(M173,$C$28,$F$28,FALSE()))</f>
        <v>4.11972833383468E-128</v>
      </c>
      <c r="O173" s="80" t="str">
        <f aca="false">IF(N173="","",IF(AND(M173&gt;=$I$28,M173&lt;=$L$28),N173,""))</f>
        <v/>
      </c>
      <c r="P173" s="80" t="n">
        <f aca="false">IF(N173="","",IF(O173="",N173,""))</f>
        <v>4.11972833383468E-128</v>
      </c>
      <c r="Q173" s="80" t="str">
        <f aca="false">IF(AND(R173="",S173=""),"",M173)</f>
        <v/>
      </c>
      <c r="R173" s="80" t="str">
        <f aca="false">IF(O173="","",IF(O173&lt;$N$32/200,"",O173))</f>
        <v/>
      </c>
      <c r="S173" s="80" t="str">
        <f aca="false">IF(P173="","",IF(P173&lt;$N$32/200,"",P173))</f>
        <v/>
      </c>
      <c r="U173" s="81" t="str">
        <f aca="false">IF(U172&lt;MAX(Q172:Q1172),U172+1,"")</f>
        <v/>
      </c>
      <c r="V173" s="80" t="str">
        <f aca="false">VLOOKUP(U173,$Q$34:$R$1034,2,TRUE())</f>
        <v/>
      </c>
      <c r="W173" s="80" t="str">
        <f aca="false">VLOOKUP(U173,$Q$34:$S$1034,3,TRUE())</f>
        <v/>
      </c>
    </row>
    <row r="174" customFormat="false" ht="15.75" hidden="false" customHeight="false" outlineLevel="0" collapsed="false">
      <c r="M174" s="80" t="n">
        <f aca="false">IF(M173&lt;$C$28,M173+1,"")</f>
        <v>140</v>
      </c>
      <c r="N174" s="80" t="n">
        <f aca="false">IF(M174="","",BINOMDIST(M174,$C$28,$F$28,FALSE()))</f>
        <v>2.53363292530833E-127</v>
      </c>
      <c r="O174" s="80" t="str">
        <f aca="false">IF(N174="","",IF(AND(M174&gt;=$I$28,M174&lt;=$L$28),N174,""))</f>
        <v/>
      </c>
      <c r="P174" s="80" t="n">
        <f aca="false">IF(N174="","",IF(O174="",N174,""))</f>
        <v>2.53363292530833E-127</v>
      </c>
      <c r="Q174" s="80" t="str">
        <f aca="false">IF(AND(R174="",S174=""),"",M174)</f>
        <v/>
      </c>
      <c r="R174" s="80" t="str">
        <f aca="false">IF(O174="","",IF(O174&lt;$N$32/200,"",O174))</f>
        <v/>
      </c>
      <c r="S174" s="80" t="str">
        <f aca="false">IF(P174="","",IF(P174&lt;$N$32/200,"",P174))</f>
        <v/>
      </c>
      <c r="U174" s="81" t="str">
        <f aca="false">IF(U173&lt;MAX(Q173:Q1173),U173+1,"")</f>
        <v/>
      </c>
      <c r="V174" s="80" t="str">
        <f aca="false">VLOOKUP(U174,$Q$34:$R$1034,2,TRUE())</f>
        <v/>
      </c>
      <c r="W174" s="80" t="str">
        <f aca="false">VLOOKUP(U174,$Q$34:$S$1034,3,TRUE())</f>
        <v/>
      </c>
    </row>
    <row r="175" customFormat="false" ht="15.75" hidden="false" customHeight="false" outlineLevel="0" collapsed="false">
      <c r="M175" s="80" t="n">
        <f aca="false">IF(M174&lt;$C$28,M174+1,"")</f>
        <v>141</v>
      </c>
      <c r="N175" s="80" t="n">
        <f aca="false">IF(M175="","",BINOMDIST(M175,$C$28,$F$28,FALSE()))</f>
        <v>1.54533639415969E-126</v>
      </c>
      <c r="O175" s="80" t="str">
        <f aca="false">IF(N175="","",IF(AND(M175&gt;=$I$28,M175&lt;=$L$28),N175,""))</f>
        <v/>
      </c>
      <c r="P175" s="80" t="n">
        <f aca="false">IF(N175="","",IF(O175="",N175,""))</f>
        <v>1.54533639415969E-126</v>
      </c>
      <c r="Q175" s="80" t="str">
        <f aca="false">IF(AND(R175="",S175=""),"",M175)</f>
        <v/>
      </c>
      <c r="R175" s="80" t="str">
        <f aca="false">IF(O175="","",IF(O175&lt;$N$32/200,"",O175))</f>
        <v/>
      </c>
      <c r="S175" s="80" t="str">
        <f aca="false">IF(P175="","",IF(P175&lt;$N$32/200,"",P175))</f>
        <v/>
      </c>
      <c r="U175" s="81" t="str">
        <f aca="false">IF(U174&lt;MAX(Q174:Q1174),U174+1,"")</f>
        <v/>
      </c>
      <c r="V175" s="80" t="str">
        <f aca="false">VLOOKUP(U175,$Q$34:$R$1034,2,TRUE())</f>
        <v/>
      </c>
      <c r="W175" s="80" t="str">
        <f aca="false">VLOOKUP(U175,$Q$34:$S$1034,3,TRUE())</f>
        <v/>
      </c>
    </row>
    <row r="176" customFormat="false" ht="15.75" hidden="false" customHeight="false" outlineLevel="0" collapsed="false">
      <c r="M176" s="80" t="n">
        <f aca="false">IF(M175&lt;$C$28,M175+1,"")</f>
        <v>142</v>
      </c>
      <c r="N176" s="80" t="n">
        <f aca="false">IF(M176="","",BINOMDIST(M176,$C$28,$F$28,FALSE()))</f>
        <v>9.34819691959981E-126</v>
      </c>
      <c r="O176" s="80" t="str">
        <f aca="false">IF(N176="","",IF(AND(M176&gt;=$I$28,M176&lt;=$L$28),N176,""))</f>
        <v/>
      </c>
      <c r="P176" s="80" t="n">
        <f aca="false">IF(N176="","",IF(O176="",N176,""))</f>
        <v>9.34819691959981E-126</v>
      </c>
      <c r="Q176" s="80" t="str">
        <f aca="false">IF(AND(R176="",S176=""),"",M176)</f>
        <v/>
      </c>
      <c r="R176" s="80" t="str">
        <f aca="false">IF(O176="","",IF(O176&lt;$N$32/200,"",O176))</f>
        <v/>
      </c>
      <c r="S176" s="80" t="str">
        <f aca="false">IF(P176="","",IF(P176&lt;$N$32/200,"",P176))</f>
        <v/>
      </c>
      <c r="U176" s="81" t="str">
        <f aca="false">IF(U175&lt;MAX(Q175:Q1175),U175+1,"")</f>
        <v/>
      </c>
      <c r="V176" s="80" t="str">
        <f aca="false">VLOOKUP(U176,$Q$34:$R$1034,2,TRUE())</f>
        <v/>
      </c>
      <c r="W176" s="80" t="str">
        <f aca="false">VLOOKUP(U176,$Q$34:$S$1034,3,TRUE())</f>
        <v/>
      </c>
    </row>
    <row r="177" customFormat="false" ht="15.75" hidden="false" customHeight="false" outlineLevel="0" collapsed="false">
      <c r="M177" s="80" t="n">
        <f aca="false">IF(M176&lt;$C$28,M176+1,"")</f>
        <v>143</v>
      </c>
      <c r="N177" s="80" t="n">
        <f aca="false">IF(M177="","",BINOMDIST(M177,$C$28,$F$28,FALSE()))</f>
        <v>5.60891815175989E-125</v>
      </c>
      <c r="O177" s="80" t="str">
        <f aca="false">IF(N177="","",IF(AND(M177&gt;=$I$28,M177&lt;=$L$28),N177,""))</f>
        <v/>
      </c>
      <c r="P177" s="80" t="n">
        <f aca="false">IF(N177="","",IF(O177="",N177,""))</f>
        <v>5.60891815175989E-125</v>
      </c>
      <c r="Q177" s="80" t="str">
        <f aca="false">IF(AND(R177="",S177=""),"",M177)</f>
        <v/>
      </c>
      <c r="R177" s="80" t="str">
        <f aca="false">IF(O177="","",IF(O177&lt;$N$32/200,"",O177))</f>
        <v/>
      </c>
      <c r="S177" s="80" t="str">
        <f aca="false">IF(P177="","",IF(P177&lt;$N$32/200,"",P177))</f>
        <v/>
      </c>
      <c r="U177" s="81" t="str">
        <f aca="false">IF(U176&lt;MAX(Q176:Q1176),U176+1,"")</f>
        <v/>
      </c>
      <c r="V177" s="80" t="str">
        <f aca="false">VLOOKUP(U177,$Q$34:$R$1034,2,TRUE())</f>
        <v/>
      </c>
      <c r="W177" s="80" t="str">
        <f aca="false">VLOOKUP(U177,$Q$34:$S$1034,3,TRUE())</f>
        <v/>
      </c>
    </row>
    <row r="178" customFormat="false" ht="15.75" hidden="false" customHeight="false" outlineLevel="0" collapsed="false">
      <c r="M178" s="80" t="n">
        <f aca="false">IF(M177&lt;$C$28,M177+1,"")</f>
        <v>144</v>
      </c>
      <c r="N178" s="80" t="n">
        <f aca="false">IF(M178="","",BINOMDIST(M178,$C$28,$F$28,FALSE()))</f>
        <v>3.3380853167071E-124</v>
      </c>
      <c r="O178" s="80" t="str">
        <f aca="false">IF(N178="","",IF(AND(M178&gt;=$I$28,M178&lt;=$L$28),N178,""))</f>
        <v/>
      </c>
      <c r="P178" s="80" t="n">
        <f aca="false">IF(N178="","",IF(O178="",N178,""))</f>
        <v>3.3380853167071E-124</v>
      </c>
      <c r="Q178" s="80" t="str">
        <f aca="false">IF(AND(R178="",S178=""),"",M178)</f>
        <v/>
      </c>
      <c r="R178" s="80" t="str">
        <f aca="false">IF(O178="","",IF(O178&lt;$N$32/200,"",O178))</f>
        <v/>
      </c>
      <c r="S178" s="80" t="str">
        <f aca="false">IF(P178="","",IF(P178&lt;$N$32/200,"",P178))</f>
        <v/>
      </c>
      <c r="U178" s="81" t="str">
        <f aca="false">IF(U177&lt;MAX(Q177:Q1177),U177+1,"")</f>
        <v/>
      </c>
      <c r="V178" s="80" t="str">
        <f aca="false">VLOOKUP(U178,$Q$34:$R$1034,2,TRUE())</f>
        <v/>
      </c>
      <c r="W178" s="80" t="str">
        <f aca="false">VLOOKUP(U178,$Q$34:$S$1034,3,TRUE())</f>
        <v/>
      </c>
    </row>
    <row r="179" customFormat="false" ht="15.75" hidden="false" customHeight="false" outlineLevel="0" collapsed="false">
      <c r="M179" s="80" t="n">
        <f aca="false">IF(M178&lt;$C$28,M178+1,"")</f>
        <v>145</v>
      </c>
      <c r="N179" s="80" t="n">
        <f aca="false">IF(M179="","",BINOMDIST(M179,$C$28,$F$28,FALSE()))</f>
        <v>1.9706214007595E-123</v>
      </c>
      <c r="O179" s="80" t="str">
        <f aca="false">IF(N179="","",IF(AND(M179&gt;=$I$28,M179&lt;=$L$28),N179,""))</f>
        <v/>
      </c>
      <c r="P179" s="80" t="n">
        <f aca="false">IF(N179="","",IF(O179="",N179,""))</f>
        <v>1.9706214007595E-123</v>
      </c>
      <c r="Q179" s="80" t="str">
        <f aca="false">IF(AND(R179="",S179=""),"",M179)</f>
        <v/>
      </c>
      <c r="R179" s="80" t="str">
        <f aca="false">IF(O179="","",IF(O179&lt;$N$32/200,"",O179))</f>
        <v/>
      </c>
      <c r="S179" s="80" t="str">
        <f aca="false">IF(P179="","",IF(P179&lt;$N$32/200,"",P179))</f>
        <v/>
      </c>
      <c r="U179" s="81" t="str">
        <f aca="false">IF(U178&lt;MAX(Q178:Q1178),U178+1,"")</f>
        <v/>
      </c>
      <c r="V179" s="80" t="str">
        <f aca="false">VLOOKUP(U179,$Q$34:$R$1034,2,TRUE())</f>
        <v/>
      </c>
      <c r="W179" s="80" t="str">
        <f aca="false">VLOOKUP(U179,$Q$34:$S$1034,3,TRUE())</f>
        <v/>
      </c>
    </row>
    <row r="180" customFormat="false" ht="15.75" hidden="false" customHeight="false" outlineLevel="0" collapsed="false">
      <c r="M180" s="80" t="n">
        <f aca="false">IF(M179&lt;$C$28,M179+1,"")</f>
        <v>146</v>
      </c>
      <c r="N180" s="80" t="n">
        <f aca="false">IF(M180="","",BINOMDIST(M180,$C$28,$F$28,FALSE()))</f>
        <v>1.15402828606122E-122</v>
      </c>
      <c r="O180" s="80" t="str">
        <f aca="false">IF(N180="","",IF(AND(M180&gt;=$I$28,M180&lt;=$L$28),N180,""))</f>
        <v/>
      </c>
      <c r="P180" s="80" t="n">
        <f aca="false">IF(N180="","",IF(O180="",N180,""))</f>
        <v>1.15402828606122E-122</v>
      </c>
      <c r="Q180" s="80" t="str">
        <f aca="false">IF(AND(R180="",S180=""),"",M180)</f>
        <v/>
      </c>
      <c r="R180" s="80" t="str">
        <f aca="false">IF(O180="","",IF(O180&lt;$N$32/200,"",O180))</f>
        <v/>
      </c>
      <c r="S180" s="80" t="str">
        <f aca="false">IF(P180="","",IF(P180&lt;$N$32/200,"",P180))</f>
        <v/>
      </c>
      <c r="U180" s="81" t="str">
        <f aca="false">IF(U179&lt;MAX(Q179:Q1179),U179+1,"")</f>
        <v/>
      </c>
      <c r="V180" s="80" t="str">
        <f aca="false">VLOOKUP(U180,$Q$34:$R$1034,2,TRUE())</f>
        <v/>
      </c>
      <c r="W180" s="80" t="str">
        <f aca="false">VLOOKUP(U180,$Q$34:$S$1034,3,TRUE())</f>
        <v/>
      </c>
    </row>
    <row r="181" customFormat="false" ht="15.75" hidden="false" customHeight="false" outlineLevel="0" collapsed="false">
      <c r="M181" s="80" t="n">
        <f aca="false">IF(M180&lt;$C$28,M180+1,"")</f>
        <v>147</v>
      </c>
      <c r="N181" s="80" t="n">
        <f aca="false">IF(M181="","",BINOMDIST(M181,$C$28,$F$28,FALSE()))</f>
        <v>6.70435480473658E-122</v>
      </c>
      <c r="O181" s="80" t="str">
        <f aca="false">IF(N181="","",IF(AND(M181&gt;=$I$28,M181&lt;=$L$28),N181,""))</f>
        <v/>
      </c>
      <c r="P181" s="80" t="n">
        <f aca="false">IF(N181="","",IF(O181="",N181,""))</f>
        <v>6.70435480473658E-122</v>
      </c>
      <c r="Q181" s="80" t="str">
        <f aca="false">IF(AND(R181="",S181=""),"",M181)</f>
        <v/>
      </c>
      <c r="R181" s="80" t="str">
        <f aca="false">IF(O181="","",IF(O181&lt;$N$32/200,"",O181))</f>
        <v/>
      </c>
      <c r="S181" s="80" t="str">
        <f aca="false">IF(P181="","",IF(P181&lt;$N$32/200,"",P181))</f>
        <v/>
      </c>
      <c r="U181" s="81" t="str">
        <f aca="false">IF(U180&lt;MAX(Q180:Q1180),U180+1,"")</f>
        <v/>
      </c>
      <c r="V181" s="80" t="str">
        <f aca="false">VLOOKUP(U181,$Q$34:$R$1034,2,TRUE())</f>
        <v/>
      </c>
      <c r="W181" s="80" t="str">
        <f aca="false">VLOOKUP(U181,$Q$34:$S$1034,3,TRUE())</f>
        <v/>
      </c>
    </row>
    <row r="182" customFormat="false" ht="15.75" hidden="false" customHeight="false" outlineLevel="0" collapsed="false">
      <c r="M182" s="80" t="n">
        <f aca="false">IF(M181&lt;$C$28,M181+1,"")</f>
        <v>148</v>
      </c>
      <c r="N182" s="80" t="n">
        <f aca="false">IF(M182="","",BINOMDIST(M182,$C$28,$F$28,FALSE()))</f>
        <v>3.86406395164886E-121</v>
      </c>
      <c r="O182" s="80" t="str">
        <f aca="false">IF(N182="","",IF(AND(M182&gt;=$I$28,M182&lt;=$L$28),N182,""))</f>
        <v/>
      </c>
      <c r="P182" s="80" t="n">
        <f aca="false">IF(N182="","",IF(O182="",N182,""))</f>
        <v>3.86406395164886E-121</v>
      </c>
      <c r="Q182" s="80" t="str">
        <f aca="false">IF(AND(R182="",S182=""),"",M182)</f>
        <v/>
      </c>
      <c r="R182" s="80" t="str">
        <f aca="false">IF(O182="","",IF(O182&lt;$N$32/200,"",O182))</f>
        <v/>
      </c>
      <c r="S182" s="80" t="str">
        <f aca="false">IF(P182="","",IF(P182&lt;$N$32/200,"",P182))</f>
        <v/>
      </c>
      <c r="U182" s="81" t="str">
        <f aca="false">IF(U181&lt;MAX(Q181:Q1181),U181+1,"")</f>
        <v/>
      </c>
      <c r="V182" s="80" t="str">
        <f aca="false">VLOOKUP(U182,$Q$34:$R$1034,2,TRUE())</f>
        <v/>
      </c>
      <c r="W182" s="80" t="str">
        <f aca="false">VLOOKUP(U182,$Q$34:$S$1034,3,TRUE())</f>
        <v/>
      </c>
    </row>
    <row r="183" customFormat="false" ht="15.75" hidden="false" customHeight="false" outlineLevel="0" collapsed="false">
      <c r="M183" s="80" t="n">
        <f aca="false">IF(M182&lt;$C$28,M182+1,"")</f>
        <v>149</v>
      </c>
      <c r="N183" s="80" t="n">
        <f aca="false">IF(M183="","",BINOMDIST(M183,$C$28,$F$28,FALSE()))</f>
        <v>2.20951844752002E-120</v>
      </c>
      <c r="O183" s="80" t="str">
        <f aca="false">IF(N183="","",IF(AND(M183&gt;=$I$28,M183&lt;=$L$28),N183,""))</f>
        <v/>
      </c>
      <c r="P183" s="80" t="n">
        <f aca="false">IF(N183="","",IF(O183="",N183,""))</f>
        <v>2.20951844752002E-120</v>
      </c>
      <c r="Q183" s="80" t="str">
        <f aca="false">IF(AND(R183="",S183=""),"",M183)</f>
        <v/>
      </c>
      <c r="R183" s="80" t="str">
        <f aca="false">IF(O183="","",IF(O183&lt;$N$32/200,"",O183))</f>
        <v/>
      </c>
      <c r="S183" s="80" t="str">
        <f aca="false">IF(P183="","",IF(P183&lt;$N$32/200,"",P183))</f>
        <v/>
      </c>
      <c r="U183" s="81" t="str">
        <f aca="false">IF(U182&lt;MAX(Q182:Q1182),U182+1,"")</f>
        <v/>
      </c>
      <c r="V183" s="80" t="str">
        <f aca="false">VLOOKUP(U183,$Q$34:$R$1034,2,TRUE())</f>
        <v/>
      </c>
      <c r="W183" s="80" t="str">
        <f aca="false">VLOOKUP(U183,$Q$34:$S$1034,3,TRUE())</f>
        <v/>
      </c>
    </row>
    <row r="184" customFormat="false" ht="15.75" hidden="false" customHeight="false" outlineLevel="0" collapsed="false">
      <c r="M184" s="80" t="n">
        <f aca="false">IF(M183&lt;$C$28,M183+1,"")</f>
        <v>150</v>
      </c>
      <c r="N184" s="80" t="n">
        <f aca="false">IF(M184="","",BINOMDIST(M184,$C$28,$F$28,FALSE()))</f>
        <v>1.25353346589302E-119</v>
      </c>
      <c r="O184" s="80" t="str">
        <f aca="false">IF(N184="","",IF(AND(M184&gt;=$I$28,M184&lt;=$L$28),N184,""))</f>
        <v/>
      </c>
      <c r="P184" s="80" t="n">
        <f aca="false">IF(N184="","",IF(O184="",N184,""))</f>
        <v>1.25353346589302E-119</v>
      </c>
      <c r="Q184" s="80" t="str">
        <f aca="false">IF(AND(R184="",S184=""),"",M184)</f>
        <v/>
      </c>
      <c r="R184" s="80" t="str">
        <f aca="false">IF(O184="","",IF(O184&lt;$N$32/200,"",O184))</f>
        <v/>
      </c>
      <c r="S184" s="80" t="str">
        <f aca="false">IF(P184="","",IF(P184&lt;$N$32/200,"",P184))</f>
        <v/>
      </c>
      <c r="U184" s="81" t="str">
        <f aca="false">IF(U183&lt;MAX(Q183:Q1183),U183+1,"")</f>
        <v/>
      </c>
      <c r="V184" s="80" t="str">
        <f aca="false">VLOOKUP(U184,$Q$34:$R$1034,2,TRUE())</f>
        <v/>
      </c>
      <c r="W184" s="80" t="str">
        <f aca="false">VLOOKUP(U184,$Q$34:$S$1034,3,TRUE())</f>
        <v/>
      </c>
    </row>
    <row r="185" customFormat="false" ht="15.75" hidden="false" customHeight="false" outlineLevel="0" collapsed="false">
      <c r="M185" s="80" t="n">
        <f aca="false">IF(M184&lt;$C$28,M184+1,"")</f>
        <v>151</v>
      </c>
      <c r="N185" s="80" t="n">
        <f aca="false">IF(M185="","",BINOMDIST(M185,$C$28,$F$28,FALSE()))</f>
        <v>7.05631421198059E-119</v>
      </c>
      <c r="O185" s="80" t="str">
        <f aca="false">IF(N185="","",IF(AND(M185&gt;=$I$28,M185&lt;=$L$28),N185,""))</f>
        <v/>
      </c>
      <c r="P185" s="80" t="n">
        <f aca="false">IF(N185="","",IF(O185="",N185,""))</f>
        <v>7.05631421198059E-119</v>
      </c>
      <c r="Q185" s="80" t="str">
        <f aca="false">IF(AND(R185="",S185=""),"",M185)</f>
        <v/>
      </c>
      <c r="R185" s="80" t="str">
        <f aca="false">IF(O185="","",IF(O185&lt;$N$32/200,"",O185))</f>
        <v/>
      </c>
      <c r="S185" s="80" t="str">
        <f aca="false">IF(P185="","",IF(P185&lt;$N$32/200,"",P185))</f>
        <v/>
      </c>
      <c r="U185" s="81" t="str">
        <f aca="false">IF(U184&lt;MAX(Q184:Q1184),U184+1,"")</f>
        <v/>
      </c>
      <c r="V185" s="80" t="str">
        <f aca="false">VLOOKUP(U185,$Q$34:$R$1034,2,TRUE())</f>
        <v/>
      </c>
      <c r="W185" s="80" t="str">
        <f aca="false">VLOOKUP(U185,$Q$34:$S$1034,3,TRUE())</f>
        <v/>
      </c>
    </row>
    <row r="186" customFormat="false" ht="15.75" hidden="false" customHeight="false" outlineLevel="0" collapsed="false">
      <c r="M186" s="80" t="n">
        <f aca="false">IF(M185&lt;$C$28,M185+1,"")</f>
        <v>152</v>
      </c>
      <c r="N186" s="80" t="n">
        <f aca="false">IF(M186="","",BINOMDIST(M186,$C$28,$F$28,FALSE()))</f>
        <v>3.94132287234969E-118</v>
      </c>
      <c r="O186" s="80" t="str">
        <f aca="false">IF(N186="","",IF(AND(M186&gt;=$I$28,M186&lt;=$L$28),N186,""))</f>
        <v/>
      </c>
      <c r="P186" s="80" t="n">
        <f aca="false">IF(N186="","",IF(O186="",N186,""))</f>
        <v>3.94132287234969E-118</v>
      </c>
      <c r="Q186" s="80" t="str">
        <f aca="false">IF(AND(R186="",S186=""),"",M186)</f>
        <v/>
      </c>
      <c r="R186" s="80" t="str">
        <f aca="false">IF(O186="","",IF(O186&lt;$N$32/200,"",O186))</f>
        <v/>
      </c>
      <c r="S186" s="80" t="str">
        <f aca="false">IF(P186="","",IF(P186&lt;$N$32/200,"",P186))</f>
        <v/>
      </c>
      <c r="U186" s="81" t="str">
        <f aca="false">IF(U185&lt;MAX(Q185:Q1185),U185+1,"")</f>
        <v/>
      </c>
      <c r="V186" s="80" t="str">
        <f aca="false">VLOOKUP(U186,$Q$34:$R$1034,2,TRUE())</f>
        <v/>
      </c>
      <c r="W186" s="80" t="str">
        <f aca="false">VLOOKUP(U186,$Q$34:$S$1034,3,TRUE())</f>
        <v/>
      </c>
    </row>
    <row r="187" customFormat="false" ht="15.75" hidden="false" customHeight="false" outlineLevel="0" collapsed="false">
      <c r="M187" s="80" t="n">
        <f aca="false">IF(M186&lt;$C$28,M186+1,"")</f>
        <v>153</v>
      </c>
      <c r="N187" s="80" t="n">
        <f aca="false">IF(M187="","",BINOMDIST(M187,$C$28,$F$28,FALSE()))</f>
        <v>2.18447176192976E-117</v>
      </c>
      <c r="O187" s="80" t="str">
        <f aca="false">IF(N187="","",IF(AND(M187&gt;=$I$28,M187&lt;=$L$28),N187,""))</f>
        <v/>
      </c>
      <c r="P187" s="80" t="n">
        <f aca="false">IF(N187="","",IF(O187="",N187,""))</f>
        <v>2.18447176192976E-117</v>
      </c>
      <c r="Q187" s="80" t="str">
        <f aca="false">IF(AND(R187="",S187=""),"",M187)</f>
        <v/>
      </c>
      <c r="R187" s="80" t="str">
        <f aca="false">IF(O187="","",IF(O187&lt;$N$32/200,"",O187))</f>
        <v/>
      </c>
      <c r="S187" s="80" t="str">
        <f aca="false">IF(P187="","",IF(P187&lt;$N$32/200,"",P187))</f>
        <v/>
      </c>
      <c r="U187" s="81" t="str">
        <f aca="false">IF(U186&lt;MAX(Q186:Q1186),U186+1,"")</f>
        <v/>
      </c>
      <c r="V187" s="80" t="str">
        <f aca="false">VLOOKUP(U187,$Q$34:$R$1034,2,TRUE())</f>
        <v/>
      </c>
      <c r="W187" s="80" t="str">
        <f aca="false">VLOOKUP(U187,$Q$34:$S$1034,3,TRUE())</f>
        <v/>
      </c>
    </row>
    <row r="188" customFormat="false" ht="15.75" hidden="false" customHeight="false" outlineLevel="0" collapsed="false">
      <c r="M188" s="80" t="n">
        <f aca="false">IF(M187&lt;$C$28,M187+1,"")</f>
        <v>154</v>
      </c>
      <c r="N188" s="80" t="n">
        <f aca="false">IF(M188="","",BINOMDIST(M188,$C$28,$F$28,FALSE()))</f>
        <v>1.20145946906137E-116</v>
      </c>
      <c r="O188" s="80" t="str">
        <f aca="false">IF(N188="","",IF(AND(M188&gt;=$I$28,M188&lt;=$L$28),N188,""))</f>
        <v/>
      </c>
      <c r="P188" s="80" t="n">
        <f aca="false">IF(N188="","",IF(O188="",N188,""))</f>
        <v>1.20145946906137E-116</v>
      </c>
      <c r="Q188" s="80" t="str">
        <f aca="false">IF(AND(R188="",S188=""),"",M188)</f>
        <v/>
      </c>
      <c r="R188" s="80" t="str">
        <f aca="false">IF(O188="","",IF(O188&lt;$N$32/200,"",O188))</f>
        <v/>
      </c>
      <c r="S188" s="80" t="str">
        <f aca="false">IF(P188="","",IF(P188&lt;$N$32/200,"",P188))</f>
        <v/>
      </c>
      <c r="U188" s="81" t="str">
        <f aca="false">IF(U187&lt;MAX(Q187:Q1187),U187+1,"")</f>
        <v/>
      </c>
      <c r="V188" s="80" t="str">
        <f aca="false">VLOOKUP(U188,$Q$34:$R$1034,2,TRUE())</f>
        <v/>
      </c>
      <c r="W188" s="80" t="str">
        <f aca="false">VLOOKUP(U188,$Q$34:$S$1034,3,TRUE())</f>
        <v/>
      </c>
    </row>
    <row r="189" customFormat="false" ht="15.75" hidden="false" customHeight="false" outlineLevel="0" collapsed="false">
      <c r="M189" s="80" t="n">
        <f aca="false">IF(M188&lt;$C$28,M188+1,"")</f>
        <v>155</v>
      </c>
      <c r="N189" s="80" t="n">
        <f aca="false">IF(M189="","",BINOMDIST(M189,$C$28,$F$28,FALSE()))</f>
        <v>6.55764329565108E-116</v>
      </c>
      <c r="O189" s="80" t="str">
        <f aca="false">IF(N189="","",IF(AND(M189&gt;=$I$28,M189&lt;=$L$28),N189,""))</f>
        <v/>
      </c>
      <c r="P189" s="80" t="n">
        <f aca="false">IF(N189="","",IF(O189="",N189,""))</f>
        <v>6.55764329565108E-116</v>
      </c>
      <c r="Q189" s="80" t="str">
        <f aca="false">IF(AND(R189="",S189=""),"",M189)</f>
        <v/>
      </c>
      <c r="R189" s="80" t="str">
        <f aca="false">IF(O189="","",IF(O189&lt;$N$32/200,"",O189))</f>
        <v/>
      </c>
      <c r="S189" s="80" t="str">
        <f aca="false">IF(P189="","",IF(P189&lt;$N$32/200,"",P189))</f>
        <v/>
      </c>
      <c r="U189" s="81" t="str">
        <f aca="false">IF(U188&lt;MAX(Q188:Q1188),U188+1,"")</f>
        <v/>
      </c>
      <c r="V189" s="80" t="str">
        <f aca="false">VLOOKUP(U189,$Q$34:$R$1034,2,TRUE())</f>
        <v/>
      </c>
      <c r="W189" s="80" t="str">
        <f aca="false">VLOOKUP(U189,$Q$34:$S$1034,3,TRUE())</f>
        <v/>
      </c>
    </row>
    <row r="190" customFormat="false" ht="15.75" hidden="false" customHeight="false" outlineLevel="0" collapsed="false">
      <c r="M190" s="80" t="n">
        <f aca="false">IF(M189&lt;$C$28,M189+1,"")</f>
        <v>156</v>
      </c>
      <c r="N190" s="80" t="n">
        <f aca="false">IF(M190="","",BINOMDIST(M190,$C$28,$F$28,FALSE()))</f>
        <v>3.55205678514433E-115</v>
      </c>
      <c r="O190" s="80" t="str">
        <f aca="false">IF(N190="","",IF(AND(M190&gt;=$I$28,M190&lt;=$L$28),N190,""))</f>
        <v/>
      </c>
      <c r="P190" s="80" t="n">
        <f aca="false">IF(N190="","",IF(O190="",N190,""))</f>
        <v>3.55205678514433E-115</v>
      </c>
      <c r="Q190" s="80" t="str">
        <f aca="false">IF(AND(R190="",S190=""),"",M190)</f>
        <v/>
      </c>
      <c r="R190" s="80" t="str">
        <f aca="false">IF(O190="","",IF(O190&lt;$N$32/200,"",O190))</f>
        <v/>
      </c>
      <c r="S190" s="80" t="str">
        <f aca="false">IF(P190="","",IF(P190&lt;$N$32/200,"",P190))</f>
        <v/>
      </c>
      <c r="U190" s="81" t="str">
        <f aca="false">IF(U189&lt;MAX(Q189:Q1189),U189+1,"")</f>
        <v/>
      </c>
      <c r="V190" s="80" t="str">
        <f aca="false">VLOOKUP(U190,$Q$34:$R$1034,2,TRUE())</f>
        <v/>
      </c>
      <c r="W190" s="80" t="str">
        <f aca="false">VLOOKUP(U190,$Q$34:$S$1034,3,TRUE())</f>
        <v/>
      </c>
    </row>
    <row r="191" customFormat="false" ht="15.75" hidden="false" customHeight="false" outlineLevel="0" collapsed="false">
      <c r="M191" s="80" t="n">
        <f aca="false">IF(M190&lt;$C$28,M190+1,"")</f>
        <v>157</v>
      </c>
      <c r="N191" s="80" t="n">
        <f aca="false">IF(M191="","",BINOMDIST(M191,$C$28,$F$28,FALSE()))</f>
        <v>1.90951332908396E-114</v>
      </c>
      <c r="O191" s="80" t="str">
        <f aca="false">IF(N191="","",IF(AND(M191&gt;=$I$28,M191&lt;=$L$28),N191,""))</f>
        <v/>
      </c>
      <c r="P191" s="80" t="n">
        <f aca="false">IF(N191="","",IF(O191="",N191,""))</f>
        <v>1.90951332908396E-114</v>
      </c>
      <c r="Q191" s="80" t="str">
        <f aca="false">IF(AND(R191="",S191=""),"",M191)</f>
        <v/>
      </c>
      <c r="R191" s="80" t="str">
        <f aca="false">IF(O191="","",IF(O191&lt;$N$32/200,"",O191))</f>
        <v/>
      </c>
      <c r="S191" s="80" t="str">
        <f aca="false">IF(P191="","",IF(P191&lt;$N$32/200,"",P191))</f>
        <v/>
      </c>
      <c r="U191" s="81" t="str">
        <f aca="false">IF(U190&lt;MAX(Q190:Q1190),U190+1,"")</f>
        <v/>
      </c>
      <c r="V191" s="80" t="str">
        <f aca="false">VLOOKUP(U191,$Q$34:$R$1034,2,TRUE())</f>
        <v/>
      </c>
      <c r="W191" s="80" t="str">
        <f aca="false">VLOOKUP(U191,$Q$34:$S$1034,3,TRUE())</f>
        <v/>
      </c>
    </row>
    <row r="192" customFormat="false" ht="15.75" hidden="false" customHeight="false" outlineLevel="0" collapsed="false">
      <c r="M192" s="80" t="n">
        <f aca="false">IF(M191&lt;$C$28,M191+1,"")</f>
        <v>158</v>
      </c>
      <c r="N192" s="80" t="n">
        <f aca="false">IF(M192="","",BINOMDIST(M192,$C$28,$F$28,FALSE()))</f>
        <v>1.01880995975809E-113</v>
      </c>
      <c r="O192" s="80" t="str">
        <f aca="false">IF(N192="","",IF(AND(M192&gt;=$I$28,M192&lt;=$L$28),N192,""))</f>
        <v/>
      </c>
      <c r="P192" s="80" t="n">
        <f aca="false">IF(N192="","",IF(O192="",N192,""))</f>
        <v>1.01880995975809E-113</v>
      </c>
      <c r="Q192" s="80" t="str">
        <f aca="false">IF(AND(R192="",S192=""),"",M192)</f>
        <v/>
      </c>
      <c r="R192" s="80" t="str">
        <f aca="false">IF(O192="","",IF(O192&lt;$N$32/200,"",O192))</f>
        <v/>
      </c>
      <c r="S192" s="80" t="str">
        <f aca="false">IF(P192="","",IF(P192&lt;$N$32/200,"",P192))</f>
        <v/>
      </c>
      <c r="U192" s="81" t="str">
        <f aca="false">IF(U191&lt;MAX(Q191:Q1191),U191+1,"")</f>
        <v/>
      </c>
      <c r="V192" s="80" t="str">
        <f aca="false">VLOOKUP(U192,$Q$34:$R$1034,2,TRUE())</f>
        <v/>
      </c>
      <c r="W192" s="80" t="str">
        <f aca="false">VLOOKUP(U192,$Q$34:$S$1034,3,TRUE())</f>
        <v/>
      </c>
    </row>
    <row r="193" customFormat="false" ht="15.75" hidden="false" customHeight="false" outlineLevel="0" collapsed="false">
      <c r="M193" s="80" t="n">
        <f aca="false">IF(M192&lt;$C$28,M192+1,"")</f>
        <v>159</v>
      </c>
      <c r="N193" s="80" t="n">
        <f aca="false">IF(M193="","",BINOMDIST(M193,$C$28,$F$28,FALSE()))</f>
        <v>5.39520745985101E-113</v>
      </c>
      <c r="O193" s="80" t="str">
        <f aca="false">IF(N193="","",IF(AND(M193&gt;=$I$28,M193&lt;=$L$28),N193,""))</f>
        <v/>
      </c>
      <c r="P193" s="80" t="n">
        <f aca="false">IF(N193="","",IF(O193="",N193,""))</f>
        <v>5.39520745985101E-113</v>
      </c>
      <c r="Q193" s="80" t="str">
        <f aca="false">IF(AND(R193="",S193=""),"",M193)</f>
        <v/>
      </c>
      <c r="R193" s="80" t="str">
        <f aca="false">IF(O193="","",IF(O193&lt;$N$32/200,"",O193))</f>
        <v/>
      </c>
      <c r="S193" s="80" t="str">
        <f aca="false">IF(P193="","",IF(P193&lt;$N$32/200,"",P193))</f>
        <v/>
      </c>
      <c r="U193" s="81" t="str">
        <f aca="false">IF(U192&lt;MAX(Q192:Q1192),U192+1,"")</f>
        <v/>
      </c>
      <c r="V193" s="80" t="str">
        <f aca="false">VLOOKUP(U193,$Q$34:$R$1034,2,TRUE())</f>
        <v/>
      </c>
      <c r="W193" s="80" t="str">
        <f aca="false">VLOOKUP(U193,$Q$34:$S$1034,3,TRUE())</f>
        <v/>
      </c>
    </row>
    <row r="194" customFormat="false" ht="15.75" hidden="false" customHeight="false" outlineLevel="0" collapsed="false">
      <c r="M194" s="80" t="n">
        <f aca="false">IF(M193&lt;$C$28,M193+1,"")</f>
        <v>160</v>
      </c>
      <c r="N194" s="80" t="n">
        <f aca="false">IF(M194="","",BINOMDIST(M194,$C$28,$F$28,FALSE()))</f>
        <v>2.83585592108419E-112</v>
      </c>
      <c r="O194" s="80" t="str">
        <f aca="false">IF(N194="","",IF(AND(M194&gt;=$I$28,M194&lt;=$L$28),N194,""))</f>
        <v/>
      </c>
      <c r="P194" s="80" t="n">
        <f aca="false">IF(N194="","",IF(O194="",N194,""))</f>
        <v>2.83585592108419E-112</v>
      </c>
      <c r="Q194" s="80" t="str">
        <f aca="false">IF(AND(R194="",S194=""),"",M194)</f>
        <v/>
      </c>
      <c r="R194" s="80" t="str">
        <f aca="false">IF(O194="","",IF(O194&lt;$N$32/200,"",O194))</f>
        <v/>
      </c>
      <c r="S194" s="80" t="str">
        <f aca="false">IF(P194="","",IF(P194&lt;$N$32/200,"",P194))</f>
        <v/>
      </c>
      <c r="U194" s="81" t="str">
        <f aca="false">IF(U193&lt;MAX(Q193:Q1193),U193+1,"")</f>
        <v/>
      </c>
      <c r="V194" s="80" t="str">
        <f aca="false">VLOOKUP(U194,$Q$34:$R$1034,2,TRUE())</f>
        <v/>
      </c>
      <c r="W194" s="80" t="str">
        <f aca="false">VLOOKUP(U194,$Q$34:$S$1034,3,TRUE())</f>
        <v/>
      </c>
    </row>
    <row r="195" customFormat="false" ht="15.75" hidden="false" customHeight="false" outlineLevel="0" collapsed="false">
      <c r="M195" s="80" t="n">
        <f aca="false">IF(M194&lt;$C$28,M194+1,"")</f>
        <v>161</v>
      </c>
      <c r="N195" s="80" t="n">
        <f aca="false">IF(M195="","",BINOMDIST(M195,$C$28,$F$28,FALSE()))</f>
        <v>1.47957700230479E-111</v>
      </c>
      <c r="O195" s="80" t="str">
        <f aca="false">IF(N195="","",IF(AND(M195&gt;=$I$28,M195&lt;=$L$28),N195,""))</f>
        <v/>
      </c>
      <c r="P195" s="80" t="n">
        <f aca="false">IF(N195="","",IF(O195="",N195,""))</f>
        <v>1.47957700230479E-111</v>
      </c>
      <c r="Q195" s="80" t="str">
        <f aca="false">IF(AND(R195="",S195=""),"",M195)</f>
        <v/>
      </c>
      <c r="R195" s="80" t="str">
        <f aca="false">IF(O195="","",IF(O195&lt;$N$32/200,"",O195))</f>
        <v/>
      </c>
      <c r="S195" s="80" t="str">
        <f aca="false">IF(P195="","",IF(P195&lt;$N$32/200,"",P195))</f>
        <v/>
      </c>
      <c r="U195" s="81" t="str">
        <f aca="false">IF(U194&lt;MAX(Q194:Q1194),U194+1,"")</f>
        <v/>
      </c>
      <c r="V195" s="80" t="str">
        <f aca="false">VLOOKUP(U195,$Q$34:$R$1034,2,TRUE())</f>
        <v/>
      </c>
      <c r="W195" s="80" t="str">
        <f aca="false">VLOOKUP(U195,$Q$34:$S$1034,3,TRUE())</f>
        <v/>
      </c>
    </row>
    <row r="196" customFormat="false" ht="15.75" hidden="false" customHeight="false" outlineLevel="0" collapsed="false">
      <c r="M196" s="80" t="n">
        <f aca="false">IF(M195&lt;$C$28,M195+1,"")</f>
        <v>162</v>
      </c>
      <c r="N196" s="80" t="n">
        <f aca="false">IF(M196="","",BINOMDIST(M196,$C$28,$F$28,FALSE()))</f>
        <v>7.66274756131926E-111</v>
      </c>
      <c r="O196" s="80" t="str">
        <f aca="false">IF(N196="","",IF(AND(M196&gt;=$I$28,M196&lt;=$L$28),N196,""))</f>
        <v/>
      </c>
      <c r="P196" s="80" t="n">
        <f aca="false">IF(N196="","",IF(O196="",N196,""))</f>
        <v>7.66274756131926E-111</v>
      </c>
      <c r="Q196" s="80" t="str">
        <f aca="false">IF(AND(R196="",S196=""),"",M196)</f>
        <v/>
      </c>
      <c r="R196" s="80" t="str">
        <f aca="false">IF(O196="","",IF(O196&lt;$N$32/200,"",O196))</f>
        <v/>
      </c>
      <c r="S196" s="80" t="str">
        <f aca="false">IF(P196="","",IF(P196&lt;$N$32/200,"",P196))</f>
        <v/>
      </c>
      <c r="U196" s="81" t="str">
        <f aca="false">IF(U195&lt;MAX(Q195:Q1195),U195+1,"")</f>
        <v/>
      </c>
      <c r="V196" s="80" t="str">
        <f aca="false">VLOOKUP(U196,$Q$34:$R$1034,2,TRUE())</f>
        <v/>
      </c>
      <c r="W196" s="80" t="str">
        <f aca="false">VLOOKUP(U196,$Q$34:$S$1034,3,TRUE())</f>
        <v/>
      </c>
    </row>
    <row r="197" customFormat="false" ht="15.75" hidden="false" customHeight="false" outlineLevel="0" collapsed="false">
      <c r="M197" s="80" t="n">
        <f aca="false">IF(M196&lt;$C$28,M196+1,"")</f>
        <v>163</v>
      </c>
      <c r="N197" s="80" t="n">
        <f aca="false">IF(M197="","",BINOMDIST(M197,$C$28,$F$28,FALSE()))</f>
        <v>3.93949843950033E-110</v>
      </c>
      <c r="O197" s="80" t="str">
        <f aca="false">IF(N197="","",IF(AND(M197&gt;=$I$28,M197&lt;=$L$28),N197,""))</f>
        <v/>
      </c>
      <c r="P197" s="80" t="n">
        <f aca="false">IF(N197="","",IF(O197="",N197,""))</f>
        <v>3.93949843950033E-110</v>
      </c>
      <c r="Q197" s="80" t="str">
        <f aca="false">IF(AND(R197="",S197=""),"",M197)</f>
        <v/>
      </c>
      <c r="R197" s="80" t="str">
        <f aca="false">IF(O197="","",IF(O197&lt;$N$32/200,"",O197))</f>
        <v/>
      </c>
      <c r="S197" s="80" t="str">
        <f aca="false">IF(P197="","",IF(P197&lt;$N$32/200,"",P197))</f>
        <v/>
      </c>
      <c r="U197" s="81" t="str">
        <f aca="false">IF(U196&lt;MAX(Q196:Q1196),U196+1,"")</f>
        <v/>
      </c>
      <c r="V197" s="80" t="str">
        <f aca="false">VLOOKUP(U197,$Q$34:$R$1034,2,TRUE())</f>
        <v/>
      </c>
      <c r="W197" s="80" t="str">
        <f aca="false">VLOOKUP(U197,$Q$34:$S$1034,3,TRUE())</f>
        <v/>
      </c>
    </row>
    <row r="198" customFormat="false" ht="15.75" hidden="false" customHeight="false" outlineLevel="0" collapsed="false">
      <c r="M198" s="80" t="n">
        <f aca="false">IF(M197&lt;$C$28,M197+1,"")</f>
        <v>164</v>
      </c>
      <c r="N198" s="80" t="n">
        <f aca="false">IF(M198="","",BINOMDIST(M198,$C$28,$F$28,FALSE()))</f>
        <v>2.01058548406206E-109</v>
      </c>
      <c r="O198" s="80" t="str">
        <f aca="false">IF(N198="","",IF(AND(M198&gt;=$I$28,M198&lt;=$L$28),N198,""))</f>
        <v/>
      </c>
      <c r="P198" s="80" t="n">
        <f aca="false">IF(N198="","",IF(O198="",N198,""))</f>
        <v>2.01058548406206E-109</v>
      </c>
      <c r="Q198" s="80" t="str">
        <f aca="false">IF(AND(R198="",S198=""),"",M198)</f>
        <v/>
      </c>
      <c r="R198" s="80" t="str">
        <f aca="false">IF(O198="","",IF(O198&lt;$N$32/200,"",O198))</f>
        <v/>
      </c>
      <c r="S198" s="80" t="str">
        <f aca="false">IF(P198="","",IF(P198&lt;$N$32/200,"",P198))</f>
        <v/>
      </c>
      <c r="U198" s="81" t="str">
        <f aca="false">IF(U197&lt;MAX(Q197:Q1197),U197+1,"")</f>
        <v/>
      </c>
      <c r="V198" s="80" t="str">
        <f aca="false">VLOOKUP(U198,$Q$34:$R$1034,2,TRUE())</f>
        <v/>
      </c>
      <c r="W198" s="80" t="str">
        <f aca="false">VLOOKUP(U198,$Q$34:$S$1034,3,TRUE())</f>
        <v/>
      </c>
    </row>
    <row r="199" customFormat="false" ht="15.75" hidden="false" customHeight="false" outlineLevel="0" collapsed="false">
      <c r="M199" s="80" t="n">
        <f aca="false">IF(M198&lt;$C$28,M198+1,"")</f>
        <v>165</v>
      </c>
      <c r="N199" s="80" t="n">
        <f aca="false">IF(M199="","",BINOMDIST(M199,$C$28,$F$28,FALSE()))</f>
        <v>1.01869664525811E-108</v>
      </c>
      <c r="O199" s="80" t="str">
        <f aca="false">IF(N199="","",IF(AND(M199&gt;=$I$28,M199&lt;=$L$28),N199,""))</f>
        <v/>
      </c>
      <c r="P199" s="80" t="n">
        <f aca="false">IF(N199="","",IF(O199="",N199,""))</f>
        <v>1.01869664525811E-108</v>
      </c>
      <c r="Q199" s="80" t="str">
        <f aca="false">IF(AND(R199="",S199=""),"",M199)</f>
        <v/>
      </c>
      <c r="R199" s="80" t="str">
        <f aca="false">IF(O199="","",IF(O199&lt;$N$32/200,"",O199))</f>
        <v/>
      </c>
      <c r="S199" s="80" t="str">
        <f aca="false">IF(P199="","",IF(P199&lt;$N$32/200,"",P199))</f>
        <v/>
      </c>
      <c r="U199" s="81" t="str">
        <f aca="false">IF(U198&lt;MAX(Q198:Q1198),U198+1,"")</f>
        <v/>
      </c>
      <c r="V199" s="80" t="str">
        <f aca="false">VLOOKUP(U199,$Q$34:$R$1034,2,TRUE())</f>
        <v/>
      </c>
      <c r="W199" s="80" t="str">
        <f aca="false">VLOOKUP(U199,$Q$34:$S$1034,3,TRUE())</f>
        <v/>
      </c>
    </row>
    <row r="200" customFormat="false" ht="15.75" hidden="false" customHeight="false" outlineLevel="0" collapsed="false">
      <c r="M200" s="80" t="n">
        <f aca="false">IF(M199&lt;$C$28,M199+1,"")</f>
        <v>166</v>
      </c>
      <c r="N200" s="80" t="n">
        <f aca="false">IF(M200="","",BINOMDIST(M200,$C$28,$F$28,FALSE()))</f>
        <v>5.12416686018387E-108</v>
      </c>
      <c r="O200" s="80" t="str">
        <f aca="false">IF(N200="","",IF(AND(M200&gt;=$I$28,M200&lt;=$L$28),N200,""))</f>
        <v/>
      </c>
      <c r="P200" s="80" t="n">
        <f aca="false">IF(N200="","",IF(O200="",N200,""))</f>
        <v>5.12416686018387E-108</v>
      </c>
      <c r="Q200" s="80" t="str">
        <f aca="false">IF(AND(R200="",S200=""),"",M200)</f>
        <v/>
      </c>
      <c r="R200" s="80" t="str">
        <f aca="false">IF(O200="","",IF(O200&lt;$N$32/200,"",O200))</f>
        <v/>
      </c>
      <c r="S200" s="80" t="str">
        <f aca="false">IF(P200="","",IF(P200&lt;$N$32/200,"",P200))</f>
        <v/>
      </c>
      <c r="U200" s="81" t="str">
        <f aca="false">IF(U199&lt;MAX(Q199:Q1199),U199+1,"")</f>
        <v/>
      </c>
      <c r="V200" s="80" t="str">
        <f aca="false">VLOOKUP(U200,$Q$34:$R$1034,2,TRUE())</f>
        <v/>
      </c>
      <c r="W200" s="80" t="str">
        <f aca="false">VLOOKUP(U200,$Q$34:$S$1034,3,TRUE())</f>
        <v/>
      </c>
    </row>
    <row r="201" customFormat="false" ht="15.75" hidden="false" customHeight="false" outlineLevel="0" collapsed="false">
      <c r="M201" s="80" t="n">
        <f aca="false">IF(M200&lt;$C$28,M200+1,"")</f>
        <v>167</v>
      </c>
      <c r="N201" s="80" t="n">
        <f aca="false">IF(M201="","",BINOMDIST(M201,$C$28,$F$28,FALSE()))</f>
        <v>2.5590150667026E-107</v>
      </c>
      <c r="O201" s="80" t="str">
        <f aca="false">IF(N201="","",IF(AND(M201&gt;=$I$28,M201&lt;=$L$28),N201,""))</f>
        <v/>
      </c>
      <c r="P201" s="80" t="n">
        <f aca="false">IF(N201="","",IF(O201="",N201,""))</f>
        <v>2.5590150667026E-107</v>
      </c>
      <c r="Q201" s="80" t="str">
        <f aca="false">IF(AND(R201="",S201=""),"",M201)</f>
        <v/>
      </c>
      <c r="R201" s="80" t="str">
        <f aca="false">IF(O201="","",IF(O201&lt;$N$32/200,"",O201))</f>
        <v/>
      </c>
      <c r="S201" s="80" t="str">
        <f aca="false">IF(P201="","",IF(P201&lt;$N$32/200,"",P201))</f>
        <v/>
      </c>
      <c r="U201" s="81" t="str">
        <f aca="false">IF(U200&lt;MAX(Q200:Q1200),U200+1,"")</f>
        <v/>
      </c>
      <c r="V201" s="80" t="str">
        <f aca="false">VLOOKUP(U201,$Q$34:$R$1034,2,TRUE())</f>
        <v/>
      </c>
      <c r="W201" s="80" t="str">
        <f aca="false">VLOOKUP(U201,$Q$34:$S$1034,3,TRUE())</f>
        <v/>
      </c>
    </row>
    <row r="202" customFormat="false" ht="15.75" hidden="false" customHeight="false" outlineLevel="0" collapsed="false">
      <c r="M202" s="80" t="n">
        <f aca="false">IF(M201&lt;$C$28,M201+1,"")</f>
        <v>168</v>
      </c>
      <c r="N202" s="80" t="n">
        <f aca="false">IF(M202="","",BINOMDIST(M202,$C$28,$F$28,FALSE()))</f>
        <v>1.26884497057337E-106</v>
      </c>
      <c r="O202" s="80" t="str">
        <f aca="false">IF(N202="","",IF(AND(M202&gt;=$I$28,M202&lt;=$L$28),N202,""))</f>
        <v/>
      </c>
      <c r="P202" s="80" t="n">
        <f aca="false">IF(N202="","",IF(O202="",N202,""))</f>
        <v>1.26884497057337E-106</v>
      </c>
      <c r="Q202" s="80" t="str">
        <f aca="false">IF(AND(R202="",S202=""),"",M202)</f>
        <v/>
      </c>
      <c r="R202" s="80" t="str">
        <f aca="false">IF(O202="","",IF(O202&lt;$N$32/200,"",O202))</f>
        <v/>
      </c>
      <c r="S202" s="80" t="str">
        <f aca="false">IF(P202="","",IF(P202&lt;$N$32/200,"",P202))</f>
        <v/>
      </c>
      <c r="U202" s="81" t="str">
        <f aca="false">IF(U201&lt;MAX(Q201:Q1201),U201+1,"")</f>
        <v/>
      </c>
      <c r="V202" s="80" t="str">
        <f aca="false">VLOOKUP(U202,$Q$34:$R$1034,2,TRUE())</f>
        <v/>
      </c>
      <c r="W202" s="80" t="str">
        <f aca="false">VLOOKUP(U202,$Q$34:$S$1034,3,TRUE())</f>
        <v/>
      </c>
    </row>
    <row r="203" customFormat="false" ht="15.75" hidden="false" customHeight="false" outlineLevel="0" collapsed="false">
      <c r="M203" s="80" t="n">
        <f aca="false">IF(M202&lt;$C$28,M202+1,"")</f>
        <v>169</v>
      </c>
      <c r="N203" s="80" t="n">
        <f aca="false">IF(M203="","",BINOMDIST(M203,$C$28,$F$28,FALSE()))</f>
        <v>6.24662139359199E-106</v>
      </c>
      <c r="O203" s="80" t="str">
        <f aca="false">IF(N203="","",IF(AND(M203&gt;=$I$28,M203&lt;=$L$28),N203,""))</f>
        <v/>
      </c>
      <c r="P203" s="80" t="n">
        <f aca="false">IF(N203="","",IF(O203="",N203,""))</f>
        <v>6.24662139359199E-106</v>
      </c>
      <c r="Q203" s="80" t="str">
        <f aca="false">IF(AND(R203="",S203=""),"",M203)</f>
        <v/>
      </c>
      <c r="R203" s="80" t="str">
        <f aca="false">IF(O203="","",IF(O203&lt;$N$32/200,"",O203))</f>
        <v/>
      </c>
      <c r="S203" s="80" t="str">
        <f aca="false">IF(P203="","",IF(P203&lt;$N$32/200,"",P203))</f>
        <v/>
      </c>
      <c r="U203" s="81" t="str">
        <f aca="false">IF(U202&lt;MAX(Q202:Q1202),U202+1,"")</f>
        <v/>
      </c>
      <c r="V203" s="80" t="str">
        <f aca="false">VLOOKUP(U203,$Q$34:$R$1034,2,TRUE())</f>
        <v/>
      </c>
      <c r="W203" s="80" t="str">
        <f aca="false">VLOOKUP(U203,$Q$34:$S$1034,3,TRUE())</f>
        <v/>
      </c>
    </row>
    <row r="204" customFormat="false" ht="15.75" hidden="false" customHeight="false" outlineLevel="0" collapsed="false">
      <c r="M204" s="80" t="n">
        <f aca="false">IF(M203&lt;$C$28,M203+1,"")</f>
        <v>170</v>
      </c>
      <c r="N204" s="80" t="n">
        <f aca="false">IF(M204="","",BINOMDIST(M204,$C$28,$F$28,FALSE()))</f>
        <v>3.05349551651468E-105</v>
      </c>
      <c r="O204" s="80" t="str">
        <f aca="false">IF(N204="","",IF(AND(M204&gt;=$I$28,M204&lt;=$L$28),N204,""))</f>
        <v/>
      </c>
      <c r="P204" s="80" t="n">
        <f aca="false">IF(N204="","",IF(O204="",N204,""))</f>
        <v>3.05349551651468E-105</v>
      </c>
      <c r="Q204" s="80" t="str">
        <f aca="false">IF(AND(R204="",S204=""),"",M204)</f>
        <v/>
      </c>
      <c r="R204" s="80" t="str">
        <f aca="false">IF(O204="","",IF(O204&lt;$N$32/200,"",O204))</f>
        <v/>
      </c>
      <c r="S204" s="80" t="str">
        <f aca="false">IF(P204="","",IF(P204&lt;$N$32/200,"",P204))</f>
        <v/>
      </c>
      <c r="U204" s="81" t="str">
        <f aca="false">IF(U203&lt;MAX(Q203:Q1203),U203+1,"")</f>
        <v/>
      </c>
      <c r="V204" s="80" t="str">
        <f aca="false">VLOOKUP(U204,$Q$34:$R$1034,2,TRUE())</f>
        <v/>
      </c>
      <c r="W204" s="80" t="str">
        <f aca="false">VLOOKUP(U204,$Q$34:$S$1034,3,TRUE())</f>
        <v/>
      </c>
    </row>
    <row r="205" customFormat="false" ht="15.75" hidden="false" customHeight="false" outlineLevel="0" collapsed="false">
      <c r="M205" s="80" t="n">
        <f aca="false">IF(M204&lt;$C$28,M204+1,"")</f>
        <v>171</v>
      </c>
      <c r="N205" s="80" t="n">
        <f aca="false">IF(M205="","",BINOMDIST(M205,$C$28,$F$28,FALSE()))</f>
        <v>1.48210601093987E-104</v>
      </c>
      <c r="O205" s="80" t="str">
        <f aca="false">IF(N205="","",IF(AND(M205&gt;=$I$28,M205&lt;=$L$28),N205,""))</f>
        <v/>
      </c>
      <c r="P205" s="80" t="n">
        <f aca="false">IF(N205="","",IF(O205="",N205,""))</f>
        <v>1.48210601093987E-104</v>
      </c>
      <c r="Q205" s="80" t="str">
        <f aca="false">IF(AND(R205="",S205=""),"",M205)</f>
        <v/>
      </c>
      <c r="R205" s="80" t="str">
        <f aca="false">IF(O205="","",IF(O205&lt;$N$32/200,"",O205))</f>
        <v/>
      </c>
      <c r="S205" s="80" t="str">
        <f aca="false">IF(P205="","",IF(P205&lt;$N$32/200,"",P205))</f>
        <v/>
      </c>
      <c r="U205" s="81" t="str">
        <f aca="false">IF(U204&lt;MAX(Q204:Q1204),U204+1,"")</f>
        <v/>
      </c>
      <c r="V205" s="80" t="str">
        <f aca="false">VLOOKUP(U205,$Q$34:$R$1034,2,TRUE())</f>
        <v/>
      </c>
      <c r="W205" s="80" t="str">
        <f aca="false">VLOOKUP(U205,$Q$34:$S$1034,3,TRUE())</f>
        <v/>
      </c>
    </row>
    <row r="206" customFormat="false" ht="15.75" hidden="false" customHeight="false" outlineLevel="0" collapsed="false">
      <c r="M206" s="80" t="n">
        <f aca="false">IF(M205&lt;$C$28,M205+1,"")</f>
        <v>172</v>
      </c>
      <c r="N206" s="80" t="n">
        <f aca="false">IF(M206="","",BINOMDIST(M206,$C$28,$F$28,FALSE()))</f>
        <v>7.14340629691368E-104</v>
      </c>
      <c r="O206" s="80" t="str">
        <f aca="false">IF(N206="","",IF(AND(M206&gt;=$I$28,M206&lt;=$L$28),N206,""))</f>
        <v/>
      </c>
      <c r="P206" s="80" t="n">
        <f aca="false">IF(N206="","",IF(O206="",N206,""))</f>
        <v>7.14340629691368E-104</v>
      </c>
      <c r="Q206" s="80" t="str">
        <f aca="false">IF(AND(R206="",S206=""),"",M206)</f>
        <v/>
      </c>
      <c r="R206" s="80" t="str">
        <f aca="false">IF(O206="","",IF(O206&lt;$N$32/200,"",O206))</f>
        <v/>
      </c>
      <c r="S206" s="80" t="str">
        <f aca="false">IF(P206="","",IF(P206&lt;$N$32/200,"",P206))</f>
        <v/>
      </c>
      <c r="U206" s="81" t="str">
        <f aca="false">IF(U205&lt;MAX(Q205:Q1205),U205+1,"")</f>
        <v/>
      </c>
      <c r="V206" s="80" t="str">
        <f aca="false">VLOOKUP(U206,$Q$34:$R$1034,2,TRUE())</f>
        <v/>
      </c>
      <c r="W206" s="80" t="str">
        <f aca="false">VLOOKUP(U206,$Q$34:$S$1034,3,TRUE())</f>
        <v/>
      </c>
    </row>
    <row r="207" customFormat="false" ht="15.75" hidden="false" customHeight="false" outlineLevel="0" collapsed="false">
      <c r="M207" s="80" t="n">
        <f aca="false">IF(M206&lt;$C$28,M206+1,"")</f>
        <v>173</v>
      </c>
      <c r="N207" s="80" t="n">
        <f aca="false">IF(M207="","",BINOMDIST(M207,$C$28,$F$28,FALSE()))</f>
        <v>3.41892509470782E-103</v>
      </c>
      <c r="O207" s="80" t="str">
        <f aca="false">IF(N207="","",IF(AND(M207&gt;=$I$28,M207&lt;=$L$28),N207,""))</f>
        <v/>
      </c>
      <c r="P207" s="80" t="n">
        <f aca="false">IF(N207="","",IF(O207="",N207,""))</f>
        <v>3.41892509470782E-103</v>
      </c>
      <c r="Q207" s="80" t="str">
        <f aca="false">IF(AND(R207="",S207=""),"",M207)</f>
        <v/>
      </c>
      <c r="R207" s="80" t="str">
        <f aca="false">IF(O207="","",IF(O207&lt;$N$32/200,"",O207))</f>
        <v/>
      </c>
      <c r="S207" s="80" t="str">
        <f aca="false">IF(P207="","",IF(P207&lt;$N$32/200,"",P207))</f>
        <v/>
      </c>
      <c r="U207" s="81" t="str">
        <f aca="false">IF(U206&lt;MAX(Q206:Q1206),U206+1,"")</f>
        <v/>
      </c>
      <c r="V207" s="80" t="str">
        <f aca="false">VLOOKUP(U207,$Q$34:$R$1034,2,TRUE())</f>
        <v/>
      </c>
      <c r="W207" s="80" t="str">
        <f aca="false">VLOOKUP(U207,$Q$34:$S$1034,3,TRUE())</f>
        <v/>
      </c>
    </row>
    <row r="208" customFormat="false" ht="15.75" hidden="false" customHeight="false" outlineLevel="0" collapsed="false">
      <c r="M208" s="80" t="n">
        <f aca="false">IF(M207&lt;$C$28,M207+1,"")</f>
        <v>174</v>
      </c>
      <c r="N208" s="80" t="n">
        <f aca="false">IF(M208="","",BINOMDIST(M208,$C$28,$F$28,FALSE()))</f>
        <v>1.62497186972607E-102</v>
      </c>
      <c r="O208" s="80" t="str">
        <f aca="false">IF(N208="","",IF(AND(M208&gt;=$I$28,M208&lt;=$L$28),N208,""))</f>
        <v/>
      </c>
      <c r="P208" s="80" t="n">
        <f aca="false">IF(N208="","",IF(O208="",N208,""))</f>
        <v>1.62497186972607E-102</v>
      </c>
      <c r="Q208" s="80" t="str">
        <f aca="false">IF(AND(R208="",S208=""),"",M208)</f>
        <v/>
      </c>
      <c r="R208" s="80" t="str">
        <f aca="false">IF(O208="","",IF(O208&lt;$N$32/200,"",O208))</f>
        <v/>
      </c>
      <c r="S208" s="80" t="str">
        <f aca="false">IF(P208="","",IF(P208&lt;$N$32/200,"",P208))</f>
        <v/>
      </c>
      <c r="U208" s="81" t="str">
        <f aca="false">IF(U207&lt;MAX(Q207:Q1207),U207+1,"")</f>
        <v/>
      </c>
      <c r="V208" s="80" t="str">
        <f aca="false">VLOOKUP(U208,$Q$34:$R$1034,2,TRUE())</f>
        <v/>
      </c>
      <c r="W208" s="80" t="str">
        <f aca="false">VLOOKUP(U208,$Q$34:$S$1034,3,TRUE())</f>
        <v/>
      </c>
    </row>
    <row r="209" customFormat="false" ht="15.75" hidden="false" customHeight="false" outlineLevel="0" collapsed="false">
      <c r="M209" s="80" t="n">
        <f aca="false">IF(M208&lt;$C$28,M208+1,"")</f>
        <v>175</v>
      </c>
      <c r="N209" s="80" t="n">
        <f aca="false">IF(M209="","",BINOMDIST(M209,$C$28,$F$28,FALSE()))</f>
        <v>7.66986722510707E-102</v>
      </c>
      <c r="O209" s="80" t="str">
        <f aca="false">IF(N209="","",IF(AND(M209&gt;=$I$28,M209&lt;=$L$28),N209,""))</f>
        <v/>
      </c>
      <c r="P209" s="80" t="n">
        <f aca="false">IF(N209="","",IF(O209="",N209,""))</f>
        <v>7.66986722510707E-102</v>
      </c>
      <c r="Q209" s="80" t="str">
        <f aca="false">IF(AND(R209="",S209=""),"",M209)</f>
        <v/>
      </c>
      <c r="R209" s="80" t="str">
        <f aca="false">IF(O209="","",IF(O209&lt;$N$32/200,"",O209))</f>
        <v/>
      </c>
      <c r="S209" s="80" t="str">
        <f aca="false">IF(P209="","",IF(P209&lt;$N$32/200,"",P209))</f>
        <v/>
      </c>
      <c r="U209" s="81" t="str">
        <f aca="false">IF(U208&lt;MAX(Q208:Q1208),U208+1,"")</f>
        <v/>
      </c>
      <c r="V209" s="80" t="str">
        <f aca="false">VLOOKUP(U209,$Q$34:$R$1034,2,TRUE())</f>
        <v/>
      </c>
      <c r="W209" s="80" t="str">
        <f aca="false">VLOOKUP(U209,$Q$34:$S$1034,3,TRUE())</f>
        <v/>
      </c>
    </row>
    <row r="210" customFormat="false" ht="15.75" hidden="false" customHeight="false" outlineLevel="0" collapsed="false">
      <c r="M210" s="80" t="n">
        <f aca="false">IF(M209&lt;$C$28,M209+1,"")</f>
        <v>176</v>
      </c>
      <c r="N210" s="80" t="n">
        <f aca="false">IF(M210="","",BINOMDIST(M210,$C$28,$F$28,FALSE()))</f>
        <v>3.59525026176894E-101</v>
      </c>
      <c r="O210" s="80" t="str">
        <f aca="false">IF(N210="","",IF(AND(M210&gt;=$I$28,M210&lt;=$L$28),N210,""))</f>
        <v/>
      </c>
      <c r="P210" s="80" t="n">
        <f aca="false">IF(N210="","",IF(O210="",N210,""))</f>
        <v>3.59525026176894E-101</v>
      </c>
      <c r="Q210" s="80" t="str">
        <f aca="false">IF(AND(R210="",S210=""),"",M210)</f>
        <v/>
      </c>
      <c r="R210" s="80" t="str">
        <f aca="false">IF(O210="","",IF(O210&lt;$N$32/200,"",O210))</f>
        <v/>
      </c>
      <c r="S210" s="80" t="str">
        <f aca="false">IF(P210="","",IF(P210&lt;$N$32/200,"",P210))</f>
        <v/>
      </c>
      <c r="U210" s="81" t="str">
        <f aca="false">IF(U209&lt;MAX(Q209:Q1209),U209+1,"")</f>
        <v/>
      </c>
      <c r="V210" s="80" t="str">
        <f aca="false">VLOOKUP(U210,$Q$34:$R$1034,2,TRUE())</f>
        <v/>
      </c>
      <c r="W210" s="80" t="str">
        <f aca="false">VLOOKUP(U210,$Q$34:$S$1034,3,TRUE())</f>
        <v/>
      </c>
    </row>
    <row r="211" customFormat="false" ht="15.75" hidden="false" customHeight="false" outlineLevel="0" collapsed="false">
      <c r="M211" s="80" t="n">
        <f aca="false">IF(M210&lt;$C$28,M210+1,"")</f>
        <v>177</v>
      </c>
      <c r="N211" s="80" t="n">
        <f aca="false">IF(M211="","",BINOMDIST(M211,$C$28,$F$28,FALSE()))</f>
        <v>1.67372102581786E-100</v>
      </c>
      <c r="O211" s="80" t="str">
        <f aca="false">IF(N211="","",IF(AND(M211&gt;=$I$28,M211&lt;=$L$28),N211,""))</f>
        <v/>
      </c>
      <c r="P211" s="80" t="n">
        <f aca="false">IF(N211="","",IF(O211="",N211,""))</f>
        <v>1.67372102581786E-100</v>
      </c>
      <c r="Q211" s="80" t="str">
        <f aca="false">IF(AND(R211="",S211=""),"",M211)</f>
        <v/>
      </c>
      <c r="R211" s="80" t="str">
        <f aca="false">IF(O211="","",IF(O211&lt;$N$32/200,"",O211))</f>
        <v/>
      </c>
      <c r="S211" s="80" t="str">
        <f aca="false">IF(P211="","",IF(P211&lt;$N$32/200,"",P211))</f>
        <v/>
      </c>
      <c r="U211" s="81" t="str">
        <f aca="false">IF(U210&lt;MAX(Q210:Q1210),U210+1,"")</f>
        <v/>
      </c>
      <c r="V211" s="80" t="str">
        <f aca="false">VLOOKUP(U211,$Q$34:$R$1034,2,TRUE())</f>
        <v/>
      </c>
      <c r="W211" s="80" t="str">
        <f aca="false">VLOOKUP(U211,$Q$34:$S$1034,3,TRUE())</f>
        <v/>
      </c>
    </row>
    <row r="212" customFormat="false" ht="15.75" hidden="false" customHeight="false" outlineLevel="0" collapsed="false">
      <c r="M212" s="80" t="n">
        <f aca="false">IF(M211&lt;$C$28,M211+1,"")</f>
        <v>178</v>
      </c>
      <c r="N212" s="80" t="n">
        <f aca="false">IF(M212="","",BINOMDIST(M212,$C$28,$F$28,FALSE()))</f>
        <v>7.73860901262975E-100</v>
      </c>
      <c r="O212" s="80" t="str">
        <f aca="false">IF(N212="","",IF(AND(M212&gt;=$I$28,M212&lt;=$L$28),N212,""))</f>
        <v/>
      </c>
      <c r="P212" s="80" t="n">
        <f aca="false">IF(N212="","",IF(O212="",N212,""))</f>
        <v>7.73860901262975E-100</v>
      </c>
      <c r="Q212" s="80" t="str">
        <f aca="false">IF(AND(R212="",S212=""),"",M212)</f>
        <v/>
      </c>
      <c r="R212" s="80" t="str">
        <f aca="false">IF(O212="","",IF(O212&lt;$N$32/200,"",O212))</f>
        <v/>
      </c>
      <c r="S212" s="80" t="str">
        <f aca="false">IF(P212="","",IF(P212&lt;$N$32/200,"",P212))</f>
        <v/>
      </c>
      <c r="U212" s="81" t="str">
        <f aca="false">IF(U211&lt;MAX(Q211:Q1211),U211+1,"")</f>
        <v/>
      </c>
      <c r="V212" s="80" t="str">
        <f aca="false">VLOOKUP(U212,$Q$34:$R$1034,2,TRUE())</f>
        <v/>
      </c>
      <c r="W212" s="80" t="str">
        <f aca="false">VLOOKUP(U212,$Q$34:$S$1034,3,TRUE())</f>
        <v/>
      </c>
    </row>
    <row r="213" customFormat="false" ht="15.75" hidden="false" customHeight="false" outlineLevel="0" collapsed="false">
      <c r="M213" s="80" t="n">
        <f aca="false">IF(M212&lt;$C$28,M212+1,"")</f>
        <v>179</v>
      </c>
      <c r="N213" s="80" t="n">
        <f aca="false">IF(M213="","",BINOMDIST(M213,$C$28,$F$28,FALSE()))</f>
        <v>3.55370760244785E-099</v>
      </c>
      <c r="O213" s="80" t="str">
        <f aca="false">IF(N213="","",IF(AND(M213&gt;=$I$28,M213&lt;=$L$28),N213,""))</f>
        <v/>
      </c>
      <c r="P213" s="80" t="n">
        <f aca="false">IF(N213="","",IF(O213="",N213,""))</f>
        <v>3.55370760244785E-099</v>
      </c>
      <c r="Q213" s="80" t="str">
        <f aca="false">IF(AND(R213="",S213=""),"",M213)</f>
        <v/>
      </c>
      <c r="R213" s="80" t="str">
        <f aca="false">IF(O213="","",IF(O213&lt;$N$32/200,"",O213))</f>
        <v/>
      </c>
      <c r="S213" s="80" t="str">
        <f aca="false">IF(P213="","",IF(P213&lt;$N$32/200,"",P213))</f>
        <v/>
      </c>
      <c r="U213" s="81" t="str">
        <f aca="false">IF(U212&lt;MAX(Q212:Q1212),U212+1,"")</f>
        <v/>
      </c>
      <c r="V213" s="80" t="str">
        <f aca="false">VLOOKUP(U213,$Q$34:$R$1034,2,TRUE())</f>
        <v/>
      </c>
      <c r="W213" s="80" t="str">
        <f aca="false">VLOOKUP(U213,$Q$34:$S$1034,3,TRUE())</f>
        <v/>
      </c>
    </row>
    <row r="214" customFormat="false" ht="15.75" hidden="false" customHeight="false" outlineLevel="0" collapsed="false">
      <c r="M214" s="80" t="n">
        <f aca="false">IF(M213&lt;$C$28,M213+1,"")</f>
        <v>180</v>
      </c>
      <c r="N214" s="80" t="n">
        <f aca="false">IF(M214="","",BINOMDIST(M214,$C$28,$F$28,FALSE()))</f>
        <v>1.62088552311649E-098</v>
      </c>
      <c r="O214" s="80" t="str">
        <f aca="false">IF(N214="","",IF(AND(M214&gt;=$I$28,M214&lt;=$L$28),N214,""))</f>
        <v/>
      </c>
      <c r="P214" s="80" t="n">
        <f aca="false">IF(N214="","",IF(O214="",N214,""))</f>
        <v>1.62088552311649E-098</v>
      </c>
      <c r="Q214" s="80" t="str">
        <f aca="false">IF(AND(R214="",S214=""),"",M214)</f>
        <v/>
      </c>
      <c r="R214" s="80" t="str">
        <f aca="false">IF(O214="","",IF(O214&lt;$N$32/200,"",O214))</f>
        <v/>
      </c>
      <c r="S214" s="80" t="str">
        <f aca="false">IF(P214="","",IF(P214&lt;$N$32/200,"",P214))</f>
        <v/>
      </c>
      <c r="U214" s="81" t="str">
        <f aca="false">IF(U213&lt;MAX(Q213:Q1213),U213+1,"")</f>
        <v/>
      </c>
      <c r="V214" s="80" t="str">
        <f aca="false">VLOOKUP(U214,$Q$34:$R$1034,2,TRUE())</f>
        <v/>
      </c>
      <c r="W214" s="80" t="str">
        <f aca="false">VLOOKUP(U214,$Q$34:$S$1034,3,TRUE())</f>
        <v/>
      </c>
    </row>
    <row r="215" customFormat="false" ht="15.75" hidden="false" customHeight="false" outlineLevel="0" collapsed="false">
      <c r="M215" s="80" t="n">
        <f aca="false">IF(M214&lt;$C$28,M214+1,"")</f>
        <v>181</v>
      </c>
      <c r="N215" s="80" t="n">
        <f aca="false">IF(M215="","",BINOMDIST(M215,$C$28,$F$28,FALSE()))</f>
        <v>7.34323828152223E-098</v>
      </c>
      <c r="O215" s="80" t="str">
        <f aca="false">IF(N215="","",IF(AND(M215&gt;=$I$28,M215&lt;=$L$28),N215,""))</f>
        <v/>
      </c>
      <c r="P215" s="80" t="n">
        <f aca="false">IF(N215="","",IF(O215="",N215,""))</f>
        <v>7.34323828152223E-098</v>
      </c>
      <c r="Q215" s="80" t="str">
        <f aca="false">IF(AND(R215="",S215=""),"",M215)</f>
        <v/>
      </c>
      <c r="R215" s="80" t="str">
        <f aca="false">IF(O215="","",IF(O215&lt;$N$32/200,"",O215))</f>
        <v/>
      </c>
      <c r="S215" s="80" t="str">
        <f aca="false">IF(P215="","",IF(P215&lt;$N$32/200,"",P215))</f>
        <v/>
      </c>
      <c r="U215" s="81" t="str">
        <f aca="false">IF(U214&lt;MAX(Q214:Q1214),U214+1,"")</f>
        <v/>
      </c>
      <c r="V215" s="80" t="str">
        <f aca="false">VLOOKUP(U215,$Q$34:$R$1034,2,TRUE())</f>
        <v/>
      </c>
      <c r="W215" s="80" t="str">
        <f aca="false">VLOOKUP(U215,$Q$34:$S$1034,3,TRUE())</f>
        <v/>
      </c>
    </row>
    <row r="216" customFormat="false" ht="15.75" hidden="false" customHeight="false" outlineLevel="0" collapsed="false">
      <c r="M216" s="80" t="n">
        <f aca="false">IF(M215&lt;$C$28,M215+1,"")</f>
        <v>182</v>
      </c>
      <c r="N216" s="80" t="n">
        <f aca="false">IF(M216="","",BINOMDIST(M216,$C$28,$F$28,FALSE()))</f>
        <v>3.304457226685E-097</v>
      </c>
      <c r="O216" s="80" t="str">
        <f aca="false">IF(N216="","",IF(AND(M216&gt;=$I$28,M216&lt;=$L$28),N216,""))</f>
        <v/>
      </c>
      <c r="P216" s="80" t="n">
        <f aca="false">IF(N216="","",IF(O216="",N216,""))</f>
        <v>3.304457226685E-097</v>
      </c>
      <c r="Q216" s="80" t="str">
        <f aca="false">IF(AND(R216="",S216=""),"",M216)</f>
        <v/>
      </c>
      <c r="R216" s="80" t="str">
        <f aca="false">IF(O216="","",IF(O216&lt;$N$32/200,"",O216))</f>
        <v/>
      </c>
      <c r="S216" s="80" t="str">
        <f aca="false">IF(P216="","",IF(P216&lt;$N$32/200,"",P216))</f>
        <v/>
      </c>
      <c r="U216" s="81" t="str">
        <f aca="false">IF(U215&lt;MAX(Q215:Q1215),U215+1,"")</f>
        <v/>
      </c>
      <c r="V216" s="80" t="str">
        <f aca="false">VLOOKUP(U216,$Q$34:$R$1034,2,TRUE())</f>
        <v/>
      </c>
      <c r="W216" s="80" t="str">
        <f aca="false">VLOOKUP(U216,$Q$34:$S$1034,3,TRUE())</f>
        <v/>
      </c>
    </row>
    <row r="217" customFormat="false" ht="15.75" hidden="false" customHeight="false" outlineLevel="0" collapsed="false">
      <c r="M217" s="80" t="n">
        <f aca="false">IF(M216&lt;$C$28,M216+1,"")</f>
        <v>183</v>
      </c>
      <c r="N217" s="80" t="n">
        <f aca="false">IF(M217="","",BINOMDIST(M217,$C$28,$F$28,FALSE()))</f>
        <v>1.47707432318488E-096</v>
      </c>
      <c r="O217" s="80" t="str">
        <f aca="false">IF(N217="","",IF(AND(M217&gt;=$I$28,M217&lt;=$L$28),N217,""))</f>
        <v/>
      </c>
      <c r="P217" s="80" t="n">
        <f aca="false">IF(N217="","",IF(O217="",N217,""))</f>
        <v>1.47707432318488E-096</v>
      </c>
      <c r="Q217" s="80" t="str">
        <f aca="false">IF(AND(R217="",S217=""),"",M217)</f>
        <v/>
      </c>
      <c r="R217" s="80" t="str">
        <f aca="false">IF(O217="","",IF(O217&lt;$N$32/200,"",O217))</f>
        <v/>
      </c>
      <c r="S217" s="80" t="str">
        <f aca="false">IF(P217="","",IF(P217&lt;$N$32/200,"",P217))</f>
        <v/>
      </c>
      <c r="U217" s="81" t="str">
        <f aca="false">IF(U216&lt;MAX(Q216:Q1216),U216+1,"")</f>
        <v/>
      </c>
      <c r="V217" s="80" t="str">
        <f aca="false">VLOOKUP(U217,$Q$34:$R$1034,2,TRUE())</f>
        <v/>
      </c>
      <c r="W217" s="80" t="str">
        <f aca="false">VLOOKUP(U217,$Q$34:$S$1034,3,TRUE())</f>
        <v/>
      </c>
    </row>
    <row r="218" customFormat="false" ht="15.75" hidden="false" customHeight="false" outlineLevel="0" collapsed="false">
      <c r="M218" s="80" t="n">
        <f aca="false">IF(M217&lt;$C$28,M217+1,"")</f>
        <v>184</v>
      </c>
      <c r="N218" s="80" t="n">
        <f aca="false">IF(M218="","",BINOMDIST(M218,$C$28,$F$28,FALSE()))</f>
        <v>6.55853109805461E-096</v>
      </c>
      <c r="O218" s="80" t="str">
        <f aca="false">IF(N218="","",IF(AND(M218&gt;=$I$28,M218&lt;=$L$28),N218,""))</f>
        <v/>
      </c>
      <c r="P218" s="80" t="n">
        <f aca="false">IF(N218="","",IF(O218="",N218,""))</f>
        <v>6.55853109805461E-096</v>
      </c>
      <c r="Q218" s="80" t="str">
        <f aca="false">IF(AND(R218="",S218=""),"",M218)</f>
        <v/>
      </c>
      <c r="R218" s="80" t="str">
        <f aca="false">IF(O218="","",IF(O218&lt;$N$32/200,"",O218))</f>
        <v/>
      </c>
      <c r="S218" s="80" t="str">
        <f aca="false">IF(P218="","",IF(P218&lt;$N$32/200,"",P218))</f>
        <v/>
      </c>
      <c r="U218" s="81" t="str">
        <f aca="false">IF(U217&lt;MAX(Q217:Q1217),U217+1,"")</f>
        <v/>
      </c>
      <c r="V218" s="80" t="str">
        <f aca="false">VLOOKUP(U218,$Q$34:$R$1034,2,TRUE())</f>
        <v/>
      </c>
      <c r="W218" s="80" t="str">
        <f aca="false">VLOOKUP(U218,$Q$34:$S$1034,3,TRUE())</f>
        <v/>
      </c>
    </row>
    <row r="219" customFormat="false" ht="15.75" hidden="false" customHeight="false" outlineLevel="0" collapsed="false">
      <c r="M219" s="80" t="n">
        <f aca="false">IF(M218&lt;$C$28,M218+1,"")</f>
        <v>185</v>
      </c>
      <c r="N219" s="80" t="n">
        <f aca="false">IF(M219="","",BINOMDIST(M219,$C$28,$F$28,FALSE()))</f>
        <v>2.89284398703382E-095</v>
      </c>
      <c r="O219" s="80" t="str">
        <f aca="false">IF(N219="","",IF(AND(M219&gt;=$I$28,M219&lt;=$L$28),N219,""))</f>
        <v/>
      </c>
      <c r="P219" s="80" t="n">
        <f aca="false">IF(N219="","",IF(O219="",N219,""))</f>
        <v>2.89284398703382E-095</v>
      </c>
      <c r="Q219" s="80" t="str">
        <f aca="false">IF(AND(R219="",S219=""),"",M219)</f>
        <v/>
      </c>
      <c r="R219" s="80" t="str">
        <f aca="false">IF(O219="","",IF(O219&lt;$N$32/200,"",O219))</f>
        <v/>
      </c>
      <c r="S219" s="80" t="str">
        <f aca="false">IF(P219="","",IF(P219&lt;$N$32/200,"",P219))</f>
        <v/>
      </c>
      <c r="U219" s="81" t="str">
        <f aca="false">IF(U218&lt;MAX(Q218:Q1218),U218+1,"")</f>
        <v/>
      </c>
      <c r="V219" s="80" t="str">
        <f aca="false">VLOOKUP(U219,$Q$34:$R$1034,2,TRUE())</f>
        <v/>
      </c>
      <c r="W219" s="80" t="str">
        <f aca="false">VLOOKUP(U219,$Q$34:$S$1034,3,TRUE())</f>
        <v/>
      </c>
    </row>
    <row r="220" customFormat="false" ht="15.75" hidden="false" customHeight="false" outlineLevel="0" collapsed="false">
      <c r="M220" s="80" t="n">
        <f aca="false">IF(M219&lt;$C$28,M219+1,"")</f>
        <v>186</v>
      </c>
      <c r="N220" s="80" t="n">
        <f aca="false">IF(M220="","",BINOMDIST(M220,$C$28,$F$28,FALSE()))</f>
        <v>1.26756335990998E-094</v>
      </c>
      <c r="O220" s="80" t="str">
        <f aca="false">IF(N220="","",IF(AND(M220&gt;=$I$28,M220&lt;=$L$28),N220,""))</f>
        <v/>
      </c>
      <c r="P220" s="80" t="n">
        <f aca="false">IF(N220="","",IF(O220="",N220,""))</f>
        <v>1.26756335990998E-094</v>
      </c>
      <c r="Q220" s="80" t="str">
        <f aca="false">IF(AND(R220="",S220=""),"",M220)</f>
        <v/>
      </c>
      <c r="R220" s="80" t="str">
        <f aca="false">IF(O220="","",IF(O220&lt;$N$32/200,"",O220))</f>
        <v/>
      </c>
      <c r="S220" s="80" t="str">
        <f aca="false">IF(P220="","",IF(P220&lt;$N$32/200,"",P220))</f>
        <v/>
      </c>
      <c r="U220" s="81" t="str">
        <f aca="false">IF(U219&lt;MAX(Q219:Q1219),U219+1,"")</f>
        <v/>
      </c>
      <c r="V220" s="80" t="str">
        <f aca="false">VLOOKUP(U220,$Q$34:$R$1034,2,TRUE())</f>
        <v/>
      </c>
      <c r="W220" s="80" t="str">
        <f aca="false">VLOOKUP(U220,$Q$34:$S$1034,3,TRUE())</f>
        <v/>
      </c>
    </row>
    <row r="221" customFormat="false" ht="15.75" hidden="false" customHeight="false" outlineLevel="0" collapsed="false">
      <c r="M221" s="80" t="n">
        <f aca="false">IF(M220&lt;$C$28,M220+1,"")</f>
        <v>187</v>
      </c>
      <c r="N221" s="80" t="n">
        <f aca="false">IF(M221="","",BINOMDIST(M221,$C$28,$F$28,FALSE()))</f>
        <v>5.51762874313755E-094</v>
      </c>
      <c r="O221" s="80" t="str">
        <f aca="false">IF(N221="","",IF(AND(M221&gt;=$I$28,M221&lt;=$L$28),N221,""))</f>
        <v/>
      </c>
      <c r="P221" s="80" t="n">
        <f aca="false">IF(N221="","",IF(O221="",N221,""))</f>
        <v>5.51762874313755E-094</v>
      </c>
      <c r="Q221" s="80" t="str">
        <f aca="false">IF(AND(R221="",S221=""),"",M221)</f>
        <v/>
      </c>
      <c r="R221" s="80" t="str">
        <f aca="false">IF(O221="","",IF(O221&lt;$N$32/200,"",O221))</f>
        <v/>
      </c>
      <c r="S221" s="80" t="str">
        <f aca="false">IF(P221="","",IF(P221&lt;$N$32/200,"",P221))</f>
        <v/>
      </c>
      <c r="U221" s="81" t="str">
        <f aca="false">IF(U220&lt;MAX(Q220:Q1220),U220+1,"")</f>
        <v/>
      </c>
      <c r="V221" s="80" t="str">
        <f aca="false">VLOOKUP(U221,$Q$34:$R$1034,2,TRUE())</f>
        <v/>
      </c>
      <c r="W221" s="80" t="str">
        <f aca="false">VLOOKUP(U221,$Q$34:$S$1034,3,TRUE())</f>
        <v/>
      </c>
    </row>
    <row r="222" customFormat="false" ht="15.75" hidden="false" customHeight="false" outlineLevel="0" collapsed="false">
      <c r="M222" s="80" t="n">
        <f aca="false">IF(M221&lt;$C$28,M221+1,"")</f>
        <v>188</v>
      </c>
      <c r="N222" s="80" t="n">
        <f aca="false">IF(M222="","",BINOMDIST(M222,$C$28,$F$28,FALSE()))</f>
        <v>2.3860809405164E-093</v>
      </c>
      <c r="O222" s="80" t="str">
        <f aca="false">IF(N222="","",IF(AND(M222&gt;=$I$28,M222&lt;=$L$28),N222,""))</f>
        <v/>
      </c>
      <c r="P222" s="80" t="n">
        <f aca="false">IF(N222="","",IF(O222="",N222,""))</f>
        <v>2.3860809405164E-093</v>
      </c>
      <c r="Q222" s="80" t="str">
        <f aca="false">IF(AND(R222="",S222=""),"",M222)</f>
        <v/>
      </c>
      <c r="R222" s="80" t="str">
        <f aca="false">IF(O222="","",IF(O222&lt;$N$32/200,"",O222))</f>
        <v/>
      </c>
      <c r="S222" s="80" t="str">
        <f aca="false">IF(P222="","",IF(P222&lt;$N$32/200,"",P222))</f>
        <v/>
      </c>
      <c r="U222" s="81" t="str">
        <f aca="false">IF(U221&lt;MAX(Q221:Q1221),U221+1,"")</f>
        <v/>
      </c>
      <c r="V222" s="80" t="str">
        <f aca="false">VLOOKUP(U222,$Q$34:$R$1034,2,TRUE())</f>
        <v/>
      </c>
      <c r="W222" s="80" t="str">
        <f aca="false">VLOOKUP(U222,$Q$34:$S$1034,3,TRUE())</f>
        <v/>
      </c>
    </row>
    <row r="223" customFormat="false" ht="15.75" hidden="false" customHeight="false" outlineLevel="0" collapsed="false">
      <c r="M223" s="80" t="n">
        <f aca="false">IF(M222&lt;$C$28,M222+1,"")</f>
        <v>189</v>
      </c>
      <c r="N223" s="80" t="n">
        <f aca="false">IF(M223="","",BINOMDIST(M223,$C$28,$F$28,FALSE()))</f>
        <v>1.02513107074038E-092</v>
      </c>
      <c r="O223" s="80" t="str">
        <f aca="false">IF(N223="","",IF(AND(M223&gt;=$I$28,M223&lt;=$L$28),N223,""))</f>
        <v/>
      </c>
      <c r="P223" s="80" t="n">
        <f aca="false">IF(N223="","",IF(O223="",N223,""))</f>
        <v>1.02513107074038E-092</v>
      </c>
      <c r="Q223" s="80" t="str">
        <f aca="false">IF(AND(R223="",S223=""),"",M223)</f>
        <v/>
      </c>
      <c r="R223" s="80" t="str">
        <f aca="false">IF(O223="","",IF(O223&lt;$N$32/200,"",O223))</f>
        <v/>
      </c>
      <c r="S223" s="80" t="str">
        <f aca="false">IF(P223="","",IF(P223&lt;$N$32/200,"",P223))</f>
        <v/>
      </c>
      <c r="U223" s="81" t="str">
        <f aca="false">IF(U222&lt;MAX(Q222:Q1222),U222+1,"")</f>
        <v/>
      </c>
      <c r="V223" s="80" t="str">
        <f aca="false">VLOOKUP(U223,$Q$34:$R$1034,2,TRUE())</f>
        <v/>
      </c>
      <c r="W223" s="80" t="str">
        <f aca="false">VLOOKUP(U223,$Q$34:$S$1034,3,TRUE())</f>
        <v/>
      </c>
    </row>
    <row r="224" customFormat="false" ht="15.75" hidden="false" customHeight="false" outlineLevel="0" collapsed="false">
      <c r="M224" s="80" t="n">
        <f aca="false">IF(M223&lt;$C$28,M223+1,"")</f>
        <v>190</v>
      </c>
      <c r="N224" s="80" t="n">
        <f aca="false">IF(M224="","",BINOMDIST(M224,$C$28,$F$28,FALSE()))</f>
        <v>4.37569104405499E-092</v>
      </c>
      <c r="O224" s="80" t="str">
        <f aca="false">IF(N224="","",IF(AND(M224&gt;=$I$28,M224&lt;=$L$28),N224,""))</f>
        <v/>
      </c>
      <c r="P224" s="80" t="n">
        <f aca="false">IF(N224="","",IF(O224="",N224,""))</f>
        <v>4.37569104405499E-092</v>
      </c>
      <c r="Q224" s="80" t="str">
        <f aca="false">IF(AND(R224="",S224=""),"",M224)</f>
        <v/>
      </c>
      <c r="R224" s="80" t="str">
        <f aca="false">IF(O224="","",IF(O224&lt;$N$32/200,"",O224))</f>
        <v/>
      </c>
      <c r="S224" s="80" t="str">
        <f aca="false">IF(P224="","",IF(P224&lt;$N$32/200,"",P224))</f>
        <v/>
      </c>
      <c r="U224" s="81" t="str">
        <f aca="false">IF(U223&lt;MAX(Q223:Q1223),U223+1,"")</f>
        <v/>
      </c>
      <c r="V224" s="80" t="str">
        <f aca="false">VLOOKUP(U224,$Q$34:$R$1034,2,TRUE())</f>
        <v/>
      </c>
      <c r="W224" s="80" t="str">
        <f aca="false">VLOOKUP(U224,$Q$34:$S$1034,3,TRUE())</f>
        <v/>
      </c>
    </row>
    <row r="225" customFormat="false" ht="15.75" hidden="false" customHeight="false" outlineLevel="0" collapsed="false">
      <c r="M225" s="80" t="n">
        <f aca="false">IF(M224&lt;$C$28,M224+1,"")</f>
        <v>191</v>
      </c>
      <c r="N225" s="80" t="n">
        <f aca="false">IF(M225="","",BINOMDIST(M225,$C$28,$F$28,FALSE()))</f>
        <v>1.85565955271442E-091</v>
      </c>
      <c r="O225" s="80" t="str">
        <f aca="false">IF(N225="","",IF(AND(M225&gt;=$I$28,M225&lt;=$L$28),N225,""))</f>
        <v/>
      </c>
      <c r="P225" s="80" t="n">
        <f aca="false">IF(N225="","",IF(O225="",N225,""))</f>
        <v>1.85565955271442E-091</v>
      </c>
      <c r="Q225" s="80" t="str">
        <f aca="false">IF(AND(R225="",S225=""),"",M225)</f>
        <v/>
      </c>
      <c r="R225" s="80" t="str">
        <f aca="false">IF(O225="","",IF(O225&lt;$N$32/200,"",O225))</f>
        <v/>
      </c>
      <c r="S225" s="80" t="str">
        <f aca="false">IF(P225="","",IF(P225&lt;$N$32/200,"",P225))</f>
        <v/>
      </c>
      <c r="U225" s="81" t="str">
        <f aca="false">IF(U224&lt;MAX(Q224:Q1224),U224+1,"")</f>
        <v/>
      </c>
      <c r="V225" s="80" t="str">
        <f aca="false">VLOOKUP(U225,$Q$34:$R$1034,2,TRUE())</f>
        <v/>
      </c>
      <c r="W225" s="80" t="str">
        <f aca="false">VLOOKUP(U225,$Q$34:$S$1034,3,TRUE())</f>
        <v/>
      </c>
    </row>
    <row r="226" customFormat="false" ht="15.75" hidden="false" customHeight="false" outlineLevel="0" collapsed="false">
      <c r="M226" s="80" t="n">
        <f aca="false">IF(M225&lt;$C$28,M225+1,"")</f>
        <v>192</v>
      </c>
      <c r="N226" s="80" t="n">
        <f aca="false">IF(M226="","",BINOMDIST(M226,$C$28,$F$28,FALSE()))</f>
        <v>7.81889884451023E-091</v>
      </c>
      <c r="O226" s="80" t="str">
        <f aca="false">IF(N226="","",IF(AND(M226&gt;=$I$28,M226&lt;=$L$28),N226,""))</f>
        <v/>
      </c>
      <c r="P226" s="80" t="n">
        <f aca="false">IF(N226="","",IF(O226="",N226,""))</f>
        <v>7.81889884451023E-091</v>
      </c>
      <c r="Q226" s="80" t="str">
        <f aca="false">IF(AND(R226="",S226=""),"",M226)</f>
        <v/>
      </c>
      <c r="R226" s="80" t="str">
        <f aca="false">IF(O226="","",IF(O226&lt;$N$32/200,"",O226))</f>
        <v/>
      </c>
      <c r="S226" s="80" t="str">
        <f aca="false">IF(P226="","",IF(P226&lt;$N$32/200,"",P226))</f>
        <v/>
      </c>
      <c r="U226" s="81" t="str">
        <f aca="false">IF(U225&lt;MAX(Q225:Q1225),U225+1,"")</f>
        <v/>
      </c>
      <c r="V226" s="80" t="str">
        <f aca="false">VLOOKUP(U226,$Q$34:$R$1034,2,TRUE())</f>
        <v/>
      </c>
      <c r="W226" s="80" t="str">
        <f aca="false">VLOOKUP(U226,$Q$34:$S$1034,3,TRUE())</f>
        <v/>
      </c>
    </row>
    <row r="227" customFormat="false" ht="15.75" hidden="false" customHeight="false" outlineLevel="0" collapsed="false">
      <c r="M227" s="80" t="n">
        <f aca="false">IF(M226&lt;$C$28,M226+1,"")</f>
        <v>193</v>
      </c>
      <c r="N227" s="80" t="n">
        <f aca="false">IF(M227="","",BINOMDIST(M227,$C$28,$F$28,FALSE()))</f>
        <v>3.27340428309029E-090</v>
      </c>
      <c r="O227" s="80" t="str">
        <f aca="false">IF(N227="","",IF(AND(M227&gt;=$I$28,M227&lt;=$L$28),N227,""))</f>
        <v/>
      </c>
      <c r="P227" s="80" t="n">
        <f aca="false">IF(N227="","",IF(O227="",N227,""))</f>
        <v>3.27340428309029E-090</v>
      </c>
      <c r="Q227" s="80" t="str">
        <f aca="false">IF(AND(R227="",S227=""),"",M227)</f>
        <v/>
      </c>
      <c r="R227" s="80" t="str">
        <f aca="false">IF(O227="","",IF(O227&lt;$N$32/200,"",O227))</f>
        <v/>
      </c>
      <c r="S227" s="80" t="str">
        <f aca="false">IF(P227="","",IF(P227&lt;$N$32/200,"",P227))</f>
        <v/>
      </c>
      <c r="U227" s="81" t="str">
        <f aca="false">IF(U226&lt;MAX(Q226:Q1226),U226+1,"")</f>
        <v/>
      </c>
      <c r="V227" s="80" t="str">
        <f aca="false">VLOOKUP(U227,$Q$34:$R$1034,2,TRUE())</f>
        <v/>
      </c>
      <c r="W227" s="80" t="str">
        <f aca="false">VLOOKUP(U227,$Q$34:$S$1034,3,TRUE())</f>
        <v/>
      </c>
    </row>
    <row r="228" customFormat="false" ht="15.75" hidden="false" customHeight="false" outlineLevel="0" collapsed="false">
      <c r="M228" s="80" t="n">
        <f aca="false">IF(M227&lt;$C$28,M227+1,"")</f>
        <v>194</v>
      </c>
      <c r="N228" s="80" t="n">
        <f aca="false">IF(M228="","",BINOMDIST(M228,$C$28,$F$28,FALSE()))</f>
        <v>1.36166868889375E-089</v>
      </c>
      <c r="O228" s="80" t="str">
        <f aca="false">IF(N228="","",IF(AND(M228&gt;=$I$28,M228&lt;=$L$28),N228,""))</f>
        <v/>
      </c>
      <c r="P228" s="80" t="n">
        <f aca="false">IF(N228="","",IF(O228="",N228,""))</f>
        <v>1.36166868889375E-089</v>
      </c>
      <c r="Q228" s="80" t="str">
        <f aca="false">IF(AND(R228="",S228=""),"",M228)</f>
        <v/>
      </c>
      <c r="R228" s="80" t="str">
        <f aca="false">IF(O228="","",IF(O228&lt;$N$32/200,"",O228))</f>
        <v/>
      </c>
      <c r="S228" s="80" t="str">
        <f aca="false">IF(P228="","",IF(P228&lt;$N$32/200,"",P228))</f>
        <v/>
      </c>
      <c r="U228" s="81" t="str">
        <f aca="false">IF(U227&lt;MAX(Q227:Q1227),U227+1,"")</f>
        <v/>
      </c>
      <c r="V228" s="80" t="str">
        <f aca="false">VLOOKUP(U228,$Q$34:$R$1034,2,TRUE())</f>
        <v/>
      </c>
      <c r="W228" s="80" t="str">
        <f aca="false">VLOOKUP(U228,$Q$34:$S$1034,3,TRUE())</f>
        <v/>
      </c>
    </row>
    <row r="229" customFormat="false" ht="15.75" hidden="false" customHeight="false" outlineLevel="0" collapsed="false">
      <c r="M229" s="80" t="n">
        <f aca="false">IF(M228&lt;$C$28,M228+1,"")</f>
        <v>195</v>
      </c>
      <c r="N229" s="80" t="n">
        <f aca="false">IF(M229="","",BINOMDIST(M229,$C$28,$F$28,FALSE()))</f>
        <v>5.62823058076082E-089</v>
      </c>
      <c r="O229" s="80" t="str">
        <f aca="false">IF(N229="","",IF(AND(M229&gt;=$I$28,M229&lt;=$L$28),N229,""))</f>
        <v/>
      </c>
      <c r="P229" s="80" t="n">
        <f aca="false">IF(N229="","",IF(O229="",N229,""))</f>
        <v>5.62823058076082E-089</v>
      </c>
      <c r="Q229" s="80" t="str">
        <f aca="false">IF(AND(R229="",S229=""),"",M229)</f>
        <v/>
      </c>
      <c r="R229" s="80" t="str">
        <f aca="false">IF(O229="","",IF(O229&lt;$N$32/200,"",O229))</f>
        <v/>
      </c>
      <c r="S229" s="80" t="str">
        <f aca="false">IF(P229="","",IF(P229&lt;$N$32/200,"",P229))</f>
        <v/>
      </c>
      <c r="U229" s="81" t="str">
        <f aca="false">IF(U228&lt;MAX(Q228:Q1228),U228+1,"")</f>
        <v/>
      </c>
      <c r="V229" s="80" t="str">
        <f aca="false">VLOOKUP(U229,$Q$34:$R$1034,2,TRUE())</f>
        <v/>
      </c>
      <c r="W229" s="80" t="str">
        <f aca="false">VLOOKUP(U229,$Q$34:$S$1034,3,TRUE())</f>
        <v/>
      </c>
    </row>
    <row r="230" customFormat="false" ht="15.75" hidden="false" customHeight="false" outlineLevel="0" collapsed="false">
      <c r="M230" s="80" t="n">
        <f aca="false">IF(M229&lt;$C$28,M229+1,"")</f>
        <v>196</v>
      </c>
      <c r="N230" s="80" t="n">
        <f aca="false">IF(M230="","",BINOMDIST(M230,$C$28,$F$28,FALSE()))</f>
        <v>2.31159470281248E-088</v>
      </c>
      <c r="O230" s="80" t="str">
        <f aca="false">IF(N230="","",IF(AND(M230&gt;=$I$28,M230&lt;=$L$28),N230,""))</f>
        <v/>
      </c>
      <c r="P230" s="80" t="n">
        <f aca="false">IF(N230="","",IF(O230="",N230,""))</f>
        <v>2.31159470281248E-088</v>
      </c>
      <c r="Q230" s="80" t="str">
        <f aca="false">IF(AND(R230="",S230=""),"",M230)</f>
        <v/>
      </c>
      <c r="R230" s="80" t="str">
        <f aca="false">IF(O230="","",IF(O230&lt;$N$32/200,"",O230))</f>
        <v/>
      </c>
      <c r="S230" s="80" t="str">
        <f aca="false">IF(P230="","",IF(P230&lt;$N$32/200,"",P230))</f>
        <v/>
      </c>
      <c r="U230" s="81" t="str">
        <f aca="false">IF(U229&lt;MAX(Q229:Q1229),U229+1,"")</f>
        <v/>
      </c>
      <c r="V230" s="80" t="str">
        <f aca="false">VLOOKUP(U230,$Q$34:$R$1034,2,TRUE())</f>
        <v/>
      </c>
      <c r="W230" s="80" t="str">
        <f aca="false">VLOOKUP(U230,$Q$34:$S$1034,3,TRUE())</f>
        <v/>
      </c>
    </row>
    <row r="231" customFormat="false" ht="15.75" hidden="false" customHeight="false" outlineLevel="0" collapsed="false">
      <c r="M231" s="80" t="n">
        <f aca="false">IF(M230&lt;$C$28,M230+1,"")</f>
        <v>197</v>
      </c>
      <c r="N231" s="80" t="n">
        <f aca="false">IF(M231="","",BINOMDIST(M231,$C$28,$F$28,FALSE()))</f>
        <v>9.43412254345804E-088</v>
      </c>
      <c r="O231" s="80" t="str">
        <f aca="false">IF(N231="","",IF(AND(M231&gt;=$I$28,M231&lt;=$L$28),N231,""))</f>
        <v/>
      </c>
      <c r="P231" s="80" t="n">
        <f aca="false">IF(N231="","",IF(O231="",N231,""))</f>
        <v>9.43412254345804E-088</v>
      </c>
      <c r="Q231" s="80" t="str">
        <f aca="false">IF(AND(R231="",S231=""),"",M231)</f>
        <v/>
      </c>
      <c r="R231" s="80" t="str">
        <f aca="false">IF(O231="","",IF(O231&lt;$N$32/200,"",O231))</f>
        <v/>
      </c>
      <c r="S231" s="80" t="str">
        <f aca="false">IF(P231="","",IF(P231&lt;$N$32/200,"",P231))</f>
        <v/>
      </c>
      <c r="U231" s="81" t="str">
        <f aca="false">IF(U230&lt;MAX(Q230:Q1230),U230+1,"")</f>
        <v/>
      </c>
      <c r="V231" s="80" t="str">
        <f aca="false">VLOOKUP(U231,$Q$34:$R$1034,2,TRUE())</f>
        <v/>
      </c>
      <c r="W231" s="80" t="str">
        <f aca="false">VLOOKUP(U231,$Q$34:$S$1034,3,TRUE())</f>
        <v/>
      </c>
    </row>
    <row r="232" customFormat="false" ht="15.75" hidden="false" customHeight="false" outlineLevel="0" collapsed="false">
      <c r="M232" s="80" t="n">
        <f aca="false">IF(M231&lt;$C$28,M231+1,"")</f>
        <v>198</v>
      </c>
      <c r="N232" s="80" t="n">
        <f aca="false">IF(M232="","",BINOMDIST(M232,$C$28,$F$28,FALSE()))</f>
        <v>3.82606080929131E-087</v>
      </c>
      <c r="O232" s="80" t="str">
        <f aca="false">IF(N232="","",IF(AND(M232&gt;=$I$28,M232&lt;=$L$28),N232,""))</f>
        <v/>
      </c>
      <c r="P232" s="80" t="n">
        <f aca="false">IF(N232="","",IF(O232="",N232,""))</f>
        <v>3.82606080929131E-087</v>
      </c>
      <c r="Q232" s="80" t="str">
        <f aca="false">IF(AND(R232="",S232=""),"",M232)</f>
        <v/>
      </c>
      <c r="R232" s="80" t="str">
        <f aca="false">IF(O232="","",IF(O232&lt;$N$32/200,"",O232))</f>
        <v/>
      </c>
      <c r="S232" s="80" t="str">
        <f aca="false">IF(P232="","",IF(P232&lt;$N$32/200,"",P232))</f>
        <v/>
      </c>
      <c r="U232" s="81" t="str">
        <f aca="false">IF(U231&lt;MAX(Q231:Q1231),U231+1,"")</f>
        <v/>
      </c>
      <c r="V232" s="80" t="str">
        <f aca="false">VLOOKUP(U232,$Q$34:$R$1034,2,TRUE())</f>
        <v/>
      </c>
      <c r="W232" s="80" t="str">
        <f aca="false">VLOOKUP(U232,$Q$34:$S$1034,3,TRUE())</f>
        <v/>
      </c>
    </row>
    <row r="233" customFormat="false" ht="15.75" hidden="false" customHeight="false" outlineLevel="0" collapsed="false">
      <c r="M233" s="80" t="n">
        <f aca="false">IF(M232&lt;$C$28,M232+1,"")</f>
        <v>199</v>
      </c>
      <c r="N233" s="80" t="n">
        <f aca="false">IF(M233="","",BINOMDIST(M233,$C$28,$F$28,FALSE()))</f>
        <v>1.54196018545308E-086</v>
      </c>
      <c r="O233" s="80" t="str">
        <f aca="false">IF(N233="","",IF(AND(M233&gt;=$I$28,M233&lt;=$L$28),N233,""))</f>
        <v/>
      </c>
      <c r="P233" s="80" t="n">
        <f aca="false">IF(N233="","",IF(O233="",N233,""))</f>
        <v>1.54196018545308E-086</v>
      </c>
      <c r="Q233" s="80" t="str">
        <f aca="false">IF(AND(R233="",S233=""),"",M233)</f>
        <v/>
      </c>
      <c r="R233" s="80" t="str">
        <f aca="false">IF(O233="","",IF(O233&lt;$N$32/200,"",O233))</f>
        <v/>
      </c>
      <c r="S233" s="80" t="str">
        <f aca="false">IF(P233="","",IF(P233&lt;$N$32/200,"",P233))</f>
        <v/>
      </c>
      <c r="U233" s="81" t="str">
        <f aca="false">IF(U232&lt;MAX(Q232:Q1232),U232+1,"")</f>
        <v/>
      </c>
      <c r="V233" s="80" t="str">
        <f aca="false">VLOOKUP(U233,$Q$34:$R$1034,2,TRUE())</f>
        <v/>
      </c>
      <c r="W233" s="80" t="str">
        <f aca="false">VLOOKUP(U233,$Q$34:$S$1034,3,TRUE())</f>
        <v/>
      </c>
    </row>
    <row r="234" customFormat="false" ht="15.75" hidden="false" customHeight="false" outlineLevel="0" collapsed="false">
      <c r="M234" s="80" t="n">
        <f aca="false">IF(M233&lt;$C$28,M233+1,"")</f>
        <v>200</v>
      </c>
      <c r="N234" s="80" t="n">
        <f aca="false">IF(M234="","",BINOMDIST(M234,$C$28,$F$28,FALSE()))</f>
        <v>6.1755505427396E-086</v>
      </c>
      <c r="O234" s="80" t="str">
        <f aca="false">IF(N234="","",IF(AND(M234&gt;=$I$28,M234&lt;=$L$28),N234,""))</f>
        <v/>
      </c>
      <c r="P234" s="80" t="n">
        <f aca="false">IF(N234="","",IF(O234="",N234,""))</f>
        <v>6.1755505427396E-086</v>
      </c>
      <c r="Q234" s="80" t="str">
        <f aca="false">IF(AND(R234="",S234=""),"",M234)</f>
        <v/>
      </c>
      <c r="R234" s="80" t="str">
        <f aca="false">IF(O234="","",IF(O234&lt;$N$32/200,"",O234))</f>
        <v/>
      </c>
      <c r="S234" s="80" t="str">
        <f aca="false">IF(P234="","",IF(P234&lt;$N$32/200,"",P234))</f>
        <v/>
      </c>
      <c r="U234" s="81" t="str">
        <f aca="false">IF(U233&lt;MAX(Q233:Q1233),U233+1,"")</f>
        <v/>
      </c>
      <c r="V234" s="80" t="str">
        <f aca="false">VLOOKUP(U234,$Q$34:$R$1034,2,TRUE())</f>
        <v/>
      </c>
      <c r="W234" s="80" t="str">
        <f aca="false">VLOOKUP(U234,$Q$34:$S$1034,3,TRUE())</f>
        <v/>
      </c>
    </row>
    <row r="235" customFormat="false" ht="15.75" hidden="false" customHeight="false" outlineLevel="0" collapsed="false">
      <c r="M235" s="80" t="n">
        <f aca="false">IF(M234&lt;$C$28,M234+1,"")</f>
        <v>201</v>
      </c>
      <c r="N235" s="80" t="n">
        <f aca="false">IF(M235="","",BINOMDIST(M235,$C$28,$F$28,FALSE()))</f>
        <v>2.45793056427447E-085</v>
      </c>
      <c r="O235" s="80" t="str">
        <f aca="false">IF(N235="","",IF(AND(M235&gt;=$I$28,M235&lt;=$L$28),N235,""))</f>
        <v/>
      </c>
      <c r="P235" s="80" t="n">
        <f aca="false">IF(N235="","",IF(O235="",N235,""))</f>
        <v>2.45793056427447E-085</v>
      </c>
      <c r="Q235" s="80" t="str">
        <f aca="false">IF(AND(R235="",S235=""),"",M235)</f>
        <v/>
      </c>
      <c r="R235" s="80" t="str">
        <f aca="false">IF(O235="","",IF(O235&lt;$N$32/200,"",O235))</f>
        <v/>
      </c>
      <c r="S235" s="80" t="str">
        <f aca="false">IF(P235="","",IF(P235&lt;$N$32/200,"",P235))</f>
        <v/>
      </c>
      <c r="U235" s="81" t="str">
        <f aca="false">IF(U234&lt;MAX(Q234:Q1234),U234+1,"")</f>
        <v/>
      </c>
      <c r="V235" s="80" t="str">
        <f aca="false">VLOOKUP(U235,$Q$34:$R$1034,2,TRUE())</f>
        <v/>
      </c>
      <c r="W235" s="80" t="str">
        <f aca="false">VLOOKUP(U235,$Q$34:$S$1034,3,TRUE())</f>
        <v/>
      </c>
    </row>
    <row r="236" customFormat="false" ht="15.75" hidden="false" customHeight="false" outlineLevel="0" collapsed="false">
      <c r="M236" s="80" t="n">
        <f aca="false">IF(M235&lt;$C$28,M235+1,"")</f>
        <v>202</v>
      </c>
      <c r="N236" s="80" t="n">
        <f aca="false">IF(M236="","",BINOMDIST(M236,$C$28,$F$28,FALSE()))</f>
        <v>9.72221049928366E-085</v>
      </c>
      <c r="O236" s="80" t="str">
        <f aca="false">IF(N236="","",IF(AND(M236&gt;=$I$28,M236&lt;=$L$28),N236,""))</f>
        <v/>
      </c>
      <c r="P236" s="80" t="n">
        <f aca="false">IF(N236="","",IF(O236="",N236,""))</f>
        <v>9.72221049928366E-085</v>
      </c>
      <c r="Q236" s="80" t="str">
        <f aca="false">IF(AND(R236="",S236=""),"",M236)</f>
        <v/>
      </c>
      <c r="R236" s="80" t="str">
        <f aca="false">IF(O236="","",IF(O236&lt;$N$32/200,"",O236))</f>
        <v/>
      </c>
      <c r="S236" s="80" t="str">
        <f aca="false">IF(P236="","",IF(P236&lt;$N$32/200,"",P236))</f>
        <v/>
      </c>
      <c r="U236" s="81" t="str">
        <f aca="false">IF(U235&lt;MAX(Q235:Q1235),U235+1,"")</f>
        <v/>
      </c>
      <c r="V236" s="80" t="str">
        <f aca="false">VLOOKUP(U236,$Q$34:$R$1034,2,TRUE())</f>
        <v/>
      </c>
      <c r="W236" s="80" t="str">
        <f aca="false">VLOOKUP(U236,$Q$34:$S$1034,3,TRUE())</f>
        <v/>
      </c>
    </row>
    <row r="237" customFormat="false" ht="15.75" hidden="false" customHeight="false" outlineLevel="0" collapsed="false">
      <c r="M237" s="80" t="n">
        <f aca="false">IF(M236&lt;$C$28,M236+1,"")</f>
        <v>203</v>
      </c>
      <c r="N237" s="80" t="n">
        <f aca="false">IF(M237="","",BINOMDIST(M237,$C$28,$F$28,FALSE()))</f>
        <v>3.8218344721322E-084</v>
      </c>
      <c r="O237" s="80" t="str">
        <f aca="false">IF(N237="","",IF(AND(M237&gt;=$I$28,M237&lt;=$L$28),N237,""))</f>
        <v/>
      </c>
      <c r="P237" s="80" t="n">
        <f aca="false">IF(N237="","",IF(O237="",N237,""))</f>
        <v>3.8218344721322E-084</v>
      </c>
      <c r="Q237" s="80" t="str">
        <f aca="false">IF(AND(R237="",S237=""),"",M237)</f>
        <v/>
      </c>
      <c r="R237" s="80" t="str">
        <f aca="false">IF(O237="","",IF(O237&lt;$N$32/200,"",O237))</f>
        <v/>
      </c>
      <c r="S237" s="80" t="str">
        <f aca="false">IF(P237="","",IF(P237&lt;$N$32/200,"",P237))</f>
        <v/>
      </c>
      <c r="U237" s="81" t="str">
        <f aca="false">IF(U236&lt;MAX(Q236:Q1236),U236+1,"")</f>
        <v/>
      </c>
      <c r="V237" s="80" t="str">
        <f aca="false">VLOOKUP(U237,$Q$34:$R$1034,2,TRUE())</f>
        <v/>
      </c>
      <c r="W237" s="80" t="str">
        <f aca="false">VLOOKUP(U237,$Q$34:$S$1034,3,TRUE())</f>
        <v/>
      </c>
    </row>
    <row r="238" customFormat="false" ht="15.75" hidden="false" customHeight="false" outlineLevel="0" collapsed="false">
      <c r="M238" s="80" t="n">
        <f aca="false">IF(M237&lt;$C$28,M237+1,"")</f>
        <v>204</v>
      </c>
      <c r="N238" s="80" t="n">
        <f aca="false">IF(M238="","",BINOMDIST(M238,$C$28,$F$28,FALSE()))</f>
        <v>1.49313827171047E-083</v>
      </c>
      <c r="O238" s="80" t="str">
        <f aca="false">IF(N238="","",IF(AND(M238&gt;=$I$28,M238&lt;=$L$28),N238,""))</f>
        <v/>
      </c>
      <c r="P238" s="80" t="n">
        <f aca="false">IF(N238="","",IF(O238="",N238,""))</f>
        <v>1.49313827171047E-083</v>
      </c>
      <c r="Q238" s="80" t="str">
        <f aca="false">IF(AND(R238="",S238=""),"",M238)</f>
        <v/>
      </c>
      <c r="R238" s="80" t="str">
        <f aca="false">IF(O238="","",IF(O238&lt;$N$32/200,"",O238))</f>
        <v/>
      </c>
      <c r="S238" s="80" t="str">
        <f aca="false">IF(P238="","",IF(P238&lt;$N$32/200,"",P238))</f>
        <v/>
      </c>
      <c r="U238" s="81" t="str">
        <f aca="false">IF(U237&lt;MAX(Q237:Q1237),U237+1,"")</f>
        <v/>
      </c>
      <c r="V238" s="80" t="str">
        <f aca="false">VLOOKUP(U238,$Q$34:$R$1034,2,TRUE())</f>
        <v/>
      </c>
      <c r="W238" s="80" t="str">
        <f aca="false">VLOOKUP(U238,$Q$34:$S$1034,3,TRUE())</f>
        <v/>
      </c>
    </row>
    <row r="239" customFormat="false" ht="15.75" hidden="false" customHeight="false" outlineLevel="0" collapsed="false">
      <c r="M239" s="80" t="n">
        <f aca="false">IF(M238&lt;$C$28,M238+1,"")</f>
        <v>205</v>
      </c>
      <c r="N239" s="80" t="n">
        <f aca="false">IF(M239="","",BINOMDIST(M239,$C$28,$F$28,FALSE()))</f>
        <v>5.79774665503188E-083</v>
      </c>
      <c r="O239" s="80" t="str">
        <f aca="false">IF(N239="","",IF(AND(M239&gt;=$I$28,M239&lt;=$L$28),N239,""))</f>
        <v/>
      </c>
      <c r="P239" s="80" t="n">
        <f aca="false">IF(N239="","",IF(O239="",N239,""))</f>
        <v>5.79774665503188E-083</v>
      </c>
      <c r="Q239" s="80" t="str">
        <f aca="false">IF(AND(R239="",S239=""),"",M239)</f>
        <v/>
      </c>
      <c r="R239" s="80" t="str">
        <f aca="false">IF(O239="","",IF(O239&lt;$N$32/200,"",O239))</f>
        <v/>
      </c>
      <c r="S239" s="80" t="str">
        <f aca="false">IF(P239="","",IF(P239&lt;$N$32/200,"",P239))</f>
        <v/>
      </c>
      <c r="U239" s="81" t="str">
        <f aca="false">IF(U238&lt;MAX(Q238:Q1238),U238+1,"")</f>
        <v/>
      </c>
      <c r="V239" s="80" t="str">
        <f aca="false">VLOOKUP(U239,$Q$34:$R$1034,2,TRUE())</f>
        <v/>
      </c>
      <c r="W239" s="80" t="str">
        <f aca="false">VLOOKUP(U239,$Q$34:$S$1034,3,TRUE())</f>
        <v/>
      </c>
    </row>
    <row r="240" customFormat="false" ht="15.75" hidden="false" customHeight="false" outlineLevel="0" collapsed="false">
      <c r="M240" s="80" t="n">
        <f aca="false">IF(M239&lt;$C$28,M239+1,"")</f>
        <v>206</v>
      </c>
      <c r="N240" s="80" t="n">
        <f aca="false">IF(M240="","",BINOMDIST(M240,$C$28,$F$28,FALSE()))</f>
        <v>2.2374798984225E-082</v>
      </c>
      <c r="O240" s="80" t="str">
        <f aca="false">IF(N240="","",IF(AND(M240&gt;=$I$28,M240&lt;=$L$28),N240,""))</f>
        <v/>
      </c>
      <c r="P240" s="80" t="n">
        <f aca="false">IF(N240="","",IF(O240="",N240,""))</f>
        <v>2.2374798984225E-082</v>
      </c>
      <c r="Q240" s="80" t="str">
        <f aca="false">IF(AND(R240="",S240=""),"",M240)</f>
        <v/>
      </c>
      <c r="R240" s="80" t="str">
        <f aca="false">IF(O240="","",IF(O240&lt;$N$32/200,"",O240))</f>
        <v/>
      </c>
      <c r="S240" s="80" t="str">
        <f aca="false">IF(P240="","",IF(P240&lt;$N$32/200,"",P240))</f>
        <v/>
      </c>
      <c r="U240" s="81" t="str">
        <f aca="false">IF(U239&lt;MAX(Q239:Q1239),U239+1,"")</f>
        <v/>
      </c>
      <c r="V240" s="80" t="str">
        <f aca="false">VLOOKUP(U240,$Q$34:$R$1034,2,TRUE())</f>
        <v/>
      </c>
      <c r="W240" s="80" t="str">
        <f aca="false">VLOOKUP(U240,$Q$34:$S$1034,3,TRUE())</f>
        <v/>
      </c>
    </row>
    <row r="241" customFormat="false" ht="15.75" hidden="false" customHeight="false" outlineLevel="0" collapsed="false">
      <c r="M241" s="80" t="n">
        <f aca="false">IF(M240&lt;$C$28,M240+1,"")</f>
        <v>207</v>
      </c>
      <c r="N241" s="80" t="n">
        <f aca="false">IF(M241="","",BINOMDIST(M241,$C$28,$F$28,FALSE()))</f>
        <v>8.58241081810368E-082</v>
      </c>
      <c r="O241" s="80" t="str">
        <f aca="false">IF(N241="","",IF(AND(M241&gt;=$I$28,M241&lt;=$L$28),N241,""))</f>
        <v/>
      </c>
      <c r="P241" s="80" t="n">
        <f aca="false">IF(N241="","",IF(O241="",N241,""))</f>
        <v>8.58241081810368E-082</v>
      </c>
      <c r="Q241" s="80" t="str">
        <f aca="false">IF(AND(R241="",S241=""),"",M241)</f>
        <v/>
      </c>
      <c r="R241" s="80" t="str">
        <f aca="false">IF(O241="","",IF(O241&lt;$N$32/200,"",O241))</f>
        <v/>
      </c>
      <c r="S241" s="80" t="str">
        <f aca="false">IF(P241="","",IF(P241&lt;$N$32/200,"",P241))</f>
        <v/>
      </c>
      <c r="U241" s="81" t="str">
        <f aca="false">IF(U240&lt;MAX(Q240:Q1240),U240+1,"")</f>
        <v/>
      </c>
      <c r="V241" s="80" t="str">
        <f aca="false">VLOOKUP(U241,$Q$34:$R$1034,2,TRUE())</f>
        <v/>
      </c>
      <c r="W241" s="80" t="str">
        <f aca="false">VLOOKUP(U241,$Q$34:$S$1034,3,TRUE())</f>
        <v/>
      </c>
    </row>
    <row r="242" customFormat="false" ht="15.75" hidden="false" customHeight="false" outlineLevel="0" collapsed="false">
      <c r="M242" s="80" t="n">
        <f aca="false">IF(M241&lt;$C$28,M241+1,"")</f>
        <v>208</v>
      </c>
      <c r="N242" s="80" t="n">
        <f aca="false">IF(M242="","",BINOMDIST(M242,$C$28,$F$28,FALSE()))</f>
        <v>3.27204412440203E-081</v>
      </c>
      <c r="O242" s="80" t="str">
        <f aca="false">IF(N242="","",IF(AND(M242&gt;=$I$28,M242&lt;=$L$28),N242,""))</f>
        <v/>
      </c>
      <c r="P242" s="80" t="n">
        <f aca="false">IF(N242="","",IF(O242="",N242,""))</f>
        <v>3.27204412440203E-081</v>
      </c>
      <c r="Q242" s="80" t="str">
        <f aca="false">IF(AND(R242="",S242=""),"",M242)</f>
        <v/>
      </c>
      <c r="R242" s="80" t="str">
        <f aca="false">IF(O242="","",IF(O242&lt;$N$32/200,"",O242))</f>
        <v/>
      </c>
      <c r="S242" s="80" t="str">
        <f aca="false">IF(P242="","",IF(P242&lt;$N$32/200,"",P242))</f>
        <v/>
      </c>
      <c r="U242" s="81" t="str">
        <f aca="false">IF(U241&lt;MAX(Q241:Q1241),U241+1,"")</f>
        <v/>
      </c>
      <c r="V242" s="80" t="str">
        <f aca="false">VLOOKUP(U242,$Q$34:$R$1034,2,TRUE())</f>
        <v/>
      </c>
      <c r="W242" s="80" t="str">
        <f aca="false">VLOOKUP(U242,$Q$34:$S$1034,3,TRUE())</f>
        <v/>
      </c>
    </row>
    <row r="243" customFormat="false" ht="15.75" hidden="false" customHeight="false" outlineLevel="0" collapsed="false">
      <c r="M243" s="80" t="n">
        <f aca="false">IF(M242&lt;$C$28,M242+1,"")</f>
        <v>209</v>
      </c>
      <c r="N243" s="80" t="n">
        <f aca="false">IF(M243="","",BINOMDIST(M243,$C$28,$F$28,FALSE()))</f>
        <v>1.23993251029972E-080</v>
      </c>
      <c r="O243" s="80" t="str">
        <f aca="false">IF(N243="","",IF(AND(M243&gt;=$I$28,M243&lt;=$L$28),N243,""))</f>
        <v/>
      </c>
      <c r="P243" s="80" t="n">
        <f aca="false">IF(N243="","",IF(O243="",N243,""))</f>
        <v>1.23993251029972E-080</v>
      </c>
      <c r="Q243" s="80" t="str">
        <f aca="false">IF(AND(R243="",S243=""),"",M243)</f>
        <v/>
      </c>
      <c r="R243" s="80" t="str">
        <f aca="false">IF(O243="","",IF(O243&lt;$N$32/200,"",O243))</f>
        <v/>
      </c>
      <c r="S243" s="80" t="str">
        <f aca="false">IF(P243="","",IF(P243&lt;$N$32/200,"",P243))</f>
        <v/>
      </c>
      <c r="U243" s="81" t="str">
        <f aca="false">IF(U242&lt;MAX(Q242:Q1242),U242+1,"")</f>
        <v/>
      </c>
      <c r="V243" s="80" t="str">
        <f aca="false">VLOOKUP(U243,$Q$34:$R$1034,2,TRUE())</f>
        <v/>
      </c>
      <c r="W243" s="80" t="str">
        <f aca="false">VLOOKUP(U243,$Q$34:$S$1034,3,TRUE())</f>
        <v/>
      </c>
    </row>
    <row r="244" customFormat="false" ht="15.75" hidden="false" customHeight="false" outlineLevel="0" collapsed="false">
      <c r="M244" s="80" t="n">
        <f aca="false">IF(M243&lt;$C$28,M243+1,"")</f>
        <v>210</v>
      </c>
      <c r="N244" s="80" t="n">
        <f aca="false">IF(M244="","",BINOMDIST(M244,$C$28,$F$28,FALSE()))</f>
        <v>4.67041245546226E-080</v>
      </c>
      <c r="O244" s="80" t="str">
        <f aca="false">IF(N244="","",IF(AND(M244&gt;=$I$28,M244&lt;=$L$28),N244,""))</f>
        <v/>
      </c>
      <c r="P244" s="80" t="n">
        <f aca="false">IF(N244="","",IF(O244="",N244,""))</f>
        <v>4.67041245546226E-080</v>
      </c>
      <c r="Q244" s="80" t="str">
        <f aca="false">IF(AND(R244="",S244=""),"",M244)</f>
        <v/>
      </c>
      <c r="R244" s="80" t="str">
        <f aca="false">IF(O244="","",IF(O244&lt;$N$32/200,"",O244))</f>
        <v/>
      </c>
      <c r="S244" s="80" t="str">
        <f aca="false">IF(P244="","",IF(P244&lt;$N$32/200,"",P244))</f>
        <v/>
      </c>
      <c r="U244" s="81" t="str">
        <f aca="false">IF(U243&lt;MAX(Q243:Q1243),U243+1,"")</f>
        <v/>
      </c>
      <c r="V244" s="80" t="str">
        <f aca="false">VLOOKUP(U244,$Q$34:$R$1034,2,TRUE())</f>
        <v/>
      </c>
      <c r="W244" s="80" t="str">
        <f aca="false">VLOOKUP(U244,$Q$34:$S$1034,3,TRUE())</f>
        <v/>
      </c>
    </row>
    <row r="245" customFormat="false" ht="15.75" hidden="false" customHeight="false" outlineLevel="0" collapsed="false">
      <c r="M245" s="80" t="n">
        <f aca="false">IF(M244&lt;$C$28,M244+1,"")</f>
        <v>211</v>
      </c>
      <c r="N245" s="80" t="n">
        <f aca="false">IF(M245="","",BINOMDIST(M245,$C$28,$F$28,FALSE()))</f>
        <v>1.74863783877497E-079</v>
      </c>
      <c r="O245" s="80" t="str">
        <f aca="false">IF(N245="","",IF(AND(M245&gt;=$I$28,M245&lt;=$L$28),N245,""))</f>
        <v/>
      </c>
      <c r="P245" s="80" t="n">
        <f aca="false">IF(N245="","",IF(O245="",N245,""))</f>
        <v>1.74863783877497E-079</v>
      </c>
      <c r="Q245" s="80" t="str">
        <f aca="false">IF(AND(R245="",S245=""),"",M245)</f>
        <v/>
      </c>
      <c r="R245" s="80" t="str">
        <f aca="false">IF(O245="","",IF(O245&lt;$N$32/200,"",O245))</f>
        <v/>
      </c>
      <c r="S245" s="80" t="str">
        <f aca="false">IF(P245="","",IF(P245&lt;$N$32/200,"",P245))</f>
        <v/>
      </c>
      <c r="U245" s="81" t="str">
        <f aca="false">IF(U244&lt;MAX(Q244:Q1244),U244+1,"")</f>
        <v/>
      </c>
      <c r="V245" s="80" t="str">
        <f aca="false">VLOOKUP(U245,$Q$34:$R$1034,2,TRUE())</f>
        <v/>
      </c>
      <c r="W245" s="80" t="str">
        <f aca="false">VLOOKUP(U245,$Q$34:$S$1034,3,TRUE())</f>
        <v/>
      </c>
    </row>
    <row r="246" customFormat="false" ht="15.75" hidden="false" customHeight="false" outlineLevel="0" collapsed="false">
      <c r="M246" s="80" t="n">
        <f aca="false">IF(M245&lt;$C$28,M245+1,"")</f>
        <v>212</v>
      </c>
      <c r="N246" s="80" t="n">
        <f aca="false">IF(M246="","",BINOMDIST(M246,$C$28,$F$28,FALSE()))</f>
        <v>6.50790214525213E-079</v>
      </c>
      <c r="O246" s="80" t="str">
        <f aca="false">IF(N246="","",IF(AND(M246&gt;=$I$28,M246&lt;=$L$28),N246,""))</f>
        <v/>
      </c>
      <c r="P246" s="80" t="n">
        <f aca="false">IF(N246="","",IF(O246="",N246,""))</f>
        <v>6.50790214525213E-079</v>
      </c>
      <c r="Q246" s="80" t="str">
        <f aca="false">IF(AND(R246="",S246=""),"",M246)</f>
        <v/>
      </c>
      <c r="R246" s="80" t="str">
        <f aca="false">IF(O246="","",IF(O246&lt;$N$32/200,"",O246))</f>
        <v/>
      </c>
      <c r="S246" s="80" t="str">
        <f aca="false">IF(P246="","",IF(P246&lt;$N$32/200,"",P246))</f>
        <v/>
      </c>
      <c r="U246" s="81" t="str">
        <f aca="false">IF(U245&lt;MAX(Q245:Q1245),U245+1,"")</f>
        <v/>
      </c>
      <c r="V246" s="80" t="str">
        <f aca="false">VLOOKUP(U246,$Q$34:$R$1034,2,TRUE())</f>
        <v/>
      </c>
      <c r="W246" s="80" t="str">
        <f aca="false">VLOOKUP(U246,$Q$34:$S$1034,3,TRUE())</f>
        <v/>
      </c>
    </row>
    <row r="247" customFormat="false" ht="15.75" hidden="false" customHeight="false" outlineLevel="0" collapsed="false">
      <c r="M247" s="80" t="n">
        <f aca="false">IF(M246&lt;$C$28,M246+1,"")</f>
        <v>213</v>
      </c>
      <c r="N247" s="80" t="n">
        <f aca="false">IF(M247="","",BINOMDIST(M247,$C$28,$F$28,FALSE()))</f>
        <v>2.4076182584313E-078</v>
      </c>
      <c r="O247" s="80" t="str">
        <f aca="false">IF(N247="","",IF(AND(M247&gt;=$I$28,M247&lt;=$L$28),N247,""))</f>
        <v/>
      </c>
      <c r="P247" s="80" t="n">
        <f aca="false">IF(N247="","",IF(O247="",N247,""))</f>
        <v>2.4076182584313E-078</v>
      </c>
      <c r="Q247" s="80" t="str">
        <f aca="false">IF(AND(R247="",S247=""),"",M247)</f>
        <v/>
      </c>
      <c r="R247" s="80" t="str">
        <f aca="false">IF(O247="","",IF(O247&lt;$N$32/200,"",O247))</f>
        <v/>
      </c>
      <c r="S247" s="80" t="str">
        <f aca="false">IF(P247="","",IF(P247&lt;$N$32/200,"",P247))</f>
        <v/>
      </c>
      <c r="U247" s="81" t="str">
        <f aca="false">IF(U246&lt;MAX(Q246:Q1246),U246+1,"")</f>
        <v/>
      </c>
      <c r="V247" s="80" t="str">
        <f aca="false">VLOOKUP(U247,$Q$34:$R$1034,2,TRUE())</f>
        <v/>
      </c>
      <c r="W247" s="80" t="str">
        <f aca="false">VLOOKUP(U247,$Q$34:$S$1034,3,TRUE())</f>
        <v/>
      </c>
    </row>
    <row r="248" customFormat="false" ht="15.75" hidden="false" customHeight="false" outlineLevel="0" collapsed="false">
      <c r="M248" s="80" t="n">
        <f aca="false">IF(M247&lt;$C$28,M247+1,"")</f>
        <v>214</v>
      </c>
      <c r="N248" s="80" t="n">
        <f aca="false">IF(M248="","",BINOMDIST(M248,$C$28,$F$28,FALSE()))</f>
        <v>8.85418490367026E-078</v>
      </c>
      <c r="O248" s="80" t="str">
        <f aca="false">IF(N248="","",IF(AND(M248&gt;=$I$28,M248&lt;=$L$28),N248,""))</f>
        <v/>
      </c>
      <c r="P248" s="80" t="n">
        <f aca="false">IF(N248="","",IF(O248="",N248,""))</f>
        <v>8.85418490367026E-078</v>
      </c>
      <c r="Q248" s="80" t="str">
        <f aca="false">IF(AND(R248="",S248=""),"",M248)</f>
        <v/>
      </c>
      <c r="R248" s="80" t="str">
        <f aca="false">IF(O248="","",IF(O248&lt;$N$32/200,"",O248))</f>
        <v/>
      </c>
      <c r="S248" s="80" t="str">
        <f aca="false">IF(P248="","",IF(P248&lt;$N$32/200,"",P248))</f>
        <v/>
      </c>
      <c r="U248" s="81" t="str">
        <f aca="false">IF(U247&lt;MAX(Q247:Q1247),U247+1,"")</f>
        <v/>
      </c>
      <c r="V248" s="80" t="str">
        <f aca="false">VLOOKUP(U248,$Q$34:$R$1034,2,TRUE())</f>
        <v/>
      </c>
      <c r="W248" s="80" t="str">
        <f aca="false">VLOOKUP(U248,$Q$34:$S$1034,3,TRUE())</f>
        <v/>
      </c>
    </row>
    <row r="249" customFormat="false" ht="15.75" hidden="false" customHeight="false" outlineLevel="0" collapsed="false">
      <c r="M249" s="80" t="n">
        <f aca="false">IF(M248&lt;$C$28,M248+1,"")</f>
        <v>215</v>
      </c>
      <c r="N249" s="80" t="n">
        <f aca="false">IF(M249="","",BINOMDIST(M249,$C$28,$F$28,FALSE()))</f>
        <v>3.23692527176038E-077</v>
      </c>
      <c r="O249" s="80" t="str">
        <f aca="false">IF(N249="","",IF(AND(M249&gt;=$I$28,M249&lt;=$L$28),N249,""))</f>
        <v/>
      </c>
      <c r="P249" s="80" t="n">
        <f aca="false">IF(N249="","",IF(O249="",N249,""))</f>
        <v>3.23692527176038E-077</v>
      </c>
      <c r="Q249" s="80" t="str">
        <f aca="false">IF(AND(R249="",S249=""),"",M249)</f>
        <v/>
      </c>
      <c r="R249" s="80" t="str">
        <f aca="false">IF(O249="","",IF(O249&lt;$N$32/200,"",O249))</f>
        <v/>
      </c>
      <c r="S249" s="80" t="str">
        <f aca="false">IF(P249="","",IF(P249&lt;$N$32/200,"",P249))</f>
        <v/>
      </c>
      <c r="U249" s="81" t="str">
        <f aca="false">IF(U248&lt;MAX(Q248:Q1248),U248+1,"")</f>
        <v/>
      </c>
      <c r="V249" s="80" t="str">
        <f aca="false">VLOOKUP(U249,$Q$34:$R$1034,2,TRUE())</f>
        <v/>
      </c>
      <c r="W249" s="80" t="str">
        <f aca="false">VLOOKUP(U249,$Q$34:$S$1034,3,TRUE())</f>
        <v/>
      </c>
    </row>
    <row r="250" customFormat="false" ht="15.75" hidden="false" customHeight="false" outlineLevel="0" collapsed="false">
      <c r="M250" s="80" t="n">
        <f aca="false">IF(M249&lt;$C$28,M249+1,"")</f>
        <v>216</v>
      </c>
      <c r="N250" s="80" t="n">
        <f aca="false">IF(M250="","",BINOMDIST(M250,$C$28,$F$28,FALSE()))</f>
        <v>1.17638256404255E-076</v>
      </c>
      <c r="O250" s="80" t="str">
        <f aca="false">IF(N250="","",IF(AND(M250&gt;=$I$28,M250&lt;=$L$28),N250,""))</f>
        <v/>
      </c>
      <c r="P250" s="80" t="n">
        <f aca="false">IF(N250="","",IF(O250="",N250,""))</f>
        <v>1.17638256404255E-076</v>
      </c>
      <c r="Q250" s="80" t="str">
        <f aca="false">IF(AND(R250="",S250=""),"",M250)</f>
        <v/>
      </c>
      <c r="R250" s="80" t="str">
        <f aca="false">IF(O250="","",IF(O250&lt;$N$32/200,"",O250))</f>
        <v/>
      </c>
      <c r="S250" s="80" t="str">
        <f aca="false">IF(P250="","",IF(P250&lt;$N$32/200,"",P250))</f>
        <v/>
      </c>
      <c r="U250" s="81" t="str">
        <f aca="false">IF(U249&lt;MAX(Q249:Q1249),U249+1,"")</f>
        <v/>
      </c>
      <c r="V250" s="80" t="str">
        <f aca="false">VLOOKUP(U250,$Q$34:$R$1034,2,TRUE())</f>
        <v/>
      </c>
      <c r="W250" s="80" t="str">
        <f aca="false">VLOOKUP(U250,$Q$34:$S$1034,3,TRUE())</f>
        <v/>
      </c>
    </row>
    <row r="251" customFormat="false" ht="15.75" hidden="false" customHeight="false" outlineLevel="0" collapsed="false">
      <c r="M251" s="80" t="n">
        <f aca="false">IF(M250&lt;$C$28,M250+1,"")</f>
        <v>217</v>
      </c>
      <c r="N251" s="80" t="n">
        <f aca="false">IF(M251="","",BINOMDIST(M251,$C$28,$F$28,FALSE()))</f>
        <v>4.25015636041178E-076</v>
      </c>
      <c r="O251" s="80" t="str">
        <f aca="false">IF(N251="","",IF(AND(M251&gt;=$I$28,M251&lt;=$L$28),N251,""))</f>
        <v/>
      </c>
      <c r="P251" s="80" t="n">
        <f aca="false">IF(N251="","",IF(O251="",N251,""))</f>
        <v>4.25015636041178E-076</v>
      </c>
      <c r="Q251" s="80" t="str">
        <f aca="false">IF(AND(R251="",S251=""),"",M251)</f>
        <v/>
      </c>
      <c r="R251" s="80" t="str">
        <f aca="false">IF(O251="","",IF(O251&lt;$N$32/200,"",O251))</f>
        <v/>
      </c>
      <c r="S251" s="80" t="str">
        <f aca="false">IF(P251="","",IF(P251&lt;$N$32/200,"",P251))</f>
        <v/>
      </c>
      <c r="U251" s="81" t="str">
        <f aca="false">IF(U250&lt;MAX(Q250:Q1250),U250+1,"")</f>
        <v/>
      </c>
      <c r="V251" s="80" t="str">
        <f aca="false">VLOOKUP(U251,$Q$34:$R$1034,2,TRUE())</f>
        <v/>
      </c>
      <c r="W251" s="80" t="str">
        <f aca="false">VLOOKUP(U251,$Q$34:$S$1034,3,TRUE())</f>
        <v/>
      </c>
    </row>
    <row r="252" customFormat="false" ht="15.75" hidden="false" customHeight="false" outlineLevel="0" collapsed="false">
      <c r="M252" s="80" t="n">
        <f aca="false">IF(M251&lt;$C$28,M251+1,"")</f>
        <v>218</v>
      </c>
      <c r="N252" s="80" t="n">
        <f aca="false">IF(M252="","",BINOMDIST(M252,$C$28,$F$28,FALSE()))</f>
        <v>1.52654698633139E-075</v>
      </c>
      <c r="O252" s="80" t="str">
        <f aca="false">IF(N252="","",IF(AND(M252&gt;=$I$28,M252&lt;=$L$28),N252,""))</f>
        <v/>
      </c>
      <c r="P252" s="80" t="n">
        <f aca="false">IF(N252="","",IF(O252="",N252,""))</f>
        <v>1.52654698633139E-075</v>
      </c>
      <c r="Q252" s="80" t="str">
        <f aca="false">IF(AND(R252="",S252=""),"",M252)</f>
        <v/>
      </c>
      <c r="R252" s="80" t="str">
        <f aca="false">IF(O252="","",IF(O252&lt;$N$32/200,"",O252))</f>
        <v/>
      </c>
      <c r="S252" s="80" t="str">
        <f aca="false">IF(P252="","",IF(P252&lt;$N$32/200,"",P252))</f>
        <v/>
      </c>
      <c r="U252" s="81" t="str">
        <f aca="false">IF(U251&lt;MAX(Q251:Q1251),U251+1,"")</f>
        <v/>
      </c>
      <c r="V252" s="80" t="str">
        <f aca="false">VLOOKUP(U252,$Q$34:$R$1034,2,TRUE())</f>
        <v/>
      </c>
      <c r="W252" s="80" t="str">
        <f aca="false">VLOOKUP(U252,$Q$34:$S$1034,3,TRUE())</f>
        <v/>
      </c>
    </row>
    <row r="253" customFormat="false" ht="15.75" hidden="false" customHeight="false" outlineLevel="0" collapsed="false">
      <c r="M253" s="80" t="n">
        <f aca="false">IF(M252&lt;$C$28,M252+1,"")</f>
        <v>219</v>
      </c>
      <c r="N253" s="80" t="n">
        <f aca="false">IF(M253="","",BINOMDIST(M253,$C$28,$F$28,FALSE()))</f>
        <v>5.45095773201436E-075</v>
      </c>
      <c r="O253" s="80" t="str">
        <f aca="false">IF(N253="","",IF(AND(M253&gt;=$I$28,M253&lt;=$L$28),N253,""))</f>
        <v/>
      </c>
      <c r="P253" s="80" t="n">
        <f aca="false">IF(N253="","",IF(O253="",N253,""))</f>
        <v>5.45095773201436E-075</v>
      </c>
      <c r="Q253" s="80" t="str">
        <f aca="false">IF(AND(R253="",S253=""),"",M253)</f>
        <v/>
      </c>
      <c r="R253" s="80" t="str">
        <f aca="false">IF(O253="","",IF(O253&lt;$N$32/200,"",O253))</f>
        <v/>
      </c>
      <c r="S253" s="80" t="str">
        <f aca="false">IF(P253="","",IF(P253&lt;$N$32/200,"",P253))</f>
        <v/>
      </c>
      <c r="U253" s="81" t="str">
        <f aca="false">IF(U252&lt;MAX(Q252:Q1252),U252+1,"")</f>
        <v/>
      </c>
      <c r="V253" s="80" t="str">
        <f aca="false">VLOOKUP(U253,$Q$34:$R$1034,2,TRUE())</f>
        <v/>
      </c>
      <c r="W253" s="80" t="str">
        <f aca="false">VLOOKUP(U253,$Q$34:$S$1034,3,TRUE())</f>
        <v/>
      </c>
    </row>
    <row r="254" customFormat="false" ht="15.75" hidden="false" customHeight="false" outlineLevel="0" collapsed="false">
      <c r="M254" s="80" t="n">
        <f aca="false">IF(M253&lt;$C$28,M253+1,"")</f>
        <v>220</v>
      </c>
      <c r="N254" s="80" t="n">
        <f aca="false">IF(M254="","",BINOMDIST(M254,$C$28,$F$28,FALSE()))</f>
        <v>1.9350899948651E-074</v>
      </c>
      <c r="O254" s="80" t="str">
        <f aca="false">IF(N254="","",IF(AND(M254&gt;=$I$28,M254&lt;=$L$28),N254,""))</f>
        <v/>
      </c>
      <c r="P254" s="80" t="n">
        <f aca="false">IF(N254="","",IF(O254="",N254,""))</f>
        <v>1.9350899948651E-074</v>
      </c>
      <c r="Q254" s="80" t="str">
        <f aca="false">IF(AND(R254="",S254=""),"",M254)</f>
        <v/>
      </c>
      <c r="R254" s="80" t="str">
        <f aca="false">IF(O254="","",IF(O254&lt;$N$32/200,"",O254))</f>
        <v/>
      </c>
      <c r="S254" s="80" t="str">
        <f aca="false">IF(P254="","",IF(P254&lt;$N$32/200,"",P254))</f>
        <v/>
      </c>
      <c r="U254" s="81" t="str">
        <f aca="false">IF(U253&lt;MAX(Q253:Q1253),U253+1,"")</f>
        <v/>
      </c>
      <c r="V254" s="80" t="str">
        <f aca="false">VLOOKUP(U254,$Q$34:$R$1034,2,TRUE())</f>
        <v/>
      </c>
      <c r="W254" s="80" t="str">
        <f aca="false">VLOOKUP(U254,$Q$34:$S$1034,3,TRUE())</f>
        <v/>
      </c>
    </row>
    <row r="255" customFormat="false" ht="15.75" hidden="false" customHeight="false" outlineLevel="0" collapsed="false">
      <c r="M255" s="80" t="n">
        <f aca="false">IF(M254&lt;$C$28,M254+1,"")</f>
        <v>221</v>
      </c>
      <c r="N255" s="80" t="n">
        <f aca="false">IF(M255="","",BINOMDIST(M255,$C$28,$F$28,FALSE()))</f>
        <v>6.82972939364152E-074</v>
      </c>
      <c r="O255" s="80" t="str">
        <f aca="false">IF(N255="","",IF(AND(M255&gt;=$I$28,M255&lt;=$L$28),N255,""))</f>
        <v/>
      </c>
      <c r="P255" s="80" t="n">
        <f aca="false">IF(N255="","",IF(O255="",N255,""))</f>
        <v>6.82972939364152E-074</v>
      </c>
      <c r="Q255" s="80" t="str">
        <f aca="false">IF(AND(R255="",S255=""),"",M255)</f>
        <v/>
      </c>
      <c r="R255" s="80" t="str">
        <f aca="false">IF(O255="","",IF(O255&lt;$N$32/200,"",O255))</f>
        <v/>
      </c>
      <c r="S255" s="80" t="str">
        <f aca="false">IF(P255="","",IF(P255&lt;$N$32/200,"",P255))</f>
        <v/>
      </c>
      <c r="U255" s="81" t="str">
        <f aca="false">IF(U254&lt;MAX(Q254:Q1254),U254+1,"")</f>
        <v/>
      </c>
      <c r="V255" s="80" t="str">
        <f aca="false">VLOOKUP(U255,$Q$34:$R$1034,2,TRUE())</f>
        <v/>
      </c>
      <c r="W255" s="80" t="str">
        <f aca="false">VLOOKUP(U255,$Q$34:$S$1034,3,TRUE())</f>
        <v/>
      </c>
    </row>
    <row r="256" customFormat="false" ht="15.75" hidden="false" customHeight="false" outlineLevel="0" collapsed="false">
      <c r="M256" s="80" t="n">
        <f aca="false">IF(M255&lt;$C$28,M255+1,"")</f>
        <v>222</v>
      </c>
      <c r="N256" s="80" t="n">
        <f aca="false">IF(M256="","",BINOMDIST(M256,$C$28,$F$28,FALSE()))</f>
        <v>2.39655819713817E-073</v>
      </c>
      <c r="O256" s="80" t="str">
        <f aca="false">IF(N256="","",IF(AND(M256&gt;=$I$28,M256&lt;=$L$28),N256,""))</f>
        <v/>
      </c>
      <c r="P256" s="80" t="n">
        <f aca="false">IF(N256="","",IF(O256="",N256,""))</f>
        <v>2.39655819713817E-073</v>
      </c>
      <c r="Q256" s="80" t="str">
        <f aca="false">IF(AND(R256="",S256=""),"",M256)</f>
        <v/>
      </c>
      <c r="R256" s="80" t="str">
        <f aca="false">IF(O256="","",IF(O256&lt;$N$32/200,"",O256))</f>
        <v/>
      </c>
      <c r="S256" s="80" t="str">
        <f aca="false">IF(P256="","",IF(P256&lt;$N$32/200,"",P256))</f>
        <v/>
      </c>
      <c r="U256" s="81" t="str">
        <f aca="false">IF(U255&lt;MAX(Q255:Q1255),U255+1,"")</f>
        <v/>
      </c>
      <c r="V256" s="80" t="str">
        <f aca="false">VLOOKUP(U256,$Q$34:$R$1034,2,TRUE())</f>
        <v/>
      </c>
      <c r="W256" s="80" t="str">
        <f aca="false">VLOOKUP(U256,$Q$34:$S$1034,3,TRUE())</f>
        <v/>
      </c>
    </row>
    <row r="257" customFormat="false" ht="15.75" hidden="false" customHeight="false" outlineLevel="0" collapsed="false">
      <c r="M257" s="80" t="n">
        <f aca="false">IF(M256&lt;$C$28,M256+1,"")</f>
        <v>223</v>
      </c>
      <c r="N257" s="80" t="n">
        <f aca="false">IF(M257="","",BINOMDIST(M257,$C$28,$F$28,FALSE()))</f>
        <v>8.36108644562107E-073</v>
      </c>
      <c r="O257" s="80" t="str">
        <f aca="false">IF(N257="","",IF(AND(M257&gt;=$I$28,M257&lt;=$L$28),N257,""))</f>
        <v/>
      </c>
      <c r="P257" s="80" t="n">
        <f aca="false">IF(N257="","",IF(O257="",N257,""))</f>
        <v>8.36108644562107E-073</v>
      </c>
      <c r="Q257" s="80" t="str">
        <f aca="false">IF(AND(R257="",S257=""),"",M257)</f>
        <v/>
      </c>
      <c r="R257" s="80" t="str">
        <f aca="false">IF(O257="","",IF(O257&lt;$N$32/200,"",O257))</f>
        <v/>
      </c>
      <c r="S257" s="80" t="str">
        <f aca="false">IF(P257="","",IF(P257&lt;$N$32/200,"",P257))</f>
        <v/>
      </c>
      <c r="U257" s="81" t="str">
        <f aca="false">IF(U256&lt;MAX(Q256:Q1256),U256+1,"")</f>
        <v/>
      </c>
      <c r="V257" s="80" t="str">
        <f aca="false">VLOOKUP(U257,$Q$34:$R$1034,2,TRUE())</f>
        <v/>
      </c>
      <c r="W257" s="80" t="str">
        <f aca="false">VLOOKUP(U257,$Q$34:$S$1034,3,TRUE())</f>
        <v/>
      </c>
    </row>
    <row r="258" customFormat="false" ht="15.75" hidden="false" customHeight="false" outlineLevel="0" collapsed="false">
      <c r="M258" s="80" t="n">
        <f aca="false">IF(M257&lt;$C$28,M257+1,"")</f>
        <v>224</v>
      </c>
      <c r="N258" s="80" t="n">
        <f aca="false">IF(M258="","",BINOMDIST(M258,$C$28,$F$28,FALSE()))</f>
        <v>2.90025186082481E-072</v>
      </c>
      <c r="O258" s="80" t="str">
        <f aca="false">IF(N258="","",IF(AND(M258&gt;=$I$28,M258&lt;=$L$28),N258,""))</f>
        <v/>
      </c>
      <c r="P258" s="80" t="n">
        <f aca="false">IF(N258="","",IF(O258="",N258,""))</f>
        <v>2.90025186082481E-072</v>
      </c>
      <c r="Q258" s="80" t="str">
        <f aca="false">IF(AND(R258="",S258=""),"",M258)</f>
        <v/>
      </c>
      <c r="R258" s="80" t="str">
        <f aca="false">IF(O258="","",IF(O258&lt;$N$32/200,"",O258))</f>
        <v/>
      </c>
      <c r="S258" s="80" t="str">
        <f aca="false">IF(P258="","",IF(P258&lt;$N$32/200,"",P258))</f>
        <v/>
      </c>
      <c r="U258" s="81" t="str">
        <f aca="false">IF(U257&lt;MAX(Q257:Q1257),U257+1,"")</f>
        <v/>
      </c>
      <c r="V258" s="80" t="str">
        <f aca="false">VLOOKUP(U258,$Q$34:$R$1034,2,TRUE())</f>
        <v/>
      </c>
      <c r="W258" s="80" t="str">
        <f aca="false">VLOOKUP(U258,$Q$34:$S$1034,3,TRUE())</f>
        <v/>
      </c>
    </row>
    <row r="259" customFormat="false" ht="15.75" hidden="false" customHeight="false" outlineLevel="0" collapsed="false">
      <c r="M259" s="80" t="n">
        <f aca="false">IF(M258&lt;$C$28,M258+1,"")</f>
        <v>225</v>
      </c>
      <c r="N259" s="80" t="n">
        <f aca="false">IF(M259="","",BINOMDIST(M259,$C$28,$F$28,FALSE()))</f>
        <v>1.0002646417778E-071</v>
      </c>
      <c r="O259" s="80" t="str">
        <f aca="false">IF(N259="","",IF(AND(M259&gt;=$I$28,M259&lt;=$L$28),N259,""))</f>
        <v/>
      </c>
      <c r="P259" s="80" t="n">
        <f aca="false">IF(N259="","",IF(O259="",N259,""))</f>
        <v>1.0002646417778E-071</v>
      </c>
      <c r="Q259" s="80" t="str">
        <f aca="false">IF(AND(R259="",S259=""),"",M259)</f>
        <v/>
      </c>
      <c r="R259" s="80" t="str">
        <f aca="false">IF(O259="","",IF(O259&lt;$N$32/200,"",O259))</f>
        <v/>
      </c>
      <c r="S259" s="80" t="str">
        <f aca="false">IF(P259="","",IF(P259&lt;$N$32/200,"",P259))</f>
        <v/>
      </c>
      <c r="U259" s="81" t="str">
        <f aca="false">IF(U258&lt;MAX(Q258:Q1258),U258+1,"")</f>
        <v/>
      </c>
      <c r="V259" s="80" t="str">
        <f aca="false">VLOOKUP(U259,$Q$34:$R$1034,2,TRUE())</f>
        <v/>
      </c>
      <c r="W259" s="80" t="str">
        <f aca="false">VLOOKUP(U259,$Q$34:$S$1034,3,TRUE())</f>
        <v/>
      </c>
    </row>
    <row r="260" customFormat="false" ht="15.75" hidden="false" customHeight="false" outlineLevel="0" collapsed="false">
      <c r="M260" s="80" t="n">
        <f aca="false">IF(M259&lt;$C$28,M259+1,"")</f>
        <v>226</v>
      </c>
      <c r="N260" s="80" t="n">
        <f aca="false">IF(M260="","",BINOMDIST(M260,$C$28,$F$28,FALSE()))</f>
        <v>3.43011105034423E-071</v>
      </c>
      <c r="O260" s="80" t="str">
        <f aca="false">IF(N260="","",IF(AND(M260&gt;=$I$28,M260&lt;=$L$28),N260,""))</f>
        <v/>
      </c>
      <c r="P260" s="80" t="n">
        <f aca="false">IF(N260="","",IF(O260="",N260,""))</f>
        <v>3.43011105034423E-071</v>
      </c>
      <c r="Q260" s="80" t="str">
        <f aca="false">IF(AND(R260="",S260=""),"",M260)</f>
        <v/>
      </c>
      <c r="R260" s="80" t="str">
        <f aca="false">IF(O260="","",IF(O260&lt;$N$32/200,"",O260))</f>
        <v/>
      </c>
      <c r="S260" s="80" t="str">
        <f aca="false">IF(P260="","",IF(P260&lt;$N$32/200,"",P260))</f>
        <v/>
      </c>
      <c r="U260" s="81" t="str">
        <f aca="false">IF(U259&lt;MAX(Q259:Q1259),U259+1,"")</f>
        <v/>
      </c>
      <c r="V260" s="80" t="str">
        <f aca="false">VLOOKUP(U260,$Q$34:$R$1034,2,TRUE())</f>
        <v/>
      </c>
      <c r="W260" s="80" t="str">
        <f aca="false">VLOOKUP(U260,$Q$34:$S$1034,3,TRUE())</f>
        <v/>
      </c>
    </row>
    <row r="261" customFormat="false" ht="15.75" hidden="false" customHeight="false" outlineLevel="0" collapsed="false">
      <c r="M261" s="80" t="n">
        <f aca="false">IF(M260&lt;$C$28,M260+1,"")</f>
        <v>227</v>
      </c>
      <c r="N261" s="80" t="n">
        <f aca="false">IF(M261="","",BINOMDIST(M261,$C$28,$F$28,FALSE()))</f>
        <v>1.16956209381781E-070</v>
      </c>
      <c r="O261" s="80" t="str">
        <f aca="false">IF(N261="","",IF(AND(M261&gt;=$I$28,M261&lt;=$L$28),N261,""))</f>
        <v/>
      </c>
      <c r="P261" s="80" t="n">
        <f aca="false">IF(N261="","",IF(O261="",N261,""))</f>
        <v>1.16956209381781E-070</v>
      </c>
      <c r="Q261" s="80" t="str">
        <f aca="false">IF(AND(R261="",S261=""),"",M261)</f>
        <v/>
      </c>
      <c r="R261" s="80" t="str">
        <f aca="false">IF(O261="","",IF(O261&lt;$N$32/200,"",O261))</f>
        <v/>
      </c>
      <c r="S261" s="80" t="str">
        <f aca="false">IF(P261="","",IF(P261&lt;$N$32/200,"",P261))</f>
        <v/>
      </c>
      <c r="U261" s="81" t="str">
        <f aca="false">IF(U260&lt;MAX(Q260:Q1260),U260+1,"")</f>
        <v/>
      </c>
      <c r="V261" s="80" t="str">
        <f aca="false">VLOOKUP(U261,$Q$34:$R$1034,2,TRUE())</f>
        <v/>
      </c>
      <c r="W261" s="80" t="str">
        <f aca="false">VLOOKUP(U261,$Q$34:$S$1034,3,TRUE())</f>
        <v/>
      </c>
    </row>
    <row r="262" customFormat="false" ht="15.75" hidden="false" customHeight="false" outlineLevel="0" collapsed="false">
      <c r="M262" s="80" t="n">
        <f aca="false">IF(M261&lt;$C$28,M261+1,"")</f>
        <v>228</v>
      </c>
      <c r="N262" s="80" t="n">
        <f aca="false">IF(M262="","",BINOMDIST(M262,$C$28,$F$28,FALSE()))</f>
        <v>3.96522587070688E-070</v>
      </c>
      <c r="O262" s="80" t="str">
        <f aca="false">IF(N262="","",IF(AND(M262&gt;=$I$28,M262&lt;=$L$28),N262,""))</f>
        <v/>
      </c>
      <c r="P262" s="80" t="n">
        <f aca="false">IF(N262="","",IF(O262="",N262,""))</f>
        <v>3.96522587070688E-070</v>
      </c>
      <c r="Q262" s="80" t="str">
        <f aca="false">IF(AND(R262="",S262=""),"",M262)</f>
        <v/>
      </c>
      <c r="R262" s="80" t="str">
        <f aca="false">IF(O262="","",IF(O262&lt;$N$32/200,"",O262))</f>
        <v/>
      </c>
      <c r="S262" s="80" t="str">
        <f aca="false">IF(P262="","",IF(P262&lt;$N$32/200,"",P262))</f>
        <v/>
      </c>
      <c r="U262" s="81" t="str">
        <f aca="false">IF(U261&lt;MAX(Q261:Q1261),U261+1,"")</f>
        <v/>
      </c>
      <c r="V262" s="80" t="str">
        <f aca="false">VLOOKUP(U262,$Q$34:$R$1034,2,TRUE())</f>
        <v/>
      </c>
      <c r="W262" s="80" t="str">
        <f aca="false">VLOOKUP(U262,$Q$34:$S$1034,3,TRUE())</f>
        <v/>
      </c>
    </row>
    <row r="263" customFormat="false" ht="15.75" hidden="false" customHeight="false" outlineLevel="0" collapsed="false">
      <c r="M263" s="80" t="n">
        <f aca="false">IF(M262&lt;$C$28,M262+1,"")</f>
        <v>229</v>
      </c>
      <c r="N263" s="80" t="n">
        <f aca="false">IF(M263="","",BINOMDIST(M263,$C$28,$F$28,FALSE()))</f>
        <v>1.33674863414223E-069</v>
      </c>
      <c r="O263" s="80" t="str">
        <f aca="false">IF(N263="","",IF(AND(M263&gt;=$I$28,M263&lt;=$L$28),N263,""))</f>
        <v/>
      </c>
      <c r="P263" s="80" t="n">
        <f aca="false">IF(N263="","",IF(O263="",N263,""))</f>
        <v>1.33674863414223E-069</v>
      </c>
      <c r="Q263" s="80" t="str">
        <f aca="false">IF(AND(R263="",S263=""),"",M263)</f>
        <v/>
      </c>
      <c r="R263" s="80" t="str">
        <f aca="false">IF(O263="","",IF(O263&lt;$N$32/200,"",O263))</f>
        <v/>
      </c>
      <c r="S263" s="80" t="str">
        <f aca="false">IF(P263="","",IF(P263&lt;$N$32/200,"",P263))</f>
        <v/>
      </c>
      <c r="U263" s="81" t="str">
        <f aca="false">IF(U262&lt;MAX(Q262:Q1262),U262+1,"")</f>
        <v/>
      </c>
      <c r="V263" s="80" t="str">
        <f aca="false">VLOOKUP(U263,$Q$34:$R$1034,2,TRUE())</f>
        <v/>
      </c>
      <c r="W263" s="80" t="str">
        <f aca="false">VLOOKUP(U263,$Q$34:$S$1034,3,TRUE())</f>
        <v/>
      </c>
    </row>
    <row r="264" customFormat="false" ht="15.75" hidden="false" customHeight="false" outlineLevel="0" collapsed="false">
      <c r="M264" s="80" t="n">
        <f aca="false">IF(M263&lt;$C$28,M263+1,"")</f>
        <v>230</v>
      </c>
      <c r="N264" s="80" t="n">
        <f aca="false">IF(M264="","",BINOMDIST(M264,$C$28,$F$28,FALSE()))</f>
        <v>4.48101389966809E-069</v>
      </c>
      <c r="O264" s="80" t="str">
        <f aca="false">IF(N264="","",IF(AND(M264&gt;=$I$28,M264&lt;=$L$28),N264,""))</f>
        <v/>
      </c>
      <c r="P264" s="80" t="n">
        <f aca="false">IF(N264="","",IF(O264="",N264,""))</f>
        <v>4.48101389966809E-069</v>
      </c>
      <c r="Q264" s="80" t="str">
        <f aca="false">IF(AND(R264="",S264=""),"",M264)</f>
        <v/>
      </c>
      <c r="R264" s="80" t="str">
        <f aca="false">IF(O264="","",IF(O264&lt;$N$32/200,"",O264))</f>
        <v/>
      </c>
      <c r="S264" s="80" t="str">
        <f aca="false">IF(P264="","",IF(P264&lt;$N$32/200,"",P264))</f>
        <v/>
      </c>
      <c r="U264" s="81" t="str">
        <f aca="false">IF(U263&lt;MAX(Q263:Q1263),U263+1,"")</f>
        <v/>
      </c>
      <c r="V264" s="80" t="str">
        <f aca="false">VLOOKUP(U264,$Q$34:$R$1034,2,TRUE())</f>
        <v/>
      </c>
      <c r="W264" s="80" t="str">
        <f aca="false">VLOOKUP(U264,$Q$34:$S$1034,3,TRUE())</f>
        <v/>
      </c>
    </row>
    <row r="265" customFormat="false" ht="15.75" hidden="false" customHeight="false" outlineLevel="0" collapsed="false">
      <c r="M265" s="80" t="n">
        <f aca="false">IF(M264&lt;$C$28,M264+1,"")</f>
        <v>231</v>
      </c>
      <c r="N265" s="80" t="n">
        <f aca="false">IF(M265="","",BINOMDIST(M265,$C$28,$F$28,FALSE()))</f>
        <v>1.49367129988936E-068</v>
      </c>
      <c r="O265" s="80" t="str">
        <f aca="false">IF(N265="","",IF(AND(M265&gt;=$I$28,M265&lt;=$L$28),N265,""))</f>
        <v/>
      </c>
      <c r="P265" s="80" t="n">
        <f aca="false">IF(N265="","",IF(O265="",N265,""))</f>
        <v>1.49367129988936E-068</v>
      </c>
      <c r="Q265" s="80" t="str">
        <f aca="false">IF(AND(R265="",S265=""),"",M265)</f>
        <v/>
      </c>
      <c r="R265" s="80" t="str">
        <f aca="false">IF(O265="","",IF(O265&lt;$N$32/200,"",O265))</f>
        <v/>
      </c>
      <c r="S265" s="80" t="str">
        <f aca="false">IF(P265="","",IF(P265&lt;$N$32/200,"",P265))</f>
        <v/>
      </c>
      <c r="U265" s="81" t="str">
        <f aca="false">IF(U264&lt;MAX(Q264:Q1264),U264+1,"")</f>
        <v/>
      </c>
      <c r="V265" s="80" t="str">
        <f aca="false">VLOOKUP(U265,$Q$34:$R$1034,2,TRUE())</f>
        <v/>
      </c>
      <c r="W265" s="80" t="str">
        <f aca="false">VLOOKUP(U265,$Q$34:$S$1034,3,TRUE())</f>
        <v/>
      </c>
    </row>
    <row r="266" customFormat="false" ht="15.75" hidden="false" customHeight="false" outlineLevel="0" collapsed="false">
      <c r="M266" s="80" t="n">
        <f aca="false">IF(M265&lt;$C$28,M265+1,"")</f>
        <v>232</v>
      </c>
      <c r="N266" s="80" t="n">
        <f aca="false">IF(M266="","",BINOMDIST(M266,$C$28,$F$28,FALSE()))</f>
        <v>4.95100530006431E-068</v>
      </c>
      <c r="O266" s="80" t="str">
        <f aca="false">IF(N266="","",IF(AND(M266&gt;=$I$28,M266&lt;=$L$28),N266,""))</f>
        <v/>
      </c>
      <c r="P266" s="80" t="n">
        <f aca="false">IF(N266="","",IF(O266="",N266,""))</f>
        <v>4.95100530006431E-068</v>
      </c>
      <c r="Q266" s="80" t="str">
        <f aca="false">IF(AND(R266="",S266=""),"",M266)</f>
        <v/>
      </c>
      <c r="R266" s="80" t="str">
        <f aca="false">IF(O266="","",IF(O266&lt;$N$32/200,"",O266))</f>
        <v/>
      </c>
      <c r="S266" s="80" t="str">
        <f aca="false">IF(P266="","",IF(P266&lt;$N$32/200,"",P266))</f>
        <v/>
      </c>
      <c r="U266" s="81" t="str">
        <f aca="false">IF(U265&lt;MAX(Q265:Q1265),U265+1,"")</f>
        <v/>
      </c>
      <c r="V266" s="80" t="str">
        <f aca="false">VLOOKUP(U266,$Q$34:$R$1034,2,TRUE())</f>
        <v/>
      </c>
      <c r="W266" s="80" t="str">
        <f aca="false">VLOOKUP(U266,$Q$34:$S$1034,3,TRUE())</f>
        <v/>
      </c>
    </row>
    <row r="267" customFormat="false" ht="15.75" hidden="false" customHeight="false" outlineLevel="0" collapsed="false">
      <c r="M267" s="80" t="n">
        <f aca="false">IF(M266&lt;$C$28,M266+1,"")</f>
        <v>233</v>
      </c>
      <c r="N267" s="80" t="n">
        <f aca="false">IF(M267="","",BINOMDIST(M267,$C$28,$F$28,FALSE()))</f>
        <v>1.63191934354051E-067</v>
      </c>
      <c r="O267" s="80" t="str">
        <f aca="false">IF(N267="","",IF(AND(M267&gt;=$I$28,M267&lt;=$L$28),N267,""))</f>
        <v/>
      </c>
      <c r="P267" s="80" t="n">
        <f aca="false">IF(N267="","",IF(O267="",N267,""))</f>
        <v>1.63191934354051E-067</v>
      </c>
      <c r="Q267" s="80" t="str">
        <f aca="false">IF(AND(R267="",S267=""),"",M267)</f>
        <v/>
      </c>
      <c r="R267" s="80" t="str">
        <f aca="false">IF(O267="","",IF(O267&lt;$N$32/200,"",O267))</f>
        <v/>
      </c>
      <c r="S267" s="80" t="str">
        <f aca="false">IF(P267="","",IF(P267&lt;$N$32/200,"",P267))</f>
        <v/>
      </c>
      <c r="U267" s="81" t="str">
        <f aca="false">IF(U266&lt;MAX(Q266:Q1266),U266+1,"")</f>
        <v/>
      </c>
      <c r="V267" s="80" t="str">
        <f aca="false">VLOOKUP(U267,$Q$34:$R$1034,2,TRUE())</f>
        <v/>
      </c>
      <c r="W267" s="80" t="str">
        <f aca="false">VLOOKUP(U267,$Q$34:$S$1034,3,TRUE())</f>
        <v/>
      </c>
    </row>
    <row r="268" customFormat="false" ht="15.75" hidden="false" customHeight="false" outlineLevel="0" collapsed="false">
      <c r="M268" s="80" t="n">
        <f aca="false">IF(M267&lt;$C$28,M267+1,"")</f>
        <v>234</v>
      </c>
      <c r="N268" s="80" t="n">
        <f aca="false">IF(M268="","",BINOMDIST(M268,$C$28,$F$28,FALSE()))</f>
        <v>5.34906895938279E-067</v>
      </c>
      <c r="O268" s="80" t="str">
        <f aca="false">IF(N268="","",IF(AND(M268&gt;=$I$28,M268&lt;=$L$28),N268,""))</f>
        <v/>
      </c>
      <c r="P268" s="80" t="n">
        <f aca="false">IF(N268="","",IF(O268="",N268,""))</f>
        <v>5.34906895938279E-067</v>
      </c>
      <c r="Q268" s="80" t="str">
        <f aca="false">IF(AND(R268="",S268=""),"",M268)</f>
        <v/>
      </c>
      <c r="R268" s="80" t="str">
        <f aca="false">IF(O268="","",IF(O268&lt;$N$32/200,"",O268))</f>
        <v/>
      </c>
      <c r="S268" s="80" t="str">
        <f aca="false">IF(P268="","",IF(P268&lt;$N$32/200,"",P268))</f>
        <v/>
      </c>
      <c r="U268" s="81" t="str">
        <f aca="false">IF(U267&lt;MAX(Q267:Q1267),U267+1,"")</f>
        <v/>
      </c>
      <c r="V268" s="80" t="str">
        <f aca="false">VLOOKUP(U268,$Q$34:$R$1034,2,TRUE())</f>
        <v/>
      </c>
      <c r="W268" s="80" t="str">
        <f aca="false">VLOOKUP(U268,$Q$34:$S$1034,3,TRUE())</f>
        <v/>
      </c>
    </row>
    <row r="269" customFormat="false" ht="15.75" hidden="false" customHeight="false" outlineLevel="0" collapsed="false">
      <c r="M269" s="80" t="n">
        <f aca="false">IF(M268&lt;$C$28,M268+1,"")</f>
        <v>235</v>
      </c>
      <c r="N269" s="80" t="n">
        <f aca="false">IF(M269="","",BINOMDIST(M269,$C$28,$F$28,FALSE()))</f>
        <v>1.74356886080307E-066</v>
      </c>
      <c r="O269" s="80" t="str">
        <f aca="false">IF(N269="","",IF(AND(M269&gt;=$I$28,M269&lt;=$L$28),N269,""))</f>
        <v/>
      </c>
      <c r="P269" s="80" t="n">
        <f aca="false">IF(N269="","",IF(O269="",N269,""))</f>
        <v>1.74356886080307E-066</v>
      </c>
      <c r="Q269" s="80" t="str">
        <f aca="false">IF(AND(R269="",S269=""),"",M269)</f>
        <v/>
      </c>
      <c r="R269" s="80" t="str">
        <f aca="false">IF(O269="","",IF(O269&lt;$N$32/200,"",O269))</f>
        <v/>
      </c>
      <c r="S269" s="80" t="str">
        <f aca="false">IF(P269="","",IF(P269&lt;$N$32/200,"",P269))</f>
        <v/>
      </c>
      <c r="U269" s="81" t="str">
        <f aca="false">IF(U268&lt;MAX(Q268:Q1268),U268+1,"")</f>
        <v/>
      </c>
      <c r="V269" s="80" t="str">
        <f aca="false">VLOOKUP(U269,$Q$34:$R$1034,2,TRUE())</f>
        <v/>
      </c>
      <c r="W269" s="80" t="str">
        <f aca="false">VLOOKUP(U269,$Q$34:$S$1034,3,TRUE())</f>
        <v/>
      </c>
    </row>
    <row r="270" customFormat="false" ht="15.75" hidden="false" customHeight="false" outlineLevel="0" collapsed="false">
      <c r="M270" s="80" t="n">
        <f aca="false">IF(M269&lt;$C$28,M269+1,"")</f>
        <v>236</v>
      </c>
      <c r="N270" s="80" t="n">
        <f aca="false">IF(M270="","",BINOMDIST(M270,$C$28,$F$28,FALSE()))</f>
        <v>5.65182279031504E-066</v>
      </c>
      <c r="O270" s="80" t="str">
        <f aca="false">IF(N270="","",IF(AND(M270&gt;=$I$28,M270&lt;=$L$28),N270,""))</f>
        <v/>
      </c>
      <c r="P270" s="80" t="n">
        <f aca="false">IF(N270="","",IF(O270="",N270,""))</f>
        <v>5.65182279031504E-066</v>
      </c>
      <c r="Q270" s="80" t="str">
        <f aca="false">IF(AND(R270="",S270=""),"",M270)</f>
        <v/>
      </c>
      <c r="R270" s="80" t="str">
        <f aca="false">IF(O270="","",IF(O270&lt;$N$32/200,"",O270))</f>
        <v/>
      </c>
      <c r="S270" s="80" t="str">
        <f aca="false">IF(P270="","",IF(P270&lt;$N$32/200,"",P270))</f>
        <v/>
      </c>
      <c r="U270" s="81" t="str">
        <f aca="false">IF(U269&lt;MAX(Q269:Q1269),U269+1,"")</f>
        <v/>
      </c>
      <c r="V270" s="80" t="str">
        <f aca="false">VLOOKUP(U270,$Q$34:$R$1034,2,TRUE())</f>
        <v/>
      </c>
      <c r="W270" s="80" t="str">
        <f aca="false">VLOOKUP(U270,$Q$34:$S$1034,3,TRUE())</f>
        <v/>
      </c>
    </row>
    <row r="271" customFormat="false" ht="15.75" hidden="false" customHeight="false" outlineLevel="0" collapsed="false">
      <c r="M271" s="80" t="n">
        <f aca="false">IF(M270&lt;$C$28,M270+1,"")</f>
        <v>237</v>
      </c>
      <c r="N271" s="80" t="n">
        <f aca="false">IF(M271="","",BINOMDIST(M271,$C$28,$F$28,FALSE()))</f>
        <v>1.82193781088637E-065</v>
      </c>
      <c r="O271" s="80" t="str">
        <f aca="false">IF(N271="","",IF(AND(M271&gt;=$I$28,M271&lt;=$L$28),N271,""))</f>
        <v/>
      </c>
      <c r="P271" s="80" t="n">
        <f aca="false">IF(N271="","",IF(O271="",N271,""))</f>
        <v>1.82193781088637E-065</v>
      </c>
      <c r="Q271" s="80" t="str">
        <f aca="false">IF(AND(R271="",S271=""),"",M271)</f>
        <v/>
      </c>
      <c r="R271" s="80" t="str">
        <f aca="false">IF(O271="","",IF(O271&lt;$N$32/200,"",O271))</f>
        <v/>
      </c>
      <c r="S271" s="80" t="str">
        <f aca="false">IF(P271="","",IF(P271&lt;$N$32/200,"",P271))</f>
        <v/>
      </c>
      <c r="U271" s="81" t="str">
        <f aca="false">IF(U270&lt;MAX(Q270:Q1270),U270+1,"")</f>
        <v/>
      </c>
      <c r="V271" s="80" t="str">
        <f aca="false">VLOOKUP(U271,$Q$34:$R$1034,2,TRUE())</f>
        <v/>
      </c>
      <c r="W271" s="80" t="str">
        <f aca="false">VLOOKUP(U271,$Q$34:$S$1034,3,TRUE())</f>
        <v/>
      </c>
    </row>
    <row r="272" customFormat="false" ht="15.75" hidden="false" customHeight="false" outlineLevel="0" collapsed="false">
      <c r="M272" s="80" t="n">
        <f aca="false">IF(M271&lt;$C$28,M271+1,"")</f>
        <v>238</v>
      </c>
      <c r="N272" s="80" t="n">
        <f aca="false">IF(M272="","",BINOMDIST(M272,$C$28,$F$28,FALSE()))</f>
        <v>5.84091827607688E-065</v>
      </c>
      <c r="O272" s="80" t="str">
        <f aca="false">IF(N272="","",IF(AND(M272&gt;=$I$28,M272&lt;=$L$28),N272,""))</f>
        <v/>
      </c>
      <c r="P272" s="80" t="n">
        <f aca="false">IF(N272="","",IF(O272="",N272,""))</f>
        <v>5.84091827607688E-065</v>
      </c>
      <c r="Q272" s="80" t="str">
        <f aca="false">IF(AND(R272="",S272=""),"",M272)</f>
        <v/>
      </c>
      <c r="R272" s="80" t="str">
        <f aca="false">IF(O272="","",IF(O272&lt;$N$32/200,"",O272))</f>
        <v/>
      </c>
      <c r="S272" s="80" t="str">
        <f aca="false">IF(P272="","",IF(P272&lt;$N$32/200,"",P272))</f>
        <v/>
      </c>
      <c r="U272" s="81" t="str">
        <f aca="false">IF(U271&lt;MAX(Q271:Q1271),U271+1,"")</f>
        <v/>
      </c>
      <c r="V272" s="80" t="str">
        <f aca="false">VLOOKUP(U272,$Q$34:$R$1034,2,TRUE())</f>
        <v/>
      </c>
      <c r="W272" s="80" t="str">
        <f aca="false">VLOOKUP(U272,$Q$34:$S$1034,3,TRUE())</f>
        <v/>
      </c>
    </row>
    <row r="273" customFormat="false" ht="15.75" hidden="false" customHeight="false" outlineLevel="0" collapsed="false">
      <c r="M273" s="80" t="n">
        <f aca="false">IF(M272&lt;$C$28,M272+1,"")</f>
        <v>239</v>
      </c>
      <c r="N273" s="80" t="n">
        <f aca="false">IF(M273="","",BINOMDIST(M273,$C$28,$F$28,FALSE()))</f>
        <v>1.86225093153581E-064</v>
      </c>
      <c r="O273" s="80" t="str">
        <f aca="false">IF(N273="","",IF(AND(M273&gt;=$I$28,M273&lt;=$L$28),N273,""))</f>
        <v/>
      </c>
      <c r="P273" s="80" t="n">
        <f aca="false">IF(N273="","",IF(O273="",N273,""))</f>
        <v>1.86225093153581E-064</v>
      </c>
      <c r="Q273" s="80" t="str">
        <f aca="false">IF(AND(R273="",S273=""),"",M273)</f>
        <v/>
      </c>
      <c r="R273" s="80" t="str">
        <f aca="false">IF(O273="","",IF(O273&lt;$N$32/200,"",O273))</f>
        <v/>
      </c>
      <c r="S273" s="80" t="str">
        <f aca="false">IF(P273="","",IF(P273&lt;$N$32/200,"",P273))</f>
        <v/>
      </c>
      <c r="U273" s="81" t="str">
        <f aca="false">IF(U272&lt;MAX(Q272:Q1272),U272+1,"")</f>
        <v/>
      </c>
      <c r="V273" s="80" t="str">
        <f aca="false">VLOOKUP(U273,$Q$34:$R$1034,2,TRUE())</f>
        <v/>
      </c>
      <c r="W273" s="80" t="str">
        <f aca="false">VLOOKUP(U273,$Q$34:$S$1034,3,TRUE())</f>
        <v/>
      </c>
    </row>
    <row r="274" customFormat="false" ht="15.75" hidden="false" customHeight="false" outlineLevel="0" collapsed="false">
      <c r="M274" s="80" t="n">
        <f aca="false">IF(M273&lt;$C$28,M273+1,"")</f>
        <v>240</v>
      </c>
      <c r="N274" s="80" t="n">
        <f aca="false">IF(M274="","",BINOMDIST(M274,$C$28,$F$28,FALSE()))</f>
        <v>5.9048873287448E-064</v>
      </c>
      <c r="O274" s="80" t="str">
        <f aca="false">IF(N274="","",IF(AND(M274&gt;=$I$28,M274&lt;=$L$28),N274,""))</f>
        <v/>
      </c>
      <c r="P274" s="80" t="n">
        <f aca="false">IF(N274="","",IF(O274="",N274,""))</f>
        <v>5.9048873287448E-064</v>
      </c>
      <c r="Q274" s="80" t="str">
        <f aca="false">IF(AND(R274="",S274=""),"",M274)</f>
        <v/>
      </c>
      <c r="R274" s="80" t="str">
        <f aca="false">IF(O274="","",IF(O274&lt;$N$32/200,"",O274))</f>
        <v/>
      </c>
      <c r="S274" s="80" t="str">
        <f aca="false">IF(P274="","",IF(P274&lt;$N$32/200,"",P274))</f>
        <v/>
      </c>
      <c r="U274" s="81" t="str">
        <f aca="false">IF(U273&lt;MAX(Q273:Q1273),U273+1,"")</f>
        <v/>
      </c>
      <c r="V274" s="80" t="str">
        <f aca="false">VLOOKUP(U274,$Q$34:$R$1034,2,TRUE())</f>
        <v/>
      </c>
      <c r="W274" s="80" t="str">
        <f aca="false">VLOOKUP(U274,$Q$34:$S$1034,3,TRUE())</f>
        <v/>
      </c>
    </row>
    <row r="275" customFormat="false" ht="15.75" hidden="false" customHeight="false" outlineLevel="0" collapsed="false">
      <c r="M275" s="80" t="n">
        <f aca="false">IF(M274&lt;$C$28,M274+1,"")</f>
        <v>241</v>
      </c>
      <c r="N275" s="80" t="n">
        <f aca="false">IF(M275="","",BINOMDIST(M275,$C$28,$F$28,FALSE()))</f>
        <v>1.86212214516433E-063</v>
      </c>
      <c r="O275" s="80" t="str">
        <f aca="false">IF(N275="","",IF(AND(M275&gt;=$I$28,M275&lt;=$L$28),N275,""))</f>
        <v/>
      </c>
      <c r="P275" s="80" t="n">
        <f aca="false">IF(N275="","",IF(O275="",N275,""))</f>
        <v>1.86212214516433E-063</v>
      </c>
      <c r="Q275" s="80" t="str">
        <f aca="false">IF(AND(R275="",S275=""),"",M275)</f>
        <v/>
      </c>
      <c r="R275" s="80" t="str">
        <f aca="false">IF(O275="","",IF(O275&lt;$N$32/200,"",O275))</f>
        <v/>
      </c>
      <c r="S275" s="80" t="str">
        <f aca="false">IF(P275="","",IF(P275&lt;$N$32/200,"",P275))</f>
        <v/>
      </c>
      <c r="U275" s="81" t="str">
        <f aca="false">IF(U274&lt;MAX(Q274:Q1274),U274+1,"")</f>
        <v/>
      </c>
      <c r="V275" s="80" t="str">
        <f aca="false">VLOOKUP(U275,$Q$34:$R$1034,2,TRUE())</f>
        <v/>
      </c>
      <c r="W275" s="80" t="str">
        <f aca="false">VLOOKUP(U275,$Q$34:$S$1034,3,TRUE())</f>
        <v/>
      </c>
    </row>
    <row r="276" customFormat="false" ht="15.75" hidden="false" customHeight="false" outlineLevel="0" collapsed="false">
      <c r="M276" s="80" t="n">
        <f aca="false">IF(M275&lt;$C$28,M275+1,"")</f>
        <v>242</v>
      </c>
      <c r="N276" s="80" t="n">
        <f aca="false">IF(M276="","",BINOMDIST(M276,$C$28,$F$28,FALSE()))</f>
        <v>5.84029218256087E-063</v>
      </c>
      <c r="O276" s="80" t="str">
        <f aca="false">IF(N276="","",IF(AND(M276&gt;=$I$28,M276&lt;=$L$28),N276,""))</f>
        <v/>
      </c>
      <c r="P276" s="80" t="n">
        <f aca="false">IF(N276="","",IF(O276="",N276,""))</f>
        <v>5.84029218256087E-063</v>
      </c>
      <c r="Q276" s="80" t="str">
        <f aca="false">IF(AND(R276="",S276=""),"",M276)</f>
        <v/>
      </c>
      <c r="R276" s="80" t="str">
        <f aca="false">IF(O276="","",IF(O276&lt;$N$32/200,"",O276))</f>
        <v/>
      </c>
      <c r="S276" s="80" t="str">
        <f aca="false">IF(P276="","",IF(P276&lt;$N$32/200,"",P276))</f>
        <v/>
      </c>
      <c r="U276" s="81" t="str">
        <f aca="false">IF(U275&lt;MAX(Q275:Q1275),U275+1,"")</f>
        <v/>
      </c>
      <c r="V276" s="80" t="str">
        <f aca="false">VLOOKUP(U276,$Q$34:$R$1034,2,TRUE())</f>
        <v/>
      </c>
      <c r="W276" s="80" t="str">
        <f aca="false">VLOOKUP(U276,$Q$34:$S$1034,3,TRUE())</f>
        <v/>
      </c>
    </row>
    <row r="277" customFormat="false" ht="15.75" hidden="false" customHeight="false" outlineLevel="0" collapsed="false">
      <c r="M277" s="80" t="n">
        <f aca="false">IF(M276&lt;$C$28,M276+1,"")</f>
        <v>243</v>
      </c>
      <c r="N277" s="80" t="n">
        <f aca="false">IF(M277="","",BINOMDIST(M277,$C$28,$F$28,FALSE()))</f>
        <v>1.82178661497166E-062</v>
      </c>
      <c r="O277" s="80" t="str">
        <f aca="false">IF(N277="","",IF(AND(M277&gt;=$I$28,M277&lt;=$L$28),N277,""))</f>
        <v/>
      </c>
      <c r="P277" s="80" t="n">
        <f aca="false">IF(N277="","",IF(O277="",N277,""))</f>
        <v>1.82178661497166E-062</v>
      </c>
      <c r="Q277" s="80" t="str">
        <f aca="false">IF(AND(R277="",S277=""),"",M277)</f>
        <v/>
      </c>
      <c r="R277" s="80" t="str">
        <f aca="false">IF(O277="","",IF(O277&lt;$N$32/200,"",O277))</f>
        <v/>
      </c>
      <c r="S277" s="80" t="str">
        <f aca="false">IF(P277="","",IF(P277&lt;$N$32/200,"",P277))</f>
        <v/>
      </c>
      <c r="U277" s="81" t="str">
        <f aca="false">IF(U276&lt;MAX(Q276:Q1276),U276+1,"")</f>
        <v/>
      </c>
      <c r="V277" s="80" t="str">
        <f aca="false">VLOOKUP(U277,$Q$34:$R$1034,2,TRUE())</f>
        <v/>
      </c>
      <c r="W277" s="80" t="str">
        <f aca="false">VLOOKUP(U277,$Q$34:$S$1034,3,TRUE())</f>
        <v/>
      </c>
    </row>
    <row r="278" customFormat="false" ht="15.75" hidden="false" customHeight="false" outlineLevel="0" collapsed="false">
      <c r="M278" s="80" t="n">
        <f aca="false">IF(M277&lt;$C$28,M277+1,"")</f>
        <v>244</v>
      </c>
      <c r="N278" s="80" t="n">
        <f aca="false">IF(M278="","",BINOMDIST(M278,$C$28,$F$28,FALSE()))</f>
        <v>5.65201830956372E-062</v>
      </c>
      <c r="O278" s="80" t="str">
        <f aca="false">IF(N278="","",IF(AND(M278&gt;=$I$28,M278&lt;=$L$28),N278,""))</f>
        <v/>
      </c>
      <c r="P278" s="80" t="n">
        <f aca="false">IF(N278="","",IF(O278="",N278,""))</f>
        <v>5.65201830956372E-062</v>
      </c>
      <c r="Q278" s="80" t="str">
        <f aca="false">IF(AND(R278="",S278=""),"",M278)</f>
        <v/>
      </c>
      <c r="R278" s="80" t="str">
        <f aca="false">IF(O278="","",IF(O278&lt;$N$32/200,"",O278))</f>
        <v/>
      </c>
      <c r="S278" s="80" t="str">
        <f aca="false">IF(P278="","",IF(P278&lt;$N$32/200,"",P278))</f>
        <v/>
      </c>
      <c r="U278" s="81" t="str">
        <f aca="false">IF(U277&lt;MAX(Q277:Q1277),U277+1,"")</f>
        <v/>
      </c>
      <c r="V278" s="80" t="str">
        <f aca="false">VLOOKUP(U278,$Q$34:$R$1034,2,TRUE())</f>
        <v/>
      </c>
      <c r="W278" s="80" t="str">
        <f aca="false">VLOOKUP(U278,$Q$34:$S$1034,3,TRUE())</f>
        <v/>
      </c>
    </row>
    <row r="279" customFormat="false" ht="15.75" hidden="false" customHeight="false" outlineLevel="0" collapsed="false">
      <c r="M279" s="80" t="n">
        <f aca="false">IF(M278&lt;$C$28,M278+1,"")</f>
        <v>245</v>
      </c>
      <c r="N279" s="80" t="n">
        <f aca="false">IF(M279="","",BINOMDIST(M279,$C$28,$F$28,FALSE()))</f>
        <v>1.74405136409395E-061</v>
      </c>
      <c r="O279" s="80" t="str">
        <f aca="false">IF(N279="","",IF(AND(M279&gt;=$I$28,M279&lt;=$L$28),N279,""))</f>
        <v/>
      </c>
      <c r="P279" s="80" t="n">
        <f aca="false">IF(N279="","",IF(O279="",N279,""))</f>
        <v>1.74405136409395E-061</v>
      </c>
      <c r="Q279" s="80" t="str">
        <f aca="false">IF(AND(R279="",S279=""),"",M279)</f>
        <v/>
      </c>
      <c r="R279" s="80" t="str">
        <f aca="false">IF(O279="","",IF(O279&lt;$N$32/200,"",O279))</f>
        <v/>
      </c>
      <c r="S279" s="80" t="str">
        <f aca="false">IF(P279="","",IF(P279&lt;$N$32/200,"",P279))</f>
        <v/>
      </c>
      <c r="U279" s="81" t="str">
        <f aca="false">IF(U278&lt;MAX(Q278:Q1278),U278+1,"")</f>
        <v/>
      </c>
      <c r="V279" s="80" t="str">
        <f aca="false">VLOOKUP(U279,$Q$34:$R$1034,2,TRUE())</f>
        <v/>
      </c>
      <c r="W279" s="80" t="str">
        <f aca="false">VLOOKUP(U279,$Q$34:$S$1034,3,TRUE())</f>
        <v/>
      </c>
    </row>
    <row r="280" customFormat="false" ht="15.75" hidden="false" customHeight="false" outlineLevel="0" collapsed="false">
      <c r="M280" s="80" t="n">
        <f aca="false">IF(M279&lt;$C$28,M279+1,"")</f>
        <v>246</v>
      </c>
      <c r="N280" s="80" t="n">
        <f aca="false">IF(M280="","",BINOMDIST(M280,$C$28,$F$28,FALSE()))</f>
        <v>5.3526779670363E-061</v>
      </c>
      <c r="O280" s="80" t="str">
        <f aca="false">IF(N280="","",IF(AND(M280&gt;=$I$28,M280&lt;=$L$28),N280,""))</f>
        <v/>
      </c>
      <c r="P280" s="80" t="n">
        <f aca="false">IF(N280="","",IF(O280="",N280,""))</f>
        <v>5.3526779670363E-061</v>
      </c>
      <c r="Q280" s="80" t="str">
        <f aca="false">IF(AND(R280="",S280=""),"",M280)</f>
        <v/>
      </c>
      <c r="R280" s="80" t="str">
        <f aca="false">IF(O280="","",IF(O280&lt;$N$32/200,"",O280))</f>
        <v/>
      </c>
      <c r="S280" s="80" t="str">
        <f aca="false">IF(P280="","",IF(P280&lt;$N$32/200,"",P280))</f>
        <v/>
      </c>
      <c r="U280" s="81" t="str">
        <f aca="false">IF(U279&lt;MAX(Q279:Q1279),U279+1,"")</f>
        <v/>
      </c>
      <c r="V280" s="80" t="str">
        <f aca="false">VLOOKUP(U280,$Q$34:$R$1034,2,TRUE())</f>
        <v/>
      </c>
      <c r="W280" s="80" t="str">
        <f aca="false">VLOOKUP(U280,$Q$34:$S$1034,3,TRUE())</f>
        <v/>
      </c>
    </row>
    <row r="281" customFormat="false" ht="15.75" hidden="false" customHeight="false" outlineLevel="0" collapsed="false">
      <c r="M281" s="80" t="n">
        <f aca="false">IF(M280&lt;$C$28,M280+1,"")</f>
        <v>247</v>
      </c>
      <c r="N281" s="80" t="n">
        <f aca="false">IF(M281="","",BINOMDIST(M281,$C$28,$F$28,FALSE()))</f>
        <v>1.63397537941108E-060</v>
      </c>
      <c r="O281" s="80" t="str">
        <f aca="false">IF(N281="","",IF(AND(M281&gt;=$I$28,M281&lt;=$L$28),N281,""))</f>
        <v/>
      </c>
      <c r="P281" s="80" t="n">
        <f aca="false">IF(N281="","",IF(O281="",N281,""))</f>
        <v>1.63397537941108E-060</v>
      </c>
      <c r="Q281" s="80" t="str">
        <f aca="false">IF(AND(R281="",S281=""),"",M281)</f>
        <v/>
      </c>
      <c r="R281" s="80" t="str">
        <f aca="false">IF(O281="","",IF(O281&lt;$N$32/200,"",O281))</f>
        <v/>
      </c>
      <c r="S281" s="80" t="str">
        <f aca="false">IF(P281="","",IF(P281&lt;$N$32/200,"",P281))</f>
        <v/>
      </c>
      <c r="U281" s="81" t="str">
        <f aca="false">IF(U280&lt;MAX(Q280:Q1280),U280+1,"")</f>
        <v/>
      </c>
      <c r="V281" s="80" t="str">
        <f aca="false">VLOOKUP(U281,$Q$34:$R$1034,2,TRUE())</f>
        <v/>
      </c>
      <c r="W281" s="80" t="str">
        <f aca="false">VLOOKUP(U281,$Q$34:$S$1034,3,TRUE())</f>
        <v/>
      </c>
    </row>
    <row r="282" customFormat="false" ht="15.75" hidden="false" customHeight="false" outlineLevel="0" collapsed="false">
      <c r="M282" s="80" t="n">
        <f aca="false">IF(M281&lt;$C$28,M281+1,"")</f>
        <v>248</v>
      </c>
      <c r="N282" s="80" t="n">
        <f aca="false">IF(M282="","",BINOMDIST(M282,$C$28,$F$28,FALSE()))</f>
        <v>4.96122363184091E-060</v>
      </c>
      <c r="O282" s="80" t="str">
        <f aca="false">IF(N282="","",IF(AND(M282&gt;=$I$28,M282&lt;=$L$28),N282,""))</f>
        <v/>
      </c>
      <c r="P282" s="80" t="n">
        <f aca="false">IF(N282="","",IF(O282="",N282,""))</f>
        <v>4.96122363184091E-060</v>
      </c>
      <c r="Q282" s="80" t="str">
        <f aca="false">IF(AND(R282="",S282=""),"",M282)</f>
        <v/>
      </c>
      <c r="R282" s="80" t="str">
        <f aca="false">IF(O282="","",IF(O282&lt;$N$32/200,"",O282))</f>
        <v/>
      </c>
      <c r="S282" s="80" t="str">
        <f aca="false">IF(P282="","",IF(P282&lt;$N$32/200,"",P282))</f>
        <v/>
      </c>
      <c r="U282" s="81" t="str">
        <f aca="false">IF(U281&lt;MAX(Q281:Q1281),U281+1,"")</f>
        <v/>
      </c>
      <c r="V282" s="80" t="str">
        <f aca="false">VLOOKUP(U282,$Q$34:$R$1034,2,TRUE())</f>
        <v/>
      </c>
      <c r="W282" s="80" t="str">
        <f aca="false">VLOOKUP(U282,$Q$34:$S$1034,3,TRUE())</f>
        <v/>
      </c>
    </row>
    <row r="283" customFormat="false" ht="15.75" hidden="false" customHeight="false" outlineLevel="0" collapsed="false">
      <c r="M283" s="80" t="n">
        <f aca="false">IF(M282&lt;$C$28,M282+1,"")</f>
        <v>249</v>
      </c>
      <c r="N283" s="80" t="n">
        <f aca="false">IF(M283="","",BINOMDIST(M283,$C$28,$F$28,FALSE()))</f>
        <v>1.49832938600175E-059</v>
      </c>
      <c r="O283" s="80" t="str">
        <f aca="false">IF(N283="","",IF(AND(M283&gt;=$I$28,M283&lt;=$L$28),N283,""))</f>
        <v/>
      </c>
      <c r="P283" s="80" t="n">
        <f aca="false">IF(N283="","",IF(O283="",N283,""))</f>
        <v>1.49832938600175E-059</v>
      </c>
      <c r="Q283" s="80" t="str">
        <f aca="false">IF(AND(R283="",S283=""),"",M283)</f>
        <v/>
      </c>
      <c r="R283" s="80" t="str">
        <f aca="false">IF(O283="","",IF(O283&lt;$N$32/200,"",O283))</f>
        <v/>
      </c>
      <c r="S283" s="80" t="str">
        <f aca="false">IF(P283="","",IF(P283&lt;$N$32/200,"",P283))</f>
        <v/>
      </c>
      <c r="U283" s="81" t="str">
        <f aca="false">IF(U282&lt;MAX(Q282:Q1282),U282+1,"")</f>
        <v/>
      </c>
      <c r="V283" s="80" t="str">
        <f aca="false">VLOOKUP(U283,$Q$34:$R$1034,2,TRUE())</f>
        <v/>
      </c>
      <c r="W283" s="80" t="str">
        <f aca="false">VLOOKUP(U283,$Q$34:$S$1034,3,TRUE())</f>
        <v/>
      </c>
    </row>
    <row r="284" customFormat="false" ht="15.75" hidden="false" customHeight="false" outlineLevel="0" collapsed="false">
      <c r="M284" s="80" t="n">
        <f aca="false">IF(M283&lt;$C$28,M283+1,"")</f>
        <v>250</v>
      </c>
      <c r="N284" s="80" t="n">
        <f aca="false">IF(M284="","",BINOMDIST(M284,$C$28,$F$28,FALSE()))</f>
        <v>4.50098147554926E-059</v>
      </c>
      <c r="O284" s="80" t="str">
        <f aca="false">IF(N284="","",IF(AND(M284&gt;=$I$28,M284&lt;=$L$28),N284,""))</f>
        <v/>
      </c>
      <c r="P284" s="80" t="n">
        <f aca="false">IF(N284="","",IF(O284="",N284,""))</f>
        <v>4.50098147554926E-059</v>
      </c>
      <c r="Q284" s="80" t="str">
        <f aca="false">IF(AND(R284="",S284=""),"",M284)</f>
        <v/>
      </c>
      <c r="R284" s="80" t="str">
        <f aca="false">IF(O284="","",IF(O284&lt;$N$32/200,"",O284))</f>
        <v/>
      </c>
      <c r="S284" s="80" t="str">
        <f aca="false">IF(P284="","",IF(P284&lt;$N$32/200,"",P284))</f>
        <v/>
      </c>
      <c r="U284" s="81" t="str">
        <f aca="false">IF(U283&lt;MAX(Q283:Q1283),U283+1,"")</f>
        <v/>
      </c>
      <c r="V284" s="80" t="str">
        <f aca="false">VLOOKUP(U284,$Q$34:$R$1034,2,TRUE())</f>
        <v/>
      </c>
      <c r="W284" s="80" t="str">
        <f aca="false">VLOOKUP(U284,$Q$34:$S$1034,3,TRUE())</f>
        <v/>
      </c>
    </row>
    <row r="285" customFormat="false" ht="15.75" hidden="false" customHeight="false" outlineLevel="0" collapsed="false">
      <c r="M285" s="80" t="n">
        <f aca="false">IF(M284&lt;$C$28,M284+1,"")</f>
        <v>251</v>
      </c>
      <c r="N285" s="80" t="n">
        <f aca="false">IF(M285="","",BINOMDIST(M285,$C$28,$F$28,FALSE()))</f>
        <v>1.34491478353066E-058</v>
      </c>
      <c r="O285" s="80" t="str">
        <f aca="false">IF(N285="","",IF(AND(M285&gt;=$I$28,M285&lt;=$L$28),N285,""))</f>
        <v/>
      </c>
      <c r="P285" s="80" t="n">
        <f aca="false">IF(N285="","",IF(O285="",N285,""))</f>
        <v>1.34491478353066E-058</v>
      </c>
      <c r="Q285" s="80" t="str">
        <f aca="false">IF(AND(R285="",S285=""),"",M285)</f>
        <v/>
      </c>
      <c r="R285" s="80" t="str">
        <f aca="false">IF(O285="","",IF(O285&lt;$N$32/200,"",O285))</f>
        <v/>
      </c>
      <c r="S285" s="80" t="str">
        <f aca="false">IF(P285="","",IF(P285&lt;$N$32/200,"",P285))</f>
        <v/>
      </c>
      <c r="U285" s="81" t="str">
        <f aca="false">IF(U284&lt;MAX(Q284:Q1284),U284+1,"")</f>
        <v/>
      </c>
      <c r="V285" s="80" t="str">
        <f aca="false">VLOOKUP(U285,$Q$34:$R$1034,2,TRUE())</f>
        <v/>
      </c>
      <c r="W285" s="80" t="str">
        <f aca="false">VLOOKUP(U285,$Q$34:$S$1034,3,TRUE())</f>
        <v/>
      </c>
    </row>
    <row r="286" customFormat="false" ht="15.75" hidden="false" customHeight="false" outlineLevel="0" collapsed="false">
      <c r="M286" s="80" t="n">
        <f aca="false">IF(M285&lt;$C$28,M285+1,"")</f>
        <v>252</v>
      </c>
      <c r="N286" s="80" t="n">
        <f aca="false">IF(M286="","",BINOMDIST(M286,$C$28,$F$28,FALSE()))</f>
        <v>3.99738560660501E-058</v>
      </c>
      <c r="O286" s="80" t="str">
        <f aca="false">IF(N286="","",IF(AND(M286&gt;=$I$28,M286&lt;=$L$28),N286,""))</f>
        <v/>
      </c>
      <c r="P286" s="80" t="n">
        <f aca="false">IF(N286="","",IF(O286="",N286,""))</f>
        <v>3.99738560660501E-058</v>
      </c>
      <c r="Q286" s="80" t="str">
        <f aca="false">IF(AND(R286="",S286=""),"",M286)</f>
        <v/>
      </c>
      <c r="R286" s="80" t="str">
        <f aca="false">IF(O286="","",IF(O286&lt;$N$32/200,"",O286))</f>
        <v/>
      </c>
      <c r="S286" s="80" t="str">
        <f aca="false">IF(P286="","",IF(P286&lt;$N$32/200,"",P286))</f>
        <v/>
      </c>
      <c r="U286" s="81" t="str">
        <f aca="false">IF(U285&lt;MAX(Q285:Q1285),U285+1,"")</f>
        <v/>
      </c>
      <c r="V286" s="80" t="str">
        <f aca="false">VLOOKUP(U286,$Q$34:$R$1034,2,TRUE())</f>
        <v/>
      </c>
      <c r="W286" s="80" t="str">
        <f aca="false">VLOOKUP(U286,$Q$34:$S$1034,3,TRUE())</f>
        <v/>
      </c>
    </row>
    <row r="287" customFormat="false" ht="15.75" hidden="false" customHeight="false" outlineLevel="0" collapsed="false">
      <c r="M287" s="80" t="n">
        <f aca="false">IF(M286&lt;$C$28,M286+1,"")</f>
        <v>253</v>
      </c>
      <c r="N287" s="80" t="n">
        <f aca="false">IF(M287="","",BINOMDIST(M287,$C$28,$F$28,FALSE()))</f>
        <v>1.18183574456148E-057</v>
      </c>
      <c r="O287" s="80" t="str">
        <f aca="false">IF(N287="","",IF(AND(M287&gt;=$I$28,M287&lt;=$L$28),N287,""))</f>
        <v/>
      </c>
      <c r="P287" s="80" t="n">
        <f aca="false">IF(N287="","",IF(O287="",N287,""))</f>
        <v>1.18183574456148E-057</v>
      </c>
      <c r="Q287" s="80" t="str">
        <f aca="false">IF(AND(R287="",S287=""),"",M287)</f>
        <v/>
      </c>
      <c r="R287" s="80" t="str">
        <f aca="false">IF(O287="","",IF(O287&lt;$N$32/200,"",O287))</f>
        <v/>
      </c>
      <c r="S287" s="80" t="str">
        <f aca="false">IF(P287="","",IF(P287&lt;$N$32/200,"",P287))</f>
        <v/>
      </c>
      <c r="U287" s="81" t="str">
        <f aca="false">IF(U286&lt;MAX(Q286:Q1286),U286+1,"")</f>
        <v/>
      </c>
      <c r="V287" s="80" t="str">
        <f aca="false">VLOOKUP(U287,$Q$34:$R$1034,2,TRUE())</f>
        <v/>
      </c>
      <c r="W287" s="80" t="str">
        <f aca="false">VLOOKUP(U287,$Q$34:$S$1034,3,TRUE())</f>
        <v/>
      </c>
    </row>
    <row r="288" customFormat="false" ht="15.75" hidden="false" customHeight="false" outlineLevel="0" collapsed="false">
      <c r="M288" s="80" t="n">
        <f aca="false">IF(M287&lt;$C$28,M287+1,"")</f>
        <v>254</v>
      </c>
      <c r="N288" s="80" t="n">
        <f aca="false">IF(M288="","",BINOMDIST(M288,$C$28,$F$28,FALSE()))</f>
        <v>3.47571378420246E-057</v>
      </c>
      <c r="O288" s="80" t="str">
        <f aca="false">IF(N288="","",IF(AND(M288&gt;=$I$28,M288&lt;=$L$28),N288,""))</f>
        <v/>
      </c>
      <c r="P288" s="80" t="n">
        <f aca="false">IF(N288="","",IF(O288="",N288,""))</f>
        <v>3.47571378420246E-057</v>
      </c>
      <c r="Q288" s="80" t="str">
        <f aca="false">IF(AND(R288="",S288=""),"",M288)</f>
        <v/>
      </c>
      <c r="R288" s="80" t="str">
        <f aca="false">IF(O288="","",IF(O288&lt;$N$32/200,"",O288))</f>
        <v/>
      </c>
      <c r="S288" s="80" t="str">
        <f aca="false">IF(P288="","",IF(P288&lt;$N$32/200,"",P288))</f>
        <v/>
      </c>
      <c r="U288" s="81" t="str">
        <f aca="false">IF(U287&lt;MAX(Q287:Q1287),U287+1,"")</f>
        <v/>
      </c>
      <c r="V288" s="80" t="str">
        <f aca="false">VLOOKUP(U288,$Q$34:$R$1034,2,TRUE())</f>
        <v/>
      </c>
      <c r="W288" s="80" t="str">
        <f aca="false">VLOOKUP(U288,$Q$34:$S$1034,3,TRUE())</f>
        <v/>
      </c>
    </row>
    <row r="289" customFormat="false" ht="15.75" hidden="false" customHeight="false" outlineLevel="0" collapsed="false">
      <c r="M289" s="80" t="n">
        <f aca="false">IF(M288&lt;$C$28,M288+1,"")</f>
        <v>255</v>
      </c>
      <c r="N289" s="80" t="n">
        <f aca="false">IF(M289="","",BINOMDIST(M289,$C$28,$F$28,FALSE()))</f>
        <v>1.0168166600059E-056</v>
      </c>
      <c r="O289" s="80" t="str">
        <f aca="false">IF(N289="","",IF(AND(M289&gt;=$I$28,M289&lt;=$L$28),N289,""))</f>
        <v/>
      </c>
      <c r="P289" s="80" t="n">
        <f aca="false">IF(N289="","",IF(O289="",N289,""))</f>
        <v>1.0168166600059E-056</v>
      </c>
      <c r="Q289" s="80" t="str">
        <f aca="false">IF(AND(R289="",S289=""),"",M289)</f>
        <v/>
      </c>
      <c r="R289" s="80" t="str">
        <f aca="false">IF(O289="","",IF(O289&lt;$N$32/200,"",O289))</f>
        <v/>
      </c>
      <c r="S289" s="80" t="str">
        <f aca="false">IF(P289="","",IF(P289&lt;$N$32/200,"",P289))</f>
        <v/>
      </c>
      <c r="U289" s="81" t="str">
        <f aca="false">IF(U288&lt;MAX(Q288:Q1288),U288+1,"")</f>
        <v/>
      </c>
      <c r="V289" s="80" t="str">
        <f aca="false">VLOOKUP(U289,$Q$34:$R$1034,2,TRUE())</f>
        <v/>
      </c>
      <c r="W289" s="80" t="str">
        <f aca="false">VLOOKUP(U289,$Q$34:$S$1034,3,TRUE())</f>
        <v/>
      </c>
    </row>
    <row r="290" customFormat="false" ht="15.75" hidden="false" customHeight="false" outlineLevel="0" collapsed="false">
      <c r="M290" s="80" t="n">
        <f aca="false">IF(M289&lt;$C$28,M289+1,"")</f>
        <v>256</v>
      </c>
      <c r="N290" s="80" t="n">
        <f aca="false">IF(M290="","",BINOMDIST(M290,$C$28,$F$28,FALSE()))</f>
        <v>2.95909535822029E-056</v>
      </c>
      <c r="O290" s="80" t="str">
        <f aca="false">IF(N290="","",IF(AND(M290&gt;=$I$28,M290&lt;=$L$28),N290,""))</f>
        <v/>
      </c>
      <c r="P290" s="80" t="n">
        <f aca="false">IF(N290="","",IF(O290="",N290,""))</f>
        <v>2.95909535822029E-056</v>
      </c>
      <c r="Q290" s="80" t="str">
        <f aca="false">IF(AND(R290="",S290=""),"",M290)</f>
        <v/>
      </c>
      <c r="R290" s="80" t="str">
        <f aca="false">IF(O290="","",IF(O290&lt;$N$32/200,"",O290))</f>
        <v/>
      </c>
      <c r="S290" s="80" t="str">
        <f aca="false">IF(P290="","",IF(P290&lt;$N$32/200,"",P290))</f>
        <v/>
      </c>
      <c r="U290" s="81" t="str">
        <f aca="false">IF(U289&lt;MAX(Q289:Q1289),U289+1,"")</f>
        <v/>
      </c>
      <c r="V290" s="80" t="str">
        <f aca="false">VLOOKUP(U290,$Q$34:$R$1034,2,TRUE())</f>
        <v/>
      </c>
      <c r="W290" s="80" t="str">
        <f aca="false">VLOOKUP(U290,$Q$34:$S$1034,3,TRUE())</f>
        <v/>
      </c>
    </row>
    <row r="291" customFormat="false" ht="15.75" hidden="false" customHeight="false" outlineLevel="0" collapsed="false">
      <c r="M291" s="80" t="n">
        <f aca="false">IF(M290&lt;$C$28,M290+1,"")</f>
        <v>257</v>
      </c>
      <c r="N291" s="80" t="n">
        <f aca="false">IF(M291="","",BINOMDIST(M291,$C$28,$F$28,FALSE()))</f>
        <v>8.56640835220192E-056</v>
      </c>
      <c r="O291" s="80" t="str">
        <f aca="false">IF(N291="","",IF(AND(M291&gt;=$I$28,M291&lt;=$L$28),N291,""))</f>
        <v/>
      </c>
      <c r="P291" s="80" t="n">
        <f aca="false">IF(N291="","",IF(O291="",N291,""))</f>
        <v>8.56640835220192E-056</v>
      </c>
      <c r="Q291" s="80" t="str">
        <f aca="false">IF(AND(R291="",S291=""),"",M291)</f>
        <v/>
      </c>
      <c r="R291" s="80" t="str">
        <f aca="false">IF(O291="","",IF(O291&lt;$N$32/200,"",O291))</f>
        <v/>
      </c>
      <c r="S291" s="80" t="str">
        <f aca="false">IF(P291="","",IF(P291&lt;$N$32/200,"",P291))</f>
        <v/>
      </c>
      <c r="U291" s="81" t="str">
        <f aca="false">IF(U290&lt;MAX(Q290:Q1290),U290+1,"")</f>
        <v/>
      </c>
      <c r="V291" s="80" t="str">
        <f aca="false">VLOOKUP(U291,$Q$34:$R$1034,2,TRUE())</f>
        <v/>
      </c>
      <c r="W291" s="80" t="str">
        <f aca="false">VLOOKUP(U291,$Q$34:$S$1034,3,TRUE())</f>
        <v/>
      </c>
    </row>
    <row r="292" customFormat="false" ht="15.75" hidden="false" customHeight="false" outlineLevel="0" collapsed="false">
      <c r="M292" s="80" t="n">
        <f aca="false">IF(M291&lt;$C$28,M291+1,"")</f>
        <v>258</v>
      </c>
      <c r="N292" s="80" t="n">
        <f aca="false">IF(M292="","",BINOMDIST(M292,$C$28,$F$28,FALSE()))</f>
        <v>2.46699279290156E-055</v>
      </c>
      <c r="O292" s="80" t="str">
        <f aca="false">IF(N292="","",IF(AND(M292&gt;=$I$28,M292&lt;=$L$28),N292,""))</f>
        <v/>
      </c>
      <c r="P292" s="80" t="n">
        <f aca="false">IF(N292="","",IF(O292="",N292,""))</f>
        <v>2.46699279290156E-055</v>
      </c>
      <c r="Q292" s="80" t="str">
        <f aca="false">IF(AND(R292="",S292=""),"",M292)</f>
        <v/>
      </c>
      <c r="R292" s="80" t="str">
        <f aca="false">IF(O292="","",IF(O292&lt;$N$32/200,"",O292))</f>
        <v/>
      </c>
      <c r="S292" s="80" t="str">
        <f aca="false">IF(P292="","",IF(P292&lt;$N$32/200,"",P292))</f>
        <v/>
      </c>
      <c r="U292" s="81" t="str">
        <f aca="false">IF(U291&lt;MAX(Q291:Q1291),U291+1,"")</f>
        <v/>
      </c>
      <c r="V292" s="80" t="str">
        <f aca="false">VLOOKUP(U292,$Q$34:$R$1034,2,TRUE())</f>
        <v/>
      </c>
      <c r="W292" s="80" t="str">
        <f aca="false">VLOOKUP(U292,$Q$34:$S$1034,3,TRUE())</f>
        <v/>
      </c>
    </row>
    <row r="293" customFormat="false" ht="15.75" hidden="false" customHeight="false" outlineLevel="0" collapsed="false">
      <c r="M293" s="80" t="n">
        <f aca="false">IF(M292&lt;$C$28,M292+1,"")</f>
        <v>259</v>
      </c>
      <c r="N293" s="80" t="n">
        <f aca="false">IF(M293="","",BINOMDIST(M293,$C$28,$F$28,FALSE()))</f>
        <v>7.06760097425852E-055</v>
      </c>
      <c r="O293" s="80" t="str">
        <f aca="false">IF(N293="","",IF(AND(M293&gt;=$I$28,M293&lt;=$L$28),N293,""))</f>
        <v/>
      </c>
      <c r="P293" s="80" t="n">
        <f aca="false">IF(N293="","",IF(O293="",N293,""))</f>
        <v>7.06760097425852E-055</v>
      </c>
      <c r="Q293" s="80" t="str">
        <f aca="false">IF(AND(R293="",S293=""),"",M293)</f>
        <v/>
      </c>
      <c r="R293" s="80" t="str">
        <f aca="false">IF(O293="","",IF(O293&lt;$N$32/200,"",O293))</f>
        <v/>
      </c>
      <c r="S293" s="80" t="str">
        <f aca="false">IF(P293="","",IF(P293&lt;$N$32/200,"",P293))</f>
        <v/>
      </c>
      <c r="U293" s="81" t="str">
        <f aca="false">IF(U292&lt;MAX(Q292:Q1292),U292+1,"")</f>
        <v/>
      </c>
      <c r="V293" s="80" t="str">
        <f aca="false">VLOOKUP(U293,$Q$34:$R$1034,2,TRUE())</f>
        <v/>
      </c>
      <c r="W293" s="80" t="str">
        <f aca="false">VLOOKUP(U293,$Q$34:$S$1034,3,TRUE())</f>
        <v/>
      </c>
    </row>
    <row r="294" customFormat="false" ht="15.75" hidden="false" customHeight="false" outlineLevel="0" collapsed="false">
      <c r="M294" s="80" t="n">
        <f aca="false">IF(M293&lt;$C$28,M293+1,"")</f>
        <v>260</v>
      </c>
      <c r="N294" s="80" t="n">
        <f aca="false">IF(M294="","",BINOMDIST(M294,$C$28,$F$28,FALSE()))</f>
        <v>2.01426627766368E-054</v>
      </c>
      <c r="O294" s="80" t="str">
        <f aca="false">IF(N294="","",IF(AND(M294&gt;=$I$28,M294&lt;=$L$28),N294,""))</f>
        <v/>
      </c>
      <c r="P294" s="80" t="n">
        <f aca="false">IF(N294="","",IF(O294="",N294,""))</f>
        <v>2.01426627766368E-054</v>
      </c>
      <c r="Q294" s="80" t="str">
        <f aca="false">IF(AND(R294="",S294=""),"",M294)</f>
        <v/>
      </c>
      <c r="R294" s="80" t="str">
        <f aca="false">IF(O294="","",IF(O294&lt;$N$32/200,"",O294))</f>
        <v/>
      </c>
      <c r="S294" s="80" t="str">
        <f aca="false">IF(P294="","",IF(P294&lt;$N$32/200,"",P294))</f>
        <v/>
      </c>
      <c r="U294" s="81" t="str">
        <f aca="false">IF(U293&lt;MAX(Q293:Q1293),U293+1,"")</f>
        <v/>
      </c>
      <c r="V294" s="80" t="str">
        <f aca="false">VLOOKUP(U294,$Q$34:$R$1034,2,TRUE())</f>
        <v/>
      </c>
      <c r="W294" s="80" t="str">
        <f aca="false">VLOOKUP(U294,$Q$34:$S$1034,3,TRUE())</f>
        <v/>
      </c>
    </row>
    <row r="295" customFormat="false" ht="15.75" hidden="false" customHeight="false" outlineLevel="0" collapsed="false">
      <c r="M295" s="80" t="n">
        <f aca="false">IF(M294&lt;$C$28,M294+1,"")</f>
        <v>261</v>
      </c>
      <c r="N295" s="80" t="n">
        <f aca="false">IF(M295="","",BINOMDIST(M295,$C$28,$F$28,FALSE()))</f>
        <v>5.71094653437212E-054</v>
      </c>
      <c r="O295" s="80" t="str">
        <f aca="false">IF(N295="","",IF(AND(M295&gt;=$I$28,M295&lt;=$L$28),N295,""))</f>
        <v/>
      </c>
      <c r="P295" s="80" t="n">
        <f aca="false">IF(N295="","",IF(O295="",N295,""))</f>
        <v>5.71094653437212E-054</v>
      </c>
      <c r="Q295" s="80" t="str">
        <f aca="false">IF(AND(R295="",S295=""),"",M295)</f>
        <v/>
      </c>
      <c r="R295" s="80" t="str">
        <f aca="false">IF(O295="","",IF(O295&lt;$N$32/200,"",O295))</f>
        <v/>
      </c>
      <c r="S295" s="80" t="str">
        <f aca="false">IF(P295="","",IF(P295&lt;$N$32/200,"",P295))</f>
        <v/>
      </c>
      <c r="U295" s="81" t="str">
        <f aca="false">IF(U294&lt;MAX(Q294:Q1294),U294+1,"")</f>
        <v/>
      </c>
      <c r="V295" s="80" t="str">
        <f aca="false">VLOOKUP(U295,$Q$34:$R$1034,2,TRUE())</f>
        <v/>
      </c>
      <c r="W295" s="80" t="str">
        <f aca="false">VLOOKUP(U295,$Q$34:$S$1034,3,TRUE())</f>
        <v/>
      </c>
    </row>
    <row r="296" customFormat="false" ht="15.75" hidden="false" customHeight="false" outlineLevel="0" collapsed="false">
      <c r="M296" s="80" t="n">
        <f aca="false">IF(M295&lt;$C$28,M295+1,"")</f>
        <v>262</v>
      </c>
      <c r="N296" s="80" t="n">
        <f aca="false">IF(M296="","",BINOMDIST(M296,$C$28,$F$28,FALSE()))</f>
        <v>1.61083568278664E-053</v>
      </c>
      <c r="O296" s="80" t="str">
        <f aca="false">IF(N296="","",IF(AND(M296&gt;=$I$28,M296&lt;=$L$28),N296,""))</f>
        <v/>
      </c>
      <c r="P296" s="80" t="n">
        <f aca="false">IF(N296="","",IF(O296="",N296,""))</f>
        <v>1.61083568278664E-053</v>
      </c>
      <c r="Q296" s="80" t="str">
        <f aca="false">IF(AND(R296="",S296=""),"",M296)</f>
        <v/>
      </c>
      <c r="R296" s="80" t="str">
        <f aca="false">IF(O296="","",IF(O296&lt;$N$32/200,"",O296))</f>
        <v/>
      </c>
      <c r="S296" s="80" t="str">
        <f aca="false">IF(P296="","",IF(P296&lt;$N$32/200,"",P296))</f>
        <v/>
      </c>
      <c r="U296" s="81" t="str">
        <f aca="false">IF(U295&lt;MAX(Q295:Q1295),U295+1,"")</f>
        <v/>
      </c>
      <c r="V296" s="80" t="str">
        <f aca="false">VLOOKUP(U296,$Q$34:$R$1034,2,TRUE())</f>
        <v/>
      </c>
      <c r="W296" s="80" t="str">
        <f aca="false">VLOOKUP(U296,$Q$34:$S$1034,3,TRUE())</f>
        <v/>
      </c>
    </row>
    <row r="297" customFormat="false" ht="15.75" hidden="false" customHeight="false" outlineLevel="0" collapsed="false">
      <c r="M297" s="80" t="n">
        <f aca="false">IF(M296&lt;$C$28,M296+1,"")</f>
        <v>263</v>
      </c>
      <c r="N297" s="80" t="n">
        <f aca="false">IF(M297="","",BINOMDIST(M297,$C$28,$F$28,FALSE()))</f>
        <v>4.52013967261042E-053</v>
      </c>
      <c r="O297" s="80" t="str">
        <f aca="false">IF(N297="","",IF(AND(M297&gt;=$I$28,M297&lt;=$L$28),N297,""))</f>
        <v/>
      </c>
      <c r="P297" s="80" t="n">
        <f aca="false">IF(N297="","",IF(O297="",N297,""))</f>
        <v>4.52013967261042E-053</v>
      </c>
      <c r="Q297" s="80" t="str">
        <f aca="false">IF(AND(R297="",S297=""),"",M297)</f>
        <v/>
      </c>
      <c r="R297" s="80" t="str">
        <f aca="false">IF(O297="","",IF(O297&lt;$N$32/200,"",O297))</f>
        <v/>
      </c>
      <c r="S297" s="80" t="str">
        <f aca="false">IF(P297="","",IF(P297&lt;$N$32/200,"",P297))</f>
        <v/>
      </c>
      <c r="U297" s="81" t="str">
        <f aca="false">IF(U296&lt;MAX(Q296:Q1296),U296+1,"")</f>
        <v/>
      </c>
      <c r="V297" s="80" t="str">
        <f aca="false">VLOOKUP(U297,$Q$34:$R$1034,2,TRUE())</f>
        <v/>
      </c>
      <c r="W297" s="80" t="str">
        <f aca="false">VLOOKUP(U297,$Q$34:$S$1034,3,TRUE())</f>
        <v/>
      </c>
    </row>
    <row r="298" customFormat="false" ht="15.75" hidden="false" customHeight="false" outlineLevel="0" collapsed="false">
      <c r="M298" s="80" t="n">
        <f aca="false">IF(M297&lt;$C$28,M297+1,"")</f>
        <v>264</v>
      </c>
      <c r="N298" s="80" t="n">
        <f aca="false">IF(M298="","",BINOMDIST(M298,$C$28,$F$28,FALSE()))</f>
        <v>1.26187232527041E-052</v>
      </c>
      <c r="O298" s="80" t="str">
        <f aca="false">IF(N298="","",IF(AND(M298&gt;=$I$28,M298&lt;=$L$28),N298,""))</f>
        <v/>
      </c>
      <c r="P298" s="80" t="n">
        <f aca="false">IF(N298="","",IF(O298="",N298,""))</f>
        <v>1.26187232527041E-052</v>
      </c>
      <c r="Q298" s="80" t="str">
        <f aca="false">IF(AND(R298="",S298=""),"",M298)</f>
        <v/>
      </c>
      <c r="R298" s="80" t="str">
        <f aca="false">IF(O298="","",IF(O298&lt;$N$32/200,"",O298))</f>
        <v/>
      </c>
      <c r="S298" s="80" t="str">
        <f aca="false">IF(P298="","",IF(P298&lt;$N$32/200,"",P298))</f>
        <v/>
      </c>
      <c r="U298" s="81" t="str">
        <f aca="false">IF(U297&lt;MAX(Q297:Q1297),U297+1,"")</f>
        <v/>
      </c>
      <c r="V298" s="80" t="str">
        <f aca="false">VLOOKUP(U298,$Q$34:$R$1034,2,TRUE())</f>
        <v/>
      </c>
      <c r="W298" s="80" t="str">
        <f aca="false">VLOOKUP(U298,$Q$34:$S$1034,3,TRUE())</f>
        <v/>
      </c>
    </row>
    <row r="299" customFormat="false" ht="15.75" hidden="false" customHeight="false" outlineLevel="0" collapsed="false">
      <c r="M299" s="80" t="n">
        <f aca="false">IF(M298&lt;$C$28,M298+1,"")</f>
        <v>265</v>
      </c>
      <c r="N299" s="80" t="n">
        <f aca="false">IF(M299="","",BINOMDIST(M299,$C$28,$F$28,FALSE()))</f>
        <v>3.50467181660008E-052</v>
      </c>
      <c r="O299" s="80" t="str">
        <f aca="false">IF(N299="","",IF(AND(M299&gt;=$I$28,M299&lt;=$L$28),N299,""))</f>
        <v/>
      </c>
      <c r="P299" s="80" t="n">
        <f aca="false">IF(N299="","",IF(O299="",N299,""))</f>
        <v>3.50467181660008E-052</v>
      </c>
      <c r="Q299" s="80" t="str">
        <f aca="false">IF(AND(R299="",S299=""),"",M299)</f>
        <v/>
      </c>
      <c r="R299" s="80" t="str">
        <f aca="false">IF(O299="","",IF(O299&lt;$N$32/200,"",O299))</f>
        <v/>
      </c>
      <c r="S299" s="80" t="str">
        <f aca="false">IF(P299="","",IF(P299&lt;$N$32/200,"",P299))</f>
        <v/>
      </c>
      <c r="U299" s="81" t="str">
        <f aca="false">IF(U298&lt;MAX(Q298:Q1298),U298+1,"")</f>
        <v/>
      </c>
      <c r="V299" s="80" t="str">
        <f aca="false">VLOOKUP(U299,$Q$34:$R$1034,2,TRUE())</f>
        <v/>
      </c>
      <c r="W299" s="80" t="str">
        <f aca="false">VLOOKUP(U299,$Q$34:$S$1034,3,TRUE())</f>
        <v/>
      </c>
    </row>
    <row r="300" customFormat="false" ht="15.75" hidden="false" customHeight="false" outlineLevel="0" collapsed="false">
      <c r="M300" s="80" t="n">
        <f aca="false">IF(M299&lt;$C$28,M299+1,"")</f>
        <v>266</v>
      </c>
      <c r="N300" s="80" t="n">
        <f aca="false">IF(M300="","",BINOMDIST(M300,$C$28,$F$28,FALSE()))</f>
        <v>9.68396159850021E-052</v>
      </c>
      <c r="O300" s="80" t="str">
        <f aca="false">IF(N300="","",IF(AND(M300&gt;=$I$28,M300&lt;=$L$28),N300,""))</f>
        <v/>
      </c>
      <c r="P300" s="80" t="n">
        <f aca="false">IF(N300="","",IF(O300="",N300,""))</f>
        <v>9.68396159850021E-052</v>
      </c>
      <c r="Q300" s="80" t="str">
        <f aca="false">IF(AND(R300="",S300=""),"",M300)</f>
        <v/>
      </c>
      <c r="R300" s="80" t="str">
        <f aca="false">IF(O300="","",IF(O300&lt;$N$32/200,"",O300))</f>
        <v/>
      </c>
      <c r="S300" s="80" t="str">
        <f aca="false">IF(P300="","",IF(P300&lt;$N$32/200,"",P300))</f>
        <v/>
      </c>
      <c r="U300" s="81" t="str">
        <f aca="false">IF(U299&lt;MAX(Q299:Q1299),U299+1,"")</f>
        <v/>
      </c>
      <c r="V300" s="80" t="str">
        <f aca="false">VLOOKUP(U300,$Q$34:$R$1034,2,TRUE())</f>
        <v/>
      </c>
      <c r="W300" s="80" t="str">
        <f aca="false">VLOOKUP(U300,$Q$34:$S$1034,3,TRUE())</f>
        <v/>
      </c>
    </row>
    <row r="301" customFormat="false" ht="15.75" hidden="false" customHeight="false" outlineLevel="0" collapsed="false">
      <c r="M301" s="80" t="n">
        <f aca="false">IF(M300&lt;$C$28,M300+1,"")</f>
        <v>267</v>
      </c>
      <c r="N301" s="80" t="n">
        <f aca="false">IF(M301="","",BINOMDIST(M301,$C$28,$F$28,FALSE()))</f>
        <v>2.66218270161017E-051</v>
      </c>
      <c r="O301" s="80" t="str">
        <f aca="false">IF(N301="","",IF(AND(M301&gt;=$I$28,M301&lt;=$L$28),N301,""))</f>
        <v/>
      </c>
      <c r="P301" s="80" t="n">
        <f aca="false">IF(N301="","",IF(O301="",N301,""))</f>
        <v>2.66218270161017E-051</v>
      </c>
      <c r="Q301" s="80" t="str">
        <f aca="false">IF(AND(R301="",S301=""),"",M301)</f>
        <v/>
      </c>
      <c r="R301" s="80" t="str">
        <f aca="false">IF(O301="","",IF(O301&lt;$N$32/200,"",O301))</f>
        <v/>
      </c>
      <c r="S301" s="80" t="str">
        <f aca="false">IF(P301="","",IF(P301&lt;$N$32/200,"",P301))</f>
        <v/>
      </c>
      <c r="U301" s="81" t="str">
        <f aca="false">IF(U300&lt;MAX(Q300:Q1300),U300+1,"")</f>
        <v/>
      </c>
      <c r="V301" s="80" t="str">
        <f aca="false">VLOOKUP(U301,$Q$34:$R$1034,2,TRUE())</f>
        <v/>
      </c>
      <c r="W301" s="80" t="str">
        <f aca="false">VLOOKUP(U301,$Q$34:$S$1034,3,TRUE())</f>
        <v/>
      </c>
    </row>
    <row r="302" customFormat="false" ht="15.75" hidden="false" customHeight="false" outlineLevel="0" collapsed="false">
      <c r="M302" s="80" t="n">
        <f aca="false">IF(M301&lt;$C$28,M301+1,"")</f>
        <v>268</v>
      </c>
      <c r="N302" s="80" t="n">
        <f aca="false">IF(M302="","",BINOMDIST(M302,$C$28,$F$28,FALSE()))</f>
        <v>7.28126835925468E-051</v>
      </c>
      <c r="O302" s="80" t="str">
        <f aca="false">IF(N302="","",IF(AND(M302&gt;=$I$28,M302&lt;=$L$28),N302,""))</f>
        <v/>
      </c>
      <c r="P302" s="80" t="n">
        <f aca="false">IF(N302="","",IF(O302="",N302,""))</f>
        <v>7.28126835925468E-051</v>
      </c>
      <c r="Q302" s="80" t="str">
        <f aca="false">IF(AND(R302="",S302=""),"",M302)</f>
        <v/>
      </c>
      <c r="R302" s="80" t="str">
        <f aca="false">IF(O302="","",IF(O302&lt;$N$32/200,"",O302))</f>
        <v/>
      </c>
      <c r="S302" s="80" t="str">
        <f aca="false">IF(P302="","",IF(P302&lt;$N$32/200,"",P302))</f>
        <v/>
      </c>
      <c r="U302" s="81" t="str">
        <f aca="false">IF(U301&lt;MAX(Q301:Q1301),U301+1,"")</f>
        <v/>
      </c>
      <c r="V302" s="80" t="str">
        <f aca="false">VLOOKUP(U302,$Q$34:$R$1034,2,TRUE())</f>
        <v/>
      </c>
      <c r="W302" s="80" t="str">
        <f aca="false">VLOOKUP(U302,$Q$34:$S$1034,3,TRUE())</f>
        <v/>
      </c>
    </row>
    <row r="303" customFormat="false" ht="15.75" hidden="false" customHeight="false" outlineLevel="0" collapsed="false">
      <c r="M303" s="80" t="n">
        <f aca="false">IF(M302&lt;$C$28,M302+1,"")</f>
        <v>269</v>
      </c>
      <c r="N303" s="80" t="n">
        <f aca="false">IF(M303="","",BINOMDIST(M303,$C$28,$F$28,FALSE()))</f>
        <v>1.98137116690499E-050</v>
      </c>
      <c r="O303" s="80" t="str">
        <f aca="false">IF(N303="","",IF(AND(M303&gt;=$I$28,M303&lt;=$L$28),N303,""))</f>
        <v/>
      </c>
      <c r="P303" s="80" t="n">
        <f aca="false">IF(N303="","",IF(O303="",N303,""))</f>
        <v>1.98137116690499E-050</v>
      </c>
      <c r="Q303" s="80" t="str">
        <f aca="false">IF(AND(R303="",S303=""),"",M303)</f>
        <v/>
      </c>
      <c r="R303" s="80" t="str">
        <f aca="false">IF(O303="","",IF(O303&lt;$N$32/200,"",O303))</f>
        <v/>
      </c>
      <c r="S303" s="80" t="str">
        <f aca="false">IF(P303="","",IF(P303&lt;$N$32/200,"",P303))</f>
        <v/>
      </c>
      <c r="U303" s="81" t="str">
        <f aca="false">IF(U302&lt;MAX(Q302:Q1302),U302+1,"")</f>
        <v/>
      </c>
      <c r="V303" s="80" t="str">
        <f aca="false">VLOOKUP(U303,$Q$34:$R$1034,2,TRUE())</f>
        <v/>
      </c>
      <c r="W303" s="80" t="str">
        <f aca="false">VLOOKUP(U303,$Q$34:$S$1034,3,TRUE())</f>
        <v/>
      </c>
    </row>
    <row r="304" customFormat="false" ht="15.75" hidden="false" customHeight="false" outlineLevel="0" collapsed="false">
      <c r="M304" s="80" t="n">
        <f aca="false">IF(M303&lt;$C$28,M303+1,"")</f>
        <v>270</v>
      </c>
      <c r="N304" s="80" t="n">
        <f aca="false">IF(M304="","",BINOMDIST(M304,$C$28,$F$28,FALSE()))</f>
        <v>5.36437897410203E-050</v>
      </c>
      <c r="O304" s="80" t="str">
        <f aca="false">IF(N304="","",IF(AND(M304&gt;=$I$28,M304&lt;=$L$28),N304,""))</f>
        <v/>
      </c>
      <c r="P304" s="80" t="n">
        <f aca="false">IF(N304="","",IF(O304="",N304,""))</f>
        <v>5.36437897410203E-050</v>
      </c>
      <c r="Q304" s="80" t="str">
        <f aca="false">IF(AND(R304="",S304=""),"",M304)</f>
        <v/>
      </c>
      <c r="R304" s="80" t="str">
        <f aca="false">IF(O304="","",IF(O304&lt;$N$32/200,"",O304))</f>
        <v/>
      </c>
      <c r="S304" s="80" t="str">
        <f aca="false">IF(P304="","",IF(P304&lt;$N$32/200,"",P304))</f>
        <v/>
      </c>
      <c r="U304" s="81" t="str">
        <f aca="false">IF(U303&lt;MAX(Q303:Q1303),U303+1,"")</f>
        <v/>
      </c>
      <c r="V304" s="80" t="str">
        <f aca="false">VLOOKUP(U304,$Q$34:$R$1034,2,TRUE())</f>
        <v/>
      </c>
      <c r="W304" s="80" t="str">
        <f aca="false">VLOOKUP(U304,$Q$34:$S$1034,3,TRUE())</f>
        <v/>
      </c>
    </row>
    <row r="305" customFormat="false" ht="15.75" hidden="false" customHeight="false" outlineLevel="0" collapsed="false">
      <c r="M305" s="80" t="n">
        <f aca="false">IF(M304&lt;$C$28,M304+1,"")</f>
        <v>271</v>
      </c>
      <c r="N305" s="80" t="n">
        <f aca="false">IF(M305="","",BINOMDIST(M305,$C$28,$F$28,FALSE()))</f>
        <v>1.44501721442601E-049</v>
      </c>
      <c r="O305" s="80" t="str">
        <f aca="false">IF(N305="","",IF(AND(M305&gt;=$I$28,M305&lt;=$L$28),N305,""))</f>
        <v/>
      </c>
      <c r="P305" s="80" t="n">
        <f aca="false">IF(N305="","",IF(O305="",N305,""))</f>
        <v>1.44501721442601E-049</v>
      </c>
      <c r="Q305" s="80" t="str">
        <f aca="false">IF(AND(R305="",S305=""),"",M305)</f>
        <v/>
      </c>
      <c r="R305" s="80" t="str">
        <f aca="false">IF(O305="","",IF(O305&lt;$N$32/200,"",O305))</f>
        <v/>
      </c>
      <c r="S305" s="80" t="str">
        <f aca="false">IF(P305="","",IF(P305&lt;$N$32/200,"",P305))</f>
        <v/>
      </c>
      <c r="U305" s="81" t="str">
        <f aca="false">IF(U304&lt;MAX(Q304:Q1304),U304+1,"")</f>
        <v/>
      </c>
      <c r="V305" s="80" t="str">
        <f aca="false">VLOOKUP(U305,$Q$34:$R$1034,2,TRUE())</f>
        <v/>
      </c>
      <c r="W305" s="80" t="str">
        <f aca="false">VLOOKUP(U305,$Q$34:$S$1034,3,TRUE())</f>
        <v/>
      </c>
    </row>
    <row r="306" customFormat="false" ht="15.75" hidden="false" customHeight="false" outlineLevel="0" collapsed="false">
      <c r="M306" s="80" t="n">
        <f aca="false">IF(M305&lt;$C$28,M305+1,"")</f>
        <v>272</v>
      </c>
      <c r="N306" s="80" t="n">
        <f aca="false">IF(M306="","",BINOMDIST(M306,$C$28,$F$28,FALSE()))</f>
        <v>3.87285863719324E-049</v>
      </c>
      <c r="O306" s="80" t="str">
        <f aca="false">IF(N306="","",IF(AND(M306&gt;=$I$28,M306&lt;=$L$28),N306,""))</f>
        <v/>
      </c>
      <c r="P306" s="80" t="n">
        <f aca="false">IF(N306="","",IF(O306="",N306,""))</f>
        <v>3.87285863719324E-049</v>
      </c>
      <c r="Q306" s="80" t="str">
        <f aca="false">IF(AND(R306="",S306=""),"",M306)</f>
        <v/>
      </c>
      <c r="R306" s="80" t="str">
        <f aca="false">IF(O306="","",IF(O306&lt;$N$32/200,"",O306))</f>
        <v/>
      </c>
      <c r="S306" s="80" t="str">
        <f aca="false">IF(P306="","",IF(P306&lt;$N$32/200,"",P306))</f>
        <v/>
      </c>
      <c r="U306" s="81" t="str">
        <f aca="false">IF(U305&lt;MAX(Q305:Q1305),U305+1,"")</f>
        <v/>
      </c>
      <c r="V306" s="80" t="str">
        <f aca="false">VLOOKUP(U306,$Q$34:$R$1034,2,TRUE())</f>
        <v/>
      </c>
      <c r="W306" s="80" t="str">
        <f aca="false">VLOOKUP(U306,$Q$34:$S$1034,3,TRUE())</f>
        <v/>
      </c>
    </row>
    <row r="307" customFormat="false" ht="15.75" hidden="false" customHeight="false" outlineLevel="0" collapsed="false">
      <c r="M307" s="80" t="n">
        <f aca="false">IF(M306&lt;$C$28,M306+1,"")</f>
        <v>273</v>
      </c>
      <c r="N307" s="80" t="n">
        <f aca="false">IF(M307="","",BINOMDIST(M307,$C$28,$F$28,FALSE()))</f>
        <v>1.03276230325153E-048</v>
      </c>
      <c r="O307" s="80" t="str">
        <f aca="false">IF(N307="","",IF(AND(M307&gt;=$I$28,M307&lt;=$L$28),N307,""))</f>
        <v/>
      </c>
      <c r="P307" s="80" t="n">
        <f aca="false">IF(N307="","",IF(O307="",N307,""))</f>
        <v>1.03276230325153E-048</v>
      </c>
      <c r="Q307" s="80" t="str">
        <f aca="false">IF(AND(R307="",S307=""),"",M307)</f>
        <v/>
      </c>
      <c r="R307" s="80" t="str">
        <f aca="false">IF(O307="","",IF(O307&lt;$N$32/200,"",O307))</f>
        <v/>
      </c>
      <c r="S307" s="80" t="str">
        <f aca="false">IF(P307="","",IF(P307&lt;$N$32/200,"",P307))</f>
        <v/>
      </c>
      <c r="U307" s="81" t="str">
        <f aca="false">IF(U306&lt;MAX(Q306:Q1306),U306+1,"")</f>
        <v/>
      </c>
      <c r="V307" s="80" t="str">
        <f aca="false">VLOOKUP(U307,$Q$34:$R$1034,2,TRUE())</f>
        <v/>
      </c>
      <c r="W307" s="80" t="str">
        <f aca="false">VLOOKUP(U307,$Q$34:$S$1034,3,TRUE())</f>
        <v/>
      </c>
    </row>
    <row r="308" customFormat="false" ht="15.75" hidden="false" customHeight="false" outlineLevel="0" collapsed="false">
      <c r="M308" s="80" t="n">
        <f aca="false">IF(M307&lt;$C$28,M307+1,"")</f>
        <v>274</v>
      </c>
      <c r="N308" s="80" t="n">
        <f aca="false">IF(M308="","",BINOMDIST(M308,$C$28,$F$28,FALSE()))</f>
        <v>2.74021238855424E-048</v>
      </c>
      <c r="O308" s="80" t="str">
        <f aca="false">IF(N308="","",IF(AND(M308&gt;=$I$28,M308&lt;=$L$28),N308,""))</f>
        <v/>
      </c>
      <c r="P308" s="80" t="n">
        <f aca="false">IF(N308="","",IF(O308="",N308,""))</f>
        <v>2.74021238855424E-048</v>
      </c>
      <c r="Q308" s="80" t="str">
        <f aca="false">IF(AND(R308="",S308=""),"",M308)</f>
        <v/>
      </c>
      <c r="R308" s="80" t="str">
        <f aca="false">IF(O308="","",IF(O308&lt;$N$32/200,"",O308))</f>
        <v/>
      </c>
      <c r="S308" s="80" t="str">
        <f aca="false">IF(P308="","",IF(P308&lt;$N$32/200,"",P308))</f>
        <v/>
      </c>
      <c r="U308" s="81" t="str">
        <f aca="false">IF(U307&lt;MAX(Q307:Q1307),U307+1,"")</f>
        <v/>
      </c>
      <c r="V308" s="80" t="str">
        <f aca="false">VLOOKUP(U308,$Q$34:$R$1034,2,TRUE())</f>
        <v/>
      </c>
      <c r="W308" s="80" t="str">
        <f aca="false">VLOOKUP(U308,$Q$34:$S$1034,3,TRUE())</f>
        <v/>
      </c>
    </row>
    <row r="309" customFormat="false" ht="15.75" hidden="false" customHeight="false" outlineLevel="0" collapsed="false">
      <c r="M309" s="80" t="n">
        <f aca="false">IF(M308&lt;$C$28,M308+1,"")</f>
        <v>275</v>
      </c>
      <c r="N309" s="80" t="n">
        <f aca="false">IF(M309="","",BINOMDIST(M309,$C$28,$F$28,FALSE()))</f>
        <v>7.2341607057832E-048</v>
      </c>
      <c r="O309" s="80" t="str">
        <f aca="false">IF(N309="","",IF(AND(M309&gt;=$I$28,M309&lt;=$L$28),N309,""))</f>
        <v/>
      </c>
      <c r="P309" s="80" t="n">
        <f aca="false">IF(N309="","",IF(O309="",N309,""))</f>
        <v>7.2341607057832E-048</v>
      </c>
      <c r="Q309" s="80" t="str">
        <f aca="false">IF(AND(R309="",S309=""),"",M309)</f>
        <v/>
      </c>
      <c r="R309" s="80" t="str">
        <f aca="false">IF(O309="","",IF(O309&lt;$N$32/200,"",O309))</f>
        <v/>
      </c>
      <c r="S309" s="80" t="str">
        <f aca="false">IF(P309="","",IF(P309&lt;$N$32/200,"",P309))</f>
        <v/>
      </c>
      <c r="U309" s="81" t="str">
        <f aca="false">IF(U308&lt;MAX(Q308:Q1308),U308+1,"")</f>
        <v/>
      </c>
      <c r="V309" s="80" t="str">
        <f aca="false">VLOOKUP(U309,$Q$34:$R$1034,2,TRUE())</f>
        <v/>
      </c>
      <c r="W309" s="80" t="str">
        <f aca="false">VLOOKUP(U309,$Q$34:$S$1034,3,TRUE())</f>
        <v/>
      </c>
    </row>
    <row r="310" customFormat="false" ht="15.75" hidden="false" customHeight="false" outlineLevel="0" collapsed="false">
      <c r="M310" s="80" t="n">
        <f aca="false">IF(M309&lt;$C$28,M309+1,"")</f>
        <v>276</v>
      </c>
      <c r="N310" s="80" t="n">
        <f aca="false">IF(M310="","",BINOMDIST(M310,$C$28,$F$28,FALSE()))</f>
        <v>1.90027772162783E-047</v>
      </c>
      <c r="O310" s="80" t="str">
        <f aca="false">IF(N310="","",IF(AND(M310&gt;=$I$28,M310&lt;=$L$28),N310,""))</f>
        <v/>
      </c>
      <c r="P310" s="80" t="n">
        <f aca="false">IF(N310="","",IF(O310="",N310,""))</f>
        <v>1.90027772162783E-047</v>
      </c>
      <c r="Q310" s="80" t="str">
        <f aca="false">IF(AND(R310="",S310=""),"",M310)</f>
        <v/>
      </c>
      <c r="R310" s="80" t="str">
        <f aca="false">IF(O310="","",IF(O310&lt;$N$32/200,"",O310))</f>
        <v/>
      </c>
      <c r="S310" s="80" t="str">
        <f aca="false">IF(P310="","",IF(P310&lt;$N$32/200,"",P310))</f>
        <v/>
      </c>
      <c r="U310" s="81" t="str">
        <f aca="false">IF(U309&lt;MAX(Q309:Q1309),U309+1,"")</f>
        <v/>
      </c>
      <c r="V310" s="80" t="str">
        <f aca="false">VLOOKUP(U310,$Q$34:$R$1034,2,TRUE())</f>
        <v/>
      </c>
      <c r="W310" s="80" t="str">
        <f aca="false">VLOOKUP(U310,$Q$34:$S$1034,3,TRUE())</f>
        <v/>
      </c>
    </row>
    <row r="311" customFormat="false" ht="15.75" hidden="false" customHeight="false" outlineLevel="0" collapsed="false">
      <c r="M311" s="80" t="n">
        <f aca="false">IF(M310&lt;$C$28,M310+1,"")</f>
        <v>277</v>
      </c>
      <c r="N311" s="80" t="n">
        <f aca="false">IF(M311="","",BINOMDIST(M311,$C$28,$F$28,FALSE()))</f>
        <v>4.96679086808141E-047</v>
      </c>
      <c r="O311" s="80" t="str">
        <f aca="false">IF(N311="","",IF(AND(M311&gt;=$I$28,M311&lt;=$L$28),N311,""))</f>
        <v/>
      </c>
      <c r="P311" s="80" t="n">
        <f aca="false">IF(N311="","",IF(O311="",N311,""))</f>
        <v>4.96679086808141E-047</v>
      </c>
      <c r="Q311" s="80" t="str">
        <f aca="false">IF(AND(R311="",S311=""),"",M311)</f>
        <v/>
      </c>
      <c r="R311" s="80" t="str">
        <f aca="false">IF(O311="","",IF(O311&lt;$N$32/200,"",O311))</f>
        <v/>
      </c>
      <c r="S311" s="80" t="str">
        <f aca="false">IF(P311="","",IF(P311&lt;$N$32/200,"",P311))</f>
        <v/>
      </c>
      <c r="U311" s="81" t="str">
        <f aca="false">IF(U310&lt;MAX(Q310:Q1310),U310+1,"")</f>
        <v/>
      </c>
      <c r="V311" s="80" t="str">
        <f aca="false">VLOOKUP(U311,$Q$34:$R$1034,2,TRUE())</f>
        <v/>
      </c>
      <c r="W311" s="80" t="str">
        <f aca="false">VLOOKUP(U311,$Q$34:$S$1034,3,TRUE())</f>
        <v/>
      </c>
    </row>
    <row r="312" customFormat="false" ht="15.75" hidden="false" customHeight="false" outlineLevel="0" collapsed="false">
      <c r="M312" s="80" t="n">
        <f aca="false">IF(M311&lt;$C$28,M311+1,"")</f>
        <v>278</v>
      </c>
      <c r="N312" s="80" t="n">
        <f aca="false">IF(M312="","",BINOMDIST(M312,$C$28,$F$28,FALSE()))</f>
        <v>1.2917229487852E-046</v>
      </c>
      <c r="O312" s="80" t="str">
        <f aca="false">IF(N312="","",IF(AND(M312&gt;=$I$28,M312&lt;=$L$28),N312,""))</f>
        <v/>
      </c>
      <c r="P312" s="80" t="n">
        <f aca="false">IF(N312="","",IF(O312="",N312,""))</f>
        <v>1.2917229487852E-046</v>
      </c>
      <c r="Q312" s="80" t="str">
        <f aca="false">IF(AND(R312="",S312=""),"",M312)</f>
        <v/>
      </c>
      <c r="R312" s="80" t="str">
        <f aca="false">IF(O312="","",IF(O312&lt;$N$32/200,"",O312))</f>
        <v/>
      </c>
      <c r="S312" s="80" t="str">
        <f aca="false">IF(P312="","",IF(P312&lt;$N$32/200,"",P312))</f>
        <v/>
      </c>
      <c r="U312" s="81" t="str">
        <f aca="false">IF(U311&lt;MAX(Q311:Q1311),U311+1,"")</f>
        <v/>
      </c>
      <c r="V312" s="80" t="str">
        <f aca="false">VLOOKUP(U312,$Q$34:$R$1034,2,TRUE())</f>
        <v/>
      </c>
      <c r="W312" s="80" t="str">
        <f aca="false">VLOOKUP(U312,$Q$34:$S$1034,3,TRUE())</f>
        <v/>
      </c>
    </row>
    <row r="313" customFormat="false" ht="15.75" hidden="false" customHeight="false" outlineLevel="0" collapsed="false">
      <c r="M313" s="80" t="n">
        <f aca="false">IF(M312&lt;$C$28,M312+1,"")</f>
        <v>279</v>
      </c>
      <c r="N313" s="80" t="n">
        <f aca="false">IF(M313="","",BINOMDIST(M313,$C$28,$F$28,FALSE()))</f>
        <v>3.3427382402255E-046</v>
      </c>
      <c r="O313" s="80" t="str">
        <f aca="false">IF(N313="","",IF(AND(M313&gt;=$I$28,M313&lt;=$L$28),N313,""))</f>
        <v/>
      </c>
      <c r="P313" s="80" t="n">
        <f aca="false">IF(N313="","",IF(O313="",N313,""))</f>
        <v>3.3427382402255E-046</v>
      </c>
      <c r="Q313" s="80" t="str">
        <f aca="false">IF(AND(R313="",S313=""),"",M313)</f>
        <v/>
      </c>
      <c r="R313" s="80" t="str">
        <f aca="false">IF(O313="","",IF(O313&lt;$N$32/200,"",O313))</f>
        <v/>
      </c>
      <c r="S313" s="80" t="str">
        <f aca="false">IF(P313="","",IF(P313&lt;$N$32/200,"",P313))</f>
        <v/>
      </c>
      <c r="U313" s="81" t="str">
        <f aca="false">IF(U312&lt;MAX(Q312:Q1312),U312+1,"")</f>
        <v/>
      </c>
      <c r="V313" s="80" t="str">
        <f aca="false">VLOOKUP(U313,$Q$34:$R$1034,2,TRUE())</f>
        <v/>
      </c>
      <c r="W313" s="80" t="str">
        <f aca="false">VLOOKUP(U313,$Q$34:$S$1034,3,TRUE())</f>
        <v/>
      </c>
    </row>
    <row r="314" customFormat="false" ht="15.75" hidden="false" customHeight="false" outlineLevel="0" collapsed="false">
      <c r="M314" s="80" t="n">
        <f aca="false">IF(M313&lt;$C$28,M313+1,"")</f>
        <v>280</v>
      </c>
      <c r="N314" s="80" t="n">
        <f aca="false">IF(M314="","",BINOMDIST(M314,$C$28,$F$28,FALSE()))</f>
        <v>8.60755096858067E-046</v>
      </c>
      <c r="O314" s="80" t="str">
        <f aca="false">IF(N314="","",IF(AND(M314&gt;=$I$28,M314&lt;=$L$28),N314,""))</f>
        <v/>
      </c>
      <c r="P314" s="80" t="n">
        <f aca="false">IF(N314="","",IF(O314="",N314,""))</f>
        <v>8.60755096858067E-046</v>
      </c>
      <c r="Q314" s="80" t="str">
        <f aca="false">IF(AND(R314="",S314=""),"",M314)</f>
        <v/>
      </c>
      <c r="R314" s="80" t="str">
        <f aca="false">IF(O314="","",IF(O314&lt;$N$32/200,"",O314))</f>
        <v/>
      </c>
      <c r="S314" s="80" t="str">
        <f aca="false">IF(P314="","",IF(P314&lt;$N$32/200,"",P314))</f>
        <v/>
      </c>
      <c r="U314" s="81" t="str">
        <f aca="false">IF(U313&lt;MAX(Q313:Q1313),U313+1,"")</f>
        <v/>
      </c>
      <c r="V314" s="80" t="str">
        <f aca="false">VLOOKUP(U314,$Q$34:$R$1034,2,TRUE())</f>
        <v/>
      </c>
      <c r="W314" s="80" t="str">
        <f aca="false">VLOOKUP(U314,$Q$34:$S$1034,3,TRUE())</f>
        <v/>
      </c>
    </row>
    <row r="315" customFormat="false" ht="15.75" hidden="false" customHeight="false" outlineLevel="0" collapsed="false">
      <c r="M315" s="80" t="n">
        <f aca="false">IF(M314&lt;$C$28,M314+1,"")</f>
        <v>281</v>
      </c>
      <c r="N315" s="80" t="n">
        <f aca="false">IF(M315="","",BINOMDIST(M315,$C$28,$F$28,FALSE()))</f>
        <v>2.20549348661142E-045</v>
      </c>
      <c r="O315" s="80" t="str">
        <f aca="false">IF(N315="","",IF(AND(M315&gt;=$I$28,M315&lt;=$L$28),N315,""))</f>
        <v/>
      </c>
      <c r="P315" s="80" t="n">
        <f aca="false">IF(N315="","",IF(O315="",N315,""))</f>
        <v>2.20549348661142E-045</v>
      </c>
      <c r="Q315" s="80" t="str">
        <f aca="false">IF(AND(R315="",S315=""),"",M315)</f>
        <v/>
      </c>
      <c r="R315" s="80" t="str">
        <f aca="false">IF(O315="","",IF(O315&lt;$N$32/200,"",O315))</f>
        <v/>
      </c>
      <c r="S315" s="80" t="str">
        <f aca="false">IF(P315="","",IF(P315&lt;$N$32/200,"",P315))</f>
        <v/>
      </c>
      <c r="U315" s="81" t="str">
        <f aca="false">IF(U314&lt;MAX(Q314:Q1314),U314+1,"")</f>
        <v/>
      </c>
      <c r="V315" s="80" t="str">
        <f aca="false">VLOOKUP(U315,$Q$34:$R$1034,2,TRUE())</f>
        <v/>
      </c>
      <c r="W315" s="80" t="str">
        <f aca="false">VLOOKUP(U315,$Q$34:$S$1034,3,TRUE())</f>
        <v/>
      </c>
    </row>
    <row r="316" customFormat="false" ht="15.75" hidden="false" customHeight="false" outlineLevel="0" collapsed="false">
      <c r="M316" s="80" t="n">
        <f aca="false">IF(M315&lt;$C$28,M315+1,"")</f>
        <v>282</v>
      </c>
      <c r="N316" s="80" t="n">
        <f aca="false">IF(M316="","",BINOMDIST(M316,$C$28,$F$28,FALSE()))</f>
        <v>5.62322630097025E-045</v>
      </c>
      <c r="O316" s="80" t="str">
        <f aca="false">IF(N316="","",IF(AND(M316&gt;=$I$28,M316&lt;=$L$28),N316,""))</f>
        <v/>
      </c>
      <c r="P316" s="80" t="n">
        <f aca="false">IF(N316="","",IF(O316="",N316,""))</f>
        <v>5.62322630097025E-045</v>
      </c>
      <c r="Q316" s="80" t="str">
        <f aca="false">IF(AND(R316="",S316=""),"",M316)</f>
        <v/>
      </c>
      <c r="R316" s="80" t="str">
        <f aca="false">IF(O316="","",IF(O316&lt;$N$32/200,"",O316))</f>
        <v/>
      </c>
      <c r="S316" s="80" t="str">
        <f aca="false">IF(P316="","",IF(P316&lt;$N$32/200,"",P316))</f>
        <v/>
      </c>
      <c r="U316" s="81" t="str">
        <f aca="false">IF(U315&lt;MAX(Q315:Q1315),U315+1,"")</f>
        <v/>
      </c>
      <c r="V316" s="80" t="str">
        <f aca="false">VLOOKUP(U316,$Q$34:$R$1034,2,TRUE())</f>
        <v/>
      </c>
      <c r="W316" s="80" t="str">
        <f aca="false">VLOOKUP(U316,$Q$34:$S$1034,3,TRUE())</f>
        <v/>
      </c>
    </row>
    <row r="317" customFormat="false" ht="15.75" hidden="false" customHeight="false" outlineLevel="0" collapsed="false">
      <c r="M317" s="80" t="n">
        <f aca="false">IF(M316&lt;$C$28,M316+1,"")</f>
        <v>283</v>
      </c>
      <c r="N317" s="80" t="n">
        <f aca="false">IF(M317="","",BINOMDIST(M317,$C$28,$F$28,FALSE()))</f>
        <v>1.42667013572319E-044</v>
      </c>
      <c r="O317" s="80" t="str">
        <f aca="false">IF(N317="","",IF(AND(M317&gt;=$I$28,M317&lt;=$L$28),N317,""))</f>
        <v/>
      </c>
      <c r="P317" s="80" t="n">
        <f aca="false">IF(N317="","",IF(O317="",N317,""))</f>
        <v>1.42667013572319E-044</v>
      </c>
      <c r="Q317" s="80" t="str">
        <f aca="false">IF(AND(R317="",S317=""),"",M317)</f>
        <v/>
      </c>
      <c r="R317" s="80" t="str">
        <f aca="false">IF(O317="","",IF(O317&lt;$N$32/200,"",O317))</f>
        <v/>
      </c>
      <c r="S317" s="80" t="str">
        <f aca="false">IF(P317="","",IF(P317&lt;$N$32/200,"",P317))</f>
        <v/>
      </c>
      <c r="U317" s="81" t="str">
        <f aca="false">IF(U316&lt;MAX(Q316:Q1316),U316+1,"")</f>
        <v/>
      </c>
      <c r="V317" s="80" t="str">
        <f aca="false">VLOOKUP(U317,$Q$34:$R$1034,2,TRUE())</f>
        <v/>
      </c>
      <c r="W317" s="80" t="str">
        <f aca="false">VLOOKUP(U317,$Q$34:$S$1034,3,TRUE())</f>
        <v/>
      </c>
    </row>
    <row r="318" customFormat="false" ht="15.75" hidden="false" customHeight="false" outlineLevel="0" collapsed="false">
      <c r="M318" s="80" t="n">
        <f aca="false">IF(M317&lt;$C$28,M317+1,"")</f>
        <v>284</v>
      </c>
      <c r="N318" s="80" t="n">
        <f aca="false">IF(M318="","",BINOMDIST(M318,$C$28,$F$28,FALSE()))</f>
        <v>3.60183974406172E-044</v>
      </c>
      <c r="O318" s="80" t="str">
        <f aca="false">IF(N318="","",IF(AND(M318&gt;=$I$28,M318&lt;=$L$28),N318,""))</f>
        <v/>
      </c>
      <c r="P318" s="80" t="n">
        <f aca="false">IF(N318="","",IF(O318="",N318,""))</f>
        <v>3.60183974406172E-044</v>
      </c>
      <c r="Q318" s="80" t="str">
        <f aca="false">IF(AND(R318="",S318=""),"",M318)</f>
        <v/>
      </c>
      <c r="R318" s="80" t="str">
        <f aca="false">IF(O318="","",IF(O318&lt;$N$32/200,"",O318))</f>
        <v/>
      </c>
      <c r="S318" s="80" t="str">
        <f aca="false">IF(P318="","",IF(P318&lt;$N$32/200,"",P318))</f>
        <v/>
      </c>
      <c r="U318" s="81" t="str">
        <f aca="false">IF(U317&lt;MAX(Q317:Q1317),U317+1,"")</f>
        <v/>
      </c>
      <c r="V318" s="80" t="str">
        <f aca="false">VLOOKUP(U318,$Q$34:$R$1034,2,TRUE())</f>
        <v/>
      </c>
      <c r="W318" s="80" t="str">
        <f aca="false">VLOOKUP(U318,$Q$34:$S$1034,3,TRUE())</f>
        <v/>
      </c>
    </row>
    <row r="319" customFormat="false" ht="15.75" hidden="false" customHeight="false" outlineLevel="0" collapsed="false">
      <c r="M319" s="80" t="n">
        <f aca="false">IF(M318&lt;$C$28,M318+1,"")</f>
        <v>285</v>
      </c>
      <c r="N319" s="80" t="n">
        <f aca="false">IF(M319="","",BINOMDIST(M319,$C$28,$F$28,FALSE()))</f>
        <v>9.04883247981822E-044</v>
      </c>
      <c r="O319" s="80" t="str">
        <f aca="false">IF(N319="","",IF(AND(M319&gt;=$I$28,M319&lt;=$L$28),N319,""))</f>
        <v/>
      </c>
      <c r="P319" s="80" t="n">
        <f aca="false">IF(N319="","",IF(O319="",N319,""))</f>
        <v>9.04883247981822E-044</v>
      </c>
      <c r="Q319" s="80" t="str">
        <f aca="false">IF(AND(R319="",S319=""),"",M319)</f>
        <v/>
      </c>
      <c r="R319" s="80" t="str">
        <f aca="false">IF(O319="","",IF(O319&lt;$N$32/200,"",O319))</f>
        <v/>
      </c>
      <c r="S319" s="80" t="str">
        <f aca="false">IF(P319="","",IF(P319&lt;$N$32/200,"",P319))</f>
        <v/>
      </c>
      <c r="U319" s="81" t="str">
        <f aca="false">IF(U318&lt;MAX(Q318:Q1318),U318+1,"")</f>
        <v/>
      </c>
      <c r="V319" s="80" t="str">
        <f aca="false">VLOOKUP(U319,$Q$34:$R$1034,2,TRUE())</f>
        <v/>
      </c>
      <c r="W319" s="80" t="str">
        <f aca="false">VLOOKUP(U319,$Q$34:$S$1034,3,TRUE())</f>
        <v/>
      </c>
    </row>
    <row r="320" customFormat="false" ht="15.75" hidden="false" customHeight="false" outlineLevel="0" collapsed="false">
      <c r="M320" s="80" t="n">
        <f aca="false">IF(M319&lt;$C$28,M319+1,"")</f>
        <v>286</v>
      </c>
      <c r="N320" s="80" t="n">
        <f aca="false">IF(M320="","",BINOMDIST(M320,$C$28,$F$28,FALSE()))</f>
        <v>2.26220811995456E-043</v>
      </c>
      <c r="O320" s="80" t="str">
        <f aca="false">IF(N320="","",IF(AND(M320&gt;=$I$28,M320&lt;=$L$28),N320,""))</f>
        <v/>
      </c>
      <c r="P320" s="80" t="n">
        <f aca="false">IF(N320="","",IF(O320="",N320,""))</f>
        <v>2.26220811995456E-043</v>
      </c>
      <c r="Q320" s="80" t="str">
        <f aca="false">IF(AND(R320="",S320=""),"",M320)</f>
        <v/>
      </c>
      <c r="R320" s="80" t="str">
        <f aca="false">IF(O320="","",IF(O320&lt;$N$32/200,"",O320))</f>
        <v/>
      </c>
      <c r="S320" s="80" t="str">
        <f aca="false">IF(P320="","",IF(P320&lt;$N$32/200,"",P320))</f>
        <v/>
      </c>
      <c r="U320" s="81" t="str">
        <f aca="false">IF(U319&lt;MAX(Q319:Q1319),U319+1,"")</f>
        <v/>
      </c>
      <c r="V320" s="80" t="str">
        <f aca="false">VLOOKUP(U320,$Q$34:$R$1034,2,TRUE())</f>
        <v/>
      </c>
      <c r="W320" s="80" t="str">
        <f aca="false">VLOOKUP(U320,$Q$34:$S$1034,3,TRUE())</f>
        <v/>
      </c>
    </row>
    <row r="321" customFormat="false" ht="15.75" hidden="false" customHeight="false" outlineLevel="0" collapsed="false">
      <c r="M321" s="80" t="n">
        <f aca="false">IF(M320&lt;$C$28,M320+1,"")</f>
        <v>287</v>
      </c>
      <c r="N321" s="80" t="n">
        <f aca="false">IF(M321="","",BINOMDIST(M321,$C$28,$F$28,FALSE()))</f>
        <v>5.62793239598451E-043</v>
      </c>
      <c r="O321" s="80" t="str">
        <f aca="false">IF(N321="","",IF(AND(M321&gt;=$I$28,M321&lt;=$L$28),N321,""))</f>
        <v/>
      </c>
      <c r="P321" s="80" t="n">
        <f aca="false">IF(N321="","",IF(O321="",N321,""))</f>
        <v>5.62793239598451E-043</v>
      </c>
      <c r="Q321" s="80" t="str">
        <f aca="false">IF(AND(R321="",S321=""),"",M321)</f>
        <v/>
      </c>
      <c r="R321" s="80" t="str">
        <f aca="false">IF(O321="","",IF(O321&lt;$N$32/200,"",O321))</f>
        <v/>
      </c>
      <c r="S321" s="80" t="str">
        <f aca="false">IF(P321="","",IF(P321&lt;$N$32/200,"",P321))</f>
        <v/>
      </c>
      <c r="U321" s="81" t="str">
        <f aca="false">IF(U320&lt;MAX(Q320:Q1320),U320+1,"")</f>
        <v/>
      </c>
      <c r="V321" s="80" t="str">
        <f aca="false">VLOOKUP(U321,$Q$34:$R$1034,2,TRUE())</f>
        <v/>
      </c>
      <c r="W321" s="80" t="str">
        <f aca="false">VLOOKUP(U321,$Q$34:$S$1034,3,TRUE())</f>
        <v/>
      </c>
    </row>
    <row r="322" customFormat="false" ht="15.75" hidden="false" customHeight="false" outlineLevel="0" collapsed="false">
      <c r="M322" s="80" t="n">
        <f aca="false">IF(M321&lt;$C$28,M321+1,"")</f>
        <v>288</v>
      </c>
      <c r="N322" s="80" t="n">
        <f aca="false">IF(M322="","",BINOMDIST(M322,$C$28,$F$28,FALSE()))</f>
        <v>1.39330409664478E-042</v>
      </c>
      <c r="O322" s="80" t="str">
        <f aca="false">IF(N322="","",IF(AND(M322&gt;=$I$28,M322&lt;=$L$28),N322,""))</f>
        <v/>
      </c>
      <c r="P322" s="80" t="n">
        <f aca="false">IF(N322="","",IF(O322="",N322,""))</f>
        <v>1.39330409664478E-042</v>
      </c>
      <c r="Q322" s="80" t="str">
        <f aca="false">IF(AND(R322="",S322=""),"",M322)</f>
        <v/>
      </c>
      <c r="R322" s="80" t="str">
        <f aca="false">IF(O322="","",IF(O322&lt;$N$32/200,"",O322))</f>
        <v/>
      </c>
      <c r="S322" s="80" t="str">
        <f aca="false">IF(P322="","",IF(P322&lt;$N$32/200,"",P322))</f>
        <v/>
      </c>
      <c r="U322" s="81" t="str">
        <f aca="false">IF(U321&lt;MAX(Q321:Q1321),U321+1,"")</f>
        <v/>
      </c>
      <c r="V322" s="80" t="str">
        <f aca="false">VLOOKUP(U322,$Q$34:$R$1034,2,TRUE())</f>
        <v/>
      </c>
      <c r="W322" s="80" t="str">
        <f aca="false">VLOOKUP(U322,$Q$34:$S$1034,3,TRUE())</f>
        <v/>
      </c>
    </row>
    <row r="323" customFormat="false" ht="15.75" hidden="false" customHeight="false" outlineLevel="0" collapsed="false">
      <c r="M323" s="80" t="n">
        <f aca="false">IF(M322&lt;$C$28,M322+1,"")</f>
        <v>289</v>
      </c>
      <c r="N323" s="80" t="n">
        <f aca="false">IF(M323="","",BINOMDIST(M323,$C$28,$F$28,FALSE()))</f>
        <v>3.43263846647433E-042</v>
      </c>
      <c r="O323" s="80" t="str">
        <f aca="false">IF(N323="","",IF(AND(M323&gt;=$I$28,M323&lt;=$L$28),N323,""))</f>
        <v/>
      </c>
      <c r="P323" s="80" t="n">
        <f aca="false">IF(N323="","",IF(O323="",N323,""))</f>
        <v>3.43263846647433E-042</v>
      </c>
      <c r="Q323" s="80" t="str">
        <f aca="false">IF(AND(R323="",S323=""),"",M323)</f>
        <v/>
      </c>
      <c r="R323" s="80" t="str">
        <f aca="false">IF(O323="","",IF(O323&lt;$N$32/200,"",O323))</f>
        <v/>
      </c>
      <c r="S323" s="80" t="str">
        <f aca="false">IF(P323="","",IF(P323&lt;$N$32/200,"",P323))</f>
        <v/>
      </c>
      <c r="U323" s="81" t="str">
        <f aca="false">IF(U322&lt;MAX(Q322:Q1322),U322+1,"")</f>
        <v/>
      </c>
      <c r="V323" s="80" t="str">
        <f aca="false">VLOOKUP(U323,$Q$34:$R$1034,2,TRUE())</f>
        <v/>
      </c>
      <c r="W323" s="80" t="str">
        <f aca="false">VLOOKUP(U323,$Q$34:$S$1034,3,TRUE())</f>
        <v/>
      </c>
    </row>
    <row r="324" customFormat="false" ht="15.75" hidden="false" customHeight="false" outlineLevel="0" collapsed="false">
      <c r="M324" s="80" t="n">
        <f aca="false">IF(M323&lt;$C$28,M323+1,"")</f>
        <v>290</v>
      </c>
      <c r="N324" s="80" t="n">
        <f aca="false">IF(M324="","",BINOMDIST(M324,$C$28,$F$28,FALSE()))</f>
        <v>8.41588258504567E-042</v>
      </c>
      <c r="O324" s="80" t="str">
        <f aca="false">IF(N324="","",IF(AND(M324&gt;=$I$28,M324&lt;=$L$28),N324,""))</f>
        <v/>
      </c>
      <c r="P324" s="80" t="n">
        <f aca="false">IF(N324="","",IF(O324="",N324,""))</f>
        <v>8.41588258504567E-042</v>
      </c>
      <c r="Q324" s="80" t="str">
        <f aca="false">IF(AND(R324="",S324=""),"",M324)</f>
        <v/>
      </c>
      <c r="R324" s="80" t="str">
        <f aca="false">IF(O324="","",IF(O324&lt;$N$32/200,"",O324))</f>
        <v/>
      </c>
      <c r="S324" s="80" t="str">
        <f aca="false">IF(P324="","",IF(P324&lt;$N$32/200,"",P324))</f>
        <v/>
      </c>
      <c r="U324" s="81" t="str">
        <f aca="false">IF(U323&lt;MAX(Q323:Q1323),U323+1,"")</f>
        <v/>
      </c>
      <c r="V324" s="80" t="str">
        <f aca="false">VLOOKUP(U324,$Q$34:$R$1034,2,TRUE())</f>
        <v/>
      </c>
      <c r="W324" s="80" t="str">
        <f aca="false">VLOOKUP(U324,$Q$34:$S$1034,3,TRUE())</f>
        <v/>
      </c>
    </row>
    <row r="325" customFormat="false" ht="15.75" hidden="false" customHeight="false" outlineLevel="0" collapsed="false">
      <c r="M325" s="80" t="n">
        <f aca="false">IF(M324&lt;$C$28,M324+1,"")</f>
        <v>291</v>
      </c>
      <c r="N325" s="80" t="n">
        <f aca="false">IF(M325="","",BINOMDIST(M325,$C$28,$F$28,FALSE()))</f>
        <v>2.0533596685163E-041</v>
      </c>
      <c r="O325" s="80" t="str">
        <f aca="false">IF(N325="","",IF(AND(M325&gt;=$I$28,M325&lt;=$L$28),N325,""))</f>
        <v/>
      </c>
      <c r="P325" s="80" t="n">
        <f aca="false">IF(N325="","",IF(O325="",N325,""))</f>
        <v>2.0533596685163E-041</v>
      </c>
      <c r="Q325" s="80" t="str">
        <f aca="false">IF(AND(R325="",S325=""),"",M325)</f>
        <v/>
      </c>
      <c r="R325" s="80" t="str">
        <f aca="false">IF(O325="","",IF(O325&lt;$N$32/200,"",O325))</f>
        <v/>
      </c>
      <c r="S325" s="80" t="str">
        <f aca="false">IF(P325="","",IF(P325&lt;$N$32/200,"",P325))</f>
        <v/>
      </c>
      <c r="U325" s="81" t="str">
        <f aca="false">IF(U324&lt;MAX(Q324:Q1324),U324+1,"")</f>
        <v/>
      </c>
      <c r="V325" s="80" t="str">
        <f aca="false">VLOOKUP(U325,$Q$34:$R$1034,2,TRUE())</f>
        <v/>
      </c>
      <c r="W325" s="80" t="str">
        <f aca="false">VLOOKUP(U325,$Q$34:$S$1034,3,TRUE())</f>
        <v/>
      </c>
    </row>
    <row r="326" customFormat="false" ht="15.75" hidden="false" customHeight="false" outlineLevel="0" collapsed="false">
      <c r="M326" s="80" t="n">
        <f aca="false">IF(M325&lt;$C$28,M325+1,"")</f>
        <v>292</v>
      </c>
      <c r="N326" s="80" t="n">
        <f aca="false">IF(M326="","",BINOMDIST(M326,$C$28,$F$28,FALSE()))</f>
        <v>4.9857260444454E-041</v>
      </c>
      <c r="O326" s="80" t="str">
        <f aca="false">IF(N326="","",IF(AND(M326&gt;=$I$28,M326&lt;=$L$28),N326,""))</f>
        <v/>
      </c>
      <c r="P326" s="80" t="n">
        <f aca="false">IF(N326="","",IF(O326="",N326,""))</f>
        <v>4.9857260444454E-041</v>
      </c>
      <c r="Q326" s="80" t="str">
        <f aca="false">IF(AND(R326="",S326=""),"",M326)</f>
        <v/>
      </c>
      <c r="R326" s="80" t="str">
        <f aca="false">IF(O326="","",IF(O326&lt;$N$32/200,"",O326))</f>
        <v/>
      </c>
      <c r="S326" s="80" t="str">
        <f aca="false">IF(P326="","",IF(P326&lt;$N$32/200,"",P326))</f>
        <v/>
      </c>
      <c r="U326" s="81" t="str">
        <f aca="false">IF(U325&lt;MAX(Q325:Q1325),U325+1,"")</f>
        <v/>
      </c>
      <c r="V326" s="80" t="str">
        <f aca="false">VLOOKUP(U326,$Q$34:$R$1034,2,TRUE())</f>
        <v/>
      </c>
      <c r="W326" s="80" t="str">
        <f aca="false">VLOOKUP(U326,$Q$34:$S$1034,3,TRUE())</f>
        <v/>
      </c>
    </row>
    <row r="327" customFormat="false" ht="15.75" hidden="false" customHeight="false" outlineLevel="0" collapsed="false">
      <c r="M327" s="80" t="n">
        <f aca="false">IF(M326&lt;$C$28,M326+1,"")</f>
        <v>293</v>
      </c>
      <c r="N327" s="80" t="n">
        <f aca="false">IF(M327="","",BINOMDIST(M327,$C$28,$F$28,FALSE()))</f>
        <v>1.20474199299227E-040</v>
      </c>
      <c r="O327" s="80" t="str">
        <f aca="false">IF(N327="","",IF(AND(M327&gt;=$I$28,M327&lt;=$L$28),N327,""))</f>
        <v/>
      </c>
      <c r="P327" s="80" t="n">
        <f aca="false">IF(N327="","",IF(O327="",N327,""))</f>
        <v>1.20474199299227E-040</v>
      </c>
      <c r="Q327" s="80" t="str">
        <f aca="false">IF(AND(R327="",S327=""),"",M327)</f>
        <v/>
      </c>
      <c r="R327" s="80" t="str">
        <f aca="false">IF(O327="","",IF(O327&lt;$N$32/200,"",O327))</f>
        <v/>
      </c>
      <c r="S327" s="80" t="str">
        <f aca="false">IF(P327="","",IF(P327&lt;$N$32/200,"",P327))</f>
        <v/>
      </c>
      <c r="U327" s="81" t="str">
        <f aca="false">IF(U326&lt;MAX(Q326:Q1326),U326+1,"")</f>
        <v/>
      </c>
      <c r="V327" s="80" t="str">
        <f aca="false">VLOOKUP(U327,$Q$34:$R$1034,2,TRUE())</f>
        <v/>
      </c>
      <c r="W327" s="80" t="str">
        <f aca="false">VLOOKUP(U327,$Q$34:$S$1034,3,TRUE())</f>
        <v/>
      </c>
    </row>
    <row r="328" customFormat="false" ht="15.75" hidden="false" customHeight="false" outlineLevel="0" collapsed="false">
      <c r="M328" s="80" t="n">
        <f aca="false">IF(M327&lt;$C$28,M327+1,"")</f>
        <v>294</v>
      </c>
      <c r="N328" s="80" t="n">
        <f aca="false">IF(M328="","",BINOMDIST(M328,$C$28,$F$28,FALSE()))</f>
        <v>2.89711764981474E-040</v>
      </c>
      <c r="O328" s="80" t="str">
        <f aca="false">IF(N328="","",IF(AND(M328&gt;=$I$28,M328&lt;=$L$28),N328,""))</f>
        <v/>
      </c>
      <c r="P328" s="80" t="n">
        <f aca="false">IF(N328="","",IF(O328="",N328,""))</f>
        <v>2.89711764981474E-040</v>
      </c>
      <c r="Q328" s="80" t="str">
        <f aca="false">IF(AND(R328="",S328=""),"",M328)</f>
        <v/>
      </c>
      <c r="R328" s="80" t="str">
        <f aca="false">IF(O328="","",IF(O328&lt;$N$32/200,"",O328))</f>
        <v/>
      </c>
      <c r="S328" s="80" t="str">
        <f aca="false">IF(P328="","",IF(P328&lt;$N$32/200,"",P328))</f>
        <v/>
      </c>
      <c r="U328" s="81" t="str">
        <f aca="false">IF(U327&lt;MAX(Q327:Q1327),U327+1,"")</f>
        <v/>
      </c>
      <c r="V328" s="80" t="str">
        <f aca="false">VLOOKUP(U328,$Q$34:$R$1034,2,TRUE())</f>
        <v/>
      </c>
      <c r="W328" s="80" t="str">
        <f aca="false">VLOOKUP(U328,$Q$34:$S$1034,3,TRUE())</f>
        <v/>
      </c>
    </row>
    <row r="329" customFormat="false" ht="15.75" hidden="false" customHeight="false" outlineLevel="0" collapsed="false">
      <c r="M329" s="80" t="n">
        <f aca="false">IF(M328&lt;$C$28,M328+1,"")</f>
        <v>295</v>
      </c>
      <c r="N329" s="80" t="n">
        <f aca="false">IF(M329="","",BINOMDIST(M329,$C$28,$F$28,FALSE()))</f>
        <v>6.9334408839634E-040</v>
      </c>
      <c r="O329" s="80" t="str">
        <f aca="false">IF(N329="","",IF(AND(M329&gt;=$I$28,M329&lt;=$L$28),N329,""))</f>
        <v/>
      </c>
      <c r="P329" s="80" t="n">
        <f aca="false">IF(N329="","",IF(O329="",N329,""))</f>
        <v>6.9334408839634E-040</v>
      </c>
      <c r="Q329" s="80" t="str">
        <f aca="false">IF(AND(R329="",S329=""),"",M329)</f>
        <v/>
      </c>
      <c r="R329" s="80" t="str">
        <f aca="false">IF(O329="","",IF(O329&lt;$N$32/200,"",O329))</f>
        <v/>
      </c>
      <c r="S329" s="80" t="str">
        <f aca="false">IF(P329="","",IF(P329&lt;$N$32/200,"",P329))</f>
        <v/>
      </c>
      <c r="U329" s="81" t="str">
        <f aca="false">IF(U328&lt;MAX(Q328:Q1328),U328+1,"")</f>
        <v/>
      </c>
      <c r="V329" s="80" t="str">
        <f aca="false">VLOOKUP(U329,$Q$34:$R$1034,2,TRUE())</f>
        <v/>
      </c>
      <c r="W329" s="80" t="str">
        <f aca="false">VLOOKUP(U329,$Q$34:$S$1034,3,TRUE())</f>
        <v/>
      </c>
    </row>
    <row r="330" customFormat="false" ht="15.75" hidden="false" customHeight="false" outlineLevel="0" collapsed="false">
      <c r="M330" s="80" t="n">
        <f aca="false">IF(M329&lt;$C$28,M329+1,"")</f>
        <v>296</v>
      </c>
      <c r="N330" s="80" t="n">
        <f aca="false">IF(M330="","",BINOMDIST(M330,$C$28,$F$28,FALSE()))</f>
        <v>1.65137696729534E-039</v>
      </c>
      <c r="O330" s="80" t="str">
        <f aca="false">IF(N330="","",IF(AND(M330&gt;=$I$28,M330&lt;=$L$28),N330,""))</f>
        <v/>
      </c>
      <c r="P330" s="80" t="n">
        <f aca="false">IF(N330="","",IF(O330="",N330,""))</f>
        <v>1.65137696729534E-039</v>
      </c>
      <c r="Q330" s="80" t="str">
        <f aca="false">IF(AND(R330="",S330=""),"",M330)</f>
        <v/>
      </c>
      <c r="R330" s="80" t="str">
        <f aca="false">IF(O330="","",IF(O330&lt;$N$32/200,"",O330))</f>
        <v/>
      </c>
      <c r="S330" s="80" t="str">
        <f aca="false">IF(P330="","",IF(P330&lt;$N$32/200,"",P330))</f>
        <v/>
      </c>
      <c r="U330" s="81" t="str">
        <f aca="false">IF(U329&lt;MAX(Q329:Q1329),U329+1,"")</f>
        <v/>
      </c>
      <c r="V330" s="80" t="str">
        <f aca="false">VLOOKUP(U330,$Q$34:$R$1034,2,TRUE())</f>
        <v/>
      </c>
      <c r="W330" s="80" t="str">
        <f aca="false">VLOOKUP(U330,$Q$34:$S$1034,3,TRUE())</f>
        <v/>
      </c>
    </row>
    <row r="331" customFormat="false" ht="15.75" hidden="false" customHeight="false" outlineLevel="0" collapsed="false">
      <c r="M331" s="80" t="n">
        <f aca="false">IF(M330&lt;$C$28,M330+1,"")</f>
        <v>297</v>
      </c>
      <c r="N331" s="80" t="n">
        <f aca="false">IF(M331="","",BINOMDIST(M331,$C$28,$F$28,FALSE()))</f>
        <v>3.91437503358895E-039</v>
      </c>
      <c r="O331" s="80" t="str">
        <f aca="false">IF(N331="","",IF(AND(M331&gt;=$I$28,M331&lt;=$L$28),N331,""))</f>
        <v/>
      </c>
      <c r="P331" s="80" t="n">
        <f aca="false">IF(N331="","",IF(O331="",N331,""))</f>
        <v>3.91437503358895E-039</v>
      </c>
      <c r="Q331" s="80" t="str">
        <f aca="false">IF(AND(R331="",S331=""),"",M331)</f>
        <v/>
      </c>
      <c r="R331" s="80" t="str">
        <f aca="false">IF(O331="","",IF(O331&lt;$N$32/200,"",O331))</f>
        <v/>
      </c>
      <c r="S331" s="80" t="str">
        <f aca="false">IF(P331="","",IF(P331&lt;$N$32/200,"",P331))</f>
        <v/>
      </c>
      <c r="U331" s="81" t="str">
        <f aca="false">IF(U330&lt;MAX(Q330:Q1330),U330+1,"")</f>
        <v/>
      </c>
      <c r="V331" s="80" t="str">
        <f aca="false">VLOOKUP(U331,$Q$34:$R$1034,2,TRUE())</f>
        <v/>
      </c>
      <c r="W331" s="80" t="str">
        <f aca="false">VLOOKUP(U331,$Q$34:$S$1034,3,TRUE())</f>
        <v/>
      </c>
    </row>
    <row r="332" customFormat="false" ht="15.75" hidden="false" customHeight="false" outlineLevel="0" collapsed="false">
      <c r="M332" s="80" t="n">
        <f aca="false">IF(M331&lt;$C$28,M331+1,"")</f>
        <v>298</v>
      </c>
      <c r="N332" s="80" t="n">
        <f aca="false">IF(M332="","",BINOMDIST(M332,$C$28,$F$28,FALSE()))</f>
        <v>9.23424714299674E-039</v>
      </c>
      <c r="O332" s="80" t="str">
        <f aca="false">IF(N332="","",IF(AND(M332&gt;=$I$28,M332&lt;=$L$28),N332,""))</f>
        <v/>
      </c>
      <c r="P332" s="80" t="n">
        <f aca="false">IF(N332="","",IF(O332="",N332,""))</f>
        <v>9.23424714299674E-039</v>
      </c>
      <c r="Q332" s="80" t="str">
        <f aca="false">IF(AND(R332="",S332=""),"",M332)</f>
        <v/>
      </c>
      <c r="R332" s="80" t="str">
        <f aca="false">IF(O332="","",IF(O332&lt;$N$32/200,"",O332))</f>
        <v/>
      </c>
      <c r="S332" s="80" t="str">
        <f aca="false">IF(P332="","",IF(P332&lt;$N$32/200,"",P332))</f>
        <v/>
      </c>
      <c r="U332" s="81" t="str">
        <f aca="false">IF(U331&lt;MAX(Q331:Q1331),U331+1,"")</f>
        <v/>
      </c>
      <c r="V332" s="80" t="str">
        <f aca="false">VLOOKUP(U332,$Q$34:$R$1034,2,TRUE())</f>
        <v/>
      </c>
      <c r="W332" s="80" t="str">
        <f aca="false">VLOOKUP(U332,$Q$34:$S$1034,3,TRUE())</f>
        <v/>
      </c>
    </row>
    <row r="333" customFormat="false" ht="15.75" hidden="false" customHeight="false" outlineLevel="0" collapsed="false">
      <c r="M333" s="80" t="n">
        <f aca="false">IF(M332&lt;$C$28,M332+1,"")</f>
        <v>299</v>
      </c>
      <c r="N333" s="80" t="n">
        <f aca="false">IF(M333="","",BINOMDIST(M333,$C$28,$F$28,FALSE()))</f>
        <v>2.16804063357315E-038</v>
      </c>
      <c r="O333" s="80" t="str">
        <f aca="false">IF(N333="","",IF(AND(M333&gt;=$I$28,M333&lt;=$L$28),N333,""))</f>
        <v/>
      </c>
      <c r="P333" s="80" t="n">
        <f aca="false">IF(N333="","",IF(O333="",N333,""))</f>
        <v>2.16804063357315E-038</v>
      </c>
      <c r="Q333" s="80" t="str">
        <f aca="false">IF(AND(R333="",S333=""),"",M333)</f>
        <v/>
      </c>
      <c r="R333" s="80" t="str">
        <f aca="false">IF(O333="","",IF(O333&lt;$N$32/200,"",O333))</f>
        <v/>
      </c>
      <c r="S333" s="80" t="str">
        <f aca="false">IF(P333="","",IF(P333&lt;$N$32/200,"",P333))</f>
        <v/>
      </c>
      <c r="U333" s="81" t="str">
        <f aca="false">IF(U332&lt;MAX(Q332:Q1332),U332+1,"")</f>
        <v/>
      </c>
      <c r="V333" s="80" t="str">
        <f aca="false">VLOOKUP(U333,$Q$34:$R$1034,2,TRUE())</f>
        <v/>
      </c>
      <c r="W333" s="80" t="str">
        <f aca="false">VLOOKUP(U333,$Q$34:$S$1034,3,TRUE())</f>
        <v/>
      </c>
    </row>
    <row r="334" customFormat="false" ht="15.75" hidden="false" customHeight="false" outlineLevel="0" collapsed="false">
      <c r="M334" s="80" t="n">
        <f aca="false">IF(M333&lt;$C$28,M333+1,"")</f>
        <v>300</v>
      </c>
      <c r="N334" s="80" t="n">
        <f aca="false">IF(M334="","",BINOMDIST(M334,$C$28,$F$28,FALSE()))</f>
        <v>5.06598828044926E-038</v>
      </c>
      <c r="O334" s="80" t="str">
        <f aca="false">IF(N334="","",IF(AND(M334&gt;=$I$28,M334&lt;=$L$28),N334,""))</f>
        <v/>
      </c>
      <c r="P334" s="80" t="n">
        <f aca="false">IF(N334="","",IF(O334="",N334,""))</f>
        <v>5.06598828044926E-038</v>
      </c>
      <c r="Q334" s="80" t="str">
        <f aca="false">IF(AND(R334="",S334=""),"",M334)</f>
        <v/>
      </c>
      <c r="R334" s="80" t="str">
        <f aca="false">IF(O334="","",IF(O334&lt;$N$32/200,"",O334))</f>
        <v/>
      </c>
      <c r="S334" s="80" t="str">
        <f aca="false">IF(P334="","",IF(P334&lt;$N$32/200,"",P334))</f>
        <v/>
      </c>
      <c r="U334" s="81" t="str">
        <f aca="false">IF(U333&lt;MAX(Q333:Q1333),U333+1,"")</f>
        <v/>
      </c>
      <c r="V334" s="80" t="str">
        <f aca="false">VLOOKUP(U334,$Q$34:$R$1034,2,TRUE())</f>
        <v/>
      </c>
      <c r="W334" s="80" t="str">
        <f aca="false">VLOOKUP(U334,$Q$34:$S$1034,3,TRUE())</f>
        <v/>
      </c>
    </row>
    <row r="335" customFormat="false" ht="15.75" hidden="false" customHeight="false" outlineLevel="0" collapsed="false">
      <c r="M335" s="80" t="n">
        <f aca="false">IF(M334&lt;$C$28,M334+1,"")</f>
        <v>301</v>
      </c>
      <c r="N335" s="80" t="n">
        <f aca="false">IF(M335="","",BINOMDIST(M335,$C$28,$F$28,FALSE()))</f>
        <v>1.1781368094068E-037</v>
      </c>
      <c r="O335" s="80" t="str">
        <f aca="false">IF(N335="","",IF(AND(M335&gt;=$I$28,M335&lt;=$L$28),N335,""))</f>
        <v/>
      </c>
      <c r="P335" s="80" t="n">
        <f aca="false">IF(N335="","",IF(O335="",N335,""))</f>
        <v>1.1781368094068E-037</v>
      </c>
      <c r="Q335" s="80" t="str">
        <f aca="false">IF(AND(R335="",S335=""),"",M335)</f>
        <v/>
      </c>
      <c r="R335" s="80" t="str">
        <f aca="false">IF(O335="","",IF(O335&lt;$N$32/200,"",O335))</f>
        <v/>
      </c>
      <c r="S335" s="80" t="str">
        <f aca="false">IF(P335="","",IF(P335&lt;$N$32/200,"",P335))</f>
        <v/>
      </c>
      <c r="U335" s="81" t="str">
        <f aca="false">IF(U334&lt;MAX(Q334:Q1334),U334+1,"")</f>
        <v/>
      </c>
      <c r="V335" s="80" t="str">
        <f aca="false">VLOOKUP(U335,$Q$34:$R$1034,2,TRUE())</f>
        <v/>
      </c>
      <c r="W335" s="80" t="str">
        <f aca="false">VLOOKUP(U335,$Q$34:$S$1034,3,TRUE())</f>
        <v/>
      </c>
    </row>
    <row r="336" customFormat="false" ht="15.75" hidden="false" customHeight="false" outlineLevel="0" collapsed="false">
      <c r="M336" s="80" t="n">
        <f aca="false">IF(M335&lt;$C$28,M335+1,"")</f>
        <v>302</v>
      </c>
      <c r="N336" s="80" t="n">
        <f aca="false">IF(M336="","",BINOMDIST(M336,$C$28,$F$28,FALSE()))</f>
        <v>2.72687956879257E-037</v>
      </c>
      <c r="O336" s="80" t="str">
        <f aca="false">IF(N336="","",IF(AND(M336&gt;=$I$28,M336&lt;=$L$28),N336,""))</f>
        <v/>
      </c>
      <c r="P336" s="80" t="n">
        <f aca="false">IF(N336="","",IF(O336="",N336,""))</f>
        <v>2.72687956879257E-037</v>
      </c>
      <c r="Q336" s="80" t="str">
        <f aca="false">IF(AND(R336="",S336=""),"",M336)</f>
        <v/>
      </c>
      <c r="R336" s="80" t="str">
        <f aca="false">IF(O336="","",IF(O336&lt;$N$32/200,"",O336))</f>
        <v/>
      </c>
      <c r="S336" s="80" t="str">
        <f aca="false">IF(P336="","",IF(P336&lt;$N$32/200,"",P336))</f>
        <v/>
      </c>
      <c r="U336" s="81" t="str">
        <f aca="false">IF(U335&lt;MAX(Q335:Q1335),U335+1,"")</f>
        <v/>
      </c>
      <c r="V336" s="80" t="str">
        <f aca="false">VLOOKUP(U336,$Q$34:$R$1034,2,TRUE())</f>
        <v/>
      </c>
      <c r="W336" s="80" t="str">
        <f aca="false">VLOOKUP(U336,$Q$34:$S$1034,3,TRUE())</f>
        <v/>
      </c>
    </row>
    <row r="337" customFormat="false" ht="15.75" hidden="false" customHeight="false" outlineLevel="0" collapsed="false">
      <c r="M337" s="80" t="n">
        <f aca="false">IF(M336&lt;$C$28,M336+1,"")</f>
        <v>303</v>
      </c>
      <c r="N337" s="80" t="n">
        <f aca="false">IF(M337="","",BINOMDIST(M337,$C$28,$F$28,FALSE()))</f>
        <v>6.2817225710139E-037</v>
      </c>
      <c r="O337" s="80" t="str">
        <f aca="false">IF(N337="","",IF(AND(M337&gt;=$I$28,M337&lt;=$L$28),N337,""))</f>
        <v/>
      </c>
      <c r="P337" s="80" t="n">
        <f aca="false">IF(N337="","",IF(O337="",N337,""))</f>
        <v>6.2817225710139E-037</v>
      </c>
      <c r="Q337" s="80" t="str">
        <f aca="false">IF(AND(R337="",S337=""),"",M337)</f>
        <v/>
      </c>
      <c r="R337" s="80" t="str">
        <f aca="false">IF(O337="","",IF(O337&lt;$N$32/200,"",O337))</f>
        <v/>
      </c>
      <c r="S337" s="80" t="str">
        <f aca="false">IF(P337="","",IF(P337&lt;$N$32/200,"",P337))</f>
        <v/>
      </c>
      <c r="U337" s="81" t="str">
        <f aca="false">IF(U336&lt;MAX(Q336:Q1336),U336+1,"")</f>
        <v/>
      </c>
      <c r="V337" s="80" t="str">
        <f aca="false">VLOOKUP(U337,$Q$34:$R$1034,2,TRUE())</f>
        <v/>
      </c>
      <c r="W337" s="80" t="str">
        <f aca="false">VLOOKUP(U337,$Q$34:$S$1034,3,TRUE())</f>
        <v/>
      </c>
    </row>
    <row r="338" customFormat="false" ht="15.75" hidden="false" customHeight="false" outlineLevel="0" collapsed="false">
      <c r="M338" s="80" t="n">
        <f aca="false">IF(M337&lt;$C$28,M337+1,"")</f>
        <v>304</v>
      </c>
      <c r="N338" s="80" t="n">
        <f aca="false">IF(M338="","",BINOMDIST(M338,$C$28,$F$28,FALSE()))</f>
        <v>1.44025020789365E-036</v>
      </c>
      <c r="O338" s="80" t="str">
        <f aca="false">IF(N338="","",IF(AND(M338&gt;=$I$28,M338&lt;=$L$28),N338,""))</f>
        <v/>
      </c>
      <c r="P338" s="80" t="n">
        <f aca="false">IF(N338="","",IF(O338="",N338,""))</f>
        <v>1.44025020789365E-036</v>
      </c>
      <c r="Q338" s="80" t="str">
        <f aca="false">IF(AND(R338="",S338=""),"",M338)</f>
        <v/>
      </c>
      <c r="R338" s="80" t="str">
        <f aca="false">IF(O338="","",IF(O338&lt;$N$32/200,"",O338))</f>
        <v/>
      </c>
      <c r="S338" s="80" t="str">
        <f aca="false">IF(P338="","",IF(P338&lt;$N$32/200,"",P338))</f>
        <v/>
      </c>
      <c r="U338" s="81" t="str">
        <f aca="false">IF(U337&lt;MAX(Q337:Q1337),U337+1,"")</f>
        <v/>
      </c>
      <c r="V338" s="80" t="str">
        <f aca="false">VLOOKUP(U338,$Q$34:$R$1034,2,TRUE())</f>
        <v/>
      </c>
      <c r="W338" s="80" t="str">
        <f aca="false">VLOOKUP(U338,$Q$34:$S$1034,3,TRUE())</f>
        <v/>
      </c>
    </row>
    <row r="339" customFormat="false" ht="15.75" hidden="false" customHeight="false" outlineLevel="0" collapsed="false">
      <c r="M339" s="80" t="n">
        <f aca="false">IF(M338&lt;$C$28,M338+1,"")</f>
        <v>305</v>
      </c>
      <c r="N339" s="80" t="n">
        <f aca="false">IF(M339="","",BINOMDIST(M339,$C$28,$F$28,FALSE()))</f>
        <v>3.28660375309501E-036</v>
      </c>
      <c r="O339" s="80" t="str">
        <f aca="false">IF(N339="","",IF(AND(M339&gt;=$I$28,M339&lt;=$L$28),N339,""))</f>
        <v/>
      </c>
      <c r="P339" s="80" t="n">
        <f aca="false">IF(N339="","",IF(O339="",N339,""))</f>
        <v>3.28660375309501E-036</v>
      </c>
      <c r="Q339" s="80" t="str">
        <f aca="false">IF(AND(R339="",S339=""),"",M339)</f>
        <v/>
      </c>
      <c r="R339" s="80" t="str">
        <f aca="false">IF(O339="","",IF(O339&lt;$N$32/200,"",O339))</f>
        <v/>
      </c>
      <c r="S339" s="80" t="str">
        <f aca="false">IF(P339="","",IF(P339&lt;$N$32/200,"",P339))</f>
        <v/>
      </c>
      <c r="U339" s="81" t="str">
        <f aca="false">IF(U338&lt;MAX(Q338:Q1338),U338+1,"")</f>
        <v/>
      </c>
      <c r="V339" s="80" t="str">
        <f aca="false">VLOOKUP(U339,$Q$34:$R$1034,2,TRUE())</f>
        <v/>
      </c>
      <c r="W339" s="80" t="str">
        <f aca="false">VLOOKUP(U339,$Q$34:$S$1034,3,TRUE())</f>
        <v/>
      </c>
    </row>
    <row r="340" customFormat="false" ht="15.75" hidden="false" customHeight="false" outlineLevel="0" collapsed="false">
      <c r="M340" s="80" t="n">
        <f aca="false">IF(M339&lt;$C$28,M339+1,"")</f>
        <v>306</v>
      </c>
      <c r="N340" s="80" t="n">
        <f aca="false">IF(M340="","",BINOMDIST(M340,$C$28,$F$28,FALSE()))</f>
        <v>7.4646719228792E-036</v>
      </c>
      <c r="O340" s="80" t="str">
        <f aca="false">IF(N340="","",IF(AND(M340&gt;=$I$28,M340&lt;=$L$28),N340,""))</f>
        <v/>
      </c>
      <c r="P340" s="80" t="n">
        <f aca="false">IF(N340="","",IF(O340="",N340,""))</f>
        <v>7.4646719228792E-036</v>
      </c>
      <c r="Q340" s="80" t="str">
        <f aca="false">IF(AND(R340="",S340=""),"",M340)</f>
        <v/>
      </c>
      <c r="R340" s="80" t="str">
        <f aca="false">IF(O340="","",IF(O340&lt;$N$32/200,"",O340))</f>
        <v/>
      </c>
      <c r="S340" s="80" t="str">
        <f aca="false">IF(P340="","",IF(P340&lt;$N$32/200,"",P340))</f>
        <v/>
      </c>
      <c r="U340" s="81" t="str">
        <f aca="false">IF(U339&lt;MAX(Q339:Q1339),U339+1,"")</f>
        <v/>
      </c>
      <c r="V340" s="80" t="str">
        <f aca="false">VLOOKUP(U340,$Q$34:$R$1034,2,TRUE())</f>
        <v/>
      </c>
      <c r="W340" s="80" t="str">
        <f aca="false">VLOOKUP(U340,$Q$34:$S$1034,3,TRUE())</f>
        <v/>
      </c>
    </row>
    <row r="341" customFormat="false" ht="15.75" hidden="false" customHeight="false" outlineLevel="0" collapsed="false">
      <c r="M341" s="80" t="n">
        <f aca="false">IF(M340&lt;$C$28,M340+1,"")</f>
        <v>307</v>
      </c>
      <c r="N341" s="80" t="n">
        <f aca="false">IF(M341="","",BINOMDIST(M341,$C$28,$F$28,FALSE()))</f>
        <v>1.68745352263132E-035</v>
      </c>
      <c r="O341" s="80" t="str">
        <f aca="false">IF(N341="","",IF(AND(M341&gt;=$I$28,M341&lt;=$L$28),N341,""))</f>
        <v/>
      </c>
      <c r="P341" s="80" t="n">
        <f aca="false">IF(N341="","",IF(O341="",N341,""))</f>
        <v>1.68745352263132E-035</v>
      </c>
      <c r="Q341" s="80" t="str">
        <f aca="false">IF(AND(R341="",S341=""),"",M341)</f>
        <v/>
      </c>
      <c r="R341" s="80" t="str">
        <f aca="false">IF(O341="","",IF(O341&lt;$N$32/200,"",O341))</f>
        <v/>
      </c>
      <c r="S341" s="80" t="str">
        <f aca="false">IF(P341="","",IF(P341&lt;$N$32/200,"",P341))</f>
        <v/>
      </c>
      <c r="U341" s="81" t="str">
        <f aca="false">IF(U340&lt;MAX(Q340:Q1340),U340+1,"")</f>
        <v/>
      </c>
      <c r="V341" s="80" t="str">
        <f aca="false">VLOOKUP(U341,$Q$34:$R$1034,2,TRUE())</f>
        <v/>
      </c>
      <c r="W341" s="80" t="str">
        <f aca="false">VLOOKUP(U341,$Q$34:$S$1034,3,TRUE())</f>
        <v/>
      </c>
    </row>
    <row r="342" customFormat="false" ht="15.75" hidden="false" customHeight="false" outlineLevel="0" collapsed="false">
      <c r="M342" s="80" t="n">
        <f aca="false">IF(M341&lt;$C$28,M341+1,"")</f>
        <v>308</v>
      </c>
      <c r="N342" s="80" t="n">
        <f aca="false">IF(M342="","",BINOMDIST(M342,$C$28,$F$28,FALSE()))</f>
        <v>3.79677042592048E-035</v>
      </c>
      <c r="O342" s="80" t="str">
        <f aca="false">IF(N342="","",IF(AND(M342&gt;=$I$28,M342&lt;=$L$28),N342,""))</f>
        <v/>
      </c>
      <c r="P342" s="80" t="n">
        <f aca="false">IF(N342="","",IF(O342="",N342,""))</f>
        <v>3.79677042592048E-035</v>
      </c>
      <c r="Q342" s="80" t="str">
        <f aca="false">IF(AND(R342="",S342=""),"",M342)</f>
        <v/>
      </c>
      <c r="R342" s="80" t="str">
        <f aca="false">IF(O342="","",IF(O342&lt;$N$32/200,"",O342))</f>
        <v/>
      </c>
      <c r="S342" s="80" t="str">
        <f aca="false">IF(P342="","",IF(P342&lt;$N$32/200,"",P342))</f>
        <v/>
      </c>
      <c r="U342" s="81" t="str">
        <f aca="false">IF(U341&lt;MAX(Q341:Q1341),U341+1,"")</f>
        <v/>
      </c>
      <c r="V342" s="80" t="str">
        <f aca="false">VLOOKUP(U342,$Q$34:$R$1034,2,TRUE())</f>
        <v/>
      </c>
      <c r="W342" s="80" t="str">
        <f aca="false">VLOOKUP(U342,$Q$34:$S$1034,3,TRUE())</f>
        <v/>
      </c>
    </row>
    <row r="343" customFormat="false" ht="15.75" hidden="false" customHeight="false" outlineLevel="0" collapsed="false">
      <c r="M343" s="80" t="n">
        <f aca="false">IF(M342&lt;$C$28,M342+1,"")</f>
        <v>309</v>
      </c>
      <c r="N343" s="80" t="n">
        <f aca="false">IF(M343="","",BINOMDIST(M343,$C$28,$F$28,FALSE()))</f>
        <v>8.50279978879279E-035</v>
      </c>
      <c r="O343" s="80" t="str">
        <f aca="false">IF(N343="","",IF(AND(M343&gt;=$I$28,M343&lt;=$L$28),N343,""))</f>
        <v/>
      </c>
      <c r="P343" s="80" t="n">
        <f aca="false">IF(N343="","",IF(O343="",N343,""))</f>
        <v>8.50279978879279E-035</v>
      </c>
      <c r="Q343" s="80" t="str">
        <f aca="false">IF(AND(R343="",S343=""),"",M343)</f>
        <v/>
      </c>
      <c r="R343" s="80" t="str">
        <f aca="false">IF(O343="","",IF(O343&lt;$N$32/200,"",O343))</f>
        <v/>
      </c>
      <c r="S343" s="80" t="str">
        <f aca="false">IF(P343="","",IF(P343&lt;$N$32/200,"",P343))</f>
        <v/>
      </c>
      <c r="U343" s="81" t="str">
        <f aca="false">IF(U342&lt;MAX(Q342:Q1342),U342+1,"")</f>
        <v/>
      </c>
      <c r="V343" s="80" t="str">
        <f aca="false">VLOOKUP(U343,$Q$34:$R$1034,2,TRUE())</f>
        <v/>
      </c>
      <c r="W343" s="80" t="str">
        <f aca="false">VLOOKUP(U343,$Q$34:$S$1034,3,TRUE())</f>
        <v/>
      </c>
    </row>
    <row r="344" customFormat="false" ht="15.75" hidden="false" customHeight="false" outlineLevel="0" collapsed="false">
      <c r="M344" s="80" t="n">
        <f aca="false">IF(M343&lt;$C$28,M343+1,"")</f>
        <v>310</v>
      </c>
      <c r="N344" s="80" t="n">
        <f aca="false">IF(M344="","",BINOMDIST(M344,$C$28,$F$28,FALSE()))</f>
        <v>1.89530150130833E-034</v>
      </c>
      <c r="O344" s="80" t="str">
        <f aca="false">IF(N344="","",IF(AND(M344&gt;=$I$28,M344&lt;=$L$28),N344,""))</f>
        <v/>
      </c>
      <c r="P344" s="80" t="n">
        <f aca="false">IF(N344="","",IF(O344="",N344,""))</f>
        <v>1.89530150130833E-034</v>
      </c>
      <c r="Q344" s="80" t="str">
        <f aca="false">IF(AND(R344="",S344=""),"",M344)</f>
        <v/>
      </c>
      <c r="R344" s="80" t="str">
        <f aca="false">IF(O344="","",IF(O344&lt;$N$32/200,"",O344))</f>
        <v/>
      </c>
      <c r="S344" s="80" t="str">
        <f aca="false">IF(P344="","",IF(P344&lt;$N$32/200,"",P344))</f>
        <v/>
      </c>
      <c r="U344" s="81" t="str">
        <f aca="false">IF(U343&lt;MAX(Q343:Q1343),U343+1,"")</f>
        <v/>
      </c>
      <c r="V344" s="80" t="str">
        <f aca="false">VLOOKUP(U344,$Q$34:$R$1034,2,TRUE())</f>
        <v/>
      </c>
      <c r="W344" s="80" t="str">
        <f aca="false">VLOOKUP(U344,$Q$34:$S$1034,3,TRUE())</f>
        <v/>
      </c>
    </row>
    <row r="345" customFormat="false" ht="15.75" hidden="false" customHeight="false" outlineLevel="0" collapsed="false">
      <c r="M345" s="80" t="n">
        <f aca="false">IF(M344&lt;$C$28,M344+1,"")</f>
        <v>311</v>
      </c>
      <c r="N345" s="80" t="n">
        <f aca="false">IF(M345="","",BINOMDIST(M345,$C$28,$F$28,FALSE()))</f>
        <v>4.20500976174517E-034</v>
      </c>
      <c r="O345" s="80" t="str">
        <f aca="false">IF(N345="","",IF(AND(M345&gt;=$I$28,M345&lt;=$L$28),N345,""))</f>
        <v/>
      </c>
      <c r="P345" s="80" t="n">
        <f aca="false">IF(N345="","",IF(O345="",N345,""))</f>
        <v>4.20500976174517E-034</v>
      </c>
      <c r="Q345" s="80" t="str">
        <f aca="false">IF(AND(R345="",S345=""),"",M345)</f>
        <v/>
      </c>
      <c r="R345" s="80" t="str">
        <f aca="false">IF(O345="","",IF(O345&lt;$N$32/200,"",O345))</f>
        <v/>
      </c>
      <c r="S345" s="80" t="str">
        <f aca="false">IF(P345="","",IF(P345&lt;$N$32/200,"",P345))</f>
        <v/>
      </c>
      <c r="U345" s="81" t="str">
        <f aca="false">IF(U344&lt;MAX(Q344:Q1344),U344+1,"")</f>
        <v/>
      </c>
      <c r="V345" s="80" t="str">
        <f aca="false">VLOOKUP(U345,$Q$34:$R$1034,2,TRUE())</f>
        <v/>
      </c>
      <c r="W345" s="80" t="str">
        <f aca="false">VLOOKUP(U345,$Q$34:$S$1034,3,TRUE())</f>
        <v/>
      </c>
    </row>
    <row r="346" customFormat="false" ht="15.75" hidden="false" customHeight="false" outlineLevel="0" collapsed="false">
      <c r="M346" s="80" t="n">
        <f aca="false">IF(M345&lt;$C$28,M345+1,"")</f>
        <v>312</v>
      </c>
      <c r="N346" s="80" t="n">
        <f aca="false">IF(M346="","",BINOMDIST(M346,$C$28,$F$28,FALSE()))</f>
        <v>9.28606322385391E-034</v>
      </c>
      <c r="O346" s="80" t="str">
        <f aca="false">IF(N346="","",IF(AND(M346&gt;=$I$28,M346&lt;=$L$28),N346,""))</f>
        <v/>
      </c>
      <c r="P346" s="80" t="n">
        <f aca="false">IF(N346="","",IF(O346="",N346,""))</f>
        <v>9.28606322385391E-034</v>
      </c>
      <c r="Q346" s="80" t="str">
        <f aca="false">IF(AND(R346="",S346=""),"",M346)</f>
        <v/>
      </c>
      <c r="R346" s="80" t="str">
        <f aca="false">IF(O346="","",IF(O346&lt;$N$32/200,"",O346))</f>
        <v/>
      </c>
      <c r="S346" s="80" t="str">
        <f aca="false">IF(P346="","",IF(P346&lt;$N$32/200,"",P346))</f>
        <v/>
      </c>
      <c r="U346" s="81" t="str">
        <f aca="false">IF(U345&lt;MAX(Q345:Q1345),U345+1,"")</f>
        <v/>
      </c>
      <c r="V346" s="80" t="str">
        <f aca="false">VLOOKUP(U346,$Q$34:$R$1034,2,TRUE())</f>
        <v/>
      </c>
      <c r="W346" s="80" t="str">
        <f aca="false">VLOOKUP(U346,$Q$34:$S$1034,3,TRUE())</f>
        <v/>
      </c>
    </row>
    <row r="347" customFormat="false" ht="15.75" hidden="false" customHeight="false" outlineLevel="0" collapsed="false">
      <c r="M347" s="80" t="n">
        <f aca="false">IF(M346&lt;$C$28,M346+1,"")</f>
        <v>313</v>
      </c>
      <c r="N347" s="80" t="n">
        <f aca="false">IF(M347="","",BINOMDIST(M347,$C$28,$F$28,FALSE()))</f>
        <v>2.04115383323051E-033</v>
      </c>
      <c r="O347" s="80" t="str">
        <f aca="false">IF(N347="","",IF(AND(M347&gt;=$I$28,M347&lt;=$L$28),N347,""))</f>
        <v/>
      </c>
      <c r="P347" s="80" t="n">
        <f aca="false">IF(N347="","",IF(O347="",N347,""))</f>
        <v>2.04115383323051E-033</v>
      </c>
      <c r="Q347" s="80" t="str">
        <f aca="false">IF(AND(R347="",S347=""),"",M347)</f>
        <v/>
      </c>
      <c r="R347" s="80" t="str">
        <f aca="false">IF(O347="","",IF(O347&lt;$N$32/200,"",O347))</f>
        <v/>
      </c>
      <c r="S347" s="80" t="str">
        <f aca="false">IF(P347="","",IF(P347&lt;$N$32/200,"",P347))</f>
        <v/>
      </c>
      <c r="U347" s="81" t="str">
        <f aca="false">IF(U346&lt;MAX(Q346:Q1346),U346+1,"")</f>
        <v/>
      </c>
      <c r="V347" s="80" t="str">
        <f aca="false">VLOOKUP(U347,$Q$34:$R$1034,2,TRUE())</f>
        <v/>
      </c>
      <c r="W347" s="80" t="str">
        <f aca="false">VLOOKUP(U347,$Q$34:$S$1034,3,TRUE())</f>
        <v/>
      </c>
    </row>
    <row r="348" customFormat="false" ht="15.75" hidden="false" customHeight="false" outlineLevel="0" collapsed="false">
      <c r="M348" s="80" t="n">
        <f aca="false">IF(M347&lt;$C$28,M347+1,"")</f>
        <v>314</v>
      </c>
      <c r="N348" s="80" t="n">
        <f aca="false">IF(M348="","",BINOMDIST(M348,$C$28,$F$28,FALSE()))</f>
        <v>4.46583657143108E-033</v>
      </c>
      <c r="O348" s="80" t="str">
        <f aca="false">IF(N348="","",IF(AND(M348&gt;=$I$28,M348&lt;=$L$28),N348,""))</f>
        <v/>
      </c>
      <c r="P348" s="80" t="n">
        <f aca="false">IF(N348="","",IF(O348="",N348,""))</f>
        <v>4.46583657143108E-033</v>
      </c>
      <c r="Q348" s="80" t="str">
        <f aca="false">IF(AND(R348="",S348=""),"",M348)</f>
        <v/>
      </c>
      <c r="R348" s="80" t="str">
        <f aca="false">IF(O348="","",IF(O348&lt;$N$32/200,"",O348))</f>
        <v/>
      </c>
      <c r="S348" s="80" t="str">
        <f aca="false">IF(P348="","",IF(P348&lt;$N$32/200,"",P348))</f>
        <v/>
      </c>
      <c r="U348" s="81" t="str">
        <f aca="false">IF(U347&lt;MAX(Q347:Q1347),U347+1,"")</f>
        <v/>
      </c>
      <c r="V348" s="80" t="str">
        <f aca="false">VLOOKUP(U348,$Q$34:$R$1034,2,TRUE())</f>
        <v/>
      </c>
      <c r="W348" s="80" t="str">
        <f aca="false">VLOOKUP(U348,$Q$34:$S$1034,3,TRUE())</f>
        <v/>
      </c>
    </row>
    <row r="349" customFormat="false" ht="15.75" hidden="false" customHeight="false" outlineLevel="0" collapsed="false">
      <c r="M349" s="80" t="n">
        <f aca="false">IF(M348&lt;$C$28,M348+1,"")</f>
        <v>315</v>
      </c>
      <c r="N349" s="80" t="n">
        <f aca="false">IF(M349="","",BINOMDIST(M349,$C$28,$F$28,FALSE()))</f>
        <v>9.7255996444499E-033</v>
      </c>
      <c r="O349" s="80" t="str">
        <f aca="false">IF(N349="","",IF(AND(M349&gt;=$I$28,M349&lt;=$L$28),N349,""))</f>
        <v/>
      </c>
      <c r="P349" s="80" t="n">
        <f aca="false">IF(N349="","",IF(O349="",N349,""))</f>
        <v>9.7255996444499E-033</v>
      </c>
      <c r="Q349" s="80" t="str">
        <f aca="false">IF(AND(R349="",S349=""),"",M349)</f>
        <v/>
      </c>
      <c r="R349" s="80" t="str">
        <f aca="false">IF(O349="","",IF(O349&lt;$N$32/200,"",O349))</f>
        <v/>
      </c>
      <c r="S349" s="80" t="str">
        <f aca="false">IF(P349="","",IF(P349&lt;$N$32/200,"",P349))</f>
        <v/>
      </c>
      <c r="U349" s="81" t="str">
        <f aca="false">IF(U348&lt;MAX(Q348:Q1348),U348+1,"")</f>
        <v/>
      </c>
      <c r="V349" s="80" t="str">
        <f aca="false">VLOOKUP(U349,$Q$34:$R$1034,2,TRUE())</f>
        <v/>
      </c>
      <c r="W349" s="80" t="str">
        <f aca="false">VLOOKUP(U349,$Q$34:$S$1034,3,TRUE())</f>
        <v/>
      </c>
    </row>
    <row r="350" customFormat="false" ht="15.75" hidden="false" customHeight="false" outlineLevel="0" collapsed="false">
      <c r="M350" s="80" t="n">
        <f aca="false">IF(M349&lt;$C$28,M349+1,"")</f>
        <v>316</v>
      </c>
      <c r="N350" s="80" t="n">
        <f aca="false">IF(M350="","",BINOMDIST(M350,$C$28,$F$28,FALSE()))</f>
        <v>2.10823916343297E-032</v>
      </c>
      <c r="O350" s="80" t="str">
        <f aca="false">IF(N350="","",IF(AND(M350&gt;=$I$28,M350&lt;=$L$28),N350,""))</f>
        <v/>
      </c>
      <c r="P350" s="80" t="n">
        <f aca="false">IF(N350="","",IF(O350="",N350,""))</f>
        <v>2.10823916343297E-032</v>
      </c>
      <c r="Q350" s="80" t="str">
        <f aca="false">IF(AND(R350="",S350=""),"",M350)</f>
        <v/>
      </c>
      <c r="R350" s="80" t="str">
        <f aca="false">IF(O350="","",IF(O350&lt;$N$32/200,"",O350))</f>
        <v/>
      </c>
      <c r="S350" s="80" t="str">
        <f aca="false">IF(P350="","",IF(P350&lt;$N$32/200,"",P350))</f>
        <v/>
      </c>
      <c r="U350" s="81" t="str">
        <f aca="false">IF(U349&lt;MAX(Q349:Q1349),U349+1,"")</f>
        <v/>
      </c>
      <c r="V350" s="80" t="str">
        <f aca="false">VLOOKUP(U350,$Q$34:$R$1034,2,TRUE())</f>
        <v/>
      </c>
      <c r="W350" s="80" t="str">
        <f aca="false">VLOOKUP(U350,$Q$34:$S$1034,3,TRUE())</f>
        <v/>
      </c>
    </row>
    <row r="351" customFormat="false" ht="15.75" hidden="false" customHeight="false" outlineLevel="0" collapsed="false">
      <c r="M351" s="80" t="n">
        <f aca="false">IF(M350&lt;$C$28,M350+1,"")</f>
        <v>317</v>
      </c>
      <c r="N351" s="80" t="n">
        <f aca="false">IF(M351="","",BINOMDIST(M351,$C$28,$F$28,FALSE()))</f>
        <v>4.54900816336956E-032</v>
      </c>
      <c r="O351" s="80" t="str">
        <f aca="false">IF(N351="","",IF(AND(M351&gt;=$I$28,M351&lt;=$L$28),N351,""))</f>
        <v/>
      </c>
      <c r="P351" s="80" t="n">
        <f aca="false">IF(N351="","",IF(O351="",N351,""))</f>
        <v>4.54900816336956E-032</v>
      </c>
      <c r="Q351" s="80" t="str">
        <f aca="false">IF(AND(R351="",S351=""),"",M351)</f>
        <v/>
      </c>
      <c r="R351" s="80" t="str">
        <f aca="false">IF(O351="","",IF(O351&lt;$N$32/200,"",O351))</f>
        <v/>
      </c>
      <c r="S351" s="80" t="str">
        <f aca="false">IF(P351="","",IF(P351&lt;$N$32/200,"",P351))</f>
        <v/>
      </c>
      <c r="U351" s="81" t="str">
        <f aca="false">IF(U350&lt;MAX(Q350:Q1350),U350+1,"")</f>
        <v/>
      </c>
      <c r="V351" s="80" t="str">
        <f aca="false">VLOOKUP(U351,$Q$34:$R$1034,2,TRUE())</f>
        <v/>
      </c>
      <c r="W351" s="80" t="str">
        <f aca="false">VLOOKUP(U351,$Q$34:$S$1034,3,TRUE())</f>
        <v/>
      </c>
    </row>
    <row r="352" customFormat="false" ht="15.75" hidden="false" customHeight="false" outlineLevel="0" collapsed="false">
      <c r="M352" s="80" t="n">
        <f aca="false">IF(M351&lt;$C$28,M351+1,"")</f>
        <v>318</v>
      </c>
      <c r="N352" s="80" t="n">
        <f aca="false">IF(M352="","",BINOMDIST(M352,$C$28,$F$28,FALSE()))</f>
        <v>9.7703540112623E-032</v>
      </c>
      <c r="O352" s="80" t="str">
        <f aca="false">IF(N352="","",IF(AND(M352&gt;=$I$28,M352&lt;=$L$28),N352,""))</f>
        <v/>
      </c>
      <c r="P352" s="80" t="n">
        <f aca="false">IF(N352="","",IF(O352="",N352,""))</f>
        <v>9.7703540112623E-032</v>
      </c>
      <c r="Q352" s="80" t="str">
        <f aca="false">IF(AND(R352="",S352=""),"",M352)</f>
        <v/>
      </c>
      <c r="R352" s="80" t="str">
        <f aca="false">IF(O352="","",IF(O352&lt;$N$32/200,"",O352))</f>
        <v/>
      </c>
      <c r="S352" s="80" t="str">
        <f aca="false">IF(P352="","",IF(P352&lt;$N$32/200,"",P352))</f>
        <v/>
      </c>
      <c r="U352" s="81" t="str">
        <f aca="false">IF(U351&lt;MAX(Q351:Q1351),U351+1,"")</f>
        <v/>
      </c>
      <c r="V352" s="80" t="str">
        <f aca="false">VLOOKUP(U352,$Q$34:$R$1034,2,TRUE())</f>
        <v/>
      </c>
      <c r="W352" s="80" t="str">
        <f aca="false">VLOOKUP(U352,$Q$34:$S$1034,3,TRUE())</f>
        <v/>
      </c>
    </row>
    <row r="353" customFormat="false" ht="15.75" hidden="false" customHeight="false" outlineLevel="0" collapsed="false">
      <c r="M353" s="80" t="n">
        <f aca="false">IF(M352&lt;$C$28,M352+1,"")</f>
        <v>319</v>
      </c>
      <c r="N353" s="80" t="n">
        <f aca="false">IF(M353="","",BINOMDIST(M353,$C$28,$F$28,FALSE()))</f>
        <v>2.08883430585608E-031</v>
      </c>
      <c r="O353" s="80" t="str">
        <f aca="false">IF(N353="","",IF(AND(M353&gt;=$I$28,M353&lt;=$L$28),N353,""))</f>
        <v/>
      </c>
      <c r="P353" s="80" t="n">
        <f aca="false">IF(N353="","",IF(O353="",N353,""))</f>
        <v>2.08883430585608E-031</v>
      </c>
      <c r="Q353" s="80" t="str">
        <f aca="false">IF(AND(R353="",S353=""),"",M353)</f>
        <v/>
      </c>
      <c r="R353" s="80" t="str">
        <f aca="false">IF(O353="","",IF(O353&lt;$N$32/200,"",O353))</f>
        <v/>
      </c>
      <c r="S353" s="80" t="str">
        <f aca="false">IF(P353="","",IF(P353&lt;$N$32/200,"",P353))</f>
        <v/>
      </c>
      <c r="U353" s="81" t="str">
        <f aca="false">IF(U352&lt;MAX(Q352:Q1352),U352+1,"")</f>
        <v/>
      </c>
      <c r="V353" s="80" t="str">
        <f aca="false">VLOOKUP(U353,$Q$34:$R$1034,2,TRUE())</f>
        <v/>
      </c>
      <c r="W353" s="80" t="str">
        <f aca="false">VLOOKUP(U353,$Q$34:$S$1034,3,TRUE())</f>
        <v/>
      </c>
    </row>
    <row r="354" customFormat="false" ht="15.75" hidden="false" customHeight="false" outlineLevel="0" collapsed="false">
      <c r="M354" s="80" t="n">
        <f aca="false">IF(M353&lt;$C$28,M353+1,"")</f>
        <v>320</v>
      </c>
      <c r="N354" s="80" t="n">
        <f aca="false">IF(M354="","",BINOMDIST(M354,$C$28,$F$28,FALSE()))</f>
        <v>4.44530050714997E-031</v>
      </c>
      <c r="O354" s="80" t="str">
        <f aca="false">IF(N354="","",IF(AND(M354&gt;=$I$28,M354&lt;=$L$28),N354,""))</f>
        <v/>
      </c>
      <c r="P354" s="80" t="n">
        <f aca="false">IF(N354="","",IF(O354="",N354,""))</f>
        <v>4.44530050714997E-031</v>
      </c>
      <c r="Q354" s="80" t="str">
        <f aca="false">IF(AND(R354="",S354=""),"",M354)</f>
        <v/>
      </c>
      <c r="R354" s="80" t="str">
        <f aca="false">IF(O354="","",IF(O354&lt;$N$32/200,"",O354))</f>
        <v/>
      </c>
      <c r="S354" s="80" t="str">
        <f aca="false">IF(P354="","",IF(P354&lt;$N$32/200,"",P354))</f>
        <v/>
      </c>
      <c r="U354" s="81" t="str">
        <f aca="false">IF(U353&lt;MAX(Q353:Q1353),U353+1,"")</f>
        <v/>
      </c>
      <c r="V354" s="80" t="str">
        <f aca="false">VLOOKUP(U354,$Q$34:$R$1034,2,TRUE())</f>
        <v/>
      </c>
      <c r="W354" s="80" t="str">
        <f aca="false">VLOOKUP(U354,$Q$34:$S$1034,3,TRUE())</f>
        <v/>
      </c>
    </row>
    <row r="355" customFormat="false" ht="15.75" hidden="false" customHeight="false" outlineLevel="0" collapsed="false">
      <c r="M355" s="80" t="n">
        <f aca="false">IF(M354&lt;$C$28,M354+1,"")</f>
        <v>321</v>
      </c>
      <c r="N355" s="80" t="n">
        <f aca="false">IF(M355="","",BINOMDIST(M355,$C$28,$F$28,FALSE()))</f>
        <v>9.41683596530211E-031</v>
      </c>
      <c r="O355" s="80" t="str">
        <f aca="false">IF(N355="","",IF(AND(M355&gt;=$I$28,M355&lt;=$L$28),N355,""))</f>
        <v/>
      </c>
      <c r="P355" s="80" t="n">
        <f aca="false">IF(N355="","",IF(O355="",N355,""))</f>
        <v>9.41683596530211E-031</v>
      </c>
      <c r="Q355" s="80" t="str">
        <f aca="false">IF(AND(R355="",S355=""),"",M355)</f>
        <v/>
      </c>
      <c r="R355" s="80" t="str">
        <f aca="false">IF(O355="","",IF(O355&lt;$N$32/200,"",O355))</f>
        <v/>
      </c>
      <c r="S355" s="80" t="str">
        <f aca="false">IF(P355="","",IF(P355&lt;$N$32/200,"",P355))</f>
        <v/>
      </c>
      <c r="U355" s="81" t="str">
        <f aca="false">IF(U354&lt;MAX(Q354:Q1354),U354+1,"")</f>
        <v/>
      </c>
      <c r="V355" s="80" t="str">
        <f aca="false">VLOOKUP(U355,$Q$34:$R$1034,2,TRUE())</f>
        <v/>
      </c>
      <c r="W355" s="80" t="str">
        <f aca="false">VLOOKUP(U355,$Q$34:$S$1034,3,TRUE())</f>
        <v/>
      </c>
    </row>
    <row r="356" customFormat="false" ht="15.75" hidden="false" customHeight="false" outlineLevel="0" collapsed="false">
      <c r="M356" s="80" t="n">
        <f aca="false">IF(M355&lt;$C$28,M355+1,"")</f>
        <v>322</v>
      </c>
      <c r="N356" s="80" t="n">
        <f aca="false">IF(M356="","",BINOMDIST(M356,$C$28,$F$28,FALSE()))</f>
        <v>1.98572410572675E-030</v>
      </c>
      <c r="O356" s="80" t="str">
        <f aca="false">IF(N356="","",IF(AND(M356&gt;=$I$28,M356&lt;=$L$28),N356,""))</f>
        <v/>
      </c>
      <c r="P356" s="80" t="n">
        <f aca="false">IF(N356="","",IF(O356="",N356,""))</f>
        <v>1.98572410572675E-030</v>
      </c>
      <c r="Q356" s="80" t="str">
        <f aca="false">IF(AND(R356="",S356=""),"",M356)</f>
        <v/>
      </c>
      <c r="R356" s="80" t="str">
        <f aca="false">IF(O356="","",IF(O356&lt;$N$32/200,"",O356))</f>
        <v/>
      </c>
      <c r="S356" s="80" t="str">
        <f aca="false">IF(P356="","",IF(P356&lt;$N$32/200,"",P356))</f>
        <v/>
      </c>
      <c r="U356" s="81" t="str">
        <f aca="false">IF(U355&lt;MAX(Q355:Q1355),U355+1,"")</f>
        <v/>
      </c>
      <c r="V356" s="80" t="str">
        <f aca="false">VLOOKUP(U356,$Q$34:$R$1034,2,TRUE())</f>
        <v/>
      </c>
      <c r="W356" s="80" t="str">
        <f aca="false">VLOOKUP(U356,$Q$34:$S$1034,3,TRUE())</f>
        <v/>
      </c>
    </row>
    <row r="357" customFormat="false" ht="15.75" hidden="false" customHeight="false" outlineLevel="0" collapsed="false">
      <c r="M357" s="80" t="n">
        <f aca="false">IF(M356&lt;$C$28,M356+1,"")</f>
        <v>323</v>
      </c>
      <c r="N357" s="80" t="n">
        <f aca="false">IF(M357="","",BINOMDIST(M357,$C$28,$F$28,FALSE()))</f>
        <v>4.16817629623138E-030</v>
      </c>
      <c r="O357" s="80" t="str">
        <f aca="false">IF(N357="","",IF(AND(M357&gt;=$I$28,M357&lt;=$L$28),N357,""))</f>
        <v/>
      </c>
      <c r="P357" s="80" t="n">
        <f aca="false">IF(N357="","",IF(O357="",N357,""))</f>
        <v>4.16817629623138E-030</v>
      </c>
      <c r="Q357" s="80" t="str">
        <f aca="false">IF(AND(R357="",S357=""),"",M357)</f>
        <v/>
      </c>
      <c r="R357" s="80" t="str">
        <f aca="false">IF(O357="","",IF(O357&lt;$N$32/200,"",O357))</f>
        <v/>
      </c>
      <c r="S357" s="80" t="str">
        <f aca="false">IF(P357="","",IF(P357&lt;$N$32/200,"",P357))</f>
        <v/>
      </c>
      <c r="U357" s="81" t="str">
        <f aca="false">IF(U356&lt;MAX(Q356:Q1356),U356+1,"")</f>
        <v/>
      </c>
      <c r="V357" s="80" t="str">
        <f aca="false">VLOOKUP(U357,$Q$34:$R$1034,2,TRUE())</f>
        <v/>
      </c>
      <c r="W357" s="80" t="str">
        <f aca="false">VLOOKUP(U357,$Q$34:$S$1034,3,TRUE())</f>
        <v/>
      </c>
    </row>
    <row r="358" customFormat="false" ht="15.75" hidden="false" customHeight="false" outlineLevel="0" collapsed="false">
      <c r="M358" s="80" t="n">
        <f aca="false">IF(M357&lt;$C$28,M357+1,"")</f>
        <v>324</v>
      </c>
      <c r="N358" s="80" t="n">
        <f aca="false">IF(M358="","",BINOMDIST(M358,$C$28,$F$28,FALSE()))</f>
        <v>8.70943010045878E-030</v>
      </c>
      <c r="O358" s="80" t="str">
        <f aca="false">IF(N358="","",IF(AND(M358&gt;=$I$28,M358&lt;=$L$28),N358,""))</f>
        <v/>
      </c>
      <c r="P358" s="80" t="n">
        <f aca="false">IF(N358="","",IF(O358="",N358,""))</f>
        <v>8.70943010045878E-030</v>
      </c>
      <c r="Q358" s="80" t="str">
        <f aca="false">IF(AND(R358="",S358=""),"",M358)</f>
        <v/>
      </c>
      <c r="R358" s="80" t="str">
        <f aca="false">IF(O358="","",IF(O358&lt;$N$32/200,"",O358))</f>
        <v/>
      </c>
      <c r="S358" s="80" t="str">
        <f aca="false">IF(P358="","",IF(P358&lt;$N$32/200,"",P358))</f>
        <v/>
      </c>
      <c r="U358" s="81" t="str">
        <f aca="false">IF(U357&lt;MAX(Q357:Q1357),U357+1,"")</f>
        <v/>
      </c>
      <c r="V358" s="80" t="str">
        <f aca="false">VLOOKUP(U358,$Q$34:$R$1034,2,TRUE())</f>
        <v/>
      </c>
      <c r="W358" s="80" t="str">
        <f aca="false">VLOOKUP(U358,$Q$34:$S$1034,3,TRUE())</f>
        <v/>
      </c>
    </row>
    <row r="359" customFormat="false" ht="15.75" hidden="false" customHeight="false" outlineLevel="0" collapsed="false">
      <c r="M359" s="80" t="n">
        <f aca="false">IF(M358&lt;$C$28,M358+1,"")</f>
        <v>325</v>
      </c>
      <c r="N359" s="80" t="n">
        <f aca="false">IF(M359="","",BINOMDIST(M359,$C$28,$F$28,FALSE()))</f>
        <v>1.81156146089543E-029</v>
      </c>
      <c r="O359" s="80" t="str">
        <f aca="false">IF(N359="","",IF(AND(M359&gt;=$I$28,M359&lt;=$L$28),N359,""))</f>
        <v/>
      </c>
      <c r="P359" s="80" t="n">
        <f aca="false">IF(N359="","",IF(O359="",N359,""))</f>
        <v>1.81156146089543E-029</v>
      </c>
      <c r="Q359" s="80" t="str">
        <f aca="false">IF(AND(R359="",S359=""),"",M359)</f>
        <v/>
      </c>
      <c r="R359" s="80" t="str">
        <f aca="false">IF(O359="","",IF(O359&lt;$N$32/200,"",O359))</f>
        <v/>
      </c>
      <c r="S359" s="80" t="str">
        <f aca="false">IF(P359="","",IF(P359&lt;$N$32/200,"",P359))</f>
        <v/>
      </c>
      <c r="U359" s="81" t="str">
        <f aca="false">IF(U358&lt;MAX(Q358:Q1358),U358+1,"")</f>
        <v/>
      </c>
      <c r="V359" s="80" t="str">
        <f aca="false">VLOOKUP(U359,$Q$34:$R$1034,2,TRUE())</f>
        <v/>
      </c>
      <c r="W359" s="80" t="str">
        <f aca="false">VLOOKUP(U359,$Q$34:$S$1034,3,TRUE())</f>
        <v/>
      </c>
    </row>
    <row r="360" customFormat="false" ht="15.75" hidden="false" customHeight="false" outlineLevel="0" collapsed="false">
      <c r="M360" s="80" t="n">
        <f aca="false">IF(M359&lt;$C$28,M359+1,"")</f>
        <v>326</v>
      </c>
      <c r="N360" s="80" t="n">
        <f aca="false">IF(M360="","",BINOMDIST(M360,$C$28,$F$28,FALSE()))</f>
        <v>3.75093247271292E-029</v>
      </c>
      <c r="O360" s="80" t="str">
        <f aca="false">IF(N360="","",IF(AND(M360&gt;=$I$28,M360&lt;=$L$28),N360,""))</f>
        <v/>
      </c>
      <c r="P360" s="80" t="n">
        <f aca="false">IF(N360="","",IF(O360="",N360,""))</f>
        <v>3.75093247271292E-029</v>
      </c>
      <c r="Q360" s="80" t="str">
        <f aca="false">IF(AND(R360="",S360=""),"",M360)</f>
        <v/>
      </c>
      <c r="R360" s="80" t="str">
        <f aca="false">IF(O360="","",IF(O360&lt;$N$32/200,"",O360))</f>
        <v/>
      </c>
      <c r="S360" s="80" t="str">
        <f aca="false">IF(P360="","",IF(P360&lt;$N$32/200,"",P360))</f>
        <v/>
      </c>
      <c r="U360" s="81" t="str">
        <f aca="false">IF(U359&lt;MAX(Q359:Q1359),U359+1,"")</f>
        <v/>
      </c>
      <c r="V360" s="80" t="str">
        <f aca="false">VLOOKUP(U360,$Q$34:$R$1034,2,TRUE())</f>
        <v/>
      </c>
      <c r="W360" s="80" t="str">
        <f aca="false">VLOOKUP(U360,$Q$34:$S$1034,3,TRUE())</f>
        <v/>
      </c>
    </row>
    <row r="361" customFormat="false" ht="15.75" hidden="false" customHeight="false" outlineLevel="0" collapsed="false">
      <c r="M361" s="80" t="n">
        <f aca="false">IF(M360&lt;$C$28,M360+1,"")</f>
        <v>327</v>
      </c>
      <c r="N361" s="80" t="n">
        <f aca="false">IF(M361="","",BINOMDIST(M361,$C$28,$F$28,FALSE()))</f>
        <v>7.73127977556119E-029</v>
      </c>
      <c r="O361" s="80" t="str">
        <f aca="false">IF(N361="","",IF(AND(M361&gt;=$I$28,M361&lt;=$L$28),N361,""))</f>
        <v/>
      </c>
      <c r="P361" s="80" t="n">
        <f aca="false">IF(N361="","",IF(O361="",N361,""))</f>
        <v>7.73127977556119E-029</v>
      </c>
      <c r="Q361" s="80" t="str">
        <f aca="false">IF(AND(R361="",S361=""),"",M361)</f>
        <v/>
      </c>
      <c r="R361" s="80" t="str">
        <f aca="false">IF(O361="","",IF(O361&lt;$N$32/200,"",O361))</f>
        <v/>
      </c>
      <c r="S361" s="80" t="str">
        <f aca="false">IF(P361="","",IF(P361&lt;$N$32/200,"",P361))</f>
        <v/>
      </c>
      <c r="U361" s="81" t="str">
        <f aca="false">IF(U360&lt;MAX(Q360:Q1360),U360+1,"")</f>
        <v/>
      </c>
      <c r="V361" s="80" t="str">
        <f aca="false">VLOOKUP(U361,$Q$34:$R$1034,2,TRUE())</f>
        <v/>
      </c>
      <c r="W361" s="80" t="str">
        <f aca="false">VLOOKUP(U361,$Q$34:$S$1034,3,TRUE())</f>
        <v/>
      </c>
    </row>
    <row r="362" customFormat="false" ht="15.75" hidden="false" customHeight="false" outlineLevel="0" collapsed="false">
      <c r="M362" s="80" t="n">
        <f aca="false">IF(M361&lt;$C$28,M361+1,"")</f>
        <v>328</v>
      </c>
      <c r="N362" s="80" t="n">
        <f aca="false">IF(M362="","",BINOMDIST(M362,$C$28,$F$28,FALSE()))</f>
        <v>1.58632661248557E-028</v>
      </c>
      <c r="O362" s="80" t="str">
        <f aca="false">IF(N362="","",IF(AND(M362&gt;=$I$28,M362&lt;=$L$28),N362,""))</f>
        <v/>
      </c>
      <c r="P362" s="80" t="n">
        <f aca="false">IF(N362="","",IF(O362="",N362,""))</f>
        <v>1.58632661248557E-028</v>
      </c>
      <c r="Q362" s="80" t="str">
        <f aca="false">IF(AND(R362="",S362=""),"",M362)</f>
        <v/>
      </c>
      <c r="R362" s="80" t="str">
        <f aca="false">IF(O362="","",IF(O362&lt;$N$32/200,"",O362))</f>
        <v/>
      </c>
      <c r="S362" s="80" t="str">
        <f aca="false">IF(P362="","",IF(P362&lt;$N$32/200,"",P362))</f>
        <v/>
      </c>
      <c r="U362" s="81" t="str">
        <f aca="false">IF(U361&lt;MAX(Q361:Q1361),U361+1,"")</f>
        <v/>
      </c>
      <c r="V362" s="80" t="str">
        <f aca="false">VLOOKUP(U362,$Q$34:$R$1034,2,TRUE())</f>
        <v/>
      </c>
      <c r="W362" s="80" t="str">
        <f aca="false">VLOOKUP(U362,$Q$34:$S$1034,3,TRUE())</f>
        <v/>
      </c>
    </row>
    <row r="363" customFormat="false" ht="15.75" hidden="false" customHeight="false" outlineLevel="0" collapsed="false">
      <c r="M363" s="80" t="n">
        <f aca="false">IF(M362&lt;$C$28,M362+1,"")</f>
        <v>329</v>
      </c>
      <c r="N363" s="80" t="n">
        <f aca="false">IF(M363="","",BINOMDIST(M363,$C$28,$F$28,FALSE()))</f>
        <v>3.24015648507692E-028</v>
      </c>
      <c r="O363" s="80" t="str">
        <f aca="false">IF(N363="","",IF(AND(M363&gt;=$I$28,M363&lt;=$L$28),N363,""))</f>
        <v/>
      </c>
      <c r="P363" s="80" t="n">
        <f aca="false">IF(N363="","",IF(O363="",N363,""))</f>
        <v>3.24015648507692E-028</v>
      </c>
      <c r="Q363" s="80" t="str">
        <f aca="false">IF(AND(R363="",S363=""),"",M363)</f>
        <v/>
      </c>
      <c r="R363" s="80" t="str">
        <f aca="false">IF(O363="","",IF(O363&lt;$N$32/200,"",O363))</f>
        <v/>
      </c>
      <c r="S363" s="80" t="str">
        <f aca="false">IF(P363="","",IF(P363&lt;$N$32/200,"",P363))</f>
        <v/>
      </c>
      <c r="U363" s="81" t="str">
        <f aca="false">IF(U362&lt;MAX(Q362:Q1362),U362+1,"")</f>
        <v/>
      </c>
      <c r="V363" s="80" t="str">
        <f aca="false">VLOOKUP(U363,$Q$34:$R$1034,2,TRUE())</f>
        <v/>
      </c>
      <c r="W363" s="80" t="str">
        <f aca="false">VLOOKUP(U363,$Q$34:$S$1034,3,TRUE())</f>
        <v/>
      </c>
    </row>
    <row r="364" customFormat="false" ht="15.75" hidden="false" customHeight="false" outlineLevel="0" collapsed="false">
      <c r="M364" s="80" t="n">
        <f aca="false">IF(M363&lt;$C$28,M363+1,"")</f>
        <v>330</v>
      </c>
      <c r="N364" s="80" t="n">
        <f aca="false">IF(M364="","",BINOMDIST(M364,$C$28,$F$28,FALSE()))</f>
        <v>6.58831818632306E-028</v>
      </c>
      <c r="O364" s="80" t="str">
        <f aca="false">IF(N364="","",IF(AND(M364&gt;=$I$28,M364&lt;=$L$28),N364,""))</f>
        <v/>
      </c>
      <c r="P364" s="80" t="n">
        <f aca="false">IF(N364="","",IF(O364="",N364,""))</f>
        <v>6.58831818632306E-028</v>
      </c>
      <c r="Q364" s="80" t="str">
        <f aca="false">IF(AND(R364="",S364=""),"",M364)</f>
        <v/>
      </c>
      <c r="R364" s="80" t="str">
        <f aca="false">IF(O364="","",IF(O364&lt;$N$32/200,"",O364))</f>
        <v/>
      </c>
      <c r="S364" s="80" t="str">
        <f aca="false">IF(P364="","",IF(P364&lt;$N$32/200,"",P364))</f>
        <v/>
      </c>
      <c r="U364" s="81" t="str">
        <f aca="false">IF(U363&lt;MAX(Q363:Q1363),U363+1,"")</f>
        <v/>
      </c>
      <c r="V364" s="80" t="str">
        <f aca="false">VLOOKUP(U364,$Q$34:$R$1034,2,TRUE())</f>
        <v/>
      </c>
      <c r="W364" s="80" t="str">
        <f aca="false">VLOOKUP(U364,$Q$34:$S$1034,3,TRUE())</f>
        <v/>
      </c>
    </row>
    <row r="365" customFormat="false" ht="15.75" hidden="false" customHeight="false" outlineLevel="0" collapsed="false">
      <c r="M365" s="80" t="n">
        <f aca="false">IF(M364&lt;$C$28,M364+1,"")</f>
        <v>331</v>
      </c>
      <c r="N365" s="80" t="n">
        <f aca="false">IF(M365="","",BINOMDIST(M365,$C$28,$F$28,FALSE()))</f>
        <v>1.33358706490527E-027</v>
      </c>
      <c r="O365" s="80" t="str">
        <f aca="false">IF(N365="","",IF(AND(M365&gt;=$I$28,M365&lt;=$L$28),N365,""))</f>
        <v/>
      </c>
      <c r="P365" s="80" t="n">
        <f aca="false">IF(N365="","",IF(O365="",N365,""))</f>
        <v>1.33358706490527E-027</v>
      </c>
      <c r="Q365" s="80" t="str">
        <f aca="false">IF(AND(R365="",S365=""),"",M365)</f>
        <v/>
      </c>
      <c r="R365" s="80" t="str">
        <f aca="false">IF(O365="","",IF(O365&lt;$N$32/200,"",O365))</f>
        <v/>
      </c>
      <c r="S365" s="80" t="str">
        <f aca="false">IF(P365="","",IF(P365&lt;$N$32/200,"",P365))</f>
        <v/>
      </c>
      <c r="U365" s="81" t="str">
        <f aca="false">IF(U364&lt;MAX(Q364:Q1364),U364+1,"")</f>
        <v/>
      </c>
      <c r="V365" s="80" t="str">
        <f aca="false">VLOOKUP(U365,$Q$34:$R$1034,2,TRUE())</f>
        <v/>
      </c>
      <c r="W365" s="80" t="str">
        <f aca="false">VLOOKUP(U365,$Q$34:$S$1034,3,TRUE())</f>
        <v/>
      </c>
    </row>
    <row r="366" customFormat="false" ht="15.75" hidden="false" customHeight="false" outlineLevel="0" collapsed="false">
      <c r="M366" s="80" t="n">
        <f aca="false">IF(M365&lt;$C$28,M365+1,"")</f>
        <v>332</v>
      </c>
      <c r="N366" s="80" t="n">
        <f aca="false">IF(M366="","",BINOMDIST(M366,$C$28,$F$28,FALSE()))</f>
        <v>2.6872582723543E-027</v>
      </c>
      <c r="O366" s="80" t="str">
        <f aca="false">IF(N366="","",IF(AND(M366&gt;=$I$28,M366&lt;=$L$28),N366,""))</f>
        <v/>
      </c>
      <c r="P366" s="80" t="n">
        <f aca="false">IF(N366="","",IF(O366="",N366,""))</f>
        <v>2.6872582723543E-027</v>
      </c>
      <c r="Q366" s="80" t="str">
        <f aca="false">IF(AND(R366="",S366=""),"",M366)</f>
        <v/>
      </c>
      <c r="R366" s="80" t="str">
        <f aca="false">IF(O366="","",IF(O366&lt;$N$32/200,"",O366))</f>
        <v/>
      </c>
      <c r="S366" s="80" t="str">
        <f aca="false">IF(P366="","",IF(P366&lt;$N$32/200,"",P366))</f>
        <v/>
      </c>
      <c r="U366" s="81" t="str">
        <f aca="false">IF(U365&lt;MAX(Q365:Q1365),U365+1,"")</f>
        <v/>
      </c>
      <c r="V366" s="80" t="str">
        <f aca="false">VLOOKUP(U366,$Q$34:$R$1034,2,TRUE())</f>
        <v/>
      </c>
      <c r="W366" s="80" t="str">
        <f aca="false">VLOOKUP(U366,$Q$34:$S$1034,3,TRUE())</f>
        <v/>
      </c>
    </row>
    <row r="367" customFormat="false" ht="15.75" hidden="false" customHeight="false" outlineLevel="0" collapsed="false">
      <c r="M367" s="80" t="n">
        <f aca="false">IF(M366&lt;$C$28,M366+1,"")</f>
        <v>333</v>
      </c>
      <c r="N367" s="80" t="n">
        <f aca="false">IF(M367="","",BINOMDIST(M367,$C$28,$F$28,FALSE()))</f>
        <v>5.39065623403205E-027</v>
      </c>
      <c r="O367" s="80" t="str">
        <f aca="false">IF(N367="","",IF(AND(M367&gt;=$I$28,M367&lt;=$L$28),N367,""))</f>
        <v/>
      </c>
      <c r="P367" s="80" t="n">
        <f aca="false">IF(N367="","",IF(O367="",N367,""))</f>
        <v>5.39065623403205E-027</v>
      </c>
      <c r="Q367" s="80" t="str">
        <f aca="false">IF(AND(R367="",S367=""),"",M367)</f>
        <v/>
      </c>
      <c r="R367" s="80" t="str">
        <f aca="false">IF(O367="","",IF(O367&lt;$N$32/200,"",O367))</f>
        <v/>
      </c>
      <c r="S367" s="80" t="str">
        <f aca="false">IF(P367="","",IF(P367&lt;$N$32/200,"",P367))</f>
        <v/>
      </c>
      <c r="U367" s="81" t="str">
        <f aca="false">IF(U366&lt;MAX(Q366:Q1366),U366+1,"")</f>
        <v/>
      </c>
      <c r="V367" s="80" t="str">
        <f aca="false">VLOOKUP(U367,$Q$34:$R$1034,2,TRUE())</f>
        <v/>
      </c>
      <c r="W367" s="80" t="str">
        <f aca="false">VLOOKUP(U367,$Q$34:$S$1034,3,TRUE())</f>
        <v/>
      </c>
    </row>
    <row r="368" customFormat="false" ht="15.75" hidden="false" customHeight="false" outlineLevel="0" collapsed="false">
      <c r="M368" s="80" t="n">
        <f aca="false">IF(M367&lt;$C$28,M367+1,"")</f>
        <v>334</v>
      </c>
      <c r="N368" s="80" t="n">
        <f aca="false">IF(M368="","",BINOMDIST(M368,$C$28,$F$28,FALSE()))</f>
        <v>1.07651727787406E-026</v>
      </c>
      <c r="O368" s="80" t="str">
        <f aca="false">IF(N368="","",IF(AND(M368&gt;=$I$28,M368&lt;=$L$28),N368,""))</f>
        <v/>
      </c>
      <c r="P368" s="80" t="n">
        <f aca="false">IF(N368="","",IF(O368="",N368,""))</f>
        <v>1.07651727787406E-026</v>
      </c>
      <c r="Q368" s="80" t="str">
        <f aca="false">IF(AND(R368="",S368=""),"",M368)</f>
        <v/>
      </c>
      <c r="R368" s="80" t="str">
        <f aca="false">IF(O368="","",IF(O368&lt;$N$32/200,"",O368))</f>
        <v/>
      </c>
      <c r="S368" s="80" t="str">
        <f aca="false">IF(P368="","",IF(P368&lt;$N$32/200,"",P368))</f>
        <v/>
      </c>
      <c r="U368" s="81" t="str">
        <f aca="false">IF(U367&lt;MAX(Q367:Q1367),U367+1,"")</f>
        <v/>
      </c>
      <c r="V368" s="80" t="str">
        <f aca="false">VLOOKUP(U368,$Q$34:$R$1034,2,TRUE())</f>
        <v/>
      </c>
      <c r="W368" s="80" t="str">
        <f aca="false">VLOOKUP(U368,$Q$34:$S$1034,3,TRUE())</f>
        <v/>
      </c>
    </row>
    <row r="369" customFormat="false" ht="15.75" hidden="false" customHeight="false" outlineLevel="0" collapsed="false">
      <c r="M369" s="80" t="n">
        <f aca="false">IF(M368&lt;$C$28,M368+1,"")</f>
        <v>335</v>
      </c>
      <c r="N369" s="80" t="n">
        <f aca="false">IF(M369="","",BINOMDIST(M369,$C$28,$F$28,FALSE()))</f>
        <v>2.14018061810187E-026</v>
      </c>
      <c r="O369" s="80" t="str">
        <f aca="false">IF(N369="","",IF(AND(M369&gt;=$I$28,M369&lt;=$L$28),N369,""))</f>
        <v/>
      </c>
      <c r="P369" s="80" t="n">
        <f aca="false">IF(N369="","",IF(O369="",N369,""))</f>
        <v>2.14018061810187E-026</v>
      </c>
      <c r="Q369" s="80" t="str">
        <f aca="false">IF(AND(R369="",S369=""),"",M369)</f>
        <v/>
      </c>
      <c r="R369" s="80" t="str">
        <f aca="false">IF(O369="","",IF(O369&lt;$N$32/200,"",O369))</f>
        <v/>
      </c>
      <c r="S369" s="80" t="str">
        <f aca="false">IF(P369="","",IF(P369&lt;$N$32/200,"",P369))</f>
        <v/>
      </c>
      <c r="U369" s="81" t="str">
        <f aca="false">IF(U368&lt;MAX(Q368:Q1368),U368+1,"")</f>
        <v/>
      </c>
      <c r="V369" s="80" t="str">
        <f aca="false">VLOOKUP(U369,$Q$34:$R$1034,2,TRUE())</f>
        <v/>
      </c>
      <c r="W369" s="80" t="str">
        <f aca="false">VLOOKUP(U369,$Q$34:$S$1034,3,TRUE())</f>
        <v/>
      </c>
    </row>
    <row r="370" customFormat="false" ht="15.75" hidden="false" customHeight="false" outlineLevel="0" collapsed="false">
      <c r="M370" s="80" t="n">
        <f aca="false">IF(M369&lt;$C$28,M369+1,"")</f>
        <v>336</v>
      </c>
      <c r="N370" s="80" t="n">
        <f aca="false">IF(M370="","",BINOMDIST(M370,$C$28,$F$28,FALSE()))</f>
        <v>4.23577413999329E-026</v>
      </c>
      <c r="O370" s="80" t="str">
        <f aca="false">IF(N370="","",IF(AND(M370&gt;=$I$28,M370&lt;=$L$28),N370,""))</f>
        <v/>
      </c>
      <c r="P370" s="80" t="n">
        <f aca="false">IF(N370="","",IF(O370="",N370,""))</f>
        <v>4.23577413999329E-026</v>
      </c>
      <c r="Q370" s="80" t="str">
        <f aca="false">IF(AND(R370="",S370=""),"",M370)</f>
        <v/>
      </c>
      <c r="R370" s="80" t="str">
        <f aca="false">IF(O370="","",IF(O370&lt;$N$32/200,"",O370))</f>
        <v/>
      </c>
      <c r="S370" s="80" t="str">
        <f aca="false">IF(P370="","",IF(P370&lt;$N$32/200,"",P370))</f>
        <v/>
      </c>
      <c r="U370" s="81" t="str">
        <f aca="false">IF(U369&lt;MAX(Q369:Q1369),U369+1,"")</f>
        <v/>
      </c>
      <c r="V370" s="80" t="str">
        <f aca="false">VLOOKUP(U370,$Q$34:$R$1034,2,TRUE())</f>
        <v/>
      </c>
      <c r="W370" s="80" t="str">
        <f aca="false">VLOOKUP(U370,$Q$34:$S$1034,3,TRUE())</f>
        <v/>
      </c>
    </row>
    <row r="371" customFormat="false" ht="15.75" hidden="false" customHeight="false" outlineLevel="0" collapsed="false">
      <c r="M371" s="80" t="n">
        <f aca="false">IF(M370&lt;$C$28,M370+1,"")</f>
        <v>337</v>
      </c>
      <c r="N371" s="80" t="n">
        <f aca="false">IF(M371="","",BINOMDIST(M371,$C$28,$F$28,FALSE()))</f>
        <v>8.34585765268707E-026</v>
      </c>
      <c r="O371" s="80" t="str">
        <f aca="false">IF(N371="","",IF(AND(M371&gt;=$I$28,M371&lt;=$L$28),N371,""))</f>
        <v/>
      </c>
      <c r="P371" s="80" t="n">
        <f aca="false">IF(N371="","",IF(O371="",N371,""))</f>
        <v>8.34585765268707E-026</v>
      </c>
      <c r="Q371" s="80" t="str">
        <f aca="false">IF(AND(R371="",S371=""),"",M371)</f>
        <v/>
      </c>
      <c r="R371" s="80" t="str">
        <f aca="false">IF(O371="","",IF(O371&lt;$N$32/200,"",O371))</f>
        <v/>
      </c>
      <c r="S371" s="80" t="str">
        <f aca="false">IF(P371="","",IF(P371&lt;$N$32/200,"",P371))</f>
        <v/>
      </c>
      <c r="U371" s="81" t="str">
        <f aca="false">IF(U370&lt;MAX(Q370:Q1370),U370+1,"")</f>
        <v/>
      </c>
      <c r="V371" s="80" t="str">
        <f aca="false">VLOOKUP(U371,$Q$34:$R$1034,2,TRUE())</f>
        <v/>
      </c>
      <c r="W371" s="80" t="str">
        <f aca="false">VLOOKUP(U371,$Q$34:$S$1034,3,TRUE())</f>
        <v/>
      </c>
    </row>
    <row r="372" customFormat="false" ht="15.75" hidden="false" customHeight="false" outlineLevel="0" collapsed="false">
      <c r="M372" s="80" t="n">
        <f aca="false">IF(M371&lt;$C$28,M371+1,"")</f>
        <v>338</v>
      </c>
      <c r="N372" s="80" t="n">
        <f aca="false">IF(M372="","",BINOMDIST(M372,$C$28,$F$28,FALSE()))</f>
        <v>1.63707207802708E-025</v>
      </c>
      <c r="O372" s="80" t="str">
        <f aca="false">IF(N372="","",IF(AND(M372&gt;=$I$28,M372&lt;=$L$28),N372,""))</f>
        <v/>
      </c>
      <c r="P372" s="80" t="n">
        <f aca="false">IF(N372="","",IF(O372="",N372,""))</f>
        <v>1.63707207802708E-025</v>
      </c>
      <c r="Q372" s="80" t="str">
        <f aca="false">IF(AND(R372="",S372=""),"",M372)</f>
        <v/>
      </c>
      <c r="R372" s="80" t="str">
        <f aca="false">IF(O372="","",IF(O372&lt;$N$32/200,"",O372))</f>
        <v/>
      </c>
      <c r="S372" s="80" t="str">
        <f aca="false">IF(P372="","",IF(P372&lt;$N$32/200,"",P372))</f>
        <v/>
      </c>
      <c r="U372" s="81" t="str">
        <f aca="false">IF(U371&lt;MAX(Q371:Q1371),U371+1,"")</f>
        <v/>
      </c>
      <c r="V372" s="80" t="str">
        <f aca="false">VLOOKUP(U372,$Q$34:$R$1034,2,TRUE())</f>
        <v/>
      </c>
      <c r="W372" s="80" t="str">
        <f aca="false">VLOOKUP(U372,$Q$34:$S$1034,3,TRUE())</f>
        <v/>
      </c>
    </row>
    <row r="373" customFormat="false" ht="15.75" hidden="false" customHeight="false" outlineLevel="0" collapsed="false">
      <c r="M373" s="80" t="n">
        <f aca="false">IF(M372&lt;$C$28,M372+1,"")</f>
        <v>339</v>
      </c>
      <c r="N373" s="80" t="n">
        <f aca="false">IF(M373="","",BINOMDIST(M373,$C$28,$F$28,FALSE()))</f>
        <v>3.19687821726822E-025</v>
      </c>
      <c r="O373" s="80" t="str">
        <f aca="false">IF(N373="","",IF(AND(M373&gt;=$I$28,M373&lt;=$L$28),N373,""))</f>
        <v/>
      </c>
      <c r="P373" s="80" t="n">
        <f aca="false">IF(N373="","",IF(O373="",N373,""))</f>
        <v>3.19687821726822E-025</v>
      </c>
      <c r="Q373" s="80" t="str">
        <f aca="false">IF(AND(R373="",S373=""),"",M373)</f>
        <v/>
      </c>
      <c r="R373" s="80" t="str">
        <f aca="false">IF(O373="","",IF(O373&lt;$N$32/200,"",O373))</f>
        <v/>
      </c>
      <c r="S373" s="80" t="str">
        <f aca="false">IF(P373="","",IF(P373&lt;$N$32/200,"",P373))</f>
        <v/>
      </c>
      <c r="U373" s="81" t="str">
        <f aca="false">IF(U372&lt;MAX(Q372:Q1372),U372+1,"")</f>
        <v/>
      </c>
      <c r="V373" s="80" t="str">
        <f aca="false">VLOOKUP(U373,$Q$34:$R$1034,2,TRUE())</f>
        <v/>
      </c>
      <c r="W373" s="80" t="str">
        <f aca="false">VLOOKUP(U373,$Q$34:$S$1034,3,TRUE())</f>
        <v/>
      </c>
    </row>
    <row r="374" customFormat="false" ht="15.75" hidden="false" customHeight="false" outlineLevel="0" collapsed="false">
      <c r="M374" s="80" t="n">
        <f aca="false">IF(M373&lt;$C$28,M373+1,"")</f>
        <v>340</v>
      </c>
      <c r="N374" s="80" t="n">
        <f aca="false">IF(M374="","",BINOMDIST(M374,$C$28,$F$28,FALSE()))</f>
        <v>6.2151073576891E-025</v>
      </c>
      <c r="O374" s="80" t="str">
        <f aca="false">IF(N374="","",IF(AND(M374&gt;=$I$28,M374&lt;=$L$28),N374,""))</f>
        <v/>
      </c>
      <c r="P374" s="80" t="n">
        <f aca="false">IF(N374="","",IF(O374="",N374,""))</f>
        <v>6.2151073576891E-025</v>
      </c>
      <c r="Q374" s="80" t="str">
        <f aca="false">IF(AND(R374="",S374=""),"",M374)</f>
        <v/>
      </c>
      <c r="R374" s="80" t="str">
        <f aca="false">IF(O374="","",IF(O374&lt;$N$32/200,"",O374))</f>
        <v/>
      </c>
      <c r="S374" s="80" t="str">
        <f aca="false">IF(P374="","",IF(P374&lt;$N$32/200,"",P374))</f>
        <v/>
      </c>
      <c r="U374" s="81" t="str">
        <f aca="false">IF(U373&lt;MAX(Q373:Q1373),U373+1,"")</f>
        <v/>
      </c>
      <c r="V374" s="80" t="str">
        <f aca="false">VLOOKUP(U374,$Q$34:$R$1034,2,TRUE())</f>
        <v/>
      </c>
      <c r="W374" s="80" t="str">
        <f aca="false">VLOOKUP(U374,$Q$34:$S$1034,3,TRUE())</f>
        <v/>
      </c>
    </row>
    <row r="375" customFormat="false" ht="15.75" hidden="false" customHeight="false" outlineLevel="0" collapsed="false">
      <c r="M375" s="80" t="n">
        <f aca="false">IF(M374&lt;$C$28,M374+1,"")</f>
        <v>341</v>
      </c>
      <c r="N375" s="80" t="n">
        <f aca="false">IF(M375="","",BINOMDIST(M375,$C$28,$F$28,FALSE()))</f>
        <v>1.20292400471402E-024</v>
      </c>
      <c r="O375" s="80" t="str">
        <f aca="false">IF(N375="","",IF(AND(M375&gt;=$I$28,M375&lt;=$L$28),N375,""))</f>
        <v/>
      </c>
      <c r="P375" s="80" t="n">
        <f aca="false">IF(N375="","",IF(O375="",N375,""))</f>
        <v>1.20292400471402E-024</v>
      </c>
      <c r="Q375" s="80" t="str">
        <f aca="false">IF(AND(R375="",S375=""),"",M375)</f>
        <v/>
      </c>
      <c r="R375" s="80" t="str">
        <f aca="false">IF(O375="","",IF(O375&lt;$N$32/200,"",O375))</f>
        <v/>
      </c>
      <c r="S375" s="80" t="str">
        <f aca="false">IF(P375="","",IF(P375&lt;$N$32/200,"",P375))</f>
        <v/>
      </c>
      <c r="U375" s="81" t="str">
        <f aca="false">IF(U374&lt;MAX(Q374:Q1374),U374+1,"")</f>
        <v/>
      </c>
      <c r="V375" s="80" t="str">
        <f aca="false">VLOOKUP(U375,$Q$34:$R$1034,2,TRUE())</f>
        <v/>
      </c>
      <c r="W375" s="80" t="str">
        <f aca="false">VLOOKUP(U375,$Q$34:$S$1034,3,TRUE())</f>
        <v/>
      </c>
    </row>
    <row r="376" customFormat="false" ht="15.75" hidden="false" customHeight="false" outlineLevel="0" collapsed="false">
      <c r="M376" s="80" t="n">
        <f aca="false">IF(M375&lt;$C$28,M375+1,"")</f>
        <v>342</v>
      </c>
      <c r="N376" s="80" t="n">
        <f aca="false">IF(M376="","",BINOMDIST(M376,$C$28,$F$28,FALSE()))</f>
        <v>2.31791496814777E-024</v>
      </c>
      <c r="O376" s="80" t="str">
        <f aca="false">IF(N376="","",IF(AND(M376&gt;=$I$28,M376&lt;=$L$28),N376,""))</f>
        <v/>
      </c>
      <c r="P376" s="80" t="n">
        <f aca="false">IF(N376="","",IF(O376="",N376,""))</f>
        <v>2.31791496814777E-024</v>
      </c>
      <c r="Q376" s="80" t="str">
        <f aca="false">IF(AND(R376="",S376=""),"",M376)</f>
        <v/>
      </c>
      <c r="R376" s="80" t="str">
        <f aca="false">IF(O376="","",IF(O376&lt;$N$32/200,"",O376))</f>
        <v/>
      </c>
      <c r="S376" s="80" t="str">
        <f aca="false">IF(P376="","",IF(P376&lt;$N$32/200,"",P376))</f>
        <v/>
      </c>
      <c r="U376" s="81" t="str">
        <f aca="false">IF(U375&lt;MAX(Q375:Q1375),U375+1,"")</f>
        <v/>
      </c>
      <c r="V376" s="80" t="str">
        <f aca="false">VLOOKUP(U376,$Q$34:$R$1034,2,TRUE())</f>
        <v/>
      </c>
      <c r="W376" s="80" t="str">
        <f aca="false">VLOOKUP(U376,$Q$34:$S$1034,3,TRUE())</f>
        <v/>
      </c>
    </row>
    <row r="377" customFormat="false" ht="15.75" hidden="false" customHeight="false" outlineLevel="0" collapsed="false">
      <c r="M377" s="80" t="n">
        <f aca="false">IF(M376&lt;$C$28,M376+1,"")</f>
        <v>343</v>
      </c>
      <c r="N377" s="80" t="n">
        <f aca="false">IF(M377="","",BINOMDIST(M377,$C$28,$F$28,FALSE()))</f>
        <v>4.44661238787532E-024</v>
      </c>
      <c r="O377" s="80" t="str">
        <f aca="false">IF(N377="","",IF(AND(M377&gt;=$I$28,M377&lt;=$L$28),N377,""))</f>
        <v/>
      </c>
      <c r="P377" s="80" t="n">
        <f aca="false">IF(N377="","",IF(O377="",N377,""))</f>
        <v>4.44661238787532E-024</v>
      </c>
      <c r="Q377" s="80" t="str">
        <f aca="false">IF(AND(R377="",S377=""),"",M377)</f>
        <v/>
      </c>
      <c r="R377" s="80" t="str">
        <f aca="false">IF(O377="","",IF(O377&lt;$N$32/200,"",O377))</f>
        <v/>
      </c>
      <c r="S377" s="80" t="str">
        <f aca="false">IF(P377="","",IF(P377&lt;$N$32/200,"",P377))</f>
        <v/>
      </c>
      <c r="U377" s="81" t="str">
        <f aca="false">IF(U376&lt;MAX(Q376:Q1376),U376+1,"")</f>
        <v/>
      </c>
      <c r="V377" s="80" t="str">
        <f aca="false">VLOOKUP(U377,$Q$34:$R$1034,2,TRUE())</f>
        <v/>
      </c>
      <c r="W377" s="80" t="str">
        <f aca="false">VLOOKUP(U377,$Q$34:$S$1034,3,TRUE())</f>
        <v/>
      </c>
    </row>
    <row r="378" customFormat="false" ht="15.75" hidden="false" customHeight="false" outlineLevel="0" collapsed="false">
      <c r="M378" s="80" t="n">
        <f aca="false">IF(M377&lt;$C$28,M377+1,"")</f>
        <v>344</v>
      </c>
      <c r="N378" s="80" t="n">
        <f aca="false">IF(M378="","",BINOMDIST(M378,$C$28,$F$28,FALSE()))</f>
        <v>8.49251261288978E-024</v>
      </c>
      <c r="O378" s="80" t="str">
        <f aca="false">IF(N378="","",IF(AND(M378&gt;=$I$28,M378&lt;=$L$28),N378,""))</f>
        <v/>
      </c>
      <c r="P378" s="80" t="n">
        <f aca="false">IF(N378="","",IF(O378="",N378,""))</f>
        <v>8.49251261288978E-024</v>
      </c>
      <c r="Q378" s="80" t="str">
        <f aca="false">IF(AND(R378="",S378=""),"",M378)</f>
        <v/>
      </c>
      <c r="R378" s="80" t="str">
        <f aca="false">IF(O378="","",IF(O378&lt;$N$32/200,"",O378))</f>
        <v/>
      </c>
      <c r="S378" s="80" t="str">
        <f aca="false">IF(P378="","",IF(P378&lt;$N$32/200,"",P378))</f>
        <v/>
      </c>
      <c r="U378" s="81" t="str">
        <f aca="false">IF(U377&lt;MAX(Q377:Q1377),U377+1,"")</f>
        <v/>
      </c>
      <c r="V378" s="80" t="str">
        <f aca="false">VLOOKUP(U378,$Q$34:$R$1034,2,TRUE())</f>
        <v/>
      </c>
      <c r="W378" s="80" t="str">
        <f aca="false">VLOOKUP(U378,$Q$34:$S$1034,3,TRUE())</f>
        <v/>
      </c>
    </row>
    <row r="379" customFormat="false" ht="15.75" hidden="false" customHeight="false" outlineLevel="0" collapsed="false">
      <c r="M379" s="80" t="n">
        <f aca="false">IF(M378&lt;$C$28,M378+1,"")</f>
        <v>345</v>
      </c>
      <c r="N379" s="80" t="n">
        <f aca="false">IF(M379="","",BINOMDIST(M379,$C$28,$F$28,FALSE()))</f>
        <v>1.61480819537846E-023</v>
      </c>
      <c r="O379" s="80" t="str">
        <f aca="false">IF(N379="","",IF(AND(M379&gt;=$I$28,M379&lt;=$L$28),N379,""))</f>
        <v/>
      </c>
      <c r="P379" s="80" t="n">
        <f aca="false">IF(N379="","",IF(O379="",N379,""))</f>
        <v>1.61480819537846E-023</v>
      </c>
      <c r="Q379" s="80" t="str">
        <f aca="false">IF(AND(R379="",S379=""),"",M379)</f>
        <v/>
      </c>
      <c r="R379" s="80" t="str">
        <f aca="false">IF(O379="","",IF(O379&lt;$N$32/200,"",O379))</f>
        <v/>
      </c>
      <c r="S379" s="80" t="str">
        <f aca="false">IF(P379="","",IF(P379&lt;$N$32/200,"",P379))</f>
        <v/>
      </c>
      <c r="U379" s="81" t="str">
        <f aca="false">IF(U378&lt;MAX(Q378:Q1378),U378+1,"")</f>
        <v/>
      </c>
      <c r="V379" s="80" t="str">
        <f aca="false">VLOOKUP(U379,$Q$34:$R$1034,2,TRUE())</f>
        <v/>
      </c>
      <c r="W379" s="80" t="str">
        <f aca="false">VLOOKUP(U379,$Q$34:$S$1034,3,TRUE())</f>
        <v/>
      </c>
    </row>
    <row r="380" customFormat="false" ht="15.75" hidden="false" customHeight="false" outlineLevel="0" collapsed="false">
      <c r="M380" s="80" t="n">
        <f aca="false">IF(M379&lt;$C$28,M379+1,"")</f>
        <v>346</v>
      </c>
      <c r="N380" s="80" t="n">
        <f aca="false">IF(M380="","",BINOMDIST(M380,$C$28,$F$28,FALSE()))</f>
        <v>3.05693458951703E-023</v>
      </c>
      <c r="O380" s="80" t="str">
        <f aca="false">IF(N380="","",IF(AND(M380&gt;=$I$28,M380&lt;=$L$28),N380,""))</f>
        <v/>
      </c>
      <c r="P380" s="80" t="n">
        <f aca="false">IF(N380="","",IF(O380="",N380,""))</f>
        <v>3.05693458951703E-023</v>
      </c>
      <c r="Q380" s="80" t="str">
        <f aca="false">IF(AND(R380="",S380=""),"",M380)</f>
        <v/>
      </c>
      <c r="R380" s="80" t="str">
        <f aca="false">IF(O380="","",IF(O380&lt;$N$32/200,"",O380))</f>
        <v/>
      </c>
      <c r="S380" s="80" t="str">
        <f aca="false">IF(P380="","",IF(P380&lt;$N$32/200,"",P380))</f>
        <v/>
      </c>
      <c r="U380" s="81" t="str">
        <f aca="false">IF(U379&lt;MAX(Q379:Q1379),U379+1,"")</f>
        <v/>
      </c>
      <c r="V380" s="80" t="str">
        <f aca="false">VLOOKUP(U380,$Q$34:$R$1034,2,TRUE())</f>
        <v/>
      </c>
      <c r="W380" s="80" t="str">
        <f aca="false">VLOOKUP(U380,$Q$34:$S$1034,3,TRUE())</f>
        <v/>
      </c>
    </row>
    <row r="381" customFormat="false" ht="15.75" hidden="false" customHeight="false" outlineLevel="0" collapsed="false">
      <c r="M381" s="80" t="n">
        <f aca="false">IF(M380&lt;$C$28,M380+1,"")</f>
        <v>347</v>
      </c>
      <c r="N381" s="80" t="n">
        <f aca="false">IF(M381="","",BINOMDIST(M381,$C$28,$F$28,FALSE()))</f>
        <v>5.76148478831164E-023</v>
      </c>
      <c r="O381" s="80" t="str">
        <f aca="false">IF(N381="","",IF(AND(M381&gt;=$I$28,M381&lt;=$L$28),N381,""))</f>
        <v/>
      </c>
      <c r="P381" s="80" t="n">
        <f aca="false">IF(N381="","",IF(O381="",N381,""))</f>
        <v>5.76148478831164E-023</v>
      </c>
      <c r="Q381" s="80" t="str">
        <f aca="false">IF(AND(R381="",S381=""),"",M381)</f>
        <v/>
      </c>
      <c r="R381" s="80" t="str">
        <f aca="false">IF(O381="","",IF(O381&lt;$N$32/200,"",O381))</f>
        <v/>
      </c>
      <c r="S381" s="80" t="str">
        <f aca="false">IF(P381="","",IF(P381&lt;$N$32/200,"",P381))</f>
        <v/>
      </c>
      <c r="U381" s="81" t="str">
        <f aca="false">IF(U380&lt;MAX(Q380:Q1380),U380+1,"")</f>
        <v/>
      </c>
      <c r="V381" s="80" t="str">
        <f aca="false">VLOOKUP(U381,$Q$34:$R$1034,2,TRUE())</f>
        <v/>
      </c>
      <c r="W381" s="80" t="str">
        <f aca="false">VLOOKUP(U381,$Q$34:$S$1034,3,TRUE())</f>
        <v/>
      </c>
    </row>
    <row r="382" customFormat="false" ht="15.75" hidden="false" customHeight="false" outlineLevel="0" collapsed="false">
      <c r="M382" s="80" t="n">
        <f aca="false">IF(M381&lt;$C$28,M381+1,"")</f>
        <v>348</v>
      </c>
      <c r="N382" s="80" t="n">
        <f aca="false">IF(M382="","",BINOMDIST(M382,$C$28,$F$28,FALSE()))</f>
        <v>1.08110619734698E-022</v>
      </c>
      <c r="O382" s="80" t="str">
        <f aca="false">IF(N382="","",IF(AND(M382&gt;=$I$28,M382&lt;=$L$28),N382,""))</f>
        <v/>
      </c>
      <c r="P382" s="80" t="n">
        <f aca="false">IF(N382="","",IF(O382="",N382,""))</f>
        <v>1.08110619734698E-022</v>
      </c>
      <c r="Q382" s="80" t="str">
        <f aca="false">IF(AND(R382="",S382=""),"",M382)</f>
        <v/>
      </c>
      <c r="R382" s="80" t="str">
        <f aca="false">IF(O382="","",IF(O382&lt;$N$32/200,"",O382))</f>
        <v/>
      </c>
      <c r="S382" s="80" t="str">
        <f aca="false">IF(P382="","",IF(P382&lt;$N$32/200,"",P382))</f>
        <v/>
      </c>
      <c r="U382" s="81" t="str">
        <f aca="false">IF(U381&lt;MAX(Q381:Q1381),U381+1,"")</f>
        <v/>
      </c>
      <c r="V382" s="80" t="str">
        <f aca="false">VLOOKUP(U382,$Q$34:$R$1034,2,TRUE())</f>
        <v/>
      </c>
      <c r="W382" s="80" t="str">
        <f aca="false">VLOOKUP(U382,$Q$34:$S$1034,3,TRUE())</f>
        <v/>
      </c>
    </row>
    <row r="383" customFormat="false" ht="15.75" hidden="false" customHeight="false" outlineLevel="0" collapsed="false">
      <c r="M383" s="80" t="n">
        <f aca="false">IF(M382&lt;$C$28,M382+1,"")</f>
        <v>349</v>
      </c>
      <c r="N383" s="80" t="n">
        <f aca="false">IF(M383="","",BINOMDIST(M383,$C$28,$F$28,FALSE()))</f>
        <v>2.01971702197774E-022</v>
      </c>
      <c r="O383" s="80" t="str">
        <f aca="false">IF(N383="","",IF(AND(M383&gt;=$I$28,M383&lt;=$L$28),N383,""))</f>
        <v/>
      </c>
      <c r="P383" s="80" t="n">
        <f aca="false">IF(N383="","",IF(O383="",N383,""))</f>
        <v>2.01971702197774E-022</v>
      </c>
      <c r="Q383" s="80" t="str">
        <f aca="false">IF(AND(R383="",S383=""),"",M383)</f>
        <v/>
      </c>
      <c r="R383" s="80" t="str">
        <f aca="false">IF(O383="","",IF(O383&lt;$N$32/200,"",O383))</f>
        <v/>
      </c>
      <c r="S383" s="80" t="str">
        <f aca="false">IF(P383="","",IF(P383&lt;$N$32/200,"",P383))</f>
        <v/>
      </c>
      <c r="U383" s="81" t="str">
        <f aca="false">IF(U382&lt;MAX(Q382:Q1382),U382+1,"")</f>
        <v/>
      </c>
      <c r="V383" s="80" t="str">
        <f aca="false">VLOOKUP(U383,$Q$34:$R$1034,2,TRUE())</f>
        <v/>
      </c>
      <c r="W383" s="80" t="str">
        <f aca="false">VLOOKUP(U383,$Q$34:$S$1034,3,TRUE())</f>
        <v/>
      </c>
    </row>
    <row r="384" customFormat="false" ht="15.75" hidden="false" customHeight="false" outlineLevel="0" collapsed="false">
      <c r="M384" s="80" t="n">
        <f aca="false">IF(M383&lt;$C$28,M383+1,"")</f>
        <v>350</v>
      </c>
      <c r="N384" s="80" t="n">
        <f aca="false">IF(M384="","",BINOMDIST(M384,$C$28,$F$28,FALSE()))</f>
        <v>3.75667366087861E-022</v>
      </c>
      <c r="O384" s="80" t="str">
        <f aca="false">IF(N384="","",IF(AND(M384&gt;=$I$28,M384&lt;=$L$28),N384,""))</f>
        <v/>
      </c>
      <c r="P384" s="80" t="n">
        <f aca="false">IF(N384="","",IF(O384="",N384,""))</f>
        <v>3.75667366087861E-022</v>
      </c>
      <c r="Q384" s="80" t="str">
        <f aca="false">IF(AND(R384="",S384=""),"",M384)</f>
        <v/>
      </c>
      <c r="R384" s="80" t="str">
        <f aca="false">IF(O384="","",IF(O384&lt;$N$32/200,"",O384))</f>
        <v/>
      </c>
      <c r="S384" s="80" t="str">
        <f aca="false">IF(P384="","",IF(P384&lt;$N$32/200,"",P384))</f>
        <v/>
      </c>
      <c r="U384" s="81" t="str">
        <f aca="false">IF(U383&lt;MAX(Q383:Q1383),U383+1,"")</f>
        <v/>
      </c>
      <c r="V384" s="80" t="str">
        <f aca="false">VLOOKUP(U384,$Q$34:$R$1034,2,TRUE())</f>
        <v/>
      </c>
      <c r="W384" s="80" t="str">
        <f aca="false">VLOOKUP(U384,$Q$34:$S$1034,3,TRUE())</f>
        <v/>
      </c>
    </row>
    <row r="385" customFormat="false" ht="15.75" hidden="false" customHeight="false" outlineLevel="0" collapsed="false">
      <c r="M385" s="80" t="n">
        <f aca="false">IF(M384&lt;$C$28,M384+1,"")</f>
        <v>351</v>
      </c>
      <c r="N385" s="80" t="n">
        <f aca="false">IF(M385="","",BINOMDIST(M385,$C$28,$F$28,FALSE()))</f>
        <v>6.95680307570112E-022</v>
      </c>
      <c r="O385" s="80" t="str">
        <f aca="false">IF(N385="","",IF(AND(M385&gt;=$I$28,M385&lt;=$L$28),N385,""))</f>
        <v/>
      </c>
      <c r="P385" s="80" t="n">
        <f aca="false">IF(N385="","",IF(O385="",N385,""))</f>
        <v>6.95680307570112E-022</v>
      </c>
      <c r="Q385" s="80" t="str">
        <f aca="false">IF(AND(R385="",S385=""),"",M385)</f>
        <v/>
      </c>
      <c r="R385" s="80" t="str">
        <f aca="false">IF(O385="","",IF(O385&lt;$N$32/200,"",O385))</f>
        <v/>
      </c>
      <c r="S385" s="80" t="str">
        <f aca="false">IF(P385="","",IF(P385&lt;$N$32/200,"",P385))</f>
        <v/>
      </c>
      <c r="U385" s="81" t="str">
        <f aca="false">IF(U384&lt;MAX(Q384:Q1384),U384+1,"")</f>
        <v/>
      </c>
      <c r="V385" s="80" t="str">
        <f aca="false">VLOOKUP(U385,$Q$34:$R$1034,2,TRUE())</f>
        <v/>
      </c>
      <c r="W385" s="80" t="str">
        <f aca="false">VLOOKUP(U385,$Q$34:$S$1034,3,TRUE())</f>
        <v/>
      </c>
    </row>
    <row r="386" customFormat="false" ht="15.75" hidden="false" customHeight="false" outlineLevel="0" collapsed="false">
      <c r="M386" s="80" t="n">
        <f aca="false">IF(M385&lt;$C$28,M385+1,"")</f>
        <v>352</v>
      </c>
      <c r="N386" s="80" t="n">
        <f aca="false">IF(M386="","",BINOMDIST(M386,$C$28,$F$28,FALSE()))</f>
        <v>1.28266056708239E-021</v>
      </c>
      <c r="O386" s="80" t="str">
        <f aca="false">IF(N386="","",IF(AND(M386&gt;=$I$28,M386&lt;=$L$28),N386,""))</f>
        <v/>
      </c>
      <c r="P386" s="80" t="n">
        <f aca="false">IF(N386="","",IF(O386="",N386,""))</f>
        <v>1.28266056708239E-021</v>
      </c>
      <c r="Q386" s="80" t="str">
        <f aca="false">IF(AND(R386="",S386=""),"",M386)</f>
        <v/>
      </c>
      <c r="R386" s="80" t="str">
        <f aca="false">IF(O386="","",IF(O386&lt;$N$32/200,"",O386))</f>
        <v/>
      </c>
      <c r="S386" s="80" t="str">
        <f aca="false">IF(P386="","",IF(P386&lt;$N$32/200,"",P386))</f>
        <v/>
      </c>
      <c r="U386" s="81" t="str">
        <f aca="false">IF(U385&lt;MAX(Q385:Q1385),U385+1,"")</f>
        <v/>
      </c>
      <c r="V386" s="80" t="str">
        <f aca="false">VLOOKUP(U386,$Q$34:$R$1034,2,TRUE())</f>
        <v/>
      </c>
      <c r="W386" s="80" t="str">
        <f aca="false">VLOOKUP(U386,$Q$34:$S$1034,3,TRUE())</f>
        <v/>
      </c>
    </row>
    <row r="387" customFormat="false" ht="15.75" hidden="false" customHeight="false" outlineLevel="0" collapsed="false">
      <c r="M387" s="80" t="n">
        <f aca="false">IF(M386&lt;$C$28,M386+1,"")</f>
        <v>353</v>
      </c>
      <c r="N387" s="80" t="n">
        <f aca="false">IF(M387="","",BINOMDIST(M387,$C$28,$F$28,FALSE()))</f>
        <v>2.35457237243454E-021</v>
      </c>
      <c r="O387" s="80" t="str">
        <f aca="false">IF(N387="","",IF(AND(M387&gt;=$I$28,M387&lt;=$L$28),N387,""))</f>
        <v/>
      </c>
      <c r="P387" s="80" t="n">
        <f aca="false">IF(N387="","",IF(O387="",N387,""))</f>
        <v>2.35457237243454E-021</v>
      </c>
      <c r="Q387" s="80" t="str">
        <f aca="false">IF(AND(R387="",S387=""),"",M387)</f>
        <v/>
      </c>
      <c r="R387" s="80" t="str">
        <f aca="false">IF(O387="","",IF(O387&lt;$N$32/200,"",O387))</f>
        <v/>
      </c>
      <c r="S387" s="80" t="str">
        <f aca="false">IF(P387="","",IF(P387&lt;$N$32/200,"",P387))</f>
        <v/>
      </c>
      <c r="U387" s="81" t="str">
        <f aca="false">IF(U386&lt;MAX(Q386:Q1386),U386+1,"")</f>
        <v/>
      </c>
      <c r="V387" s="80" t="str">
        <f aca="false">VLOOKUP(U387,$Q$34:$R$1034,2,TRUE())</f>
        <v/>
      </c>
      <c r="W387" s="80" t="str">
        <f aca="false">VLOOKUP(U387,$Q$34:$S$1034,3,TRUE())</f>
        <v/>
      </c>
    </row>
    <row r="388" customFormat="false" ht="15.75" hidden="false" customHeight="false" outlineLevel="0" collapsed="false">
      <c r="M388" s="80" t="n">
        <f aca="false">IF(M387&lt;$C$28,M387+1,"")</f>
        <v>354</v>
      </c>
      <c r="N388" s="80" t="n">
        <f aca="false">IF(M388="","",BINOMDIST(M388,$C$28,$F$28,FALSE()))</f>
        <v>4.30341334735917E-021</v>
      </c>
      <c r="O388" s="80" t="str">
        <f aca="false">IF(N388="","",IF(AND(M388&gt;=$I$28,M388&lt;=$L$28),N388,""))</f>
        <v/>
      </c>
      <c r="P388" s="80" t="n">
        <f aca="false">IF(N388="","",IF(O388="",N388,""))</f>
        <v>4.30341334735917E-021</v>
      </c>
      <c r="Q388" s="80" t="str">
        <f aca="false">IF(AND(R388="",S388=""),"",M388)</f>
        <v/>
      </c>
      <c r="R388" s="80" t="str">
        <f aca="false">IF(O388="","",IF(O388&lt;$N$32/200,"",O388))</f>
        <v/>
      </c>
      <c r="S388" s="80" t="str">
        <f aca="false">IF(P388="","",IF(P388&lt;$N$32/200,"",P388))</f>
        <v/>
      </c>
      <c r="U388" s="81" t="str">
        <f aca="false">IF(U387&lt;MAX(Q387:Q1387),U387+1,"")</f>
        <v/>
      </c>
      <c r="V388" s="80" t="str">
        <f aca="false">VLOOKUP(U388,$Q$34:$R$1034,2,TRUE())</f>
        <v/>
      </c>
      <c r="W388" s="80" t="str">
        <f aca="false">VLOOKUP(U388,$Q$34:$S$1034,3,TRUE())</f>
        <v/>
      </c>
    </row>
    <row r="389" customFormat="false" ht="15.75" hidden="false" customHeight="false" outlineLevel="0" collapsed="false">
      <c r="M389" s="80" t="n">
        <f aca="false">IF(M388&lt;$C$28,M388+1,"")</f>
        <v>355</v>
      </c>
      <c r="N389" s="80" t="n">
        <f aca="false">IF(M389="","",BINOMDIST(M389,$C$28,$F$28,FALSE()))</f>
        <v>7.83100006308175E-021</v>
      </c>
      <c r="O389" s="80" t="str">
        <f aca="false">IF(N389="","",IF(AND(M389&gt;=$I$28,M389&lt;=$L$28),N389,""))</f>
        <v/>
      </c>
      <c r="P389" s="80" t="n">
        <f aca="false">IF(N389="","",IF(O389="",N389,""))</f>
        <v>7.83100006308175E-021</v>
      </c>
      <c r="Q389" s="80" t="str">
        <f aca="false">IF(AND(R389="",S389=""),"",M389)</f>
        <v/>
      </c>
      <c r="R389" s="80" t="str">
        <f aca="false">IF(O389="","",IF(O389&lt;$N$32/200,"",O389))</f>
        <v/>
      </c>
      <c r="S389" s="80" t="str">
        <f aca="false">IF(P389="","",IF(P389&lt;$N$32/200,"",P389))</f>
        <v/>
      </c>
      <c r="U389" s="81" t="str">
        <f aca="false">IF(U388&lt;MAX(Q388:Q1388),U388+1,"")</f>
        <v/>
      </c>
      <c r="V389" s="80" t="str">
        <f aca="false">VLOOKUP(U389,$Q$34:$R$1034,2,TRUE())</f>
        <v/>
      </c>
      <c r="W389" s="80" t="str">
        <f aca="false">VLOOKUP(U389,$Q$34:$S$1034,3,TRUE())</f>
        <v/>
      </c>
    </row>
    <row r="390" customFormat="false" ht="15.75" hidden="false" customHeight="false" outlineLevel="0" collapsed="false">
      <c r="M390" s="80" t="n">
        <f aca="false">IF(M389&lt;$C$28,M389+1,"")</f>
        <v>356</v>
      </c>
      <c r="N390" s="80" t="n">
        <f aca="false">IF(M390="","",BINOMDIST(M390,$C$28,$F$28,FALSE()))</f>
        <v>1.41881883165386E-020</v>
      </c>
      <c r="O390" s="80" t="str">
        <f aca="false">IF(N390="","",IF(AND(M390&gt;=$I$28,M390&lt;=$L$28),N390,""))</f>
        <v/>
      </c>
      <c r="P390" s="80" t="n">
        <f aca="false">IF(N390="","",IF(O390="",N390,""))</f>
        <v>1.41881883165386E-020</v>
      </c>
      <c r="Q390" s="80" t="str">
        <f aca="false">IF(AND(R390="",S390=""),"",M390)</f>
        <v/>
      </c>
      <c r="R390" s="80" t="str">
        <f aca="false">IF(O390="","",IF(O390&lt;$N$32/200,"",O390))</f>
        <v/>
      </c>
      <c r="S390" s="80" t="str">
        <f aca="false">IF(P390="","",IF(P390&lt;$N$32/200,"",P390))</f>
        <v/>
      </c>
      <c r="U390" s="81" t="str">
        <f aca="false">IF(U389&lt;MAX(Q389:Q1389),U389+1,"")</f>
        <v/>
      </c>
      <c r="V390" s="80" t="str">
        <f aca="false">VLOOKUP(U390,$Q$34:$R$1034,2,TRUE())</f>
        <v/>
      </c>
      <c r="W390" s="80" t="str">
        <f aca="false">VLOOKUP(U390,$Q$34:$S$1034,3,TRUE())</f>
        <v/>
      </c>
    </row>
    <row r="391" customFormat="false" ht="15.75" hidden="false" customHeight="false" outlineLevel="0" collapsed="false">
      <c r="M391" s="80" t="n">
        <f aca="false">IF(M390&lt;$C$28,M390+1,"")</f>
        <v>357</v>
      </c>
      <c r="N391" s="80" t="n">
        <f aca="false">IF(M391="","",BINOMDIST(M391,$C$28,$F$28,FALSE()))</f>
        <v>2.55943789239519E-020</v>
      </c>
      <c r="O391" s="80" t="str">
        <f aca="false">IF(N391="","",IF(AND(M391&gt;=$I$28,M391&lt;=$L$28),N391,""))</f>
        <v/>
      </c>
      <c r="P391" s="80" t="n">
        <f aca="false">IF(N391="","",IF(O391="",N391,""))</f>
        <v>2.55943789239519E-020</v>
      </c>
      <c r="Q391" s="80" t="str">
        <f aca="false">IF(AND(R391="",S391=""),"",M391)</f>
        <v/>
      </c>
      <c r="R391" s="80" t="str">
        <f aca="false">IF(O391="","",IF(O391&lt;$N$32/200,"",O391))</f>
        <v/>
      </c>
      <c r="S391" s="80" t="str">
        <f aca="false">IF(P391="","",IF(P391&lt;$N$32/200,"",P391))</f>
        <v/>
      </c>
      <c r="U391" s="81" t="str">
        <f aca="false">IF(U390&lt;MAX(Q390:Q1390),U390+1,"")</f>
        <v/>
      </c>
      <c r="V391" s="80" t="str">
        <f aca="false">VLOOKUP(U391,$Q$34:$R$1034,2,TRUE())</f>
        <v/>
      </c>
      <c r="W391" s="80" t="str">
        <f aca="false">VLOOKUP(U391,$Q$34:$S$1034,3,TRUE())</f>
        <v/>
      </c>
    </row>
    <row r="392" customFormat="false" ht="15.75" hidden="false" customHeight="false" outlineLevel="0" collapsed="false">
      <c r="M392" s="80" t="n">
        <f aca="false">IF(M391&lt;$C$28,M391+1,"")</f>
        <v>358</v>
      </c>
      <c r="N392" s="80" t="n">
        <f aca="false">IF(M392="","",BINOMDIST(M392,$C$28,$F$28,FALSE()))</f>
        <v>4.59697923131315E-020</v>
      </c>
      <c r="O392" s="80" t="str">
        <f aca="false">IF(N392="","",IF(AND(M392&gt;=$I$28,M392&lt;=$L$28),N392,""))</f>
        <v/>
      </c>
      <c r="P392" s="80" t="n">
        <f aca="false">IF(N392="","",IF(O392="",N392,""))</f>
        <v>4.59697923131315E-020</v>
      </c>
      <c r="Q392" s="80" t="str">
        <f aca="false">IF(AND(R392="",S392=""),"",M392)</f>
        <v/>
      </c>
      <c r="R392" s="80" t="str">
        <f aca="false">IF(O392="","",IF(O392&lt;$N$32/200,"",O392))</f>
        <v/>
      </c>
      <c r="S392" s="80" t="str">
        <f aca="false">IF(P392="","",IF(P392&lt;$N$32/200,"",P392))</f>
        <v/>
      </c>
      <c r="U392" s="81" t="str">
        <f aca="false">IF(U391&lt;MAX(Q391:Q1391),U391+1,"")</f>
        <v/>
      </c>
      <c r="V392" s="80" t="str">
        <f aca="false">VLOOKUP(U392,$Q$34:$R$1034,2,TRUE())</f>
        <v/>
      </c>
      <c r="W392" s="80" t="str">
        <f aca="false">VLOOKUP(U392,$Q$34:$S$1034,3,TRUE())</f>
        <v/>
      </c>
    </row>
    <row r="393" customFormat="false" ht="15.75" hidden="false" customHeight="false" outlineLevel="0" collapsed="false">
      <c r="M393" s="80" t="n">
        <f aca="false">IF(M392&lt;$C$28,M392+1,"")</f>
        <v>359</v>
      </c>
      <c r="N393" s="80" t="n">
        <f aca="false">IF(M393="","",BINOMDIST(M393,$C$28,$F$28,FALSE()))</f>
        <v>8.22078180084413E-020</v>
      </c>
      <c r="O393" s="80" t="str">
        <f aca="false">IF(N393="","",IF(AND(M393&gt;=$I$28,M393&lt;=$L$28),N393,""))</f>
        <v/>
      </c>
      <c r="P393" s="80" t="n">
        <f aca="false">IF(N393="","",IF(O393="",N393,""))</f>
        <v>8.22078180084413E-020</v>
      </c>
      <c r="Q393" s="80" t="str">
        <f aca="false">IF(AND(R393="",S393=""),"",M393)</f>
        <v/>
      </c>
      <c r="R393" s="80" t="str">
        <f aca="false">IF(O393="","",IF(O393&lt;$N$32/200,"",O393))</f>
        <v/>
      </c>
      <c r="S393" s="80" t="str">
        <f aca="false">IF(P393="","",IF(P393&lt;$N$32/200,"",P393))</f>
        <v/>
      </c>
      <c r="U393" s="81" t="str">
        <f aca="false">IF(U392&lt;MAX(Q392:Q1392),U392+1,"")</f>
        <v/>
      </c>
      <c r="V393" s="80" t="str">
        <f aca="false">VLOOKUP(U393,$Q$34:$R$1034,2,TRUE())</f>
        <v/>
      </c>
      <c r="W393" s="80" t="str">
        <f aca="false">VLOOKUP(U393,$Q$34:$S$1034,3,TRUE())</f>
        <v/>
      </c>
    </row>
    <row r="394" customFormat="false" ht="15.75" hidden="false" customHeight="false" outlineLevel="0" collapsed="false">
      <c r="M394" s="80" t="n">
        <f aca="false">IF(M393&lt;$C$28,M393+1,"")</f>
        <v>360</v>
      </c>
      <c r="N394" s="80" t="n">
        <f aca="false">IF(M394="","",BINOMDIST(M394,$C$28,$F$28,FALSE()))</f>
        <v>1.4637558706503E-019</v>
      </c>
      <c r="O394" s="80" t="str">
        <f aca="false">IF(N394="","",IF(AND(M394&gt;=$I$28,M394&lt;=$L$28),N394,""))</f>
        <v/>
      </c>
      <c r="P394" s="80" t="n">
        <f aca="false">IF(N394="","",IF(O394="",N394,""))</f>
        <v>1.4637558706503E-019</v>
      </c>
      <c r="Q394" s="80" t="str">
        <f aca="false">IF(AND(R394="",S394=""),"",M394)</f>
        <v/>
      </c>
      <c r="R394" s="80" t="str">
        <f aca="false">IF(O394="","",IF(O394&lt;$N$32/200,"",O394))</f>
        <v/>
      </c>
      <c r="S394" s="80" t="str">
        <f aca="false">IF(P394="","",IF(P394&lt;$N$32/200,"",P394))</f>
        <v/>
      </c>
      <c r="U394" s="81" t="str">
        <f aca="false">IF(U393&lt;MAX(Q393:Q1393),U393+1,"")</f>
        <v/>
      </c>
      <c r="V394" s="80" t="str">
        <f aca="false">VLOOKUP(U394,$Q$34:$R$1034,2,TRUE())</f>
        <v/>
      </c>
      <c r="W394" s="80" t="str">
        <f aca="false">VLOOKUP(U394,$Q$34:$S$1034,3,TRUE())</f>
        <v/>
      </c>
    </row>
    <row r="395" customFormat="false" ht="15.75" hidden="false" customHeight="false" outlineLevel="0" collapsed="false">
      <c r="M395" s="80" t="n">
        <f aca="false">IF(M394&lt;$C$28,M394+1,"")</f>
        <v>361</v>
      </c>
      <c r="N395" s="80" t="n">
        <f aca="false">IF(M395="","",BINOMDIST(M395,$C$28,$F$28,FALSE()))</f>
        <v>2.5950242582166E-019</v>
      </c>
      <c r="O395" s="80" t="str">
        <f aca="false">IF(N395="","",IF(AND(M395&gt;=$I$28,M395&lt;=$L$28),N395,""))</f>
        <v/>
      </c>
      <c r="P395" s="80" t="n">
        <f aca="false">IF(N395="","",IF(O395="",N395,""))</f>
        <v>2.5950242582166E-019</v>
      </c>
      <c r="Q395" s="80" t="str">
        <f aca="false">IF(AND(R395="",S395=""),"",M395)</f>
        <v/>
      </c>
      <c r="R395" s="80" t="str">
        <f aca="false">IF(O395="","",IF(O395&lt;$N$32/200,"",O395))</f>
        <v/>
      </c>
      <c r="S395" s="80" t="str">
        <f aca="false">IF(P395="","",IF(P395&lt;$N$32/200,"",P395))</f>
        <v/>
      </c>
      <c r="U395" s="81" t="str">
        <f aca="false">IF(U394&lt;MAX(Q394:Q1394),U394+1,"")</f>
        <v/>
      </c>
      <c r="V395" s="80" t="str">
        <f aca="false">VLOOKUP(U395,$Q$34:$R$1034,2,TRUE())</f>
        <v/>
      </c>
      <c r="W395" s="80" t="str">
        <f aca="false">VLOOKUP(U395,$Q$34:$S$1034,3,TRUE())</f>
        <v/>
      </c>
    </row>
    <row r="396" customFormat="false" ht="15.75" hidden="false" customHeight="false" outlineLevel="0" collapsed="false">
      <c r="M396" s="80" t="n">
        <f aca="false">IF(M395&lt;$C$28,M395+1,"")</f>
        <v>362</v>
      </c>
      <c r="N396" s="80" t="n">
        <f aca="false">IF(M396="","",BINOMDIST(M396,$C$28,$F$28,FALSE()))</f>
        <v>4.58071961602323E-019</v>
      </c>
      <c r="O396" s="80" t="str">
        <f aca="false">IF(N396="","",IF(AND(M396&gt;=$I$28,M396&lt;=$L$28),N396,""))</f>
        <v/>
      </c>
      <c r="P396" s="80" t="n">
        <f aca="false">IF(N396="","",IF(O396="",N396,""))</f>
        <v>4.58071961602323E-019</v>
      </c>
      <c r="Q396" s="80" t="str">
        <f aca="false">IF(AND(R396="",S396=""),"",M396)</f>
        <v/>
      </c>
      <c r="R396" s="80" t="str">
        <f aca="false">IF(O396="","",IF(O396&lt;$N$32/200,"",O396))</f>
        <v/>
      </c>
      <c r="S396" s="80" t="str">
        <f aca="false">IF(P396="","",IF(P396&lt;$N$32/200,"",P396))</f>
        <v/>
      </c>
      <c r="U396" s="81" t="str">
        <f aca="false">IF(U395&lt;MAX(Q395:Q1395),U395+1,"")</f>
        <v/>
      </c>
      <c r="V396" s="80" t="str">
        <f aca="false">VLOOKUP(U396,$Q$34:$R$1034,2,TRUE())</f>
        <v/>
      </c>
      <c r="W396" s="80" t="str">
        <f aca="false">VLOOKUP(U396,$Q$34:$S$1034,3,TRUE())</f>
        <v/>
      </c>
    </row>
    <row r="397" customFormat="false" ht="15.75" hidden="false" customHeight="false" outlineLevel="0" collapsed="false">
      <c r="M397" s="80" t="n">
        <f aca="false">IF(M396&lt;$C$28,M396+1,"")</f>
        <v>363</v>
      </c>
      <c r="N397" s="80" t="n">
        <f aca="false">IF(M397="","",BINOMDIST(M397,$C$28,$F$28,FALSE()))</f>
        <v>8.05096174937416E-019</v>
      </c>
      <c r="O397" s="80" t="str">
        <f aca="false">IF(N397="","",IF(AND(M397&gt;=$I$28,M397&lt;=$L$28),N397,""))</f>
        <v/>
      </c>
      <c r="P397" s="80" t="n">
        <f aca="false">IF(N397="","",IF(O397="",N397,""))</f>
        <v>8.05096174937416E-019</v>
      </c>
      <c r="Q397" s="80" t="str">
        <f aca="false">IF(AND(R397="",S397=""),"",M397)</f>
        <v/>
      </c>
      <c r="R397" s="80" t="str">
        <f aca="false">IF(O397="","",IF(O397&lt;$N$32/200,"",O397))</f>
        <v/>
      </c>
      <c r="S397" s="80" t="str">
        <f aca="false">IF(P397="","",IF(P397&lt;$N$32/200,"",P397))</f>
        <v/>
      </c>
      <c r="U397" s="81" t="str">
        <f aca="false">IF(U396&lt;MAX(Q396:Q1396),U396+1,"")</f>
        <v/>
      </c>
      <c r="V397" s="80" t="str">
        <f aca="false">VLOOKUP(U397,$Q$34:$R$1034,2,TRUE())</f>
        <v/>
      </c>
      <c r="W397" s="80" t="str">
        <f aca="false">VLOOKUP(U397,$Q$34:$S$1034,3,TRUE())</f>
        <v/>
      </c>
    </row>
    <row r="398" customFormat="false" ht="15.75" hidden="false" customHeight="false" outlineLevel="0" collapsed="false">
      <c r="M398" s="80" t="n">
        <f aca="false">IF(M397&lt;$C$28,M397+1,"")</f>
        <v>364</v>
      </c>
      <c r="N398" s="80" t="n">
        <f aca="false">IF(M398="","",BINOMDIST(M398,$C$28,$F$28,FALSE()))</f>
        <v>1.40891830614048E-018</v>
      </c>
      <c r="O398" s="80" t="str">
        <f aca="false">IF(N398="","",IF(AND(M398&gt;=$I$28,M398&lt;=$L$28),N398,""))</f>
        <v/>
      </c>
      <c r="P398" s="80" t="n">
        <f aca="false">IF(N398="","",IF(O398="",N398,""))</f>
        <v>1.40891830614048E-018</v>
      </c>
      <c r="Q398" s="80" t="str">
        <f aca="false">IF(AND(R398="",S398=""),"",M398)</f>
        <v/>
      </c>
      <c r="R398" s="80" t="str">
        <f aca="false">IF(O398="","",IF(O398&lt;$N$32/200,"",O398))</f>
        <v/>
      </c>
      <c r="S398" s="80" t="str">
        <f aca="false">IF(P398="","",IF(P398&lt;$N$32/200,"",P398))</f>
        <v/>
      </c>
      <c r="U398" s="81" t="str">
        <f aca="false">IF(U397&lt;MAX(Q397:Q1397),U397+1,"")</f>
        <v/>
      </c>
      <c r="V398" s="80" t="str">
        <f aca="false">VLOOKUP(U398,$Q$34:$R$1034,2,TRUE())</f>
        <v/>
      </c>
      <c r="W398" s="80" t="str">
        <f aca="false">VLOOKUP(U398,$Q$34:$S$1034,3,TRUE())</f>
        <v/>
      </c>
    </row>
    <row r="399" customFormat="false" ht="15.75" hidden="false" customHeight="false" outlineLevel="0" collapsed="false">
      <c r="M399" s="80" t="n">
        <f aca="false">IF(M398&lt;$C$28,M398+1,"")</f>
        <v>365</v>
      </c>
      <c r="N399" s="80" t="n">
        <f aca="false">IF(M399="","",BINOMDIST(M399,$C$28,$F$28,FALSE()))</f>
        <v>2.45499189782286E-018</v>
      </c>
      <c r="O399" s="80" t="str">
        <f aca="false">IF(N399="","",IF(AND(M399&gt;=$I$28,M399&lt;=$L$28),N399,""))</f>
        <v/>
      </c>
      <c r="P399" s="80" t="n">
        <f aca="false">IF(N399="","",IF(O399="",N399,""))</f>
        <v>2.45499189782286E-018</v>
      </c>
      <c r="Q399" s="80" t="str">
        <f aca="false">IF(AND(R399="",S399=""),"",M399)</f>
        <v/>
      </c>
      <c r="R399" s="80" t="str">
        <f aca="false">IF(O399="","",IF(O399&lt;$N$32/200,"",O399))</f>
        <v/>
      </c>
      <c r="S399" s="80" t="str">
        <f aca="false">IF(P399="","",IF(P399&lt;$N$32/200,"",P399))</f>
        <v/>
      </c>
      <c r="U399" s="81" t="str">
        <f aca="false">IF(U398&lt;MAX(Q398:Q1398),U398+1,"")</f>
        <v/>
      </c>
      <c r="V399" s="80" t="str">
        <f aca="false">VLOOKUP(U399,$Q$34:$R$1034,2,TRUE())</f>
        <v/>
      </c>
      <c r="W399" s="80" t="str">
        <f aca="false">VLOOKUP(U399,$Q$34:$S$1034,3,TRUE())</f>
        <v/>
      </c>
    </row>
    <row r="400" customFormat="false" ht="15.75" hidden="false" customHeight="false" outlineLevel="0" collapsed="false">
      <c r="M400" s="80" t="n">
        <f aca="false">IF(M399&lt;$C$28,M399+1,"")</f>
        <v>366</v>
      </c>
      <c r="N400" s="80" t="n">
        <f aca="false">IF(M400="","",BINOMDIST(M400,$C$28,$F$28,FALSE()))</f>
        <v>4.2593438664413E-018</v>
      </c>
      <c r="O400" s="80" t="str">
        <f aca="false">IF(N400="","",IF(AND(M400&gt;=$I$28,M400&lt;=$L$28),N400,""))</f>
        <v/>
      </c>
      <c r="P400" s="80" t="n">
        <f aca="false">IF(N400="","",IF(O400="",N400,""))</f>
        <v>4.2593438664413E-018</v>
      </c>
      <c r="Q400" s="80" t="str">
        <f aca="false">IF(AND(R400="",S400=""),"",M400)</f>
        <v/>
      </c>
      <c r="R400" s="80" t="str">
        <f aca="false">IF(O400="","",IF(O400&lt;$N$32/200,"",O400))</f>
        <v/>
      </c>
      <c r="S400" s="80" t="str">
        <f aca="false">IF(P400="","",IF(P400&lt;$N$32/200,"",P400))</f>
        <v/>
      </c>
      <c r="U400" s="81" t="str">
        <f aca="false">IF(U399&lt;MAX(Q399:Q1399),U399+1,"")</f>
        <v/>
      </c>
      <c r="V400" s="80" t="str">
        <f aca="false">VLOOKUP(U400,$Q$34:$R$1034,2,TRUE())</f>
        <v/>
      </c>
      <c r="W400" s="80" t="str">
        <f aca="false">VLOOKUP(U400,$Q$34:$S$1034,3,TRUE())</f>
        <v/>
      </c>
    </row>
    <row r="401" customFormat="false" ht="15.75" hidden="false" customHeight="false" outlineLevel="0" collapsed="false">
      <c r="M401" s="80" t="n">
        <f aca="false">IF(M400&lt;$C$28,M400+1,"")</f>
        <v>367</v>
      </c>
      <c r="N401" s="80" t="n">
        <f aca="false">IF(M401="","",BINOMDIST(M401,$C$28,$F$28,FALSE()))</f>
        <v>7.35810357308933E-018</v>
      </c>
      <c r="O401" s="80" t="str">
        <f aca="false">IF(N401="","",IF(AND(M401&gt;=$I$28,M401&lt;=$L$28),N401,""))</f>
        <v/>
      </c>
      <c r="P401" s="80" t="n">
        <f aca="false">IF(N401="","",IF(O401="",N401,""))</f>
        <v>7.35810357308933E-018</v>
      </c>
      <c r="Q401" s="80" t="str">
        <f aca="false">IF(AND(R401="",S401=""),"",M401)</f>
        <v/>
      </c>
      <c r="R401" s="80" t="str">
        <f aca="false">IF(O401="","",IF(O401&lt;$N$32/200,"",O401))</f>
        <v/>
      </c>
      <c r="S401" s="80" t="str">
        <f aca="false">IF(P401="","",IF(P401&lt;$N$32/200,"",P401))</f>
        <v/>
      </c>
      <c r="U401" s="81" t="str">
        <f aca="false">IF(U400&lt;MAX(Q400:Q1400),U400+1,"")</f>
        <v/>
      </c>
      <c r="V401" s="80" t="str">
        <f aca="false">VLOOKUP(U401,$Q$34:$R$1034,2,TRUE())</f>
        <v/>
      </c>
      <c r="W401" s="80" t="str">
        <f aca="false">VLOOKUP(U401,$Q$34:$S$1034,3,TRUE())</f>
        <v/>
      </c>
    </row>
    <row r="402" customFormat="false" ht="15.75" hidden="false" customHeight="false" outlineLevel="0" collapsed="false">
      <c r="M402" s="80" t="n">
        <f aca="false">IF(M401&lt;$C$28,M401+1,"")</f>
        <v>368</v>
      </c>
      <c r="N402" s="80" t="n">
        <f aca="false">IF(M402="","",BINOMDIST(M402,$C$28,$F$28,FALSE()))</f>
        <v>1.26567379395803E-017</v>
      </c>
      <c r="O402" s="80" t="str">
        <f aca="false">IF(N402="","",IF(AND(M402&gt;=$I$28,M402&lt;=$L$28),N402,""))</f>
        <v/>
      </c>
      <c r="P402" s="80" t="n">
        <f aca="false">IF(N402="","",IF(O402="",N402,""))</f>
        <v>1.26567379395803E-017</v>
      </c>
      <c r="Q402" s="80" t="str">
        <f aca="false">IF(AND(R402="",S402=""),"",M402)</f>
        <v/>
      </c>
      <c r="R402" s="80" t="str">
        <f aca="false">IF(O402="","",IF(O402&lt;$N$32/200,"",O402))</f>
        <v/>
      </c>
      <c r="S402" s="80" t="str">
        <f aca="false">IF(P402="","",IF(P402&lt;$N$32/200,"",P402))</f>
        <v/>
      </c>
      <c r="U402" s="81" t="str">
        <f aca="false">IF(U401&lt;MAX(Q401:Q1401),U401+1,"")</f>
        <v/>
      </c>
      <c r="V402" s="80" t="str">
        <f aca="false">VLOOKUP(U402,$Q$34:$R$1034,2,TRUE())</f>
        <v/>
      </c>
      <c r="W402" s="80" t="str">
        <f aca="false">VLOOKUP(U402,$Q$34:$S$1034,3,TRUE())</f>
        <v/>
      </c>
    </row>
    <row r="403" customFormat="false" ht="15.75" hidden="false" customHeight="false" outlineLevel="0" collapsed="false">
      <c r="M403" s="80" t="n">
        <f aca="false">IF(M402&lt;$C$28,M402+1,"")</f>
        <v>369</v>
      </c>
      <c r="N403" s="80" t="n">
        <f aca="false">IF(M403="","",BINOMDIST(M403,$C$28,$F$28,FALSE()))</f>
        <v>2.16776649805278E-017</v>
      </c>
      <c r="O403" s="80" t="str">
        <f aca="false">IF(N403="","",IF(AND(M403&gt;=$I$28,M403&lt;=$L$28),N403,""))</f>
        <v/>
      </c>
      <c r="P403" s="80" t="n">
        <f aca="false">IF(N403="","",IF(O403="",N403,""))</f>
        <v>2.16776649805278E-017</v>
      </c>
      <c r="Q403" s="80" t="str">
        <f aca="false">IF(AND(R403="",S403=""),"",M403)</f>
        <v/>
      </c>
      <c r="R403" s="80" t="str">
        <f aca="false">IF(O403="","",IF(O403&lt;$N$32/200,"",O403))</f>
        <v/>
      </c>
      <c r="S403" s="80" t="str">
        <f aca="false">IF(P403="","",IF(P403&lt;$N$32/200,"",P403))</f>
        <v/>
      </c>
      <c r="U403" s="81" t="str">
        <f aca="false">IF(U402&lt;MAX(Q402:Q1402),U402+1,"")</f>
        <v/>
      </c>
      <c r="V403" s="80" t="str">
        <f aca="false">VLOOKUP(U403,$Q$34:$R$1034,2,TRUE())</f>
        <v/>
      </c>
      <c r="W403" s="80" t="str">
        <f aca="false">VLOOKUP(U403,$Q$34:$S$1034,3,TRUE())</f>
        <v/>
      </c>
    </row>
    <row r="404" customFormat="false" ht="15.75" hidden="false" customHeight="false" outlineLevel="0" collapsed="false">
      <c r="M404" s="80" t="n">
        <f aca="false">IF(M403&lt;$C$28,M403+1,"")</f>
        <v>370</v>
      </c>
      <c r="N404" s="80" t="n">
        <f aca="false">IF(M404="","",BINOMDIST(M404,$C$28,$F$28,FALSE()))</f>
        <v>3.69692070343595E-017</v>
      </c>
      <c r="O404" s="80" t="str">
        <f aca="false">IF(N404="","",IF(AND(M404&gt;=$I$28,M404&lt;=$L$28),N404,""))</f>
        <v/>
      </c>
      <c r="P404" s="80" t="n">
        <f aca="false">IF(N404="","",IF(O404="",N404,""))</f>
        <v>3.69692070343595E-017</v>
      </c>
      <c r="Q404" s="80" t="str">
        <f aca="false">IF(AND(R404="",S404=""),"",M404)</f>
        <v/>
      </c>
      <c r="R404" s="80" t="str">
        <f aca="false">IF(O404="","",IF(O404&lt;$N$32/200,"",O404))</f>
        <v/>
      </c>
      <c r="S404" s="80" t="str">
        <f aca="false">IF(P404="","",IF(P404&lt;$N$32/200,"",P404))</f>
        <v/>
      </c>
      <c r="U404" s="81" t="str">
        <f aca="false">IF(U403&lt;MAX(Q403:Q1403),U403+1,"")</f>
        <v/>
      </c>
      <c r="V404" s="80" t="str">
        <f aca="false">VLOOKUP(U404,$Q$34:$R$1034,2,TRUE())</f>
        <v/>
      </c>
      <c r="W404" s="80" t="str">
        <f aca="false">VLOOKUP(U404,$Q$34:$S$1034,3,TRUE())</f>
        <v/>
      </c>
    </row>
    <row r="405" customFormat="false" ht="15.75" hidden="false" customHeight="false" outlineLevel="0" collapsed="false">
      <c r="M405" s="80" t="n">
        <f aca="false">IF(M404&lt;$C$28,M404+1,"")</f>
        <v>371</v>
      </c>
      <c r="N405" s="80" t="n">
        <f aca="false">IF(M405="","",BINOMDIST(M405,$C$28,$F$28,FALSE()))</f>
        <v>6.27778987375916E-017</v>
      </c>
      <c r="O405" s="80" t="str">
        <f aca="false">IF(N405="","",IF(AND(M405&gt;=$I$28,M405&lt;=$L$28),N405,""))</f>
        <v/>
      </c>
      <c r="P405" s="80" t="n">
        <f aca="false">IF(N405="","",IF(O405="",N405,""))</f>
        <v>6.27778987375916E-017</v>
      </c>
      <c r="Q405" s="80" t="str">
        <f aca="false">IF(AND(R405="",S405=""),"",M405)</f>
        <v/>
      </c>
      <c r="R405" s="80" t="str">
        <f aca="false">IF(O405="","",IF(O405&lt;$N$32/200,"",O405))</f>
        <v/>
      </c>
      <c r="S405" s="80" t="str">
        <f aca="false">IF(P405="","",IF(P405&lt;$N$32/200,"",P405))</f>
        <v/>
      </c>
      <c r="U405" s="81" t="str">
        <f aca="false">IF(U404&lt;MAX(Q404:Q1404),U404+1,"")</f>
        <v/>
      </c>
      <c r="V405" s="80" t="str">
        <f aca="false">VLOOKUP(U405,$Q$34:$R$1034,2,TRUE())</f>
        <v/>
      </c>
      <c r="W405" s="80" t="str">
        <f aca="false">VLOOKUP(U405,$Q$34:$S$1034,3,TRUE())</f>
        <v/>
      </c>
    </row>
    <row r="406" customFormat="false" ht="15.75" hidden="false" customHeight="false" outlineLevel="0" collapsed="false">
      <c r="M406" s="80" t="n">
        <f aca="false">IF(M405&lt;$C$28,M405+1,"")</f>
        <v>372</v>
      </c>
      <c r="N406" s="80" t="n">
        <f aca="false">IF(M406="","",BINOMDIST(M406,$C$28,$F$28,FALSE()))</f>
        <v>1.06148651360068E-016</v>
      </c>
      <c r="O406" s="80" t="str">
        <f aca="false">IF(N406="","",IF(AND(M406&gt;=$I$28,M406&lt;=$L$28),N406,""))</f>
        <v/>
      </c>
      <c r="P406" s="80" t="n">
        <f aca="false">IF(N406="","",IF(O406="",N406,""))</f>
        <v>1.06148651360068E-016</v>
      </c>
      <c r="Q406" s="80" t="str">
        <f aca="false">IF(AND(R406="",S406=""),"",M406)</f>
        <v/>
      </c>
      <c r="R406" s="80" t="str">
        <f aca="false">IF(O406="","",IF(O406&lt;$N$32/200,"",O406))</f>
        <v/>
      </c>
      <c r="S406" s="80" t="str">
        <f aca="false">IF(P406="","",IF(P406&lt;$N$32/200,"",P406))</f>
        <v/>
      </c>
      <c r="U406" s="81" t="str">
        <f aca="false">IF(U405&lt;MAX(Q405:Q1405),U405+1,"")</f>
        <v/>
      </c>
      <c r="V406" s="80" t="str">
        <f aca="false">VLOOKUP(U406,$Q$34:$R$1034,2,TRUE())</f>
        <v/>
      </c>
      <c r="W406" s="80" t="str">
        <f aca="false">VLOOKUP(U406,$Q$34:$S$1034,3,TRUE())</f>
        <v/>
      </c>
    </row>
    <row r="407" customFormat="false" ht="15.75" hidden="false" customHeight="false" outlineLevel="0" collapsed="false">
      <c r="M407" s="80" t="n">
        <f aca="false">IF(M406&lt;$C$28,M406+1,"")</f>
        <v>373</v>
      </c>
      <c r="N407" s="80" t="n">
        <f aca="false">IF(M407="","",BINOMDIST(M407,$C$28,$F$28,FALSE()))</f>
        <v>1.78716764220167E-016</v>
      </c>
      <c r="O407" s="80" t="str">
        <f aca="false">IF(N407="","",IF(AND(M407&gt;=$I$28,M407&lt;=$L$28),N407,""))</f>
        <v/>
      </c>
      <c r="P407" s="80" t="n">
        <f aca="false">IF(N407="","",IF(O407="",N407,""))</f>
        <v>1.78716764220167E-016</v>
      </c>
      <c r="Q407" s="80" t="str">
        <f aca="false">IF(AND(R407="",S407=""),"",M407)</f>
        <v/>
      </c>
      <c r="R407" s="80" t="str">
        <f aca="false">IF(O407="","",IF(O407&lt;$N$32/200,"",O407))</f>
        <v/>
      </c>
      <c r="S407" s="80" t="str">
        <f aca="false">IF(P407="","",IF(P407&lt;$N$32/200,"",P407))</f>
        <v/>
      </c>
      <c r="U407" s="81" t="str">
        <f aca="false">IF(U406&lt;MAX(Q406:Q1406),U406+1,"")</f>
        <v/>
      </c>
      <c r="V407" s="80" t="str">
        <f aca="false">VLOOKUP(U407,$Q$34:$R$1034,2,TRUE())</f>
        <v/>
      </c>
      <c r="W407" s="80" t="str">
        <f aca="false">VLOOKUP(U407,$Q$34:$S$1034,3,TRUE())</f>
        <v/>
      </c>
    </row>
    <row r="408" customFormat="false" ht="15.75" hidden="false" customHeight="false" outlineLevel="0" collapsed="false">
      <c r="M408" s="80" t="n">
        <f aca="false">IF(M407&lt;$C$28,M407+1,"")</f>
        <v>374</v>
      </c>
      <c r="N408" s="80" t="n">
        <f aca="false">IF(M408="","",BINOMDIST(M408,$C$28,$F$28,FALSE()))</f>
        <v>2.99613398839692E-016</v>
      </c>
      <c r="O408" s="80" t="str">
        <f aca="false">IF(N408="","",IF(AND(M408&gt;=$I$28,M408&lt;=$L$28),N408,""))</f>
        <v/>
      </c>
      <c r="P408" s="80" t="n">
        <f aca="false">IF(N408="","",IF(O408="",N408,""))</f>
        <v>2.99613398839692E-016</v>
      </c>
      <c r="Q408" s="80" t="str">
        <f aca="false">IF(AND(R408="",S408=""),"",M408)</f>
        <v/>
      </c>
      <c r="R408" s="80" t="str">
        <f aca="false">IF(O408="","",IF(O408&lt;$N$32/200,"",O408))</f>
        <v/>
      </c>
      <c r="S408" s="80" t="str">
        <f aca="false">IF(P408="","",IF(P408&lt;$N$32/200,"",P408))</f>
        <v/>
      </c>
      <c r="U408" s="81" t="str">
        <f aca="false">IF(U407&lt;MAX(Q407:Q1407),U407+1,"")</f>
        <v/>
      </c>
      <c r="V408" s="80" t="str">
        <f aca="false">VLOOKUP(U408,$Q$34:$R$1034,2,TRUE())</f>
        <v/>
      </c>
      <c r="W408" s="80" t="str">
        <f aca="false">VLOOKUP(U408,$Q$34:$S$1034,3,TRUE())</f>
        <v/>
      </c>
    </row>
    <row r="409" customFormat="false" ht="15.75" hidden="false" customHeight="false" outlineLevel="0" collapsed="false">
      <c r="M409" s="80" t="n">
        <f aca="false">IF(M408&lt;$C$28,M408+1,"")</f>
        <v>375</v>
      </c>
      <c r="N409" s="80" t="n">
        <f aca="false">IF(M409="","",BINOMDIST(M409,$C$28,$F$28,FALSE()))</f>
        <v>5.00154633796393E-016</v>
      </c>
      <c r="O409" s="80" t="str">
        <f aca="false">IF(N409="","",IF(AND(M409&gt;=$I$28,M409&lt;=$L$28),N409,""))</f>
        <v/>
      </c>
      <c r="P409" s="80" t="n">
        <f aca="false">IF(N409="","",IF(O409="",N409,""))</f>
        <v>5.00154633796393E-016</v>
      </c>
      <c r="Q409" s="80" t="str">
        <f aca="false">IF(AND(R409="",S409=""),"",M409)</f>
        <v/>
      </c>
      <c r="R409" s="80" t="str">
        <f aca="false">IF(O409="","",IF(O409&lt;$N$32/200,"",O409))</f>
        <v/>
      </c>
      <c r="S409" s="80" t="str">
        <f aca="false">IF(P409="","",IF(P409&lt;$N$32/200,"",P409))</f>
        <v/>
      </c>
      <c r="U409" s="81" t="str">
        <f aca="false">IF(U408&lt;MAX(Q408:Q1408),U408+1,"")</f>
        <v/>
      </c>
      <c r="V409" s="80" t="str">
        <f aca="false">VLOOKUP(U409,$Q$34:$R$1034,2,TRUE())</f>
        <v/>
      </c>
      <c r="W409" s="80" t="str">
        <f aca="false">VLOOKUP(U409,$Q$34:$S$1034,3,TRUE())</f>
        <v/>
      </c>
    </row>
    <row r="410" customFormat="false" ht="15.75" hidden="false" customHeight="false" outlineLevel="0" collapsed="false">
      <c r="M410" s="80" t="n">
        <f aca="false">IF(M409&lt;$C$28,M409+1,"")</f>
        <v>376</v>
      </c>
      <c r="N410" s="80" t="n">
        <f aca="false">IF(M410="","",BINOMDIST(M410,$C$28,$F$28,FALSE()))</f>
        <v>8.3137405883709E-016</v>
      </c>
      <c r="O410" s="80" t="str">
        <f aca="false">IF(N410="","",IF(AND(M410&gt;=$I$28,M410&lt;=$L$28),N410,""))</f>
        <v/>
      </c>
      <c r="P410" s="80" t="n">
        <f aca="false">IF(N410="","",IF(O410="",N410,""))</f>
        <v>8.3137405883709E-016</v>
      </c>
      <c r="Q410" s="80" t="str">
        <f aca="false">IF(AND(R410="",S410=""),"",M410)</f>
        <v/>
      </c>
      <c r="R410" s="80" t="str">
        <f aca="false">IF(O410="","",IF(O410&lt;$N$32/200,"",O410))</f>
        <v/>
      </c>
      <c r="S410" s="80" t="str">
        <f aca="false">IF(P410="","",IF(P410&lt;$N$32/200,"",P410))</f>
        <v/>
      </c>
      <c r="U410" s="81" t="str">
        <f aca="false">IF(U409&lt;MAX(Q409:Q1409),U409+1,"")</f>
        <v/>
      </c>
      <c r="V410" s="80" t="str">
        <f aca="false">VLOOKUP(U410,$Q$34:$R$1034,2,TRUE())</f>
        <v/>
      </c>
      <c r="W410" s="80" t="str">
        <f aca="false">VLOOKUP(U410,$Q$34:$S$1034,3,TRUE())</f>
        <v/>
      </c>
    </row>
    <row r="411" customFormat="false" ht="15.75" hidden="false" customHeight="false" outlineLevel="0" collapsed="false">
      <c r="M411" s="80" t="n">
        <f aca="false">IF(M410&lt;$C$28,M410+1,"")</f>
        <v>377</v>
      </c>
      <c r="N411" s="80" t="n">
        <f aca="false">IF(M411="","",BINOMDIST(M411,$C$28,$F$28,FALSE()))</f>
        <v>1.37606740773036E-015</v>
      </c>
      <c r="O411" s="80" t="str">
        <f aca="false">IF(N411="","",IF(AND(M411&gt;=$I$28,M411&lt;=$L$28),N411,""))</f>
        <v/>
      </c>
      <c r="P411" s="80" t="n">
        <f aca="false">IF(N411="","",IF(O411="",N411,""))</f>
        <v>1.37606740773036E-015</v>
      </c>
      <c r="Q411" s="80" t="str">
        <f aca="false">IF(AND(R411="",S411=""),"",M411)</f>
        <v/>
      </c>
      <c r="R411" s="80" t="str">
        <f aca="false">IF(O411="","",IF(O411&lt;$N$32/200,"",O411))</f>
        <v/>
      </c>
      <c r="S411" s="80" t="str">
        <f aca="false">IF(P411="","",IF(P411&lt;$N$32/200,"",P411))</f>
        <v/>
      </c>
      <c r="U411" s="81" t="str">
        <f aca="false">IF(U410&lt;MAX(Q410:Q1410),U410+1,"")</f>
        <v/>
      </c>
      <c r="V411" s="80" t="str">
        <f aca="false">VLOOKUP(U411,$Q$34:$R$1034,2,TRUE())</f>
        <v/>
      </c>
      <c r="W411" s="80" t="str">
        <f aca="false">VLOOKUP(U411,$Q$34:$S$1034,3,TRUE())</f>
        <v/>
      </c>
    </row>
    <row r="412" customFormat="false" ht="15.75" hidden="false" customHeight="false" outlineLevel="0" collapsed="false">
      <c r="M412" s="80" t="n">
        <f aca="false">IF(M411&lt;$C$28,M411+1,"")</f>
        <v>378</v>
      </c>
      <c r="N412" s="80" t="n">
        <f aca="false">IF(M412="","",BINOMDIST(M412,$C$28,$F$28,FALSE()))</f>
        <v>2.26796294977781E-015</v>
      </c>
      <c r="O412" s="80" t="str">
        <f aca="false">IF(N412="","",IF(AND(M412&gt;=$I$28,M412&lt;=$L$28),N412,""))</f>
        <v/>
      </c>
      <c r="P412" s="80" t="n">
        <f aca="false">IF(N412="","",IF(O412="",N412,""))</f>
        <v>2.26796294977781E-015</v>
      </c>
      <c r="Q412" s="80" t="str">
        <f aca="false">IF(AND(R412="",S412=""),"",M412)</f>
        <v/>
      </c>
      <c r="R412" s="80" t="str">
        <f aca="false">IF(O412="","",IF(O412&lt;$N$32/200,"",O412))</f>
        <v/>
      </c>
      <c r="S412" s="80" t="str">
        <f aca="false">IF(P412="","",IF(P412&lt;$N$32/200,"",P412))</f>
        <v/>
      </c>
      <c r="U412" s="81" t="str">
        <f aca="false">IF(U411&lt;MAX(Q411:Q1411),U411+1,"")</f>
        <v/>
      </c>
      <c r="V412" s="80" t="str">
        <f aca="false">VLOOKUP(U412,$Q$34:$R$1034,2,TRUE())</f>
        <v/>
      </c>
      <c r="W412" s="80" t="str">
        <f aca="false">VLOOKUP(U412,$Q$34:$S$1034,3,TRUE())</f>
        <v/>
      </c>
    </row>
    <row r="413" customFormat="false" ht="15.75" hidden="false" customHeight="false" outlineLevel="0" collapsed="false">
      <c r="M413" s="80" t="n">
        <f aca="false">IF(M412&lt;$C$28,M412+1,"")</f>
        <v>379</v>
      </c>
      <c r="N413" s="80" t="n">
        <f aca="false">IF(M413="","",BINOMDIST(M413,$C$28,$F$28,FALSE()))</f>
        <v>3.72209222892295E-015</v>
      </c>
      <c r="O413" s="80" t="str">
        <f aca="false">IF(N413="","",IF(AND(M413&gt;=$I$28,M413&lt;=$L$28),N413,""))</f>
        <v/>
      </c>
      <c r="P413" s="80" t="n">
        <f aca="false">IF(N413="","",IF(O413="",N413,""))</f>
        <v>3.72209222892295E-015</v>
      </c>
      <c r="Q413" s="80" t="str">
        <f aca="false">IF(AND(R413="",S413=""),"",M413)</f>
        <v/>
      </c>
      <c r="R413" s="80" t="str">
        <f aca="false">IF(O413="","",IF(O413&lt;$N$32/200,"",O413))</f>
        <v/>
      </c>
      <c r="S413" s="80" t="str">
        <f aca="false">IF(P413="","",IF(P413&lt;$N$32/200,"",P413))</f>
        <v/>
      </c>
      <c r="U413" s="81" t="str">
        <f aca="false">IF(U412&lt;MAX(Q412:Q1412),U412+1,"")</f>
        <v/>
      </c>
      <c r="V413" s="80" t="str">
        <f aca="false">VLOOKUP(U413,$Q$34:$R$1034,2,TRUE())</f>
        <v/>
      </c>
      <c r="W413" s="80" t="str">
        <f aca="false">VLOOKUP(U413,$Q$34:$S$1034,3,TRUE())</f>
        <v/>
      </c>
    </row>
    <row r="414" customFormat="false" ht="15.75" hidden="false" customHeight="false" outlineLevel="0" collapsed="false">
      <c r="M414" s="80" t="n">
        <f aca="false">IF(M413&lt;$C$28,M413+1,"")</f>
        <v>380</v>
      </c>
      <c r="N414" s="80" t="n">
        <f aca="false">IF(M414="","",BINOMDIST(M414,$C$28,$F$28,FALSE()))</f>
        <v>6.08268230042408E-015</v>
      </c>
      <c r="O414" s="80" t="str">
        <f aca="false">IF(N414="","",IF(AND(M414&gt;=$I$28,M414&lt;=$L$28),N414,""))</f>
        <v/>
      </c>
      <c r="P414" s="80" t="n">
        <f aca="false">IF(N414="","",IF(O414="",N414,""))</f>
        <v>6.08268230042408E-015</v>
      </c>
      <c r="Q414" s="80" t="str">
        <f aca="false">IF(AND(R414="",S414=""),"",M414)</f>
        <v/>
      </c>
      <c r="R414" s="80" t="str">
        <f aca="false">IF(O414="","",IF(O414&lt;$N$32/200,"",O414))</f>
        <v/>
      </c>
      <c r="S414" s="80" t="str">
        <f aca="false">IF(P414="","",IF(P414&lt;$N$32/200,"",P414))</f>
        <v/>
      </c>
      <c r="U414" s="81" t="str">
        <f aca="false">IF(U413&lt;MAX(Q413:Q1413),U413+1,"")</f>
        <v/>
      </c>
      <c r="V414" s="80" t="str">
        <f aca="false">VLOOKUP(U414,$Q$34:$R$1034,2,TRUE())</f>
        <v/>
      </c>
      <c r="W414" s="80" t="str">
        <f aca="false">VLOOKUP(U414,$Q$34:$S$1034,3,TRUE())</f>
        <v/>
      </c>
    </row>
    <row r="415" customFormat="false" ht="15.75" hidden="false" customHeight="false" outlineLevel="0" collapsed="false">
      <c r="M415" s="80" t="n">
        <f aca="false">IF(M414&lt;$C$28,M414+1,"")</f>
        <v>381</v>
      </c>
      <c r="N415" s="80" t="n">
        <f aca="false">IF(M415="","",BINOMDIST(M415,$C$28,$F$28,FALSE()))</f>
        <v>9.89832815292107E-015</v>
      </c>
      <c r="O415" s="80" t="str">
        <f aca="false">IF(N415="","",IF(AND(M415&gt;=$I$28,M415&lt;=$L$28),N415,""))</f>
        <v/>
      </c>
      <c r="P415" s="80" t="n">
        <f aca="false">IF(N415="","",IF(O415="",N415,""))</f>
        <v>9.89832815292107E-015</v>
      </c>
      <c r="Q415" s="80" t="str">
        <f aca="false">IF(AND(R415="",S415=""),"",M415)</f>
        <v/>
      </c>
      <c r="R415" s="80" t="str">
        <f aca="false">IF(O415="","",IF(O415&lt;$N$32/200,"",O415))</f>
        <v/>
      </c>
      <c r="S415" s="80" t="str">
        <f aca="false">IF(P415="","",IF(P415&lt;$N$32/200,"",P415))</f>
        <v/>
      </c>
      <c r="U415" s="81" t="str">
        <f aca="false">IF(U414&lt;MAX(Q414:Q1414),U414+1,"")</f>
        <v/>
      </c>
      <c r="V415" s="80" t="str">
        <f aca="false">VLOOKUP(U415,$Q$34:$R$1034,2,TRUE())</f>
        <v/>
      </c>
      <c r="W415" s="80" t="str">
        <f aca="false">VLOOKUP(U415,$Q$34:$S$1034,3,TRUE())</f>
        <v/>
      </c>
    </row>
    <row r="416" customFormat="false" ht="15.75" hidden="false" customHeight="false" outlineLevel="0" collapsed="false">
      <c r="M416" s="80" t="n">
        <f aca="false">IF(M415&lt;$C$28,M415+1,"")</f>
        <v>382</v>
      </c>
      <c r="N416" s="80" t="n">
        <f aca="false">IF(M416="","",BINOMDIST(M416,$C$28,$F$28,FALSE()))</f>
        <v>1.60394375043407E-014</v>
      </c>
      <c r="O416" s="80" t="str">
        <f aca="false">IF(N416="","",IF(AND(M416&gt;=$I$28,M416&lt;=$L$28),N416,""))</f>
        <v/>
      </c>
      <c r="P416" s="80" t="n">
        <f aca="false">IF(N416="","",IF(O416="",N416,""))</f>
        <v>1.60394375043407E-014</v>
      </c>
      <c r="Q416" s="80" t="str">
        <f aca="false">IF(AND(R416="",S416=""),"",M416)</f>
        <v/>
      </c>
      <c r="R416" s="80" t="str">
        <f aca="false">IF(O416="","",IF(O416&lt;$N$32/200,"",O416))</f>
        <v/>
      </c>
      <c r="S416" s="80" t="str">
        <f aca="false">IF(P416="","",IF(P416&lt;$N$32/200,"",P416))</f>
        <v/>
      </c>
      <c r="U416" s="81" t="str">
        <f aca="false">IF(U415&lt;MAX(Q415:Q1415),U415+1,"")</f>
        <v/>
      </c>
      <c r="V416" s="80" t="str">
        <f aca="false">VLOOKUP(U416,$Q$34:$R$1034,2,TRUE())</f>
        <v/>
      </c>
      <c r="W416" s="80" t="str">
        <f aca="false">VLOOKUP(U416,$Q$34:$S$1034,3,TRUE())</f>
        <v/>
      </c>
    </row>
    <row r="417" customFormat="false" ht="15.75" hidden="false" customHeight="false" outlineLevel="0" collapsed="false">
      <c r="M417" s="80" t="n">
        <f aca="false">IF(M416&lt;$C$28,M416+1,"")</f>
        <v>383</v>
      </c>
      <c r="N417" s="80" t="n">
        <f aca="false">IF(M417="","",BINOMDIST(M417,$C$28,$F$28,FALSE()))</f>
        <v>2.58808678268474E-014</v>
      </c>
      <c r="O417" s="80" t="str">
        <f aca="false">IF(N417="","",IF(AND(M417&gt;=$I$28,M417&lt;=$L$28),N417,""))</f>
        <v/>
      </c>
      <c r="P417" s="80" t="n">
        <f aca="false">IF(N417="","",IF(O417="",N417,""))</f>
        <v>2.58808678268474E-014</v>
      </c>
      <c r="Q417" s="80" t="str">
        <f aca="false">IF(AND(R417="",S417=""),"",M417)</f>
        <v/>
      </c>
      <c r="R417" s="80" t="str">
        <f aca="false">IF(O417="","",IF(O417&lt;$N$32/200,"",O417))</f>
        <v/>
      </c>
      <c r="S417" s="80" t="str">
        <f aca="false">IF(P417="","",IF(P417&lt;$N$32/200,"",P417))</f>
        <v/>
      </c>
      <c r="U417" s="81" t="str">
        <f aca="false">IF(U416&lt;MAX(Q416:Q1416),U416+1,"")</f>
        <v/>
      </c>
      <c r="V417" s="80" t="str">
        <f aca="false">VLOOKUP(U417,$Q$34:$R$1034,2,TRUE())</f>
        <v/>
      </c>
      <c r="W417" s="80" t="str">
        <f aca="false">VLOOKUP(U417,$Q$34:$S$1034,3,TRUE())</f>
        <v/>
      </c>
    </row>
    <row r="418" customFormat="false" ht="15.75" hidden="false" customHeight="false" outlineLevel="0" collapsed="false">
      <c r="M418" s="80" t="n">
        <f aca="false">IF(M417&lt;$C$28,M417+1,"")</f>
        <v>384</v>
      </c>
      <c r="N418" s="80" t="n">
        <f aca="false">IF(M418="","",BINOMDIST(M418,$C$28,$F$28,FALSE()))</f>
        <v>4.15846235655334E-014</v>
      </c>
      <c r="O418" s="80" t="str">
        <f aca="false">IF(N418="","",IF(AND(M418&gt;=$I$28,M418&lt;=$L$28),N418,""))</f>
        <v/>
      </c>
      <c r="P418" s="80" t="n">
        <f aca="false">IF(N418="","",IF(O418="",N418,""))</f>
        <v>4.15846235655334E-014</v>
      </c>
      <c r="Q418" s="80" t="str">
        <f aca="false">IF(AND(R418="",S418=""),"",M418)</f>
        <v/>
      </c>
      <c r="R418" s="80" t="str">
        <f aca="false">IF(O418="","",IF(O418&lt;$N$32/200,"",O418))</f>
        <v/>
      </c>
      <c r="S418" s="80" t="str">
        <f aca="false">IF(P418="","",IF(P418&lt;$N$32/200,"",P418))</f>
        <v/>
      </c>
      <c r="U418" s="81" t="str">
        <f aca="false">IF(U417&lt;MAX(Q417:Q1417),U417+1,"")</f>
        <v/>
      </c>
      <c r="V418" s="80" t="str">
        <f aca="false">VLOOKUP(U418,$Q$34:$R$1034,2,TRUE())</f>
        <v/>
      </c>
      <c r="W418" s="80" t="str">
        <f aca="false">VLOOKUP(U418,$Q$34:$S$1034,3,TRUE())</f>
        <v/>
      </c>
    </row>
    <row r="419" customFormat="false" ht="15.75" hidden="false" customHeight="false" outlineLevel="0" collapsed="false">
      <c r="M419" s="80" t="n">
        <f aca="false">IF(M418&lt;$C$28,M418+1,"")</f>
        <v>385</v>
      </c>
      <c r="N419" s="80" t="n">
        <f aca="false">IF(M419="","",BINOMDIST(M419,$C$28,$F$28,FALSE()))</f>
        <v>6.65353977048534E-014</v>
      </c>
      <c r="O419" s="80" t="str">
        <f aca="false">IF(N419="","",IF(AND(M419&gt;=$I$28,M419&lt;=$L$28),N419,""))</f>
        <v/>
      </c>
      <c r="P419" s="80" t="n">
        <f aca="false">IF(N419="","",IF(O419="",N419,""))</f>
        <v>6.65353977048534E-014</v>
      </c>
      <c r="Q419" s="80" t="str">
        <f aca="false">IF(AND(R419="",S419=""),"",M419)</f>
        <v/>
      </c>
      <c r="R419" s="80" t="str">
        <f aca="false">IF(O419="","",IF(O419&lt;$N$32/200,"",O419))</f>
        <v/>
      </c>
      <c r="S419" s="80" t="str">
        <f aca="false">IF(P419="","",IF(P419&lt;$N$32/200,"",P419))</f>
        <v/>
      </c>
      <c r="U419" s="81" t="str">
        <f aca="false">IF(U418&lt;MAX(Q418:Q1418),U418+1,"")</f>
        <v/>
      </c>
      <c r="V419" s="80" t="str">
        <f aca="false">VLOOKUP(U419,$Q$34:$R$1034,2,TRUE())</f>
        <v/>
      </c>
      <c r="W419" s="80" t="str">
        <f aca="false">VLOOKUP(U419,$Q$34:$S$1034,3,TRUE())</f>
        <v/>
      </c>
    </row>
    <row r="420" customFormat="false" ht="15.75" hidden="false" customHeight="false" outlineLevel="0" collapsed="false">
      <c r="M420" s="80" t="n">
        <f aca="false">IF(M419&lt;$C$28,M419+1,"")</f>
        <v>386</v>
      </c>
      <c r="N420" s="80" t="n">
        <f aca="false">IF(M420="","",BINOMDIST(M420,$C$28,$F$28,FALSE()))</f>
        <v>1.06008470436489E-013</v>
      </c>
      <c r="O420" s="80" t="str">
        <f aca="false">IF(N420="","",IF(AND(M420&gt;=$I$28,M420&lt;=$L$28),N420,""))</f>
        <v/>
      </c>
      <c r="P420" s="80" t="n">
        <f aca="false">IF(N420="","",IF(O420="",N420,""))</f>
        <v>1.06008470436489E-013</v>
      </c>
      <c r="Q420" s="80" t="str">
        <f aca="false">IF(AND(R420="",S420=""),"",M420)</f>
        <v/>
      </c>
      <c r="R420" s="80" t="str">
        <f aca="false">IF(O420="","",IF(O420&lt;$N$32/200,"",O420))</f>
        <v/>
      </c>
      <c r="S420" s="80" t="str">
        <f aca="false">IF(P420="","",IF(P420&lt;$N$32/200,"",P420))</f>
        <v/>
      </c>
      <c r="U420" s="81" t="str">
        <f aca="false">IF(U419&lt;MAX(Q419:Q1419),U419+1,"")</f>
        <v/>
      </c>
      <c r="V420" s="80" t="str">
        <f aca="false">VLOOKUP(U420,$Q$34:$R$1034,2,TRUE())</f>
        <v/>
      </c>
      <c r="W420" s="80" t="str">
        <f aca="false">VLOOKUP(U420,$Q$34:$S$1034,3,TRUE())</f>
        <v/>
      </c>
    </row>
    <row r="421" customFormat="false" ht="15.75" hidden="false" customHeight="false" outlineLevel="0" collapsed="false">
      <c r="M421" s="80" t="n">
        <f aca="false">IF(M420&lt;$C$28,M420+1,"")</f>
        <v>387</v>
      </c>
      <c r="N421" s="80" t="n">
        <f aca="false">IF(M421="","",BINOMDIST(M421,$C$28,$F$28,FALSE()))</f>
        <v>1.68189149478048E-013</v>
      </c>
      <c r="O421" s="80" t="str">
        <f aca="false">IF(N421="","",IF(AND(M421&gt;=$I$28,M421&lt;=$L$28),N421,""))</f>
        <v/>
      </c>
      <c r="P421" s="80" t="n">
        <f aca="false">IF(N421="","",IF(O421="",N421,""))</f>
        <v>1.68189149478048E-013</v>
      </c>
      <c r="Q421" s="80" t="str">
        <f aca="false">IF(AND(R421="",S421=""),"",M421)</f>
        <v/>
      </c>
      <c r="R421" s="80" t="str">
        <f aca="false">IF(O421="","",IF(O421&lt;$N$32/200,"",O421))</f>
        <v/>
      </c>
      <c r="S421" s="80" t="str">
        <f aca="false">IF(P421="","",IF(P421&lt;$N$32/200,"",P421))</f>
        <v/>
      </c>
      <c r="U421" s="81" t="str">
        <f aca="false">IF(U420&lt;MAX(Q420:Q1420),U420+1,"")</f>
        <v/>
      </c>
      <c r="V421" s="80" t="str">
        <f aca="false">VLOOKUP(U421,$Q$34:$R$1034,2,TRUE())</f>
        <v/>
      </c>
      <c r="W421" s="80" t="str">
        <f aca="false">VLOOKUP(U421,$Q$34:$S$1034,3,TRUE())</f>
        <v/>
      </c>
    </row>
    <row r="422" customFormat="false" ht="15.75" hidden="false" customHeight="false" outlineLevel="0" collapsed="false">
      <c r="M422" s="80" t="n">
        <f aca="false">IF(M421&lt;$C$28,M421+1,"")</f>
        <v>388</v>
      </c>
      <c r="N422" s="80" t="n">
        <f aca="false">IF(M422="","",BINOMDIST(M422,$C$28,$F$28,FALSE()))</f>
        <v>2.6572151708774E-013</v>
      </c>
      <c r="O422" s="80" t="str">
        <f aca="false">IF(N422="","",IF(AND(M422&gt;=$I$28,M422&lt;=$L$28),N422,""))</f>
        <v/>
      </c>
      <c r="P422" s="80" t="n">
        <f aca="false">IF(N422="","",IF(O422="",N422,""))</f>
        <v>2.6572151708774E-013</v>
      </c>
      <c r="Q422" s="80" t="str">
        <f aca="false">IF(AND(R422="",S422=""),"",M422)</f>
        <v/>
      </c>
      <c r="R422" s="80" t="str">
        <f aca="false">IF(O422="","",IF(O422&lt;$N$32/200,"",O422))</f>
        <v/>
      </c>
      <c r="S422" s="80" t="str">
        <f aca="false">IF(P422="","",IF(P422&lt;$N$32/200,"",P422))</f>
        <v/>
      </c>
      <c r="U422" s="81" t="str">
        <f aca="false">IF(U421&lt;MAX(Q421:Q1421),U421+1,"")</f>
        <v/>
      </c>
      <c r="V422" s="80" t="str">
        <f aca="false">VLOOKUP(U422,$Q$34:$R$1034,2,TRUE())</f>
        <v/>
      </c>
      <c r="W422" s="80" t="str">
        <f aca="false">VLOOKUP(U422,$Q$34:$S$1034,3,TRUE())</f>
        <v/>
      </c>
    </row>
    <row r="423" customFormat="false" ht="15.75" hidden="false" customHeight="false" outlineLevel="0" collapsed="false">
      <c r="M423" s="80" t="n">
        <f aca="false">IF(M422&lt;$C$28,M422+1,"")</f>
        <v>389</v>
      </c>
      <c r="N423" s="80" t="n">
        <f aca="false">IF(M423="","",BINOMDIST(M423,$C$28,$F$28,FALSE()))</f>
        <v>4.18050304518501E-013</v>
      </c>
      <c r="O423" s="80" t="str">
        <f aca="false">IF(N423="","",IF(AND(M423&gt;=$I$28,M423&lt;=$L$28),N423,""))</f>
        <v/>
      </c>
      <c r="P423" s="80" t="n">
        <f aca="false">IF(N423="","",IF(O423="",N423,""))</f>
        <v>4.18050304518501E-013</v>
      </c>
      <c r="Q423" s="80" t="str">
        <f aca="false">IF(AND(R423="",S423=""),"",M423)</f>
        <v/>
      </c>
      <c r="R423" s="80" t="str">
        <f aca="false">IF(O423="","",IF(O423&lt;$N$32/200,"",O423))</f>
        <v/>
      </c>
      <c r="S423" s="80" t="str">
        <f aca="false">IF(P423="","",IF(P423&lt;$N$32/200,"",P423))</f>
        <v/>
      </c>
      <c r="U423" s="81" t="str">
        <f aca="false">IF(U422&lt;MAX(Q422:Q1422),U422+1,"")</f>
        <v/>
      </c>
      <c r="V423" s="80" t="str">
        <f aca="false">VLOOKUP(U423,$Q$34:$R$1034,2,TRUE())</f>
        <v/>
      </c>
      <c r="W423" s="80" t="str">
        <f aca="false">VLOOKUP(U423,$Q$34:$S$1034,3,TRUE())</f>
        <v/>
      </c>
    </row>
    <row r="424" customFormat="false" ht="15.75" hidden="false" customHeight="false" outlineLevel="0" collapsed="false">
      <c r="M424" s="80" t="n">
        <f aca="false">IF(M423&lt;$C$28,M423+1,"")</f>
        <v>390</v>
      </c>
      <c r="N424" s="80" t="n">
        <f aca="false">IF(M424="","",BINOMDIST(M424,$C$28,$F$28,FALSE()))</f>
        <v>6.54945477078986E-013</v>
      </c>
      <c r="O424" s="80" t="str">
        <f aca="false">IF(N424="","",IF(AND(M424&gt;=$I$28,M424&lt;=$L$28),N424,""))</f>
        <v/>
      </c>
      <c r="P424" s="80" t="n">
        <f aca="false">IF(N424="","",IF(O424="",N424,""))</f>
        <v>6.54945477078986E-013</v>
      </c>
      <c r="Q424" s="80" t="str">
        <f aca="false">IF(AND(R424="",S424=""),"",M424)</f>
        <v/>
      </c>
      <c r="R424" s="80" t="str">
        <f aca="false">IF(O424="","",IF(O424&lt;$N$32/200,"",O424))</f>
        <v/>
      </c>
      <c r="S424" s="80" t="str">
        <f aca="false">IF(P424="","",IF(P424&lt;$N$32/200,"",P424))</f>
        <v/>
      </c>
      <c r="U424" s="81" t="str">
        <f aca="false">IF(U423&lt;MAX(Q423:Q1423),U423+1,"")</f>
        <v/>
      </c>
      <c r="V424" s="80" t="str">
        <f aca="false">VLOOKUP(U424,$Q$34:$R$1034,2,TRUE())</f>
        <v/>
      </c>
      <c r="W424" s="80" t="str">
        <f aca="false">VLOOKUP(U424,$Q$34:$S$1034,3,TRUE())</f>
        <v/>
      </c>
    </row>
    <row r="425" customFormat="false" ht="15.75" hidden="false" customHeight="false" outlineLevel="0" collapsed="false">
      <c r="M425" s="80" t="n">
        <f aca="false">IF(M424&lt;$C$28,M424+1,"")</f>
        <v>391</v>
      </c>
      <c r="N425" s="80" t="n">
        <f aca="false">IF(M425="","",BINOMDIST(M425,$C$28,$F$28,FALSE()))</f>
        <v>1.02178194633806E-012</v>
      </c>
      <c r="O425" s="80" t="str">
        <f aca="false">IF(N425="","",IF(AND(M425&gt;=$I$28,M425&lt;=$L$28),N425,""))</f>
        <v/>
      </c>
      <c r="P425" s="80" t="n">
        <f aca="false">IF(N425="","",IF(O425="",N425,""))</f>
        <v>1.02178194633806E-012</v>
      </c>
      <c r="Q425" s="80" t="str">
        <f aca="false">IF(AND(R425="",S425=""),"",M425)</f>
        <v/>
      </c>
      <c r="R425" s="80" t="str">
        <f aca="false">IF(O425="","",IF(O425&lt;$N$32/200,"",O425))</f>
        <v/>
      </c>
      <c r="S425" s="80" t="str">
        <f aca="false">IF(P425="","",IF(P425&lt;$N$32/200,"",P425))</f>
        <v/>
      </c>
      <c r="U425" s="81" t="str">
        <f aca="false">IF(U424&lt;MAX(Q424:Q1424),U424+1,"")</f>
        <v/>
      </c>
      <c r="V425" s="80" t="str">
        <f aca="false">VLOOKUP(U425,$Q$34:$R$1034,2,TRUE())</f>
        <v/>
      </c>
      <c r="W425" s="80" t="str">
        <f aca="false">VLOOKUP(U425,$Q$34:$S$1034,3,TRUE())</f>
        <v/>
      </c>
    </row>
    <row r="426" customFormat="false" ht="15.75" hidden="false" customHeight="false" outlineLevel="0" collapsed="false">
      <c r="M426" s="80" t="n">
        <f aca="false">IF(M425&lt;$C$28,M425+1,"")</f>
        <v>392</v>
      </c>
      <c r="N426" s="80" t="n">
        <f aca="false">IF(M426="","",BINOMDIST(M426,$C$28,$F$28,FALSE()))</f>
        <v>1.58741123806091E-012</v>
      </c>
      <c r="O426" s="80" t="str">
        <f aca="false">IF(N426="","",IF(AND(M426&gt;=$I$28,M426&lt;=$L$28),N426,""))</f>
        <v/>
      </c>
      <c r="P426" s="80" t="n">
        <f aca="false">IF(N426="","",IF(O426="",N426,""))</f>
        <v>1.58741123806091E-012</v>
      </c>
      <c r="Q426" s="80" t="str">
        <f aca="false">IF(AND(R426="",S426=""),"",M426)</f>
        <v/>
      </c>
      <c r="R426" s="80" t="str">
        <f aca="false">IF(O426="","",IF(O426&lt;$N$32/200,"",O426))</f>
        <v/>
      </c>
      <c r="S426" s="80" t="str">
        <f aca="false">IF(P426="","",IF(P426&lt;$N$32/200,"",P426))</f>
        <v/>
      </c>
      <c r="U426" s="81" t="str">
        <f aca="false">IF(U425&lt;MAX(Q425:Q1425),U425+1,"")</f>
        <v/>
      </c>
      <c r="V426" s="80" t="str">
        <f aca="false">VLOOKUP(U426,$Q$34:$R$1034,2,TRUE())</f>
        <v/>
      </c>
      <c r="W426" s="80" t="str">
        <f aca="false">VLOOKUP(U426,$Q$34:$S$1034,3,TRUE())</f>
        <v/>
      </c>
    </row>
    <row r="427" customFormat="false" ht="15.75" hidden="false" customHeight="false" outlineLevel="0" collapsed="false">
      <c r="M427" s="80" t="n">
        <f aca="false">IF(M426&lt;$C$28,M426+1,"")</f>
        <v>393</v>
      </c>
      <c r="N427" s="80" t="n">
        <f aca="false">IF(M427="","",BINOMDIST(M427,$C$28,$F$28,FALSE()))</f>
        <v>2.45584232249627E-012</v>
      </c>
      <c r="O427" s="80" t="str">
        <f aca="false">IF(N427="","",IF(AND(M427&gt;=$I$28,M427&lt;=$L$28),N427,""))</f>
        <v/>
      </c>
      <c r="P427" s="80" t="n">
        <f aca="false">IF(N427="","",IF(O427="",N427,""))</f>
        <v>2.45584232249627E-012</v>
      </c>
      <c r="Q427" s="80" t="str">
        <f aca="false">IF(AND(R427="",S427=""),"",M427)</f>
        <v/>
      </c>
      <c r="R427" s="80" t="str">
        <f aca="false">IF(O427="","",IF(O427&lt;$N$32/200,"",O427))</f>
        <v/>
      </c>
      <c r="S427" s="80" t="str">
        <f aca="false">IF(P427="","",IF(P427&lt;$N$32/200,"",P427))</f>
        <v/>
      </c>
      <c r="U427" s="81" t="str">
        <f aca="false">IF(U426&lt;MAX(Q426:Q1426),U426+1,"")</f>
        <v/>
      </c>
      <c r="V427" s="80" t="str">
        <f aca="false">VLOOKUP(U427,$Q$34:$R$1034,2,TRUE())</f>
        <v/>
      </c>
      <c r="W427" s="80" t="str">
        <f aca="false">VLOOKUP(U427,$Q$34:$S$1034,3,TRUE())</f>
        <v/>
      </c>
    </row>
    <row r="428" customFormat="false" ht="15.75" hidden="false" customHeight="false" outlineLevel="0" collapsed="false">
      <c r="M428" s="80" t="n">
        <f aca="false">IF(M427&lt;$C$28,M427+1,"")</f>
        <v>394</v>
      </c>
      <c r="N428" s="80" t="n">
        <f aca="false">IF(M428="","",BINOMDIST(M428,$C$28,$F$28,FALSE()))</f>
        <v>3.78349312120619E-012</v>
      </c>
      <c r="O428" s="80" t="str">
        <f aca="false">IF(N428="","",IF(AND(M428&gt;=$I$28,M428&lt;=$L$28),N428,""))</f>
        <v/>
      </c>
      <c r="P428" s="80" t="n">
        <f aca="false">IF(N428="","",IF(O428="",N428,""))</f>
        <v>3.78349312120619E-012</v>
      </c>
      <c r="Q428" s="80" t="str">
        <f aca="false">IF(AND(R428="",S428=""),"",M428)</f>
        <v/>
      </c>
      <c r="R428" s="80" t="str">
        <f aca="false">IF(O428="","",IF(O428&lt;$N$32/200,"",O428))</f>
        <v/>
      </c>
      <c r="S428" s="80" t="str">
        <f aca="false">IF(P428="","",IF(P428&lt;$N$32/200,"",P428))</f>
        <v/>
      </c>
      <c r="U428" s="81" t="str">
        <f aca="false">IF(U427&lt;MAX(Q427:Q1427),U427+1,"")</f>
        <v/>
      </c>
      <c r="V428" s="80" t="str">
        <f aca="false">VLOOKUP(U428,$Q$34:$R$1034,2,TRUE())</f>
        <v/>
      </c>
      <c r="W428" s="80" t="str">
        <f aca="false">VLOOKUP(U428,$Q$34:$S$1034,3,TRUE())</f>
        <v/>
      </c>
    </row>
    <row r="429" customFormat="false" ht="15.75" hidden="false" customHeight="false" outlineLevel="0" collapsed="false">
      <c r="M429" s="80" t="n">
        <f aca="false">IF(M428&lt;$C$28,M428+1,"")</f>
        <v>395</v>
      </c>
      <c r="N429" s="80" t="n">
        <f aca="false">IF(M429="","",BINOMDIST(M429,$C$28,$F$28,FALSE()))</f>
        <v>5.80454894038215E-012</v>
      </c>
      <c r="O429" s="80" t="str">
        <f aca="false">IF(N429="","",IF(AND(M429&gt;=$I$28,M429&lt;=$L$28),N429,""))</f>
        <v/>
      </c>
      <c r="P429" s="80" t="n">
        <f aca="false">IF(N429="","",IF(O429="",N429,""))</f>
        <v>5.80454894038215E-012</v>
      </c>
      <c r="Q429" s="80" t="str">
        <f aca="false">IF(AND(R429="",S429=""),"",M429)</f>
        <v/>
      </c>
      <c r="R429" s="80" t="str">
        <f aca="false">IF(O429="","",IF(O429&lt;$N$32/200,"",O429))</f>
        <v/>
      </c>
      <c r="S429" s="80" t="str">
        <f aca="false">IF(P429="","",IF(P429&lt;$N$32/200,"",P429))</f>
        <v/>
      </c>
      <c r="U429" s="81" t="str">
        <f aca="false">IF(U428&lt;MAX(Q428:Q1428),U428+1,"")</f>
        <v/>
      </c>
      <c r="V429" s="80" t="str">
        <f aca="false">VLOOKUP(U429,$Q$34:$R$1034,2,TRUE())</f>
        <v/>
      </c>
      <c r="W429" s="80" t="str">
        <f aca="false">VLOOKUP(U429,$Q$34:$S$1034,3,TRUE())</f>
        <v/>
      </c>
    </row>
    <row r="430" customFormat="false" ht="15.75" hidden="false" customHeight="false" outlineLevel="0" collapsed="false">
      <c r="M430" s="80" t="n">
        <f aca="false">IF(M429&lt;$C$28,M429+1,"")</f>
        <v>396</v>
      </c>
      <c r="N430" s="80" t="n">
        <f aca="false">IF(M430="","",BINOMDIST(M430,$C$28,$F$28,FALSE()))</f>
        <v>8.86806088113939E-012</v>
      </c>
      <c r="O430" s="80" t="str">
        <f aca="false">IF(N430="","",IF(AND(M430&gt;=$I$28,M430&lt;=$L$28),N430,""))</f>
        <v/>
      </c>
      <c r="P430" s="80" t="n">
        <f aca="false">IF(N430="","",IF(O430="",N430,""))</f>
        <v>8.86806088113939E-012</v>
      </c>
      <c r="Q430" s="80" t="str">
        <f aca="false">IF(AND(R430="",S430=""),"",M430)</f>
        <v/>
      </c>
      <c r="R430" s="80" t="str">
        <f aca="false">IF(O430="","",IF(O430&lt;$N$32/200,"",O430))</f>
        <v/>
      </c>
      <c r="S430" s="80" t="str">
        <f aca="false">IF(P430="","",IF(P430&lt;$N$32/200,"",P430))</f>
        <v/>
      </c>
      <c r="U430" s="81" t="str">
        <f aca="false">IF(U429&lt;MAX(Q429:Q1429),U429+1,"")</f>
        <v/>
      </c>
      <c r="V430" s="80" t="str">
        <f aca="false">VLOOKUP(U430,$Q$34:$R$1034,2,TRUE())</f>
        <v/>
      </c>
      <c r="W430" s="80" t="str">
        <f aca="false">VLOOKUP(U430,$Q$34:$S$1034,3,TRUE())</f>
        <v/>
      </c>
    </row>
    <row r="431" customFormat="false" ht="15.75" hidden="false" customHeight="false" outlineLevel="0" collapsed="false">
      <c r="M431" s="80" t="n">
        <f aca="false">IF(M430&lt;$C$28,M430+1,"")</f>
        <v>397</v>
      </c>
      <c r="N431" s="80" t="n">
        <f aca="false">IF(M431="","",BINOMDIST(M431,$C$28,$F$28,FALSE()))</f>
        <v>1.34919616428418E-011</v>
      </c>
      <c r="O431" s="80" t="str">
        <f aca="false">IF(N431="","",IF(AND(M431&gt;=$I$28,M431&lt;=$L$28),N431,""))</f>
        <v/>
      </c>
      <c r="P431" s="80" t="n">
        <f aca="false">IF(N431="","",IF(O431="",N431,""))</f>
        <v>1.34919616428418E-011</v>
      </c>
      <c r="Q431" s="80" t="str">
        <f aca="false">IF(AND(R431="",S431=""),"",M431)</f>
        <v/>
      </c>
      <c r="R431" s="80" t="str">
        <f aca="false">IF(O431="","",IF(O431&lt;$N$32/200,"",O431))</f>
        <v/>
      </c>
      <c r="S431" s="80" t="str">
        <f aca="false">IF(P431="","",IF(P431&lt;$N$32/200,"",P431))</f>
        <v/>
      </c>
      <c r="U431" s="81" t="str">
        <f aca="false">IF(U430&lt;MAX(Q430:Q1430),U430+1,"")</f>
        <v/>
      </c>
      <c r="V431" s="80" t="str">
        <f aca="false">VLOOKUP(U431,$Q$34:$R$1034,2,TRUE())</f>
        <v/>
      </c>
      <c r="W431" s="80" t="str">
        <f aca="false">VLOOKUP(U431,$Q$34:$S$1034,3,TRUE())</f>
        <v/>
      </c>
    </row>
    <row r="432" customFormat="false" ht="15.75" hidden="false" customHeight="false" outlineLevel="0" collapsed="false">
      <c r="M432" s="80" t="n">
        <f aca="false">IF(M431&lt;$C$28,M431+1,"")</f>
        <v>398</v>
      </c>
      <c r="N432" s="80" t="n">
        <f aca="false">IF(M432="","",BINOMDIST(M432,$C$28,$F$28,FALSE()))</f>
        <v>2.04413388709387E-011</v>
      </c>
      <c r="O432" s="80" t="str">
        <f aca="false">IF(N432="","",IF(AND(M432&gt;=$I$28,M432&lt;=$L$28),N432,""))</f>
        <v/>
      </c>
      <c r="P432" s="80" t="n">
        <f aca="false">IF(N432="","",IF(O432="",N432,""))</f>
        <v>2.04413388709387E-011</v>
      </c>
      <c r="Q432" s="80" t="str">
        <f aca="false">IF(AND(R432="",S432=""),"",M432)</f>
        <v/>
      </c>
      <c r="R432" s="80" t="str">
        <f aca="false">IF(O432="","",IF(O432&lt;$N$32/200,"",O432))</f>
        <v/>
      </c>
      <c r="S432" s="80" t="str">
        <f aca="false">IF(P432="","",IF(P432&lt;$N$32/200,"",P432))</f>
        <v/>
      </c>
      <c r="U432" s="81" t="str">
        <f aca="false">IF(U431&lt;MAX(Q431:Q1431),U431+1,"")</f>
        <v/>
      </c>
      <c r="V432" s="80" t="str">
        <f aca="false">VLOOKUP(U432,$Q$34:$R$1034,2,TRUE())</f>
        <v/>
      </c>
      <c r="W432" s="80" t="str">
        <f aca="false">VLOOKUP(U432,$Q$34:$S$1034,3,TRUE())</f>
        <v/>
      </c>
    </row>
    <row r="433" customFormat="false" ht="15.75" hidden="false" customHeight="false" outlineLevel="0" collapsed="false">
      <c r="M433" s="80" t="n">
        <f aca="false">IF(M432&lt;$C$28,M432+1,"")</f>
        <v>399</v>
      </c>
      <c r="N433" s="80" t="n">
        <f aca="false">IF(M433="","",BINOMDIST(M433,$C$28,$F$28,FALSE()))</f>
        <v>3.0841318296504E-011</v>
      </c>
      <c r="O433" s="80" t="str">
        <f aca="false">IF(N433="","",IF(AND(M433&gt;=$I$28,M433&lt;=$L$28),N433,""))</f>
        <v/>
      </c>
      <c r="P433" s="80" t="n">
        <f aca="false">IF(N433="","",IF(O433="",N433,""))</f>
        <v>3.0841318296504E-011</v>
      </c>
      <c r="Q433" s="80" t="str">
        <f aca="false">IF(AND(R433="",S433=""),"",M433)</f>
        <v/>
      </c>
      <c r="R433" s="80" t="str">
        <f aca="false">IF(O433="","",IF(O433&lt;$N$32/200,"",O433))</f>
        <v/>
      </c>
      <c r="S433" s="80" t="str">
        <f aca="false">IF(P433="","",IF(P433&lt;$N$32/200,"",P433))</f>
        <v/>
      </c>
      <c r="U433" s="81" t="str">
        <f aca="false">IF(U432&lt;MAX(Q432:Q1432),U432+1,"")</f>
        <v/>
      </c>
      <c r="V433" s="80" t="str">
        <f aca="false">VLOOKUP(U433,$Q$34:$R$1034,2,TRUE())</f>
        <v/>
      </c>
      <c r="W433" s="80" t="str">
        <f aca="false">VLOOKUP(U433,$Q$34:$S$1034,3,TRUE())</f>
        <v/>
      </c>
    </row>
    <row r="434" customFormat="false" ht="15.75" hidden="false" customHeight="false" outlineLevel="0" collapsed="false">
      <c r="M434" s="80" t="n">
        <f aca="false">IF(M433&lt;$C$28,M433+1,"")</f>
        <v>400</v>
      </c>
      <c r="N434" s="80" t="n">
        <f aca="false">IF(M434="","",BINOMDIST(M434,$C$28,$F$28,FALSE()))</f>
        <v>4.63390807404973E-011</v>
      </c>
      <c r="O434" s="80" t="str">
        <f aca="false">IF(N434="","",IF(AND(M434&gt;=$I$28,M434&lt;=$L$28),N434,""))</f>
        <v/>
      </c>
      <c r="P434" s="80" t="n">
        <f aca="false">IF(N434="","",IF(O434="",N434,""))</f>
        <v>4.63390807404973E-011</v>
      </c>
      <c r="Q434" s="80" t="str">
        <f aca="false">IF(AND(R434="",S434=""),"",M434)</f>
        <v/>
      </c>
      <c r="R434" s="80" t="str">
        <f aca="false">IF(O434="","",IF(O434&lt;$N$32/200,"",O434))</f>
        <v/>
      </c>
      <c r="S434" s="80" t="str">
        <f aca="false">IF(P434="","",IF(P434&lt;$N$32/200,"",P434))</f>
        <v/>
      </c>
      <c r="U434" s="81" t="str">
        <f aca="false">IF(U433&lt;MAX(Q433:Q1433),U433+1,"")</f>
        <v/>
      </c>
      <c r="V434" s="80" t="str">
        <f aca="false">VLOOKUP(U434,$Q$34:$R$1034,2,TRUE())</f>
        <v/>
      </c>
      <c r="W434" s="80" t="str">
        <f aca="false">VLOOKUP(U434,$Q$34:$S$1034,3,TRUE())</f>
        <v/>
      </c>
    </row>
    <row r="435" customFormat="false" ht="15.75" hidden="false" customHeight="false" outlineLevel="0" collapsed="false">
      <c r="M435" s="80" t="n">
        <f aca="false">IF(M434&lt;$C$28,M434+1,"")</f>
        <v>401</v>
      </c>
      <c r="N435" s="80" t="n">
        <f aca="false">IF(M435="","",BINOMDIST(M435,$C$28,$F$28,FALSE()))</f>
        <v>6.93352829034872E-011</v>
      </c>
      <c r="O435" s="80" t="str">
        <f aca="false">IF(N435="","",IF(AND(M435&gt;=$I$28,M435&lt;=$L$28),N435,""))</f>
        <v/>
      </c>
      <c r="P435" s="80" t="n">
        <f aca="false">IF(N435="","",IF(O435="",N435,""))</f>
        <v>6.93352829034872E-011</v>
      </c>
      <c r="Q435" s="80" t="str">
        <f aca="false">IF(AND(R435="",S435=""),"",M435)</f>
        <v/>
      </c>
      <c r="R435" s="80" t="str">
        <f aca="false">IF(O435="","",IF(O435&lt;$N$32/200,"",O435))</f>
        <v/>
      </c>
      <c r="S435" s="80" t="str">
        <f aca="false">IF(P435="","",IF(P435&lt;$N$32/200,"",P435))</f>
        <v/>
      </c>
      <c r="U435" s="81" t="str">
        <f aca="false">IF(U434&lt;MAX(Q434:Q1434),U434+1,"")</f>
        <v/>
      </c>
      <c r="V435" s="80" t="str">
        <f aca="false">VLOOKUP(U435,$Q$34:$R$1034,2,TRUE())</f>
        <v/>
      </c>
      <c r="W435" s="80" t="str">
        <f aca="false">VLOOKUP(U435,$Q$34:$S$1034,3,TRUE())</f>
        <v/>
      </c>
    </row>
    <row r="436" customFormat="false" ht="15.75" hidden="false" customHeight="false" outlineLevel="0" collapsed="false">
      <c r="M436" s="80" t="n">
        <f aca="false">IF(M435&lt;$C$28,M435+1,"")</f>
        <v>402</v>
      </c>
      <c r="N436" s="80" t="n">
        <f aca="false">IF(M436="","",BINOMDIST(M436,$C$28,$F$28,FALSE()))</f>
        <v>1.03313021042758E-010</v>
      </c>
      <c r="O436" s="80" t="str">
        <f aca="false">IF(N436="","",IF(AND(M436&gt;=$I$28,M436&lt;=$L$28),N436,""))</f>
        <v/>
      </c>
      <c r="P436" s="80" t="n">
        <f aca="false">IF(N436="","",IF(O436="",N436,""))</f>
        <v>1.03313021042758E-010</v>
      </c>
      <c r="Q436" s="80" t="str">
        <f aca="false">IF(AND(R436="",S436=""),"",M436)</f>
        <v/>
      </c>
      <c r="R436" s="80" t="str">
        <f aca="false">IF(O436="","",IF(O436&lt;$N$32/200,"",O436))</f>
        <v/>
      </c>
      <c r="S436" s="80" t="str">
        <f aca="false">IF(P436="","",IF(P436&lt;$N$32/200,"",P436))</f>
        <v/>
      </c>
      <c r="U436" s="81" t="str">
        <f aca="false">IF(U435&lt;MAX(Q435:Q1435),U435+1,"")</f>
        <v/>
      </c>
      <c r="V436" s="80" t="str">
        <f aca="false">VLOOKUP(U436,$Q$34:$R$1034,2,TRUE())</f>
        <v/>
      </c>
      <c r="W436" s="80" t="str">
        <f aca="false">VLOOKUP(U436,$Q$34:$S$1034,3,TRUE())</f>
        <v/>
      </c>
    </row>
    <row r="437" customFormat="false" ht="15.75" hidden="false" customHeight="false" outlineLevel="0" collapsed="false">
      <c r="M437" s="80" t="n">
        <f aca="false">IF(M436&lt;$C$28,M436+1,"")</f>
        <v>403</v>
      </c>
      <c r="N437" s="80" t="n">
        <f aca="false">IF(M437="","",BINOMDIST(M437,$C$28,$F$28,FALSE()))</f>
        <v>1.53303192515061E-010</v>
      </c>
      <c r="O437" s="80" t="str">
        <f aca="false">IF(N437="","",IF(AND(M437&gt;=$I$28,M437&lt;=$L$28),N437,""))</f>
        <v/>
      </c>
      <c r="P437" s="80" t="n">
        <f aca="false">IF(N437="","",IF(O437="",N437,""))</f>
        <v>1.53303192515061E-010</v>
      </c>
      <c r="Q437" s="80" t="str">
        <f aca="false">IF(AND(R437="",S437=""),"",M437)</f>
        <v/>
      </c>
      <c r="R437" s="80" t="str">
        <f aca="false">IF(O437="","",IF(O437&lt;$N$32/200,"",O437))</f>
        <v/>
      </c>
      <c r="S437" s="80" t="str">
        <f aca="false">IF(P437="","",IF(P437&lt;$N$32/200,"",P437))</f>
        <v/>
      </c>
      <c r="U437" s="81" t="str">
        <f aca="false">IF(U436&lt;MAX(Q436:Q1436),U436+1,"")</f>
        <v/>
      </c>
      <c r="V437" s="80" t="str">
        <f aca="false">VLOOKUP(U437,$Q$34:$R$1034,2,TRUE())</f>
        <v/>
      </c>
      <c r="W437" s="80" t="str">
        <f aca="false">VLOOKUP(U437,$Q$34:$S$1034,3,TRUE())</f>
        <v/>
      </c>
    </row>
    <row r="438" customFormat="false" ht="15.75" hidden="false" customHeight="false" outlineLevel="0" collapsed="false">
      <c r="M438" s="80" t="n">
        <f aca="false">IF(M437&lt;$C$28,M437+1,"")</f>
        <v>404</v>
      </c>
      <c r="N438" s="80" t="n">
        <f aca="false">IF(M438="","",BINOMDIST(M438,$C$28,$F$28,FALSE()))</f>
        <v>2.26539618642305E-010</v>
      </c>
      <c r="O438" s="80" t="str">
        <f aca="false">IF(N438="","",IF(AND(M438&gt;=$I$28,M438&lt;=$L$28),N438,""))</f>
        <v/>
      </c>
      <c r="P438" s="80" t="n">
        <f aca="false">IF(N438="","",IF(O438="",N438,""))</f>
        <v>2.26539618642305E-010</v>
      </c>
      <c r="Q438" s="80" t="str">
        <f aca="false">IF(AND(R438="",S438=""),"",M438)</f>
        <v/>
      </c>
      <c r="R438" s="80" t="str">
        <f aca="false">IF(O438="","",IF(O438&lt;$N$32/200,"",O438))</f>
        <v/>
      </c>
      <c r="S438" s="80" t="str">
        <f aca="false">IF(P438="","",IF(P438&lt;$N$32/200,"",P438))</f>
        <v/>
      </c>
      <c r="U438" s="81" t="str">
        <f aca="false">IF(U437&lt;MAX(Q437:Q1437),U437+1,"")</f>
        <v/>
      </c>
      <c r="V438" s="80" t="str">
        <f aca="false">VLOOKUP(U438,$Q$34:$R$1034,2,TRUE())</f>
        <v/>
      </c>
      <c r="W438" s="80" t="str">
        <f aca="false">VLOOKUP(U438,$Q$34:$S$1034,3,TRUE())</f>
        <v/>
      </c>
    </row>
    <row r="439" customFormat="false" ht="15.75" hidden="false" customHeight="false" outlineLevel="0" collapsed="false">
      <c r="M439" s="80" t="n">
        <f aca="false">IF(M438&lt;$C$28,M438+1,"")</f>
        <v>405</v>
      </c>
      <c r="N439" s="80" t="n">
        <f aca="false">IF(M439="","",BINOMDIST(M439,$C$28,$F$28,FALSE()))</f>
        <v>3.33376821508182E-010</v>
      </c>
      <c r="O439" s="80" t="str">
        <f aca="false">IF(N439="","",IF(AND(M439&gt;=$I$28,M439&lt;=$L$28),N439,""))</f>
        <v/>
      </c>
      <c r="P439" s="80" t="n">
        <f aca="false">IF(N439="","",IF(O439="",N439,""))</f>
        <v>3.33376821508182E-010</v>
      </c>
      <c r="Q439" s="80" t="str">
        <f aca="false">IF(AND(R439="",S439=""),"",M439)</f>
        <v/>
      </c>
      <c r="R439" s="80" t="str">
        <f aca="false">IF(O439="","",IF(O439&lt;$N$32/200,"",O439))</f>
        <v/>
      </c>
      <c r="S439" s="80" t="str">
        <f aca="false">IF(P439="","",IF(P439&lt;$N$32/200,"",P439))</f>
        <v/>
      </c>
      <c r="U439" s="81" t="str">
        <f aca="false">IF(U438&lt;MAX(Q438:Q1438),U438+1,"")</f>
        <v/>
      </c>
      <c r="V439" s="80" t="str">
        <f aca="false">VLOOKUP(U439,$Q$34:$R$1034,2,TRUE())</f>
        <v/>
      </c>
      <c r="W439" s="80" t="str">
        <f aca="false">VLOOKUP(U439,$Q$34:$S$1034,3,TRUE())</f>
        <v/>
      </c>
    </row>
    <row r="440" customFormat="false" ht="15.75" hidden="false" customHeight="false" outlineLevel="0" collapsed="false">
      <c r="M440" s="80" t="n">
        <f aca="false">IF(M439&lt;$C$28,M439+1,"")</f>
        <v>406</v>
      </c>
      <c r="N440" s="80" t="n">
        <f aca="false">IF(M440="","",BINOMDIST(M440,$C$28,$F$28,FALSE()))</f>
        <v>4.88569479796474E-010</v>
      </c>
      <c r="O440" s="80" t="str">
        <f aca="false">IF(N440="","",IF(AND(M440&gt;=$I$28,M440&lt;=$L$28),N440,""))</f>
        <v/>
      </c>
      <c r="P440" s="80" t="n">
        <f aca="false">IF(N440="","",IF(O440="",N440,""))</f>
        <v>4.88569479796474E-010</v>
      </c>
      <c r="Q440" s="80" t="str">
        <f aca="false">IF(AND(R440="",S440=""),"",M440)</f>
        <v/>
      </c>
      <c r="R440" s="80" t="str">
        <f aca="false">IF(O440="","",IF(O440&lt;$N$32/200,"",O440))</f>
        <v/>
      </c>
      <c r="S440" s="80" t="str">
        <f aca="false">IF(P440="","",IF(P440&lt;$N$32/200,"",P440))</f>
        <v/>
      </c>
      <c r="U440" s="81" t="str">
        <f aca="false">IF(U439&lt;MAX(Q439:Q1439),U439+1,"")</f>
        <v/>
      </c>
      <c r="V440" s="80" t="str">
        <f aca="false">VLOOKUP(U440,$Q$34:$R$1034,2,TRUE())</f>
        <v/>
      </c>
      <c r="W440" s="80" t="str">
        <f aca="false">VLOOKUP(U440,$Q$34:$S$1034,3,TRUE())</f>
        <v/>
      </c>
    </row>
    <row r="441" customFormat="false" ht="15.75" hidden="false" customHeight="false" outlineLevel="0" collapsed="false">
      <c r="M441" s="80" t="n">
        <f aca="false">IF(M440&lt;$C$28,M440+1,"")</f>
        <v>407</v>
      </c>
      <c r="N441" s="80" t="n">
        <f aca="false">IF(M441="","",BINOMDIST(M441,$C$28,$F$28,FALSE()))</f>
        <v>7.13047348892151E-010</v>
      </c>
      <c r="O441" s="80" t="str">
        <f aca="false">IF(N441="","",IF(AND(M441&gt;=$I$28,M441&lt;=$L$28),N441,""))</f>
        <v/>
      </c>
      <c r="P441" s="80" t="n">
        <f aca="false">IF(N441="","",IF(O441="",N441,""))</f>
        <v>7.13047348892151E-010</v>
      </c>
      <c r="Q441" s="80" t="str">
        <f aca="false">IF(AND(R441="",S441=""),"",M441)</f>
        <v/>
      </c>
      <c r="R441" s="80" t="str">
        <f aca="false">IF(O441="","",IF(O441&lt;$N$32/200,"",O441))</f>
        <v/>
      </c>
      <c r="S441" s="80" t="str">
        <f aca="false">IF(P441="","",IF(P441&lt;$N$32/200,"",P441))</f>
        <v/>
      </c>
      <c r="U441" s="81" t="str">
        <f aca="false">IF(U440&lt;MAX(Q440:Q1440),U440+1,"")</f>
        <v/>
      </c>
      <c r="V441" s="80" t="str">
        <f aca="false">VLOOKUP(U441,$Q$34:$R$1034,2,TRUE())</f>
        <v/>
      </c>
      <c r="W441" s="80" t="str">
        <f aca="false">VLOOKUP(U441,$Q$34:$S$1034,3,TRUE())</f>
        <v/>
      </c>
    </row>
    <row r="442" customFormat="false" ht="15.75" hidden="false" customHeight="false" outlineLevel="0" collapsed="false">
      <c r="M442" s="80" t="n">
        <f aca="false">IF(M441&lt;$C$28,M441+1,"")</f>
        <v>408</v>
      </c>
      <c r="N442" s="80" t="n">
        <f aca="false">IF(M442="","",BINOMDIST(M442,$C$28,$F$28,FALSE()))</f>
        <v>1.03636538699276E-009</v>
      </c>
      <c r="O442" s="80" t="str">
        <f aca="false">IF(N442="","",IF(AND(M442&gt;=$I$28,M442&lt;=$L$28),N442,""))</f>
        <v/>
      </c>
      <c r="P442" s="80" t="n">
        <f aca="false">IF(N442="","",IF(O442="",N442,""))</f>
        <v>1.03636538699276E-009</v>
      </c>
      <c r="Q442" s="80" t="str">
        <f aca="false">IF(AND(R442="",S442=""),"",M442)</f>
        <v/>
      </c>
      <c r="R442" s="80" t="str">
        <f aca="false">IF(O442="","",IF(O442&lt;$N$32/200,"",O442))</f>
        <v/>
      </c>
      <c r="S442" s="80" t="str">
        <f aca="false">IF(P442="","",IF(P442&lt;$N$32/200,"",P442))</f>
        <v/>
      </c>
      <c r="U442" s="81" t="str">
        <f aca="false">IF(U441&lt;MAX(Q441:Q1441),U441+1,"")</f>
        <v/>
      </c>
      <c r="V442" s="80" t="str">
        <f aca="false">VLOOKUP(U442,$Q$34:$R$1034,2,TRUE())</f>
        <v/>
      </c>
      <c r="W442" s="80" t="str">
        <f aca="false">VLOOKUP(U442,$Q$34:$S$1034,3,TRUE())</f>
        <v/>
      </c>
    </row>
    <row r="443" customFormat="false" ht="15.75" hidden="false" customHeight="false" outlineLevel="0" collapsed="false">
      <c r="M443" s="80" t="n">
        <f aca="false">IF(M442&lt;$C$28,M442+1,"")</f>
        <v>409</v>
      </c>
      <c r="N443" s="80" t="n">
        <f aca="false">IF(M443="","",BINOMDIST(M443,$C$28,$F$28,FALSE()))</f>
        <v>1.50006921540272E-009</v>
      </c>
      <c r="O443" s="80" t="str">
        <f aca="false">IF(N443="","",IF(AND(M443&gt;=$I$28,M443&lt;=$L$28),N443,""))</f>
        <v/>
      </c>
      <c r="P443" s="80" t="n">
        <f aca="false">IF(N443="","",IF(O443="",N443,""))</f>
        <v>1.50006921540272E-009</v>
      </c>
      <c r="Q443" s="80" t="str">
        <f aca="false">IF(AND(R443="",S443=""),"",M443)</f>
        <v/>
      </c>
      <c r="R443" s="80" t="str">
        <f aca="false">IF(O443="","",IF(O443&lt;$N$32/200,"",O443))</f>
        <v/>
      </c>
      <c r="S443" s="80" t="str">
        <f aca="false">IF(P443="","",IF(P443&lt;$N$32/200,"",P443))</f>
        <v/>
      </c>
      <c r="U443" s="81" t="str">
        <f aca="false">IF(U442&lt;MAX(Q442:Q1442),U442+1,"")</f>
        <v/>
      </c>
      <c r="V443" s="80" t="str">
        <f aca="false">VLOOKUP(U443,$Q$34:$R$1034,2,TRUE())</f>
        <v/>
      </c>
      <c r="W443" s="80" t="str">
        <f aca="false">VLOOKUP(U443,$Q$34:$S$1034,3,TRUE())</f>
        <v/>
      </c>
    </row>
    <row r="444" customFormat="false" ht="15.75" hidden="false" customHeight="false" outlineLevel="0" collapsed="false">
      <c r="M444" s="80" t="n">
        <f aca="false">IF(M443&lt;$C$28,M443+1,"")</f>
        <v>410</v>
      </c>
      <c r="N444" s="80" t="n">
        <f aca="false">IF(M444="","",BINOMDIST(M444,$C$28,$F$28,FALSE()))</f>
        <v>2.16229489342197E-009</v>
      </c>
      <c r="O444" s="80" t="str">
        <f aca="false">IF(N444="","",IF(AND(M444&gt;=$I$28,M444&lt;=$L$28),N444,""))</f>
        <v/>
      </c>
      <c r="P444" s="80" t="n">
        <f aca="false">IF(N444="","",IF(O444="",N444,""))</f>
        <v>2.16229489342197E-009</v>
      </c>
      <c r="Q444" s="80" t="str">
        <f aca="false">IF(AND(R444="",S444=""),"",M444)</f>
        <v/>
      </c>
      <c r="R444" s="80" t="str">
        <f aca="false">IF(O444="","",IF(O444&lt;$N$32/200,"",O444))</f>
        <v/>
      </c>
      <c r="S444" s="80" t="str">
        <f aca="false">IF(P444="","",IF(P444&lt;$N$32/200,"",P444))</f>
        <v/>
      </c>
      <c r="U444" s="81" t="str">
        <f aca="false">IF(U443&lt;MAX(Q443:Q1443),U443+1,"")</f>
        <v/>
      </c>
      <c r="V444" s="80" t="str">
        <f aca="false">VLOOKUP(U444,$Q$34:$R$1034,2,TRUE())</f>
        <v/>
      </c>
      <c r="W444" s="80" t="str">
        <f aca="false">VLOOKUP(U444,$Q$34:$S$1034,3,TRUE())</f>
        <v/>
      </c>
    </row>
    <row r="445" customFormat="false" ht="15.75" hidden="false" customHeight="false" outlineLevel="0" collapsed="false">
      <c r="M445" s="80" t="n">
        <f aca="false">IF(M444&lt;$C$28,M444+1,"")</f>
        <v>411</v>
      </c>
      <c r="N445" s="80" t="n">
        <f aca="false">IF(M445="","",BINOMDIST(M445,$C$28,$F$28,FALSE()))</f>
        <v>3.10402429955952E-009</v>
      </c>
      <c r="O445" s="80" t="str">
        <f aca="false">IF(N445="","",IF(AND(M445&gt;=$I$28,M445&lt;=$L$28),N445,""))</f>
        <v/>
      </c>
      <c r="P445" s="80" t="n">
        <f aca="false">IF(N445="","",IF(O445="",N445,""))</f>
        <v>3.10402429955952E-009</v>
      </c>
      <c r="Q445" s="80" t="str">
        <f aca="false">IF(AND(R445="",S445=""),"",M445)</f>
        <v/>
      </c>
      <c r="R445" s="80" t="str">
        <f aca="false">IF(O445="","",IF(O445&lt;$N$32/200,"",O445))</f>
        <v/>
      </c>
      <c r="S445" s="80" t="str">
        <f aca="false">IF(P445="","",IF(P445&lt;$N$32/200,"",P445))</f>
        <v/>
      </c>
      <c r="U445" s="81" t="str">
        <f aca="false">IF(U444&lt;MAX(Q444:Q1444),U444+1,"")</f>
        <v/>
      </c>
      <c r="V445" s="80" t="str">
        <f aca="false">VLOOKUP(U445,$Q$34:$R$1034,2,TRUE())</f>
        <v/>
      </c>
      <c r="W445" s="80" t="str">
        <f aca="false">VLOOKUP(U445,$Q$34:$S$1034,3,TRUE())</f>
        <v/>
      </c>
    </row>
    <row r="446" customFormat="false" ht="15.75" hidden="false" customHeight="false" outlineLevel="0" collapsed="false">
      <c r="M446" s="80" t="n">
        <f aca="false">IF(M445&lt;$C$28,M445+1,"")</f>
        <v>412</v>
      </c>
      <c r="N446" s="80" t="n">
        <f aca="false">IF(M446="","",BINOMDIST(M446,$C$28,$F$28,FALSE()))</f>
        <v>4.43754930204019E-009</v>
      </c>
      <c r="O446" s="80" t="str">
        <f aca="false">IF(N446="","",IF(AND(M446&gt;=$I$28,M446&lt;=$L$28),N446,""))</f>
        <v/>
      </c>
      <c r="P446" s="80" t="n">
        <f aca="false">IF(N446="","",IF(O446="",N446,""))</f>
        <v>4.43754930204019E-009</v>
      </c>
      <c r="Q446" s="80" t="str">
        <f aca="false">IF(AND(R446="",S446=""),"",M446)</f>
        <v/>
      </c>
      <c r="R446" s="80" t="str">
        <f aca="false">IF(O446="","",IF(O446&lt;$N$32/200,"",O446))</f>
        <v/>
      </c>
      <c r="S446" s="80" t="str">
        <f aca="false">IF(P446="","",IF(P446&lt;$N$32/200,"",P446))</f>
        <v/>
      </c>
      <c r="U446" s="81" t="str">
        <f aca="false">IF(U445&lt;MAX(Q445:Q1445),U445+1,"")</f>
        <v/>
      </c>
      <c r="V446" s="80" t="str">
        <f aca="false">VLOOKUP(U446,$Q$34:$R$1034,2,TRUE())</f>
        <v/>
      </c>
      <c r="W446" s="80" t="str">
        <f aca="false">VLOOKUP(U446,$Q$34:$S$1034,3,TRUE())</f>
        <v/>
      </c>
    </row>
    <row r="447" customFormat="false" ht="15.75" hidden="false" customHeight="false" outlineLevel="0" collapsed="false">
      <c r="M447" s="80" t="n">
        <f aca="false">IF(M446&lt;$C$28,M446+1,"")</f>
        <v>413</v>
      </c>
      <c r="N447" s="80" t="n">
        <f aca="false">IF(M447="","",BINOMDIST(M447,$C$28,$F$28,FALSE()))</f>
        <v>6.31786680290468E-009</v>
      </c>
      <c r="O447" s="80" t="str">
        <f aca="false">IF(N447="","",IF(AND(M447&gt;=$I$28,M447&lt;=$L$28),N447,""))</f>
        <v/>
      </c>
      <c r="P447" s="80" t="n">
        <f aca="false">IF(N447="","",IF(O447="",N447,""))</f>
        <v>6.31786680290468E-009</v>
      </c>
      <c r="Q447" s="80" t="str">
        <f aca="false">IF(AND(R447="",S447=""),"",M447)</f>
        <v/>
      </c>
      <c r="R447" s="80" t="str">
        <f aca="false">IF(O447="","",IF(O447&lt;$N$32/200,"",O447))</f>
        <v/>
      </c>
      <c r="S447" s="80" t="str">
        <f aca="false">IF(P447="","",IF(P447&lt;$N$32/200,"",P447))</f>
        <v/>
      </c>
      <c r="U447" s="81" t="str">
        <f aca="false">IF(U446&lt;MAX(Q446:Q1446),U446+1,"")</f>
        <v/>
      </c>
      <c r="V447" s="80" t="str">
        <f aca="false">VLOOKUP(U447,$Q$34:$R$1034,2,TRUE())</f>
        <v/>
      </c>
      <c r="W447" s="80" t="str">
        <f aca="false">VLOOKUP(U447,$Q$34:$S$1034,3,TRUE())</f>
        <v/>
      </c>
    </row>
    <row r="448" customFormat="false" ht="15.75" hidden="false" customHeight="false" outlineLevel="0" collapsed="false">
      <c r="M448" s="80" t="n">
        <f aca="false">IF(M447&lt;$C$28,M447+1,"")</f>
        <v>414</v>
      </c>
      <c r="N448" s="80" t="n">
        <f aca="false">IF(M448="","",BINOMDIST(M448,$C$28,$F$28,FALSE()))</f>
        <v>8.95794157803151E-009</v>
      </c>
      <c r="O448" s="80" t="str">
        <f aca="false">IF(N448="","",IF(AND(M448&gt;=$I$28,M448&lt;=$L$28),N448,""))</f>
        <v/>
      </c>
      <c r="P448" s="80" t="n">
        <f aca="false">IF(N448="","",IF(O448="",N448,""))</f>
        <v>8.95794157803151E-009</v>
      </c>
      <c r="Q448" s="80" t="str">
        <f aca="false">IF(AND(R448="",S448=""),"",M448)</f>
        <v/>
      </c>
      <c r="R448" s="80" t="str">
        <f aca="false">IF(O448="","",IF(O448&lt;$N$32/200,"",O448))</f>
        <v/>
      </c>
      <c r="S448" s="80" t="str">
        <f aca="false">IF(P448="","",IF(P448&lt;$N$32/200,"",P448))</f>
        <v/>
      </c>
      <c r="U448" s="81" t="str">
        <f aca="false">IF(U447&lt;MAX(Q447:Q1447),U447+1,"")</f>
        <v/>
      </c>
      <c r="V448" s="80" t="str">
        <f aca="false">VLOOKUP(U448,$Q$34:$R$1034,2,TRUE())</f>
        <v/>
      </c>
      <c r="W448" s="80" t="str">
        <f aca="false">VLOOKUP(U448,$Q$34:$S$1034,3,TRUE())</f>
        <v/>
      </c>
    </row>
    <row r="449" customFormat="false" ht="15.75" hidden="false" customHeight="false" outlineLevel="0" collapsed="false">
      <c r="M449" s="80" t="n">
        <f aca="false">IF(M448&lt;$C$28,M448+1,"")</f>
        <v>415</v>
      </c>
      <c r="N449" s="80" t="n">
        <f aca="false">IF(M449="","",BINOMDIST(M449,$C$28,$F$28,FALSE()))</f>
        <v>1.26490452162084E-008</v>
      </c>
      <c r="O449" s="80" t="str">
        <f aca="false">IF(N449="","",IF(AND(M449&gt;=$I$28,M449&lt;=$L$28),N449,""))</f>
        <v/>
      </c>
      <c r="P449" s="80" t="n">
        <f aca="false">IF(N449="","",IF(O449="",N449,""))</f>
        <v>1.26490452162084E-008</v>
      </c>
      <c r="Q449" s="80" t="str">
        <f aca="false">IF(AND(R449="",S449=""),"",M449)</f>
        <v/>
      </c>
      <c r="R449" s="80" t="str">
        <f aca="false">IF(O449="","",IF(O449&lt;$N$32/200,"",O449))</f>
        <v/>
      </c>
      <c r="S449" s="80" t="str">
        <f aca="false">IF(P449="","",IF(P449&lt;$N$32/200,"",P449))</f>
        <v/>
      </c>
      <c r="U449" s="81" t="str">
        <f aca="false">IF(U448&lt;MAX(Q448:Q1448),U448+1,"")</f>
        <v/>
      </c>
      <c r="V449" s="80" t="str">
        <f aca="false">VLOOKUP(U449,$Q$34:$R$1034,2,TRUE())</f>
        <v/>
      </c>
      <c r="W449" s="80" t="str">
        <f aca="false">VLOOKUP(U449,$Q$34:$S$1034,3,TRUE())</f>
        <v/>
      </c>
    </row>
    <row r="450" customFormat="false" ht="15.75" hidden="false" customHeight="false" outlineLevel="0" collapsed="false">
      <c r="M450" s="80" t="n">
        <f aca="false">IF(M449&lt;$C$28,M449+1,"")</f>
        <v>416</v>
      </c>
      <c r="N450" s="80" t="n">
        <f aca="false">IF(M450="","",BINOMDIST(M450,$C$28,$F$28,FALSE()))</f>
        <v>1.7787719835293E-008</v>
      </c>
      <c r="O450" s="80" t="str">
        <f aca="false">IF(N450="","",IF(AND(M450&gt;=$I$28,M450&lt;=$L$28),N450,""))</f>
        <v/>
      </c>
      <c r="P450" s="80" t="n">
        <f aca="false">IF(N450="","",IF(O450="",N450,""))</f>
        <v>1.7787719835293E-008</v>
      </c>
      <c r="Q450" s="80" t="str">
        <f aca="false">IF(AND(R450="",S450=""),"",M450)</f>
        <v/>
      </c>
      <c r="R450" s="80" t="str">
        <f aca="false">IF(O450="","",IF(O450&lt;$N$32/200,"",O450))</f>
        <v/>
      </c>
      <c r="S450" s="80" t="str">
        <f aca="false">IF(P450="","",IF(P450&lt;$N$32/200,"",P450))</f>
        <v/>
      </c>
      <c r="U450" s="81" t="str">
        <f aca="false">IF(U449&lt;MAX(Q449:Q1449),U449+1,"")</f>
        <v/>
      </c>
      <c r="V450" s="80" t="str">
        <f aca="false">VLOOKUP(U450,$Q$34:$R$1034,2,TRUE())</f>
        <v/>
      </c>
      <c r="W450" s="80" t="str">
        <f aca="false">VLOOKUP(U450,$Q$34:$S$1034,3,TRUE())</f>
        <v/>
      </c>
    </row>
    <row r="451" customFormat="false" ht="15.75" hidden="false" customHeight="false" outlineLevel="0" collapsed="false">
      <c r="M451" s="80" t="n">
        <f aca="false">IF(M450&lt;$C$28,M450+1,"")</f>
        <v>417</v>
      </c>
      <c r="N451" s="80" t="n">
        <f aca="false">IF(M451="","",BINOMDIST(M451,$C$28,$F$28,FALSE()))</f>
        <v>2.49113390499067E-008</v>
      </c>
      <c r="O451" s="80" t="str">
        <f aca="false">IF(N451="","",IF(AND(M451&gt;=$I$28,M451&lt;=$L$28),N451,""))</f>
        <v/>
      </c>
      <c r="P451" s="80" t="n">
        <f aca="false">IF(N451="","",IF(O451="",N451,""))</f>
        <v>2.49113390499067E-008</v>
      </c>
      <c r="Q451" s="80" t="str">
        <f aca="false">IF(AND(R451="",S451=""),"",M451)</f>
        <v/>
      </c>
      <c r="R451" s="80" t="str">
        <f aca="false">IF(O451="","",IF(O451&lt;$N$32/200,"",O451))</f>
        <v/>
      </c>
      <c r="S451" s="80" t="str">
        <f aca="false">IF(P451="","",IF(P451&lt;$N$32/200,"",P451))</f>
        <v/>
      </c>
      <c r="U451" s="81" t="str">
        <f aca="false">IF(U450&lt;MAX(Q450:Q1450),U450+1,"")</f>
        <v/>
      </c>
      <c r="V451" s="80" t="str">
        <f aca="false">VLOOKUP(U451,$Q$34:$R$1034,2,TRUE())</f>
        <v/>
      </c>
      <c r="W451" s="80" t="str">
        <f aca="false">VLOOKUP(U451,$Q$34:$S$1034,3,TRUE())</f>
        <v/>
      </c>
    </row>
    <row r="452" customFormat="false" ht="15.75" hidden="false" customHeight="false" outlineLevel="0" collapsed="false">
      <c r="M452" s="80" t="n">
        <f aca="false">IF(M451&lt;$C$28,M451+1,"")</f>
        <v>418</v>
      </c>
      <c r="N452" s="80" t="n">
        <f aca="false">IF(M452="","",BINOMDIST(M452,$C$28,$F$28,FALSE()))</f>
        <v>3.47447623590804E-008</v>
      </c>
      <c r="O452" s="80" t="str">
        <f aca="false">IF(N452="","",IF(AND(M452&gt;=$I$28,M452&lt;=$L$28),N452,""))</f>
        <v/>
      </c>
      <c r="P452" s="80" t="n">
        <f aca="false">IF(N452="","",IF(O452="",N452,""))</f>
        <v>3.47447623590804E-008</v>
      </c>
      <c r="Q452" s="80" t="str">
        <f aca="false">IF(AND(R452="",S452=""),"",M452)</f>
        <v/>
      </c>
      <c r="R452" s="80" t="str">
        <f aca="false">IF(O452="","",IF(O452&lt;$N$32/200,"",O452))</f>
        <v/>
      </c>
      <c r="S452" s="80" t="str">
        <f aca="false">IF(P452="","",IF(P452&lt;$N$32/200,"",P452))</f>
        <v/>
      </c>
      <c r="U452" s="81" t="str">
        <f aca="false">IF(U451&lt;MAX(Q451:Q1451),U451+1,"")</f>
        <v/>
      </c>
      <c r="V452" s="80" t="str">
        <f aca="false">VLOOKUP(U452,$Q$34:$R$1034,2,TRUE())</f>
        <v/>
      </c>
      <c r="W452" s="80" t="str">
        <f aca="false">VLOOKUP(U452,$Q$34:$S$1034,3,TRUE())</f>
        <v/>
      </c>
    </row>
    <row r="453" customFormat="false" ht="15.75" hidden="false" customHeight="false" outlineLevel="0" collapsed="false">
      <c r="M453" s="80" t="n">
        <f aca="false">IF(M452&lt;$C$28,M452+1,"")</f>
        <v>419</v>
      </c>
      <c r="N453" s="80" t="n">
        <f aca="false">IF(M453="","",BINOMDIST(M453,$C$28,$F$28,FALSE()))</f>
        <v>4.82612212243074E-008</v>
      </c>
      <c r="O453" s="80" t="str">
        <f aca="false">IF(N453="","",IF(AND(M453&gt;=$I$28,M453&lt;=$L$28),N453,""))</f>
        <v/>
      </c>
      <c r="P453" s="80" t="n">
        <f aca="false">IF(N453="","",IF(O453="",N453,""))</f>
        <v>4.82612212243074E-008</v>
      </c>
      <c r="Q453" s="80" t="str">
        <f aca="false">IF(AND(R453="",S453=""),"",M453)</f>
        <v/>
      </c>
      <c r="R453" s="80" t="str">
        <f aca="false">IF(O453="","",IF(O453&lt;$N$32/200,"",O453))</f>
        <v/>
      </c>
      <c r="S453" s="80" t="str">
        <f aca="false">IF(P453="","",IF(P453&lt;$N$32/200,"",P453))</f>
        <v/>
      </c>
      <c r="U453" s="81" t="str">
        <f aca="false">IF(U452&lt;MAX(Q452:Q1452),U452+1,"")</f>
        <v/>
      </c>
      <c r="V453" s="80" t="str">
        <f aca="false">VLOOKUP(U453,$Q$34:$R$1034,2,TRUE())</f>
        <v/>
      </c>
      <c r="W453" s="80" t="str">
        <f aca="false">VLOOKUP(U453,$Q$34:$S$1034,3,TRUE())</f>
        <v/>
      </c>
    </row>
    <row r="454" customFormat="false" ht="15.75" hidden="false" customHeight="false" outlineLevel="0" collapsed="false">
      <c r="M454" s="80" t="n">
        <f aca="false">IF(M453&lt;$C$28,M453+1,"")</f>
        <v>420</v>
      </c>
      <c r="N454" s="80" t="n">
        <f aca="false">IF(M454="","",BINOMDIST(M454,$C$28,$F$28,FALSE()))</f>
        <v>6.67613560269586E-008</v>
      </c>
      <c r="O454" s="80" t="str">
        <f aca="false">IF(N454="","",IF(AND(M454&gt;=$I$28,M454&lt;=$L$28),N454,""))</f>
        <v/>
      </c>
      <c r="P454" s="80" t="n">
        <f aca="false">IF(N454="","",IF(O454="",N454,""))</f>
        <v>6.67613560269586E-008</v>
      </c>
      <c r="Q454" s="80" t="str">
        <f aca="false">IF(AND(R454="",S454=""),"",M454)</f>
        <v/>
      </c>
      <c r="R454" s="80" t="str">
        <f aca="false">IF(O454="","",IF(O454&lt;$N$32/200,"",O454))</f>
        <v/>
      </c>
      <c r="S454" s="80" t="str">
        <f aca="false">IF(P454="","",IF(P454&lt;$N$32/200,"",P454))</f>
        <v/>
      </c>
      <c r="U454" s="81" t="str">
        <f aca="false">IF(U453&lt;MAX(Q453:Q1453),U453+1,"")</f>
        <v/>
      </c>
      <c r="V454" s="80" t="str">
        <f aca="false">VLOOKUP(U454,$Q$34:$R$1034,2,TRUE())</f>
        <v/>
      </c>
      <c r="W454" s="80" t="str">
        <f aca="false">VLOOKUP(U454,$Q$34:$S$1034,3,TRUE())</f>
        <v/>
      </c>
    </row>
    <row r="455" customFormat="false" ht="15.75" hidden="false" customHeight="false" outlineLevel="0" collapsed="false">
      <c r="M455" s="80" t="n">
        <f aca="false">IF(M454&lt;$C$28,M454+1,"")</f>
        <v>421</v>
      </c>
      <c r="N455" s="80" t="n">
        <f aca="false">IF(M455="","",BINOMDIST(M455,$C$28,$F$28,FALSE()))</f>
        <v>9.19752648352399E-008</v>
      </c>
      <c r="O455" s="80" t="str">
        <f aca="false">IF(N455="","",IF(AND(M455&gt;=$I$28,M455&lt;=$L$28),N455,""))</f>
        <v/>
      </c>
      <c r="P455" s="80" t="n">
        <f aca="false">IF(N455="","",IF(O455="",N455,""))</f>
        <v>9.19752648352399E-008</v>
      </c>
      <c r="Q455" s="80" t="str">
        <f aca="false">IF(AND(R455="",S455=""),"",M455)</f>
        <v/>
      </c>
      <c r="R455" s="80" t="str">
        <f aca="false">IF(O455="","",IF(O455&lt;$N$32/200,"",O455))</f>
        <v/>
      </c>
      <c r="S455" s="80" t="str">
        <f aca="false">IF(P455="","",IF(P455&lt;$N$32/200,"",P455))</f>
        <v/>
      </c>
      <c r="U455" s="81" t="str">
        <f aca="false">IF(U454&lt;MAX(Q454:Q1454),U454+1,"")</f>
        <v/>
      </c>
      <c r="V455" s="80" t="str">
        <f aca="false">VLOOKUP(U455,$Q$34:$R$1034,2,TRUE())</f>
        <v/>
      </c>
      <c r="W455" s="80" t="str">
        <f aca="false">VLOOKUP(U455,$Q$34:$S$1034,3,TRUE())</f>
        <v/>
      </c>
    </row>
    <row r="456" customFormat="false" ht="15.75" hidden="false" customHeight="false" outlineLevel="0" collapsed="false">
      <c r="M456" s="80" t="n">
        <f aca="false">IF(M455&lt;$C$28,M455+1,"")</f>
        <v>422</v>
      </c>
      <c r="N456" s="80" t="n">
        <f aca="false">IF(M456="","",BINOMDIST(M456,$C$28,$F$28,FALSE()))</f>
        <v>1.26193550567782E-007</v>
      </c>
      <c r="O456" s="80" t="str">
        <f aca="false">IF(N456="","",IF(AND(M456&gt;=$I$28,M456&lt;=$L$28),N456,""))</f>
        <v/>
      </c>
      <c r="P456" s="80" t="n">
        <f aca="false">IF(N456="","",IF(O456="",N456,""))</f>
        <v>1.26193550567782E-007</v>
      </c>
      <c r="Q456" s="80" t="str">
        <f aca="false">IF(AND(R456="",S456=""),"",M456)</f>
        <v/>
      </c>
      <c r="R456" s="80" t="str">
        <f aca="false">IF(O456="","",IF(O456&lt;$N$32/200,"",O456))</f>
        <v/>
      </c>
      <c r="S456" s="80" t="str">
        <f aca="false">IF(P456="","",IF(P456&lt;$N$32/200,"",P456))</f>
        <v/>
      </c>
      <c r="U456" s="81" t="str">
        <f aca="false">IF(U455&lt;MAX(Q455:Q1455),U455+1,"")</f>
        <v/>
      </c>
      <c r="V456" s="80" t="str">
        <f aca="false">VLOOKUP(U456,$Q$34:$R$1034,2,TRUE())</f>
        <v/>
      </c>
      <c r="W456" s="80" t="str">
        <f aca="false">VLOOKUP(U456,$Q$34:$S$1034,3,TRUE())</f>
        <v/>
      </c>
    </row>
    <row r="457" customFormat="false" ht="15.75" hidden="false" customHeight="false" outlineLevel="0" collapsed="false">
      <c r="M457" s="80" t="n">
        <f aca="false">IF(M456&lt;$C$28,M456+1,"")</f>
        <v>423</v>
      </c>
      <c r="N457" s="80" t="n">
        <f aca="false">IF(M457="","",BINOMDIST(M457,$C$28,$F$28,FALSE()))</f>
        <v>1.72434686118624E-007</v>
      </c>
      <c r="O457" s="80" t="str">
        <f aca="false">IF(N457="","",IF(AND(M457&gt;=$I$28,M457&lt;=$L$28),N457,""))</f>
        <v/>
      </c>
      <c r="P457" s="80" t="n">
        <f aca="false">IF(N457="","",IF(O457="",N457,""))</f>
        <v>1.72434686118624E-007</v>
      </c>
      <c r="Q457" s="80" t="str">
        <f aca="false">IF(AND(R457="",S457=""),"",M457)</f>
        <v/>
      </c>
      <c r="R457" s="80" t="str">
        <f aca="false">IF(O457="","",IF(O457&lt;$N$32/200,"",O457))</f>
        <v/>
      </c>
      <c r="S457" s="80" t="str">
        <f aca="false">IF(P457="","",IF(P457&lt;$N$32/200,"",P457))</f>
        <v/>
      </c>
      <c r="U457" s="81" t="str">
        <f aca="false">IF(U456&lt;MAX(Q456:Q1456),U456+1,"")</f>
        <v/>
      </c>
      <c r="V457" s="80" t="str">
        <f aca="false">VLOOKUP(U457,$Q$34:$R$1034,2,TRUE())</f>
        <v/>
      </c>
      <c r="W457" s="80" t="str">
        <f aca="false">VLOOKUP(U457,$Q$34:$S$1034,3,TRUE())</f>
        <v/>
      </c>
    </row>
    <row r="458" customFormat="false" ht="15.75" hidden="false" customHeight="false" outlineLevel="0" collapsed="false">
      <c r="M458" s="80" t="n">
        <f aca="false">IF(M457&lt;$C$28,M457+1,"")</f>
        <v>424</v>
      </c>
      <c r="N458" s="80" t="n">
        <f aca="false">IF(M458="","",BINOMDIST(M458,$C$28,$F$28,FALSE()))</f>
        <v>2.34657579930297E-007</v>
      </c>
      <c r="O458" s="80" t="str">
        <f aca="false">IF(N458="","",IF(AND(M458&gt;=$I$28,M458&lt;=$L$28),N458,""))</f>
        <v/>
      </c>
      <c r="P458" s="80" t="n">
        <f aca="false">IF(N458="","",IF(O458="",N458,""))</f>
        <v>2.34657579930297E-007</v>
      </c>
      <c r="Q458" s="80" t="str">
        <f aca="false">IF(AND(R458="",S458=""),"",M458)</f>
        <v/>
      </c>
      <c r="R458" s="80" t="str">
        <f aca="false">IF(O458="","",IF(O458&lt;$N$32/200,"",O458))</f>
        <v/>
      </c>
      <c r="S458" s="80" t="str">
        <f aca="false">IF(P458="","",IF(P458&lt;$N$32/200,"",P458))</f>
        <v/>
      </c>
      <c r="U458" s="81" t="str">
        <f aca="false">IF(U457&lt;MAX(Q457:Q1457),U457+1,"")</f>
        <v/>
      </c>
      <c r="V458" s="80" t="str">
        <f aca="false">VLOOKUP(U458,$Q$34:$R$1034,2,TRUE())</f>
        <v/>
      </c>
      <c r="W458" s="80" t="str">
        <f aca="false">VLOOKUP(U458,$Q$34:$S$1034,3,TRUE())</f>
        <v/>
      </c>
    </row>
    <row r="459" customFormat="false" ht="15.75" hidden="false" customHeight="false" outlineLevel="0" collapsed="false">
      <c r="M459" s="80" t="n">
        <f aca="false">IF(M458&lt;$C$28,M458+1,"")</f>
        <v>425</v>
      </c>
      <c r="N459" s="80" t="n">
        <f aca="false">IF(M459="","",BINOMDIST(M459,$C$28,$F$28,FALSE()))</f>
        <v>3.18030037740826E-007</v>
      </c>
      <c r="O459" s="80" t="str">
        <f aca="false">IF(N459="","",IF(AND(M459&gt;=$I$28,M459&lt;=$L$28),N459,""))</f>
        <v/>
      </c>
      <c r="P459" s="80" t="n">
        <f aca="false">IF(N459="","",IF(O459="",N459,""))</f>
        <v>3.18030037740826E-007</v>
      </c>
      <c r="Q459" s="80" t="str">
        <f aca="false">IF(AND(R459="",S459=""),"",M459)</f>
        <v/>
      </c>
      <c r="R459" s="80" t="str">
        <f aca="false">IF(O459="","",IF(O459&lt;$N$32/200,"",O459))</f>
        <v/>
      </c>
      <c r="S459" s="80" t="str">
        <f aca="false">IF(P459="","",IF(P459&lt;$N$32/200,"",P459))</f>
        <v/>
      </c>
      <c r="U459" s="81" t="str">
        <f aca="false">IF(U458&lt;MAX(Q458:Q1458),U458+1,"")</f>
        <v/>
      </c>
      <c r="V459" s="80" t="str">
        <f aca="false">VLOOKUP(U459,$Q$34:$R$1034,2,TRUE())</f>
        <v/>
      </c>
      <c r="W459" s="80" t="str">
        <f aca="false">VLOOKUP(U459,$Q$34:$S$1034,3,TRUE())</f>
        <v/>
      </c>
    </row>
    <row r="460" customFormat="false" ht="15.75" hidden="false" customHeight="false" outlineLevel="0" collapsed="false">
      <c r="M460" s="80" t="n">
        <f aca="false">IF(M459&lt;$C$28,M459+1,"")</f>
        <v>426</v>
      </c>
      <c r="N460" s="80" t="n">
        <f aca="false">IF(M460="","",BINOMDIST(M460,$C$28,$F$28,FALSE()))</f>
        <v>4.29265896011678E-007</v>
      </c>
      <c r="O460" s="80" t="str">
        <f aca="false">IF(N460="","",IF(AND(M460&gt;=$I$28,M460&lt;=$L$28),N460,""))</f>
        <v/>
      </c>
      <c r="P460" s="80" t="n">
        <f aca="false">IF(N460="","",IF(O460="",N460,""))</f>
        <v>4.29265896011678E-007</v>
      </c>
      <c r="Q460" s="80" t="str">
        <f aca="false">IF(AND(R460="",S460=""),"",M460)</f>
        <v/>
      </c>
      <c r="R460" s="80" t="str">
        <f aca="false">IF(O460="","",IF(O460&lt;$N$32/200,"",O460))</f>
        <v/>
      </c>
      <c r="S460" s="80" t="str">
        <f aca="false">IF(P460="","",IF(P460&lt;$N$32/200,"",P460))</f>
        <v/>
      </c>
      <c r="U460" s="81" t="str">
        <f aca="false">IF(U459&lt;MAX(Q459:Q1459),U459+1,"")</f>
        <v/>
      </c>
      <c r="V460" s="80" t="str">
        <f aca="false">VLOOKUP(U460,$Q$34:$R$1034,2,TRUE())</f>
        <v/>
      </c>
      <c r="W460" s="80" t="str">
        <f aca="false">VLOOKUP(U460,$Q$34:$S$1034,3,TRUE())</f>
        <v/>
      </c>
    </row>
    <row r="461" customFormat="false" ht="15.75" hidden="false" customHeight="false" outlineLevel="0" collapsed="false">
      <c r="M461" s="80" t="n">
        <f aca="false">IF(M460&lt;$C$28,M460+1,"")</f>
        <v>427</v>
      </c>
      <c r="N461" s="80" t="n">
        <f aca="false">IF(M461="","",BINOMDIST(M461,$C$28,$F$28,FALSE()))</f>
        <v>5.77045958573076E-007</v>
      </c>
      <c r="O461" s="80" t="str">
        <f aca="false">IF(N461="","",IF(AND(M461&gt;=$I$28,M461&lt;=$L$28),N461,""))</f>
        <v/>
      </c>
      <c r="P461" s="80" t="n">
        <f aca="false">IF(N461="","",IF(O461="",N461,""))</f>
        <v>5.77045958573076E-007</v>
      </c>
      <c r="Q461" s="80" t="str">
        <f aca="false">IF(AND(R461="",S461=""),"",M461)</f>
        <v/>
      </c>
      <c r="R461" s="80" t="str">
        <f aca="false">IF(O461="","",IF(O461&lt;$N$32/200,"",O461))</f>
        <v/>
      </c>
      <c r="S461" s="80" t="str">
        <f aca="false">IF(P461="","",IF(P461&lt;$N$32/200,"",P461))</f>
        <v/>
      </c>
      <c r="U461" s="81" t="str">
        <f aca="false">IF(U460&lt;MAX(Q460:Q1460),U460+1,"")</f>
        <v/>
      </c>
      <c r="V461" s="80" t="str">
        <f aca="false">VLOOKUP(U461,$Q$34:$R$1034,2,TRUE())</f>
        <v/>
      </c>
      <c r="W461" s="80" t="str">
        <f aca="false">VLOOKUP(U461,$Q$34:$S$1034,3,TRUE())</f>
        <v/>
      </c>
    </row>
    <row r="462" customFormat="false" ht="15.75" hidden="false" customHeight="false" outlineLevel="0" collapsed="false">
      <c r="M462" s="80" t="n">
        <f aca="false">IF(M461&lt;$C$28,M461+1,"")</f>
        <v>428</v>
      </c>
      <c r="N462" s="80" t="n">
        <f aca="false">IF(M462="","",BINOMDIST(M462,$C$28,$F$28,FALSE()))</f>
        <v>7.7254050061302E-007</v>
      </c>
      <c r="O462" s="80" t="str">
        <f aca="false">IF(N462="","",IF(AND(M462&gt;=$I$28,M462&lt;=$L$28),N462,""))</f>
        <v/>
      </c>
      <c r="P462" s="80" t="n">
        <f aca="false">IF(N462="","",IF(O462="",N462,""))</f>
        <v>7.7254050061302E-007</v>
      </c>
      <c r="Q462" s="80" t="str">
        <f aca="false">IF(AND(R462="",S462=""),"",M462)</f>
        <v/>
      </c>
      <c r="R462" s="80" t="str">
        <f aca="false">IF(O462="","",IF(O462&lt;$N$32/200,"",O462))</f>
        <v/>
      </c>
      <c r="S462" s="80" t="str">
        <f aca="false">IF(P462="","",IF(P462&lt;$N$32/200,"",P462))</f>
        <v/>
      </c>
      <c r="U462" s="81" t="str">
        <f aca="false">IF(U461&lt;MAX(Q461:Q1461),U461+1,"")</f>
        <v/>
      </c>
      <c r="V462" s="80" t="str">
        <f aca="false">VLOOKUP(U462,$Q$34:$R$1034,2,TRUE())</f>
        <v/>
      </c>
      <c r="W462" s="80" t="str">
        <f aca="false">VLOOKUP(U462,$Q$34:$S$1034,3,TRUE())</f>
        <v/>
      </c>
    </row>
    <row r="463" customFormat="false" ht="15.75" hidden="false" customHeight="false" outlineLevel="0" collapsed="false">
      <c r="M463" s="80" t="n">
        <f aca="false">IF(M462&lt;$C$28,M462+1,"")</f>
        <v>429</v>
      </c>
      <c r="N463" s="80" t="n">
        <f aca="false">IF(M463="","",BINOMDIST(M463,$C$28,$F$28,FALSE()))</f>
        <v>1.03005400081736E-006</v>
      </c>
      <c r="O463" s="80" t="str">
        <f aca="false">IF(N463="","",IF(AND(M463&gt;=$I$28,M463&lt;=$L$28),N463,""))</f>
        <v/>
      </c>
      <c r="P463" s="80" t="n">
        <f aca="false">IF(N463="","",IF(O463="",N463,""))</f>
        <v>1.03005400081736E-006</v>
      </c>
      <c r="Q463" s="80" t="str">
        <f aca="false">IF(AND(R463="",S463=""),"",M463)</f>
        <v/>
      </c>
      <c r="R463" s="80" t="str">
        <f aca="false">IF(O463="","",IF(O463&lt;$N$32/200,"",O463))</f>
        <v/>
      </c>
      <c r="S463" s="80" t="str">
        <f aca="false">IF(P463="","",IF(P463&lt;$N$32/200,"",P463))</f>
        <v/>
      </c>
      <c r="U463" s="81" t="str">
        <f aca="false">IF(U462&lt;MAX(Q462:Q1462),U462+1,"")</f>
        <v/>
      </c>
      <c r="V463" s="80" t="str">
        <f aca="false">VLOOKUP(U463,$Q$34:$R$1034,2,TRUE())</f>
        <v/>
      </c>
      <c r="W463" s="80" t="str">
        <f aca="false">VLOOKUP(U463,$Q$34:$S$1034,3,TRUE())</f>
        <v/>
      </c>
    </row>
    <row r="464" customFormat="false" ht="15.75" hidden="false" customHeight="false" outlineLevel="0" collapsed="false">
      <c r="M464" s="80" t="n">
        <f aca="false">IF(M463&lt;$C$28,M463+1,"")</f>
        <v>430</v>
      </c>
      <c r="N464" s="80" t="n">
        <f aca="false">IF(M464="","",BINOMDIST(M464,$C$28,$F$28,FALSE()))</f>
        <v>1.36781589410863E-006</v>
      </c>
      <c r="O464" s="80" t="str">
        <f aca="false">IF(N464="","",IF(AND(M464&gt;=$I$28,M464&lt;=$L$28),N464,""))</f>
        <v/>
      </c>
      <c r="P464" s="80" t="n">
        <f aca="false">IF(N464="","",IF(O464="",N464,""))</f>
        <v>1.36781589410863E-006</v>
      </c>
      <c r="Q464" s="80" t="str">
        <f aca="false">IF(AND(R464="",S464=""),"",M464)</f>
        <v/>
      </c>
      <c r="R464" s="80" t="str">
        <f aca="false">IF(O464="","",IF(O464&lt;$N$32/200,"",O464))</f>
        <v/>
      </c>
      <c r="S464" s="80" t="str">
        <f aca="false">IF(P464="","",IF(P464&lt;$N$32/200,"",P464))</f>
        <v/>
      </c>
      <c r="U464" s="81" t="str">
        <f aca="false">IF(U463&lt;MAX(Q463:Q1463),U463+1,"")</f>
        <v/>
      </c>
      <c r="V464" s="80" t="str">
        <f aca="false">VLOOKUP(U464,$Q$34:$R$1034,2,TRUE())</f>
        <v/>
      </c>
      <c r="W464" s="80" t="str">
        <f aca="false">VLOOKUP(U464,$Q$34:$S$1034,3,TRUE())</f>
        <v/>
      </c>
    </row>
    <row r="465" customFormat="false" ht="15.75" hidden="false" customHeight="false" outlineLevel="0" collapsed="false">
      <c r="M465" s="80" t="n">
        <f aca="false">IF(M464&lt;$C$28,M464+1,"")</f>
        <v>431</v>
      </c>
      <c r="N465" s="80" t="n">
        <f aca="false">IF(M465="","",BINOMDIST(M465,$C$28,$F$28,FALSE()))</f>
        <v>1.80894445392557E-006</v>
      </c>
      <c r="O465" s="80" t="str">
        <f aca="false">IF(N465="","",IF(AND(M465&gt;=$I$28,M465&lt;=$L$28),N465,""))</f>
        <v/>
      </c>
      <c r="P465" s="80" t="n">
        <f aca="false">IF(N465="","",IF(O465="",N465,""))</f>
        <v>1.80894445392557E-006</v>
      </c>
      <c r="Q465" s="80" t="str">
        <f aca="false">IF(AND(R465="",S465=""),"",M465)</f>
        <v/>
      </c>
      <c r="R465" s="80" t="str">
        <f aca="false">IF(O465="","",IF(O465&lt;$N$32/200,"",O465))</f>
        <v/>
      </c>
      <c r="S465" s="80" t="str">
        <f aca="false">IF(P465="","",IF(P465&lt;$N$32/200,"",P465))</f>
        <v/>
      </c>
      <c r="U465" s="81" t="str">
        <f aca="false">IF(U464&lt;MAX(Q464:Q1464),U464+1,"")</f>
        <v/>
      </c>
      <c r="V465" s="80" t="str">
        <f aca="false">VLOOKUP(U465,$Q$34:$R$1034,2,TRUE())</f>
        <v/>
      </c>
      <c r="W465" s="80" t="str">
        <f aca="false">VLOOKUP(U465,$Q$34:$S$1034,3,TRUE())</f>
        <v/>
      </c>
    </row>
    <row r="466" customFormat="false" ht="15.75" hidden="false" customHeight="false" outlineLevel="0" collapsed="false">
      <c r="M466" s="80" t="n">
        <f aca="false">IF(M465&lt;$C$28,M465+1,"")</f>
        <v>432</v>
      </c>
      <c r="N466" s="80" t="n">
        <f aca="false">IF(M466="","",BINOMDIST(M466,$C$28,$F$28,FALSE()))</f>
        <v>2.38261433861956E-006</v>
      </c>
      <c r="O466" s="80" t="str">
        <f aca="false">IF(N466="","",IF(AND(M466&gt;=$I$28,M466&lt;=$L$28),N466,""))</f>
        <v/>
      </c>
      <c r="P466" s="80" t="n">
        <f aca="false">IF(N466="","",IF(O466="",N466,""))</f>
        <v>2.38261433861956E-006</v>
      </c>
      <c r="Q466" s="80" t="str">
        <f aca="false">IF(AND(R466="",S466=""),"",M466)</f>
        <v/>
      </c>
      <c r="R466" s="80" t="str">
        <f aca="false">IF(O466="","",IF(O466&lt;$N$32/200,"",O466))</f>
        <v/>
      </c>
      <c r="S466" s="80" t="str">
        <f aca="false">IF(P466="","",IF(P466&lt;$N$32/200,"",P466))</f>
        <v/>
      </c>
      <c r="U466" s="81" t="str">
        <f aca="false">IF(U465&lt;MAX(Q465:Q1465),U465+1,"")</f>
        <v/>
      </c>
      <c r="V466" s="80" t="str">
        <f aca="false">VLOOKUP(U466,$Q$34:$R$1034,2,TRUE())</f>
        <v/>
      </c>
      <c r="W466" s="80" t="str">
        <f aca="false">VLOOKUP(U466,$Q$34:$S$1034,3,TRUE())</f>
        <v/>
      </c>
    </row>
    <row r="467" customFormat="false" ht="15.75" hidden="false" customHeight="false" outlineLevel="0" collapsed="false">
      <c r="M467" s="80" t="n">
        <f aca="false">IF(M466&lt;$C$28,M466+1,"")</f>
        <v>433</v>
      </c>
      <c r="N467" s="80" t="n">
        <f aca="false">IF(M467="","",BINOMDIST(M467,$C$28,$F$28,FALSE()))</f>
        <v>3.12546176520995E-006</v>
      </c>
      <c r="O467" s="80" t="str">
        <f aca="false">IF(N467="","",IF(AND(M467&gt;=$I$28,M467&lt;=$L$28),N467,""))</f>
        <v/>
      </c>
      <c r="P467" s="80" t="n">
        <f aca="false">IF(N467="","",IF(O467="",N467,""))</f>
        <v>3.12546176520995E-006</v>
      </c>
      <c r="Q467" s="80" t="str">
        <f aca="false">IF(AND(R467="",S467=""),"",M467)</f>
        <v/>
      </c>
      <c r="R467" s="80" t="str">
        <f aca="false">IF(O467="","",IF(O467&lt;$N$32/200,"",O467))</f>
        <v/>
      </c>
      <c r="S467" s="80" t="str">
        <f aca="false">IF(P467="","",IF(P467&lt;$N$32/200,"",P467))</f>
        <v/>
      </c>
      <c r="U467" s="81" t="str">
        <f aca="false">IF(U466&lt;MAX(Q466:Q1466),U466+1,"")</f>
        <v/>
      </c>
      <c r="V467" s="80" t="str">
        <f aca="false">VLOOKUP(U467,$Q$34:$R$1034,2,TRUE())</f>
        <v/>
      </c>
      <c r="W467" s="80" t="str">
        <f aca="false">VLOOKUP(U467,$Q$34:$S$1034,3,TRUE())</f>
        <v/>
      </c>
    </row>
    <row r="468" customFormat="false" ht="15.75" hidden="false" customHeight="false" outlineLevel="0" collapsed="false">
      <c r="M468" s="80" t="n">
        <f aca="false">IF(M467&lt;$C$28,M467+1,"")</f>
        <v>434</v>
      </c>
      <c r="N468" s="80" t="n">
        <f aca="false">IF(M468="","",BINOMDIST(M468,$C$28,$F$28,FALSE()))</f>
        <v>4.08326456422591E-006</v>
      </c>
      <c r="O468" s="80" t="str">
        <f aca="false">IF(N468="","",IF(AND(M468&gt;=$I$28,M468&lt;=$L$28),N468,""))</f>
        <v/>
      </c>
      <c r="P468" s="80" t="n">
        <f aca="false">IF(N468="","",IF(O468="",N468,""))</f>
        <v>4.08326456422591E-006</v>
      </c>
      <c r="Q468" s="80" t="str">
        <f aca="false">IF(AND(R468="",S468=""),"",M468)</f>
        <v/>
      </c>
      <c r="R468" s="80" t="str">
        <f aca="false">IF(O468="","",IF(O468&lt;$N$32/200,"",O468))</f>
        <v/>
      </c>
      <c r="S468" s="80" t="str">
        <f aca="false">IF(P468="","",IF(P468&lt;$N$32/200,"",P468))</f>
        <v/>
      </c>
      <c r="U468" s="81" t="str">
        <f aca="false">IF(U467&lt;MAX(Q467:Q1467),U467+1,"")</f>
        <v/>
      </c>
      <c r="V468" s="80" t="str">
        <f aca="false">VLOOKUP(U468,$Q$34:$R$1034,2,TRUE())</f>
        <v/>
      </c>
      <c r="W468" s="80" t="str">
        <f aca="false">VLOOKUP(U468,$Q$34:$S$1034,3,TRUE())</f>
        <v/>
      </c>
    </row>
    <row r="469" customFormat="false" ht="15.75" hidden="false" customHeight="false" outlineLevel="0" collapsed="false">
      <c r="M469" s="80" t="n">
        <f aca="false">IF(M468&lt;$C$28,M468+1,"")</f>
        <v>435</v>
      </c>
      <c r="N469" s="80" t="n">
        <f aca="false">IF(M469="","",BINOMDIST(M469,$C$28,$F$28,FALSE()))</f>
        <v>5.31293734103877E-006</v>
      </c>
      <c r="O469" s="80" t="str">
        <f aca="false">IF(N469="","",IF(AND(M469&gt;=$I$28,M469&lt;=$L$28),N469,""))</f>
        <v/>
      </c>
      <c r="P469" s="80" t="n">
        <f aca="false">IF(N469="","",IF(O469="",N469,""))</f>
        <v>5.31293734103877E-006</v>
      </c>
      <c r="Q469" s="80" t="str">
        <f aca="false">IF(AND(R469="",S469=""),"",M469)</f>
        <v/>
      </c>
      <c r="R469" s="80" t="str">
        <f aca="false">IF(O469="","",IF(O469&lt;$N$32/200,"",O469))</f>
        <v/>
      </c>
      <c r="S469" s="80" t="str">
        <f aca="false">IF(P469="","",IF(P469&lt;$N$32/200,"",P469))</f>
        <v/>
      </c>
      <c r="U469" s="81" t="str">
        <f aca="false">IF(U468&lt;MAX(Q468:Q1468),U468+1,"")</f>
        <v/>
      </c>
      <c r="V469" s="80" t="str">
        <f aca="false">VLOOKUP(U469,$Q$34:$R$1034,2,TRUE())</f>
        <v/>
      </c>
      <c r="W469" s="80" t="str">
        <f aca="false">VLOOKUP(U469,$Q$34:$S$1034,3,TRUE())</f>
        <v/>
      </c>
    </row>
    <row r="470" customFormat="false" ht="15.75" hidden="false" customHeight="false" outlineLevel="0" collapsed="false">
      <c r="M470" s="80" t="n">
        <f aca="false">IF(M469&lt;$C$28,M469+1,"")</f>
        <v>436</v>
      </c>
      <c r="N470" s="80" t="n">
        <f aca="false">IF(M470="","",BINOMDIST(M470,$C$28,$F$28,FALSE()))</f>
        <v>6.88488439836445E-006</v>
      </c>
      <c r="O470" s="80" t="str">
        <f aca="false">IF(N470="","",IF(AND(M470&gt;=$I$28,M470&lt;=$L$28),N470,""))</f>
        <v/>
      </c>
      <c r="P470" s="80" t="n">
        <f aca="false">IF(N470="","",IF(O470="",N470,""))</f>
        <v>6.88488439836445E-006</v>
      </c>
      <c r="Q470" s="80" t="str">
        <f aca="false">IF(AND(R470="",S470=""),"",M470)</f>
        <v/>
      </c>
      <c r="R470" s="80" t="str">
        <f aca="false">IF(O470="","",IF(O470&lt;$N$32/200,"",O470))</f>
        <v/>
      </c>
      <c r="S470" s="80" t="str">
        <f aca="false">IF(P470="","",IF(P470&lt;$N$32/200,"",P470))</f>
        <v/>
      </c>
      <c r="U470" s="81" t="str">
        <f aca="false">IF(U469&lt;MAX(Q469:Q1469),U469+1,"")</f>
        <v/>
      </c>
      <c r="V470" s="80" t="str">
        <f aca="false">VLOOKUP(U470,$Q$34:$R$1034,2,TRUE())</f>
        <v/>
      </c>
      <c r="W470" s="80" t="str">
        <f aca="false">VLOOKUP(U470,$Q$34:$S$1034,3,TRUE())</f>
        <v/>
      </c>
    </row>
    <row r="471" customFormat="false" ht="15.75" hidden="false" customHeight="false" outlineLevel="0" collapsed="false">
      <c r="M471" s="80" t="n">
        <f aca="false">IF(M470&lt;$C$28,M470+1,"")</f>
        <v>437</v>
      </c>
      <c r="N471" s="80" t="n">
        <f aca="false">IF(M471="","",BINOMDIST(M471,$C$28,$F$28,FALSE()))</f>
        <v>8.88575469262598E-006</v>
      </c>
      <c r="O471" s="80" t="str">
        <f aca="false">IF(N471="","",IF(AND(M471&gt;=$I$28,M471&lt;=$L$28),N471,""))</f>
        <v/>
      </c>
      <c r="P471" s="80" t="n">
        <f aca="false">IF(N471="","",IF(O471="",N471,""))</f>
        <v>8.88575469262598E-006</v>
      </c>
      <c r="Q471" s="80" t="str">
        <f aca="false">IF(AND(R471="",S471=""),"",M471)</f>
        <v/>
      </c>
      <c r="R471" s="80" t="str">
        <f aca="false">IF(O471="","",IF(O471&lt;$N$32/200,"",O471))</f>
        <v/>
      </c>
      <c r="S471" s="80" t="str">
        <f aca="false">IF(P471="","",IF(P471&lt;$N$32/200,"",P471))</f>
        <v/>
      </c>
      <c r="U471" s="81" t="str">
        <f aca="false">IF(U470&lt;MAX(Q470:Q1470),U470+1,"")</f>
        <v/>
      </c>
      <c r="V471" s="80" t="str">
        <f aca="false">VLOOKUP(U471,$Q$34:$R$1034,2,TRUE())</f>
        <v/>
      </c>
      <c r="W471" s="80" t="str">
        <f aca="false">VLOOKUP(U471,$Q$34:$S$1034,3,TRUE())</f>
        <v/>
      </c>
    </row>
    <row r="472" customFormat="false" ht="15.75" hidden="false" customHeight="false" outlineLevel="0" collapsed="false">
      <c r="M472" s="80" t="n">
        <f aca="false">IF(M471&lt;$C$28,M471+1,"")</f>
        <v>438</v>
      </c>
      <c r="N472" s="80" t="n">
        <f aca="false">IF(M472="","",BINOMDIST(M472,$C$28,$F$28,FALSE()))</f>
        <v>1.14216435889233E-005</v>
      </c>
      <c r="O472" s="80" t="str">
        <f aca="false">IF(N472="","",IF(AND(M472&gt;=$I$28,M472&lt;=$L$28),N472,""))</f>
        <v/>
      </c>
      <c r="P472" s="80" t="n">
        <f aca="false">IF(N472="","",IF(O472="",N472,""))</f>
        <v>1.14216435889233E-005</v>
      </c>
      <c r="Q472" s="80" t="str">
        <f aca="false">IF(AND(R472="",S472=""),"",M472)</f>
        <v/>
      </c>
      <c r="R472" s="80" t="str">
        <f aca="false">IF(O472="","",IF(O472&lt;$N$32/200,"",O472))</f>
        <v/>
      </c>
      <c r="S472" s="80" t="str">
        <f aca="false">IF(P472="","",IF(P472&lt;$N$32/200,"",P472))</f>
        <v/>
      </c>
      <c r="U472" s="81" t="str">
        <f aca="false">IF(U471&lt;MAX(Q471:Q1471),U471+1,"")</f>
        <v/>
      </c>
      <c r="V472" s="80" t="str">
        <f aca="false">VLOOKUP(U472,$Q$34:$R$1034,2,TRUE())</f>
        <v/>
      </c>
      <c r="W472" s="80" t="str">
        <f aca="false">VLOOKUP(U472,$Q$34:$S$1034,3,TRUE())</f>
        <v/>
      </c>
    </row>
    <row r="473" customFormat="false" ht="15.75" hidden="false" customHeight="false" outlineLevel="0" collapsed="false">
      <c r="M473" s="80" t="n">
        <f aca="false">IF(M472&lt;$C$28,M472+1,"")</f>
        <v>439</v>
      </c>
      <c r="N473" s="80" t="n">
        <f aca="false">IF(M473="","",BINOMDIST(M473,$C$28,$F$28,FALSE()))</f>
        <v>1.4621785186731E-005</v>
      </c>
      <c r="O473" s="80" t="str">
        <f aca="false">IF(N473="","",IF(AND(M473&gt;=$I$28,M473&lt;=$L$28),N473,""))</f>
        <v/>
      </c>
      <c r="P473" s="80" t="n">
        <f aca="false">IF(N473="","",IF(O473="",N473,""))</f>
        <v>1.4621785186731E-005</v>
      </c>
      <c r="Q473" s="80" t="str">
        <f aca="false">IF(AND(R473="",S473=""),"",M473)</f>
        <v/>
      </c>
      <c r="R473" s="80" t="str">
        <f aca="false">IF(O473="","",IF(O473&lt;$N$32/200,"",O473))</f>
        <v/>
      </c>
      <c r="S473" s="80" t="str">
        <f aca="false">IF(P473="","",IF(P473&lt;$N$32/200,"",P473))</f>
        <v/>
      </c>
      <c r="U473" s="81" t="str">
        <f aca="false">IF(U472&lt;MAX(Q472:Q1472),U472+1,"")</f>
        <v/>
      </c>
      <c r="V473" s="80" t="str">
        <f aca="false">VLOOKUP(U473,$Q$34:$R$1034,2,TRUE())</f>
        <v/>
      </c>
      <c r="W473" s="80" t="str">
        <f aca="false">VLOOKUP(U473,$Q$34:$S$1034,3,TRUE())</f>
        <v/>
      </c>
    </row>
    <row r="474" customFormat="false" ht="15.75" hidden="false" customHeight="false" outlineLevel="0" collapsed="false">
      <c r="M474" s="80" t="n">
        <f aca="false">IF(M473&lt;$C$28,M473+1,"")</f>
        <v>440</v>
      </c>
      <c r="N474" s="80" t="n">
        <f aca="false">IF(M474="","",BINOMDIST(M474,$C$28,$F$28,FALSE()))</f>
        <v>1.86427761130821E-005</v>
      </c>
      <c r="O474" s="80" t="str">
        <f aca="false">IF(N474="","",IF(AND(M474&gt;=$I$28,M474&lt;=$L$28),N474,""))</f>
        <v/>
      </c>
      <c r="P474" s="80" t="n">
        <f aca="false">IF(N474="","",IF(O474="",N474,""))</f>
        <v>1.86427761130821E-005</v>
      </c>
      <c r="Q474" s="80" t="str">
        <f aca="false">IF(AND(R474="",S474=""),"",M474)</f>
        <v/>
      </c>
      <c r="R474" s="80" t="str">
        <f aca="false">IF(O474="","",IF(O474&lt;$N$32/200,"",O474))</f>
        <v/>
      </c>
      <c r="S474" s="80" t="str">
        <f aca="false">IF(P474="","",IF(P474&lt;$N$32/200,"",P474))</f>
        <v/>
      </c>
      <c r="U474" s="81" t="str">
        <f aca="false">IF(U473&lt;MAX(Q473:Q1473),U473+1,"")</f>
        <v/>
      </c>
      <c r="V474" s="80" t="str">
        <f aca="false">VLOOKUP(U474,$Q$34:$R$1034,2,TRUE())</f>
        <v/>
      </c>
      <c r="W474" s="80" t="str">
        <f aca="false">VLOOKUP(U474,$Q$34:$S$1034,3,TRUE())</f>
        <v/>
      </c>
    </row>
    <row r="475" customFormat="false" ht="15.75" hidden="false" customHeight="false" outlineLevel="0" collapsed="false">
      <c r="M475" s="80" t="n">
        <f aca="false">IF(M474&lt;$C$28,M474+1,"")</f>
        <v>441</v>
      </c>
      <c r="N475" s="80" t="n">
        <f aca="false">IF(M475="","",BINOMDIST(M475,$C$28,$F$28,FALSE()))</f>
        <v>2.36733664928026E-005</v>
      </c>
      <c r="O475" s="80" t="str">
        <f aca="false">IF(N475="","",IF(AND(M475&gt;=$I$28,M475&lt;=$L$28),N475,""))</f>
        <v/>
      </c>
      <c r="P475" s="80" t="n">
        <f aca="false">IF(N475="","",IF(O475="",N475,""))</f>
        <v>2.36733664928026E-005</v>
      </c>
      <c r="Q475" s="80" t="str">
        <f aca="false">IF(AND(R475="",S475=""),"",M475)</f>
        <v/>
      </c>
      <c r="R475" s="80" t="str">
        <f aca="false">IF(O475="","",IF(O475&lt;$N$32/200,"",O475))</f>
        <v/>
      </c>
      <c r="S475" s="80" t="str">
        <f aca="false">IF(P475="","",IF(P475&lt;$N$32/200,"",P475))</f>
        <v/>
      </c>
      <c r="U475" s="81" t="str">
        <f aca="false">IF(U474&lt;MAX(Q474:Q1474),U474+1,"")</f>
        <v/>
      </c>
      <c r="V475" s="80" t="str">
        <f aca="false">VLOOKUP(U475,$Q$34:$R$1034,2,TRUE())</f>
        <v/>
      </c>
      <c r="W475" s="80" t="str">
        <f aca="false">VLOOKUP(U475,$Q$34:$S$1034,3,TRUE())</f>
        <v/>
      </c>
    </row>
    <row r="476" customFormat="false" ht="15.75" hidden="false" customHeight="false" outlineLevel="0" collapsed="false">
      <c r="M476" s="80" t="n">
        <f aca="false">IF(M475&lt;$C$28,M475+1,"")</f>
        <v>442</v>
      </c>
      <c r="N476" s="80" t="n">
        <f aca="false">IF(M476="","",BINOMDIST(M476,$C$28,$F$28,FALSE()))</f>
        <v>2.99398458585445E-005</v>
      </c>
      <c r="O476" s="80" t="str">
        <f aca="false">IF(N476="","",IF(AND(M476&gt;=$I$28,M476&lt;=$L$28),N476,""))</f>
        <v/>
      </c>
      <c r="P476" s="80" t="n">
        <f aca="false">IF(N476="","",IF(O476="",N476,""))</f>
        <v>2.99398458585445E-005</v>
      </c>
      <c r="Q476" s="80" t="str">
        <f aca="false">IF(AND(R476="",S476=""),"",M476)</f>
        <v/>
      </c>
      <c r="R476" s="80" t="str">
        <f aca="false">IF(O476="","",IF(O476&lt;$N$32/200,"",O476))</f>
        <v/>
      </c>
      <c r="S476" s="80" t="str">
        <f aca="false">IF(P476="","",IF(P476&lt;$N$32/200,"",P476))</f>
        <v/>
      </c>
      <c r="U476" s="81" t="str">
        <f aca="false">IF(U475&lt;MAX(Q475:Q1475),U475+1,"")</f>
        <v/>
      </c>
      <c r="V476" s="80" t="str">
        <f aca="false">VLOOKUP(U476,$Q$34:$R$1034,2,TRUE())</f>
        <v/>
      </c>
      <c r="W476" s="80" t="str">
        <f aca="false">VLOOKUP(U476,$Q$34:$S$1034,3,TRUE())</f>
        <v/>
      </c>
    </row>
    <row r="477" customFormat="false" ht="15.75" hidden="false" customHeight="false" outlineLevel="0" collapsed="false">
      <c r="M477" s="80" t="n">
        <f aca="false">IF(M476&lt;$C$28,M476+1,"")</f>
        <v>443</v>
      </c>
      <c r="N477" s="80" t="n">
        <f aca="false">IF(M477="","",BINOMDIST(M477,$C$28,$F$28,FALSE()))</f>
        <v>3.77120406073766E-005</v>
      </c>
      <c r="O477" s="80" t="str">
        <f aca="false">IF(N477="","",IF(AND(M477&gt;=$I$28,M477&lt;=$L$28),N477,""))</f>
        <v/>
      </c>
      <c r="P477" s="80" t="n">
        <f aca="false">IF(N477="","",IF(O477="",N477,""))</f>
        <v>3.77120406073766E-005</v>
      </c>
      <c r="Q477" s="80" t="str">
        <f aca="false">IF(AND(R477="",S477=""),"",M477)</f>
        <v/>
      </c>
      <c r="R477" s="80" t="str">
        <f aca="false">IF(O477="","",IF(O477&lt;$N$32/200,"",O477))</f>
        <v/>
      </c>
      <c r="S477" s="80" t="str">
        <f aca="false">IF(P477="","",IF(P477&lt;$N$32/200,"",P477))</f>
        <v/>
      </c>
      <c r="U477" s="81" t="str">
        <f aca="false">IF(U476&lt;MAX(Q476:Q1476),U476+1,"")</f>
        <v/>
      </c>
      <c r="V477" s="80" t="str">
        <f aca="false">VLOOKUP(U477,$Q$34:$R$1034,2,TRUE())</f>
        <v/>
      </c>
      <c r="W477" s="80" t="str">
        <f aca="false">VLOOKUP(U477,$Q$34:$S$1034,3,TRUE())</f>
        <v/>
      </c>
    </row>
    <row r="478" customFormat="false" ht="15.75" hidden="false" customHeight="false" outlineLevel="0" collapsed="false">
      <c r="M478" s="80" t="n">
        <f aca="false">IF(M477&lt;$C$28,M477+1,"")</f>
        <v>444</v>
      </c>
      <c r="N478" s="80" t="n">
        <f aca="false">IF(M478="","",BINOMDIST(M478,$C$28,$F$28,FALSE()))</f>
        <v>4.73099248160107E-005</v>
      </c>
      <c r="O478" s="80" t="str">
        <f aca="false">IF(N478="","",IF(AND(M478&gt;=$I$28,M478&lt;=$L$28),N478,""))</f>
        <v/>
      </c>
      <c r="P478" s="80" t="n">
        <f aca="false">IF(N478="","",IF(O478="",N478,""))</f>
        <v>4.73099248160107E-005</v>
      </c>
      <c r="Q478" s="80" t="str">
        <f aca="false">IF(AND(R478="",S478=""),"",M478)</f>
        <v/>
      </c>
      <c r="R478" s="80" t="str">
        <f aca="false">IF(O478="","",IF(O478&lt;$N$32/200,"",O478))</f>
        <v/>
      </c>
      <c r="S478" s="80" t="str">
        <f aca="false">IF(P478="","",IF(P478&lt;$N$32/200,"",P478))</f>
        <v/>
      </c>
      <c r="U478" s="81" t="str">
        <f aca="false">IF(U477&lt;MAX(Q477:Q1477),U477+1,"")</f>
        <v/>
      </c>
      <c r="V478" s="80" t="str">
        <f aca="false">VLOOKUP(U478,$Q$34:$R$1034,2,TRUE())</f>
        <v/>
      </c>
      <c r="W478" s="80" t="str">
        <f aca="false">VLOOKUP(U478,$Q$34:$S$1034,3,TRUE())</f>
        <v/>
      </c>
    </row>
    <row r="479" customFormat="false" ht="15.75" hidden="false" customHeight="false" outlineLevel="0" collapsed="false">
      <c r="M479" s="80" t="n">
        <f aca="false">IF(M478&lt;$C$28,M478+1,"")</f>
        <v>445</v>
      </c>
      <c r="N479" s="80" t="n">
        <f aca="false">IF(M479="","",BINOMDIST(M479,$C$28,$F$28,FALSE()))</f>
        <v>5.91108274105662E-005</v>
      </c>
      <c r="O479" s="80" t="str">
        <f aca="false">IF(N479="","",IF(AND(M479&gt;=$I$28,M479&lt;=$L$28),N479,""))</f>
        <v/>
      </c>
      <c r="P479" s="80" t="n">
        <f aca="false">IF(N479="","",IF(O479="",N479,""))</f>
        <v>5.91108274105662E-005</v>
      </c>
      <c r="Q479" s="80" t="str">
        <f aca="false">IF(AND(R479="",S479=""),"",M479)</f>
        <v/>
      </c>
      <c r="R479" s="80" t="str">
        <f aca="false">IF(O479="","",IF(O479&lt;$N$32/200,"",O479))</f>
        <v/>
      </c>
      <c r="S479" s="80" t="str">
        <f aca="false">IF(P479="","",IF(P479&lt;$N$32/200,"",P479))</f>
        <v/>
      </c>
      <c r="U479" s="81" t="str">
        <f aca="false">IF(U478&lt;MAX(Q478:Q1478),U478+1,"")</f>
        <v/>
      </c>
      <c r="V479" s="80" t="str">
        <f aca="false">VLOOKUP(U479,$Q$34:$R$1034,2,TRUE())</f>
        <v/>
      </c>
      <c r="W479" s="80" t="str">
        <f aca="false">VLOOKUP(U479,$Q$34:$S$1034,3,TRUE())</f>
        <v/>
      </c>
    </row>
    <row r="480" customFormat="false" ht="15.75" hidden="false" customHeight="false" outlineLevel="0" collapsed="false">
      <c r="M480" s="80" t="n">
        <f aca="false">IF(M479&lt;$C$28,M479+1,"")</f>
        <v>446</v>
      </c>
      <c r="N480" s="80" t="n">
        <f aca="false">IF(M480="","",BINOMDIST(M480,$C$28,$F$28,FALSE()))</f>
        <v>7.35571955445386E-005</v>
      </c>
      <c r="O480" s="80" t="str">
        <f aca="false">IF(N480="","",IF(AND(M480&gt;=$I$28,M480&lt;=$L$28),N480,""))</f>
        <v/>
      </c>
      <c r="P480" s="80" t="n">
        <f aca="false">IF(N480="","",IF(O480="",N480,""))</f>
        <v>7.35571955445386E-005</v>
      </c>
      <c r="Q480" s="80" t="str">
        <f aca="false">IF(AND(R480="",S480=""),"",M480)</f>
        <v/>
      </c>
      <c r="R480" s="80" t="str">
        <f aca="false">IF(O480="","",IF(O480&lt;$N$32/200,"",O480))</f>
        <v/>
      </c>
      <c r="S480" s="80" t="str">
        <f aca="false">IF(P480="","",IF(P480&lt;$N$32/200,"",P480))</f>
        <v/>
      </c>
      <c r="U480" s="81" t="str">
        <f aca="false">IF(U479&lt;MAX(Q479:Q1479),U479+1,"")</f>
        <v/>
      </c>
      <c r="V480" s="80" t="str">
        <f aca="false">VLOOKUP(U480,$Q$34:$R$1034,2,TRUE())</f>
        <v/>
      </c>
      <c r="W480" s="80" t="str">
        <f aca="false">VLOOKUP(U480,$Q$34:$S$1034,3,TRUE())</f>
        <v/>
      </c>
    </row>
    <row r="481" customFormat="false" ht="15.75" hidden="false" customHeight="false" outlineLevel="0" collapsed="false">
      <c r="M481" s="80" t="n">
        <f aca="false">IF(M480&lt;$C$28,M480+1,"")</f>
        <v>447</v>
      </c>
      <c r="N481" s="80" t="n">
        <f aca="false">IF(M481="","",BINOMDIST(M481,$C$28,$F$28,FALSE()))</f>
        <v>9.11648463795848E-005</v>
      </c>
      <c r="O481" s="80" t="str">
        <f aca="false">IF(N481="","",IF(AND(M481&gt;=$I$28,M481&lt;=$L$28),N481,""))</f>
        <v/>
      </c>
      <c r="P481" s="80" t="n">
        <f aca="false">IF(N481="","",IF(O481="",N481,""))</f>
        <v>9.11648463795848E-005</v>
      </c>
      <c r="Q481" s="80" t="str">
        <f aca="false">IF(AND(R481="",S481=""),"",M481)</f>
        <v/>
      </c>
      <c r="R481" s="80" t="str">
        <f aca="false">IF(O481="","",IF(O481&lt;$N$32/200,"",O481))</f>
        <v/>
      </c>
      <c r="S481" s="80" t="str">
        <f aca="false">IF(P481="","",IF(P481&lt;$N$32/200,"",P481))</f>
        <v/>
      </c>
      <c r="U481" s="81" t="str">
        <f aca="false">IF(U480&lt;MAX(Q480:Q1480),U480+1,"")</f>
        <v/>
      </c>
      <c r="V481" s="80" t="str">
        <f aca="false">VLOOKUP(U481,$Q$34:$R$1034,2,TRUE())</f>
        <v/>
      </c>
      <c r="W481" s="80" t="str">
        <f aca="false">VLOOKUP(U481,$Q$34:$S$1034,3,TRUE())</f>
        <v/>
      </c>
    </row>
    <row r="482" customFormat="false" ht="15.75" hidden="false" customHeight="false" outlineLevel="0" collapsed="false">
      <c r="M482" s="80" t="n">
        <f aca="false">IF(M481&lt;$C$28,M481+1,"")</f>
        <v>448</v>
      </c>
      <c r="N482" s="80" t="n">
        <f aca="false">IF(M482="","",BINOMDIST(M482,$C$28,$F$28,FALSE()))</f>
        <v>0.0001125316072498</v>
      </c>
      <c r="O482" s="80" t="str">
        <f aca="false">IF(N482="","",IF(AND(M482&gt;=$I$28,M482&lt;=$L$28),N482,""))</f>
        <v/>
      </c>
      <c r="P482" s="80" t="n">
        <f aca="false">IF(N482="","",IF(O482="",N482,""))</f>
        <v>0.0001125316072498</v>
      </c>
      <c r="Q482" s="80" t="str">
        <f aca="false">IF(AND(R482="",S482=""),"",M482)</f>
        <v/>
      </c>
      <c r="R482" s="80" t="str">
        <f aca="false">IF(O482="","",IF(O482&lt;$N$32/200,"",O482))</f>
        <v/>
      </c>
      <c r="S482" s="80" t="str">
        <f aca="false">IF(P482="","",IF(P482&lt;$N$32/200,"",P482))</f>
        <v/>
      </c>
      <c r="U482" s="81" t="str">
        <f aca="false">IF(U481&lt;MAX(Q481:Q1481),U481+1,"")</f>
        <v/>
      </c>
      <c r="V482" s="80" t="str">
        <f aca="false">VLOOKUP(U482,$Q$34:$R$1034,2,TRUE())</f>
        <v/>
      </c>
      <c r="W482" s="80" t="str">
        <f aca="false">VLOOKUP(U482,$Q$34:$S$1034,3,TRUE())</f>
        <v/>
      </c>
    </row>
    <row r="483" customFormat="false" ht="15.75" hidden="false" customHeight="false" outlineLevel="0" collapsed="false">
      <c r="M483" s="80" t="n">
        <f aca="false">IF(M482&lt;$C$28,M482+1,"")</f>
        <v>449</v>
      </c>
      <c r="N483" s="80" t="n">
        <f aca="false">IF(M483="","",BINOMDIST(M483,$C$28,$F$28,FALSE()))</f>
        <v>0.000138346207576591</v>
      </c>
      <c r="O483" s="80" t="str">
        <f aca="false">IF(N483="","",IF(AND(M483&gt;=$I$28,M483&lt;=$L$28),N483,""))</f>
        <v/>
      </c>
      <c r="P483" s="80" t="n">
        <f aca="false">IF(N483="","",IF(O483="",N483,""))</f>
        <v>0.000138346207576591</v>
      </c>
      <c r="Q483" s="80" t="n">
        <f aca="false">IF(AND(R483="",S483=""),"",M483)</f>
        <v>449</v>
      </c>
      <c r="R483" s="80" t="str">
        <f aca="false">IF(O483="","",IF(O483&lt;$N$32/200,"",O483))</f>
        <v/>
      </c>
      <c r="S483" s="80" t="n">
        <f aca="false">IF(P483="","",IF(P483&lt;$N$32/200,"",P483))</f>
        <v>0.000138346207576591</v>
      </c>
      <c r="U483" s="81" t="str">
        <f aca="false">IF(U482&lt;MAX(Q482:Q1482),U482+1,"")</f>
        <v/>
      </c>
      <c r="V483" s="80" t="str">
        <f aca="false">VLOOKUP(U483,$Q$34:$R$1034,2,TRUE())</f>
        <v/>
      </c>
      <c r="W483" s="80" t="str">
        <f aca="false">VLOOKUP(U483,$Q$34:$S$1034,3,TRUE())</f>
        <v/>
      </c>
    </row>
    <row r="484" customFormat="false" ht="15.75" hidden="false" customHeight="false" outlineLevel="0" collapsed="false">
      <c r="M484" s="80" t="n">
        <f aca="false">IF(M483&lt;$C$28,M483+1,"")</f>
        <v>450</v>
      </c>
      <c r="N484" s="80" t="n">
        <f aca="false">IF(M484="","",BINOMDIST(M484,$C$28,$F$28,FALSE()))</f>
        <v>0.000169397245277115</v>
      </c>
      <c r="O484" s="80" t="str">
        <f aca="false">IF(N484="","",IF(AND(M484&gt;=$I$28,M484&lt;=$L$28),N484,""))</f>
        <v/>
      </c>
      <c r="P484" s="80" t="n">
        <f aca="false">IF(N484="","",IF(O484="",N484,""))</f>
        <v>0.000169397245277115</v>
      </c>
      <c r="Q484" s="80" t="n">
        <f aca="false">IF(AND(R484="",S484=""),"",M484)</f>
        <v>450</v>
      </c>
      <c r="R484" s="80" t="str">
        <f aca="false">IF(O484="","",IF(O484&lt;$N$32/200,"",O484))</f>
        <v/>
      </c>
      <c r="S484" s="80" t="n">
        <f aca="false">IF(P484="","",IF(P484&lt;$N$32/200,"",P484))</f>
        <v>0.000169397245277115</v>
      </c>
      <c r="U484" s="81" t="str">
        <f aca="false">IF(U483&lt;MAX(Q483:Q1483),U483+1,"")</f>
        <v/>
      </c>
      <c r="V484" s="80" t="str">
        <f aca="false">VLOOKUP(U484,$Q$34:$R$1034,2,TRUE())</f>
        <v/>
      </c>
      <c r="W484" s="80" t="str">
        <f aca="false">VLOOKUP(U484,$Q$34:$S$1034,3,TRUE())</f>
        <v/>
      </c>
    </row>
    <row r="485" customFormat="false" ht="15.75" hidden="false" customHeight="false" outlineLevel="0" collapsed="false">
      <c r="M485" s="80" t="n">
        <f aca="false">IF(M484&lt;$C$28,M484+1,"")</f>
        <v>451</v>
      </c>
      <c r="N485" s="80" t="n">
        <f aca="false">IF(M485="","",BINOMDIST(M485,$C$28,$F$28,FALSE()))</f>
        <v>0.000206582006435507</v>
      </c>
      <c r="O485" s="80" t="str">
        <f aca="false">IF(N485="","",IF(AND(M485&gt;=$I$28,M485&lt;=$L$28),N485,""))</f>
        <v/>
      </c>
      <c r="P485" s="80" t="n">
        <f aca="false">IF(N485="","",IF(O485="",N485,""))</f>
        <v>0.000206582006435507</v>
      </c>
      <c r="Q485" s="80" t="n">
        <f aca="false">IF(AND(R485="",S485=""),"",M485)</f>
        <v>451</v>
      </c>
      <c r="R485" s="80" t="str">
        <f aca="false">IF(O485="","",IF(O485&lt;$N$32/200,"",O485))</f>
        <v/>
      </c>
      <c r="S485" s="80" t="n">
        <f aca="false">IF(P485="","",IF(P485&lt;$N$32/200,"",P485))</f>
        <v>0.000206582006435507</v>
      </c>
      <c r="U485" s="81" t="str">
        <f aca="false">IF(U484&lt;MAX(Q484:Q1484),U484+1,"")</f>
        <v/>
      </c>
      <c r="V485" s="80" t="str">
        <f aca="false">VLOOKUP(U485,$Q$34:$R$1034,2,TRUE())</f>
        <v/>
      </c>
      <c r="W485" s="80" t="str">
        <f aca="false">VLOOKUP(U485,$Q$34:$S$1034,3,TRUE())</f>
        <v/>
      </c>
    </row>
    <row r="486" customFormat="false" ht="15.75" hidden="false" customHeight="false" outlineLevel="0" collapsed="false">
      <c r="M486" s="80" t="n">
        <f aca="false">IF(M485&lt;$C$28,M485+1,"")</f>
        <v>452</v>
      </c>
      <c r="N486" s="80" t="n">
        <f aca="false">IF(M486="","",BINOMDIST(M486,$C$28,$F$28,FALSE()))</f>
        <v>0.000250914870648436</v>
      </c>
      <c r="O486" s="80" t="str">
        <f aca="false">IF(N486="","",IF(AND(M486&gt;=$I$28,M486&lt;=$L$28),N486,""))</f>
        <v/>
      </c>
      <c r="P486" s="80" t="n">
        <f aca="false">IF(N486="","",IF(O486="",N486,""))</f>
        <v>0.000250914870648436</v>
      </c>
      <c r="Q486" s="80" t="n">
        <f aca="false">IF(AND(R486="",S486=""),"",M486)</f>
        <v>452</v>
      </c>
      <c r="R486" s="80" t="str">
        <f aca="false">IF(O486="","",IF(O486&lt;$N$32/200,"",O486))</f>
        <v/>
      </c>
      <c r="S486" s="80" t="n">
        <f aca="false">IF(P486="","",IF(P486&lt;$N$32/200,"",P486))</f>
        <v>0.000250914870648436</v>
      </c>
      <c r="U486" s="81" t="str">
        <f aca="false">IF(U485&lt;MAX(Q485:Q1485),U485+1,"")</f>
        <v/>
      </c>
      <c r="V486" s="80" t="str">
        <f aca="false">VLOOKUP(U486,$Q$34:$R$1034,2,TRUE())</f>
        <v/>
      </c>
      <c r="W486" s="80" t="str">
        <f aca="false">VLOOKUP(U486,$Q$34:$S$1034,3,TRUE())</f>
        <v/>
      </c>
    </row>
    <row r="487" customFormat="false" ht="15.75" hidden="false" customHeight="false" outlineLevel="0" collapsed="false">
      <c r="M487" s="80" t="n">
        <f aca="false">IF(M486&lt;$C$28,M486+1,"")</f>
        <v>453</v>
      </c>
      <c r="N487" s="80" t="n">
        <f aca="false">IF(M487="","",BINOMDIST(M487,$C$28,$F$28,FALSE()))</f>
        <v>0.000303534987009587</v>
      </c>
      <c r="O487" s="80" t="str">
        <f aca="false">IF(N487="","",IF(AND(M487&gt;=$I$28,M487&lt;=$L$28),N487,""))</f>
        <v/>
      </c>
      <c r="P487" s="80" t="n">
        <f aca="false">IF(N487="","",IF(O487="",N487,""))</f>
        <v>0.000303534987009587</v>
      </c>
      <c r="Q487" s="80" t="n">
        <f aca="false">IF(AND(R487="",S487=""),"",M487)</f>
        <v>453</v>
      </c>
      <c r="R487" s="80" t="str">
        <f aca="false">IF(O487="","",IF(O487&lt;$N$32/200,"",O487))</f>
        <v/>
      </c>
      <c r="S487" s="80" t="n">
        <f aca="false">IF(P487="","",IF(P487&lt;$N$32/200,"",P487))</f>
        <v>0.000303534987009587</v>
      </c>
      <c r="U487" s="81" t="str">
        <f aca="false">IF(U486&lt;MAX(Q486:Q1486),U486+1,"")</f>
        <v/>
      </c>
      <c r="V487" s="80" t="str">
        <f aca="false">VLOOKUP(U487,$Q$34:$R$1034,2,TRUE())</f>
        <v/>
      </c>
      <c r="W487" s="80" t="str">
        <f aca="false">VLOOKUP(U487,$Q$34:$S$1034,3,TRUE())</f>
        <v/>
      </c>
    </row>
    <row r="488" customFormat="false" ht="15.75" hidden="false" customHeight="false" outlineLevel="0" collapsed="false">
      <c r="M488" s="80" t="n">
        <f aca="false">IF(M487&lt;$C$28,M487+1,"")</f>
        <v>454</v>
      </c>
      <c r="N488" s="80" t="n">
        <f aca="false">IF(M488="","",BINOMDIST(M488,$C$28,$F$28,FALSE()))</f>
        <v>0.000365712858797895</v>
      </c>
      <c r="O488" s="80" t="str">
        <f aca="false">IF(N488="","",IF(AND(M488&gt;=$I$28,M488&lt;=$L$28),N488,""))</f>
        <v/>
      </c>
      <c r="P488" s="80" t="n">
        <f aca="false">IF(N488="","",IF(O488="",N488,""))</f>
        <v>0.000365712858797895</v>
      </c>
      <c r="Q488" s="80" t="n">
        <f aca="false">IF(AND(R488="",S488=""),"",M488)</f>
        <v>454</v>
      </c>
      <c r="R488" s="80" t="str">
        <f aca="false">IF(O488="","",IF(O488&lt;$N$32/200,"",O488))</f>
        <v/>
      </c>
      <c r="S488" s="80" t="n">
        <f aca="false">IF(P488="","",IF(P488&lt;$N$32/200,"",P488))</f>
        <v>0.000365712858797895</v>
      </c>
      <c r="U488" s="81" t="str">
        <f aca="false">IF(U487&lt;MAX(Q487:Q1487),U487+1,"")</f>
        <v/>
      </c>
      <c r="V488" s="80" t="str">
        <f aca="false">VLOOKUP(U488,$Q$34:$R$1034,2,TRUE())</f>
        <v/>
      </c>
      <c r="W488" s="80" t="str">
        <f aca="false">VLOOKUP(U488,$Q$34:$S$1034,3,TRUE())</f>
        <v/>
      </c>
    </row>
    <row r="489" customFormat="false" ht="15.75" hidden="false" customHeight="false" outlineLevel="0" collapsed="false">
      <c r="M489" s="80" t="n">
        <f aca="false">IF(M488&lt;$C$28,M488+1,"")</f>
        <v>455</v>
      </c>
      <c r="N489" s="80" t="n">
        <f aca="false">IF(M489="","",BINOMDIST(M489,$C$28,$F$28,FALSE()))</f>
        <v>0.000438855430557473</v>
      </c>
      <c r="O489" s="80" t="str">
        <f aca="false">IF(N489="","",IF(AND(M489&gt;=$I$28,M489&lt;=$L$28),N489,""))</f>
        <v/>
      </c>
      <c r="P489" s="80" t="n">
        <f aca="false">IF(N489="","",IF(O489="",N489,""))</f>
        <v>0.000438855430557473</v>
      </c>
      <c r="Q489" s="80" t="n">
        <f aca="false">IF(AND(R489="",S489=""),"",M489)</f>
        <v>455</v>
      </c>
      <c r="R489" s="80" t="str">
        <f aca="false">IF(O489="","",IF(O489&lt;$N$32/200,"",O489))</f>
        <v/>
      </c>
      <c r="S489" s="80" t="n">
        <f aca="false">IF(P489="","",IF(P489&lt;$N$32/200,"",P489))</f>
        <v>0.000438855430557473</v>
      </c>
      <c r="U489" s="81" t="str">
        <f aca="false">IF(U488&lt;MAX(Q488:Q1488),U488+1,"")</f>
        <v/>
      </c>
      <c r="V489" s="80" t="str">
        <f aca="false">VLOOKUP(U489,$Q$34:$R$1034,2,TRUE())</f>
        <v/>
      </c>
      <c r="W489" s="80" t="str">
        <f aca="false">VLOOKUP(U489,$Q$34:$S$1034,3,TRUE())</f>
        <v/>
      </c>
    </row>
    <row r="490" customFormat="false" ht="15.75" hidden="false" customHeight="false" outlineLevel="0" collapsed="false">
      <c r="M490" s="80" t="n">
        <f aca="false">IF(M489&lt;$C$28,M489+1,"")</f>
        <v>456</v>
      </c>
      <c r="N490" s="80" t="n">
        <f aca="false">IF(M490="","",BINOMDIST(M490,$C$28,$F$28,FALSE()))</f>
        <v>0.00052450923169698</v>
      </c>
      <c r="O490" s="80" t="str">
        <f aca="false">IF(N490="","",IF(AND(M490&gt;=$I$28,M490&lt;=$L$28),N490,""))</f>
        <v/>
      </c>
      <c r="P490" s="80" t="n">
        <f aca="false">IF(N490="","",IF(O490="",N490,""))</f>
        <v>0.00052450923169698</v>
      </c>
      <c r="Q490" s="80" t="n">
        <f aca="false">IF(AND(R490="",S490=""),"",M490)</f>
        <v>456</v>
      </c>
      <c r="R490" s="80" t="str">
        <f aca="false">IF(O490="","",IF(O490&lt;$N$32/200,"",O490))</f>
        <v/>
      </c>
      <c r="S490" s="80" t="n">
        <f aca="false">IF(P490="","",IF(P490&lt;$N$32/200,"",P490))</f>
        <v>0.00052450923169698</v>
      </c>
      <c r="U490" s="81" t="str">
        <f aca="false">IF(U489&lt;MAX(Q489:Q1489),U489+1,"")</f>
        <v/>
      </c>
      <c r="V490" s="80" t="str">
        <f aca="false">VLOOKUP(U490,$Q$34:$R$1034,2,TRUE())</f>
        <v/>
      </c>
      <c r="W490" s="80" t="str">
        <f aca="false">VLOOKUP(U490,$Q$34:$S$1034,3,TRUE())</f>
        <v/>
      </c>
    </row>
    <row r="491" customFormat="false" ht="15.75" hidden="false" customHeight="false" outlineLevel="0" collapsed="false">
      <c r="M491" s="80" t="n">
        <f aca="false">IF(M490&lt;$C$28,M490+1,"")</f>
        <v>457</v>
      </c>
      <c r="N491" s="80" t="n">
        <f aca="false">IF(M491="","",BINOMDIST(M491,$C$28,$F$28,FALSE()))</f>
        <v>0.000624361098562707</v>
      </c>
      <c r="O491" s="80" t="str">
        <f aca="false">IF(N491="","",IF(AND(M491&gt;=$I$28,M491&lt;=$L$28),N491,""))</f>
        <v/>
      </c>
      <c r="P491" s="80" t="n">
        <f aca="false">IF(N491="","",IF(O491="",N491,""))</f>
        <v>0.000624361098562707</v>
      </c>
      <c r="Q491" s="80" t="n">
        <f aca="false">IF(AND(R491="",S491=""),"",M491)</f>
        <v>457</v>
      </c>
      <c r="R491" s="80" t="str">
        <f aca="false">IF(O491="","",IF(O491&lt;$N$32/200,"",O491))</f>
        <v/>
      </c>
      <c r="S491" s="80" t="n">
        <f aca="false">IF(P491="","",IF(P491&lt;$N$32/200,"",P491))</f>
        <v>0.000624361098562707</v>
      </c>
      <c r="U491" s="81" t="str">
        <f aca="false">IF(U490&lt;MAX(Q490:Q1490),U490+1,"")</f>
        <v/>
      </c>
      <c r="V491" s="80" t="str">
        <f aca="false">VLOOKUP(U491,$Q$34:$R$1034,2,TRUE())</f>
        <v/>
      </c>
      <c r="W491" s="80" t="str">
        <f aca="false">VLOOKUP(U491,$Q$34:$S$1034,3,TRUE())</f>
        <v/>
      </c>
    </row>
    <row r="492" customFormat="false" ht="15.75" hidden="false" customHeight="false" outlineLevel="0" collapsed="false">
      <c r="M492" s="80" t="n">
        <f aca="false">IF(M491&lt;$C$28,M491+1,"")</f>
        <v>458</v>
      </c>
      <c r="N492" s="80" t="n">
        <f aca="false">IF(M492="","",BINOMDIST(M492,$C$28,$F$28,FALSE()))</f>
        <v>0.000740235974933515</v>
      </c>
      <c r="O492" s="80" t="str">
        <f aca="false">IF(N492="","",IF(AND(M492&gt;=$I$28,M492&lt;=$L$28),N492,""))</f>
        <v/>
      </c>
      <c r="P492" s="80" t="n">
        <f aca="false">IF(N492="","",IF(O492="",N492,""))</f>
        <v>0.000740235974933515</v>
      </c>
      <c r="Q492" s="80" t="n">
        <f aca="false">IF(AND(R492="",S492=""),"",M492)</f>
        <v>458</v>
      </c>
      <c r="R492" s="80" t="str">
        <f aca="false">IF(O492="","",IF(O492&lt;$N$32/200,"",O492))</f>
        <v/>
      </c>
      <c r="S492" s="80" t="n">
        <f aca="false">IF(P492="","",IF(P492&lt;$N$32/200,"",P492))</f>
        <v>0.000740235974933515</v>
      </c>
      <c r="U492" s="81" t="str">
        <f aca="false">IF(U491&lt;MAX(Q491:Q1491),U491+1,"")</f>
        <v/>
      </c>
      <c r="V492" s="80" t="str">
        <f aca="false">VLOOKUP(U492,$Q$34:$R$1034,2,TRUE())</f>
        <v/>
      </c>
      <c r="W492" s="80" t="str">
        <f aca="false">VLOOKUP(U492,$Q$34:$S$1034,3,TRUE())</f>
        <v/>
      </c>
    </row>
    <row r="493" customFormat="false" ht="15.75" hidden="false" customHeight="false" outlineLevel="0" collapsed="false">
      <c r="M493" s="80" t="n">
        <f aca="false">IF(M492&lt;$C$28,M492+1,"")</f>
        <v>459</v>
      </c>
      <c r="N493" s="80" t="n">
        <f aca="false">IF(M493="","",BINOMDIST(M493,$C$28,$F$28,FALSE()))</f>
        <v>0.000874091281947637</v>
      </c>
      <c r="O493" s="80" t="str">
        <f aca="false">IF(N493="","",IF(AND(M493&gt;=$I$28,M493&lt;=$L$28),N493,""))</f>
        <v/>
      </c>
      <c r="P493" s="80" t="n">
        <f aca="false">IF(N493="","",IF(O493="",N493,""))</f>
        <v>0.000874091281947637</v>
      </c>
      <c r="Q493" s="80" t="n">
        <f aca="false">IF(AND(R493="",S493=""),"",M493)</f>
        <v>459</v>
      </c>
      <c r="R493" s="80" t="str">
        <f aca="false">IF(O493="","",IF(O493&lt;$N$32/200,"",O493))</f>
        <v/>
      </c>
      <c r="S493" s="80" t="n">
        <f aca="false">IF(P493="","",IF(P493&lt;$N$32/200,"",P493))</f>
        <v>0.000874091281947637</v>
      </c>
      <c r="U493" s="81" t="str">
        <f aca="false">IF(U492&lt;MAX(Q492:Q1492),U492+1,"")</f>
        <v/>
      </c>
      <c r="V493" s="80" t="str">
        <f aca="false">VLOOKUP(U493,$Q$34:$R$1034,2,TRUE())</f>
        <v/>
      </c>
      <c r="W493" s="80" t="str">
        <f aca="false">VLOOKUP(U493,$Q$34:$S$1034,3,TRUE())</f>
        <v/>
      </c>
    </row>
    <row r="494" customFormat="false" ht="15.75" hidden="false" customHeight="false" outlineLevel="0" collapsed="false">
      <c r="M494" s="80" t="n">
        <f aca="false">IF(M493&lt;$C$28,M493+1,"")</f>
        <v>460</v>
      </c>
      <c r="N494" s="80" t="n">
        <f aca="false">IF(M494="","",BINOMDIST(M494,$C$28,$F$28,FALSE()))</f>
        <v>0.00102800735550798</v>
      </c>
      <c r="O494" s="80" t="str">
        <f aca="false">IF(N494="","",IF(AND(M494&gt;=$I$28,M494&lt;=$L$28),N494,""))</f>
        <v/>
      </c>
      <c r="P494" s="80" t="n">
        <f aca="false">IF(N494="","",IF(O494="",N494,""))</f>
        <v>0.00102800735550798</v>
      </c>
      <c r="Q494" s="80" t="n">
        <f aca="false">IF(AND(R494="",S494=""),"",M494)</f>
        <v>460</v>
      </c>
      <c r="R494" s="80" t="str">
        <f aca="false">IF(O494="","",IF(O494&lt;$N$32/200,"",O494))</f>
        <v/>
      </c>
      <c r="S494" s="80" t="n">
        <f aca="false">IF(P494="","",IF(P494&lt;$N$32/200,"",P494))</f>
        <v>0.00102800735550798</v>
      </c>
      <c r="U494" s="81" t="str">
        <f aca="false">IF(U493&lt;MAX(Q493:Q1493),U493+1,"")</f>
        <v/>
      </c>
      <c r="V494" s="80" t="str">
        <f aca="false">VLOOKUP(U494,$Q$34:$R$1034,2,TRUE())</f>
        <v/>
      </c>
      <c r="W494" s="80" t="str">
        <f aca="false">VLOOKUP(U494,$Q$34:$S$1034,3,TRUE())</f>
        <v/>
      </c>
    </row>
    <row r="495" customFormat="false" ht="15.75" hidden="false" customHeight="false" outlineLevel="0" collapsed="false">
      <c r="M495" s="80" t="n">
        <f aca="false">IF(M494&lt;$C$28,M494+1,"")</f>
        <v>461</v>
      </c>
      <c r="N495" s="80" t="n">
        <f aca="false">IF(M495="","",BINOMDIST(M495,$C$28,$F$28,FALSE()))</f>
        <v>0.0012041734749985</v>
      </c>
      <c r="O495" s="80" t="str">
        <f aca="false">IF(N495="","",IF(AND(M495&gt;=$I$28,M495&lt;=$L$28),N495,""))</f>
        <v/>
      </c>
      <c r="P495" s="80" t="n">
        <f aca="false">IF(N495="","",IF(O495="",N495,""))</f>
        <v>0.0012041734749985</v>
      </c>
      <c r="Q495" s="80" t="n">
        <f aca="false">IF(AND(R495="",S495=""),"",M495)</f>
        <v>461</v>
      </c>
      <c r="R495" s="80" t="str">
        <f aca="false">IF(O495="","",IF(O495&lt;$N$32/200,"",O495))</f>
        <v/>
      </c>
      <c r="S495" s="80" t="n">
        <f aca="false">IF(P495="","",IF(P495&lt;$N$32/200,"",P495))</f>
        <v>0.0012041734749985</v>
      </c>
      <c r="U495" s="81" t="str">
        <f aca="false">IF(U494&lt;MAX(Q494:Q1494),U494+1,"")</f>
        <v/>
      </c>
      <c r="V495" s="80" t="str">
        <f aca="false">VLOOKUP(U495,$Q$34:$R$1034,2,TRUE())</f>
        <v/>
      </c>
      <c r="W495" s="80" t="str">
        <f aca="false">VLOOKUP(U495,$Q$34:$S$1034,3,TRUE())</f>
        <v/>
      </c>
    </row>
    <row r="496" customFormat="false" ht="15.75" hidden="false" customHeight="false" outlineLevel="0" collapsed="false">
      <c r="M496" s="80" t="n">
        <f aca="false">IF(M495&lt;$C$28,M495+1,"")</f>
        <v>462</v>
      </c>
      <c r="N496" s="80" t="n">
        <f aca="false">IF(M496="","",BINOMDIST(M496,$C$28,$F$28,FALSE()))</f>
        <v>0.00140486905416492</v>
      </c>
      <c r="O496" s="80" t="str">
        <f aca="false">IF(N496="","",IF(AND(M496&gt;=$I$28,M496&lt;=$L$28),N496,""))</f>
        <v/>
      </c>
      <c r="P496" s="80" t="n">
        <f aca="false">IF(N496="","",IF(O496="",N496,""))</f>
        <v>0.00140486905416492</v>
      </c>
      <c r="Q496" s="80" t="n">
        <f aca="false">IF(AND(R496="",S496=""),"",M496)</f>
        <v>462</v>
      </c>
      <c r="R496" s="80" t="str">
        <f aca="false">IF(O496="","",IF(O496&lt;$N$32/200,"",O496))</f>
        <v/>
      </c>
      <c r="S496" s="80" t="n">
        <f aca="false">IF(P496="","",IF(P496&lt;$N$32/200,"",P496))</f>
        <v>0.00140486905416492</v>
      </c>
      <c r="U496" s="81" t="str">
        <f aca="false">IF(U495&lt;MAX(Q495:Q1495),U495+1,"")</f>
        <v/>
      </c>
      <c r="V496" s="80" t="str">
        <f aca="false">VLOOKUP(U496,$Q$34:$R$1034,2,TRUE())</f>
        <v/>
      </c>
      <c r="W496" s="80" t="str">
        <f aca="false">VLOOKUP(U496,$Q$34:$S$1034,3,TRUE())</f>
        <v/>
      </c>
    </row>
    <row r="497" customFormat="false" ht="15.75" hidden="false" customHeight="false" outlineLevel="0" collapsed="false">
      <c r="M497" s="80" t="n">
        <f aca="false">IF(M496&lt;$C$28,M496+1,"")</f>
        <v>463</v>
      </c>
      <c r="N497" s="80" t="n">
        <f aca="false">IF(M497="","",BINOMDIST(M497,$C$28,$F$28,FALSE()))</f>
        <v>0.00163243963529315</v>
      </c>
      <c r="O497" s="80" t="str">
        <f aca="false">IF(N497="","",IF(AND(M497&gt;=$I$28,M497&lt;=$L$28),N497,""))</f>
        <v/>
      </c>
      <c r="P497" s="80" t="n">
        <f aca="false">IF(N497="","",IF(O497="",N497,""))</f>
        <v>0.00163243963529315</v>
      </c>
      <c r="Q497" s="80" t="n">
        <f aca="false">IF(AND(R497="",S497=""),"",M497)</f>
        <v>463</v>
      </c>
      <c r="R497" s="80" t="str">
        <f aca="false">IF(O497="","",IF(O497&lt;$N$32/200,"",O497))</f>
        <v/>
      </c>
      <c r="S497" s="80" t="n">
        <f aca="false">IF(P497="","",IF(P497&lt;$N$32/200,"",P497))</f>
        <v>0.00163243963529315</v>
      </c>
      <c r="U497" s="81" t="str">
        <f aca="false">IF(U496&lt;MAX(Q496:Q1496),U496+1,"")</f>
        <v/>
      </c>
      <c r="V497" s="80" t="str">
        <f aca="false">VLOOKUP(U497,$Q$34:$R$1034,2,TRUE())</f>
        <v/>
      </c>
      <c r="W497" s="80" t="str">
        <f aca="false">VLOOKUP(U497,$Q$34:$S$1034,3,TRUE())</f>
        <v/>
      </c>
    </row>
    <row r="498" customFormat="false" ht="15.75" hidden="false" customHeight="false" outlineLevel="0" collapsed="false">
      <c r="M498" s="80" t="n">
        <f aca="false">IF(M497&lt;$C$28,M497+1,"")</f>
        <v>464</v>
      </c>
      <c r="N498" s="80" t="n">
        <f aca="false">IF(M498="","",BINOMDIST(M498,$C$28,$F$28,FALSE()))</f>
        <v>0.00188926742274229</v>
      </c>
      <c r="O498" s="80" t="str">
        <f aca="false">IF(N498="","",IF(AND(M498&gt;=$I$28,M498&lt;=$L$28),N498,""))</f>
        <v/>
      </c>
      <c r="P498" s="80" t="n">
        <f aca="false">IF(N498="","",IF(O498="",N498,""))</f>
        <v>0.00188926742274229</v>
      </c>
      <c r="Q498" s="80" t="n">
        <f aca="false">IF(AND(R498="",S498=""),"",M498)</f>
        <v>464</v>
      </c>
      <c r="R498" s="80" t="str">
        <f aca="false">IF(O498="","",IF(O498&lt;$N$32/200,"",O498))</f>
        <v/>
      </c>
      <c r="S498" s="80" t="n">
        <f aca="false">IF(P498="","",IF(P498&lt;$N$32/200,"",P498))</f>
        <v>0.00188926742274229</v>
      </c>
      <c r="U498" s="81" t="str">
        <f aca="false">IF(U497&lt;MAX(Q497:Q1497),U497+1,"")</f>
        <v/>
      </c>
      <c r="V498" s="80" t="str">
        <f aca="false">VLOOKUP(U498,$Q$34:$R$1034,2,TRUE())</f>
        <v/>
      </c>
      <c r="W498" s="80" t="str">
        <f aca="false">VLOOKUP(U498,$Q$34:$S$1034,3,TRUE())</f>
        <v/>
      </c>
    </row>
    <row r="499" customFormat="false" ht="15.75" hidden="false" customHeight="false" outlineLevel="0" collapsed="false">
      <c r="M499" s="80" t="n">
        <f aca="false">IF(M498&lt;$C$28,M498+1,"")</f>
        <v>465</v>
      </c>
      <c r="N499" s="80" t="n">
        <f aca="false">IF(M499="","",BINOMDIST(M499,$C$28,$F$28,FALSE()))</f>
        <v>0.00217773621202121</v>
      </c>
      <c r="O499" s="80" t="str">
        <f aca="false">IF(N499="","",IF(AND(M499&gt;=$I$28,M499&lt;=$L$28),N499,""))</f>
        <v/>
      </c>
      <c r="P499" s="80" t="n">
        <f aca="false">IF(N499="","",IF(O499="",N499,""))</f>
        <v>0.00217773621202121</v>
      </c>
      <c r="Q499" s="80" t="n">
        <f aca="false">IF(AND(R499="",S499=""),"",M499)</f>
        <v>465</v>
      </c>
      <c r="R499" s="80" t="str">
        <f aca="false">IF(O499="","",IF(O499&lt;$N$32/200,"",O499))</f>
        <v/>
      </c>
      <c r="S499" s="80" t="n">
        <f aca="false">IF(P499="","",IF(P499&lt;$N$32/200,"",P499))</f>
        <v>0.00217773621202121</v>
      </c>
      <c r="U499" s="81" t="str">
        <f aca="false">IF(U498&lt;MAX(Q498:Q1498),U498+1,"")</f>
        <v/>
      </c>
      <c r="V499" s="80" t="str">
        <f aca="false">VLOOKUP(U499,$Q$34:$R$1034,2,TRUE())</f>
        <v/>
      </c>
      <c r="W499" s="80" t="str">
        <f aca="false">VLOOKUP(U499,$Q$34:$S$1034,3,TRUE())</f>
        <v/>
      </c>
    </row>
    <row r="500" customFormat="false" ht="15.75" hidden="false" customHeight="false" outlineLevel="0" collapsed="false">
      <c r="M500" s="80" t="n">
        <f aca="false">IF(M499&lt;$C$28,M499+1,"")</f>
        <v>466</v>
      </c>
      <c r="N500" s="80" t="n">
        <f aca="false">IF(M500="","",BINOMDIST(M500,$C$28,$F$28,FALSE()))</f>
        <v>0.00250019071551792</v>
      </c>
      <c r="O500" s="80" t="str">
        <f aca="false">IF(N500="","",IF(AND(M500&gt;=$I$28,M500&lt;=$L$28),N500,""))</f>
        <v/>
      </c>
      <c r="P500" s="80" t="n">
        <f aca="false">IF(N500="","",IF(O500="",N500,""))</f>
        <v>0.00250019071551792</v>
      </c>
      <c r="Q500" s="80" t="n">
        <f aca="false">IF(AND(R500="",S500=""),"",M500)</f>
        <v>466</v>
      </c>
      <c r="R500" s="80" t="str">
        <f aca="false">IF(O500="","",IF(O500&lt;$N$32/200,"",O500))</f>
        <v/>
      </c>
      <c r="S500" s="80" t="n">
        <f aca="false">IF(P500="","",IF(P500&lt;$N$32/200,"",P500))</f>
        <v>0.00250019071551792</v>
      </c>
      <c r="U500" s="81" t="str">
        <f aca="false">IF(U499&lt;MAX(Q499:Q1499),U499+1,"")</f>
        <v/>
      </c>
      <c r="V500" s="80" t="str">
        <f aca="false">VLOOKUP(U500,$Q$34:$R$1034,2,TRUE())</f>
        <v/>
      </c>
      <c r="W500" s="80" t="str">
        <f aca="false">VLOOKUP(U500,$Q$34:$S$1034,3,TRUE())</f>
        <v/>
      </c>
    </row>
    <row r="501" customFormat="false" ht="15.75" hidden="false" customHeight="false" outlineLevel="0" collapsed="false">
      <c r="M501" s="80" t="n">
        <f aca="false">IF(M500&lt;$C$28,M500+1,"")</f>
        <v>467</v>
      </c>
      <c r="N501" s="80" t="n">
        <f aca="false">IF(M501="","",BINOMDIST(M501,$C$28,$F$28,FALSE()))</f>
        <v>0.00285889045414683</v>
      </c>
      <c r="O501" s="80" t="str">
        <f aca="false">IF(N501="","",IF(AND(M501&gt;=$I$28,M501&lt;=$L$28),N501,""))</f>
        <v/>
      </c>
      <c r="P501" s="80" t="n">
        <f aca="false">IF(N501="","",IF(O501="",N501,""))</f>
        <v>0.00285889045414683</v>
      </c>
      <c r="Q501" s="80" t="n">
        <f aca="false">IF(AND(R501="",S501=""),"",M501)</f>
        <v>467</v>
      </c>
      <c r="R501" s="80" t="str">
        <f aca="false">IF(O501="","",IF(O501&lt;$N$32/200,"",O501))</f>
        <v/>
      </c>
      <c r="S501" s="80" t="n">
        <f aca="false">IF(P501="","",IF(P501&lt;$N$32/200,"",P501))</f>
        <v>0.00285889045414683</v>
      </c>
      <c r="U501" s="81" t="str">
        <f aca="false">IF(U500&lt;MAX(Q500:Q1500),U500+1,"")</f>
        <v/>
      </c>
      <c r="V501" s="80" t="str">
        <f aca="false">VLOOKUP(U501,$Q$34:$R$1034,2,TRUE())</f>
        <v/>
      </c>
      <c r="W501" s="80" t="str">
        <f aca="false">VLOOKUP(U501,$Q$34:$S$1034,3,TRUE())</f>
        <v/>
      </c>
    </row>
    <row r="502" customFormat="false" ht="15.75" hidden="false" customHeight="false" outlineLevel="0" collapsed="false">
      <c r="M502" s="80" t="n">
        <f aca="false">IF(M501&lt;$C$28,M501+1,"")</f>
        <v>468</v>
      </c>
      <c r="N502" s="80" t="n">
        <f aca="false">IF(M502="","",BINOMDIST(M502,$C$28,$F$28,FALSE()))</f>
        <v>0.00325595857277833</v>
      </c>
      <c r="O502" s="80" t="str">
        <f aca="false">IF(N502="","",IF(AND(M502&gt;=$I$28,M502&lt;=$L$28),N502,""))</f>
        <v/>
      </c>
      <c r="P502" s="80" t="n">
        <f aca="false">IF(N502="","",IF(O502="",N502,""))</f>
        <v>0.00325595857277833</v>
      </c>
      <c r="Q502" s="80" t="n">
        <f aca="false">IF(AND(R502="",S502=""),"",M502)</f>
        <v>468</v>
      </c>
      <c r="R502" s="80" t="str">
        <f aca="false">IF(O502="","",IF(O502&lt;$N$32/200,"",O502))</f>
        <v/>
      </c>
      <c r="S502" s="80" t="n">
        <f aca="false">IF(P502="","",IF(P502&lt;$N$32/200,"",P502))</f>
        <v>0.00325595857277833</v>
      </c>
      <c r="U502" s="81" t="str">
        <f aca="false">IF(U501&lt;MAX(Q501:Q1501),U501+1,"")</f>
        <v/>
      </c>
      <c r="V502" s="80" t="str">
        <f aca="false">VLOOKUP(U502,$Q$34:$R$1034,2,TRUE())</f>
        <v/>
      </c>
      <c r="W502" s="80" t="str">
        <f aca="false">VLOOKUP(U502,$Q$34:$S$1034,3,TRUE())</f>
        <v/>
      </c>
    </row>
    <row r="503" customFormat="false" ht="15.75" hidden="false" customHeight="false" outlineLevel="0" collapsed="false">
      <c r="M503" s="80" t="n">
        <f aca="false">IF(M502&lt;$C$28,M502+1,"")</f>
        <v>469</v>
      </c>
      <c r="N503" s="80" t="n">
        <f aca="false">IF(M503="","",BINOMDIST(M503,$C$28,$F$28,FALSE()))</f>
        <v>0.00369332614225602</v>
      </c>
      <c r="O503" s="80" t="str">
        <f aca="false">IF(N503="","",IF(AND(M503&gt;=$I$28,M503&lt;=$L$28),N503,""))</f>
        <v/>
      </c>
      <c r="P503" s="80" t="n">
        <f aca="false">IF(N503="","",IF(O503="",N503,""))</f>
        <v>0.00369332614225602</v>
      </c>
      <c r="Q503" s="80" t="n">
        <f aca="false">IF(AND(R503="",S503=""),"",M503)</f>
        <v>469</v>
      </c>
      <c r="R503" s="80" t="str">
        <f aca="false">IF(O503="","",IF(O503&lt;$N$32/200,"",O503))</f>
        <v/>
      </c>
      <c r="S503" s="80" t="n">
        <f aca="false">IF(P503="","",IF(P503&lt;$N$32/200,"",P503))</f>
        <v>0.00369332614225602</v>
      </c>
      <c r="U503" s="81" t="str">
        <f aca="false">IF(U502&lt;MAX(Q502:Q1502),U502+1,"")</f>
        <v/>
      </c>
      <c r="V503" s="80" t="str">
        <f aca="false">VLOOKUP(U503,$Q$34:$R$1034,2,TRUE())</f>
        <v/>
      </c>
      <c r="W503" s="80" t="str">
        <f aca="false">VLOOKUP(U503,$Q$34:$S$1034,3,TRUE())</f>
        <v/>
      </c>
    </row>
    <row r="504" customFormat="false" ht="15.75" hidden="false" customHeight="false" outlineLevel="0" collapsed="false">
      <c r="M504" s="80" t="n">
        <f aca="false">IF(M503&lt;$C$28,M503+1,"")</f>
        <v>470</v>
      </c>
      <c r="N504" s="80" t="n">
        <f aca="false">IF(M504="","",BINOMDIST(M504,$C$28,$F$28,FALSE()))</f>
        <v>0.00417267272667648</v>
      </c>
      <c r="O504" s="80" t="n">
        <f aca="false">IF(N504="","",IF(AND(M504&gt;=$I$28,M504&lt;=$L$28),N504,""))</f>
        <v>0.00417267272667648</v>
      </c>
      <c r="P504" s="80" t="str">
        <f aca="false">IF(N504="","",IF(O504="",N504,""))</f>
        <v/>
      </c>
      <c r="Q504" s="80" t="n">
        <f aca="false">IF(AND(R504="",S504=""),"",M504)</f>
        <v>470</v>
      </c>
      <c r="R504" s="80" t="n">
        <f aca="false">IF(O504="","",IF(O504&lt;$N$32/200,"",O504))</f>
        <v>0.00417267272667648</v>
      </c>
      <c r="S504" s="80" t="str">
        <f aca="false">IF(P504="","",IF(P504&lt;$N$32/200,"",P504))</f>
        <v/>
      </c>
      <c r="U504" s="81" t="str">
        <f aca="false">IF(U503&lt;MAX(Q503:Q1503),U503+1,"")</f>
        <v/>
      </c>
      <c r="V504" s="80" t="str">
        <f aca="false">VLOOKUP(U504,$Q$34:$R$1034,2,TRUE())</f>
        <v/>
      </c>
      <c r="W504" s="80" t="str">
        <f aca="false">VLOOKUP(U504,$Q$34:$S$1034,3,TRUE())</f>
        <v/>
      </c>
    </row>
    <row r="505" customFormat="false" ht="15.75" hidden="false" customHeight="false" outlineLevel="0" collapsed="false">
      <c r="M505" s="80" t="n">
        <f aca="false">IF(M504&lt;$C$28,M504+1,"")</f>
        <v>471</v>
      </c>
      <c r="N505" s="80" t="n">
        <f aca="false">IF(M505="","",BINOMDIST(M505,$C$28,$F$28,FALSE()))</f>
        <v>0.00469536421473149</v>
      </c>
      <c r="O505" s="80" t="n">
        <f aca="false">IF(N505="","",IF(AND(M505&gt;=$I$28,M505&lt;=$L$28),N505,""))</f>
        <v>0.00469536421473149</v>
      </c>
      <c r="P505" s="80" t="str">
        <f aca="false">IF(N505="","",IF(O505="",N505,""))</f>
        <v/>
      </c>
      <c r="Q505" s="80" t="n">
        <f aca="false">IF(AND(R505="",S505=""),"",M505)</f>
        <v>471</v>
      </c>
      <c r="R505" s="80" t="n">
        <f aca="false">IF(O505="","",IF(O505&lt;$N$32/200,"",O505))</f>
        <v>0.00469536421473149</v>
      </c>
      <c r="S505" s="80" t="str">
        <f aca="false">IF(P505="","",IF(P505&lt;$N$32/200,"",P505))</f>
        <v/>
      </c>
      <c r="U505" s="81" t="str">
        <f aca="false">IF(U504&lt;MAX(Q504:Q1504),U504+1,"")</f>
        <v/>
      </c>
      <c r="V505" s="80" t="str">
        <f aca="false">VLOOKUP(U505,$Q$34:$R$1034,2,TRUE())</f>
        <v/>
      </c>
      <c r="W505" s="80" t="str">
        <f aca="false">VLOOKUP(U505,$Q$34:$S$1034,3,TRUE())</f>
        <v/>
      </c>
    </row>
    <row r="506" customFormat="false" ht="15.75" hidden="false" customHeight="false" outlineLevel="0" collapsed="false">
      <c r="M506" s="80" t="n">
        <f aca="false">IF(M505&lt;$C$28,M505+1,"")</f>
        <v>472</v>
      </c>
      <c r="N506" s="80" t="n">
        <f aca="false">IF(M506="","",BINOMDIST(M506,$C$28,$F$28,FALSE()))</f>
        <v>0.00526238913049356</v>
      </c>
      <c r="O506" s="80" t="n">
        <f aca="false">IF(N506="","",IF(AND(M506&gt;=$I$28,M506&lt;=$L$28),N506,""))</f>
        <v>0.00526238913049356</v>
      </c>
      <c r="P506" s="80" t="str">
        <f aca="false">IF(N506="","",IF(O506="",N506,""))</f>
        <v/>
      </c>
      <c r="Q506" s="80" t="n">
        <f aca="false">IF(AND(R506="",S506=""),"",M506)</f>
        <v>472</v>
      </c>
      <c r="R506" s="80" t="n">
        <f aca="false">IF(O506="","",IF(O506&lt;$N$32/200,"",O506))</f>
        <v>0.00526238913049356</v>
      </c>
      <c r="S506" s="80" t="str">
        <f aca="false">IF(P506="","",IF(P506&lt;$N$32/200,"",P506))</f>
        <v/>
      </c>
      <c r="U506" s="81" t="str">
        <f aca="false">IF(U505&lt;MAX(Q505:Q1505),U505+1,"")</f>
        <v/>
      </c>
      <c r="V506" s="80" t="str">
        <f aca="false">VLOOKUP(U506,$Q$34:$R$1034,2,TRUE())</f>
        <v/>
      </c>
      <c r="W506" s="80" t="str">
        <f aca="false">VLOOKUP(U506,$Q$34:$S$1034,3,TRUE())</f>
        <v/>
      </c>
    </row>
    <row r="507" customFormat="false" ht="15.75" hidden="false" customHeight="false" outlineLevel="0" collapsed="false">
      <c r="M507" s="80" t="n">
        <f aca="false">IF(M506&lt;$C$28,M506+1,"")</f>
        <v>473</v>
      </c>
      <c r="N507" s="80" t="n">
        <f aca="false">IF(M507="","",BINOMDIST(M507,$C$28,$F$28,FALSE()))</f>
        <v>0.00587429484334165</v>
      </c>
      <c r="O507" s="80" t="n">
        <f aca="false">IF(N507="","",IF(AND(M507&gt;=$I$28,M507&lt;=$L$28),N507,""))</f>
        <v>0.00587429484334165</v>
      </c>
      <c r="P507" s="80" t="str">
        <f aca="false">IF(N507="","",IF(O507="",N507,""))</f>
        <v/>
      </c>
      <c r="Q507" s="80" t="n">
        <f aca="false">IF(AND(R507="",S507=""),"",M507)</f>
        <v>473</v>
      </c>
      <c r="R507" s="80" t="n">
        <f aca="false">IF(O507="","",IF(O507&lt;$N$32/200,"",O507))</f>
        <v>0.00587429484334165</v>
      </c>
      <c r="S507" s="80" t="str">
        <f aca="false">IF(P507="","",IF(P507&lt;$N$32/200,"",P507))</f>
        <v/>
      </c>
      <c r="U507" s="81" t="str">
        <f aca="false">IF(U506&lt;MAX(Q506:Q1506),U506+1,"")</f>
        <v/>
      </c>
      <c r="V507" s="80" t="str">
        <f aca="false">VLOOKUP(U507,$Q$34:$R$1034,2,TRUE())</f>
        <v/>
      </c>
      <c r="W507" s="80" t="str">
        <f aca="false">VLOOKUP(U507,$Q$34:$S$1034,3,TRUE())</f>
        <v/>
      </c>
    </row>
    <row r="508" customFormat="false" ht="15.75" hidden="false" customHeight="false" outlineLevel="0" collapsed="false">
      <c r="M508" s="80" t="n">
        <f aca="false">IF(M507&lt;$C$28,M507+1,"")</f>
        <v>474</v>
      </c>
      <c r="N508" s="80" t="n">
        <f aca="false">IF(M508="","",BINOMDIST(M508,$C$28,$F$28,FALSE()))</f>
        <v>0.0065311252794115</v>
      </c>
      <c r="O508" s="80" t="n">
        <f aca="false">IF(N508="","",IF(AND(M508&gt;=$I$28,M508&lt;=$L$28),N508,""))</f>
        <v>0.0065311252794115</v>
      </c>
      <c r="P508" s="80" t="str">
        <f aca="false">IF(N508="","",IF(O508="",N508,""))</f>
        <v/>
      </c>
      <c r="Q508" s="80" t="n">
        <f aca="false">IF(AND(R508="",S508=""),"",M508)</f>
        <v>474</v>
      </c>
      <c r="R508" s="80" t="n">
        <f aca="false">IF(O508="","",IF(O508&lt;$N$32/200,"",O508))</f>
        <v>0.0065311252794115</v>
      </c>
      <c r="S508" s="80" t="str">
        <f aca="false">IF(P508="","",IF(P508&lt;$N$32/200,"",P508))</f>
        <v/>
      </c>
      <c r="U508" s="81" t="str">
        <f aca="false">IF(U507&lt;MAX(Q507:Q1507),U507+1,"")</f>
        <v/>
      </c>
      <c r="V508" s="80" t="str">
        <f aca="false">VLOOKUP(U508,$Q$34:$R$1034,2,TRUE())</f>
        <v/>
      </c>
      <c r="W508" s="80" t="str">
        <f aca="false">VLOOKUP(U508,$Q$34:$S$1034,3,TRUE())</f>
        <v/>
      </c>
    </row>
    <row r="509" customFormat="false" ht="15.75" hidden="false" customHeight="false" outlineLevel="0" collapsed="false">
      <c r="M509" s="80" t="n">
        <f aca="false">IF(M508&lt;$C$28,M508+1,"")</f>
        <v>475</v>
      </c>
      <c r="N509" s="80" t="n">
        <f aca="false">IF(M509="","",BINOMDIST(M509,$C$28,$F$28,FALSE()))</f>
        <v>0.00723236188835884</v>
      </c>
      <c r="O509" s="80" t="n">
        <f aca="false">IF(N509="","",IF(AND(M509&gt;=$I$28,M509&lt;=$L$28),N509,""))</f>
        <v>0.00723236188835884</v>
      </c>
      <c r="P509" s="80" t="str">
        <f aca="false">IF(N509="","",IF(O509="",N509,""))</f>
        <v/>
      </c>
      <c r="Q509" s="80" t="n">
        <f aca="false">IF(AND(R509="",S509=""),"",M509)</f>
        <v>475</v>
      </c>
      <c r="R509" s="80" t="n">
        <f aca="false">IF(O509="","",IF(O509&lt;$N$32/200,"",O509))</f>
        <v>0.00723236188835884</v>
      </c>
      <c r="S509" s="80" t="str">
        <f aca="false">IF(P509="","",IF(P509&lt;$N$32/200,"",P509))</f>
        <v/>
      </c>
      <c r="U509" s="81" t="str">
        <f aca="false">IF(U508&lt;MAX(Q508:Q1508),U508+1,"")</f>
        <v/>
      </c>
      <c r="V509" s="80" t="str">
        <f aca="false">VLOOKUP(U509,$Q$34:$R$1034,2,TRUE())</f>
        <v/>
      </c>
      <c r="W509" s="80" t="str">
        <f aca="false">VLOOKUP(U509,$Q$34:$S$1034,3,TRUE())</f>
        <v/>
      </c>
    </row>
    <row r="510" customFormat="false" ht="15.75" hidden="false" customHeight="false" outlineLevel="0" collapsed="false">
      <c r="M510" s="80" t="n">
        <f aca="false">IF(M509&lt;$C$28,M509+1,"")</f>
        <v>476</v>
      </c>
      <c r="N510" s="80" t="n">
        <f aca="false">IF(M510="","",BINOMDIST(M510,$C$28,$F$28,FALSE()))</f>
        <v>0.00797686972980754</v>
      </c>
      <c r="O510" s="80" t="n">
        <f aca="false">IF(N510="","",IF(AND(M510&gt;=$I$28,M510&lt;=$L$28),N510,""))</f>
        <v>0.00797686972980754</v>
      </c>
      <c r="P510" s="80" t="str">
        <f aca="false">IF(N510="","",IF(O510="",N510,""))</f>
        <v/>
      </c>
      <c r="Q510" s="80" t="n">
        <f aca="false">IF(AND(R510="",S510=""),"",M510)</f>
        <v>476</v>
      </c>
      <c r="R510" s="80" t="n">
        <f aca="false">IF(O510="","",IF(O510&lt;$N$32/200,"",O510))</f>
        <v>0.00797686972980754</v>
      </c>
      <c r="S510" s="80" t="str">
        <f aca="false">IF(P510="","",IF(P510&lt;$N$32/200,"",P510))</f>
        <v/>
      </c>
      <c r="U510" s="81" t="str">
        <f aca="false">IF(U509&lt;MAX(Q509:Q1509),U509+1,"")</f>
        <v/>
      </c>
      <c r="V510" s="80" t="str">
        <f aca="false">VLOOKUP(U510,$Q$34:$R$1034,2,TRUE())</f>
        <v/>
      </c>
      <c r="W510" s="80" t="str">
        <f aca="false">VLOOKUP(U510,$Q$34:$S$1034,3,TRUE())</f>
        <v/>
      </c>
    </row>
    <row r="511" customFormat="false" ht="15.75" hidden="false" customHeight="false" outlineLevel="0" collapsed="false">
      <c r="M511" s="80" t="n">
        <f aca="false">IF(M510&lt;$C$28,M510+1,"")</f>
        <v>477</v>
      </c>
      <c r="N511" s="80" t="n">
        <f aca="false">IF(M511="","",BINOMDIST(M511,$C$28,$F$28,FALSE()))</f>
        <v>0.00876285060465231</v>
      </c>
      <c r="O511" s="80" t="n">
        <f aca="false">IF(N511="","",IF(AND(M511&gt;=$I$28,M511&lt;=$L$28),N511,""))</f>
        <v>0.00876285060465231</v>
      </c>
      <c r="P511" s="80" t="str">
        <f aca="false">IF(N511="","",IF(O511="",N511,""))</f>
        <v/>
      </c>
      <c r="Q511" s="80" t="n">
        <f aca="false">IF(AND(R511="",S511=""),"",M511)</f>
        <v>477</v>
      </c>
      <c r="R511" s="80" t="n">
        <f aca="false">IF(O511="","",IF(O511&lt;$N$32/200,"",O511))</f>
        <v>0.00876285060465231</v>
      </c>
      <c r="S511" s="80" t="str">
        <f aca="false">IF(P511="","",IF(P511&lt;$N$32/200,"",P511))</f>
        <v/>
      </c>
      <c r="U511" s="81" t="str">
        <f aca="false">IF(U510&lt;MAX(Q510:Q1510),U510+1,"")</f>
        <v/>
      </c>
      <c r="V511" s="80" t="str">
        <f aca="false">VLOOKUP(U511,$Q$34:$R$1034,2,TRUE())</f>
        <v/>
      </c>
      <c r="W511" s="80" t="str">
        <f aca="false">VLOOKUP(U511,$Q$34:$S$1034,3,TRUE())</f>
        <v/>
      </c>
    </row>
    <row r="512" customFormat="false" ht="15.75" hidden="false" customHeight="false" outlineLevel="0" collapsed="false">
      <c r="M512" s="80" t="n">
        <f aca="false">IF(M511&lt;$C$28,M511+1,"")</f>
        <v>478</v>
      </c>
      <c r="N512" s="80" t="n">
        <f aca="false">IF(M512="","",BINOMDIST(M512,$C$28,$F$28,FALSE()))</f>
        <v>0.00958780515948359</v>
      </c>
      <c r="O512" s="80" t="n">
        <f aca="false">IF(N512="","",IF(AND(M512&gt;=$I$28,M512&lt;=$L$28),N512,""))</f>
        <v>0.00958780515948359</v>
      </c>
      <c r="P512" s="80" t="str">
        <f aca="false">IF(N512="","",IF(O512="",N512,""))</f>
        <v/>
      </c>
      <c r="Q512" s="80" t="n">
        <f aca="false">IF(AND(R512="",S512=""),"",M512)</f>
        <v>478</v>
      </c>
      <c r="R512" s="80" t="n">
        <f aca="false">IF(O512="","",IF(O512&lt;$N$32/200,"",O512))</f>
        <v>0.00958780515948359</v>
      </c>
      <c r="S512" s="80" t="str">
        <f aca="false">IF(P512="","",IF(P512&lt;$N$32/200,"",P512))</f>
        <v/>
      </c>
      <c r="U512" s="81" t="str">
        <f aca="false">IF(U511&lt;MAX(Q511:Q1511),U511+1,"")</f>
        <v/>
      </c>
      <c r="V512" s="80" t="str">
        <f aca="false">VLOOKUP(U512,$Q$34:$R$1034,2,TRUE())</f>
        <v/>
      </c>
      <c r="W512" s="80" t="str">
        <f aca="false">VLOOKUP(U512,$Q$34:$S$1034,3,TRUE())</f>
        <v/>
      </c>
    </row>
    <row r="513" customFormat="false" ht="15.75" hidden="false" customHeight="false" outlineLevel="0" collapsed="false">
      <c r="M513" s="80" t="n">
        <f aca="false">IF(M512&lt;$C$28,M512+1,"")</f>
        <v>479</v>
      </c>
      <c r="N513" s="80" t="n">
        <f aca="false">IF(M513="","",BINOMDIST(M513,$C$28,$F$28,FALSE()))</f>
        <v>0.0104485058314205</v>
      </c>
      <c r="O513" s="80" t="n">
        <f aca="false">IF(N513="","",IF(AND(M513&gt;=$I$28,M513&lt;=$L$28),N513,""))</f>
        <v>0.0104485058314205</v>
      </c>
      <c r="P513" s="80" t="str">
        <f aca="false">IF(N513="","",IF(O513="",N513,""))</f>
        <v/>
      </c>
      <c r="Q513" s="80" t="n">
        <f aca="false">IF(AND(R513="",S513=""),"",M513)</f>
        <v>479</v>
      </c>
      <c r="R513" s="80" t="n">
        <f aca="false">IF(O513="","",IF(O513&lt;$N$32/200,"",O513))</f>
        <v>0.0104485058314205</v>
      </c>
      <c r="S513" s="80" t="str">
        <f aca="false">IF(P513="","",IF(P513&lt;$N$32/200,"",P513))</f>
        <v/>
      </c>
      <c r="U513" s="81" t="str">
        <f aca="false">IF(U512&lt;MAX(Q512:Q1512),U512+1,"")</f>
        <v/>
      </c>
      <c r="V513" s="80" t="str">
        <f aca="false">VLOOKUP(U513,$Q$34:$R$1034,2,TRUE())</f>
        <v/>
      </c>
      <c r="W513" s="80" t="str">
        <f aca="false">VLOOKUP(U513,$Q$34:$S$1034,3,TRUE())</f>
        <v/>
      </c>
    </row>
    <row r="514" customFormat="false" ht="15.75" hidden="false" customHeight="false" outlineLevel="0" collapsed="false">
      <c r="M514" s="80" t="n">
        <f aca="false">IF(M513&lt;$C$28,M513+1,"")</f>
        <v>480</v>
      </c>
      <c r="N514" s="80" t="n">
        <f aca="false">IF(M514="","",BINOMDIST(M514,$C$28,$F$28,FALSE()))</f>
        <v>0.0113409823711877</v>
      </c>
      <c r="O514" s="80" t="n">
        <f aca="false">IF(N514="","",IF(AND(M514&gt;=$I$28,M514&lt;=$L$28),N514,""))</f>
        <v>0.0113409823711877</v>
      </c>
      <c r="P514" s="80" t="str">
        <f aca="false">IF(N514="","",IF(O514="",N514,""))</f>
        <v/>
      </c>
      <c r="Q514" s="80" t="n">
        <f aca="false">IF(AND(R514="",S514=""),"",M514)</f>
        <v>480</v>
      </c>
      <c r="R514" s="80" t="n">
        <f aca="false">IF(O514="","",IF(O514&lt;$N$32/200,"",O514))</f>
        <v>0.0113409823711877</v>
      </c>
      <c r="S514" s="80" t="str">
        <f aca="false">IF(P514="","",IF(P514&lt;$N$32/200,"",P514))</f>
        <v/>
      </c>
      <c r="U514" s="81" t="str">
        <f aca="false">IF(U513&lt;MAX(Q513:Q1513),U513+1,"")</f>
        <v/>
      </c>
      <c r="V514" s="80" t="str">
        <f aca="false">VLOOKUP(U514,$Q$34:$R$1034,2,TRUE())</f>
        <v/>
      </c>
      <c r="W514" s="80" t="str">
        <f aca="false">VLOOKUP(U514,$Q$34:$S$1034,3,TRUE())</f>
        <v/>
      </c>
    </row>
    <row r="515" customFormat="false" ht="15.75" hidden="false" customHeight="false" outlineLevel="0" collapsed="false">
      <c r="M515" s="80" t="n">
        <f aca="false">IF(M514&lt;$C$28,M514+1,"")</f>
        <v>481</v>
      </c>
      <c r="N515" s="80" t="n">
        <f aca="false">IF(M515="","",BINOMDIST(M515,$C$28,$F$28,FALSE()))</f>
        <v>0.0122605214823651</v>
      </c>
      <c r="O515" s="80" t="n">
        <f aca="false">IF(N515="","",IF(AND(M515&gt;=$I$28,M515&lt;=$L$28),N515,""))</f>
        <v>0.0122605214823651</v>
      </c>
      <c r="P515" s="80" t="str">
        <f aca="false">IF(N515="","",IF(O515="",N515,""))</f>
        <v/>
      </c>
      <c r="Q515" s="80" t="n">
        <f aca="false">IF(AND(R515="",S515=""),"",M515)</f>
        <v>481</v>
      </c>
      <c r="R515" s="80" t="n">
        <f aca="false">IF(O515="","",IF(O515&lt;$N$32/200,"",O515))</f>
        <v>0.0122605214823651</v>
      </c>
      <c r="S515" s="80" t="str">
        <f aca="false">IF(P515="","",IF(P515&lt;$N$32/200,"",P515))</f>
        <v/>
      </c>
      <c r="U515" s="81" t="str">
        <f aca="false">IF(U514&lt;MAX(Q514:Q1514),U514+1,"")</f>
        <v/>
      </c>
      <c r="V515" s="80" t="str">
        <f aca="false">VLOOKUP(U515,$Q$34:$R$1034,2,TRUE())</f>
        <v/>
      </c>
      <c r="W515" s="80" t="str">
        <f aca="false">VLOOKUP(U515,$Q$34:$S$1034,3,TRUE())</f>
        <v/>
      </c>
    </row>
    <row r="516" customFormat="false" ht="15.75" hidden="false" customHeight="false" outlineLevel="0" collapsed="false">
      <c r="M516" s="80" t="n">
        <f aca="false">IF(M515&lt;$C$28,M515+1,"")</f>
        <v>482</v>
      </c>
      <c r="N516" s="80" t="n">
        <f aca="false">IF(M516="","",BINOMDIST(M516,$C$28,$F$28,FALSE()))</f>
        <v>0.0132016818451192</v>
      </c>
      <c r="O516" s="80" t="n">
        <f aca="false">IF(N516="","",IF(AND(M516&gt;=$I$28,M516&lt;=$L$28),N516,""))</f>
        <v>0.0132016818451192</v>
      </c>
      <c r="P516" s="80" t="str">
        <f aca="false">IF(N516="","",IF(O516="",N516,""))</f>
        <v/>
      </c>
      <c r="Q516" s="80" t="n">
        <f aca="false">IF(AND(R516="",S516=""),"",M516)</f>
        <v>482</v>
      </c>
      <c r="R516" s="80" t="n">
        <f aca="false">IF(O516="","",IF(O516&lt;$N$32/200,"",O516))</f>
        <v>0.0132016818451192</v>
      </c>
      <c r="S516" s="80" t="str">
        <f aca="false">IF(P516="","",IF(P516&lt;$N$32/200,"",P516))</f>
        <v/>
      </c>
      <c r="U516" s="81" t="str">
        <f aca="false">IF(U515&lt;MAX(Q515:Q1515),U515+1,"")</f>
        <v/>
      </c>
      <c r="V516" s="80" t="str">
        <f aca="false">VLOOKUP(U516,$Q$34:$R$1034,2,TRUE())</f>
        <v/>
      </c>
      <c r="W516" s="80" t="str">
        <f aca="false">VLOOKUP(U516,$Q$34:$S$1034,3,TRUE())</f>
        <v/>
      </c>
    </row>
    <row r="517" customFormat="false" ht="15.75" hidden="false" customHeight="false" outlineLevel="0" collapsed="false">
      <c r="M517" s="80" t="n">
        <f aca="false">IF(M516&lt;$C$28,M516+1,"")</f>
        <v>483</v>
      </c>
      <c r="N517" s="80" t="n">
        <f aca="false">IF(M517="","",BINOMDIST(M517,$C$28,$F$28,FALSE()))</f>
        <v>0.0141583254570844</v>
      </c>
      <c r="O517" s="80" t="n">
        <f aca="false">IF(N517="","",IF(AND(M517&gt;=$I$28,M517&lt;=$L$28),N517,""))</f>
        <v>0.0141583254570844</v>
      </c>
      <c r="P517" s="80" t="str">
        <f aca="false">IF(N517="","",IF(O517="",N517,""))</f>
        <v/>
      </c>
      <c r="Q517" s="80" t="n">
        <f aca="false">IF(AND(R517="",S517=""),"",M517)</f>
        <v>483</v>
      </c>
      <c r="R517" s="80" t="n">
        <f aca="false">IF(O517="","",IF(O517&lt;$N$32/200,"",O517))</f>
        <v>0.0141583254570844</v>
      </c>
      <c r="S517" s="80" t="str">
        <f aca="false">IF(P517="","",IF(P517&lt;$N$32/200,"",P517))</f>
        <v/>
      </c>
      <c r="U517" s="81" t="str">
        <f aca="false">IF(U516&lt;MAX(Q516:Q1516),U516+1,"")</f>
        <v/>
      </c>
      <c r="V517" s="80" t="str">
        <f aca="false">VLOOKUP(U517,$Q$34:$R$1034,2,TRUE())</f>
        <v/>
      </c>
      <c r="W517" s="80" t="str">
        <f aca="false">VLOOKUP(U517,$Q$34:$S$1034,3,TRUE())</f>
        <v/>
      </c>
    </row>
    <row r="518" customFormat="false" ht="15.75" hidden="false" customHeight="false" outlineLevel="0" collapsed="false">
      <c r="M518" s="80" t="n">
        <f aca="false">IF(M517&lt;$C$28,M517+1,"")</f>
        <v>484</v>
      </c>
      <c r="N518" s="80" t="n">
        <f aca="false">IF(M518="","",BINOMDIST(M518,$C$28,$F$28,FALSE()))</f>
        <v>0.0151236658291583</v>
      </c>
      <c r="O518" s="80" t="n">
        <f aca="false">IF(N518="","",IF(AND(M518&gt;=$I$28,M518&lt;=$L$28),N518,""))</f>
        <v>0.0151236658291583</v>
      </c>
      <c r="P518" s="80" t="str">
        <f aca="false">IF(N518="","",IF(O518="",N518,""))</f>
        <v/>
      </c>
      <c r="Q518" s="80" t="n">
        <f aca="false">IF(AND(R518="",S518=""),"",M518)</f>
        <v>484</v>
      </c>
      <c r="R518" s="80" t="n">
        <f aca="false">IF(O518="","",IF(O518&lt;$N$32/200,"",O518))</f>
        <v>0.0151236658291583</v>
      </c>
      <c r="S518" s="80" t="str">
        <f aca="false">IF(P518="","",IF(P518&lt;$N$32/200,"",P518))</f>
        <v/>
      </c>
      <c r="U518" s="81" t="str">
        <f aca="false">IF(U517&lt;MAX(Q517:Q1517),U517+1,"")</f>
        <v/>
      </c>
      <c r="V518" s="80" t="str">
        <f aca="false">VLOOKUP(U518,$Q$34:$R$1034,2,TRUE())</f>
        <v/>
      </c>
      <c r="W518" s="80" t="str">
        <f aca="false">VLOOKUP(U518,$Q$34:$S$1034,3,TRUE())</f>
        <v/>
      </c>
    </row>
    <row r="519" customFormat="false" ht="15.75" hidden="false" customHeight="false" outlineLevel="0" collapsed="false">
      <c r="M519" s="80" t="n">
        <f aca="false">IF(M518&lt;$C$28,M518+1,"")</f>
        <v>485</v>
      </c>
      <c r="N519" s="80" t="n">
        <f aca="false">IF(M519="","",BINOMDIST(M519,$C$28,$F$28,FALSE()))</f>
        <v>0.0160903331295788</v>
      </c>
      <c r="O519" s="80" t="n">
        <f aca="false">IF(N519="","",IF(AND(M519&gt;=$I$28,M519&lt;=$L$28),N519,""))</f>
        <v>0.0160903331295788</v>
      </c>
      <c r="P519" s="80" t="str">
        <f aca="false">IF(N519="","",IF(O519="",N519,""))</f>
        <v/>
      </c>
      <c r="Q519" s="80" t="n">
        <f aca="false">IF(AND(R519="",S519=""),"",M519)</f>
        <v>485</v>
      </c>
      <c r="R519" s="80" t="n">
        <f aca="false">IF(O519="","",IF(O519&lt;$N$32/200,"",O519))</f>
        <v>0.0160903331295788</v>
      </c>
      <c r="S519" s="80" t="str">
        <f aca="false">IF(P519="","",IF(P519&lt;$N$32/200,"",P519))</f>
        <v/>
      </c>
      <c r="U519" s="81" t="str">
        <f aca="false">IF(U518&lt;MAX(Q518:Q1518),U518+1,"")</f>
        <v/>
      </c>
      <c r="V519" s="80" t="str">
        <f aca="false">VLOOKUP(U519,$Q$34:$R$1034,2,TRUE())</f>
        <v/>
      </c>
      <c r="W519" s="80" t="str">
        <f aca="false">VLOOKUP(U519,$Q$34:$S$1034,3,TRUE())</f>
        <v/>
      </c>
    </row>
    <row r="520" customFormat="false" ht="15.75" hidden="false" customHeight="false" outlineLevel="0" collapsed="false">
      <c r="M520" s="80" t="n">
        <f aca="false">IF(M519&lt;$C$28,M519+1,"")</f>
        <v>486</v>
      </c>
      <c r="N520" s="80" t="n">
        <f aca="false">IF(M520="","",BINOMDIST(M520,$C$28,$F$28,FALSE()))</f>
        <v>0.0170504558883396</v>
      </c>
      <c r="O520" s="80" t="n">
        <f aca="false">IF(N520="","",IF(AND(M520&gt;=$I$28,M520&lt;=$L$28),N520,""))</f>
        <v>0.0170504558883396</v>
      </c>
      <c r="P520" s="80" t="str">
        <f aca="false">IF(N520="","",IF(O520="",N520,""))</f>
        <v/>
      </c>
      <c r="Q520" s="80" t="n">
        <f aca="false">IF(AND(R520="",S520=""),"",M520)</f>
        <v>486</v>
      </c>
      <c r="R520" s="80" t="n">
        <f aca="false">IF(O520="","",IF(O520&lt;$N$32/200,"",O520))</f>
        <v>0.0170504558883396</v>
      </c>
      <c r="S520" s="80" t="str">
        <f aca="false">IF(P520="","",IF(P520&lt;$N$32/200,"",P520))</f>
        <v/>
      </c>
      <c r="U520" s="81" t="str">
        <f aca="false">IF(U519&lt;MAX(Q519:Q1519),U519+1,"")</f>
        <v/>
      </c>
      <c r="V520" s="80" t="str">
        <f aca="false">VLOOKUP(U520,$Q$34:$R$1034,2,TRUE())</f>
        <v/>
      </c>
      <c r="W520" s="80" t="str">
        <f aca="false">VLOOKUP(U520,$Q$34:$S$1034,3,TRUE())</f>
        <v/>
      </c>
    </row>
    <row r="521" customFormat="false" ht="15.75" hidden="false" customHeight="false" outlineLevel="0" collapsed="false">
      <c r="M521" s="80" t="n">
        <f aca="false">IF(M520&lt;$C$28,M520+1,"")</f>
        <v>487</v>
      </c>
      <c r="N521" s="80" t="n">
        <f aca="false">IF(M521="","",BINOMDIST(M521,$C$28,$F$28,FALSE()))</f>
        <v>0.0179957583708554</v>
      </c>
      <c r="O521" s="80" t="n">
        <f aca="false">IF(N521="","",IF(AND(M521&gt;=$I$28,M521&lt;=$L$28),N521,""))</f>
        <v>0.0179957583708554</v>
      </c>
      <c r="P521" s="80" t="str">
        <f aca="false">IF(N521="","",IF(O521="",N521,""))</f>
        <v/>
      </c>
      <c r="Q521" s="80" t="n">
        <f aca="false">IF(AND(R521="",S521=""),"",M521)</f>
        <v>487</v>
      </c>
      <c r="R521" s="80" t="n">
        <f aca="false">IF(O521="","",IF(O521&lt;$N$32/200,"",O521))</f>
        <v>0.0179957583708554</v>
      </c>
      <c r="S521" s="80" t="str">
        <f aca="false">IF(P521="","",IF(P521&lt;$N$32/200,"",P521))</f>
        <v/>
      </c>
      <c r="U521" s="81" t="str">
        <f aca="false">IF(U520&lt;MAX(Q520:Q1520),U520+1,"")</f>
        <v/>
      </c>
      <c r="V521" s="80" t="str">
        <f aca="false">VLOOKUP(U521,$Q$34:$R$1034,2,TRUE())</f>
        <v/>
      </c>
      <c r="W521" s="80" t="str">
        <f aca="false">VLOOKUP(U521,$Q$34:$S$1034,3,TRUE())</f>
        <v/>
      </c>
    </row>
    <row r="522" customFormat="false" ht="15.75" hidden="false" customHeight="false" outlineLevel="0" collapsed="false">
      <c r="M522" s="80" t="n">
        <f aca="false">IF(M521&lt;$C$28,M521+1,"")</f>
        <v>488</v>
      </c>
      <c r="N522" s="80" t="n">
        <f aca="false">IF(M522="","",BINOMDIST(M522,$C$28,$F$28,FALSE()))</f>
        <v>0.0189176722218214</v>
      </c>
      <c r="O522" s="80" t="n">
        <f aca="false">IF(N522="","",IF(AND(M522&gt;=$I$28,M522&lt;=$L$28),N522,""))</f>
        <v>0.0189176722218214</v>
      </c>
      <c r="P522" s="80" t="str">
        <f aca="false">IF(N522="","",IF(O522="",N522,""))</f>
        <v/>
      </c>
      <c r="Q522" s="80" t="n">
        <f aca="false">IF(AND(R522="",S522=""),"",M522)</f>
        <v>488</v>
      </c>
      <c r="R522" s="80" t="n">
        <f aca="false">IF(O522="","",IF(O522&lt;$N$32/200,"",O522))</f>
        <v>0.0189176722218214</v>
      </c>
      <c r="S522" s="80" t="str">
        <f aca="false">IF(P522="","",IF(P522&lt;$N$32/200,"",P522))</f>
        <v/>
      </c>
      <c r="U522" s="81" t="str">
        <f aca="false">IF(U521&lt;MAX(Q521:Q1521),U521+1,"")</f>
        <v/>
      </c>
      <c r="V522" s="80" t="str">
        <f aca="false">VLOOKUP(U522,$Q$34:$R$1034,2,TRUE())</f>
        <v/>
      </c>
      <c r="W522" s="80" t="str">
        <f aca="false">VLOOKUP(U522,$Q$34:$S$1034,3,TRUE())</f>
        <v/>
      </c>
    </row>
    <row r="523" customFormat="false" ht="15.75" hidden="false" customHeight="false" outlineLevel="0" collapsed="false">
      <c r="M523" s="80" t="n">
        <f aca="false">IF(M522&lt;$C$28,M522+1,"")</f>
        <v>489</v>
      </c>
      <c r="N523" s="80" t="n">
        <f aca="false">IF(M523="","",BINOMDIST(M523,$C$28,$F$28,FALSE()))</f>
        <v>0.0198074604858334</v>
      </c>
      <c r="O523" s="80" t="n">
        <f aca="false">IF(N523="","",IF(AND(M523&gt;=$I$28,M523&lt;=$L$28),N523,""))</f>
        <v>0.0198074604858334</v>
      </c>
      <c r="P523" s="80" t="str">
        <f aca="false">IF(N523="","",IF(O523="",N523,""))</f>
        <v/>
      </c>
      <c r="Q523" s="80" t="n">
        <f aca="false">IF(AND(R523="",S523=""),"",M523)</f>
        <v>489</v>
      </c>
      <c r="R523" s="80" t="n">
        <f aca="false">IF(O523="","",IF(O523&lt;$N$32/200,"",O523))</f>
        <v>0.0198074604858334</v>
      </c>
      <c r="S523" s="80" t="str">
        <f aca="false">IF(P523="","",IF(P523&lt;$N$32/200,"",P523))</f>
        <v/>
      </c>
      <c r="U523" s="81" t="str">
        <f aca="false">IF(U522&lt;MAX(Q522:Q1522),U522+1,"")</f>
        <v/>
      </c>
      <c r="V523" s="80" t="str">
        <f aca="false">VLOOKUP(U523,$Q$34:$R$1034,2,TRUE())</f>
        <v/>
      </c>
      <c r="W523" s="80" t="str">
        <f aca="false">VLOOKUP(U523,$Q$34:$S$1034,3,TRUE())</f>
        <v/>
      </c>
    </row>
    <row r="524" customFormat="false" ht="15.75" hidden="false" customHeight="false" outlineLevel="0" collapsed="false">
      <c r="M524" s="80" t="n">
        <f aca="false">IF(M523&lt;$C$28,M523+1,"")</f>
        <v>490</v>
      </c>
      <c r="N524" s="80" t="n">
        <f aca="false">IF(M524="","",BINOMDIST(M524,$C$28,$F$28,FALSE()))</f>
        <v>0.020656351649512</v>
      </c>
      <c r="O524" s="80" t="n">
        <f aca="false">IF(N524="","",IF(AND(M524&gt;=$I$28,M524&lt;=$L$28),N524,""))</f>
        <v>0.020656351649512</v>
      </c>
      <c r="P524" s="80" t="str">
        <f aca="false">IF(N524="","",IF(O524="",N524,""))</f>
        <v/>
      </c>
      <c r="Q524" s="80" t="n">
        <f aca="false">IF(AND(R524="",S524=""),"",M524)</f>
        <v>490</v>
      </c>
      <c r="R524" s="80" t="n">
        <f aca="false">IF(O524="","",IF(O524&lt;$N$32/200,"",O524))</f>
        <v>0.020656351649512</v>
      </c>
      <c r="S524" s="80" t="str">
        <f aca="false">IF(P524="","",IF(P524&lt;$N$32/200,"",P524))</f>
        <v/>
      </c>
      <c r="U524" s="81" t="str">
        <f aca="false">IF(U523&lt;MAX(Q523:Q1523),U523+1,"")</f>
        <v/>
      </c>
      <c r="V524" s="80" t="str">
        <f aca="false">VLOOKUP(U524,$Q$34:$R$1034,2,TRUE())</f>
        <v/>
      </c>
      <c r="W524" s="80" t="str">
        <f aca="false">VLOOKUP(U524,$Q$34:$S$1034,3,TRUE())</f>
        <v/>
      </c>
    </row>
    <row r="525" customFormat="false" ht="15.75" hidden="false" customHeight="false" outlineLevel="0" collapsed="false">
      <c r="M525" s="80" t="n">
        <f aca="false">IF(M524&lt;$C$28,M524+1,"")</f>
        <v>491</v>
      </c>
      <c r="N525" s="80" t="n">
        <f aca="false">IF(M525="","",BINOMDIST(M525,$C$28,$F$28,FALSE()))</f>
        <v>0.0214556809394116</v>
      </c>
      <c r="O525" s="80" t="n">
        <f aca="false">IF(N525="","",IF(AND(M525&gt;=$I$28,M525&lt;=$L$28),N525,""))</f>
        <v>0.0214556809394116</v>
      </c>
      <c r="P525" s="80" t="str">
        <f aca="false">IF(N525="","",IF(O525="",N525,""))</f>
        <v/>
      </c>
      <c r="Q525" s="80" t="n">
        <f aca="false">IF(AND(R525="",S525=""),"",M525)</f>
        <v>491</v>
      </c>
      <c r="R525" s="80" t="n">
        <f aca="false">IF(O525="","",IF(O525&lt;$N$32/200,"",O525))</f>
        <v>0.0214556809394116</v>
      </c>
      <c r="S525" s="80" t="str">
        <f aca="false">IF(P525="","",IF(P525&lt;$N$32/200,"",P525))</f>
        <v/>
      </c>
      <c r="U525" s="81" t="str">
        <f aca="false">IF(U524&lt;MAX(Q524:Q1524),U524+1,"")</f>
        <v/>
      </c>
      <c r="V525" s="80" t="str">
        <f aca="false">VLOOKUP(U525,$Q$34:$R$1034,2,TRUE())</f>
        <v/>
      </c>
      <c r="W525" s="80" t="str">
        <f aca="false">VLOOKUP(U525,$Q$34:$S$1034,3,TRUE())</f>
        <v/>
      </c>
    </row>
    <row r="526" customFormat="false" ht="15.75" hidden="false" customHeight="false" outlineLevel="0" collapsed="false">
      <c r="M526" s="80" t="n">
        <f aca="false">IF(M525&lt;$C$28,M525+1,"")</f>
        <v>492</v>
      </c>
      <c r="N526" s="80" t="n">
        <f aca="false">IF(M526="","",BINOMDIST(M526,$C$28,$F$28,FALSE()))</f>
        <v>0.0221970357686189</v>
      </c>
      <c r="O526" s="80" t="n">
        <f aca="false">IF(N526="","",IF(AND(M526&gt;=$I$28,M526&lt;=$L$28),N526,""))</f>
        <v>0.0221970357686189</v>
      </c>
      <c r="P526" s="80" t="str">
        <f aca="false">IF(N526="","",IF(O526="",N526,""))</f>
        <v/>
      </c>
      <c r="Q526" s="80" t="n">
        <f aca="false">IF(AND(R526="",S526=""),"",M526)</f>
        <v>492</v>
      </c>
      <c r="R526" s="80" t="n">
        <f aca="false">IF(O526="","",IF(O526&lt;$N$32/200,"",O526))</f>
        <v>0.0221970357686189</v>
      </c>
      <c r="S526" s="80" t="str">
        <f aca="false">IF(P526="","",IF(P526&lt;$N$32/200,"",P526))</f>
        <v/>
      </c>
      <c r="U526" s="81" t="str">
        <f aca="false">IF(U525&lt;MAX(Q525:Q1525),U525+1,"")</f>
        <v/>
      </c>
      <c r="V526" s="80" t="str">
        <f aca="false">VLOOKUP(U526,$Q$34:$R$1034,2,TRUE())</f>
        <v/>
      </c>
      <c r="W526" s="80" t="str">
        <f aca="false">VLOOKUP(U526,$Q$34:$S$1034,3,TRUE())</f>
        <v/>
      </c>
    </row>
    <row r="527" customFormat="false" ht="15.75" hidden="false" customHeight="false" outlineLevel="0" collapsed="false">
      <c r="M527" s="80" t="n">
        <f aca="false">IF(M526&lt;$C$28,M526+1,"")</f>
        <v>493</v>
      </c>
      <c r="N527" s="80" t="n">
        <f aca="false">IF(M527="","",BINOMDIST(M527,$C$28,$F$28,FALSE()))</f>
        <v>0.0228724019684755</v>
      </c>
      <c r="O527" s="80" t="n">
        <f aca="false">IF(N527="","",IF(AND(M527&gt;=$I$28,M527&lt;=$L$28),N527,""))</f>
        <v>0.0228724019684755</v>
      </c>
      <c r="P527" s="80" t="str">
        <f aca="false">IF(N527="","",IF(O527="",N527,""))</f>
        <v/>
      </c>
      <c r="Q527" s="80" t="n">
        <f aca="false">IF(AND(R527="",S527=""),"",M527)</f>
        <v>493</v>
      </c>
      <c r="R527" s="80" t="n">
        <f aca="false">IF(O527="","",IF(O527&lt;$N$32/200,"",O527))</f>
        <v>0.0228724019684755</v>
      </c>
      <c r="S527" s="80" t="str">
        <f aca="false">IF(P527="","",IF(P527&lt;$N$32/200,"",P527))</f>
        <v/>
      </c>
      <c r="U527" s="81" t="str">
        <f aca="false">IF(U526&lt;MAX(Q526:Q1526),U526+1,"")</f>
        <v/>
      </c>
      <c r="V527" s="80" t="str">
        <f aca="false">VLOOKUP(U527,$Q$34:$R$1034,2,TRUE())</f>
        <v/>
      </c>
      <c r="W527" s="80" t="str">
        <f aca="false">VLOOKUP(U527,$Q$34:$S$1034,3,TRUE())</f>
        <v/>
      </c>
    </row>
    <row r="528" customFormat="false" ht="15.75" hidden="false" customHeight="false" outlineLevel="0" collapsed="false">
      <c r="M528" s="80" t="n">
        <f aca="false">IF(M527&lt;$C$28,M527+1,"")</f>
        <v>494</v>
      </c>
      <c r="N528" s="80" t="n">
        <f aca="false">IF(M528="","",BINOMDIST(M528,$C$28,$F$28,FALSE()))</f>
        <v>0.0234743072834354</v>
      </c>
      <c r="O528" s="80" t="n">
        <f aca="false">IF(N528="","",IF(AND(M528&gt;=$I$28,M528&lt;=$L$28),N528,""))</f>
        <v>0.0234743072834354</v>
      </c>
      <c r="P528" s="80" t="str">
        <f aca="false">IF(N528="","",IF(O528="",N528,""))</f>
        <v/>
      </c>
      <c r="Q528" s="80" t="n">
        <f aca="false">IF(AND(R528="",S528=""),"",M528)</f>
        <v>494</v>
      </c>
      <c r="R528" s="80" t="n">
        <f aca="false">IF(O528="","",IF(O528&lt;$N$32/200,"",O528))</f>
        <v>0.0234743072834354</v>
      </c>
      <c r="S528" s="80" t="str">
        <f aca="false">IF(P528="","",IF(P528&lt;$N$32/200,"",P528))</f>
        <v/>
      </c>
      <c r="U528" s="81" t="str">
        <f aca="false">IF(U527&lt;MAX(Q527:Q1527),U527+1,"")</f>
        <v/>
      </c>
      <c r="V528" s="80" t="str">
        <f aca="false">VLOOKUP(U528,$Q$34:$R$1034,2,TRUE())</f>
        <v/>
      </c>
      <c r="W528" s="80" t="str">
        <f aca="false">VLOOKUP(U528,$Q$34:$S$1034,3,TRUE())</f>
        <v/>
      </c>
    </row>
    <row r="529" customFormat="false" ht="15.75" hidden="false" customHeight="false" outlineLevel="0" collapsed="false">
      <c r="M529" s="80" t="n">
        <f aca="false">IF(M528&lt;$C$28,M528+1,"")</f>
        <v>495</v>
      </c>
      <c r="N529" s="80" t="n">
        <f aca="false">IF(M529="","",BINOMDIST(M529,$C$28,$F$28,FALSE()))</f>
        <v>0.0239959585564006</v>
      </c>
      <c r="O529" s="80" t="n">
        <f aca="false">IF(N529="","",IF(AND(M529&gt;=$I$28,M529&lt;=$L$28),N529,""))</f>
        <v>0.0239959585564006</v>
      </c>
      <c r="P529" s="80" t="str">
        <f aca="false">IF(N529="","",IF(O529="",N529,""))</f>
        <v/>
      </c>
      <c r="Q529" s="80" t="n">
        <f aca="false">IF(AND(R529="",S529=""),"",M529)</f>
        <v>495</v>
      </c>
      <c r="R529" s="80" t="n">
        <f aca="false">IF(O529="","",IF(O529&lt;$N$32/200,"",O529))</f>
        <v>0.0239959585564006</v>
      </c>
      <c r="S529" s="80" t="str">
        <f aca="false">IF(P529="","",IF(P529&lt;$N$32/200,"",P529))</f>
        <v/>
      </c>
      <c r="U529" s="81" t="str">
        <f aca="false">IF(U528&lt;MAX(Q528:Q1528),U528+1,"")</f>
        <v/>
      </c>
      <c r="V529" s="80" t="str">
        <f aca="false">VLOOKUP(U529,$Q$34:$R$1034,2,TRUE())</f>
        <v/>
      </c>
      <c r="W529" s="80" t="str">
        <f aca="false">VLOOKUP(U529,$Q$34:$S$1034,3,TRUE())</f>
        <v/>
      </c>
    </row>
    <row r="530" customFormat="false" ht="15.75" hidden="false" customHeight="false" outlineLevel="0" collapsed="false">
      <c r="M530" s="80" t="n">
        <f aca="false">IF(M529&lt;$C$28,M529+1,"")</f>
        <v>496</v>
      </c>
      <c r="N530" s="80" t="n">
        <f aca="false">IF(M530="","",BINOMDIST(M530,$C$28,$F$28,FALSE()))</f>
        <v>0.0244313690947224</v>
      </c>
      <c r="O530" s="80" t="n">
        <f aca="false">IF(N530="","",IF(AND(M530&gt;=$I$28,M530&lt;=$L$28),N530,""))</f>
        <v>0.0244313690947224</v>
      </c>
      <c r="P530" s="80" t="str">
        <f aca="false">IF(N530="","",IF(O530="",N530,""))</f>
        <v/>
      </c>
      <c r="Q530" s="80" t="n">
        <f aca="false">IF(AND(R530="",S530=""),"",M530)</f>
        <v>496</v>
      </c>
      <c r="R530" s="80" t="n">
        <f aca="false">IF(O530="","",IF(O530&lt;$N$32/200,"",O530))</f>
        <v>0.0244313690947224</v>
      </c>
      <c r="S530" s="80" t="str">
        <f aca="false">IF(P530="","",IF(P530&lt;$N$32/200,"",P530))</f>
        <v/>
      </c>
      <c r="U530" s="81" t="str">
        <f aca="false">IF(U529&lt;MAX(Q529:Q1529),U529+1,"")</f>
        <v/>
      </c>
      <c r="V530" s="80" t="str">
        <f aca="false">VLOOKUP(U530,$Q$34:$R$1034,2,TRUE())</f>
        <v/>
      </c>
      <c r="W530" s="80" t="str">
        <f aca="false">VLOOKUP(U530,$Q$34:$S$1034,3,TRUE())</f>
        <v/>
      </c>
    </row>
    <row r="531" customFormat="false" ht="15.75" hidden="false" customHeight="false" outlineLevel="0" collapsed="false">
      <c r="M531" s="80" t="n">
        <f aca="false">IF(M530&lt;$C$28,M530+1,"")</f>
        <v>497</v>
      </c>
      <c r="N531" s="80" t="n">
        <f aca="false">IF(M531="","",BINOMDIST(M531,$C$28,$F$28,FALSE()))</f>
        <v>0.0247754728847889</v>
      </c>
      <c r="O531" s="80" t="n">
        <f aca="false">IF(N531="","",IF(AND(M531&gt;=$I$28,M531&lt;=$L$28),N531,""))</f>
        <v>0.0247754728847889</v>
      </c>
      <c r="P531" s="80" t="str">
        <f aca="false">IF(N531="","",IF(O531="",N531,""))</f>
        <v/>
      </c>
      <c r="Q531" s="80" t="n">
        <f aca="false">IF(AND(R531="",S531=""),"",M531)</f>
        <v>497</v>
      </c>
      <c r="R531" s="80" t="n">
        <f aca="false">IF(O531="","",IF(O531&lt;$N$32/200,"",O531))</f>
        <v>0.0247754728847889</v>
      </c>
      <c r="S531" s="80" t="str">
        <f aca="false">IF(P531="","",IF(P531&lt;$N$32/200,"",P531))</f>
        <v/>
      </c>
      <c r="U531" s="81" t="str">
        <f aca="false">IF(U530&lt;MAX(Q530:Q1530),U530+1,"")</f>
        <v/>
      </c>
      <c r="V531" s="80" t="str">
        <f aca="false">VLOOKUP(U531,$Q$34:$R$1034,2,TRUE())</f>
        <v/>
      </c>
      <c r="W531" s="80" t="str">
        <f aca="false">VLOOKUP(U531,$Q$34:$S$1034,3,TRUE())</f>
        <v/>
      </c>
    </row>
    <row r="532" customFormat="false" ht="15.75" hidden="false" customHeight="false" outlineLevel="0" collapsed="false">
      <c r="M532" s="80" t="n">
        <f aca="false">IF(M531&lt;$C$28,M531+1,"")</f>
        <v>498</v>
      </c>
      <c r="N532" s="80" t="n">
        <f aca="false">IF(M532="","",BINOMDIST(M532,$C$28,$F$28,FALSE()))</f>
        <v>0.0250242226125478</v>
      </c>
      <c r="O532" s="80" t="n">
        <f aca="false">IF(N532="","",IF(AND(M532&gt;=$I$28,M532&lt;=$L$28),N532,""))</f>
        <v>0.0250242226125478</v>
      </c>
      <c r="P532" s="80" t="str">
        <f aca="false">IF(N532="","",IF(O532="",N532,""))</f>
        <v/>
      </c>
      <c r="Q532" s="80" t="n">
        <f aca="false">IF(AND(R532="",S532=""),"",M532)</f>
        <v>498</v>
      </c>
      <c r="R532" s="80" t="n">
        <f aca="false">IF(O532="","",IF(O532&lt;$N$32/200,"",O532))</f>
        <v>0.0250242226125478</v>
      </c>
      <c r="S532" s="80" t="str">
        <f aca="false">IF(P532="","",IF(P532&lt;$N$32/200,"",P532))</f>
        <v/>
      </c>
      <c r="U532" s="81" t="str">
        <f aca="false">IF(U531&lt;MAX(Q531:Q1531),U531+1,"")</f>
        <v/>
      </c>
      <c r="V532" s="80" t="str">
        <f aca="false">VLOOKUP(U532,$Q$34:$R$1034,2,TRUE())</f>
        <v/>
      </c>
      <c r="W532" s="80" t="str">
        <f aca="false">VLOOKUP(U532,$Q$34:$S$1034,3,TRUE())</f>
        <v/>
      </c>
    </row>
    <row r="533" customFormat="false" ht="15.75" hidden="false" customHeight="false" outlineLevel="0" collapsed="false">
      <c r="M533" s="80" t="n">
        <f aca="false">IF(M532&lt;$C$28,M532+1,"")</f>
        <v>499</v>
      </c>
      <c r="N533" s="80" t="n">
        <f aca="false">IF(M533="","",BINOMDIST(M533,$C$28,$F$28,FALSE()))</f>
        <v>0.0251746688406794</v>
      </c>
      <c r="O533" s="80" t="n">
        <f aca="false">IF(N533="","",IF(AND(M533&gt;=$I$28,M533&lt;=$L$28),N533,""))</f>
        <v>0.0251746688406794</v>
      </c>
      <c r="P533" s="80" t="str">
        <f aca="false">IF(N533="","",IF(O533="",N533,""))</f>
        <v/>
      </c>
      <c r="Q533" s="80" t="n">
        <f aca="false">IF(AND(R533="",S533=""),"",M533)</f>
        <v>499</v>
      </c>
      <c r="R533" s="80" t="n">
        <f aca="false">IF(O533="","",IF(O533&lt;$N$32/200,"",O533))</f>
        <v>0.0251746688406794</v>
      </c>
      <c r="S533" s="80" t="str">
        <f aca="false">IF(P533="","",IF(P533&lt;$N$32/200,"",P533))</f>
        <v/>
      </c>
      <c r="U533" s="81" t="str">
        <f aca="false">IF(U532&lt;MAX(Q532:Q1532),U532+1,"")</f>
        <v/>
      </c>
      <c r="V533" s="80" t="str">
        <f aca="false">VLOOKUP(U533,$Q$34:$R$1034,2,TRUE())</f>
        <v/>
      </c>
      <c r="W533" s="80" t="str">
        <f aca="false">VLOOKUP(U533,$Q$34:$S$1034,3,TRUE())</f>
        <v/>
      </c>
    </row>
    <row r="534" customFormat="false" ht="15.75" hidden="false" customHeight="false" outlineLevel="0" collapsed="false">
      <c r="M534" s="80" t="n">
        <f aca="false">IF(M533&lt;$C$28,M533+1,"")</f>
        <v>500</v>
      </c>
      <c r="N534" s="80" t="n">
        <f aca="false">IF(M534="","",BINOMDIST(M534,$C$28,$F$28,FALSE()))</f>
        <v>0.0252250181783607</v>
      </c>
      <c r="O534" s="80" t="n">
        <f aca="false">IF(N534="","",IF(AND(M534&gt;=$I$28,M534&lt;=$L$28),N534,""))</f>
        <v>0.0252250181783607</v>
      </c>
      <c r="P534" s="80" t="str">
        <f aca="false">IF(N534="","",IF(O534="",N534,""))</f>
        <v/>
      </c>
      <c r="Q534" s="80" t="n">
        <f aca="false">IF(AND(R534="",S534=""),"",M534)</f>
        <v>500</v>
      </c>
      <c r="R534" s="80" t="n">
        <f aca="false">IF(O534="","",IF(O534&lt;$N$32/200,"",O534))</f>
        <v>0.0252250181783607</v>
      </c>
      <c r="S534" s="80" t="str">
        <f aca="false">IF(P534="","",IF(P534&lt;$N$32/200,"",P534))</f>
        <v/>
      </c>
      <c r="U534" s="81" t="str">
        <f aca="false">IF(U533&lt;MAX(Q533:Q1533),U533+1,"")</f>
        <v/>
      </c>
      <c r="V534" s="80" t="str">
        <f aca="false">VLOOKUP(U534,$Q$34:$R$1034,2,TRUE())</f>
        <v/>
      </c>
      <c r="W534" s="80" t="str">
        <f aca="false">VLOOKUP(U534,$Q$34:$S$1034,3,TRUE())</f>
        <v/>
      </c>
    </row>
    <row r="535" customFormat="false" ht="15.75" hidden="false" customHeight="false" outlineLevel="0" collapsed="false">
      <c r="M535" s="80" t="n">
        <f aca="false">IF(M534&lt;$C$28,M534+1,"")</f>
        <v>501</v>
      </c>
      <c r="N535" s="80" t="n">
        <f aca="false">IF(M535="","",BINOMDIST(M535,$C$28,$F$28,FALSE()))</f>
        <v>0.0251746688406794</v>
      </c>
      <c r="O535" s="80" t="n">
        <f aca="false">IF(N535="","",IF(AND(M535&gt;=$I$28,M535&lt;=$L$28),N535,""))</f>
        <v>0.0251746688406794</v>
      </c>
      <c r="P535" s="80" t="str">
        <f aca="false">IF(N535="","",IF(O535="",N535,""))</f>
        <v/>
      </c>
      <c r="Q535" s="80" t="n">
        <f aca="false">IF(AND(R535="",S535=""),"",M535)</f>
        <v>501</v>
      </c>
      <c r="R535" s="80" t="n">
        <f aca="false">IF(O535="","",IF(O535&lt;$N$32/200,"",O535))</f>
        <v>0.0251746688406794</v>
      </c>
      <c r="S535" s="80" t="str">
        <f aca="false">IF(P535="","",IF(P535&lt;$N$32/200,"",P535))</f>
        <v/>
      </c>
      <c r="U535" s="81" t="str">
        <f aca="false">IF(U534&lt;MAX(Q534:Q1534),U534+1,"")</f>
        <v/>
      </c>
      <c r="V535" s="80" t="str">
        <f aca="false">VLOOKUP(U535,$Q$34:$R$1034,2,TRUE())</f>
        <v/>
      </c>
      <c r="W535" s="80" t="str">
        <f aca="false">VLOOKUP(U535,$Q$34:$S$1034,3,TRUE())</f>
        <v/>
      </c>
    </row>
    <row r="536" customFormat="false" ht="15.75" hidden="false" customHeight="false" outlineLevel="0" collapsed="false">
      <c r="M536" s="80" t="n">
        <f aca="false">IF(M535&lt;$C$28,M535+1,"")</f>
        <v>502</v>
      </c>
      <c r="N536" s="80" t="n">
        <f aca="false">IF(M536="","",BINOMDIST(M536,$C$28,$F$28,FALSE()))</f>
        <v>0.0250242226125478</v>
      </c>
      <c r="O536" s="80" t="n">
        <f aca="false">IF(N536="","",IF(AND(M536&gt;=$I$28,M536&lt;=$L$28),N536,""))</f>
        <v>0.0250242226125478</v>
      </c>
      <c r="P536" s="80" t="str">
        <f aca="false">IF(N536="","",IF(O536="",N536,""))</f>
        <v/>
      </c>
      <c r="Q536" s="80" t="n">
        <f aca="false">IF(AND(R536="",S536=""),"",M536)</f>
        <v>502</v>
      </c>
      <c r="R536" s="80" t="n">
        <f aca="false">IF(O536="","",IF(O536&lt;$N$32/200,"",O536))</f>
        <v>0.0250242226125478</v>
      </c>
      <c r="S536" s="80" t="str">
        <f aca="false">IF(P536="","",IF(P536&lt;$N$32/200,"",P536))</f>
        <v/>
      </c>
      <c r="U536" s="81" t="str">
        <f aca="false">IF(U535&lt;MAX(Q535:Q1535),U535+1,"")</f>
        <v/>
      </c>
      <c r="V536" s="80" t="str">
        <f aca="false">VLOOKUP(U536,$Q$34:$R$1034,2,TRUE())</f>
        <v/>
      </c>
      <c r="W536" s="80" t="str">
        <f aca="false">VLOOKUP(U536,$Q$34:$S$1034,3,TRUE())</f>
        <v/>
      </c>
    </row>
    <row r="537" customFormat="false" ht="15.75" hidden="false" customHeight="false" outlineLevel="0" collapsed="false">
      <c r="M537" s="80" t="n">
        <f aca="false">IF(M536&lt;$C$28,M536+1,"")</f>
        <v>503</v>
      </c>
      <c r="N537" s="80" t="n">
        <f aca="false">IF(M537="","",BINOMDIST(M537,$C$28,$F$28,FALSE()))</f>
        <v>0.0247754728847889</v>
      </c>
      <c r="O537" s="80" t="n">
        <f aca="false">IF(N537="","",IF(AND(M537&gt;=$I$28,M537&lt;=$L$28),N537,""))</f>
        <v>0.0247754728847889</v>
      </c>
      <c r="P537" s="80" t="str">
        <f aca="false">IF(N537="","",IF(O537="",N537,""))</f>
        <v/>
      </c>
      <c r="Q537" s="80" t="n">
        <f aca="false">IF(AND(R537="",S537=""),"",M537)</f>
        <v>503</v>
      </c>
      <c r="R537" s="80" t="n">
        <f aca="false">IF(O537="","",IF(O537&lt;$N$32/200,"",O537))</f>
        <v>0.0247754728847889</v>
      </c>
      <c r="S537" s="80" t="str">
        <f aca="false">IF(P537="","",IF(P537&lt;$N$32/200,"",P537))</f>
        <v/>
      </c>
      <c r="U537" s="81" t="str">
        <f aca="false">IF(U536&lt;MAX(Q536:Q1536),U536+1,"")</f>
        <v/>
      </c>
      <c r="V537" s="80" t="str">
        <f aca="false">VLOOKUP(U537,$Q$34:$R$1034,2,TRUE())</f>
        <v/>
      </c>
      <c r="W537" s="80" t="str">
        <f aca="false">VLOOKUP(U537,$Q$34:$S$1034,3,TRUE())</f>
        <v/>
      </c>
    </row>
    <row r="538" customFormat="false" ht="15.75" hidden="false" customHeight="false" outlineLevel="0" collapsed="false">
      <c r="M538" s="80" t="n">
        <f aca="false">IF(M537&lt;$C$28,M537+1,"")</f>
        <v>504</v>
      </c>
      <c r="N538" s="80" t="n">
        <f aca="false">IF(M538="","",BINOMDIST(M538,$C$28,$F$28,FALSE()))</f>
        <v>0.0244313690947224</v>
      </c>
      <c r="O538" s="80" t="n">
        <f aca="false">IF(N538="","",IF(AND(M538&gt;=$I$28,M538&lt;=$L$28),N538,""))</f>
        <v>0.0244313690947224</v>
      </c>
      <c r="P538" s="80" t="str">
        <f aca="false">IF(N538="","",IF(O538="",N538,""))</f>
        <v/>
      </c>
      <c r="Q538" s="80" t="n">
        <f aca="false">IF(AND(R538="",S538=""),"",M538)</f>
        <v>504</v>
      </c>
      <c r="R538" s="80" t="n">
        <f aca="false">IF(O538="","",IF(O538&lt;$N$32/200,"",O538))</f>
        <v>0.0244313690947224</v>
      </c>
      <c r="S538" s="80" t="str">
        <f aca="false">IF(P538="","",IF(P538&lt;$N$32/200,"",P538))</f>
        <v/>
      </c>
      <c r="U538" s="81" t="str">
        <f aca="false">IF(U537&lt;MAX(Q537:Q1537),U537+1,"")</f>
        <v/>
      </c>
      <c r="V538" s="80" t="str">
        <f aca="false">VLOOKUP(U538,$Q$34:$R$1034,2,TRUE())</f>
        <v/>
      </c>
      <c r="W538" s="80" t="str">
        <f aca="false">VLOOKUP(U538,$Q$34:$S$1034,3,TRUE())</f>
        <v/>
      </c>
    </row>
    <row r="539" customFormat="false" ht="15.75" hidden="false" customHeight="false" outlineLevel="0" collapsed="false">
      <c r="M539" s="80" t="n">
        <f aca="false">IF(M538&lt;$C$28,M538+1,"")</f>
        <v>505</v>
      </c>
      <c r="N539" s="80" t="n">
        <f aca="false">IF(M539="","",BINOMDIST(M539,$C$28,$F$28,FALSE()))</f>
        <v>0.0239959585564006</v>
      </c>
      <c r="O539" s="80" t="n">
        <f aca="false">IF(N539="","",IF(AND(M539&gt;=$I$28,M539&lt;=$L$28),N539,""))</f>
        <v>0.0239959585564006</v>
      </c>
      <c r="P539" s="80" t="str">
        <f aca="false">IF(N539="","",IF(O539="",N539,""))</f>
        <v/>
      </c>
      <c r="Q539" s="80" t="n">
        <f aca="false">IF(AND(R539="",S539=""),"",M539)</f>
        <v>505</v>
      </c>
      <c r="R539" s="80" t="n">
        <f aca="false">IF(O539="","",IF(O539&lt;$N$32/200,"",O539))</f>
        <v>0.0239959585564006</v>
      </c>
      <c r="S539" s="80" t="str">
        <f aca="false">IF(P539="","",IF(P539&lt;$N$32/200,"",P539))</f>
        <v/>
      </c>
      <c r="U539" s="81" t="str">
        <f aca="false">IF(U538&lt;MAX(Q538:Q1538),U538+1,"")</f>
        <v/>
      </c>
      <c r="V539" s="80" t="str">
        <f aca="false">VLOOKUP(U539,$Q$34:$R$1034,2,TRUE())</f>
        <v/>
      </c>
      <c r="W539" s="80" t="str">
        <f aca="false">VLOOKUP(U539,$Q$34:$S$1034,3,TRUE())</f>
        <v/>
      </c>
    </row>
    <row r="540" customFormat="false" ht="15.75" hidden="false" customHeight="false" outlineLevel="0" collapsed="false">
      <c r="M540" s="80" t="n">
        <f aca="false">IF(M539&lt;$C$28,M539+1,"")</f>
        <v>506</v>
      </c>
      <c r="N540" s="80" t="n">
        <f aca="false">IF(M540="","",BINOMDIST(M540,$C$28,$F$28,FALSE()))</f>
        <v>0.0234743072834354</v>
      </c>
      <c r="O540" s="80" t="n">
        <f aca="false">IF(N540="","",IF(AND(M540&gt;=$I$28,M540&lt;=$L$28),N540,""))</f>
        <v>0.0234743072834354</v>
      </c>
      <c r="P540" s="80" t="str">
        <f aca="false">IF(N540="","",IF(O540="",N540,""))</f>
        <v/>
      </c>
      <c r="Q540" s="80" t="n">
        <f aca="false">IF(AND(R540="",S540=""),"",M540)</f>
        <v>506</v>
      </c>
      <c r="R540" s="80" t="n">
        <f aca="false">IF(O540="","",IF(O540&lt;$N$32/200,"",O540))</f>
        <v>0.0234743072834354</v>
      </c>
      <c r="S540" s="80" t="str">
        <f aca="false">IF(P540="","",IF(P540&lt;$N$32/200,"",P540))</f>
        <v/>
      </c>
      <c r="U540" s="81" t="str">
        <f aca="false">IF(U539&lt;MAX(Q539:Q1539),U539+1,"")</f>
        <v/>
      </c>
      <c r="V540" s="80" t="str">
        <f aca="false">VLOOKUP(U540,$Q$34:$R$1034,2,TRUE())</f>
        <v/>
      </c>
      <c r="W540" s="80" t="str">
        <f aca="false">VLOOKUP(U540,$Q$34:$S$1034,3,TRUE())</f>
        <v/>
      </c>
    </row>
    <row r="541" customFormat="false" ht="15.75" hidden="false" customHeight="false" outlineLevel="0" collapsed="false">
      <c r="M541" s="80" t="n">
        <f aca="false">IF(M540&lt;$C$28,M540+1,"")</f>
        <v>507</v>
      </c>
      <c r="N541" s="80" t="n">
        <f aca="false">IF(M541="","",BINOMDIST(M541,$C$28,$F$28,FALSE()))</f>
        <v>0.0228724019684755</v>
      </c>
      <c r="O541" s="80" t="n">
        <f aca="false">IF(N541="","",IF(AND(M541&gt;=$I$28,M541&lt;=$L$28),N541,""))</f>
        <v>0.0228724019684755</v>
      </c>
      <c r="P541" s="80" t="str">
        <f aca="false">IF(N541="","",IF(O541="",N541,""))</f>
        <v/>
      </c>
      <c r="Q541" s="80" t="n">
        <f aca="false">IF(AND(R541="",S541=""),"",M541)</f>
        <v>507</v>
      </c>
      <c r="R541" s="80" t="n">
        <f aca="false">IF(O541="","",IF(O541&lt;$N$32/200,"",O541))</f>
        <v>0.0228724019684755</v>
      </c>
      <c r="S541" s="80" t="str">
        <f aca="false">IF(P541="","",IF(P541&lt;$N$32/200,"",P541))</f>
        <v/>
      </c>
      <c r="U541" s="81" t="str">
        <f aca="false">IF(U540&lt;MAX(Q540:Q1540),U540+1,"")</f>
        <v/>
      </c>
      <c r="V541" s="80" t="str">
        <f aca="false">VLOOKUP(U541,$Q$34:$R$1034,2,TRUE())</f>
        <v/>
      </c>
      <c r="W541" s="80" t="str">
        <f aca="false">VLOOKUP(U541,$Q$34:$S$1034,3,TRUE())</f>
        <v/>
      </c>
    </row>
    <row r="542" customFormat="false" ht="15.75" hidden="false" customHeight="false" outlineLevel="0" collapsed="false">
      <c r="M542" s="80" t="n">
        <f aca="false">IF(M541&lt;$C$28,M541+1,"")</f>
        <v>508</v>
      </c>
      <c r="N542" s="80" t="n">
        <f aca="false">IF(M542="","",BINOMDIST(M542,$C$28,$F$28,FALSE()))</f>
        <v>0.0221970357686189</v>
      </c>
      <c r="O542" s="80" t="n">
        <f aca="false">IF(N542="","",IF(AND(M542&gt;=$I$28,M542&lt;=$L$28),N542,""))</f>
        <v>0.0221970357686189</v>
      </c>
      <c r="P542" s="80" t="str">
        <f aca="false">IF(N542="","",IF(O542="",N542,""))</f>
        <v/>
      </c>
      <c r="Q542" s="80" t="n">
        <f aca="false">IF(AND(R542="",S542=""),"",M542)</f>
        <v>508</v>
      </c>
      <c r="R542" s="80" t="n">
        <f aca="false">IF(O542="","",IF(O542&lt;$N$32/200,"",O542))</f>
        <v>0.0221970357686189</v>
      </c>
      <c r="S542" s="80" t="str">
        <f aca="false">IF(P542="","",IF(P542&lt;$N$32/200,"",P542))</f>
        <v/>
      </c>
      <c r="U542" s="81" t="str">
        <f aca="false">IF(U541&lt;MAX(Q541:Q1541),U541+1,"")</f>
        <v/>
      </c>
      <c r="V542" s="80" t="str">
        <f aca="false">VLOOKUP(U542,$Q$34:$R$1034,2,TRUE())</f>
        <v/>
      </c>
      <c r="W542" s="80" t="str">
        <f aca="false">VLOOKUP(U542,$Q$34:$S$1034,3,TRUE())</f>
        <v/>
      </c>
    </row>
    <row r="543" customFormat="false" ht="15.75" hidden="false" customHeight="false" outlineLevel="0" collapsed="false">
      <c r="M543" s="80" t="n">
        <f aca="false">IF(M542&lt;$C$28,M542+1,"")</f>
        <v>509</v>
      </c>
      <c r="N543" s="80" t="n">
        <f aca="false">IF(M543="","",BINOMDIST(M543,$C$28,$F$28,FALSE()))</f>
        <v>0.0214556809394116</v>
      </c>
      <c r="O543" s="80" t="n">
        <f aca="false">IF(N543="","",IF(AND(M543&gt;=$I$28,M543&lt;=$L$28),N543,""))</f>
        <v>0.0214556809394116</v>
      </c>
      <c r="P543" s="80" t="str">
        <f aca="false">IF(N543="","",IF(O543="",N543,""))</f>
        <v/>
      </c>
      <c r="Q543" s="80" t="n">
        <f aca="false">IF(AND(R543="",S543=""),"",M543)</f>
        <v>509</v>
      </c>
      <c r="R543" s="80" t="n">
        <f aca="false">IF(O543="","",IF(O543&lt;$N$32/200,"",O543))</f>
        <v>0.0214556809394116</v>
      </c>
      <c r="S543" s="80" t="str">
        <f aca="false">IF(P543="","",IF(P543&lt;$N$32/200,"",P543))</f>
        <v/>
      </c>
      <c r="U543" s="81" t="str">
        <f aca="false">IF(U542&lt;MAX(Q542:Q1542),U542+1,"")</f>
        <v/>
      </c>
      <c r="V543" s="80" t="str">
        <f aca="false">VLOOKUP(U543,$Q$34:$R$1034,2,TRUE())</f>
        <v/>
      </c>
      <c r="W543" s="80" t="str">
        <f aca="false">VLOOKUP(U543,$Q$34:$S$1034,3,TRUE())</f>
        <v/>
      </c>
    </row>
    <row r="544" customFormat="false" ht="15.75" hidden="false" customHeight="false" outlineLevel="0" collapsed="false">
      <c r="M544" s="80" t="n">
        <f aca="false">IF(M543&lt;$C$28,M543+1,"")</f>
        <v>510</v>
      </c>
      <c r="N544" s="80" t="n">
        <f aca="false">IF(M544="","",BINOMDIST(M544,$C$28,$F$28,FALSE()))</f>
        <v>0.020656351649512</v>
      </c>
      <c r="O544" s="80" t="n">
        <f aca="false">IF(N544="","",IF(AND(M544&gt;=$I$28,M544&lt;=$L$28),N544,""))</f>
        <v>0.020656351649512</v>
      </c>
      <c r="P544" s="80" t="str">
        <f aca="false">IF(N544="","",IF(O544="",N544,""))</f>
        <v/>
      </c>
      <c r="Q544" s="80" t="n">
        <f aca="false">IF(AND(R544="",S544=""),"",M544)</f>
        <v>510</v>
      </c>
      <c r="R544" s="80" t="n">
        <f aca="false">IF(O544="","",IF(O544&lt;$N$32/200,"",O544))</f>
        <v>0.020656351649512</v>
      </c>
      <c r="S544" s="80" t="str">
        <f aca="false">IF(P544="","",IF(P544&lt;$N$32/200,"",P544))</f>
        <v/>
      </c>
      <c r="U544" s="81" t="str">
        <f aca="false">IF(U543&lt;MAX(Q543:Q1543),U543+1,"")</f>
        <v/>
      </c>
      <c r="V544" s="80" t="str">
        <f aca="false">VLOOKUP(U544,$Q$34:$R$1034,2,TRUE())</f>
        <v/>
      </c>
      <c r="W544" s="80" t="str">
        <f aca="false">VLOOKUP(U544,$Q$34:$S$1034,3,TRUE())</f>
        <v/>
      </c>
    </row>
    <row r="545" customFormat="false" ht="15.75" hidden="false" customHeight="false" outlineLevel="0" collapsed="false">
      <c r="M545" s="80" t="n">
        <f aca="false">IF(M544&lt;$C$28,M544+1,"")</f>
        <v>511</v>
      </c>
      <c r="N545" s="80" t="n">
        <f aca="false">IF(M545="","",BINOMDIST(M545,$C$28,$F$28,FALSE()))</f>
        <v>0.0198074604858334</v>
      </c>
      <c r="O545" s="80" t="n">
        <f aca="false">IF(N545="","",IF(AND(M545&gt;=$I$28,M545&lt;=$L$28),N545,""))</f>
        <v>0.0198074604858334</v>
      </c>
      <c r="P545" s="80" t="str">
        <f aca="false">IF(N545="","",IF(O545="",N545,""))</f>
        <v/>
      </c>
      <c r="Q545" s="80" t="n">
        <f aca="false">IF(AND(R545="",S545=""),"",M545)</f>
        <v>511</v>
      </c>
      <c r="R545" s="80" t="n">
        <f aca="false">IF(O545="","",IF(O545&lt;$N$32/200,"",O545))</f>
        <v>0.0198074604858334</v>
      </c>
      <c r="S545" s="80" t="str">
        <f aca="false">IF(P545="","",IF(P545&lt;$N$32/200,"",P545))</f>
        <v/>
      </c>
      <c r="U545" s="81" t="str">
        <f aca="false">IF(U544&lt;MAX(Q544:Q1544),U544+1,"")</f>
        <v/>
      </c>
      <c r="V545" s="80" t="str">
        <f aca="false">VLOOKUP(U545,$Q$34:$R$1034,2,TRUE())</f>
        <v/>
      </c>
      <c r="W545" s="80" t="str">
        <f aca="false">VLOOKUP(U545,$Q$34:$S$1034,3,TRUE())</f>
        <v/>
      </c>
    </row>
    <row r="546" customFormat="false" ht="15.75" hidden="false" customHeight="false" outlineLevel="0" collapsed="false">
      <c r="M546" s="80" t="n">
        <f aca="false">IF(M545&lt;$C$28,M545+1,"")</f>
        <v>512</v>
      </c>
      <c r="N546" s="80" t="n">
        <f aca="false">IF(M546="","",BINOMDIST(M546,$C$28,$F$28,FALSE()))</f>
        <v>0.0189176722218214</v>
      </c>
      <c r="O546" s="80" t="n">
        <f aca="false">IF(N546="","",IF(AND(M546&gt;=$I$28,M546&lt;=$L$28),N546,""))</f>
        <v>0.0189176722218214</v>
      </c>
      <c r="P546" s="80" t="str">
        <f aca="false">IF(N546="","",IF(O546="",N546,""))</f>
        <v/>
      </c>
      <c r="Q546" s="80" t="n">
        <f aca="false">IF(AND(R546="",S546=""),"",M546)</f>
        <v>512</v>
      </c>
      <c r="R546" s="80" t="n">
        <f aca="false">IF(O546="","",IF(O546&lt;$N$32/200,"",O546))</f>
        <v>0.0189176722218214</v>
      </c>
      <c r="S546" s="80" t="str">
        <f aca="false">IF(P546="","",IF(P546&lt;$N$32/200,"",P546))</f>
        <v/>
      </c>
      <c r="U546" s="81" t="str">
        <f aca="false">IF(U545&lt;MAX(Q545:Q1545),U545+1,"")</f>
        <v/>
      </c>
      <c r="V546" s="80" t="str">
        <f aca="false">VLOOKUP(U546,$Q$34:$R$1034,2,TRUE())</f>
        <v/>
      </c>
      <c r="W546" s="80" t="str">
        <f aca="false">VLOOKUP(U546,$Q$34:$S$1034,3,TRUE())</f>
        <v/>
      </c>
    </row>
    <row r="547" customFormat="false" ht="15.75" hidden="false" customHeight="false" outlineLevel="0" collapsed="false">
      <c r="M547" s="80" t="n">
        <f aca="false">IF(M546&lt;$C$28,M546+1,"")</f>
        <v>513</v>
      </c>
      <c r="N547" s="80" t="n">
        <f aca="false">IF(M547="","",BINOMDIST(M547,$C$28,$F$28,FALSE()))</f>
        <v>0.0179957583708554</v>
      </c>
      <c r="O547" s="80" t="n">
        <f aca="false">IF(N547="","",IF(AND(M547&gt;=$I$28,M547&lt;=$L$28),N547,""))</f>
        <v>0.0179957583708554</v>
      </c>
      <c r="P547" s="80" t="str">
        <f aca="false">IF(N547="","",IF(O547="",N547,""))</f>
        <v/>
      </c>
      <c r="Q547" s="80" t="n">
        <f aca="false">IF(AND(R547="",S547=""),"",M547)</f>
        <v>513</v>
      </c>
      <c r="R547" s="80" t="n">
        <f aca="false">IF(O547="","",IF(O547&lt;$N$32/200,"",O547))</f>
        <v>0.0179957583708554</v>
      </c>
      <c r="S547" s="80" t="str">
        <f aca="false">IF(P547="","",IF(P547&lt;$N$32/200,"",P547))</f>
        <v/>
      </c>
      <c r="U547" s="81" t="str">
        <f aca="false">IF(U546&lt;MAX(Q546:Q1546),U546+1,"")</f>
        <v/>
      </c>
      <c r="V547" s="80" t="str">
        <f aca="false">VLOOKUP(U547,$Q$34:$R$1034,2,TRUE())</f>
        <v/>
      </c>
      <c r="W547" s="80" t="str">
        <f aca="false">VLOOKUP(U547,$Q$34:$S$1034,3,TRUE())</f>
        <v/>
      </c>
    </row>
    <row r="548" customFormat="false" ht="15.75" hidden="false" customHeight="false" outlineLevel="0" collapsed="false">
      <c r="M548" s="80" t="n">
        <f aca="false">IF(M547&lt;$C$28,M547+1,"")</f>
        <v>514</v>
      </c>
      <c r="N548" s="80" t="n">
        <f aca="false">IF(M548="","",BINOMDIST(M548,$C$28,$F$28,FALSE()))</f>
        <v>0.0170504558883396</v>
      </c>
      <c r="O548" s="80" t="n">
        <f aca="false">IF(N548="","",IF(AND(M548&gt;=$I$28,M548&lt;=$L$28),N548,""))</f>
        <v>0.0170504558883396</v>
      </c>
      <c r="P548" s="80" t="str">
        <f aca="false">IF(N548="","",IF(O548="",N548,""))</f>
        <v/>
      </c>
      <c r="Q548" s="80" t="n">
        <f aca="false">IF(AND(R548="",S548=""),"",M548)</f>
        <v>514</v>
      </c>
      <c r="R548" s="80" t="n">
        <f aca="false">IF(O548="","",IF(O548&lt;$N$32/200,"",O548))</f>
        <v>0.0170504558883396</v>
      </c>
      <c r="S548" s="80" t="str">
        <f aca="false">IF(P548="","",IF(P548&lt;$N$32/200,"",P548))</f>
        <v/>
      </c>
      <c r="U548" s="81" t="str">
        <f aca="false">IF(U547&lt;MAX(Q547:Q1547),U547+1,"")</f>
        <v/>
      </c>
      <c r="V548" s="80" t="str">
        <f aca="false">VLOOKUP(U548,$Q$34:$R$1034,2,TRUE())</f>
        <v/>
      </c>
      <c r="W548" s="80" t="str">
        <f aca="false">VLOOKUP(U548,$Q$34:$S$1034,3,TRUE())</f>
        <v/>
      </c>
    </row>
    <row r="549" customFormat="false" ht="15.75" hidden="false" customHeight="false" outlineLevel="0" collapsed="false">
      <c r="M549" s="80" t="n">
        <f aca="false">IF(M548&lt;$C$28,M548+1,"")</f>
        <v>515</v>
      </c>
      <c r="N549" s="80" t="n">
        <f aca="false">IF(M549="","",BINOMDIST(M549,$C$28,$F$28,FALSE()))</f>
        <v>0.0160903331295788</v>
      </c>
      <c r="O549" s="80" t="n">
        <f aca="false">IF(N549="","",IF(AND(M549&gt;=$I$28,M549&lt;=$L$28),N549,""))</f>
        <v>0.0160903331295788</v>
      </c>
      <c r="P549" s="80" t="str">
        <f aca="false">IF(N549="","",IF(O549="",N549,""))</f>
        <v/>
      </c>
      <c r="Q549" s="80" t="n">
        <f aca="false">IF(AND(R549="",S549=""),"",M549)</f>
        <v>515</v>
      </c>
      <c r="R549" s="80" t="n">
        <f aca="false">IF(O549="","",IF(O549&lt;$N$32/200,"",O549))</f>
        <v>0.0160903331295788</v>
      </c>
      <c r="S549" s="80" t="str">
        <f aca="false">IF(P549="","",IF(P549&lt;$N$32/200,"",P549))</f>
        <v/>
      </c>
      <c r="U549" s="81" t="str">
        <f aca="false">IF(U548&lt;MAX(Q548:Q1548),U548+1,"")</f>
        <v/>
      </c>
      <c r="V549" s="80" t="str">
        <f aca="false">VLOOKUP(U549,$Q$34:$R$1034,2,TRUE())</f>
        <v/>
      </c>
      <c r="W549" s="80" t="str">
        <f aca="false">VLOOKUP(U549,$Q$34:$S$1034,3,TRUE())</f>
        <v/>
      </c>
    </row>
    <row r="550" customFormat="false" ht="15.75" hidden="false" customHeight="false" outlineLevel="0" collapsed="false">
      <c r="M550" s="80" t="n">
        <f aca="false">IF(M549&lt;$C$28,M549+1,"")</f>
        <v>516</v>
      </c>
      <c r="N550" s="80" t="n">
        <f aca="false">IF(M550="","",BINOMDIST(M550,$C$28,$F$28,FALSE()))</f>
        <v>0.0151236658291583</v>
      </c>
      <c r="O550" s="80" t="n">
        <f aca="false">IF(N550="","",IF(AND(M550&gt;=$I$28,M550&lt;=$L$28),N550,""))</f>
        <v>0.0151236658291583</v>
      </c>
      <c r="P550" s="80" t="str">
        <f aca="false">IF(N550="","",IF(O550="",N550,""))</f>
        <v/>
      </c>
      <c r="Q550" s="80" t="n">
        <f aca="false">IF(AND(R550="",S550=""),"",M550)</f>
        <v>516</v>
      </c>
      <c r="R550" s="80" t="n">
        <f aca="false">IF(O550="","",IF(O550&lt;$N$32/200,"",O550))</f>
        <v>0.0151236658291583</v>
      </c>
      <c r="S550" s="80" t="str">
        <f aca="false">IF(P550="","",IF(P550&lt;$N$32/200,"",P550))</f>
        <v/>
      </c>
      <c r="U550" s="81" t="str">
        <f aca="false">IF(U549&lt;MAX(Q549:Q1549),U549+1,"")</f>
        <v/>
      </c>
      <c r="V550" s="80" t="str">
        <f aca="false">VLOOKUP(U550,$Q$34:$R$1034,2,TRUE())</f>
        <v/>
      </c>
      <c r="W550" s="80" t="str">
        <f aca="false">VLOOKUP(U550,$Q$34:$S$1034,3,TRUE())</f>
        <v/>
      </c>
    </row>
    <row r="551" customFormat="false" ht="15.75" hidden="false" customHeight="false" outlineLevel="0" collapsed="false">
      <c r="M551" s="80" t="n">
        <f aca="false">IF(M550&lt;$C$28,M550+1,"")</f>
        <v>517</v>
      </c>
      <c r="N551" s="80" t="n">
        <f aca="false">IF(M551="","",BINOMDIST(M551,$C$28,$F$28,FALSE()))</f>
        <v>0.0141583254570844</v>
      </c>
      <c r="O551" s="80" t="n">
        <f aca="false">IF(N551="","",IF(AND(M551&gt;=$I$28,M551&lt;=$L$28),N551,""))</f>
        <v>0.0141583254570844</v>
      </c>
      <c r="P551" s="80" t="str">
        <f aca="false">IF(N551="","",IF(O551="",N551,""))</f>
        <v/>
      </c>
      <c r="Q551" s="80" t="n">
        <f aca="false">IF(AND(R551="",S551=""),"",M551)</f>
        <v>517</v>
      </c>
      <c r="R551" s="80" t="n">
        <f aca="false">IF(O551="","",IF(O551&lt;$N$32/200,"",O551))</f>
        <v>0.0141583254570844</v>
      </c>
      <c r="S551" s="80" t="str">
        <f aca="false">IF(P551="","",IF(P551&lt;$N$32/200,"",P551))</f>
        <v/>
      </c>
      <c r="U551" s="81" t="str">
        <f aca="false">IF(U550&lt;MAX(Q550:Q1550),U550+1,"")</f>
        <v/>
      </c>
      <c r="V551" s="80" t="str">
        <f aca="false">VLOOKUP(U551,$Q$34:$R$1034,2,TRUE())</f>
        <v/>
      </c>
      <c r="W551" s="80" t="str">
        <f aca="false">VLOOKUP(U551,$Q$34:$S$1034,3,TRUE())</f>
        <v/>
      </c>
    </row>
    <row r="552" customFormat="false" ht="15.75" hidden="false" customHeight="false" outlineLevel="0" collapsed="false">
      <c r="M552" s="80" t="n">
        <f aca="false">IF(M551&lt;$C$28,M551+1,"")</f>
        <v>518</v>
      </c>
      <c r="N552" s="80" t="n">
        <f aca="false">IF(M552="","",BINOMDIST(M552,$C$28,$F$28,FALSE()))</f>
        <v>0.0132016818451192</v>
      </c>
      <c r="O552" s="80" t="n">
        <f aca="false">IF(N552="","",IF(AND(M552&gt;=$I$28,M552&lt;=$L$28),N552,""))</f>
        <v>0.0132016818451192</v>
      </c>
      <c r="P552" s="80" t="str">
        <f aca="false">IF(N552="","",IF(O552="",N552,""))</f>
        <v/>
      </c>
      <c r="Q552" s="80" t="n">
        <f aca="false">IF(AND(R552="",S552=""),"",M552)</f>
        <v>518</v>
      </c>
      <c r="R552" s="80" t="n">
        <f aca="false">IF(O552="","",IF(O552&lt;$N$32/200,"",O552))</f>
        <v>0.0132016818451192</v>
      </c>
      <c r="S552" s="80" t="str">
        <f aca="false">IF(P552="","",IF(P552&lt;$N$32/200,"",P552))</f>
        <v/>
      </c>
      <c r="U552" s="81" t="str">
        <f aca="false">IF(U551&lt;MAX(Q551:Q1551),U551+1,"")</f>
        <v/>
      </c>
      <c r="V552" s="80" t="str">
        <f aca="false">VLOOKUP(U552,$Q$34:$R$1034,2,TRUE())</f>
        <v/>
      </c>
      <c r="W552" s="80" t="str">
        <f aca="false">VLOOKUP(U552,$Q$34:$S$1034,3,TRUE())</f>
        <v/>
      </c>
    </row>
    <row r="553" customFormat="false" ht="15.75" hidden="false" customHeight="false" outlineLevel="0" collapsed="false">
      <c r="M553" s="80" t="n">
        <f aca="false">IF(M552&lt;$C$28,M552+1,"")</f>
        <v>519</v>
      </c>
      <c r="N553" s="80" t="n">
        <f aca="false">IF(M553="","",BINOMDIST(M553,$C$28,$F$28,FALSE()))</f>
        <v>0.0122605214823651</v>
      </c>
      <c r="O553" s="80" t="n">
        <f aca="false">IF(N553="","",IF(AND(M553&gt;=$I$28,M553&lt;=$L$28),N553,""))</f>
        <v>0.0122605214823651</v>
      </c>
      <c r="P553" s="80" t="str">
        <f aca="false">IF(N553="","",IF(O553="",N553,""))</f>
        <v/>
      </c>
      <c r="Q553" s="80" t="n">
        <f aca="false">IF(AND(R553="",S553=""),"",M553)</f>
        <v>519</v>
      </c>
      <c r="R553" s="80" t="n">
        <f aca="false">IF(O553="","",IF(O553&lt;$N$32/200,"",O553))</f>
        <v>0.0122605214823651</v>
      </c>
      <c r="S553" s="80" t="str">
        <f aca="false">IF(P553="","",IF(P553&lt;$N$32/200,"",P553))</f>
        <v/>
      </c>
      <c r="U553" s="81" t="str">
        <f aca="false">IF(U552&lt;MAX(Q552:Q1552),U552+1,"")</f>
        <v/>
      </c>
      <c r="V553" s="80" t="str">
        <f aca="false">VLOOKUP(U553,$Q$34:$R$1034,2,TRUE())</f>
        <v/>
      </c>
      <c r="W553" s="80" t="str">
        <f aca="false">VLOOKUP(U553,$Q$34:$S$1034,3,TRUE())</f>
        <v/>
      </c>
    </row>
    <row r="554" customFormat="false" ht="15.75" hidden="false" customHeight="false" outlineLevel="0" collapsed="false">
      <c r="M554" s="80" t="n">
        <f aca="false">IF(M553&lt;$C$28,M553+1,"")</f>
        <v>520</v>
      </c>
      <c r="N554" s="80" t="n">
        <f aca="false">IF(M554="","",BINOMDIST(M554,$C$28,$F$28,FALSE()))</f>
        <v>0.0113409823711877</v>
      </c>
      <c r="O554" s="80" t="n">
        <f aca="false">IF(N554="","",IF(AND(M554&gt;=$I$28,M554&lt;=$L$28),N554,""))</f>
        <v>0.0113409823711877</v>
      </c>
      <c r="P554" s="80" t="str">
        <f aca="false">IF(N554="","",IF(O554="",N554,""))</f>
        <v/>
      </c>
      <c r="Q554" s="80" t="n">
        <f aca="false">IF(AND(R554="",S554=""),"",M554)</f>
        <v>520</v>
      </c>
      <c r="R554" s="80" t="n">
        <f aca="false">IF(O554="","",IF(O554&lt;$N$32/200,"",O554))</f>
        <v>0.0113409823711877</v>
      </c>
      <c r="S554" s="80" t="str">
        <f aca="false">IF(P554="","",IF(P554&lt;$N$32/200,"",P554))</f>
        <v/>
      </c>
      <c r="U554" s="81" t="str">
        <f aca="false">IF(U553&lt;MAX(Q553:Q1553),U553+1,"")</f>
        <v/>
      </c>
      <c r="V554" s="80" t="str">
        <f aca="false">VLOOKUP(U554,$Q$34:$R$1034,2,TRUE())</f>
        <v/>
      </c>
      <c r="W554" s="80" t="str">
        <f aca="false">VLOOKUP(U554,$Q$34:$S$1034,3,TRUE())</f>
        <v/>
      </c>
    </row>
    <row r="555" customFormat="false" ht="15.75" hidden="false" customHeight="false" outlineLevel="0" collapsed="false">
      <c r="M555" s="80" t="n">
        <f aca="false">IF(M554&lt;$C$28,M554+1,"")</f>
        <v>521</v>
      </c>
      <c r="N555" s="80" t="n">
        <f aca="false">IF(M555="","",BINOMDIST(M555,$C$28,$F$28,FALSE()))</f>
        <v>0.0104485058314205</v>
      </c>
      <c r="O555" s="80" t="n">
        <f aca="false">IF(N555="","",IF(AND(M555&gt;=$I$28,M555&lt;=$L$28),N555,""))</f>
        <v>0.0104485058314205</v>
      </c>
      <c r="P555" s="80" t="str">
        <f aca="false">IF(N555="","",IF(O555="",N555,""))</f>
        <v/>
      </c>
      <c r="Q555" s="80" t="n">
        <f aca="false">IF(AND(R555="",S555=""),"",M555)</f>
        <v>521</v>
      </c>
      <c r="R555" s="80" t="n">
        <f aca="false">IF(O555="","",IF(O555&lt;$N$32/200,"",O555))</f>
        <v>0.0104485058314205</v>
      </c>
      <c r="S555" s="80" t="str">
        <f aca="false">IF(P555="","",IF(P555&lt;$N$32/200,"",P555))</f>
        <v/>
      </c>
      <c r="U555" s="81" t="str">
        <f aca="false">IF(U554&lt;MAX(Q554:Q1554),U554+1,"")</f>
        <v/>
      </c>
      <c r="V555" s="80" t="str">
        <f aca="false">VLOOKUP(U555,$Q$34:$R$1034,2,TRUE())</f>
        <v/>
      </c>
      <c r="W555" s="80" t="str">
        <f aca="false">VLOOKUP(U555,$Q$34:$S$1034,3,TRUE())</f>
        <v/>
      </c>
    </row>
    <row r="556" customFormat="false" ht="15.75" hidden="false" customHeight="false" outlineLevel="0" collapsed="false">
      <c r="M556" s="80" t="n">
        <f aca="false">IF(M555&lt;$C$28,M555+1,"")</f>
        <v>522</v>
      </c>
      <c r="N556" s="80" t="n">
        <f aca="false">IF(M556="","",BINOMDIST(M556,$C$28,$F$28,FALSE()))</f>
        <v>0.00958780515948359</v>
      </c>
      <c r="O556" s="80" t="n">
        <f aca="false">IF(N556="","",IF(AND(M556&gt;=$I$28,M556&lt;=$L$28),N556,""))</f>
        <v>0.00958780515948359</v>
      </c>
      <c r="P556" s="80" t="str">
        <f aca="false">IF(N556="","",IF(O556="",N556,""))</f>
        <v/>
      </c>
      <c r="Q556" s="80" t="n">
        <f aca="false">IF(AND(R556="",S556=""),"",M556)</f>
        <v>522</v>
      </c>
      <c r="R556" s="80" t="n">
        <f aca="false">IF(O556="","",IF(O556&lt;$N$32/200,"",O556))</f>
        <v>0.00958780515948359</v>
      </c>
      <c r="S556" s="80" t="str">
        <f aca="false">IF(P556="","",IF(P556&lt;$N$32/200,"",P556))</f>
        <v/>
      </c>
      <c r="U556" s="81" t="str">
        <f aca="false">IF(U555&lt;MAX(Q555:Q1555),U555+1,"")</f>
        <v/>
      </c>
      <c r="V556" s="80" t="str">
        <f aca="false">VLOOKUP(U556,$Q$34:$R$1034,2,TRUE())</f>
        <v/>
      </c>
      <c r="W556" s="80" t="str">
        <f aca="false">VLOOKUP(U556,$Q$34:$S$1034,3,TRUE())</f>
        <v/>
      </c>
    </row>
    <row r="557" customFormat="false" ht="15.75" hidden="false" customHeight="false" outlineLevel="0" collapsed="false">
      <c r="M557" s="80" t="n">
        <f aca="false">IF(M556&lt;$C$28,M556+1,"")</f>
        <v>523</v>
      </c>
      <c r="N557" s="80" t="n">
        <f aca="false">IF(M557="","",BINOMDIST(M557,$C$28,$F$28,FALSE()))</f>
        <v>0.0087628506046523</v>
      </c>
      <c r="O557" s="80" t="n">
        <f aca="false">IF(N557="","",IF(AND(M557&gt;=$I$28,M557&lt;=$L$28),N557,""))</f>
        <v>0.0087628506046523</v>
      </c>
      <c r="P557" s="80" t="str">
        <f aca="false">IF(N557="","",IF(O557="",N557,""))</f>
        <v/>
      </c>
      <c r="Q557" s="80" t="n">
        <f aca="false">IF(AND(R557="",S557=""),"",M557)</f>
        <v>523</v>
      </c>
      <c r="R557" s="80" t="n">
        <f aca="false">IF(O557="","",IF(O557&lt;$N$32/200,"",O557))</f>
        <v>0.0087628506046523</v>
      </c>
      <c r="S557" s="80" t="str">
        <f aca="false">IF(P557="","",IF(P557&lt;$N$32/200,"",P557))</f>
        <v/>
      </c>
      <c r="U557" s="81" t="str">
        <f aca="false">IF(U556&lt;MAX(Q556:Q1556),U556+1,"")</f>
        <v/>
      </c>
      <c r="V557" s="80" t="str">
        <f aca="false">VLOOKUP(U557,$Q$34:$R$1034,2,TRUE())</f>
        <v/>
      </c>
      <c r="W557" s="80" t="str">
        <f aca="false">VLOOKUP(U557,$Q$34:$S$1034,3,TRUE())</f>
        <v/>
      </c>
    </row>
    <row r="558" customFormat="false" ht="15.75" hidden="false" customHeight="false" outlineLevel="0" collapsed="false">
      <c r="M558" s="80" t="n">
        <f aca="false">IF(M557&lt;$C$28,M557+1,"")</f>
        <v>524</v>
      </c>
      <c r="N558" s="80" t="n">
        <f aca="false">IF(M558="","",BINOMDIST(M558,$C$28,$F$28,FALSE()))</f>
        <v>0.00797686972980754</v>
      </c>
      <c r="O558" s="80" t="n">
        <f aca="false">IF(N558="","",IF(AND(M558&gt;=$I$28,M558&lt;=$L$28),N558,""))</f>
        <v>0.00797686972980754</v>
      </c>
      <c r="P558" s="80" t="str">
        <f aca="false">IF(N558="","",IF(O558="",N558,""))</f>
        <v/>
      </c>
      <c r="Q558" s="80" t="n">
        <f aca="false">IF(AND(R558="",S558=""),"",M558)</f>
        <v>524</v>
      </c>
      <c r="R558" s="80" t="n">
        <f aca="false">IF(O558="","",IF(O558&lt;$N$32/200,"",O558))</f>
        <v>0.00797686972980754</v>
      </c>
      <c r="S558" s="80" t="str">
        <f aca="false">IF(P558="","",IF(P558&lt;$N$32/200,"",P558))</f>
        <v/>
      </c>
      <c r="U558" s="81" t="str">
        <f aca="false">IF(U557&lt;MAX(Q557:Q1557),U557+1,"")</f>
        <v/>
      </c>
      <c r="V558" s="80" t="str">
        <f aca="false">VLOOKUP(U558,$Q$34:$R$1034,2,TRUE())</f>
        <v/>
      </c>
      <c r="W558" s="80" t="str">
        <f aca="false">VLOOKUP(U558,$Q$34:$S$1034,3,TRUE())</f>
        <v/>
      </c>
    </row>
    <row r="559" customFormat="false" ht="15.75" hidden="false" customHeight="false" outlineLevel="0" collapsed="false">
      <c r="M559" s="80" t="n">
        <f aca="false">IF(M558&lt;$C$28,M558+1,"")</f>
        <v>525</v>
      </c>
      <c r="N559" s="80" t="n">
        <f aca="false">IF(M559="","",BINOMDIST(M559,$C$28,$F$28,FALSE()))</f>
        <v>0.00723236188835883</v>
      </c>
      <c r="O559" s="80" t="n">
        <f aca="false">IF(N559="","",IF(AND(M559&gt;=$I$28,M559&lt;=$L$28),N559,""))</f>
        <v>0.00723236188835883</v>
      </c>
      <c r="P559" s="80" t="str">
        <f aca="false">IF(N559="","",IF(O559="",N559,""))</f>
        <v/>
      </c>
      <c r="Q559" s="80" t="n">
        <f aca="false">IF(AND(R559="",S559=""),"",M559)</f>
        <v>525</v>
      </c>
      <c r="R559" s="80" t="n">
        <f aca="false">IF(O559="","",IF(O559&lt;$N$32/200,"",O559))</f>
        <v>0.00723236188835883</v>
      </c>
      <c r="S559" s="80" t="str">
        <f aca="false">IF(P559="","",IF(P559&lt;$N$32/200,"",P559))</f>
        <v/>
      </c>
      <c r="U559" s="81" t="str">
        <f aca="false">IF(U558&lt;MAX(Q558:Q1558),U558+1,"")</f>
        <v/>
      </c>
      <c r="V559" s="80" t="str">
        <f aca="false">VLOOKUP(U559,$Q$34:$R$1034,2,TRUE())</f>
        <v/>
      </c>
      <c r="W559" s="80" t="str">
        <f aca="false">VLOOKUP(U559,$Q$34:$S$1034,3,TRUE())</f>
        <v/>
      </c>
    </row>
    <row r="560" customFormat="false" ht="15.75" hidden="false" customHeight="false" outlineLevel="0" collapsed="false">
      <c r="M560" s="80" t="n">
        <f aca="false">IF(M559&lt;$C$28,M559+1,"")</f>
        <v>526</v>
      </c>
      <c r="N560" s="80" t="n">
        <f aca="false">IF(M560="","",BINOMDIST(M560,$C$28,$F$28,FALSE()))</f>
        <v>0.00653112527941149</v>
      </c>
      <c r="O560" s="80" t="n">
        <f aca="false">IF(N560="","",IF(AND(M560&gt;=$I$28,M560&lt;=$L$28),N560,""))</f>
        <v>0.00653112527941149</v>
      </c>
      <c r="P560" s="80" t="str">
        <f aca="false">IF(N560="","",IF(O560="",N560,""))</f>
        <v/>
      </c>
      <c r="Q560" s="80" t="n">
        <f aca="false">IF(AND(R560="",S560=""),"",M560)</f>
        <v>526</v>
      </c>
      <c r="R560" s="80" t="n">
        <f aca="false">IF(O560="","",IF(O560&lt;$N$32/200,"",O560))</f>
        <v>0.00653112527941149</v>
      </c>
      <c r="S560" s="80" t="str">
        <f aca="false">IF(P560="","",IF(P560&lt;$N$32/200,"",P560))</f>
        <v/>
      </c>
      <c r="U560" s="81" t="str">
        <f aca="false">IF(U559&lt;MAX(Q559:Q1559),U559+1,"")</f>
        <v/>
      </c>
      <c r="V560" s="80" t="str">
        <f aca="false">VLOOKUP(U560,$Q$34:$R$1034,2,TRUE())</f>
        <v/>
      </c>
      <c r="W560" s="80" t="str">
        <f aca="false">VLOOKUP(U560,$Q$34:$S$1034,3,TRUE())</f>
        <v/>
      </c>
    </row>
    <row r="561" customFormat="false" ht="15.75" hidden="false" customHeight="false" outlineLevel="0" collapsed="false">
      <c r="M561" s="80" t="n">
        <f aca="false">IF(M560&lt;$C$28,M560+1,"")</f>
        <v>527</v>
      </c>
      <c r="N561" s="80" t="n">
        <f aca="false">IF(M561="","",BINOMDIST(M561,$C$28,$F$28,FALSE()))</f>
        <v>0.00587429484334165</v>
      </c>
      <c r="O561" s="80" t="n">
        <f aca="false">IF(N561="","",IF(AND(M561&gt;=$I$28,M561&lt;=$L$28),N561,""))</f>
        <v>0.00587429484334165</v>
      </c>
      <c r="P561" s="80" t="str">
        <f aca="false">IF(N561="","",IF(O561="",N561,""))</f>
        <v/>
      </c>
      <c r="Q561" s="80" t="n">
        <f aca="false">IF(AND(R561="",S561=""),"",M561)</f>
        <v>527</v>
      </c>
      <c r="R561" s="80" t="n">
        <f aca="false">IF(O561="","",IF(O561&lt;$N$32/200,"",O561))</f>
        <v>0.00587429484334165</v>
      </c>
      <c r="S561" s="80" t="str">
        <f aca="false">IF(P561="","",IF(P561&lt;$N$32/200,"",P561))</f>
        <v/>
      </c>
      <c r="U561" s="81" t="str">
        <f aca="false">IF(U560&lt;MAX(Q560:Q1560),U560+1,"")</f>
        <v/>
      </c>
      <c r="V561" s="80" t="str">
        <f aca="false">VLOOKUP(U561,$Q$34:$R$1034,2,TRUE())</f>
        <v/>
      </c>
      <c r="W561" s="80" t="str">
        <f aca="false">VLOOKUP(U561,$Q$34:$S$1034,3,TRUE())</f>
        <v/>
      </c>
    </row>
    <row r="562" customFormat="false" ht="15.75" hidden="false" customHeight="false" outlineLevel="0" collapsed="false">
      <c r="M562" s="80" t="n">
        <f aca="false">IF(M561&lt;$C$28,M561+1,"")</f>
        <v>528</v>
      </c>
      <c r="N562" s="80" t="n">
        <f aca="false">IF(M562="","",BINOMDIST(M562,$C$28,$F$28,FALSE()))</f>
        <v>0.00526238913049356</v>
      </c>
      <c r="O562" s="80" t="n">
        <f aca="false">IF(N562="","",IF(AND(M562&gt;=$I$28,M562&lt;=$L$28),N562,""))</f>
        <v>0.00526238913049356</v>
      </c>
      <c r="P562" s="80" t="str">
        <f aca="false">IF(N562="","",IF(O562="",N562,""))</f>
        <v/>
      </c>
      <c r="Q562" s="80" t="n">
        <f aca="false">IF(AND(R562="",S562=""),"",M562)</f>
        <v>528</v>
      </c>
      <c r="R562" s="80" t="n">
        <f aca="false">IF(O562="","",IF(O562&lt;$N$32/200,"",O562))</f>
        <v>0.00526238913049356</v>
      </c>
      <c r="S562" s="80" t="str">
        <f aca="false">IF(P562="","",IF(P562&lt;$N$32/200,"",P562))</f>
        <v/>
      </c>
      <c r="U562" s="81" t="str">
        <f aca="false">IF(U561&lt;MAX(Q561:Q1561),U561+1,"")</f>
        <v/>
      </c>
      <c r="V562" s="80" t="str">
        <f aca="false">VLOOKUP(U562,$Q$34:$R$1034,2,TRUE())</f>
        <v/>
      </c>
      <c r="W562" s="80" t="str">
        <f aca="false">VLOOKUP(U562,$Q$34:$S$1034,3,TRUE())</f>
        <v/>
      </c>
    </row>
    <row r="563" customFormat="false" ht="15.75" hidden="false" customHeight="false" outlineLevel="0" collapsed="false">
      <c r="M563" s="80" t="n">
        <f aca="false">IF(M562&lt;$C$28,M562+1,"")</f>
        <v>529</v>
      </c>
      <c r="N563" s="80" t="n">
        <f aca="false">IF(M563="","",BINOMDIST(M563,$C$28,$F$28,FALSE()))</f>
        <v>0.00469536421473149</v>
      </c>
      <c r="O563" s="80" t="n">
        <f aca="false">IF(N563="","",IF(AND(M563&gt;=$I$28,M563&lt;=$L$28),N563,""))</f>
        <v>0.00469536421473149</v>
      </c>
      <c r="P563" s="80" t="str">
        <f aca="false">IF(N563="","",IF(O563="",N563,""))</f>
        <v/>
      </c>
      <c r="Q563" s="80" t="n">
        <f aca="false">IF(AND(R563="",S563=""),"",M563)</f>
        <v>529</v>
      </c>
      <c r="R563" s="80" t="n">
        <f aca="false">IF(O563="","",IF(O563&lt;$N$32/200,"",O563))</f>
        <v>0.00469536421473149</v>
      </c>
      <c r="S563" s="80" t="str">
        <f aca="false">IF(P563="","",IF(P563&lt;$N$32/200,"",P563))</f>
        <v/>
      </c>
      <c r="U563" s="81" t="str">
        <f aca="false">IF(U562&lt;MAX(Q562:Q1562),U562+1,"")</f>
        <v/>
      </c>
      <c r="V563" s="80" t="str">
        <f aca="false">VLOOKUP(U563,$Q$34:$R$1034,2,TRUE())</f>
        <v/>
      </c>
      <c r="W563" s="80" t="str">
        <f aca="false">VLOOKUP(U563,$Q$34:$S$1034,3,TRUE())</f>
        <v/>
      </c>
    </row>
    <row r="564" customFormat="false" ht="15.75" hidden="false" customHeight="false" outlineLevel="0" collapsed="false">
      <c r="M564" s="80" t="n">
        <f aca="false">IF(M563&lt;$C$28,M563+1,"")</f>
        <v>530</v>
      </c>
      <c r="N564" s="80" t="n">
        <f aca="false">IF(M564="","",BINOMDIST(M564,$C$28,$F$28,FALSE()))</f>
        <v>0.00417267272667648</v>
      </c>
      <c r="O564" s="80" t="n">
        <f aca="false">IF(N564="","",IF(AND(M564&gt;=$I$28,M564&lt;=$L$28),N564,""))</f>
        <v>0.00417267272667648</v>
      </c>
      <c r="P564" s="80" t="str">
        <f aca="false">IF(N564="","",IF(O564="",N564,""))</f>
        <v/>
      </c>
      <c r="Q564" s="80" t="n">
        <f aca="false">IF(AND(R564="",S564=""),"",M564)</f>
        <v>530</v>
      </c>
      <c r="R564" s="80" t="n">
        <f aca="false">IF(O564="","",IF(O564&lt;$N$32/200,"",O564))</f>
        <v>0.00417267272667648</v>
      </c>
      <c r="S564" s="80" t="str">
        <f aca="false">IF(P564="","",IF(P564&lt;$N$32/200,"",P564))</f>
        <v/>
      </c>
      <c r="U564" s="81" t="str">
        <f aca="false">IF(U563&lt;MAX(Q563:Q1563),U563+1,"")</f>
        <v/>
      </c>
      <c r="V564" s="80" t="str">
        <f aca="false">VLOOKUP(U564,$Q$34:$R$1034,2,TRUE())</f>
        <v/>
      </c>
      <c r="W564" s="80" t="str">
        <f aca="false">VLOOKUP(U564,$Q$34:$S$1034,3,TRUE())</f>
        <v/>
      </c>
    </row>
    <row r="565" customFormat="false" ht="15.75" hidden="false" customHeight="false" outlineLevel="0" collapsed="false">
      <c r="M565" s="80" t="n">
        <f aca="false">IF(M564&lt;$C$28,M564+1,"")</f>
        <v>531</v>
      </c>
      <c r="N565" s="80" t="n">
        <f aca="false">IF(M565="","",BINOMDIST(M565,$C$28,$F$28,FALSE()))</f>
        <v>0.00369332614225602</v>
      </c>
      <c r="O565" s="80" t="str">
        <f aca="false">IF(N565="","",IF(AND(M565&gt;=$I$28,M565&lt;=$L$28),N565,""))</f>
        <v/>
      </c>
      <c r="P565" s="80" t="n">
        <f aca="false">IF(N565="","",IF(O565="",N565,""))</f>
        <v>0.00369332614225602</v>
      </c>
      <c r="Q565" s="80" t="n">
        <f aca="false">IF(AND(R565="",S565=""),"",M565)</f>
        <v>531</v>
      </c>
      <c r="R565" s="80" t="str">
        <f aca="false">IF(O565="","",IF(O565&lt;$N$32/200,"",O565))</f>
        <v/>
      </c>
      <c r="S565" s="80" t="n">
        <f aca="false">IF(P565="","",IF(P565&lt;$N$32/200,"",P565))</f>
        <v>0.00369332614225602</v>
      </c>
      <c r="U565" s="81" t="str">
        <f aca="false">IF(U564&lt;MAX(Q564:Q1564),U564+1,"")</f>
        <v/>
      </c>
      <c r="V565" s="80" t="str">
        <f aca="false">VLOOKUP(U565,$Q$34:$R$1034,2,TRUE())</f>
        <v/>
      </c>
      <c r="W565" s="80" t="str">
        <f aca="false">VLOOKUP(U565,$Q$34:$S$1034,3,TRUE())</f>
        <v/>
      </c>
    </row>
    <row r="566" customFormat="false" ht="15.75" hidden="false" customHeight="false" outlineLevel="0" collapsed="false">
      <c r="M566" s="80" t="n">
        <f aca="false">IF(M565&lt;$C$28,M565+1,"")</f>
        <v>532</v>
      </c>
      <c r="N566" s="80" t="n">
        <f aca="false">IF(M566="","",BINOMDIST(M566,$C$28,$F$28,FALSE()))</f>
        <v>0.00325595857277833</v>
      </c>
      <c r="O566" s="80" t="str">
        <f aca="false">IF(N566="","",IF(AND(M566&gt;=$I$28,M566&lt;=$L$28),N566,""))</f>
        <v/>
      </c>
      <c r="P566" s="80" t="n">
        <f aca="false">IF(N566="","",IF(O566="",N566,""))</f>
        <v>0.00325595857277833</v>
      </c>
      <c r="Q566" s="80" t="n">
        <f aca="false">IF(AND(R566="",S566=""),"",M566)</f>
        <v>532</v>
      </c>
      <c r="R566" s="80" t="str">
        <f aca="false">IF(O566="","",IF(O566&lt;$N$32/200,"",O566))</f>
        <v/>
      </c>
      <c r="S566" s="80" t="n">
        <f aca="false">IF(P566="","",IF(P566&lt;$N$32/200,"",P566))</f>
        <v>0.00325595857277833</v>
      </c>
      <c r="U566" s="81" t="str">
        <f aca="false">IF(U565&lt;MAX(Q565:Q1565),U565+1,"")</f>
        <v/>
      </c>
      <c r="V566" s="80" t="str">
        <f aca="false">VLOOKUP(U566,$Q$34:$R$1034,2,TRUE())</f>
        <v/>
      </c>
      <c r="W566" s="80" t="str">
        <f aca="false">VLOOKUP(U566,$Q$34:$S$1034,3,TRUE())</f>
        <v/>
      </c>
    </row>
    <row r="567" customFormat="false" ht="15.75" hidden="false" customHeight="false" outlineLevel="0" collapsed="false">
      <c r="M567" s="80" t="n">
        <f aca="false">IF(M566&lt;$C$28,M566+1,"")</f>
        <v>533</v>
      </c>
      <c r="N567" s="80" t="n">
        <f aca="false">IF(M567="","",BINOMDIST(M567,$C$28,$F$28,FALSE()))</f>
        <v>0.00285889045414683</v>
      </c>
      <c r="O567" s="80" t="str">
        <f aca="false">IF(N567="","",IF(AND(M567&gt;=$I$28,M567&lt;=$L$28),N567,""))</f>
        <v/>
      </c>
      <c r="P567" s="80" t="n">
        <f aca="false">IF(N567="","",IF(O567="",N567,""))</f>
        <v>0.00285889045414683</v>
      </c>
      <c r="Q567" s="80" t="n">
        <f aca="false">IF(AND(R567="",S567=""),"",M567)</f>
        <v>533</v>
      </c>
      <c r="R567" s="80" t="str">
        <f aca="false">IF(O567="","",IF(O567&lt;$N$32/200,"",O567))</f>
        <v/>
      </c>
      <c r="S567" s="80" t="n">
        <f aca="false">IF(P567="","",IF(P567&lt;$N$32/200,"",P567))</f>
        <v>0.00285889045414683</v>
      </c>
      <c r="U567" s="81" t="str">
        <f aca="false">IF(U566&lt;MAX(Q566:Q1566),U566+1,"")</f>
        <v/>
      </c>
      <c r="V567" s="80" t="str">
        <f aca="false">VLOOKUP(U567,$Q$34:$R$1034,2,TRUE())</f>
        <v/>
      </c>
      <c r="W567" s="80" t="str">
        <f aca="false">VLOOKUP(U567,$Q$34:$S$1034,3,TRUE())</f>
        <v/>
      </c>
    </row>
    <row r="568" customFormat="false" ht="15.75" hidden="false" customHeight="false" outlineLevel="0" collapsed="false">
      <c r="M568" s="80" t="n">
        <f aca="false">IF(M567&lt;$C$28,M567+1,"")</f>
        <v>534</v>
      </c>
      <c r="N568" s="80" t="n">
        <f aca="false">IF(M568="","",BINOMDIST(M568,$C$28,$F$28,FALSE()))</f>
        <v>0.00250019071551792</v>
      </c>
      <c r="O568" s="80" t="str">
        <f aca="false">IF(N568="","",IF(AND(M568&gt;=$I$28,M568&lt;=$L$28),N568,""))</f>
        <v/>
      </c>
      <c r="P568" s="80" t="n">
        <f aca="false">IF(N568="","",IF(O568="",N568,""))</f>
        <v>0.00250019071551792</v>
      </c>
      <c r="Q568" s="80" t="n">
        <f aca="false">IF(AND(R568="",S568=""),"",M568)</f>
        <v>534</v>
      </c>
      <c r="R568" s="80" t="str">
        <f aca="false">IF(O568="","",IF(O568&lt;$N$32/200,"",O568))</f>
        <v/>
      </c>
      <c r="S568" s="80" t="n">
        <f aca="false">IF(P568="","",IF(P568&lt;$N$32/200,"",P568))</f>
        <v>0.00250019071551792</v>
      </c>
      <c r="U568" s="81" t="str">
        <f aca="false">IF(U567&lt;MAX(Q567:Q1567),U567+1,"")</f>
        <v/>
      </c>
      <c r="V568" s="80" t="str">
        <f aca="false">VLOOKUP(U568,$Q$34:$R$1034,2,TRUE())</f>
        <v/>
      </c>
      <c r="W568" s="80" t="str">
        <f aca="false">VLOOKUP(U568,$Q$34:$S$1034,3,TRUE())</f>
        <v/>
      </c>
    </row>
    <row r="569" customFormat="false" ht="15.75" hidden="false" customHeight="false" outlineLevel="0" collapsed="false">
      <c r="M569" s="80" t="n">
        <f aca="false">IF(M568&lt;$C$28,M568+1,"")</f>
        <v>535</v>
      </c>
      <c r="N569" s="80" t="n">
        <f aca="false">IF(M569="","",BINOMDIST(M569,$C$28,$F$28,FALSE()))</f>
        <v>0.00217773621202121</v>
      </c>
      <c r="O569" s="80" t="str">
        <f aca="false">IF(N569="","",IF(AND(M569&gt;=$I$28,M569&lt;=$L$28),N569,""))</f>
        <v/>
      </c>
      <c r="P569" s="80" t="n">
        <f aca="false">IF(N569="","",IF(O569="",N569,""))</f>
        <v>0.00217773621202121</v>
      </c>
      <c r="Q569" s="80" t="n">
        <f aca="false">IF(AND(R569="",S569=""),"",M569)</f>
        <v>535</v>
      </c>
      <c r="R569" s="80" t="str">
        <f aca="false">IF(O569="","",IF(O569&lt;$N$32/200,"",O569))</f>
        <v/>
      </c>
      <c r="S569" s="80" t="n">
        <f aca="false">IF(P569="","",IF(P569&lt;$N$32/200,"",P569))</f>
        <v>0.00217773621202121</v>
      </c>
      <c r="U569" s="81" t="str">
        <f aca="false">IF(U568&lt;MAX(Q568:Q1568),U568+1,"")</f>
        <v/>
      </c>
      <c r="V569" s="80" t="str">
        <f aca="false">VLOOKUP(U569,$Q$34:$R$1034,2,TRUE())</f>
        <v/>
      </c>
      <c r="W569" s="80" t="str">
        <f aca="false">VLOOKUP(U569,$Q$34:$S$1034,3,TRUE())</f>
        <v/>
      </c>
    </row>
    <row r="570" customFormat="false" ht="15.75" hidden="false" customHeight="false" outlineLevel="0" collapsed="false">
      <c r="M570" s="80" t="n">
        <f aca="false">IF(M569&lt;$C$28,M569+1,"")</f>
        <v>536</v>
      </c>
      <c r="N570" s="80" t="n">
        <f aca="false">IF(M570="","",BINOMDIST(M570,$C$28,$F$28,FALSE()))</f>
        <v>0.00188926742274228</v>
      </c>
      <c r="O570" s="80" t="str">
        <f aca="false">IF(N570="","",IF(AND(M570&gt;=$I$28,M570&lt;=$L$28),N570,""))</f>
        <v/>
      </c>
      <c r="P570" s="80" t="n">
        <f aca="false">IF(N570="","",IF(O570="",N570,""))</f>
        <v>0.00188926742274228</v>
      </c>
      <c r="Q570" s="80" t="n">
        <f aca="false">IF(AND(R570="",S570=""),"",M570)</f>
        <v>536</v>
      </c>
      <c r="R570" s="80" t="str">
        <f aca="false">IF(O570="","",IF(O570&lt;$N$32/200,"",O570))</f>
        <v/>
      </c>
      <c r="S570" s="80" t="n">
        <f aca="false">IF(P570="","",IF(P570&lt;$N$32/200,"",P570))</f>
        <v>0.00188926742274228</v>
      </c>
      <c r="U570" s="81" t="str">
        <f aca="false">IF(U569&lt;MAX(Q569:Q1569),U569+1,"")</f>
        <v/>
      </c>
      <c r="V570" s="80" t="str">
        <f aca="false">VLOOKUP(U570,$Q$34:$R$1034,2,TRUE())</f>
        <v/>
      </c>
      <c r="W570" s="80" t="str">
        <f aca="false">VLOOKUP(U570,$Q$34:$S$1034,3,TRUE())</f>
        <v/>
      </c>
    </row>
    <row r="571" customFormat="false" ht="15.75" hidden="false" customHeight="false" outlineLevel="0" collapsed="false">
      <c r="M571" s="80" t="n">
        <f aca="false">IF(M570&lt;$C$28,M570+1,"")</f>
        <v>537</v>
      </c>
      <c r="N571" s="80" t="n">
        <f aca="false">IF(M571="","",BINOMDIST(M571,$C$28,$F$28,FALSE()))</f>
        <v>0.00163243963529315</v>
      </c>
      <c r="O571" s="80" t="str">
        <f aca="false">IF(N571="","",IF(AND(M571&gt;=$I$28,M571&lt;=$L$28),N571,""))</f>
        <v/>
      </c>
      <c r="P571" s="80" t="n">
        <f aca="false">IF(N571="","",IF(O571="",N571,""))</f>
        <v>0.00163243963529315</v>
      </c>
      <c r="Q571" s="80" t="n">
        <f aca="false">IF(AND(R571="",S571=""),"",M571)</f>
        <v>537</v>
      </c>
      <c r="R571" s="80" t="str">
        <f aca="false">IF(O571="","",IF(O571&lt;$N$32/200,"",O571))</f>
        <v/>
      </c>
      <c r="S571" s="80" t="n">
        <f aca="false">IF(P571="","",IF(P571&lt;$N$32/200,"",P571))</f>
        <v>0.00163243963529315</v>
      </c>
      <c r="U571" s="81" t="str">
        <f aca="false">IF(U570&lt;MAX(Q570:Q1570),U570+1,"")</f>
        <v/>
      </c>
      <c r="V571" s="80" t="str">
        <f aca="false">VLOOKUP(U571,$Q$34:$R$1034,2,TRUE())</f>
        <v/>
      </c>
      <c r="W571" s="80" t="str">
        <f aca="false">VLOOKUP(U571,$Q$34:$S$1034,3,TRUE())</f>
        <v/>
      </c>
    </row>
    <row r="572" customFormat="false" ht="15.75" hidden="false" customHeight="false" outlineLevel="0" collapsed="false">
      <c r="M572" s="80" t="n">
        <f aca="false">IF(M571&lt;$C$28,M571+1,"")</f>
        <v>538</v>
      </c>
      <c r="N572" s="80" t="n">
        <f aca="false">IF(M572="","",BINOMDIST(M572,$C$28,$F$28,FALSE()))</f>
        <v>0.00140486905416492</v>
      </c>
      <c r="O572" s="80" t="str">
        <f aca="false">IF(N572="","",IF(AND(M572&gt;=$I$28,M572&lt;=$L$28),N572,""))</f>
        <v/>
      </c>
      <c r="P572" s="80" t="n">
        <f aca="false">IF(N572="","",IF(O572="",N572,""))</f>
        <v>0.00140486905416492</v>
      </c>
      <c r="Q572" s="80" t="n">
        <f aca="false">IF(AND(R572="",S572=""),"",M572)</f>
        <v>538</v>
      </c>
      <c r="R572" s="80" t="str">
        <f aca="false">IF(O572="","",IF(O572&lt;$N$32/200,"",O572))</f>
        <v/>
      </c>
      <c r="S572" s="80" t="n">
        <f aca="false">IF(P572="","",IF(P572&lt;$N$32/200,"",P572))</f>
        <v>0.00140486905416492</v>
      </c>
      <c r="U572" s="81" t="str">
        <f aca="false">IF(U571&lt;MAX(Q571:Q1571),U571+1,"")</f>
        <v/>
      </c>
      <c r="V572" s="80" t="str">
        <f aca="false">VLOOKUP(U572,$Q$34:$R$1034,2,TRUE())</f>
        <v/>
      </c>
      <c r="W572" s="80" t="str">
        <f aca="false">VLOOKUP(U572,$Q$34:$S$1034,3,TRUE())</f>
        <v/>
      </c>
    </row>
    <row r="573" customFormat="false" ht="15.75" hidden="false" customHeight="false" outlineLevel="0" collapsed="false">
      <c r="M573" s="80" t="n">
        <f aca="false">IF(M572&lt;$C$28,M572+1,"")</f>
        <v>539</v>
      </c>
      <c r="N573" s="80" t="n">
        <f aca="false">IF(M573="","",BINOMDIST(M573,$C$28,$F$28,FALSE()))</f>
        <v>0.0012041734749985</v>
      </c>
      <c r="O573" s="80" t="str">
        <f aca="false">IF(N573="","",IF(AND(M573&gt;=$I$28,M573&lt;=$L$28),N573,""))</f>
        <v/>
      </c>
      <c r="P573" s="80" t="n">
        <f aca="false">IF(N573="","",IF(O573="",N573,""))</f>
        <v>0.0012041734749985</v>
      </c>
      <c r="Q573" s="80" t="n">
        <f aca="false">IF(AND(R573="",S573=""),"",M573)</f>
        <v>539</v>
      </c>
      <c r="R573" s="80" t="str">
        <f aca="false">IF(O573="","",IF(O573&lt;$N$32/200,"",O573))</f>
        <v/>
      </c>
      <c r="S573" s="80" t="n">
        <f aca="false">IF(P573="","",IF(P573&lt;$N$32/200,"",P573))</f>
        <v>0.0012041734749985</v>
      </c>
      <c r="U573" s="81" t="str">
        <f aca="false">IF(U572&lt;MAX(Q572:Q1572),U572+1,"")</f>
        <v/>
      </c>
      <c r="V573" s="80" t="str">
        <f aca="false">VLOOKUP(U573,$Q$34:$R$1034,2,TRUE())</f>
        <v/>
      </c>
      <c r="W573" s="80" t="str">
        <f aca="false">VLOOKUP(U573,$Q$34:$S$1034,3,TRUE())</f>
        <v/>
      </c>
    </row>
    <row r="574" customFormat="false" ht="15.75" hidden="false" customHeight="false" outlineLevel="0" collapsed="false">
      <c r="M574" s="80" t="n">
        <f aca="false">IF(M573&lt;$C$28,M573+1,"")</f>
        <v>540</v>
      </c>
      <c r="N574" s="80" t="n">
        <f aca="false">IF(M574="","",BINOMDIST(M574,$C$28,$F$28,FALSE()))</f>
        <v>0.00102800735550798</v>
      </c>
      <c r="O574" s="80" t="str">
        <f aca="false">IF(N574="","",IF(AND(M574&gt;=$I$28,M574&lt;=$L$28),N574,""))</f>
        <v/>
      </c>
      <c r="P574" s="80" t="n">
        <f aca="false">IF(N574="","",IF(O574="",N574,""))</f>
        <v>0.00102800735550798</v>
      </c>
      <c r="Q574" s="80" t="n">
        <f aca="false">IF(AND(R574="",S574=""),"",M574)</f>
        <v>540</v>
      </c>
      <c r="R574" s="80" t="str">
        <f aca="false">IF(O574="","",IF(O574&lt;$N$32/200,"",O574))</f>
        <v/>
      </c>
      <c r="S574" s="80" t="n">
        <f aca="false">IF(P574="","",IF(P574&lt;$N$32/200,"",P574))</f>
        <v>0.00102800735550798</v>
      </c>
      <c r="U574" s="81" t="str">
        <f aca="false">IF(U573&lt;MAX(Q573:Q1573),U573+1,"")</f>
        <v/>
      </c>
      <c r="V574" s="80" t="str">
        <f aca="false">VLOOKUP(U574,$Q$34:$R$1034,2,TRUE())</f>
        <v/>
      </c>
      <c r="W574" s="80" t="str">
        <f aca="false">VLOOKUP(U574,$Q$34:$S$1034,3,TRUE())</f>
        <v/>
      </c>
    </row>
    <row r="575" customFormat="false" ht="15.75" hidden="false" customHeight="false" outlineLevel="0" collapsed="false">
      <c r="M575" s="80" t="n">
        <f aca="false">IF(M574&lt;$C$28,M574+1,"")</f>
        <v>541</v>
      </c>
      <c r="N575" s="80" t="n">
        <f aca="false">IF(M575="","",BINOMDIST(M575,$C$28,$F$28,FALSE()))</f>
        <v>0.000874091281947637</v>
      </c>
      <c r="O575" s="80" t="str">
        <f aca="false">IF(N575="","",IF(AND(M575&gt;=$I$28,M575&lt;=$L$28),N575,""))</f>
        <v/>
      </c>
      <c r="P575" s="80" t="n">
        <f aca="false">IF(N575="","",IF(O575="",N575,""))</f>
        <v>0.000874091281947637</v>
      </c>
      <c r="Q575" s="80" t="n">
        <f aca="false">IF(AND(R575="",S575=""),"",M575)</f>
        <v>541</v>
      </c>
      <c r="R575" s="80" t="str">
        <f aca="false">IF(O575="","",IF(O575&lt;$N$32/200,"",O575))</f>
        <v/>
      </c>
      <c r="S575" s="80" t="n">
        <f aca="false">IF(P575="","",IF(P575&lt;$N$32/200,"",P575))</f>
        <v>0.000874091281947637</v>
      </c>
      <c r="U575" s="81" t="str">
        <f aca="false">IF(U574&lt;MAX(Q574:Q1574),U574+1,"")</f>
        <v/>
      </c>
      <c r="V575" s="80" t="str">
        <f aca="false">VLOOKUP(U575,$Q$34:$R$1034,2,TRUE())</f>
        <v/>
      </c>
      <c r="W575" s="80" t="str">
        <f aca="false">VLOOKUP(U575,$Q$34:$S$1034,3,TRUE())</f>
        <v/>
      </c>
    </row>
    <row r="576" customFormat="false" ht="15.75" hidden="false" customHeight="false" outlineLevel="0" collapsed="false">
      <c r="M576" s="80" t="n">
        <f aca="false">IF(M575&lt;$C$28,M575+1,"")</f>
        <v>542</v>
      </c>
      <c r="N576" s="80" t="n">
        <f aca="false">IF(M576="","",BINOMDIST(M576,$C$28,$F$28,FALSE()))</f>
        <v>0.000740235974933515</v>
      </c>
      <c r="O576" s="80" t="str">
        <f aca="false">IF(N576="","",IF(AND(M576&gt;=$I$28,M576&lt;=$L$28),N576,""))</f>
        <v/>
      </c>
      <c r="P576" s="80" t="n">
        <f aca="false">IF(N576="","",IF(O576="",N576,""))</f>
        <v>0.000740235974933515</v>
      </c>
      <c r="Q576" s="80" t="n">
        <f aca="false">IF(AND(R576="",S576=""),"",M576)</f>
        <v>542</v>
      </c>
      <c r="R576" s="80" t="str">
        <f aca="false">IF(O576="","",IF(O576&lt;$N$32/200,"",O576))</f>
        <v/>
      </c>
      <c r="S576" s="80" t="n">
        <f aca="false">IF(P576="","",IF(P576&lt;$N$32/200,"",P576))</f>
        <v>0.000740235974933515</v>
      </c>
      <c r="U576" s="81" t="str">
        <f aca="false">IF(U575&lt;MAX(Q575:Q1575),U575+1,"")</f>
        <v/>
      </c>
      <c r="V576" s="80" t="str">
        <f aca="false">VLOOKUP(U576,$Q$34:$R$1034,2,TRUE())</f>
        <v/>
      </c>
      <c r="W576" s="80" t="str">
        <f aca="false">VLOOKUP(U576,$Q$34:$S$1034,3,TRUE())</f>
        <v/>
      </c>
    </row>
    <row r="577" customFormat="false" ht="15.75" hidden="false" customHeight="false" outlineLevel="0" collapsed="false">
      <c r="M577" s="80" t="n">
        <f aca="false">IF(M576&lt;$C$28,M576+1,"")</f>
        <v>543</v>
      </c>
      <c r="N577" s="80" t="n">
        <f aca="false">IF(M577="","",BINOMDIST(M577,$C$28,$F$28,FALSE()))</f>
        <v>0.000624361098562707</v>
      </c>
      <c r="O577" s="80" t="str">
        <f aca="false">IF(N577="","",IF(AND(M577&gt;=$I$28,M577&lt;=$L$28),N577,""))</f>
        <v/>
      </c>
      <c r="P577" s="80" t="n">
        <f aca="false">IF(N577="","",IF(O577="",N577,""))</f>
        <v>0.000624361098562707</v>
      </c>
      <c r="Q577" s="80" t="n">
        <f aca="false">IF(AND(R577="",S577=""),"",M577)</f>
        <v>543</v>
      </c>
      <c r="R577" s="80" t="str">
        <f aca="false">IF(O577="","",IF(O577&lt;$N$32/200,"",O577))</f>
        <v/>
      </c>
      <c r="S577" s="80" t="n">
        <f aca="false">IF(P577="","",IF(P577&lt;$N$32/200,"",P577))</f>
        <v>0.000624361098562707</v>
      </c>
      <c r="U577" s="81" t="str">
        <f aca="false">IF(U576&lt;MAX(Q576:Q1576),U576+1,"")</f>
        <v/>
      </c>
      <c r="V577" s="80" t="str">
        <f aca="false">VLOOKUP(U577,$Q$34:$R$1034,2,TRUE())</f>
        <v/>
      </c>
      <c r="W577" s="80" t="str">
        <f aca="false">VLOOKUP(U577,$Q$34:$S$1034,3,TRUE())</f>
        <v/>
      </c>
    </row>
    <row r="578" customFormat="false" ht="15.75" hidden="false" customHeight="false" outlineLevel="0" collapsed="false">
      <c r="M578" s="80" t="n">
        <f aca="false">IF(M577&lt;$C$28,M577+1,"")</f>
        <v>544</v>
      </c>
      <c r="N578" s="80" t="n">
        <f aca="false">IF(M578="","",BINOMDIST(M578,$C$28,$F$28,FALSE()))</f>
        <v>0.00052450923169698</v>
      </c>
      <c r="O578" s="80" t="str">
        <f aca="false">IF(N578="","",IF(AND(M578&gt;=$I$28,M578&lt;=$L$28),N578,""))</f>
        <v/>
      </c>
      <c r="P578" s="80" t="n">
        <f aca="false">IF(N578="","",IF(O578="",N578,""))</f>
        <v>0.00052450923169698</v>
      </c>
      <c r="Q578" s="80" t="n">
        <f aca="false">IF(AND(R578="",S578=""),"",M578)</f>
        <v>544</v>
      </c>
      <c r="R578" s="80" t="str">
        <f aca="false">IF(O578="","",IF(O578&lt;$N$32/200,"",O578))</f>
        <v/>
      </c>
      <c r="S578" s="80" t="n">
        <f aca="false">IF(P578="","",IF(P578&lt;$N$32/200,"",P578))</f>
        <v>0.00052450923169698</v>
      </c>
      <c r="U578" s="81" t="str">
        <f aca="false">IF(U577&lt;MAX(Q577:Q1577),U577+1,"")</f>
        <v/>
      </c>
      <c r="V578" s="80" t="str">
        <f aca="false">VLOOKUP(U578,$Q$34:$R$1034,2,TRUE())</f>
        <v/>
      </c>
      <c r="W578" s="80" t="str">
        <f aca="false">VLOOKUP(U578,$Q$34:$S$1034,3,TRUE())</f>
        <v/>
      </c>
    </row>
    <row r="579" customFormat="false" ht="15.75" hidden="false" customHeight="false" outlineLevel="0" collapsed="false">
      <c r="M579" s="80" t="n">
        <f aca="false">IF(M578&lt;$C$28,M578+1,"")</f>
        <v>545</v>
      </c>
      <c r="N579" s="80" t="n">
        <f aca="false">IF(M579="","",BINOMDIST(M579,$C$28,$F$28,FALSE()))</f>
        <v>0.000438855430557473</v>
      </c>
      <c r="O579" s="80" t="str">
        <f aca="false">IF(N579="","",IF(AND(M579&gt;=$I$28,M579&lt;=$L$28),N579,""))</f>
        <v/>
      </c>
      <c r="P579" s="80" t="n">
        <f aca="false">IF(N579="","",IF(O579="",N579,""))</f>
        <v>0.000438855430557473</v>
      </c>
      <c r="Q579" s="80" t="n">
        <f aca="false">IF(AND(R579="",S579=""),"",M579)</f>
        <v>545</v>
      </c>
      <c r="R579" s="80" t="str">
        <f aca="false">IF(O579="","",IF(O579&lt;$N$32/200,"",O579))</f>
        <v/>
      </c>
      <c r="S579" s="80" t="n">
        <f aca="false">IF(P579="","",IF(P579&lt;$N$32/200,"",P579))</f>
        <v>0.000438855430557473</v>
      </c>
      <c r="U579" s="81" t="str">
        <f aca="false">IF(U578&lt;MAX(Q578:Q1578),U578+1,"")</f>
        <v/>
      </c>
      <c r="V579" s="80" t="str">
        <f aca="false">VLOOKUP(U579,$Q$34:$R$1034,2,TRUE())</f>
        <v/>
      </c>
      <c r="W579" s="80" t="str">
        <f aca="false">VLOOKUP(U579,$Q$34:$S$1034,3,TRUE())</f>
        <v/>
      </c>
    </row>
    <row r="580" customFormat="false" ht="15.75" hidden="false" customHeight="false" outlineLevel="0" collapsed="false">
      <c r="M580" s="80" t="n">
        <f aca="false">IF(M579&lt;$C$28,M579+1,"")</f>
        <v>546</v>
      </c>
      <c r="N580" s="80" t="n">
        <f aca="false">IF(M580="","",BINOMDIST(M580,$C$28,$F$28,FALSE()))</f>
        <v>0.000365712858797894</v>
      </c>
      <c r="O580" s="80" t="str">
        <f aca="false">IF(N580="","",IF(AND(M580&gt;=$I$28,M580&lt;=$L$28),N580,""))</f>
        <v/>
      </c>
      <c r="P580" s="80" t="n">
        <f aca="false">IF(N580="","",IF(O580="",N580,""))</f>
        <v>0.000365712858797894</v>
      </c>
      <c r="Q580" s="80" t="n">
        <f aca="false">IF(AND(R580="",S580=""),"",M580)</f>
        <v>546</v>
      </c>
      <c r="R580" s="80" t="str">
        <f aca="false">IF(O580="","",IF(O580&lt;$N$32/200,"",O580))</f>
        <v/>
      </c>
      <c r="S580" s="80" t="n">
        <f aca="false">IF(P580="","",IF(P580&lt;$N$32/200,"",P580))</f>
        <v>0.000365712858797894</v>
      </c>
      <c r="U580" s="81" t="str">
        <f aca="false">IF(U579&lt;MAX(Q579:Q1579),U579+1,"")</f>
        <v/>
      </c>
      <c r="V580" s="80" t="str">
        <f aca="false">VLOOKUP(U580,$Q$34:$R$1034,2,TRUE())</f>
        <v/>
      </c>
      <c r="W580" s="80" t="str">
        <f aca="false">VLOOKUP(U580,$Q$34:$S$1034,3,TRUE())</f>
        <v/>
      </c>
    </row>
    <row r="581" customFormat="false" ht="15.75" hidden="false" customHeight="false" outlineLevel="0" collapsed="false">
      <c r="M581" s="80" t="n">
        <f aca="false">IF(M580&lt;$C$28,M580+1,"")</f>
        <v>547</v>
      </c>
      <c r="N581" s="80" t="n">
        <f aca="false">IF(M581="","",BINOMDIST(M581,$C$28,$F$28,FALSE()))</f>
        <v>0.000303534987009587</v>
      </c>
      <c r="O581" s="80" t="str">
        <f aca="false">IF(N581="","",IF(AND(M581&gt;=$I$28,M581&lt;=$L$28),N581,""))</f>
        <v/>
      </c>
      <c r="P581" s="80" t="n">
        <f aca="false">IF(N581="","",IF(O581="",N581,""))</f>
        <v>0.000303534987009587</v>
      </c>
      <c r="Q581" s="80" t="n">
        <f aca="false">IF(AND(R581="",S581=""),"",M581)</f>
        <v>547</v>
      </c>
      <c r="R581" s="80" t="str">
        <f aca="false">IF(O581="","",IF(O581&lt;$N$32/200,"",O581))</f>
        <v/>
      </c>
      <c r="S581" s="80" t="n">
        <f aca="false">IF(P581="","",IF(P581&lt;$N$32/200,"",P581))</f>
        <v>0.000303534987009587</v>
      </c>
      <c r="U581" s="81" t="str">
        <f aca="false">IF(U580&lt;MAX(Q580:Q1580),U580+1,"")</f>
        <v/>
      </c>
      <c r="V581" s="80" t="str">
        <f aca="false">VLOOKUP(U581,$Q$34:$R$1034,2,TRUE())</f>
        <v/>
      </c>
      <c r="W581" s="80" t="str">
        <f aca="false">VLOOKUP(U581,$Q$34:$S$1034,3,TRUE())</f>
        <v/>
      </c>
    </row>
    <row r="582" customFormat="false" ht="15.75" hidden="false" customHeight="false" outlineLevel="0" collapsed="false">
      <c r="M582" s="80" t="n">
        <f aca="false">IF(M581&lt;$C$28,M581+1,"")</f>
        <v>548</v>
      </c>
      <c r="N582" s="80" t="n">
        <f aca="false">IF(M582="","",BINOMDIST(M582,$C$28,$F$28,FALSE()))</f>
        <v>0.000250914870648436</v>
      </c>
      <c r="O582" s="80" t="str">
        <f aca="false">IF(N582="","",IF(AND(M582&gt;=$I$28,M582&lt;=$L$28),N582,""))</f>
        <v/>
      </c>
      <c r="P582" s="80" t="n">
        <f aca="false">IF(N582="","",IF(O582="",N582,""))</f>
        <v>0.000250914870648436</v>
      </c>
      <c r="Q582" s="80" t="n">
        <f aca="false">IF(AND(R582="",S582=""),"",M582)</f>
        <v>548</v>
      </c>
      <c r="R582" s="80" t="str">
        <f aca="false">IF(O582="","",IF(O582&lt;$N$32/200,"",O582))</f>
        <v/>
      </c>
      <c r="S582" s="80" t="n">
        <f aca="false">IF(P582="","",IF(P582&lt;$N$32/200,"",P582))</f>
        <v>0.000250914870648436</v>
      </c>
      <c r="U582" s="81" t="str">
        <f aca="false">IF(U581&lt;MAX(Q581:Q1581),U581+1,"")</f>
        <v/>
      </c>
      <c r="V582" s="80" t="str">
        <f aca="false">VLOOKUP(U582,$Q$34:$R$1034,2,TRUE())</f>
        <v/>
      </c>
      <c r="W582" s="80" t="str">
        <f aca="false">VLOOKUP(U582,$Q$34:$S$1034,3,TRUE())</f>
        <v/>
      </c>
    </row>
    <row r="583" customFormat="false" ht="15.75" hidden="false" customHeight="false" outlineLevel="0" collapsed="false">
      <c r="M583" s="80" t="n">
        <f aca="false">IF(M582&lt;$C$28,M582+1,"")</f>
        <v>549</v>
      </c>
      <c r="N583" s="80" t="n">
        <f aca="false">IF(M583="","",BINOMDIST(M583,$C$28,$F$28,FALSE()))</f>
        <v>0.000206582006435506</v>
      </c>
      <c r="O583" s="80" t="str">
        <f aca="false">IF(N583="","",IF(AND(M583&gt;=$I$28,M583&lt;=$L$28),N583,""))</f>
        <v/>
      </c>
      <c r="P583" s="80" t="n">
        <f aca="false">IF(N583="","",IF(O583="",N583,""))</f>
        <v>0.000206582006435506</v>
      </c>
      <c r="Q583" s="80" t="n">
        <f aca="false">IF(AND(R583="",S583=""),"",M583)</f>
        <v>549</v>
      </c>
      <c r="R583" s="80" t="str">
        <f aca="false">IF(O583="","",IF(O583&lt;$N$32/200,"",O583))</f>
        <v/>
      </c>
      <c r="S583" s="80" t="n">
        <f aca="false">IF(P583="","",IF(P583&lt;$N$32/200,"",P583))</f>
        <v>0.000206582006435506</v>
      </c>
      <c r="U583" s="81" t="str">
        <f aca="false">IF(U582&lt;MAX(Q582:Q1582),U582+1,"")</f>
        <v/>
      </c>
      <c r="V583" s="80" t="str">
        <f aca="false">VLOOKUP(U583,$Q$34:$R$1034,2,TRUE())</f>
        <v/>
      </c>
      <c r="W583" s="80" t="str">
        <f aca="false">VLOOKUP(U583,$Q$34:$S$1034,3,TRUE())</f>
        <v/>
      </c>
    </row>
    <row r="584" customFormat="false" ht="15.75" hidden="false" customHeight="false" outlineLevel="0" collapsed="false">
      <c r="M584" s="80" t="n">
        <f aca="false">IF(M583&lt;$C$28,M583+1,"")</f>
        <v>550</v>
      </c>
      <c r="N584" s="80" t="n">
        <f aca="false">IF(M584="","",BINOMDIST(M584,$C$28,$F$28,FALSE()))</f>
        <v>0.000169397245277115</v>
      </c>
      <c r="O584" s="80" t="str">
        <f aca="false">IF(N584="","",IF(AND(M584&gt;=$I$28,M584&lt;=$L$28),N584,""))</f>
        <v/>
      </c>
      <c r="P584" s="80" t="n">
        <f aca="false">IF(N584="","",IF(O584="",N584,""))</f>
        <v>0.000169397245277115</v>
      </c>
      <c r="Q584" s="80" t="n">
        <f aca="false">IF(AND(R584="",S584=""),"",M584)</f>
        <v>550</v>
      </c>
      <c r="R584" s="80" t="str">
        <f aca="false">IF(O584="","",IF(O584&lt;$N$32/200,"",O584))</f>
        <v/>
      </c>
      <c r="S584" s="80" t="n">
        <f aca="false">IF(P584="","",IF(P584&lt;$N$32/200,"",P584))</f>
        <v>0.000169397245277115</v>
      </c>
      <c r="U584" s="81" t="str">
        <f aca="false">IF(U583&lt;MAX(Q583:Q1583),U583+1,"")</f>
        <v/>
      </c>
      <c r="V584" s="80" t="str">
        <f aca="false">VLOOKUP(U584,$Q$34:$R$1034,2,TRUE())</f>
        <v/>
      </c>
      <c r="W584" s="80" t="str">
        <f aca="false">VLOOKUP(U584,$Q$34:$S$1034,3,TRUE())</f>
        <v/>
      </c>
    </row>
    <row r="585" customFormat="false" ht="15.75" hidden="false" customHeight="false" outlineLevel="0" collapsed="false">
      <c r="M585" s="80" t="n">
        <f aca="false">IF(M584&lt;$C$28,M584+1,"")</f>
        <v>551</v>
      </c>
      <c r="N585" s="80" t="n">
        <f aca="false">IF(M585="","",BINOMDIST(M585,$C$28,$F$28,FALSE()))</f>
        <v>0.000138346207576591</v>
      </c>
      <c r="O585" s="80" t="str">
        <f aca="false">IF(N585="","",IF(AND(M585&gt;=$I$28,M585&lt;=$L$28),N585,""))</f>
        <v/>
      </c>
      <c r="P585" s="80" t="n">
        <f aca="false">IF(N585="","",IF(O585="",N585,""))</f>
        <v>0.000138346207576591</v>
      </c>
      <c r="Q585" s="80" t="n">
        <f aca="false">IF(AND(R585="",S585=""),"",M585)</f>
        <v>551</v>
      </c>
      <c r="R585" s="80" t="str">
        <f aca="false">IF(O585="","",IF(O585&lt;$N$32/200,"",O585))</f>
        <v/>
      </c>
      <c r="S585" s="80" t="n">
        <f aca="false">IF(P585="","",IF(P585&lt;$N$32/200,"",P585))</f>
        <v>0.000138346207576591</v>
      </c>
      <c r="U585" s="81" t="str">
        <f aca="false">IF(U584&lt;MAX(Q584:Q1584),U584+1,"")</f>
        <v/>
      </c>
      <c r="V585" s="80" t="str">
        <f aca="false">VLOOKUP(U585,$Q$34:$R$1034,2,TRUE())</f>
        <v/>
      </c>
      <c r="W585" s="80" t="str">
        <f aca="false">VLOOKUP(U585,$Q$34:$S$1034,3,TRUE())</f>
        <v/>
      </c>
    </row>
    <row r="586" customFormat="false" ht="15.75" hidden="false" customHeight="false" outlineLevel="0" collapsed="false">
      <c r="M586" s="80" t="n">
        <f aca="false">IF(M585&lt;$C$28,M585+1,"")</f>
        <v>552</v>
      </c>
      <c r="N586" s="80" t="n">
        <f aca="false">IF(M586="","",BINOMDIST(M586,$C$28,$F$28,FALSE()))</f>
        <v>0.0001125316072498</v>
      </c>
      <c r="O586" s="80" t="str">
        <f aca="false">IF(N586="","",IF(AND(M586&gt;=$I$28,M586&lt;=$L$28),N586,""))</f>
        <v/>
      </c>
      <c r="P586" s="80" t="n">
        <f aca="false">IF(N586="","",IF(O586="",N586,""))</f>
        <v>0.0001125316072498</v>
      </c>
      <c r="Q586" s="80" t="str">
        <f aca="false">IF(AND(R586="",S586=""),"",M586)</f>
        <v/>
      </c>
      <c r="R586" s="80" t="str">
        <f aca="false">IF(O586="","",IF(O586&lt;$N$32/200,"",O586))</f>
        <v/>
      </c>
      <c r="S586" s="80" t="str">
        <f aca="false">IF(P586="","",IF(P586&lt;$N$32/200,"",P586))</f>
        <v/>
      </c>
      <c r="U586" s="81" t="str">
        <f aca="false">IF(U585&lt;MAX(Q585:Q1585),U585+1,"")</f>
        <v/>
      </c>
      <c r="V586" s="80" t="str">
        <f aca="false">VLOOKUP(U586,$Q$34:$R$1034,2,TRUE())</f>
        <v/>
      </c>
      <c r="W586" s="80" t="str">
        <f aca="false">VLOOKUP(U586,$Q$34:$S$1034,3,TRUE())</f>
        <v/>
      </c>
    </row>
    <row r="587" customFormat="false" ht="15.75" hidden="false" customHeight="false" outlineLevel="0" collapsed="false">
      <c r="M587" s="80" t="n">
        <f aca="false">IF(M586&lt;$C$28,M586+1,"")</f>
        <v>553</v>
      </c>
      <c r="N587" s="80" t="n">
        <f aca="false">IF(M587="","",BINOMDIST(M587,$C$28,$F$28,FALSE()))</f>
        <v>9.11648463795847E-005</v>
      </c>
      <c r="O587" s="80" t="str">
        <f aca="false">IF(N587="","",IF(AND(M587&gt;=$I$28,M587&lt;=$L$28),N587,""))</f>
        <v/>
      </c>
      <c r="P587" s="80" t="n">
        <f aca="false">IF(N587="","",IF(O587="",N587,""))</f>
        <v>9.11648463795847E-005</v>
      </c>
      <c r="Q587" s="80" t="str">
        <f aca="false">IF(AND(R587="",S587=""),"",M587)</f>
        <v/>
      </c>
      <c r="R587" s="80" t="str">
        <f aca="false">IF(O587="","",IF(O587&lt;$N$32/200,"",O587))</f>
        <v/>
      </c>
      <c r="S587" s="80" t="str">
        <f aca="false">IF(P587="","",IF(P587&lt;$N$32/200,"",P587))</f>
        <v/>
      </c>
      <c r="U587" s="81" t="str">
        <f aca="false">IF(U586&lt;MAX(Q586:Q1586),U586+1,"")</f>
        <v/>
      </c>
      <c r="V587" s="80" t="str">
        <f aca="false">VLOOKUP(U587,$Q$34:$R$1034,2,TRUE())</f>
        <v/>
      </c>
      <c r="W587" s="80" t="str">
        <f aca="false">VLOOKUP(U587,$Q$34:$S$1034,3,TRUE())</f>
        <v/>
      </c>
    </row>
    <row r="588" customFormat="false" ht="15.75" hidden="false" customHeight="false" outlineLevel="0" collapsed="false">
      <c r="M588" s="80" t="n">
        <f aca="false">IF(M587&lt;$C$28,M587+1,"")</f>
        <v>554</v>
      </c>
      <c r="N588" s="80" t="n">
        <f aca="false">IF(M588="","",BINOMDIST(M588,$C$28,$F$28,FALSE()))</f>
        <v>7.35571955445385E-005</v>
      </c>
      <c r="O588" s="80" t="str">
        <f aca="false">IF(N588="","",IF(AND(M588&gt;=$I$28,M588&lt;=$L$28),N588,""))</f>
        <v/>
      </c>
      <c r="P588" s="80" t="n">
        <f aca="false">IF(N588="","",IF(O588="",N588,""))</f>
        <v>7.35571955445385E-005</v>
      </c>
      <c r="Q588" s="80" t="str">
        <f aca="false">IF(AND(R588="",S588=""),"",M588)</f>
        <v/>
      </c>
      <c r="R588" s="80" t="str">
        <f aca="false">IF(O588="","",IF(O588&lt;$N$32/200,"",O588))</f>
        <v/>
      </c>
      <c r="S588" s="80" t="str">
        <f aca="false">IF(P588="","",IF(P588&lt;$N$32/200,"",P588))</f>
        <v/>
      </c>
      <c r="U588" s="81" t="str">
        <f aca="false">IF(U587&lt;MAX(Q587:Q1587),U587+1,"")</f>
        <v/>
      </c>
      <c r="V588" s="80" t="str">
        <f aca="false">VLOOKUP(U588,$Q$34:$R$1034,2,TRUE())</f>
        <v/>
      </c>
      <c r="W588" s="80" t="str">
        <f aca="false">VLOOKUP(U588,$Q$34:$S$1034,3,TRUE())</f>
        <v/>
      </c>
    </row>
    <row r="589" customFormat="false" ht="15.75" hidden="false" customHeight="false" outlineLevel="0" collapsed="false">
      <c r="M589" s="80" t="n">
        <f aca="false">IF(M588&lt;$C$28,M588+1,"")</f>
        <v>555</v>
      </c>
      <c r="N589" s="80" t="n">
        <f aca="false">IF(M589="","",BINOMDIST(M589,$C$28,$F$28,FALSE()))</f>
        <v>5.91108274105661E-005</v>
      </c>
      <c r="O589" s="80" t="str">
        <f aca="false">IF(N589="","",IF(AND(M589&gt;=$I$28,M589&lt;=$L$28),N589,""))</f>
        <v/>
      </c>
      <c r="P589" s="80" t="n">
        <f aca="false">IF(N589="","",IF(O589="",N589,""))</f>
        <v>5.91108274105661E-005</v>
      </c>
      <c r="Q589" s="80" t="str">
        <f aca="false">IF(AND(R589="",S589=""),"",M589)</f>
        <v/>
      </c>
      <c r="R589" s="80" t="str">
        <f aca="false">IF(O589="","",IF(O589&lt;$N$32/200,"",O589))</f>
        <v/>
      </c>
      <c r="S589" s="80" t="str">
        <f aca="false">IF(P589="","",IF(P589&lt;$N$32/200,"",P589))</f>
        <v/>
      </c>
      <c r="U589" s="81" t="str">
        <f aca="false">IF(U588&lt;MAX(Q588:Q1588),U588+1,"")</f>
        <v/>
      </c>
      <c r="V589" s="80" t="str">
        <f aca="false">VLOOKUP(U589,$Q$34:$R$1034,2,TRUE())</f>
        <v/>
      </c>
      <c r="W589" s="80" t="str">
        <f aca="false">VLOOKUP(U589,$Q$34:$S$1034,3,TRUE())</f>
        <v/>
      </c>
    </row>
    <row r="590" customFormat="false" ht="15.75" hidden="false" customHeight="false" outlineLevel="0" collapsed="false">
      <c r="M590" s="80" t="n">
        <f aca="false">IF(M589&lt;$C$28,M589+1,"")</f>
        <v>556</v>
      </c>
      <c r="N590" s="80" t="n">
        <f aca="false">IF(M590="","",BINOMDIST(M590,$C$28,$F$28,FALSE()))</f>
        <v>4.73099248160107E-005</v>
      </c>
      <c r="O590" s="80" t="str">
        <f aca="false">IF(N590="","",IF(AND(M590&gt;=$I$28,M590&lt;=$L$28),N590,""))</f>
        <v/>
      </c>
      <c r="P590" s="80" t="n">
        <f aca="false">IF(N590="","",IF(O590="",N590,""))</f>
        <v>4.73099248160107E-005</v>
      </c>
      <c r="Q590" s="80" t="str">
        <f aca="false">IF(AND(R590="",S590=""),"",M590)</f>
        <v/>
      </c>
      <c r="R590" s="80" t="str">
        <f aca="false">IF(O590="","",IF(O590&lt;$N$32/200,"",O590))</f>
        <v/>
      </c>
      <c r="S590" s="80" t="str">
        <f aca="false">IF(P590="","",IF(P590&lt;$N$32/200,"",P590))</f>
        <v/>
      </c>
      <c r="U590" s="81" t="str">
        <f aca="false">IF(U589&lt;MAX(Q589:Q1589),U589+1,"")</f>
        <v/>
      </c>
      <c r="V590" s="80" t="str">
        <f aca="false">VLOOKUP(U590,$Q$34:$R$1034,2,TRUE())</f>
        <v/>
      </c>
      <c r="W590" s="80" t="str">
        <f aca="false">VLOOKUP(U590,$Q$34:$S$1034,3,TRUE())</f>
        <v/>
      </c>
    </row>
    <row r="591" customFormat="false" ht="15.75" hidden="false" customHeight="false" outlineLevel="0" collapsed="false">
      <c r="M591" s="80" t="n">
        <f aca="false">IF(M590&lt;$C$28,M590+1,"")</f>
        <v>557</v>
      </c>
      <c r="N591" s="80" t="n">
        <f aca="false">IF(M591="","",BINOMDIST(M591,$C$28,$F$28,FALSE()))</f>
        <v>3.77120406073765E-005</v>
      </c>
      <c r="O591" s="80" t="str">
        <f aca="false">IF(N591="","",IF(AND(M591&gt;=$I$28,M591&lt;=$L$28),N591,""))</f>
        <v/>
      </c>
      <c r="P591" s="80" t="n">
        <f aca="false">IF(N591="","",IF(O591="",N591,""))</f>
        <v>3.77120406073765E-005</v>
      </c>
      <c r="Q591" s="80" t="str">
        <f aca="false">IF(AND(R591="",S591=""),"",M591)</f>
        <v/>
      </c>
      <c r="R591" s="80" t="str">
        <f aca="false">IF(O591="","",IF(O591&lt;$N$32/200,"",O591))</f>
        <v/>
      </c>
      <c r="S591" s="80" t="str">
        <f aca="false">IF(P591="","",IF(P591&lt;$N$32/200,"",P591))</f>
        <v/>
      </c>
      <c r="U591" s="81" t="str">
        <f aca="false">IF(U590&lt;MAX(Q590:Q1590),U590+1,"")</f>
        <v/>
      </c>
      <c r="V591" s="80" t="str">
        <f aca="false">VLOOKUP(U591,$Q$34:$R$1034,2,TRUE())</f>
        <v/>
      </c>
      <c r="W591" s="80" t="str">
        <f aca="false">VLOOKUP(U591,$Q$34:$S$1034,3,TRUE())</f>
        <v/>
      </c>
    </row>
    <row r="592" customFormat="false" ht="15.75" hidden="false" customHeight="false" outlineLevel="0" collapsed="false">
      <c r="M592" s="80" t="n">
        <f aca="false">IF(M591&lt;$C$28,M591+1,"")</f>
        <v>558</v>
      </c>
      <c r="N592" s="80" t="n">
        <f aca="false">IF(M592="","",BINOMDIST(M592,$C$28,$F$28,FALSE()))</f>
        <v>2.99398458585445E-005</v>
      </c>
      <c r="O592" s="80" t="str">
        <f aca="false">IF(N592="","",IF(AND(M592&gt;=$I$28,M592&lt;=$L$28),N592,""))</f>
        <v/>
      </c>
      <c r="P592" s="80" t="n">
        <f aca="false">IF(N592="","",IF(O592="",N592,""))</f>
        <v>2.99398458585445E-005</v>
      </c>
      <c r="Q592" s="80" t="str">
        <f aca="false">IF(AND(R592="",S592=""),"",M592)</f>
        <v/>
      </c>
      <c r="R592" s="80" t="str">
        <f aca="false">IF(O592="","",IF(O592&lt;$N$32/200,"",O592))</f>
        <v/>
      </c>
      <c r="S592" s="80" t="str">
        <f aca="false">IF(P592="","",IF(P592&lt;$N$32/200,"",P592))</f>
        <v/>
      </c>
      <c r="U592" s="81" t="str">
        <f aca="false">IF(U591&lt;MAX(Q591:Q1591),U591+1,"")</f>
        <v/>
      </c>
      <c r="V592" s="80" t="str">
        <f aca="false">VLOOKUP(U592,$Q$34:$R$1034,2,TRUE())</f>
        <v/>
      </c>
      <c r="W592" s="80" t="str">
        <f aca="false">VLOOKUP(U592,$Q$34:$S$1034,3,TRUE())</f>
        <v/>
      </c>
    </row>
    <row r="593" customFormat="false" ht="15.75" hidden="false" customHeight="false" outlineLevel="0" collapsed="false">
      <c r="M593" s="80" t="n">
        <f aca="false">IF(M592&lt;$C$28,M592+1,"")</f>
        <v>559</v>
      </c>
      <c r="N593" s="80" t="n">
        <f aca="false">IF(M593="","",BINOMDIST(M593,$C$28,$F$28,FALSE()))</f>
        <v>2.36733664928026E-005</v>
      </c>
      <c r="O593" s="80" t="str">
        <f aca="false">IF(N593="","",IF(AND(M593&gt;=$I$28,M593&lt;=$L$28),N593,""))</f>
        <v/>
      </c>
      <c r="P593" s="80" t="n">
        <f aca="false">IF(N593="","",IF(O593="",N593,""))</f>
        <v>2.36733664928026E-005</v>
      </c>
      <c r="Q593" s="80" t="str">
        <f aca="false">IF(AND(R593="",S593=""),"",M593)</f>
        <v/>
      </c>
      <c r="R593" s="80" t="str">
        <f aca="false">IF(O593="","",IF(O593&lt;$N$32/200,"",O593))</f>
        <v/>
      </c>
      <c r="S593" s="80" t="str">
        <f aca="false">IF(P593="","",IF(P593&lt;$N$32/200,"",P593))</f>
        <v/>
      </c>
      <c r="U593" s="81" t="str">
        <f aca="false">IF(U592&lt;MAX(Q592:Q1592),U592+1,"")</f>
        <v/>
      </c>
      <c r="V593" s="80" t="str">
        <f aca="false">VLOOKUP(U593,$Q$34:$R$1034,2,TRUE())</f>
        <v/>
      </c>
      <c r="W593" s="80" t="str">
        <f aca="false">VLOOKUP(U593,$Q$34:$S$1034,3,TRUE())</f>
        <v/>
      </c>
    </row>
    <row r="594" customFormat="false" ht="15.75" hidden="false" customHeight="false" outlineLevel="0" collapsed="false">
      <c r="M594" s="80" t="n">
        <f aca="false">IF(M593&lt;$C$28,M593+1,"")</f>
        <v>560</v>
      </c>
      <c r="N594" s="80" t="n">
        <f aca="false">IF(M594="","",BINOMDIST(M594,$C$28,$F$28,FALSE()))</f>
        <v>1.8642776113082E-005</v>
      </c>
      <c r="O594" s="80" t="str">
        <f aca="false">IF(N594="","",IF(AND(M594&gt;=$I$28,M594&lt;=$L$28),N594,""))</f>
        <v/>
      </c>
      <c r="P594" s="80" t="n">
        <f aca="false">IF(N594="","",IF(O594="",N594,""))</f>
        <v>1.8642776113082E-005</v>
      </c>
      <c r="Q594" s="80" t="str">
        <f aca="false">IF(AND(R594="",S594=""),"",M594)</f>
        <v/>
      </c>
      <c r="R594" s="80" t="str">
        <f aca="false">IF(O594="","",IF(O594&lt;$N$32/200,"",O594))</f>
        <v/>
      </c>
      <c r="S594" s="80" t="str">
        <f aca="false">IF(P594="","",IF(P594&lt;$N$32/200,"",P594))</f>
        <v/>
      </c>
      <c r="U594" s="81" t="str">
        <f aca="false">IF(U593&lt;MAX(Q593:Q1593),U593+1,"")</f>
        <v/>
      </c>
      <c r="V594" s="80" t="str">
        <f aca="false">VLOOKUP(U594,$Q$34:$R$1034,2,TRUE())</f>
        <v/>
      </c>
      <c r="W594" s="80" t="str">
        <f aca="false">VLOOKUP(U594,$Q$34:$S$1034,3,TRUE())</f>
        <v/>
      </c>
    </row>
    <row r="595" customFormat="false" ht="15.75" hidden="false" customHeight="false" outlineLevel="0" collapsed="false">
      <c r="M595" s="80" t="n">
        <f aca="false">IF(M594&lt;$C$28,M594+1,"")</f>
        <v>561</v>
      </c>
      <c r="N595" s="80" t="n">
        <f aca="false">IF(M595="","",BINOMDIST(M595,$C$28,$F$28,FALSE()))</f>
        <v>1.4621785186731E-005</v>
      </c>
      <c r="O595" s="80" t="str">
        <f aca="false">IF(N595="","",IF(AND(M595&gt;=$I$28,M595&lt;=$L$28),N595,""))</f>
        <v/>
      </c>
      <c r="P595" s="80" t="n">
        <f aca="false">IF(N595="","",IF(O595="",N595,""))</f>
        <v>1.4621785186731E-005</v>
      </c>
      <c r="Q595" s="80" t="str">
        <f aca="false">IF(AND(R595="",S595=""),"",M595)</f>
        <v/>
      </c>
      <c r="R595" s="80" t="str">
        <f aca="false">IF(O595="","",IF(O595&lt;$N$32/200,"",O595))</f>
        <v/>
      </c>
      <c r="S595" s="80" t="str">
        <f aca="false">IF(P595="","",IF(P595&lt;$N$32/200,"",P595))</f>
        <v/>
      </c>
      <c r="U595" s="81" t="str">
        <f aca="false">IF(U594&lt;MAX(Q594:Q1594),U594+1,"")</f>
        <v/>
      </c>
      <c r="V595" s="80" t="str">
        <f aca="false">VLOOKUP(U595,$Q$34:$R$1034,2,TRUE())</f>
        <v/>
      </c>
      <c r="W595" s="80" t="str">
        <f aca="false">VLOOKUP(U595,$Q$34:$S$1034,3,TRUE())</f>
        <v/>
      </c>
    </row>
    <row r="596" customFormat="false" ht="15.75" hidden="false" customHeight="false" outlineLevel="0" collapsed="false">
      <c r="M596" s="80" t="n">
        <f aca="false">IF(M595&lt;$C$28,M595+1,"")</f>
        <v>562</v>
      </c>
      <c r="N596" s="80" t="n">
        <f aca="false">IF(M596="","",BINOMDIST(M596,$C$28,$F$28,FALSE()))</f>
        <v>1.14216435889233E-005</v>
      </c>
      <c r="O596" s="80" t="str">
        <f aca="false">IF(N596="","",IF(AND(M596&gt;=$I$28,M596&lt;=$L$28),N596,""))</f>
        <v/>
      </c>
      <c r="P596" s="80" t="n">
        <f aca="false">IF(N596="","",IF(O596="",N596,""))</f>
        <v>1.14216435889233E-005</v>
      </c>
      <c r="Q596" s="80" t="str">
        <f aca="false">IF(AND(R596="",S596=""),"",M596)</f>
        <v/>
      </c>
      <c r="R596" s="80" t="str">
        <f aca="false">IF(O596="","",IF(O596&lt;$N$32/200,"",O596))</f>
        <v/>
      </c>
      <c r="S596" s="80" t="str">
        <f aca="false">IF(P596="","",IF(P596&lt;$N$32/200,"",P596))</f>
        <v/>
      </c>
      <c r="U596" s="81" t="str">
        <f aca="false">IF(U595&lt;MAX(Q595:Q1595),U595+1,"")</f>
        <v/>
      </c>
      <c r="V596" s="80" t="str">
        <f aca="false">VLOOKUP(U596,$Q$34:$R$1034,2,TRUE())</f>
        <v/>
      </c>
      <c r="W596" s="80" t="str">
        <f aca="false">VLOOKUP(U596,$Q$34:$S$1034,3,TRUE())</f>
        <v/>
      </c>
    </row>
    <row r="597" customFormat="false" ht="15.75" hidden="false" customHeight="false" outlineLevel="0" collapsed="false">
      <c r="M597" s="80" t="n">
        <f aca="false">IF(M596&lt;$C$28,M596+1,"")</f>
        <v>563</v>
      </c>
      <c r="N597" s="80" t="n">
        <f aca="false">IF(M597="","",BINOMDIST(M597,$C$28,$F$28,FALSE()))</f>
        <v>8.88575469262597E-006</v>
      </c>
      <c r="O597" s="80" t="str">
        <f aca="false">IF(N597="","",IF(AND(M597&gt;=$I$28,M597&lt;=$L$28),N597,""))</f>
        <v/>
      </c>
      <c r="P597" s="80" t="n">
        <f aca="false">IF(N597="","",IF(O597="",N597,""))</f>
        <v>8.88575469262597E-006</v>
      </c>
      <c r="Q597" s="80" t="str">
        <f aca="false">IF(AND(R597="",S597=""),"",M597)</f>
        <v/>
      </c>
      <c r="R597" s="80" t="str">
        <f aca="false">IF(O597="","",IF(O597&lt;$N$32/200,"",O597))</f>
        <v/>
      </c>
      <c r="S597" s="80" t="str">
        <f aca="false">IF(P597="","",IF(P597&lt;$N$32/200,"",P597))</f>
        <v/>
      </c>
      <c r="U597" s="81" t="str">
        <f aca="false">IF(U596&lt;MAX(Q596:Q1596),U596+1,"")</f>
        <v/>
      </c>
      <c r="V597" s="80" t="str">
        <f aca="false">VLOOKUP(U597,$Q$34:$R$1034,2,TRUE())</f>
        <v/>
      </c>
      <c r="W597" s="80" t="str">
        <f aca="false">VLOOKUP(U597,$Q$34:$S$1034,3,TRUE())</f>
        <v/>
      </c>
    </row>
    <row r="598" customFormat="false" ht="15.75" hidden="false" customHeight="false" outlineLevel="0" collapsed="false">
      <c r="M598" s="80" t="n">
        <f aca="false">IF(M597&lt;$C$28,M597+1,"")</f>
        <v>564</v>
      </c>
      <c r="N598" s="80" t="n">
        <f aca="false">IF(M598="","",BINOMDIST(M598,$C$28,$F$28,FALSE()))</f>
        <v>6.88488439836445E-006</v>
      </c>
      <c r="O598" s="80" t="str">
        <f aca="false">IF(N598="","",IF(AND(M598&gt;=$I$28,M598&lt;=$L$28),N598,""))</f>
        <v/>
      </c>
      <c r="P598" s="80" t="n">
        <f aca="false">IF(N598="","",IF(O598="",N598,""))</f>
        <v>6.88488439836445E-006</v>
      </c>
      <c r="Q598" s="80" t="str">
        <f aca="false">IF(AND(R598="",S598=""),"",M598)</f>
        <v/>
      </c>
      <c r="R598" s="80" t="str">
        <f aca="false">IF(O598="","",IF(O598&lt;$N$32/200,"",O598))</f>
        <v/>
      </c>
      <c r="S598" s="80" t="str">
        <f aca="false">IF(P598="","",IF(P598&lt;$N$32/200,"",P598))</f>
        <v/>
      </c>
      <c r="U598" s="81" t="str">
        <f aca="false">IF(U597&lt;MAX(Q597:Q1597),U597+1,"")</f>
        <v/>
      </c>
      <c r="V598" s="80" t="str">
        <f aca="false">VLOOKUP(U598,$Q$34:$R$1034,2,TRUE())</f>
        <v/>
      </c>
      <c r="W598" s="80" t="str">
        <f aca="false">VLOOKUP(U598,$Q$34:$S$1034,3,TRUE())</f>
        <v/>
      </c>
    </row>
    <row r="599" customFormat="false" ht="15.75" hidden="false" customHeight="false" outlineLevel="0" collapsed="false">
      <c r="M599" s="80" t="n">
        <f aca="false">IF(M598&lt;$C$28,M598+1,"")</f>
        <v>565</v>
      </c>
      <c r="N599" s="80" t="n">
        <f aca="false">IF(M599="","",BINOMDIST(M599,$C$28,$F$28,FALSE()))</f>
        <v>5.31293734103876E-006</v>
      </c>
      <c r="O599" s="80" t="str">
        <f aca="false">IF(N599="","",IF(AND(M599&gt;=$I$28,M599&lt;=$L$28),N599,""))</f>
        <v/>
      </c>
      <c r="P599" s="80" t="n">
        <f aca="false">IF(N599="","",IF(O599="",N599,""))</f>
        <v>5.31293734103876E-006</v>
      </c>
      <c r="Q599" s="80" t="str">
        <f aca="false">IF(AND(R599="",S599=""),"",M599)</f>
        <v/>
      </c>
      <c r="R599" s="80" t="str">
        <f aca="false">IF(O599="","",IF(O599&lt;$N$32/200,"",O599))</f>
        <v/>
      </c>
      <c r="S599" s="80" t="str">
        <f aca="false">IF(P599="","",IF(P599&lt;$N$32/200,"",P599))</f>
        <v/>
      </c>
      <c r="U599" s="81" t="str">
        <f aca="false">IF(U598&lt;MAX(Q598:Q1598),U598+1,"")</f>
        <v/>
      </c>
      <c r="V599" s="80" t="str">
        <f aca="false">VLOOKUP(U599,$Q$34:$R$1034,2,TRUE())</f>
        <v/>
      </c>
      <c r="W599" s="80" t="str">
        <f aca="false">VLOOKUP(U599,$Q$34:$S$1034,3,TRUE())</f>
        <v/>
      </c>
    </row>
    <row r="600" customFormat="false" ht="15.75" hidden="false" customHeight="false" outlineLevel="0" collapsed="false">
      <c r="M600" s="80" t="n">
        <f aca="false">IF(M599&lt;$C$28,M599+1,"")</f>
        <v>566</v>
      </c>
      <c r="N600" s="80" t="n">
        <f aca="false">IF(M600="","",BINOMDIST(M600,$C$28,$F$28,FALSE()))</f>
        <v>4.0832645642259E-006</v>
      </c>
      <c r="O600" s="80" t="str">
        <f aca="false">IF(N600="","",IF(AND(M600&gt;=$I$28,M600&lt;=$L$28),N600,""))</f>
        <v/>
      </c>
      <c r="P600" s="80" t="n">
        <f aca="false">IF(N600="","",IF(O600="",N600,""))</f>
        <v>4.0832645642259E-006</v>
      </c>
      <c r="Q600" s="80" t="str">
        <f aca="false">IF(AND(R600="",S600=""),"",M600)</f>
        <v/>
      </c>
      <c r="R600" s="80" t="str">
        <f aca="false">IF(O600="","",IF(O600&lt;$N$32/200,"",O600))</f>
        <v/>
      </c>
      <c r="S600" s="80" t="str">
        <f aca="false">IF(P600="","",IF(P600&lt;$N$32/200,"",P600))</f>
        <v/>
      </c>
      <c r="U600" s="81" t="str">
        <f aca="false">IF(U599&lt;MAX(Q599:Q1599),U599+1,"")</f>
        <v/>
      </c>
      <c r="V600" s="80" t="str">
        <f aca="false">VLOOKUP(U600,$Q$34:$R$1034,2,TRUE())</f>
        <v/>
      </c>
      <c r="W600" s="80" t="str">
        <f aca="false">VLOOKUP(U600,$Q$34:$S$1034,3,TRUE())</f>
        <v/>
      </c>
    </row>
    <row r="601" customFormat="false" ht="15.75" hidden="false" customHeight="false" outlineLevel="0" collapsed="false">
      <c r="M601" s="80" t="n">
        <f aca="false">IF(M600&lt;$C$28,M600+1,"")</f>
        <v>567</v>
      </c>
      <c r="N601" s="80" t="n">
        <f aca="false">IF(M601="","",BINOMDIST(M601,$C$28,$F$28,FALSE()))</f>
        <v>3.12546176520995E-006</v>
      </c>
      <c r="O601" s="80" t="str">
        <f aca="false">IF(N601="","",IF(AND(M601&gt;=$I$28,M601&lt;=$L$28),N601,""))</f>
        <v/>
      </c>
      <c r="P601" s="80" t="n">
        <f aca="false">IF(N601="","",IF(O601="",N601,""))</f>
        <v>3.12546176520995E-006</v>
      </c>
      <c r="Q601" s="80" t="str">
        <f aca="false">IF(AND(R601="",S601=""),"",M601)</f>
        <v/>
      </c>
      <c r="R601" s="80" t="str">
        <f aca="false">IF(O601="","",IF(O601&lt;$N$32/200,"",O601))</f>
        <v/>
      </c>
      <c r="S601" s="80" t="str">
        <f aca="false">IF(P601="","",IF(P601&lt;$N$32/200,"",P601))</f>
        <v/>
      </c>
      <c r="U601" s="81" t="str">
        <f aca="false">IF(U600&lt;MAX(Q600:Q1600),U600+1,"")</f>
        <v/>
      </c>
      <c r="V601" s="80" t="str">
        <f aca="false">VLOOKUP(U601,$Q$34:$R$1034,2,TRUE())</f>
        <v/>
      </c>
      <c r="W601" s="80" t="str">
        <f aca="false">VLOOKUP(U601,$Q$34:$S$1034,3,TRUE())</f>
        <v/>
      </c>
    </row>
    <row r="602" customFormat="false" ht="15.75" hidden="false" customHeight="false" outlineLevel="0" collapsed="false">
      <c r="M602" s="80" t="n">
        <f aca="false">IF(M601&lt;$C$28,M601+1,"")</f>
        <v>568</v>
      </c>
      <c r="N602" s="80" t="n">
        <f aca="false">IF(M602="","",BINOMDIST(M602,$C$28,$F$28,FALSE()))</f>
        <v>2.38261433861956E-006</v>
      </c>
      <c r="O602" s="80" t="str">
        <f aca="false">IF(N602="","",IF(AND(M602&gt;=$I$28,M602&lt;=$L$28),N602,""))</f>
        <v/>
      </c>
      <c r="P602" s="80" t="n">
        <f aca="false">IF(N602="","",IF(O602="",N602,""))</f>
        <v>2.38261433861956E-006</v>
      </c>
      <c r="Q602" s="80" t="str">
        <f aca="false">IF(AND(R602="",S602=""),"",M602)</f>
        <v/>
      </c>
      <c r="R602" s="80" t="str">
        <f aca="false">IF(O602="","",IF(O602&lt;$N$32/200,"",O602))</f>
        <v/>
      </c>
      <c r="S602" s="80" t="str">
        <f aca="false">IF(P602="","",IF(P602&lt;$N$32/200,"",P602))</f>
        <v/>
      </c>
      <c r="U602" s="81" t="str">
        <f aca="false">IF(U601&lt;MAX(Q601:Q1601),U601+1,"")</f>
        <v/>
      </c>
      <c r="V602" s="80" t="str">
        <f aca="false">VLOOKUP(U602,$Q$34:$R$1034,2,TRUE())</f>
        <v/>
      </c>
      <c r="W602" s="80" t="str">
        <f aca="false">VLOOKUP(U602,$Q$34:$S$1034,3,TRUE())</f>
        <v/>
      </c>
    </row>
    <row r="603" customFormat="false" ht="15.75" hidden="false" customHeight="false" outlineLevel="0" collapsed="false">
      <c r="M603" s="80" t="n">
        <f aca="false">IF(M602&lt;$C$28,M602+1,"")</f>
        <v>569</v>
      </c>
      <c r="N603" s="80" t="n">
        <f aca="false">IF(M603="","",BINOMDIST(M603,$C$28,$F$28,FALSE()))</f>
        <v>1.80894445392557E-006</v>
      </c>
      <c r="O603" s="80" t="str">
        <f aca="false">IF(N603="","",IF(AND(M603&gt;=$I$28,M603&lt;=$L$28),N603,""))</f>
        <v/>
      </c>
      <c r="P603" s="80" t="n">
        <f aca="false">IF(N603="","",IF(O603="",N603,""))</f>
        <v>1.80894445392557E-006</v>
      </c>
      <c r="Q603" s="80" t="str">
        <f aca="false">IF(AND(R603="",S603=""),"",M603)</f>
        <v/>
      </c>
      <c r="R603" s="80" t="str">
        <f aca="false">IF(O603="","",IF(O603&lt;$N$32/200,"",O603))</f>
        <v/>
      </c>
      <c r="S603" s="80" t="str">
        <f aca="false">IF(P603="","",IF(P603&lt;$N$32/200,"",P603))</f>
        <v/>
      </c>
      <c r="U603" s="81" t="str">
        <f aca="false">IF(U602&lt;MAX(Q602:Q1602),U602+1,"")</f>
        <v/>
      </c>
      <c r="V603" s="80" t="str">
        <f aca="false">VLOOKUP(U603,$Q$34:$R$1034,2,TRUE())</f>
        <v/>
      </c>
      <c r="W603" s="80" t="str">
        <f aca="false">VLOOKUP(U603,$Q$34:$S$1034,3,TRUE())</f>
        <v/>
      </c>
    </row>
    <row r="604" customFormat="false" ht="15.75" hidden="false" customHeight="false" outlineLevel="0" collapsed="false">
      <c r="M604" s="80" t="n">
        <f aca="false">IF(M603&lt;$C$28,M603+1,"")</f>
        <v>570</v>
      </c>
      <c r="N604" s="80" t="n">
        <f aca="false">IF(M604="","",BINOMDIST(M604,$C$28,$F$28,FALSE()))</f>
        <v>1.36781589410863E-006</v>
      </c>
      <c r="O604" s="80" t="str">
        <f aca="false">IF(N604="","",IF(AND(M604&gt;=$I$28,M604&lt;=$L$28),N604,""))</f>
        <v/>
      </c>
      <c r="P604" s="80" t="n">
        <f aca="false">IF(N604="","",IF(O604="",N604,""))</f>
        <v>1.36781589410863E-006</v>
      </c>
      <c r="Q604" s="80" t="str">
        <f aca="false">IF(AND(R604="",S604=""),"",M604)</f>
        <v/>
      </c>
      <c r="R604" s="80" t="str">
        <f aca="false">IF(O604="","",IF(O604&lt;$N$32/200,"",O604))</f>
        <v/>
      </c>
      <c r="S604" s="80" t="str">
        <f aca="false">IF(P604="","",IF(P604&lt;$N$32/200,"",P604))</f>
        <v/>
      </c>
      <c r="U604" s="81" t="str">
        <f aca="false">IF(U603&lt;MAX(Q603:Q1603),U603+1,"")</f>
        <v/>
      </c>
      <c r="V604" s="80" t="str">
        <f aca="false">VLOOKUP(U604,$Q$34:$R$1034,2,TRUE())</f>
        <v/>
      </c>
      <c r="W604" s="80" t="str">
        <f aca="false">VLOOKUP(U604,$Q$34:$S$1034,3,TRUE())</f>
        <v/>
      </c>
    </row>
    <row r="605" customFormat="false" ht="15.75" hidden="false" customHeight="false" outlineLevel="0" collapsed="false">
      <c r="M605" s="80" t="n">
        <f aca="false">IF(M604&lt;$C$28,M604+1,"")</f>
        <v>571</v>
      </c>
      <c r="N605" s="80" t="n">
        <f aca="false">IF(M605="","",BINOMDIST(M605,$C$28,$F$28,FALSE()))</f>
        <v>1.03005400081736E-006</v>
      </c>
      <c r="O605" s="80" t="str">
        <f aca="false">IF(N605="","",IF(AND(M605&gt;=$I$28,M605&lt;=$L$28),N605,""))</f>
        <v/>
      </c>
      <c r="P605" s="80" t="n">
        <f aca="false">IF(N605="","",IF(O605="",N605,""))</f>
        <v>1.03005400081736E-006</v>
      </c>
      <c r="Q605" s="80" t="str">
        <f aca="false">IF(AND(R605="",S605=""),"",M605)</f>
        <v/>
      </c>
      <c r="R605" s="80" t="str">
        <f aca="false">IF(O605="","",IF(O605&lt;$N$32/200,"",O605))</f>
        <v/>
      </c>
      <c r="S605" s="80" t="str">
        <f aca="false">IF(P605="","",IF(P605&lt;$N$32/200,"",P605))</f>
        <v/>
      </c>
      <c r="U605" s="81" t="str">
        <f aca="false">IF(U604&lt;MAX(Q604:Q1604),U604+1,"")</f>
        <v/>
      </c>
      <c r="V605" s="80" t="str">
        <f aca="false">VLOOKUP(U605,$Q$34:$R$1034,2,TRUE())</f>
        <v/>
      </c>
      <c r="W605" s="80" t="str">
        <f aca="false">VLOOKUP(U605,$Q$34:$S$1034,3,TRUE())</f>
        <v/>
      </c>
    </row>
    <row r="606" customFormat="false" ht="15.75" hidden="false" customHeight="false" outlineLevel="0" collapsed="false">
      <c r="M606" s="80" t="n">
        <f aca="false">IF(M605&lt;$C$28,M605+1,"")</f>
        <v>572</v>
      </c>
      <c r="N606" s="80" t="n">
        <f aca="false">IF(M606="","",BINOMDIST(M606,$C$28,$F$28,FALSE()))</f>
        <v>7.72540500613019E-007</v>
      </c>
      <c r="O606" s="80" t="str">
        <f aca="false">IF(N606="","",IF(AND(M606&gt;=$I$28,M606&lt;=$L$28),N606,""))</f>
        <v/>
      </c>
      <c r="P606" s="80" t="n">
        <f aca="false">IF(N606="","",IF(O606="",N606,""))</f>
        <v>7.72540500613019E-007</v>
      </c>
      <c r="Q606" s="80" t="str">
        <f aca="false">IF(AND(R606="",S606=""),"",M606)</f>
        <v/>
      </c>
      <c r="R606" s="80" t="str">
        <f aca="false">IF(O606="","",IF(O606&lt;$N$32/200,"",O606))</f>
        <v/>
      </c>
      <c r="S606" s="80" t="str">
        <f aca="false">IF(P606="","",IF(P606&lt;$N$32/200,"",P606))</f>
        <v/>
      </c>
      <c r="U606" s="81" t="str">
        <f aca="false">IF(U605&lt;MAX(Q605:Q1605),U605+1,"")</f>
        <v/>
      </c>
      <c r="V606" s="80" t="str">
        <f aca="false">VLOOKUP(U606,$Q$34:$R$1034,2,TRUE())</f>
        <v/>
      </c>
      <c r="W606" s="80" t="str">
        <f aca="false">VLOOKUP(U606,$Q$34:$S$1034,3,TRUE())</f>
        <v/>
      </c>
    </row>
    <row r="607" customFormat="false" ht="15.75" hidden="false" customHeight="false" outlineLevel="0" collapsed="false">
      <c r="M607" s="80" t="n">
        <f aca="false">IF(M606&lt;$C$28,M606+1,"")</f>
        <v>573</v>
      </c>
      <c r="N607" s="80" t="n">
        <f aca="false">IF(M607="","",BINOMDIST(M607,$C$28,$F$28,FALSE()))</f>
        <v>5.77045958573075E-007</v>
      </c>
      <c r="O607" s="80" t="str">
        <f aca="false">IF(N607="","",IF(AND(M607&gt;=$I$28,M607&lt;=$L$28),N607,""))</f>
        <v/>
      </c>
      <c r="P607" s="80" t="n">
        <f aca="false">IF(N607="","",IF(O607="",N607,""))</f>
        <v>5.77045958573075E-007</v>
      </c>
      <c r="Q607" s="80" t="str">
        <f aca="false">IF(AND(R607="",S607=""),"",M607)</f>
        <v/>
      </c>
      <c r="R607" s="80" t="str">
        <f aca="false">IF(O607="","",IF(O607&lt;$N$32/200,"",O607))</f>
        <v/>
      </c>
      <c r="S607" s="80" t="str">
        <f aca="false">IF(P607="","",IF(P607&lt;$N$32/200,"",P607))</f>
        <v/>
      </c>
      <c r="U607" s="81" t="str">
        <f aca="false">IF(U606&lt;MAX(Q606:Q1606),U606+1,"")</f>
        <v/>
      </c>
      <c r="V607" s="80" t="str">
        <f aca="false">VLOOKUP(U607,$Q$34:$R$1034,2,TRUE())</f>
        <v/>
      </c>
      <c r="W607" s="80" t="str">
        <f aca="false">VLOOKUP(U607,$Q$34:$S$1034,3,TRUE())</f>
        <v/>
      </c>
    </row>
    <row r="608" customFormat="false" ht="15.75" hidden="false" customHeight="false" outlineLevel="0" collapsed="false">
      <c r="M608" s="80" t="n">
        <f aca="false">IF(M607&lt;$C$28,M607+1,"")</f>
        <v>574</v>
      </c>
      <c r="N608" s="80" t="n">
        <f aca="false">IF(M608="","",BINOMDIST(M608,$C$28,$F$28,FALSE()))</f>
        <v>4.29265896011678E-007</v>
      </c>
      <c r="O608" s="80" t="str">
        <f aca="false">IF(N608="","",IF(AND(M608&gt;=$I$28,M608&lt;=$L$28),N608,""))</f>
        <v/>
      </c>
      <c r="P608" s="80" t="n">
        <f aca="false">IF(N608="","",IF(O608="",N608,""))</f>
        <v>4.29265896011678E-007</v>
      </c>
      <c r="Q608" s="80" t="str">
        <f aca="false">IF(AND(R608="",S608=""),"",M608)</f>
        <v/>
      </c>
      <c r="R608" s="80" t="str">
        <f aca="false">IF(O608="","",IF(O608&lt;$N$32/200,"",O608))</f>
        <v/>
      </c>
      <c r="S608" s="80" t="str">
        <f aca="false">IF(P608="","",IF(P608&lt;$N$32/200,"",P608))</f>
        <v/>
      </c>
      <c r="U608" s="81" t="str">
        <f aca="false">IF(U607&lt;MAX(Q607:Q1607),U607+1,"")</f>
        <v/>
      </c>
      <c r="V608" s="80" t="str">
        <f aca="false">VLOOKUP(U608,$Q$34:$R$1034,2,TRUE())</f>
        <v/>
      </c>
      <c r="W608" s="80" t="str">
        <f aca="false">VLOOKUP(U608,$Q$34:$S$1034,3,TRUE())</f>
        <v/>
      </c>
    </row>
    <row r="609" customFormat="false" ht="15.75" hidden="false" customHeight="false" outlineLevel="0" collapsed="false">
      <c r="M609" s="80" t="n">
        <f aca="false">IF(M608&lt;$C$28,M608+1,"")</f>
        <v>575</v>
      </c>
      <c r="N609" s="80" t="n">
        <f aca="false">IF(M609="","",BINOMDIST(M609,$C$28,$F$28,FALSE()))</f>
        <v>3.18030037740826E-007</v>
      </c>
      <c r="O609" s="80" t="str">
        <f aca="false">IF(N609="","",IF(AND(M609&gt;=$I$28,M609&lt;=$L$28),N609,""))</f>
        <v/>
      </c>
      <c r="P609" s="80" t="n">
        <f aca="false">IF(N609="","",IF(O609="",N609,""))</f>
        <v>3.18030037740826E-007</v>
      </c>
      <c r="Q609" s="80" t="str">
        <f aca="false">IF(AND(R609="",S609=""),"",M609)</f>
        <v/>
      </c>
      <c r="R609" s="80" t="str">
        <f aca="false">IF(O609="","",IF(O609&lt;$N$32/200,"",O609))</f>
        <v/>
      </c>
      <c r="S609" s="80" t="str">
        <f aca="false">IF(P609="","",IF(P609&lt;$N$32/200,"",P609))</f>
        <v/>
      </c>
      <c r="U609" s="81" t="str">
        <f aca="false">IF(U608&lt;MAX(Q608:Q1608),U608+1,"")</f>
        <v/>
      </c>
      <c r="V609" s="80" t="str">
        <f aca="false">VLOOKUP(U609,$Q$34:$R$1034,2,TRUE())</f>
        <v/>
      </c>
      <c r="W609" s="80" t="str">
        <f aca="false">VLOOKUP(U609,$Q$34:$S$1034,3,TRUE())</f>
        <v/>
      </c>
    </row>
    <row r="610" customFormat="false" ht="15.75" hidden="false" customHeight="false" outlineLevel="0" collapsed="false">
      <c r="M610" s="80" t="n">
        <f aca="false">IF(M609&lt;$C$28,M609+1,"")</f>
        <v>576</v>
      </c>
      <c r="N610" s="80" t="n">
        <f aca="false">IF(M610="","",BINOMDIST(M610,$C$28,$F$28,FALSE()))</f>
        <v>2.34657579930297E-007</v>
      </c>
      <c r="O610" s="80" t="str">
        <f aca="false">IF(N610="","",IF(AND(M610&gt;=$I$28,M610&lt;=$L$28),N610,""))</f>
        <v/>
      </c>
      <c r="P610" s="80" t="n">
        <f aca="false">IF(N610="","",IF(O610="",N610,""))</f>
        <v>2.34657579930297E-007</v>
      </c>
      <c r="Q610" s="80" t="str">
        <f aca="false">IF(AND(R610="",S610=""),"",M610)</f>
        <v/>
      </c>
      <c r="R610" s="80" t="str">
        <f aca="false">IF(O610="","",IF(O610&lt;$N$32/200,"",O610))</f>
        <v/>
      </c>
      <c r="S610" s="80" t="str">
        <f aca="false">IF(P610="","",IF(P610&lt;$N$32/200,"",P610))</f>
        <v/>
      </c>
      <c r="U610" s="81" t="str">
        <f aca="false">IF(U609&lt;MAX(Q609:Q1609),U609+1,"")</f>
        <v/>
      </c>
      <c r="V610" s="80" t="str">
        <f aca="false">VLOOKUP(U610,$Q$34:$R$1034,2,TRUE())</f>
        <v/>
      </c>
      <c r="W610" s="80" t="str">
        <f aca="false">VLOOKUP(U610,$Q$34:$S$1034,3,TRUE())</f>
        <v/>
      </c>
    </row>
    <row r="611" customFormat="false" ht="15.75" hidden="false" customHeight="false" outlineLevel="0" collapsed="false">
      <c r="M611" s="80" t="n">
        <f aca="false">IF(M610&lt;$C$28,M610+1,"")</f>
        <v>577</v>
      </c>
      <c r="N611" s="80" t="n">
        <f aca="false">IF(M611="","",BINOMDIST(M611,$C$28,$F$28,FALSE()))</f>
        <v>1.72434686118624E-007</v>
      </c>
      <c r="O611" s="80" t="str">
        <f aca="false">IF(N611="","",IF(AND(M611&gt;=$I$28,M611&lt;=$L$28),N611,""))</f>
        <v/>
      </c>
      <c r="P611" s="80" t="n">
        <f aca="false">IF(N611="","",IF(O611="",N611,""))</f>
        <v>1.72434686118624E-007</v>
      </c>
      <c r="Q611" s="80" t="str">
        <f aca="false">IF(AND(R611="",S611=""),"",M611)</f>
        <v/>
      </c>
      <c r="R611" s="80" t="str">
        <f aca="false">IF(O611="","",IF(O611&lt;$N$32/200,"",O611))</f>
        <v/>
      </c>
      <c r="S611" s="80" t="str">
        <f aca="false">IF(P611="","",IF(P611&lt;$N$32/200,"",P611))</f>
        <v/>
      </c>
      <c r="U611" s="81" t="str">
        <f aca="false">IF(U610&lt;MAX(Q610:Q1610),U610+1,"")</f>
        <v/>
      </c>
      <c r="V611" s="80" t="str">
        <f aca="false">VLOOKUP(U611,$Q$34:$R$1034,2,TRUE())</f>
        <v/>
      </c>
      <c r="W611" s="80" t="str">
        <f aca="false">VLOOKUP(U611,$Q$34:$S$1034,3,TRUE())</f>
        <v/>
      </c>
    </row>
    <row r="612" customFormat="false" ht="15.75" hidden="false" customHeight="false" outlineLevel="0" collapsed="false">
      <c r="M612" s="80" t="n">
        <f aca="false">IF(M611&lt;$C$28,M611+1,"")</f>
        <v>578</v>
      </c>
      <c r="N612" s="80" t="n">
        <f aca="false">IF(M612="","",BINOMDIST(M612,$C$28,$F$28,FALSE()))</f>
        <v>1.26193550567782E-007</v>
      </c>
      <c r="O612" s="80" t="str">
        <f aca="false">IF(N612="","",IF(AND(M612&gt;=$I$28,M612&lt;=$L$28),N612,""))</f>
        <v/>
      </c>
      <c r="P612" s="80" t="n">
        <f aca="false">IF(N612="","",IF(O612="",N612,""))</f>
        <v>1.26193550567782E-007</v>
      </c>
      <c r="Q612" s="80" t="str">
        <f aca="false">IF(AND(R612="",S612=""),"",M612)</f>
        <v/>
      </c>
      <c r="R612" s="80" t="str">
        <f aca="false">IF(O612="","",IF(O612&lt;$N$32/200,"",O612))</f>
        <v/>
      </c>
      <c r="S612" s="80" t="str">
        <f aca="false">IF(P612="","",IF(P612&lt;$N$32/200,"",P612))</f>
        <v/>
      </c>
      <c r="U612" s="81" t="str">
        <f aca="false">IF(U611&lt;MAX(Q611:Q1611),U611+1,"")</f>
        <v/>
      </c>
      <c r="V612" s="80" t="str">
        <f aca="false">VLOOKUP(U612,$Q$34:$R$1034,2,TRUE())</f>
        <v/>
      </c>
      <c r="W612" s="80" t="str">
        <f aca="false">VLOOKUP(U612,$Q$34:$S$1034,3,TRUE())</f>
        <v/>
      </c>
    </row>
    <row r="613" customFormat="false" ht="15.75" hidden="false" customHeight="false" outlineLevel="0" collapsed="false">
      <c r="M613" s="80" t="n">
        <f aca="false">IF(M612&lt;$C$28,M612+1,"")</f>
        <v>579</v>
      </c>
      <c r="N613" s="80" t="n">
        <f aca="false">IF(M613="","",BINOMDIST(M613,$C$28,$F$28,FALSE()))</f>
        <v>9.19752648352398E-008</v>
      </c>
      <c r="O613" s="80" t="str">
        <f aca="false">IF(N613="","",IF(AND(M613&gt;=$I$28,M613&lt;=$L$28),N613,""))</f>
        <v/>
      </c>
      <c r="P613" s="80" t="n">
        <f aca="false">IF(N613="","",IF(O613="",N613,""))</f>
        <v>9.19752648352398E-008</v>
      </c>
      <c r="Q613" s="80" t="str">
        <f aca="false">IF(AND(R613="",S613=""),"",M613)</f>
        <v/>
      </c>
      <c r="R613" s="80" t="str">
        <f aca="false">IF(O613="","",IF(O613&lt;$N$32/200,"",O613))</f>
        <v/>
      </c>
      <c r="S613" s="80" t="str">
        <f aca="false">IF(P613="","",IF(P613&lt;$N$32/200,"",P613))</f>
        <v/>
      </c>
      <c r="U613" s="81" t="str">
        <f aca="false">IF(U612&lt;MAX(Q612:Q1612),U612+1,"")</f>
        <v/>
      </c>
      <c r="V613" s="80" t="str">
        <f aca="false">VLOOKUP(U613,$Q$34:$R$1034,2,TRUE())</f>
        <v/>
      </c>
      <c r="W613" s="80" t="str">
        <f aca="false">VLOOKUP(U613,$Q$34:$S$1034,3,TRUE())</f>
        <v/>
      </c>
    </row>
    <row r="614" customFormat="false" ht="15.75" hidden="false" customHeight="false" outlineLevel="0" collapsed="false">
      <c r="M614" s="80" t="n">
        <f aca="false">IF(M613&lt;$C$28,M613+1,"")</f>
        <v>580</v>
      </c>
      <c r="N614" s="80" t="n">
        <f aca="false">IF(M614="","",BINOMDIST(M614,$C$28,$F$28,FALSE()))</f>
        <v>6.67613560269585E-008</v>
      </c>
      <c r="O614" s="80" t="str">
        <f aca="false">IF(N614="","",IF(AND(M614&gt;=$I$28,M614&lt;=$L$28),N614,""))</f>
        <v/>
      </c>
      <c r="P614" s="80" t="n">
        <f aca="false">IF(N614="","",IF(O614="",N614,""))</f>
        <v>6.67613560269585E-008</v>
      </c>
      <c r="Q614" s="80" t="str">
        <f aca="false">IF(AND(R614="",S614=""),"",M614)</f>
        <v/>
      </c>
      <c r="R614" s="80" t="str">
        <f aca="false">IF(O614="","",IF(O614&lt;$N$32/200,"",O614))</f>
        <v/>
      </c>
      <c r="S614" s="80" t="str">
        <f aca="false">IF(P614="","",IF(P614&lt;$N$32/200,"",P614))</f>
        <v/>
      </c>
      <c r="U614" s="81" t="str">
        <f aca="false">IF(U613&lt;MAX(Q613:Q1613),U613+1,"")</f>
        <v/>
      </c>
      <c r="V614" s="80" t="str">
        <f aca="false">VLOOKUP(U614,$Q$34:$R$1034,2,TRUE())</f>
        <v/>
      </c>
      <c r="W614" s="80" t="str">
        <f aca="false">VLOOKUP(U614,$Q$34:$S$1034,3,TRUE())</f>
        <v/>
      </c>
    </row>
    <row r="615" customFormat="false" ht="15.75" hidden="false" customHeight="false" outlineLevel="0" collapsed="false">
      <c r="M615" s="80" t="n">
        <f aca="false">IF(M614&lt;$C$28,M614+1,"")</f>
        <v>581</v>
      </c>
      <c r="N615" s="80" t="n">
        <f aca="false">IF(M615="","",BINOMDIST(M615,$C$28,$F$28,FALSE()))</f>
        <v>4.82612212243074E-008</v>
      </c>
      <c r="O615" s="80" t="str">
        <f aca="false">IF(N615="","",IF(AND(M615&gt;=$I$28,M615&lt;=$L$28),N615,""))</f>
        <v/>
      </c>
      <c r="P615" s="80" t="n">
        <f aca="false">IF(N615="","",IF(O615="",N615,""))</f>
        <v>4.82612212243074E-008</v>
      </c>
      <c r="Q615" s="80" t="str">
        <f aca="false">IF(AND(R615="",S615=""),"",M615)</f>
        <v/>
      </c>
      <c r="R615" s="80" t="str">
        <f aca="false">IF(O615="","",IF(O615&lt;$N$32/200,"",O615))</f>
        <v/>
      </c>
      <c r="S615" s="80" t="str">
        <f aca="false">IF(P615="","",IF(P615&lt;$N$32/200,"",P615))</f>
        <v/>
      </c>
      <c r="U615" s="81" t="str">
        <f aca="false">IF(U614&lt;MAX(Q614:Q1614),U614+1,"")</f>
        <v/>
      </c>
      <c r="V615" s="80" t="str">
        <f aca="false">VLOOKUP(U615,$Q$34:$R$1034,2,TRUE())</f>
        <v/>
      </c>
      <c r="W615" s="80" t="str">
        <f aca="false">VLOOKUP(U615,$Q$34:$S$1034,3,TRUE())</f>
        <v/>
      </c>
    </row>
    <row r="616" customFormat="false" ht="15.75" hidden="false" customHeight="false" outlineLevel="0" collapsed="false">
      <c r="M616" s="80" t="n">
        <f aca="false">IF(M615&lt;$C$28,M615+1,"")</f>
        <v>582</v>
      </c>
      <c r="N616" s="80" t="n">
        <f aca="false">IF(M616="","",BINOMDIST(M616,$C$28,$F$28,FALSE()))</f>
        <v>3.47447623590804E-008</v>
      </c>
      <c r="O616" s="80" t="str">
        <f aca="false">IF(N616="","",IF(AND(M616&gt;=$I$28,M616&lt;=$L$28),N616,""))</f>
        <v/>
      </c>
      <c r="P616" s="80" t="n">
        <f aca="false">IF(N616="","",IF(O616="",N616,""))</f>
        <v>3.47447623590804E-008</v>
      </c>
      <c r="Q616" s="80" t="str">
        <f aca="false">IF(AND(R616="",S616=""),"",M616)</f>
        <v/>
      </c>
      <c r="R616" s="80" t="str">
        <f aca="false">IF(O616="","",IF(O616&lt;$N$32/200,"",O616))</f>
        <v/>
      </c>
      <c r="S616" s="80" t="str">
        <f aca="false">IF(P616="","",IF(P616&lt;$N$32/200,"",P616))</f>
        <v/>
      </c>
      <c r="U616" s="81" t="str">
        <f aca="false">IF(U615&lt;MAX(Q615:Q1615),U615+1,"")</f>
        <v/>
      </c>
      <c r="V616" s="80" t="str">
        <f aca="false">VLOOKUP(U616,$Q$34:$R$1034,2,TRUE())</f>
        <v/>
      </c>
      <c r="W616" s="80" t="str">
        <f aca="false">VLOOKUP(U616,$Q$34:$S$1034,3,TRUE())</f>
        <v/>
      </c>
    </row>
    <row r="617" customFormat="false" ht="15.75" hidden="false" customHeight="false" outlineLevel="0" collapsed="false">
      <c r="M617" s="80" t="n">
        <f aca="false">IF(M616&lt;$C$28,M616+1,"")</f>
        <v>583</v>
      </c>
      <c r="N617" s="80" t="n">
        <f aca="false">IF(M617="","",BINOMDIST(M617,$C$28,$F$28,FALSE()))</f>
        <v>2.49113390499067E-008</v>
      </c>
      <c r="O617" s="80" t="str">
        <f aca="false">IF(N617="","",IF(AND(M617&gt;=$I$28,M617&lt;=$L$28),N617,""))</f>
        <v/>
      </c>
      <c r="P617" s="80" t="n">
        <f aca="false">IF(N617="","",IF(O617="",N617,""))</f>
        <v>2.49113390499067E-008</v>
      </c>
      <c r="Q617" s="80" t="str">
        <f aca="false">IF(AND(R617="",S617=""),"",M617)</f>
        <v/>
      </c>
      <c r="R617" s="80" t="str">
        <f aca="false">IF(O617="","",IF(O617&lt;$N$32/200,"",O617))</f>
        <v/>
      </c>
      <c r="S617" s="80" t="str">
        <f aca="false">IF(P617="","",IF(P617&lt;$N$32/200,"",P617))</f>
        <v/>
      </c>
      <c r="U617" s="81" t="str">
        <f aca="false">IF(U616&lt;MAX(Q616:Q1616),U616+1,"")</f>
        <v/>
      </c>
      <c r="V617" s="80" t="str">
        <f aca="false">VLOOKUP(U617,$Q$34:$R$1034,2,TRUE())</f>
        <v/>
      </c>
      <c r="W617" s="80" t="str">
        <f aca="false">VLOOKUP(U617,$Q$34:$S$1034,3,TRUE())</f>
        <v/>
      </c>
    </row>
    <row r="618" customFormat="false" ht="15.75" hidden="false" customHeight="false" outlineLevel="0" collapsed="false">
      <c r="M618" s="80" t="n">
        <f aca="false">IF(M617&lt;$C$28,M617+1,"")</f>
        <v>584</v>
      </c>
      <c r="N618" s="80" t="n">
        <f aca="false">IF(M618="","",BINOMDIST(M618,$C$28,$F$28,FALSE()))</f>
        <v>1.7787719835293E-008</v>
      </c>
      <c r="O618" s="80" t="str">
        <f aca="false">IF(N618="","",IF(AND(M618&gt;=$I$28,M618&lt;=$L$28),N618,""))</f>
        <v/>
      </c>
      <c r="P618" s="80" t="n">
        <f aca="false">IF(N618="","",IF(O618="",N618,""))</f>
        <v>1.7787719835293E-008</v>
      </c>
      <c r="Q618" s="80" t="str">
        <f aca="false">IF(AND(R618="",S618=""),"",M618)</f>
        <v/>
      </c>
      <c r="R618" s="80" t="str">
        <f aca="false">IF(O618="","",IF(O618&lt;$N$32/200,"",O618))</f>
        <v/>
      </c>
      <c r="S618" s="80" t="str">
        <f aca="false">IF(P618="","",IF(P618&lt;$N$32/200,"",P618))</f>
        <v/>
      </c>
      <c r="U618" s="81" t="str">
        <f aca="false">IF(U617&lt;MAX(Q617:Q1617),U617+1,"")</f>
        <v/>
      </c>
      <c r="V618" s="80" t="str">
        <f aca="false">VLOOKUP(U618,$Q$34:$R$1034,2,TRUE())</f>
        <v/>
      </c>
      <c r="W618" s="80" t="str">
        <f aca="false">VLOOKUP(U618,$Q$34:$S$1034,3,TRUE())</f>
        <v/>
      </c>
    </row>
    <row r="619" customFormat="false" ht="15.75" hidden="false" customHeight="false" outlineLevel="0" collapsed="false">
      <c r="M619" s="80" t="n">
        <f aca="false">IF(M618&lt;$C$28,M618+1,"")</f>
        <v>585</v>
      </c>
      <c r="N619" s="80" t="n">
        <f aca="false">IF(M619="","",BINOMDIST(M619,$C$28,$F$28,FALSE()))</f>
        <v>1.26490452162083E-008</v>
      </c>
      <c r="O619" s="80" t="str">
        <f aca="false">IF(N619="","",IF(AND(M619&gt;=$I$28,M619&lt;=$L$28),N619,""))</f>
        <v/>
      </c>
      <c r="P619" s="80" t="n">
        <f aca="false">IF(N619="","",IF(O619="",N619,""))</f>
        <v>1.26490452162083E-008</v>
      </c>
      <c r="Q619" s="80" t="str">
        <f aca="false">IF(AND(R619="",S619=""),"",M619)</f>
        <v/>
      </c>
      <c r="R619" s="80" t="str">
        <f aca="false">IF(O619="","",IF(O619&lt;$N$32/200,"",O619))</f>
        <v/>
      </c>
      <c r="S619" s="80" t="str">
        <f aca="false">IF(P619="","",IF(P619&lt;$N$32/200,"",P619))</f>
        <v/>
      </c>
      <c r="U619" s="81" t="str">
        <f aca="false">IF(U618&lt;MAX(Q618:Q1618),U618+1,"")</f>
        <v/>
      </c>
      <c r="V619" s="80" t="str">
        <f aca="false">VLOOKUP(U619,$Q$34:$R$1034,2,TRUE())</f>
        <v/>
      </c>
      <c r="W619" s="80" t="str">
        <f aca="false">VLOOKUP(U619,$Q$34:$S$1034,3,TRUE())</f>
        <v/>
      </c>
    </row>
    <row r="620" customFormat="false" ht="15.75" hidden="false" customHeight="false" outlineLevel="0" collapsed="false">
      <c r="M620" s="80" t="n">
        <f aca="false">IF(M619&lt;$C$28,M619+1,"")</f>
        <v>586</v>
      </c>
      <c r="N620" s="80" t="n">
        <f aca="false">IF(M620="","",BINOMDIST(M620,$C$28,$F$28,FALSE()))</f>
        <v>8.9579415780315E-009</v>
      </c>
      <c r="O620" s="80" t="str">
        <f aca="false">IF(N620="","",IF(AND(M620&gt;=$I$28,M620&lt;=$L$28),N620,""))</f>
        <v/>
      </c>
      <c r="P620" s="80" t="n">
        <f aca="false">IF(N620="","",IF(O620="",N620,""))</f>
        <v>8.9579415780315E-009</v>
      </c>
      <c r="Q620" s="80" t="str">
        <f aca="false">IF(AND(R620="",S620=""),"",M620)</f>
        <v/>
      </c>
      <c r="R620" s="80" t="str">
        <f aca="false">IF(O620="","",IF(O620&lt;$N$32/200,"",O620))</f>
        <v/>
      </c>
      <c r="S620" s="80" t="str">
        <f aca="false">IF(P620="","",IF(P620&lt;$N$32/200,"",P620))</f>
        <v/>
      </c>
      <c r="U620" s="81" t="str">
        <f aca="false">IF(U619&lt;MAX(Q619:Q1619),U619+1,"")</f>
        <v/>
      </c>
      <c r="V620" s="80" t="str">
        <f aca="false">VLOOKUP(U620,$Q$34:$R$1034,2,TRUE())</f>
        <v/>
      </c>
      <c r="W620" s="80" t="str">
        <f aca="false">VLOOKUP(U620,$Q$34:$S$1034,3,TRUE())</f>
        <v/>
      </c>
    </row>
    <row r="621" customFormat="false" ht="15.75" hidden="false" customHeight="false" outlineLevel="0" collapsed="false">
      <c r="M621" s="80" t="n">
        <f aca="false">IF(M620&lt;$C$28,M620+1,"")</f>
        <v>587</v>
      </c>
      <c r="N621" s="80" t="n">
        <f aca="false">IF(M621="","",BINOMDIST(M621,$C$28,$F$28,FALSE()))</f>
        <v>6.31786680290467E-009</v>
      </c>
      <c r="O621" s="80" t="str">
        <f aca="false">IF(N621="","",IF(AND(M621&gt;=$I$28,M621&lt;=$L$28),N621,""))</f>
        <v/>
      </c>
      <c r="P621" s="80" t="n">
        <f aca="false">IF(N621="","",IF(O621="",N621,""))</f>
        <v>6.31786680290467E-009</v>
      </c>
      <c r="Q621" s="80" t="str">
        <f aca="false">IF(AND(R621="",S621=""),"",M621)</f>
        <v/>
      </c>
      <c r="R621" s="80" t="str">
        <f aca="false">IF(O621="","",IF(O621&lt;$N$32/200,"",O621))</f>
        <v/>
      </c>
      <c r="S621" s="80" t="str">
        <f aca="false">IF(P621="","",IF(P621&lt;$N$32/200,"",P621))</f>
        <v/>
      </c>
      <c r="U621" s="81" t="str">
        <f aca="false">IF(U620&lt;MAX(Q620:Q1620),U620+1,"")</f>
        <v/>
      </c>
      <c r="V621" s="80" t="str">
        <f aca="false">VLOOKUP(U621,$Q$34:$R$1034,2,TRUE())</f>
        <v/>
      </c>
      <c r="W621" s="80" t="str">
        <f aca="false">VLOOKUP(U621,$Q$34:$S$1034,3,TRUE())</f>
        <v/>
      </c>
    </row>
    <row r="622" customFormat="false" ht="15.75" hidden="false" customHeight="false" outlineLevel="0" collapsed="false">
      <c r="M622" s="80" t="n">
        <f aca="false">IF(M621&lt;$C$28,M621+1,"")</f>
        <v>588</v>
      </c>
      <c r="N622" s="80" t="n">
        <f aca="false">IF(M622="","",BINOMDIST(M622,$C$28,$F$28,FALSE()))</f>
        <v>4.43754930204018E-009</v>
      </c>
      <c r="O622" s="80" t="str">
        <f aca="false">IF(N622="","",IF(AND(M622&gt;=$I$28,M622&lt;=$L$28),N622,""))</f>
        <v/>
      </c>
      <c r="P622" s="80" t="n">
        <f aca="false">IF(N622="","",IF(O622="",N622,""))</f>
        <v>4.43754930204018E-009</v>
      </c>
      <c r="Q622" s="80" t="str">
        <f aca="false">IF(AND(R622="",S622=""),"",M622)</f>
        <v/>
      </c>
      <c r="R622" s="80" t="str">
        <f aca="false">IF(O622="","",IF(O622&lt;$N$32/200,"",O622))</f>
        <v/>
      </c>
      <c r="S622" s="80" t="str">
        <f aca="false">IF(P622="","",IF(P622&lt;$N$32/200,"",P622))</f>
        <v/>
      </c>
      <c r="U622" s="81" t="str">
        <f aca="false">IF(U621&lt;MAX(Q621:Q1621),U621+1,"")</f>
        <v/>
      </c>
      <c r="V622" s="80" t="str">
        <f aca="false">VLOOKUP(U622,$Q$34:$R$1034,2,TRUE())</f>
        <v/>
      </c>
      <c r="W622" s="80" t="str">
        <f aca="false">VLOOKUP(U622,$Q$34:$S$1034,3,TRUE())</f>
        <v/>
      </c>
    </row>
    <row r="623" customFormat="false" ht="15.75" hidden="false" customHeight="false" outlineLevel="0" collapsed="false">
      <c r="M623" s="80" t="n">
        <f aca="false">IF(M622&lt;$C$28,M622+1,"")</f>
        <v>589</v>
      </c>
      <c r="N623" s="80" t="n">
        <f aca="false">IF(M623="","",BINOMDIST(M623,$C$28,$F$28,FALSE()))</f>
        <v>3.10402429955952E-009</v>
      </c>
      <c r="O623" s="80" t="str">
        <f aca="false">IF(N623="","",IF(AND(M623&gt;=$I$28,M623&lt;=$L$28),N623,""))</f>
        <v/>
      </c>
      <c r="P623" s="80" t="n">
        <f aca="false">IF(N623="","",IF(O623="",N623,""))</f>
        <v>3.10402429955952E-009</v>
      </c>
      <c r="Q623" s="80" t="str">
        <f aca="false">IF(AND(R623="",S623=""),"",M623)</f>
        <v/>
      </c>
      <c r="R623" s="80" t="str">
        <f aca="false">IF(O623="","",IF(O623&lt;$N$32/200,"",O623))</f>
        <v/>
      </c>
      <c r="S623" s="80" t="str">
        <f aca="false">IF(P623="","",IF(P623&lt;$N$32/200,"",P623))</f>
        <v/>
      </c>
      <c r="U623" s="81" t="str">
        <f aca="false">IF(U622&lt;MAX(Q622:Q1622),U622+1,"")</f>
        <v/>
      </c>
      <c r="V623" s="80" t="str">
        <f aca="false">VLOOKUP(U623,$Q$34:$R$1034,2,TRUE())</f>
        <v/>
      </c>
      <c r="W623" s="80" t="str">
        <f aca="false">VLOOKUP(U623,$Q$34:$S$1034,3,TRUE())</f>
        <v/>
      </c>
    </row>
    <row r="624" customFormat="false" ht="15.75" hidden="false" customHeight="false" outlineLevel="0" collapsed="false">
      <c r="M624" s="80" t="n">
        <f aca="false">IF(M623&lt;$C$28,M623+1,"")</f>
        <v>590</v>
      </c>
      <c r="N624" s="80" t="n">
        <f aca="false">IF(M624="","",BINOMDIST(M624,$C$28,$F$28,FALSE()))</f>
        <v>2.16229489342197E-009</v>
      </c>
      <c r="O624" s="80" t="str">
        <f aca="false">IF(N624="","",IF(AND(M624&gt;=$I$28,M624&lt;=$L$28),N624,""))</f>
        <v/>
      </c>
      <c r="P624" s="80" t="n">
        <f aca="false">IF(N624="","",IF(O624="",N624,""))</f>
        <v>2.16229489342197E-009</v>
      </c>
      <c r="Q624" s="80" t="str">
        <f aca="false">IF(AND(R624="",S624=""),"",M624)</f>
        <v/>
      </c>
      <c r="R624" s="80" t="str">
        <f aca="false">IF(O624="","",IF(O624&lt;$N$32/200,"",O624))</f>
        <v/>
      </c>
      <c r="S624" s="80" t="str">
        <f aca="false">IF(P624="","",IF(P624&lt;$N$32/200,"",P624))</f>
        <v/>
      </c>
      <c r="U624" s="81" t="str">
        <f aca="false">IF(U623&lt;MAX(Q623:Q1623),U623+1,"")</f>
        <v/>
      </c>
      <c r="V624" s="80" t="str">
        <f aca="false">VLOOKUP(U624,$Q$34:$R$1034,2,TRUE())</f>
        <v/>
      </c>
      <c r="W624" s="80" t="str">
        <f aca="false">VLOOKUP(U624,$Q$34:$S$1034,3,TRUE())</f>
        <v/>
      </c>
    </row>
    <row r="625" customFormat="false" ht="15.75" hidden="false" customHeight="false" outlineLevel="0" collapsed="false">
      <c r="M625" s="80" t="n">
        <f aca="false">IF(M624&lt;$C$28,M624+1,"")</f>
        <v>591</v>
      </c>
      <c r="N625" s="80" t="n">
        <f aca="false">IF(M625="","",BINOMDIST(M625,$C$28,$F$28,FALSE()))</f>
        <v>1.50006921540272E-009</v>
      </c>
      <c r="O625" s="80" t="str">
        <f aca="false">IF(N625="","",IF(AND(M625&gt;=$I$28,M625&lt;=$L$28),N625,""))</f>
        <v/>
      </c>
      <c r="P625" s="80" t="n">
        <f aca="false">IF(N625="","",IF(O625="",N625,""))</f>
        <v>1.50006921540272E-009</v>
      </c>
      <c r="Q625" s="80" t="str">
        <f aca="false">IF(AND(R625="",S625=""),"",M625)</f>
        <v/>
      </c>
      <c r="R625" s="80" t="str">
        <f aca="false">IF(O625="","",IF(O625&lt;$N$32/200,"",O625))</f>
        <v/>
      </c>
      <c r="S625" s="80" t="str">
        <f aca="false">IF(P625="","",IF(P625&lt;$N$32/200,"",P625))</f>
        <v/>
      </c>
      <c r="U625" s="81" t="str">
        <f aca="false">IF(U624&lt;MAX(Q624:Q1624),U624+1,"")</f>
        <v/>
      </c>
      <c r="V625" s="80" t="str">
        <f aca="false">VLOOKUP(U625,$Q$34:$R$1034,2,TRUE())</f>
        <v/>
      </c>
      <c r="W625" s="80" t="str">
        <f aca="false">VLOOKUP(U625,$Q$34:$S$1034,3,TRUE())</f>
        <v/>
      </c>
    </row>
    <row r="626" customFormat="false" ht="15.75" hidden="false" customHeight="false" outlineLevel="0" collapsed="false">
      <c r="M626" s="80" t="n">
        <f aca="false">IF(M625&lt;$C$28,M625+1,"")</f>
        <v>592</v>
      </c>
      <c r="N626" s="80" t="n">
        <f aca="false">IF(M626="","",BINOMDIST(M626,$C$28,$F$28,FALSE()))</f>
        <v>1.03636538699276E-009</v>
      </c>
      <c r="O626" s="80" t="str">
        <f aca="false">IF(N626="","",IF(AND(M626&gt;=$I$28,M626&lt;=$L$28),N626,""))</f>
        <v/>
      </c>
      <c r="P626" s="80" t="n">
        <f aca="false">IF(N626="","",IF(O626="",N626,""))</f>
        <v>1.03636538699276E-009</v>
      </c>
      <c r="Q626" s="80" t="str">
        <f aca="false">IF(AND(R626="",S626=""),"",M626)</f>
        <v/>
      </c>
      <c r="R626" s="80" t="str">
        <f aca="false">IF(O626="","",IF(O626&lt;$N$32/200,"",O626))</f>
        <v/>
      </c>
      <c r="S626" s="80" t="str">
        <f aca="false">IF(P626="","",IF(P626&lt;$N$32/200,"",P626))</f>
        <v/>
      </c>
      <c r="U626" s="81" t="str">
        <f aca="false">IF(U625&lt;MAX(Q625:Q1625),U625+1,"")</f>
        <v/>
      </c>
      <c r="V626" s="80" t="str">
        <f aca="false">VLOOKUP(U626,$Q$34:$R$1034,2,TRUE())</f>
        <v/>
      </c>
      <c r="W626" s="80" t="str">
        <f aca="false">VLOOKUP(U626,$Q$34:$S$1034,3,TRUE())</f>
        <v/>
      </c>
    </row>
    <row r="627" customFormat="false" ht="15.75" hidden="false" customHeight="false" outlineLevel="0" collapsed="false">
      <c r="M627" s="80" t="n">
        <f aca="false">IF(M626&lt;$C$28,M626+1,"")</f>
        <v>593</v>
      </c>
      <c r="N627" s="80" t="n">
        <f aca="false">IF(M627="","",BINOMDIST(M627,$C$28,$F$28,FALSE()))</f>
        <v>7.1304734889215E-010</v>
      </c>
      <c r="O627" s="80" t="str">
        <f aca="false">IF(N627="","",IF(AND(M627&gt;=$I$28,M627&lt;=$L$28),N627,""))</f>
        <v/>
      </c>
      <c r="P627" s="80" t="n">
        <f aca="false">IF(N627="","",IF(O627="",N627,""))</f>
        <v>7.1304734889215E-010</v>
      </c>
      <c r="Q627" s="80" t="str">
        <f aca="false">IF(AND(R627="",S627=""),"",M627)</f>
        <v/>
      </c>
      <c r="R627" s="80" t="str">
        <f aca="false">IF(O627="","",IF(O627&lt;$N$32/200,"",O627))</f>
        <v/>
      </c>
      <c r="S627" s="80" t="str">
        <f aca="false">IF(P627="","",IF(P627&lt;$N$32/200,"",P627))</f>
        <v/>
      </c>
      <c r="U627" s="81" t="str">
        <f aca="false">IF(U626&lt;MAX(Q626:Q1626),U626+1,"")</f>
        <v/>
      </c>
      <c r="V627" s="80" t="str">
        <f aca="false">VLOOKUP(U627,$Q$34:$R$1034,2,TRUE())</f>
        <v/>
      </c>
      <c r="W627" s="80" t="str">
        <f aca="false">VLOOKUP(U627,$Q$34:$S$1034,3,TRUE())</f>
        <v/>
      </c>
    </row>
    <row r="628" customFormat="false" ht="15.75" hidden="false" customHeight="false" outlineLevel="0" collapsed="false">
      <c r="M628" s="80" t="n">
        <f aca="false">IF(M627&lt;$C$28,M627+1,"")</f>
        <v>594</v>
      </c>
      <c r="N628" s="80" t="n">
        <f aca="false">IF(M628="","",BINOMDIST(M628,$C$28,$F$28,FALSE()))</f>
        <v>4.88569479796473E-010</v>
      </c>
      <c r="O628" s="80" t="str">
        <f aca="false">IF(N628="","",IF(AND(M628&gt;=$I$28,M628&lt;=$L$28),N628,""))</f>
        <v/>
      </c>
      <c r="P628" s="80" t="n">
        <f aca="false">IF(N628="","",IF(O628="",N628,""))</f>
        <v>4.88569479796473E-010</v>
      </c>
      <c r="Q628" s="80" t="str">
        <f aca="false">IF(AND(R628="",S628=""),"",M628)</f>
        <v/>
      </c>
      <c r="R628" s="80" t="str">
        <f aca="false">IF(O628="","",IF(O628&lt;$N$32/200,"",O628))</f>
        <v/>
      </c>
      <c r="S628" s="80" t="str">
        <f aca="false">IF(P628="","",IF(P628&lt;$N$32/200,"",P628))</f>
        <v/>
      </c>
      <c r="U628" s="81" t="str">
        <f aca="false">IF(U627&lt;MAX(Q627:Q1627),U627+1,"")</f>
        <v/>
      </c>
      <c r="V628" s="80" t="str">
        <f aca="false">VLOOKUP(U628,$Q$34:$R$1034,2,TRUE())</f>
        <v/>
      </c>
      <c r="W628" s="80" t="str">
        <f aca="false">VLOOKUP(U628,$Q$34:$S$1034,3,TRUE())</f>
        <v/>
      </c>
    </row>
    <row r="629" customFormat="false" ht="15.75" hidden="false" customHeight="false" outlineLevel="0" collapsed="false">
      <c r="M629" s="80" t="n">
        <f aca="false">IF(M628&lt;$C$28,M628+1,"")</f>
        <v>595</v>
      </c>
      <c r="N629" s="80" t="n">
        <f aca="false">IF(M629="","",BINOMDIST(M629,$C$28,$F$28,FALSE()))</f>
        <v>3.33376821508182E-010</v>
      </c>
      <c r="O629" s="80" t="str">
        <f aca="false">IF(N629="","",IF(AND(M629&gt;=$I$28,M629&lt;=$L$28),N629,""))</f>
        <v/>
      </c>
      <c r="P629" s="80" t="n">
        <f aca="false">IF(N629="","",IF(O629="",N629,""))</f>
        <v>3.33376821508182E-010</v>
      </c>
      <c r="Q629" s="80" t="str">
        <f aca="false">IF(AND(R629="",S629=""),"",M629)</f>
        <v/>
      </c>
      <c r="R629" s="80" t="str">
        <f aca="false">IF(O629="","",IF(O629&lt;$N$32/200,"",O629))</f>
        <v/>
      </c>
      <c r="S629" s="80" t="str">
        <f aca="false">IF(P629="","",IF(P629&lt;$N$32/200,"",P629))</f>
        <v/>
      </c>
      <c r="U629" s="81" t="str">
        <f aca="false">IF(U628&lt;MAX(Q628:Q1628),U628+1,"")</f>
        <v/>
      </c>
      <c r="V629" s="80" t="str">
        <f aca="false">VLOOKUP(U629,$Q$34:$R$1034,2,TRUE())</f>
        <v/>
      </c>
      <c r="W629" s="80" t="str">
        <f aca="false">VLOOKUP(U629,$Q$34:$S$1034,3,TRUE())</f>
        <v/>
      </c>
    </row>
    <row r="630" customFormat="false" ht="15.75" hidden="false" customHeight="false" outlineLevel="0" collapsed="false">
      <c r="M630" s="80" t="n">
        <f aca="false">IF(M629&lt;$C$28,M629+1,"")</f>
        <v>596</v>
      </c>
      <c r="N630" s="80" t="n">
        <f aca="false">IF(M630="","",BINOMDIST(M630,$C$28,$F$28,FALSE()))</f>
        <v>2.26539618642305E-010</v>
      </c>
      <c r="O630" s="80" t="str">
        <f aca="false">IF(N630="","",IF(AND(M630&gt;=$I$28,M630&lt;=$L$28),N630,""))</f>
        <v/>
      </c>
      <c r="P630" s="80" t="n">
        <f aca="false">IF(N630="","",IF(O630="",N630,""))</f>
        <v>2.26539618642305E-010</v>
      </c>
      <c r="Q630" s="80" t="str">
        <f aca="false">IF(AND(R630="",S630=""),"",M630)</f>
        <v/>
      </c>
      <c r="R630" s="80" t="str">
        <f aca="false">IF(O630="","",IF(O630&lt;$N$32/200,"",O630))</f>
        <v/>
      </c>
      <c r="S630" s="80" t="str">
        <f aca="false">IF(P630="","",IF(P630&lt;$N$32/200,"",P630))</f>
        <v/>
      </c>
      <c r="U630" s="81" t="str">
        <f aca="false">IF(U629&lt;MAX(Q629:Q1629),U629+1,"")</f>
        <v/>
      </c>
      <c r="V630" s="80" t="str">
        <f aca="false">VLOOKUP(U630,$Q$34:$R$1034,2,TRUE())</f>
        <v/>
      </c>
      <c r="W630" s="80" t="str">
        <f aca="false">VLOOKUP(U630,$Q$34:$S$1034,3,TRUE())</f>
        <v/>
      </c>
    </row>
    <row r="631" customFormat="false" ht="15.75" hidden="false" customHeight="false" outlineLevel="0" collapsed="false">
      <c r="M631" s="80" t="n">
        <f aca="false">IF(M630&lt;$C$28,M630+1,"")</f>
        <v>597</v>
      </c>
      <c r="N631" s="80" t="n">
        <f aca="false">IF(M631="","",BINOMDIST(M631,$C$28,$F$28,FALSE()))</f>
        <v>1.5330319251506E-010</v>
      </c>
      <c r="O631" s="80" t="str">
        <f aca="false">IF(N631="","",IF(AND(M631&gt;=$I$28,M631&lt;=$L$28),N631,""))</f>
        <v/>
      </c>
      <c r="P631" s="80" t="n">
        <f aca="false">IF(N631="","",IF(O631="",N631,""))</f>
        <v>1.5330319251506E-010</v>
      </c>
      <c r="Q631" s="80" t="str">
        <f aca="false">IF(AND(R631="",S631=""),"",M631)</f>
        <v/>
      </c>
      <c r="R631" s="80" t="str">
        <f aca="false">IF(O631="","",IF(O631&lt;$N$32/200,"",O631))</f>
        <v/>
      </c>
      <c r="S631" s="80" t="str">
        <f aca="false">IF(P631="","",IF(P631&lt;$N$32/200,"",P631))</f>
        <v/>
      </c>
      <c r="U631" s="81" t="str">
        <f aca="false">IF(U630&lt;MAX(Q630:Q1630),U630+1,"")</f>
        <v/>
      </c>
      <c r="V631" s="80" t="str">
        <f aca="false">VLOOKUP(U631,$Q$34:$R$1034,2,TRUE())</f>
        <v/>
      </c>
      <c r="W631" s="80" t="str">
        <f aca="false">VLOOKUP(U631,$Q$34:$S$1034,3,TRUE())</f>
        <v/>
      </c>
    </row>
    <row r="632" customFormat="false" ht="15.75" hidden="false" customHeight="false" outlineLevel="0" collapsed="false">
      <c r="M632" s="80" t="n">
        <f aca="false">IF(M631&lt;$C$28,M631+1,"")</f>
        <v>598</v>
      </c>
      <c r="N632" s="80" t="n">
        <f aca="false">IF(M632="","",BINOMDIST(M632,$C$28,$F$28,FALSE()))</f>
        <v>1.03313021042758E-010</v>
      </c>
      <c r="O632" s="80" t="str">
        <f aca="false">IF(N632="","",IF(AND(M632&gt;=$I$28,M632&lt;=$L$28),N632,""))</f>
        <v/>
      </c>
      <c r="P632" s="80" t="n">
        <f aca="false">IF(N632="","",IF(O632="",N632,""))</f>
        <v>1.03313021042758E-010</v>
      </c>
      <c r="Q632" s="80" t="str">
        <f aca="false">IF(AND(R632="",S632=""),"",M632)</f>
        <v/>
      </c>
      <c r="R632" s="80" t="str">
        <f aca="false">IF(O632="","",IF(O632&lt;$N$32/200,"",O632))</f>
        <v/>
      </c>
      <c r="S632" s="80" t="str">
        <f aca="false">IF(P632="","",IF(P632&lt;$N$32/200,"",P632))</f>
        <v/>
      </c>
      <c r="U632" s="81" t="str">
        <f aca="false">IF(U631&lt;MAX(Q631:Q1631),U631+1,"")</f>
        <v/>
      </c>
      <c r="V632" s="80" t="str">
        <f aca="false">VLOOKUP(U632,$Q$34:$R$1034,2,TRUE())</f>
        <v/>
      </c>
      <c r="W632" s="80" t="str">
        <f aca="false">VLOOKUP(U632,$Q$34:$S$1034,3,TRUE())</f>
        <v/>
      </c>
    </row>
    <row r="633" customFormat="false" ht="15.75" hidden="false" customHeight="false" outlineLevel="0" collapsed="false">
      <c r="M633" s="80" t="n">
        <f aca="false">IF(M632&lt;$C$28,M632+1,"")</f>
        <v>599</v>
      </c>
      <c r="N633" s="80" t="n">
        <f aca="false">IF(M633="","",BINOMDIST(M633,$C$28,$F$28,FALSE()))</f>
        <v>6.93352829034871E-011</v>
      </c>
      <c r="O633" s="80" t="str">
        <f aca="false">IF(N633="","",IF(AND(M633&gt;=$I$28,M633&lt;=$L$28),N633,""))</f>
        <v/>
      </c>
      <c r="P633" s="80" t="n">
        <f aca="false">IF(N633="","",IF(O633="",N633,""))</f>
        <v>6.93352829034871E-011</v>
      </c>
      <c r="Q633" s="80" t="str">
        <f aca="false">IF(AND(R633="",S633=""),"",M633)</f>
        <v/>
      </c>
      <c r="R633" s="80" t="str">
        <f aca="false">IF(O633="","",IF(O633&lt;$N$32/200,"",O633))</f>
        <v/>
      </c>
      <c r="S633" s="80" t="str">
        <f aca="false">IF(P633="","",IF(P633&lt;$N$32/200,"",P633))</f>
        <v/>
      </c>
      <c r="U633" s="81" t="str">
        <f aca="false">IF(U632&lt;MAX(Q632:Q1632),U632+1,"")</f>
        <v/>
      </c>
      <c r="V633" s="80" t="str">
        <f aca="false">VLOOKUP(U633,$Q$34:$R$1034,2,TRUE())</f>
        <v/>
      </c>
      <c r="W633" s="80" t="str">
        <f aca="false">VLOOKUP(U633,$Q$34:$S$1034,3,TRUE())</f>
        <v/>
      </c>
    </row>
    <row r="634" customFormat="false" ht="15.75" hidden="false" customHeight="false" outlineLevel="0" collapsed="false">
      <c r="M634" s="80" t="n">
        <f aca="false">IF(M633&lt;$C$28,M633+1,"")</f>
        <v>600</v>
      </c>
      <c r="N634" s="80" t="n">
        <f aca="false">IF(M634="","",BINOMDIST(M634,$C$28,$F$28,FALSE()))</f>
        <v>4.63390807404972E-011</v>
      </c>
      <c r="O634" s="80" t="str">
        <f aca="false">IF(N634="","",IF(AND(M634&gt;=$I$28,M634&lt;=$L$28),N634,""))</f>
        <v/>
      </c>
      <c r="P634" s="80" t="n">
        <f aca="false">IF(N634="","",IF(O634="",N634,""))</f>
        <v>4.63390807404972E-011</v>
      </c>
      <c r="Q634" s="80" t="str">
        <f aca="false">IF(AND(R634="",S634=""),"",M634)</f>
        <v/>
      </c>
      <c r="R634" s="80" t="str">
        <f aca="false">IF(O634="","",IF(O634&lt;$N$32/200,"",O634))</f>
        <v/>
      </c>
      <c r="S634" s="80" t="str">
        <f aca="false">IF(P634="","",IF(P634&lt;$N$32/200,"",P634))</f>
        <v/>
      </c>
      <c r="U634" s="81" t="str">
        <f aca="false">IF(U633&lt;MAX(Q633:Q1633),U633+1,"")</f>
        <v/>
      </c>
      <c r="V634" s="80" t="str">
        <f aca="false">VLOOKUP(U634,$Q$34:$R$1034,2,TRUE())</f>
        <v/>
      </c>
      <c r="W634" s="80" t="str">
        <f aca="false">VLOOKUP(U634,$Q$34:$S$1034,3,TRUE())</f>
        <v/>
      </c>
    </row>
    <row r="635" customFormat="false" ht="15.75" hidden="false" customHeight="false" outlineLevel="0" collapsed="false">
      <c r="M635" s="80" t="n">
        <f aca="false">IF(M634&lt;$C$28,M634+1,"")</f>
        <v>601</v>
      </c>
      <c r="N635" s="80" t="n">
        <f aca="false">IF(M635="","",BINOMDIST(M635,$C$28,$F$28,FALSE()))</f>
        <v>3.0841318296504E-011</v>
      </c>
      <c r="O635" s="80" t="str">
        <f aca="false">IF(N635="","",IF(AND(M635&gt;=$I$28,M635&lt;=$L$28),N635,""))</f>
        <v/>
      </c>
      <c r="P635" s="80" t="n">
        <f aca="false">IF(N635="","",IF(O635="",N635,""))</f>
        <v>3.0841318296504E-011</v>
      </c>
      <c r="Q635" s="80" t="str">
        <f aca="false">IF(AND(R635="",S635=""),"",M635)</f>
        <v/>
      </c>
      <c r="R635" s="80" t="str">
        <f aca="false">IF(O635="","",IF(O635&lt;$N$32/200,"",O635))</f>
        <v/>
      </c>
      <c r="S635" s="80" t="str">
        <f aca="false">IF(P635="","",IF(P635&lt;$N$32/200,"",P635))</f>
        <v/>
      </c>
      <c r="U635" s="81" t="str">
        <f aca="false">IF(U634&lt;MAX(Q634:Q1634),U634+1,"")</f>
        <v/>
      </c>
      <c r="V635" s="80" t="str">
        <f aca="false">VLOOKUP(U635,$Q$34:$R$1034,2,TRUE())</f>
        <v/>
      </c>
      <c r="W635" s="80" t="str">
        <f aca="false">VLOOKUP(U635,$Q$34:$S$1034,3,TRUE())</f>
        <v/>
      </c>
    </row>
    <row r="636" customFormat="false" ht="15.75" hidden="false" customHeight="false" outlineLevel="0" collapsed="false">
      <c r="M636" s="80" t="n">
        <f aca="false">IF(M635&lt;$C$28,M635+1,"")</f>
        <v>602</v>
      </c>
      <c r="N636" s="80" t="n">
        <f aca="false">IF(M636="","",BINOMDIST(M636,$C$28,$F$28,FALSE()))</f>
        <v>2.04413388709387E-011</v>
      </c>
      <c r="O636" s="80" t="str">
        <f aca="false">IF(N636="","",IF(AND(M636&gt;=$I$28,M636&lt;=$L$28),N636,""))</f>
        <v/>
      </c>
      <c r="P636" s="80" t="n">
        <f aca="false">IF(N636="","",IF(O636="",N636,""))</f>
        <v>2.04413388709387E-011</v>
      </c>
      <c r="Q636" s="80" t="str">
        <f aca="false">IF(AND(R636="",S636=""),"",M636)</f>
        <v/>
      </c>
      <c r="R636" s="80" t="str">
        <f aca="false">IF(O636="","",IF(O636&lt;$N$32/200,"",O636))</f>
        <v/>
      </c>
      <c r="S636" s="80" t="str">
        <f aca="false">IF(P636="","",IF(P636&lt;$N$32/200,"",P636))</f>
        <v/>
      </c>
      <c r="U636" s="81" t="str">
        <f aca="false">IF(U635&lt;MAX(Q635:Q1635),U635+1,"")</f>
        <v/>
      </c>
      <c r="V636" s="80" t="str">
        <f aca="false">VLOOKUP(U636,$Q$34:$R$1034,2,TRUE())</f>
        <v/>
      </c>
      <c r="W636" s="80" t="str">
        <f aca="false">VLOOKUP(U636,$Q$34:$S$1034,3,TRUE())</f>
        <v/>
      </c>
    </row>
    <row r="637" customFormat="false" ht="15.75" hidden="false" customHeight="false" outlineLevel="0" collapsed="false">
      <c r="M637" s="80" t="n">
        <f aca="false">IF(M636&lt;$C$28,M636+1,"")</f>
        <v>603</v>
      </c>
      <c r="N637" s="80" t="n">
        <f aca="false">IF(M637="","",BINOMDIST(M637,$C$28,$F$28,FALSE()))</f>
        <v>1.34919616428418E-011</v>
      </c>
      <c r="O637" s="80" t="str">
        <f aca="false">IF(N637="","",IF(AND(M637&gt;=$I$28,M637&lt;=$L$28),N637,""))</f>
        <v/>
      </c>
      <c r="P637" s="80" t="n">
        <f aca="false">IF(N637="","",IF(O637="",N637,""))</f>
        <v>1.34919616428418E-011</v>
      </c>
      <c r="Q637" s="80" t="str">
        <f aca="false">IF(AND(R637="",S637=""),"",M637)</f>
        <v/>
      </c>
      <c r="R637" s="80" t="str">
        <f aca="false">IF(O637="","",IF(O637&lt;$N$32/200,"",O637))</f>
        <v/>
      </c>
      <c r="S637" s="80" t="str">
        <f aca="false">IF(P637="","",IF(P637&lt;$N$32/200,"",P637))</f>
        <v/>
      </c>
      <c r="U637" s="81" t="str">
        <f aca="false">IF(U636&lt;MAX(Q636:Q1636),U636+1,"")</f>
        <v/>
      </c>
      <c r="V637" s="80" t="str">
        <f aca="false">VLOOKUP(U637,$Q$34:$R$1034,2,TRUE())</f>
        <v/>
      </c>
      <c r="W637" s="80" t="str">
        <f aca="false">VLOOKUP(U637,$Q$34:$S$1034,3,TRUE())</f>
        <v/>
      </c>
    </row>
    <row r="638" customFormat="false" ht="15.75" hidden="false" customHeight="false" outlineLevel="0" collapsed="false">
      <c r="M638" s="80" t="n">
        <f aca="false">IF(M637&lt;$C$28,M637+1,"")</f>
        <v>604</v>
      </c>
      <c r="N638" s="80" t="n">
        <f aca="false">IF(M638="","",BINOMDIST(M638,$C$28,$F$28,FALSE()))</f>
        <v>8.86806088113938E-012</v>
      </c>
      <c r="O638" s="80" t="str">
        <f aca="false">IF(N638="","",IF(AND(M638&gt;=$I$28,M638&lt;=$L$28),N638,""))</f>
        <v/>
      </c>
      <c r="P638" s="80" t="n">
        <f aca="false">IF(N638="","",IF(O638="",N638,""))</f>
        <v>8.86806088113938E-012</v>
      </c>
      <c r="Q638" s="80" t="str">
        <f aca="false">IF(AND(R638="",S638=""),"",M638)</f>
        <v/>
      </c>
      <c r="R638" s="80" t="str">
        <f aca="false">IF(O638="","",IF(O638&lt;$N$32/200,"",O638))</f>
        <v/>
      </c>
      <c r="S638" s="80" t="str">
        <f aca="false">IF(P638="","",IF(P638&lt;$N$32/200,"",P638))</f>
        <v/>
      </c>
      <c r="U638" s="81" t="str">
        <f aca="false">IF(U637&lt;MAX(Q637:Q1637),U637+1,"")</f>
        <v/>
      </c>
      <c r="V638" s="80" t="str">
        <f aca="false">VLOOKUP(U638,$Q$34:$R$1034,2,TRUE())</f>
        <v/>
      </c>
      <c r="W638" s="80" t="str">
        <f aca="false">VLOOKUP(U638,$Q$34:$S$1034,3,TRUE())</f>
        <v/>
      </c>
    </row>
    <row r="639" customFormat="false" ht="15.75" hidden="false" customHeight="false" outlineLevel="0" collapsed="false">
      <c r="M639" s="80" t="n">
        <f aca="false">IF(M638&lt;$C$28,M638+1,"")</f>
        <v>605</v>
      </c>
      <c r="N639" s="80" t="n">
        <f aca="false">IF(M639="","",BINOMDIST(M639,$C$28,$F$28,FALSE()))</f>
        <v>5.80454894038214E-012</v>
      </c>
      <c r="O639" s="80" t="str">
        <f aca="false">IF(N639="","",IF(AND(M639&gt;=$I$28,M639&lt;=$L$28),N639,""))</f>
        <v/>
      </c>
      <c r="P639" s="80" t="n">
        <f aca="false">IF(N639="","",IF(O639="",N639,""))</f>
        <v>5.80454894038214E-012</v>
      </c>
      <c r="Q639" s="80" t="str">
        <f aca="false">IF(AND(R639="",S639=""),"",M639)</f>
        <v/>
      </c>
      <c r="R639" s="80" t="str">
        <f aca="false">IF(O639="","",IF(O639&lt;$N$32/200,"",O639))</f>
        <v/>
      </c>
      <c r="S639" s="80" t="str">
        <f aca="false">IF(P639="","",IF(P639&lt;$N$32/200,"",P639))</f>
        <v/>
      </c>
      <c r="U639" s="81" t="str">
        <f aca="false">IF(U638&lt;MAX(Q638:Q1638),U638+1,"")</f>
        <v/>
      </c>
      <c r="V639" s="80" t="str">
        <f aca="false">VLOOKUP(U639,$Q$34:$R$1034,2,TRUE())</f>
        <v/>
      </c>
      <c r="W639" s="80" t="str">
        <f aca="false">VLOOKUP(U639,$Q$34:$S$1034,3,TRUE())</f>
        <v/>
      </c>
    </row>
    <row r="640" customFormat="false" ht="15.75" hidden="false" customHeight="false" outlineLevel="0" collapsed="false">
      <c r="M640" s="80" t="n">
        <f aca="false">IF(M639&lt;$C$28,M639+1,"")</f>
        <v>606</v>
      </c>
      <c r="N640" s="80" t="n">
        <f aca="false">IF(M640="","",BINOMDIST(M640,$C$28,$F$28,FALSE()))</f>
        <v>3.78349312120618E-012</v>
      </c>
      <c r="O640" s="80" t="str">
        <f aca="false">IF(N640="","",IF(AND(M640&gt;=$I$28,M640&lt;=$L$28),N640,""))</f>
        <v/>
      </c>
      <c r="P640" s="80" t="n">
        <f aca="false">IF(N640="","",IF(O640="",N640,""))</f>
        <v>3.78349312120618E-012</v>
      </c>
      <c r="Q640" s="80" t="str">
        <f aca="false">IF(AND(R640="",S640=""),"",M640)</f>
        <v/>
      </c>
      <c r="R640" s="80" t="str">
        <f aca="false">IF(O640="","",IF(O640&lt;$N$32/200,"",O640))</f>
        <v/>
      </c>
      <c r="S640" s="80" t="str">
        <f aca="false">IF(P640="","",IF(P640&lt;$N$32/200,"",P640))</f>
        <v/>
      </c>
      <c r="U640" s="81" t="str">
        <f aca="false">IF(U639&lt;MAX(Q639:Q1639),U639+1,"")</f>
        <v/>
      </c>
      <c r="V640" s="80" t="str">
        <f aca="false">VLOOKUP(U640,$Q$34:$R$1034,2,TRUE())</f>
        <v/>
      </c>
      <c r="W640" s="80" t="str">
        <f aca="false">VLOOKUP(U640,$Q$34:$S$1034,3,TRUE())</f>
        <v/>
      </c>
    </row>
    <row r="641" customFormat="false" ht="15.75" hidden="false" customHeight="false" outlineLevel="0" collapsed="false">
      <c r="M641" s="80" t="n">
        <f aca="false">IF(M640&lt;$C$28,M640+1,"")</f>
        <v>607</v>
      </c>
      <c r="N641" s="80" t="n">
        <f aca="false">IF(M641="","",BINOMDIST(M641,$C$28,$F$28,FALSE()))</f>
        <v>2.45584232249627E-012</v>
      </c>
      <c r="O641" s="80" t="str">
        <f aca="false">IF(N641="","",IF(AND(M641&gt;=$I$28,M641&lt;=$L$28),N641,""))</f>
        <v/>
      </c>
      <c r="P641" s="80" t="n">
        <f aca="false">IF(N641="","",IF(O641="",N641,""))</f>
        <v>2.45584232249627E-012</v>
      </c>
      <c r="Q641" s="80" t="str">
        <f aca="false">IF(AND(R641="",S641=""),"",M641)</f>
        <v/>
      </c>
      <c r="R641" s="80" t="str">
        <f aca="false">IF(O641="","",IF(O641&lt;$N$32/200,"",O641))</f>
        <v/>
      </c>
      <c r="S641" s="80" t="str">
        <f aca="false">IF(P641="","",IF(P641&lt;$N$32/200,"",P641))</f>
        <v/>
      </c>
      <c r="U641" s="81" t="str">
        <f aca="false">IF(U640&lt;MAX(Q640:Q1640),U640+1,"")</f>
        <v/>
      </c>
      <c r="V641" s="80" t="str">
        <f aca="false">VLOOKUP(U641,$Q$34:$R$1034,2,TRUE())</f>
        <v/>
      </c>
      <c r="W641" s="80" t="str">
        <f aca="false">VLOOKUP(U641,$Q$34:$S$1034,3,TRUE())</f>
        <v/>
      </c>
    </row>
    <row r="642" customFormat="false" ht="15.75" hidden="false" customHeight="false" outlineLevel="0" collapsed="false">
      <c r="M642" s="80" t="n">
        <f aca="false">IF(M641&lt;$C$28,M641+1,"")</f>
        <v>608</v>
      </c>
      <c r="N642" s="80" t="n">
        <f aca="false">IF(M642="","",BINOMDIST(M642,$C$28,$F$28,FALSE()))</f>
        <v>1.58741123806091E-012</v>
      </c>
      <c r="O642" s="80" t="str">
        <f aca="false">IF(N642="","",IF(AND(M642&gt;=$I$28,M642&lt;=$L$28),N642,""))</f>
        <v/>
      </c>
      <c r="P642" s="80" t="n">
        <f aca="false">IF(N642="","",IF(O642="",N642,""))</f>
        <v>1.58741123806091E-012</v>
      </c>
      <c r="Q642" s="80" t="str">
        <f aca="false">IF(AND(R642="",S642=""),"",M642)</f>
        <v/>
      </c>
      <c r="R642" s="80" t="str">
        <f aca="false">IF(O642="","",IF(O642&lt;$N$32/200,"",O642))</f>
        <v/>
      </c>
      <c r="S642" s="80" t="str">
        <f aca="false">IF(P642="","",IF(P642&lt;$N$32/200,"",P642))</f>
        <v/>
      </c>
      <c r="U642" s="81" t="str">
        <f aca="false">IF(U641&lt;MAX(Q641:Q1641),U641+1,"")</f>
        <v/>
      </c>
      <c r="V642" s="80" t="str">
        <f aca="false">VLOOKUP(U642,$Q$34:$R$1034,2,TRUE())</f>
        <v/>
      </c>
      <c r="W642" s="80" t="str">
        <f aca="false">VLOOKUP(U642,$Q$34:$S$1034,3,TRUE())</f>
        <v/>
      </c>
    </row>
    <row r="643" customFormat="false" ht="15.75" hidden="false" customHeight="false" outlineLevel="0" collapsed="false">
      <c r="M643" s="80" t="n">
        <f aca="false">IF(M642&lt;$C$28,M642+1,"")</f>
        <v>609</v>
      </c>
      <c r="N643" s="80" t="n">
        <f aca="false">IF(M643="","",BINOMDIST(M643,$C$28,$F$28,FALSE()))</f>
        <v>1.02178194633806E-012</v>
      </c>
      <c r="O643" s="80" t="str">
        <f aca="false">IF(N643="","",IF(AND(M643&gt;=$I$28,M643&lt;=$L$28),N643,""))</f>
        <v/>
      </c>
      <c r="P643" s="80" t="n">
        <f aca="false">IF(N643="","",IF(O643="",N643,""))</f>
        <v>1.02178194633806E-012</v>
      </c>
      <c r="Q643" s="80" t="str">
        <f aca="false">IF(AND(R643="",S643=""),"",M643)</f>
        <v/>
      </c>
      <c r="R643" s="80" t="str">
        <f aca="false">IF(O643="","",IF(O643&lt;$N$32/200,"",O643))</f>
        <v/>
      </c>
      <c r="S643" s="80" t="str">
        <f aca="false">IF(P643="","",IF(P643&lt;$N$32/200,"",P643))</f>
        <v/>
      </c>
      <c r="U643" s="81" t="str">
        <f aca="false">IF(U642&lt;MAX(Q642:Q1642),U642+1,"")</f>
        <v/>
      </c>
      <c r="V643" s="80" t="str">
        <f aca="false">VLOOKUP(U643,$Q$34:$R$1034,2,TRUE())</f>
        <v/>
      </c>
      <c r="W643" s="80" t="str">
        <f aca="false">VLOOKUP(U643,$Q$34:$S$1034,3,TRUE())</f>
        <v/>
      </c>
    </row>
    <row r="644" customFormat="false" ht="15.75" hidden="false" customHeight="false" outlineLevel="0" collapsed="false">
      <c r="M644" s="80" t="n">
        <f aca="false">IF(M643&lt;$C$28,M643+1,"")</f>
        <v>610</v>
      </c>
      <c r="N644" s="80" t="n">
        <f aca="false">IF(M644="","",BINOMDIST(M644,$C$28,$F$28,FALSE()))</f>
        <v>6.54945477078984E-013</v>
      </c>
      <c r="O644" s="80" t="str">
        <f aca="false">IF(N644="","",IF(AND(M644&gt;=$I$28,M644&lt;=$L$28),N644,""))</f>
        <v/>
      </c>
      <c r="P644" s="80" t="n">
        <f aca="false">IF(N644="","",IF(O644="",N644,""))</f>
        <v>6.54945477078984E-013</v>
      </c>
      <c r="Q644" s="80" t="str">
        <f aca="false">IF(AND(R644="",S644=""),"",M644)</f>
        <v/>
      </c>
      <c r="R644" s="80" t="str">
        <f aca="false">IF(O644="","",IF(O644&lt;$N$32/200,"",O644))</f>
        <v/>
      </c>
      <c r="S644" s="80" t="str">
        <f aca="false">IF(P644="","",IF(P644&lt;$N$32/200,"",P644))</f>
        <v/>
      </c>
      <c r="U644" s="81" t="str">
        <f aca="false">IF(U643&lt;MAX(Q643:Q1643),U643+1,"")</f>
        <v/>
      </c>
      <c r="V644" s="80" t="str">
        <f aca="false">VLOOKUP(U644,$Q$34:$R$1034,2,TRUE())</f>
        <v/>
      </c>
      <c r="W644" s="80" t="str">
        <f aca="false">VLOOKUP(U644,$Q$34:$S$1034,3,TRUE())</f>
        <v/>
      </c>
    </row>
    <row r="645" customFormat="false" ht="15.75" hidden="false" customHeight="false" outlineLevel="0" collapsed="false">
      <c r="M645" s="80" t="n">
        <f aca="false">IF(M644&lt;$C$28,M644+1,"")</f>
        <v>611</v>
      </c>
      <c r="N645" s="80" t="n">
        <f aca="false">IF(M645="","",BINOMDIST(M645,$C$28,$F$28,FALSE()))</f>
        <v>4.18050304518501E-013</v>
      </c>
      <c r="O645" s="80" t="str">
        <f aca="false">IF(N645="","",IF(AND(M645&gt;=$I$28,M645&lt;=$L$28),N645,""))</f>
        <v/>
      </c>
      <c r="P645" s="80" t="n">
        <f aca="false">IF(N645="","",IF(O645="",N645,""))</f>
        <v>4.18050304518501E-013</v>
      </c>
      <c r="Q645" s="80" t="str">
        <f aca="false">IF(AND(R645="",S645=""),"",M645)</f>
        <v/>
      </c>
      <c r="R645" s="80" t="str">
        <f aca="false">IF(O645="","",IF(O645&lt;$N$32/200,"",O645))</f>
        <v/>
      </c>
      <c r="S645" s="80" t="str">
        <f aca="false">IF(P645="","",IF(P645&lt;$N$32/200,"",P645))</f>
        <v/>
      </c>
      <c r="U645" s="81" t="str">
        <f aca="false">IF(U644&lt;MAX(Q644:Q1644),U644+1,"")</f>
        <v/>
      </c>
      <c r="V645" s="80" t="str">
        <f aca="false">VLOOKUP(U645,$Q$34:$R$1034,2,TRUE())</f>
        <v/>
      </c>
      <c r="W645" s="80" t="str">
        <f aca="false">VLOOKUP(U645,$Q$34:$S$1034,3,TRUE())</f>
        <v/>
      </c>
    </row>
    <row r="646" customFormat="false" ht="15.75" hidden="false" customHeight="false" outlineLevel="0" collapsed="false">
      <c r="M646" s="80" t="n">
        <f aca="false">IF(M645&lt;$C$28,M645+1,"")</f>
        <v>612</v>
      </c>
      <c r="N646" s="80" t="n">
        <f aca="false">IF(M646="","",BINOMDIST(M646,$C$28,$F$28,FALSE()))</f>
        <v>2.6572151708774E-013</v>
      </c>
      <c r="O646" s="80" t="str">
        <f aca="false">IF(N646="","",IF(AND(M646&gt;=$I$28,M646&lt;=$L$28),N646,""))</f>
        <v/>
      </c>
      <c r="P646" s="80" t="n">
        <f aca="false">IF(N646="","",IF(O646="",N646,""))</f>
        <v>2.6572151708774E-013</v>
      </c>
      <c r="Q646" s="80" t="str">
        <f aca="false">IF(AND(R646="",S646=""),"",M646)</f>
        <v/>
      </c>
      <c r="R646" s="80" t="str">
        <f aca="false">IF(O646="","",IF(O646&lt;$N$32/200,"",O646))</f>
        <v/>
      </c>
      <c r="S646" s="80" t="str">
        <f aca="false">IF(P646="","",IF(P646&lt;$N$32/200,"",P646))</f>
        <v/>
      </c>
      <c r="U646" s="81" t="str">
        <f aca="false">IF(U645&lt;MAX(Q645:Q1645),U645+1,"")</f>
        <v/>
      </c>
      <c r="V646" s="80" t="str">
        <f aca="false">VLOOKUP(U646,$Q$34:$R$1034,2,TRUE())</f>
        <v/>
      </c>
      <c r="W646" s="80" t="str">
        <f aca="false">VLOOKUP(U646,$Q$34:$S$1034,3,TRUE())</f>
        <v/>
      </c>
    </row>
    <row r="647" customFormat="false" ht="15.75" hidden="false" customHeight="false" outlineLevel="0" collapsed="false">
      <c r="M647" s="80" t="n">
        <f aca="false">IF(M646&lt;$C$28,M646+1,"")</f>
        <v>613</v>
      </c>
      <c r="N647" s="80" t="n">
        <f aca="false">IF(M647="","",BINOMDIST(M647,$C$28,$F$28,FALSE()))</f>
        <v>1.68189149478047E-013</v>
      </c>
      <c r="O647" s="80" t="str">
        <f aca="false">IF(N647="","",IF(AND(M647&gt;=$I$28,M647&lt;=$L$28),N647,""))</f>
        <v/>
      </c>
      <c r="P647" s="80" t="n">
        <f aca="false">IF(N647="","",IF(O647="",N647,""))</f>
        <v>1.68189149478047E-013</v>
      </c>
      <c r="Q647" s="80" t="str">
        <f aca="false">IF(AND(R647="",S647=""),"",M647)</f>
        <v/>
      </c>
      <c r="R647" s="80" t="str">
        <f aca="false">IF(O647="","",IF(O647&lt;$N$32/200,"",O647))</f>
        <v/>
      </c>
      <c r="S647" s="80" t="str">
        <f aca="false">IF(P647="","",IF(P647&lt;$N$32/200,"",P647))</f>
        <v/>
      </c>
      <c r="U647" s="81" t="str">
        <f aca="false">IF(U646&lt;MAX(Q646:Q1646),U646+1,"")</f>
        <v/>
      </c>
      <c r="V647" s="80" t="str">
        <f aca="false">VLOOKUP(U647,$Q$34:$R$1034,2,TRUE())</f>
        <v/>
      </c>
      <c r="W647" s="80" t="str">
        <f aca="false">VLOOKUP(U647,$Q$34:$S$1034,3,TRUE())</f>
        <v/>
      </c>
    </row>
    <row r="648" customFormat="false" ht="15.75" hidden="false" customHeight="false" outlineLevel="0" collapsed="false">
      <c r="M648" s="80" t="n">
        <f aca="false">IF(M647&lt;$C$28,M647+1,"")</f>
        <v>614</v>
      </c>
      <c r="N648" s="80" t="n">
        <f aca="false">IF(M648="","",BINOMDIST(M648,$C$28,$F$28,FALSE()))</f>
        <v>1.06008470436489E-013</v>
      </c>
      <c r="O648" s="80" t="str">
        <f aca="false">IF(N648="","",IF(AND(M648&gt;=$I$28,M648&lt;=$L$28),N648,""))</f>
        <v/>
      </c>
      <c r="P648" s="80" t="n">
        <f aca="false">IF(N648="","",IF(O648="",N648,""))</f>
        <v>1.06008470436489E-013</v>
      </c>
      <c r="Q648" s="80" t="str">
        <f aca="false">IF(AND(R648="",S648=""),"",M648)</f>
        <v/>
      </c>
      <c r="R648" s="80" t="str">
        <f aca="false">IF(O648="","",IF(O648&lt;$N$32/200,"",O648))</f>
        <v/>
      </c>
      <c r="S648" s="80" t="str">
        <f aca="false">IF(P648="","",IF(P648&lt;$N$32/200,"",P648))</f>
        <v/>
      </c>
      <c r="U648" s="81" t="str">
        <f aca="false">IF(U647&lt;MAX(Q647:Q1647),U647+1,"")</f>
        <v/>
      </c>
      <c r="V648" s="80" t="str">
        <f aca="false">VLOOKUP(U648,$Q$34:$R$1034,2,TRUE())</f>
        <v/>
      </c>
      <c r="W648" s="80" t="str">
        <f aca="false">VLOOKUP(U648,$Q$34:$S$1034,3,TRUE())</f>
        <v/>
      </c>
    </row>
    <row r="649" customFormat="false" ht="15.75" hidden="false" customHeight="false" outlineLevel="0" collapsed="false">
      <c r="M649" s="80" t="n">
        <f aca="false">IF(M648&lt;$C$28,M648+1,"")</f>
        <v>615</v>
      </c>
      <c r="N649" s="80" t="n">
        <f aca="false">IF(M649="","",BINOMDIST(M649,$C$28,$F$28,FALSE()))</f>
        <v>6.65353977048534E-014</v>
      </c>
      <c r="O649" s="80" t="str">
        <f aca="false">IF(N649="","",IF(AND(M649&gt;=$I$28,M649&lt;=$L$28),N649,""))</f>
        <v/>
      </c>
      <c r="P649" s="80" t="n">
        <f aca="false">IF(N649="","",IF(O649="",N649,""))</f>
        <v>6.65353977048534E-014</v>
      </c>
      <c r="Q649" s="80" t="str">
        <f aca="false">IF(AND(R649="",S649=""),"",M649)</f>
        <v/>
      </c>
      <c r="R649" s="80" t="str">
        <f aca="false">IF(O649="","",IF(O649&lt;$N$32/200,"",O649))</f>
        <v/>
      </c>
      <c r="S649" s="80" t="str">
        <f aca="false">IF(P649="","",IF(P649&lt;$N$32/200,"",P649))</f>
        <v/>
      </c>
      <c r="U649" s="81" t="str">
        <f aca="false">IF(U648&lt;MAX(Q648:Q1648),U648+1,"")</f>
        <v/>
      </c>
      <c r="V649" s="80" t="str">
        <f aca="false">VLOOKUP(U649,$Q$34:$R$1034,2,TRUE())</f>
        <v/>
      </c>
      <c r="W649" s="80" t="str">
        <f aca="false">VLOOKUP(U649,$Q$34:$S$1034,3,TRUE())</f>
        <v/>
      </c>
    </row>
    <row r="650" customFormat="false" ht="15.75" hidden="false" customHeight="false" outlineLevel="0" collapsed="false">
      <c r="M650" s="80" t="n">
        <f aca="false">IF(M649&lt;$C$28,M649+1,"")</f>
        <v>616</v>
      </c>
      <c r="N650" s="80" t="n">
        <f aca="false">IF(M650="","",BINOMDIST(M650,$C$28,$F$28,FALSE()))</f>
        <v>4.15846235655333E-014</v>
      </c>
      <c r="O650" s="80" t="str">
        <f aca="false">IF(N650="","",IF(AND(M650&gt;=$I$28,M650&lt;=$L$28),N650,""))</f>
        <v/>
      </c>
      <c r="P650" s="80" t="n">
        <f aca="false">IF(N650="","",IF(O650="",N650,""))</f>
        <v>4.15846235655333E-014</v>
      </c>
      <c r="Q650" s="80" t="str">
        <f aca="false">IF(AND(R650="",S650=""),"",M650)</f>
        <v/>
      </c>
      <c r="R650" s="80" t="str">
        <f aca="false">IF(O650="","",IF(O650&lt;$N$32/200,"",O650))</f>
        <v/>
      </c>
      <c r="S650" s="80" t="str">
        <f aca="false">IF(P650="","",IF(P650&lt;$N$32/200,"",P650))</f>
        <v/>
      </c>
      <c r="U650" s="81" t="str">
        <f aca="false">IF(U649&lt;MAX(Q649:Q1649),U649+1,"")</f>
        <v/>
      </c>
      <c r="V650" s="80" t="str">
        <f aca="false">VLOOKUP(U650,$Q$34:$R$1034,2,TRUE())</f>
        <v/>
      </c>
      <c r="W650" s="80" t="str">
        <f aca="false">VLOOKUP(U650,$Q$34:$S$1034,3,TRUE())</f>
        <v/>
      </c>
    </row>
    <row r="651" customFormat="false" ht="15.75" hidden="false" customHeight="false" outlineLevel="0" collapsed="false">
      <c r="M651" s="80" t="n">
        <f aca="false">IF(M650&lt;$C$28,M650+1,"")</f>
        <v>617</v>
      </c>
      <c r="N651" s="80" t="n">
        <f aca="false">IF(M651="","",BINOMDIST(M651,$C$28,$F$28,FALSE()))</f>
        <v>2.58808678268473E-014</v>
      </c>
      <c r="O651" s="80" t="str">
        <f aca="false">IF(N651="","",IF(AND(M651&gt;=$I$28,M651&lt;=$L$28),N651,""))</f>
        <v/>
      </c>
      <c r="P651" s="80" t="n">
        <f aca="false">IF(N651="","",IF(O651="",N651,""))</f>
        <v>2.58808678268473E-014</v>
      </c>
      <c r="Q651" s="80" t="str">
        <f aca="false">IF(AND(R651="",S651=""),"",M651)</f>
        <v/>
      </c>
      <c r="R651" s="80" t="str">
        <f aca="false">IF(O651="","",IF(O651&lt;$N$32/200,"",O651))</f>
        <v/>
      </c>
      <c r="S651" s="80" t="str">
        <f aca="false">IF(P651="","",IF(P651&lt;$N$32/200,"",P651))</f>
        <v/>
      </c>
      <c r="U651" s="81" t="str">
        <f aca="false">IF(U650&lt;MAX(Q650:Q1650),U650+1,"")</f>
        <v/>
      </c>
      <c r="V651" s="80" t="str">
        <f aca="false">VLOOKUP(U651,$Q$34:$R$1034,2,TRUE())</f>
        <v/>
      </c>
      <c r="W651" s="80" t="str">
        <f aca="false">VLOOKUP(U651,$Q$34:$S$1034,3,TRUE())</f>
        <v/>
      </c>
    </row>
    <row r="652" customFormat="false" ht="15.75" hidden="false" customHeight="false" outlineLevel="0" collapsed="false">
      <c r="M652" s="80" t="n">
        <f aca="false">IF(M651&lt;$C$28,M651+1,"")</f>
        <v>618</v>
      </c>
      <c r="N652" s="80" t="n">
        <f aca="false">IF(M652="","",BINOMDIST(M652,$C$28,$F$28,FALSE()))</f>
        <v>1.60394375043407E-014</v>
      </c>
      <c r="O652" s="80" t="str">
        <f aca="false">IF(N652="","",IF(AND(M652&gt;=$I$28,M652&lt;=$L$28),N652,""))</f>
        <v/>
      </c>
      <c r="P652" s="80" t="n">
        <f aca="false">IF(N652="","",IF(O652="",N652,""))</f>
        <v>1.60394375043407E-014</v>
      </c>
      <c r="Q652" s="80" t="str">
        <f aca="false">IF(AND(R652="",S652=""),"",M652)</f>
        <v/>
      </c>
      <c r="R652" s="80" t="str">
        <f aca="false">IF(O652="","",IF(O652&lt;$N$32/200,"",O652))</f>
        <v/>
      </c>
      <c r="S652" s="80" t="str">
        <f aca="false">IF(P652="","",IF(P652&lt;$N$32/200,"",P652))</f>
        <v/>
      </c>
      <c r="U652" s="81" t="str">
        <f aca="false">IF(U651&lt;MAX(Q651:Q1651),U651+1,"")</f>
        <v/>
      </c>
      <c r="V652" s="80" t="str">
        <f aca="false">VLOOKUP(U652,$Q$34:$R$1034,2,TRUE())</f>
        <v/>
      </c>
      <c r="W652" s="80" t="str">
        <f aca="false">VLOOKUP(U652,$Q$34:$S$1034,3,TRUE())</f>
        <v/>
      </c>
    </row>
    <row r="653" customFormat="false" ht="15.75" hidden="false" customHeight="false" outlineLevel="0" collapsed="false">
      <c r="M653" s="80" t="n">
        <f aca="false">IF(M652&lt;$C$28,M652+1,"")</f>
        <v>619</v>
      </c>
      <c r="N653" s="80" t="n">
        <f aca="false">IF(M653="","",BINOMDIST(M653,$C$28,$F$28,FALSE()))</f>
        <v>9.89832815292106E-015</v>
      </c>
      <c r="O653" s="80" t="str">
        <f aca="false">IF(N653="","",IF(AND(M653&gt;=$I$28,M653&lt;=$L$28),N653,""))</f>
        <v/>
      </c>
      <c r="P653" s="80" t="n">
        <f aca="false">IF(N653="","",IF(O653="",N653,""))</f>
        <v>9.89832815292106E-015</v>
      </c>
      <c r="Q653" s="80" t="str">
        <f aca="false">IF(AND(R653="",S653=""),"",M653)</f>
        <v/>
      </c>
      <c r="R653" s="80" t="str">
        <f aca="false">IF(O653="","",IF(O653&lt;$N$32/200,"",O653))</f>
        <v/>
      </c>
      <c r="S653" s="80" t="str">
        <f aca="false">IF(P653="","",IF(P653&lt;$N$32/200,"",P653))</f>
        <v/>
      </c>
      <c r="U653" s="81" t="str">
        <f aca="false">IF(U652&lt;MAX(Q652:Q1652),U652+1,"")</f>
        <v/>
      </c>
      <c r="V653" s="80" t="str">
        <f aca="false">VLOOKUP(U653,$Q$34:$R$1034,2,TRUE())</f>
        <v/>
      </c>
      <c r="W653" s="80" t="str">
        <f aca="false">VLOOKUP(U653,$Q$34:$S$1034,3,TRUE())</f>
        <v/>
      </c>
    </row>
    <row r="654" customFormat="false" ht="15.75" hidden="false" customHeight="false" outlineLevel="0" collapsed="false">
      <c r="M654" s="80" t="n">
        <f aca="false">IF(M653&lt;$C$28,M653+1,"")</f>
        <v>620</v>
      </c>
      <c r="N654" s="80" t="n">
        <f aca="false">IF(M654="","",BINOMDIST(M654,$C$28,$F$28,FALSE()))</f>
        <v>6.08268230042407E-015</v>
      </c>
      <c r="O654" s="80" t="str">
        <f aca="false">IF(N654="","",IF(AND(M654&gt;=$I$28,M654&lt;=$L$28),N654,""))</f>
        <v/>
      </c>
      <c r="P654" s="80" t="n">
        <f aca="false">IF(N654="","",IF(O654="",N654,""))</f>
        <v>6.08268230042407E-015</v>
      </c>
      <c r="Q654" s="80" t="str">
        <f aca="false">IF(AND(R654="",S654=""),"",M654)</f>
        <v/>
      </c>
      <c r="R654" s="80" t="str">
        <f aca="false">IF(O654="","",IF(O654&lt;$N$32/200,"",O654))</f>
        <v/>
      </c>
      <c r="S654" s="80" t="str">
        <f aca="false">IF(P654="","",IF(P654&lt;$N$32/200,"",P654))</f>
        <v/>
      </c>
      <c r="U654" s="81" t="str">
        <f aca="false">IF(U653&lt;MAX(Q653:Q1653),U653+1,"")</f>
        <v/>
      </c>
      <c r="V654" s="80" t="str">
        <f aca="false">VLOOKUP(U654,$Q$34:$R$1034,2,TRUE())</f>
        <v/>
      </c>
      <c r="W654" s="80" t="str">
        <f aca="false">VLOOKUP(U654,$Q$34:$S$1034,3,TRUE())</f>
        <v/>
      </c>
    </row>
    <row r="655" customFormat="false" ht="15.75" hidden="false" customHeight="false" outlineLevel="0" collapsed="false">
      <c r="M655" s="80" t="n">
        <f aca="false">IF(M654&lt;$C$28,M654+1,"")</f>
        <v>621</v>
      </c>
      <c r="N655" s="80" t="n">
        <f aca="false">IF(M655="","",BINOMDIST(M655,$C$28,$F$28,FALSE()))</f>
        <v>3.72209222892294E-015</v>
      </c>
      <c r="O655" s="80" t="str">
        <f aca="false">IF(N655="","",IF(AND(M655&gt;=$I$28,M655&lt;=$L$28),N655,""))</f>
        <v/>
      </c>
      <c r="P655" s="80" t="n">
        <f aca="false">IF(N655="","",IF(O655="",N655,""))</f>
        <v>3.72209222892294E-015</v>
      </c>
      <c r="Q655" s="80" t="str">
        <f aca="false">IF(AND(R655="",S655=""),"",M655)</f>
        <v/>
      </c>
      <c r="R655" s="80" t="str">
        <f aca="false">IF(O655="","",IF(O655&lt;$N$32/200,"",O655))</f>
        <v/>
      </c>
      <c r="S655" s="80" t="str">
        <f aca="false">IF(P655="","",IF(P655&lt;$N$32/200,"",P655))</f>
        <v/>
      </c>
      <c r="U655" s="81" t="str">
        <f aca="false">IF(U654&lt;MAX(Q654:Q1654),U654+1,"")</f>
        <v/>
      </c>
      <c r="V655" s="80" t="str">
        <f aca="false">VLOOKUP(U655,$Q$34:$R$1034,2,TRUE())</f>
        <v/>
      </c>
      <c r="W655" s="80" t="str">
        <f aca="false">VLOOKUP(U655,$Q$34:$S$1034,3,TRUE())</f>
        <v/>
      </c>
    </row>
    <row r="656" customFormat="false" ht="15.75" hidden="false" customHeight="false" outlineLevel="0" collapsed="false">
      <c r="M656" s="80" t="n">
        <f aca="false">IF(M655&lt;$C$28,M655+1,"")</f>
        <v>622</v>
      </c>
      <c r="N656" s="80" t="n">
        <f aca="false">IF(M656="","",BINOMDIST(M656,$C$28,$F$28,FALSE()))</f>
        <v>2.2679629497778E-015</v>
      </c>
      <c r="O656" s="80" t="str">
        <f aca="false">IF(N656="","",IF(AND(M656&gt;=$I$28,M656&lt;=$L$28),N656,""))</f>
        <v/>
      </c>
      <c r="P656" s="80" t="n">
        <f aca="false">IF(N656="","",IF(O656="",N656,""))</f>
        <v>2.2679629497778E-015</v>
      </c>
      <c r="Q656" s="80" t="str">
        <f aca="false">IF(AND(R656="",S656=""),"",M656)</f>
        <v/>
      </c>
      <c r="R656" s="80" t="str">
        <f aca="false">IF(O656="","",IF(O656&lt;$N$32/200,"",O656))</f>
        <v/>
      </c>
      <c r="S656" s="80" t="str">
        <f aca="false">IF(P656="","",IF(P656&lt;$N$32/200,"",P656))</f>
        <v/>
      </c>
      <c r="U656" s="81" t="str">
        <f aca="false">IF(U655&lt;MAX(Q655:Q1655),U655+1,"")</f>
        <v/>
      </c>
      <c r="V656" s="80" t="str">
        <f aca="false">VLOOKUP(U656,$Q$34:$R$1034,2,TRUE())</f>
        <v/>
      </c>
      <c r="W656" s="80" t="str">
        <f aca="false">VLOOKUP(U656,$Q$34:$S$1034,3,TRUE())</f>
        <v/>
      </c>
    </row>
    <row r="657" customFormat="false" ht="15.75" hidden="false" customHeight="false" outlineLevel="0" collapsed="false">
      <c r="M657" s="80" t="n">
        <f aca="false">IF(M656&lt;$C$28,M656+1,"")</f>
        <v>623</v>
      </c>
      <c r="N657" s="80" t="n">
        <f aca="false">IF(M657="","",BINOMDIST(M657,$C$28,$F$28,FALSE()))</f>
        <v>1.37606740773035E-015</v>
      </c>
      <c r="O657" s="80" t="str">
        <f aca="false">IF(N657="","",IF(AND(M657&gt;=$I$28,M657&lt;=$L$28),N657,""))</f>
        <v/>
      </c>
      <c r="P657" s="80" t="n">
        <f aca="false">IF(N657="","",IF(O657="",N657,""))</f>
        <v>1.37606740773035E-015</v>
      </c>
      <c r="Q657" s="80" t="str">
        <f aca="false">IF(AND(R657="",S657=""),"",M657)</f>
        <v/>
      </c>
      <c r="R657" s="80" t="str">
        <f aca="false">IF(O657="","",IF(O657&lt;$N$32/200,"",O657))</f>
        <v/>
      </c>
      <c r="S657" s="80" t="str">
        <f aca="false">IF(P657="","",IF(P657&lt;$N$32/200,"",P657))</f>
        <v/>
      </c>
      <c r="U657" s="81" t="str">
        <f aca="false">IF(U656&lt;MAX(Q656:Q1656),U656+1,"")</f>
        <v/>
      </c>
      <c r="V657" s="80" t="str">
        <f aca="false">VLOOKUP(U657,$Q$34:$R$1034,2,TRUE())</f>
        <v/>
      </c>
      <c r="W657" s="80" t="str">
        <f aca="false">VLOOKUP(U657,$Q$34:$S$1034,3,TRUE())</f>
        <v/>
      </c>
    </row>
    <row r="658" customFormat="false" ht="15.75" hidden="false" customHeight="false" outlineLevel="0" collapsed="false">
      <c r="M658" s="80" t="n">
        <f aca="false">IF(M657&lt;$C$28,M657+1,"")</f>
        <v>624</v>
      </c>
      <c r="N658" s="80" t="n">
        <f aca="false">IF(M658="","",BINOMDIST(M658,$C$28,$F$28,FALSE()))</f>
        <v>8.31374058837088E-016</v>
      </c>
      <c r="O658" s="80" t="str">
        <f aca="false">IF(N658="","",IF(AND(M658&gt;=$I$28,M658&lt;=$L$28),N658,""))</f>
        <v/>
      </c>
      <c r="P658" s="80" t="n">
        <f aca="false">IF(N658="","",IF(O658="",N658,""))</f>
        <v>8.31374058837088E-016</v>
      </c>
      <c r="Q658" s="80" t="str">
        <f aca="false">IF(AND(R658="",S658=""),"",M658)</f>
        <v/>
      </c>
      <c r="R658" s="80" t="str">
        <f aca="false">IF(O658="","",IF(O658&lt;$N$32/200,"",O658))</f>
        <v/>
      </c>
      <c r="S658" s="80" t="str">
        <f aca="false">IF(P658="","",IF(P658&lt;$N$32/200,"",P658))</f>
        <v/>
      </c>
      <c r="U658" s="81" t="str">
        <f aca="false">IF(U657&lt;MAX(Q657:Q1657),U657+1,"")</f>
        <v/>
      </c>
      <c r="V658" s="80" t="str">
        <f aca="false">VLOOKUP(U658,$Q$34:$R$1034,2,TRUE())</f>
        <v/>
      </c>
      <c r="W658" s="80" t="str">
        <f aca="false">VLOOKUP(U658,$Q$34:$S$1034,3,TRUE())</f>
        <v/>
      </c>
    </row>
    <row r="659" customFormat="false" ht="15.75" hidden="false" customHeight="false" outlineLevel="0" collapsed="false">
      <c r="M659" s="80" t="n">
        <f aca="false">IF(M658&lt;$C$28,M658+1,"")</f>
        <v>625</v>
      </c>
      <c r="N659" s="80" t="n">
        <f aca="false">IF(M659="","",BINOMDIST(M659,$C$28,$F$28,FALSE()))</f>
        <v>5.00154633796392E-016</v>
      </c>
      <c r="O659" s="80" t="str">
        <f aca="false">IF(N659="","",IF(AND(M659&gt;=$I$28,M659&lt;=$L$28),N659,""))</f>
        <v/>
      </c>
      <c r="P659" s="80" t="n">
        <f aca="false">IF(N659="","",IF(O659="",N659,""))</f>
        <v>5.00154633796392E-016</v>
      </c>
      <c r="Q659" s="80" t="str">
        <f aca="false">IF(AND(R659="",S659=""),"",M659)</f>
        <v/>
      </c>
      <c r="R659" s="80" t="str">
        <f aca="false">IF(O659="","",IF(O659&lt;$N$32/200,"",O659))</f>
        <v/>
      </c>
      <c r="S659" s="80" t="str">
        <f aca="false">IF(P659="","",IF(P659&lt;$N$32/200,"",P659))</f>
        <v/>
      </c>
      <c r="U659" s="81" t="str">
        <f aca="false">IF(U658&lt;MAX(Q658:Q1658),U658+1,"")</f>
        <v/>
      </c>
      <c r="V659" s="80" t="str">
        <f aca="false">VLOOKUP(U659,$Q$34:$R$1034,2,TRUE())</f>
        <v/>
      </c>
      <c r="W659" s="80" t="str">
        <f aca="false">VLOOKUP(U659,$Q$34:$S$1034,3,TRUE())</f>
        <v/>
      </c>
    </row>
    <row r="660" customFormat="false" ht="15.75" hidden="false" customHeight="false" outlineLevel="0" collapsed="false">
      <c r="M660" s="80" t="n">
        <f aca="false">IF(M659&lt;$C$28,M659+1,"")</f>
        <v>626</v>
      </c>
      <c r="N660" s="80" t="n">
        <f aca="false">IF(M660="","",BINOMDIST(M660,$C$28,$F$28,FALSE()))</f>
        <v>2.99613398839692E-016</v>
      </c>
      <c r="O660" s="80" t="str">
        <f aca="false">IF(N660="","",IF(AND(M660&gt;=$I$28,M660&lt;=$L$28),N660,""))</f>
        <v/>
      </c>
      <c r="P660" s="80" t="n">
        <f aca="false">IF(N660="","",IF(O660="",N660,""))</f>
        <v>2.99613398839692E-016</v>
      </c>
      <c r="Q660" s="80" t="str">
        <f aca="false">IF(AND(R660="",S660=""),"",M660)</f>
        <v/>
      </c>
      <c r="R660" s="80" t="str">
        <f aca="false">IF(O660="","",IF(O660&lt;$N$32/200,"",O660))</f>
        <v/>
      </c>
      <c r="S660" s="80" t="str">
        <f aca="false">IF(P660="","",IF(P660&lt;$N$32/200,"",P660))</f>
        <v/>
      </c>
      <c r="U660" s="81" t="str">
        <f aca="false">IF(U659&lt;MAX(Q659:Q1659),U659+1,"")</f>
        <v/>
      </c>
      <c r="V660" s="80" t="str">
        <f aca="false">VLOOKUP(U660,$Q$34:$R$1034,2,TRUE())</f>
        <v/>
      </c>
      <c r="W660" s="80" t="str">
        <f aca="false">VLOOKUP(U660,$Q$34:$S$1034,3,TRUE())</f>
        <v/>
      </c>
    </row>
    <row r="661" customFormat="false" ht="15.75" hidden="false" customHeight="false" outlineLevel="0" collapsed="false">
      <c r="M661" s="80" t="n">
        <f aca="false">IF(M660&lt;$C$28,M660+1,"")</f>
        <v>627</v>
      </c>
      <c r="N661" s="80" t="n">
        <f aca="false">IF(M661="","",BINOMDIST(M661,$C$28,$F$28,FALSE()))</f>
        <v>1.78716764220167E-016</v>
      </c>
      <c r="O661" s="80" t="str">
        <f aca="false">IF(N661="","",IF(AND(M661&gt;=$I$28,M661&lt;=$L$28),N661,""))</f>
        <v/>
      </c>
      <c r="P661" s="80" t="n">
        <f aca="false">IF(N661="","",IF(O661="",N661,""))</f>
        <v>1.78716764220167E-016</v>
      </c>
      <c r="Q661" s="80" t="str">
        <f aca="false">IF(AND(R661="",S661=""),"",M661)</f>
        <v/>
      </c>
      <c r="R661" s="80" t="str">
        <f aca="false">IF(O661="","",IF(O661&lt;$N$32/200,"",O661))</f>
        <v/>
      </c>
      <c r="S661" s="80" t="str">
        <f aca="false">IF(P661="","",IF(P661&lt;$N$32/200,"",P661))</f>
        <v/>
      </c>
      <c r="U661" s="81" t="str">
        <f aca="false">IF(U660&lt;MAX(Q660:Q1660),U660+1,"")</f>
        <v/>
      </c>
      <c r="V661" s="80" t="str">
        <f aca="false">VLOOKUP(U661,$Q$34:$R$1034,2,TRUE())</f>
        <v/>
      </c>
      <c r="W661" s="80" t="str">
        <f aca="false">VLOOKUP(U661,$Q$34:$S$1034,3,TRUE())</f>
        <v/>
      </c>
    </row>
    <row r="662" customFormat="false" ht="15.75" hidden="false" customHeight="false" outlineLevel="0" collapsed="false">
      <c r="M662" s="80" t="n">
        <f aca="false">IF(M661&lt;$C$28,M661+1,"")</f>
        <v>628</v>
      </c>
      <c r="N662" s="80" t="n">
        <f aca="false">IF(M662="","",BINOMDIST(M662,$C$28,$F$28,FALSE()))</f>
        <v>1.06148651360067E-016</v>
      </c>
      <c r="O662" s="80" t="str">
        <f aca="false">IF(N662="","",IF(AND(M662&gt;=$I$28,M662&lt;=$L$28),N662,""))</f>
        <v/>
      </c>
      <c r="P662" s="80" t="n">
        <f aca="false">IF(N662="","",IF(O662="",N662,""))</f>
        <v>1.06148651360067E-016</v>
      </c>
      <c r="Q662" s="80" t="str">
        <f aca="false">IF(AND(R662="",S662=""),"",M662)</f>
        <v/>
      </c>
      <c r="R662" s="80" t="str">
        <f aca="false">IF(O662="","",IF(O662&lt;$N$32/200,"",O662))</f>
        <v/>
      </c>
      <c r="S662" s="80" t="str">
        <f aca="false">IF(P662="","",IF(P662&lt;$N$32/200,"",P662))</f>
        <v/>
      </c>
      <c r="U662" s="81" t="str">
        <f aca="false">IF(U661&lt;MAX(Q661:Q1661),U661+1,"")</f>
        <v/>
      </c>
      <c r="V662" s="80" t="str">
        <f aca="false">VLOOKUP(U662,$Q$34:$R$1034,2,TRUE())</f>
        <v/>
      </c>
      <c r="W662" s="80" t="str">
        <f aca="false">VLOOKUP(U662,$Q$34:$S$1034,3,TRUE())</f>
        <v/>
      </c>
    </row>
    <row r="663" customFormat="false" ht="15.75" hidden="false" customHeight="false" outlineLevel="0" collapsed="false">
      <c r="M663" s="80" t="n">
        <f aca="false">IF(M662&lt;$C$28,M662+1,"")</f>
        <v>629</v>
      </c>
      <c r="N663" s="80" t="n">
        <f aca="false">IF(M663="","",BINOMDIST(M663,$C$28,$F$28,FALSE()))</f>
        <v>6.27778987375915E-017</v>
      </c>
      <c r="O663" s="80" t="str">
        <f aca="false">IF(N663="","",IF(AND(M663&gt;=$I$28,M663&lt;=$L$28),N663,""))</f>
        <v/>
      </c>
      <c r="P663" s="80" t="n">
        <f aca="false">IF(N663="","",IF(O663="",N663,""))</f>
        <v>6.27778987375915E-017</v>
      </c>
      <c r="Q663" s="80" t="str">
        <f aca="false">IF(AND(R663="",S663=""),"",M663)</f>
        <v/>
      </c>
      <c r="R663" s="80" t="str">
        <f aca="false">IF(O663="","",IF(O663&lt;$N$32/200,"",O663))</f>
        <v/>
      </c>
      <c r="S663" s="80" t="str">
        <f aca="false">IF(P663="","",IF(P663&lt;$N$32/200,"",P663))</f>
        <v/>
      </c>
      <c r="U663" s="81" t="str">
        <f aca="false">IF(U662&lt;MAX(Q662:Q1662),U662+1,"")</f>
        <v/>
      </c>
      <c r="V663" s="80" t="str">
        <f aca="false">VLOOKUP(U663,$Q$34:$R$1034,2,TRUE())</f>
        <v/>
      </c>
      <c r="W663" s="80" t="str">
        <f aca="false">VLOOKUP(U663,$Q$34:$S$1034,3,TRUE())</f>
        <v/>
      </c>
    </row>
    <row r="664" customFormat="false" ht="15.75" hidden="false" customHeight="false" outlineLevel="0" collapsed="false">
      <c r="M664" s="80" t="n">
        <f aca="false">IF(M663&lt;$C$28,M663+1,"")</f>
        <v>630</v>
      </c>
      <c r="N664" s="80" t="n">
        <f aca="false">IF(M664="","",BINOMDIST(M664,$C$28,$F$28,FALSE()))</f>
        <v>3.69692070343595E-017</v>
      </c>
      <c r="O664" s="80" t="str">
        <f aca="false">IF(N664="","",IF(AND(M664&gt;=$I$28,M664&lt;=$L$28),N664,""))</f>
        <v/>
      </c>
      <c r="P664" s="80" t="n">
        <f aca="false">IF(N664="","",IF(O664="",N664,""))</f>
        <v>3.69692070343595E-017</v>
      </c>
      <c r="Q664" s="80" t="str">
        <f aca="false">IF(AND(R664="",S664=""),"",M664)</f>
        <v/>
      </c>
      <c r="R664" s="80" t="str">
        <f aca="false">IF(O664="","",IF(O664&lt;$N$32/200,"",O664))</f>
        <v/>
      </c>
      <c r="S664" s="80" t="str">
        <f aca="false">IF(P664="","",IF(P664&lt;$N$32/200,"",P664))</f>
        <v/>
      </c>
      <c r="U664" s="81" t="str">
        <f aca="false">IF(U663&lt;MAX(Q663:Q1663),U663+1,"")</f>
        <v/>
      </c>
      <c r="V664" s="80" t="str">
        <f aca="false">VLOOKUP(U664,$Q$34:$R$1034,2,TRUE())</f>
        <v/>
      </c>
      <c r="W664" s="80" t="str">
        <f aca="false">VLOOKUP(U664,$Q$34:$S$1034,3,TRUE())</f>
        <v/>
      </c>
    </row>
    <row r="665" customFormat="false" ht="15.75" hidden="false" customHeight="false" outlineLevel="0" collapsed="false">
      <c r="M665" s="80" t="n">
        <f aca="false">IF(M664&lt;$C$28,M664+1,"")</f>
        <v>631</v>
      </c>
      <c r="N665" s="80" t="n">
        <f aca="false">IF(M665="","",BINOMDIST(M665,$C$28,$F$28,FALSE()))</f>
        <v>2.16776649805277E-017</v>
      </c>
      <c r="O665" s="80" t="str">
        <f aca="false">IF(N665="","",IF(AND(M665&gt;=$I$28,M665&lt;=$L$28),N665,""))</f>
        <v/>
      </c>
      <c r="P665" s="80" t="n">
        <f aca="false">IF(N665="","",IF(O665="",N665,""))</f>
        <v>2.16776649805277E-017</v>
      </c>
      <c r="Q665" s="80" t="str">
        <f aca="false">IF(AND(R665="",S665=""),"",M665)</f>
        <v/>
      </c>
      <c r="R665" s="80" t="str">
        <f aca="false">IF(O665="","",IF(O665&lt;$N$32/200,"",O665))</f>
        <v/>
      </c>
      <c r="S665" s="80" t="str">
        <f aca="false">IF(P665="","",IF(P665&lt;$N$32/200,"",P665))</f>
        <v/>
      </c>
      <c r="U665" s="81" t="str">
        <f aca="false">IF(U664&lt;MAX(Q664:Q1664),U664+1,"")</f>
        <v/>
      </c>
      <c r="V665" s="80" t="str">
        <f aca="false">VLOOKUP(U665,$Q$34:$R$1034,2,TRUE())</f>
        <v/>
      </c>
      <c r="W665" s="80" t="str">
        <f aca="false">VLOOKUP(U665,$Q$34:$S$1034,3,TRUE())</f>
        <v/>
      </c>
    </row>
    <row r="666" customFormat="false" ht="15.75" hidden="false" customHeight="false" outlineLevel="0" collapsed="false">
      <c r="M666" s="80" t="n">
        <f aca="false">IF(M665&lt;$C$28,M665+1,"")</f>
        <v>632</v>
      </c>
      <c r="N666" s="80" t="n">
        <f aca="false">IF(M666="","",BINOMDIST(M666,$C$28,$F$28,FALSE()))</f>
        <v>1.26567379395803E-017</v>
      </c>
      <c r="O666" s="80" t="str">
        <f aca="false">IF(N666="","",IF(AND(M666&gt;=$I$28,M666&lt;=$L$28),N666,""))</f>
        <v/>
      </c>
      <c r="P666" s="80" t="n">
        <f aca="false">IF(N666="","",IF(O666="",N666,""))</f>
        <v>1.26567379395803E-017</v>
      </c>
      <c r="Q666" s="80" t="str">
        <f aca="false">IF(AND(R666="",S666=""),"",M666)</f>
        <v/>
      </c>
      <c r="R666" s="80" t="str">
        <f aca="false">IF(O666="","",IF(O666&lt;$N$32/200,"",O666))</f>
        <v/>
      </c>
      <c r="S666" s="80" t="str">
        <f aca="false">IF(P666="","",IF(P666&lt;$N$32/200,"",P666))</f>
        <v/>
      </c>
      <c r="U666" s="81" t="str">
        <f aca="false">IF(U665&lt;MAX(Q665:Q1665),U665+1,"")</f>
        <v/>
      </c>
      <c r="V666" s="80" t="str">
        <f aca="false">VLOOKUP(U666,$Q$34:$R$1034,2,TRUE())</f>
        <v/>
      </c>
      <c r="W666" s="80" t="str">
        <f aca="false">VLOOKUP(U666,$Q$34:$S$1034,3,TRUE())</f>
        <v/>
      </c>
    </row>
    <row r="667" customFormat="false" ht="15.75" hidden="false" customHeight="false" outlineLevel="0" collapsed="false">
      <c r="M667" s="80" t="n">
        <f aca="false">IF(M666&lt;$C$28,M666+1,"")</f>
        <v>633</v>
      </c>
      <c r="N667" s="80" t="n">
        <f aca="false">IF(M667="","",BINOMDIST(M667,$C$28,$F$28,FALSE()))</f>
        <v>7.35810357308932E-018</v>
      </c>
      <c r="O667" s="80" t="str">
        <f aca="false">IF(N667="","",IF(AND(M667&gt;=$I$28,M667&lt;=$L$28),N667,""))</f>
        <v/>
      </c>
      <c r="P667" s="80" t="n">
        <f aca="false">IF(N667="","",IF(O667="",N667,""))</f>
        <v>7.35810357308932E-018</v>
      </c>
      <c r="Q667" s="80" t="str">
        <f aca="false">IF(AND(R667="",S667=""),"",M667)</f>
        <v/>
      </c>
      <c r="R667" s="80" t="str">
        <f aca="false">IF(O667="","",IF(O667&lt;$N$32/200,"",O667))</f>
        <v/>
      </c>
      <c r="S667" s="80" t="str">
        <f aca="false">IF(P667="","",IF(P667&lt;$N$32/200,"",P667))</f>
        <v/>
      </c>
      <c r="U667" s="81" t="str">
        <f aca="false">IF(U666&lt;MAX(Q666:Q1666),U666+1,"")</f>
        <v/>
      </c>
      <c r="V667" s="80" t="str">
        <f aca="false">VLOOKUP(U667,$Q$34:$R$1034,2,TRUE())</f>
        <v/>
      </c>
      <c r="W667" s="80" t="str">
        <f aca="false">VLOOKUP(U667,$Q$34:$S$1034,3,TRUE())</f>
        <v/>
      </c>
    </row>
    <row r="668" customFormat="false" ht="15.75" hidden="false" customHeight="false" outlineLevel="0" collapsed="false">
      <c r="M668" s="80" t="n">
        <f aca="false">IF(M667&lt;$C$28,M667+1,"")</f>
        <v>634</v>
      </c>
      <c r="N668" s="80" t="n">
        <f aca="false">IF(M668="","",BINOMDIST(M668,$C$28,$F$28,FALSE()))</f>
        <v>4.2593438664413E-018</v>
      </c>
      <c r="O668" s="80" t="str">
        <f aca="false">IF(N668="","",IF(AND(M668&gt;=$I$28,M668&lt;=$L$28),N668,""))</f>
        <v/>
      </c>
      <c r="P668" s="80" t="n">
        <f aca="false">IF(N668="","",IF(O668="",N668,""))</f>
        <v>4.2593438664413E-018</v>
      </c>
      <c r="Q668" s="80" t="str">
        <f aca="false">IF(AND(R668="",S668=""),"",M668)</f>
        <v/>
      </c>
      <c r="R668" s="80" t="str">
        <f aca="false">IF(O668="","",IF(O668&lt;$N$32/200,"",O668))</f>
        <v/>
      </c>
      <c r="S668" s="80" t="str">
        <f aca="false">IF(P668="","",IF(P668&lt;$N$32/200,"",P668))</f>
        <v/>
      </c>
      <c r="U668" s="81" t="str">
        <f aca="false">IF(U667&lt;MAX(Q667:Q1667),U667+1,"")</f>
        <v/>
      </c>
      <c r="V668" s="80" t="str">
        <f aca="false">VLOOKUP(U668,$Q$34:$R$1034,2,TRUE())</f>
        <v/>
      </c>
      <c r="W668" s="80" t="str">
        <f aca="false">VLOOKUP(U668,$Q$34:$S$1034,3,TRUE())</f>
        <v/>
      </c>
    </row>
    <row r="669" customFormat="false" ht="15.75" hidden="false" customHeight="false" outlineLevel="0" collapsed="false">
      <c r="M669" s="80" t="n">
        <f aca="false">IF(M668&lt;$C$28,M668+1,"")</f>
        <v>635</v>
      </c>
      <c r="N669" s="80" t="n">
        <f aca="false">IF(M669="","",BINOMDIST(M669,$C$28,$F$28,FALSE()))</f>
        <v>2.45499189782286E-018</v>
      </c>
      <c r="O669" s="80" t="str">
        <f aca="false">IF(N669="","",IF(AND(M669&gt;=$I$28,M669&lt;=$L$28),N669,""))</f>
        <v/>
      </c>
      <c r="P669" s="80" t="n">
        <f aca="false">IF(N669="","",IF(O669="",N669,""))</f>
        <v>2.45499189782286E-018</v>
      </c>
      <c r="Q669" s="80" t="str">
        <f aca="false">IF(AND(R669="",S669=""),"",M669)</f>
        <v/>
      </c>
      <c r="R669" s="80" t="str">
        <f aca="false">IF(O669="","",IF(O669&lt;$N$32/200,"",O669))</f>
        <v/>
      </c>
      <c r="S669" s="80" t="str">
        <f aca="false">IF(P669="","",IF(P669&lt;$N$32/200,"",P669))</f>
        <v/>
      </c>
      <c r="U669" s="81" t="str">
        <f aca="false">IF(U668&lt;MAX(Q668:Q1668),U668+1,"")</f>
        <v/>
      </c>
      <c r="V669" s="80" t="str">
        <f aca="false">VLOOKUP(U669,$Q$34:$R$1034,2,TRUE())</f>
        <v/>
      </c>
      <c r="W669" s="80" t="str">
        <f aca="false">VLOOKUP(U669,$Q$34:$S$1034,3,TRUE())</f>
        <v/>
      </c>
    </row>
    <row r="670" customFormat="false" ht="15.75" hidden="false" customHeight="false" outlineLevel="0" collapsed="false">
      <c r="M670" s="80" t="n">
        <f aca="false">IF(M669&lt;$C$28,M669+1,"")</f>
        <v>636</v>
      </c>
      <c r="N670" s="80" t="n">
        <f aca="false">IF(M670="","",BINOMDIST(M670,$C$28,$F$28,FALSE()))</f>
        <v>1.40891830614048E-018</v>
      </c>
      <c r="O670" s="80" t="str">
        <f aca="false">IF(N670="","",IF(AND(M670&gt;=$I$28,M670&lt;=$L$28),N670,""))</f>
        <v/>
      </c>
      <c r="P670" s="80" t="n">
        <f aca="false">IF(N670="","",IF(O670="",N670,""))</f>
        <v>1.40891830614048E-018</v>
      </c>
      <c r="Q670" s="80" t="str">
        <f aca="false">IF(AND(R670="",S670=""),"",M670)</f>
        <v/>
      </c>
      <c r="R670" s="80" t="str">
        <f aca="false">IF(O670="","",IF(O670&lt;$N$32/200,"",O670))</f>
        <v/>
      </c>
      <c r="S670" s="80" t="str">
        <f aca="false">IF(P670="","",IF(P670&lt;$N$32/200,"",P670))</f>
        <v/>
      </c>
      <c r="U670" s="81" t="str">
        <f aca="false">IF(U669&lt;MAX(Q669:Q1669),U669+1,"")</f>
        <v/>
      </c>
      <c r="V670" s="80" t="str">
        <f aca="false">VLOOKUP(U670,$Q$34:$R$1034,2,TRUE())</f>
        <v/>
      </c>
      <c r="W670" s="80" t="str">
        <f aca="false">VLOOKUP(U670,$Q$34:$S$1034,3,TRUE())</f>
        <v/>
      </c>
    </row>
    <row r="671" customFormat="false" ht="15.75" hidden="false" customHeight="false" outlineLevel="0" collapsed="false">
      <c r="M671" s="80" t="n">
        <f aca="false">IF(M670&lt;$C$28,M670+1,"")</f>
        <v>637</v>
      </c>
      <c r="N671" s="80" t="n">
        <f aca="false">IF(M671="","",BINOMDIST(M671,$C$28,$F$28,FALSE()))</f>
        <v>8.05096174937415E-019</v>
      </c>
      <c r="O671" s="80" t="str">
        <f aca="false">IF(N671="","",IF(AND(M671&gt;=$I$28,M671&lt;=$L$28),N671,""))</f>
        <v/>
      </c>
      <c r="P671" s="80" t="n">
        <f aca="false">IF(N671="","",IF(O671="",N671,""))</f>
        <v>8.05096174937415E-019</v>
      </c>
      <c r="Q671" s="80" t="str">
        <f aca="false">IF(AND(R671="",S671=""),"",M671)</f>
        <v/>
      </c>
      <c r="R671" s="80" t="str">
        <f aca="false">IF(O671="","",IF(O671&lt;$N$32/200,"",O671))</f>
        <v/>
      </c>
      <c r="S671" s="80" t="str">
        <f aca="false">IF(P671="","",IF(P671&lt;$N$32/200,"",P671))</f>
        <v/>
      </c>
      <c r="U671" s="81" t="str">
        <f aca="false">IF(U670&lt;MAX(Q670:Q1670),U670+1,"")</f>
        <v/>
      </c>
      <c r="V671" s="80" t="str">
        <f aca="false">VLOOKUP(U671,$Q$34:$R$1034,2,TRUE())</f>
        <v/>
      </c>
      <c r="W671" s="80" t="str">
        <f aca="false">VLOOKUP(U671,$Q$34:$S$1034,3,TRUE())</f>
        <v/>
      </c>
    </row>
    <row r="672" customFormat="false" ht="15.75" hidden="false" customHeight="false" outlineLevel="0" collapsed="false">
      <c r="M672" s="80" t="n">
        <f aca="false">IF(M671&lt;$C$28,M671+1,"")</f>
        <v>638</v>
      </c>
      <c r="N672" s="80" t="n">
        <f aca="false">IF(M672="","",BINOMDIST(M672,$C$28,$F$28,FALSE()))</f>
        <v>4.58071961602322E-019</v>
      </c>
      <c r="O672" s="80" t="str">
        <f aca="false">IF(N672="","",IF(AND(M672&gt;=$I$28,M672&lt;=$L$28),N672,""))</f>
        <v/>
      </c>
      <c r="P672" s="80" t="n">
        <f aca="false">IF(N672="","",IF(O672="",N672,""))</f>
        <v>4.58071961602322E-019</v>
      </c>
      <c r="Q672" s="80" t="str">
        <f aca="false">IF(AND(R672="",S672=""),"",M672)</f>
        <v/>
      </c>
      <c r="R672" s="80" t="str">
        <f aca="false">IF(O672="","",IF(O672&lt;$N$32/200,"",O672))</f>
        <v/>
      </c>
      <c r="S672" s="80" t="str">
        <f aca="false">IF(P672="","",IF(P672&lt;$N$32/200,"",P672))</f>
        <v/>
      </c>
      <c r="U672" s="81" t="str">
        <f aca="false">IF(U671&lt;MAX(Q671:Q1671),U671+1,"")</f>
        <v/>
      </c>
      <c r="V672" s="80" t="str">
        <f aca="false">VLOOKUP(U672,$Q$34:$R$1034,2,TRUE())</f>
        <v/>
      </c>
      <c r="W672" s="80" t="str">
        <f aca="false">VLOOKUP(U672,$Q$34:$S$1034,3,TRUE())</f>
        <v/>
      </c>
    </row>
    <row r="673" customFormat="false" ht="15.75" hidden="false" customHeight="false" outlineLevel="0" collapsed="false">
      <c r="M673" s="80" t="n">
        <f aca="false">IF(M672&lt;$C$28,M672+1,"")</f>
        <v>639</v>
      </c>
      <c r="N673" s="80" t="n">
        <f aca="false">IF(M673="","",BINOMDIST(M673,$C$28,$F$28,FALSE()))</f>
        <v>2.5950242582166E-019</v>
      </c>
      <c r="O673" s="80" t="str">
        <f aca="false">IF(N673="","",IF(AND(M673&gt;=$I$28,M673&lt;=$L$28),N673,""))</f>
        <v/>
      </c>
      <c r="P673" s="80" t="n">
        <f aca="false">IF(N673="","",IF(O673="",N673,""))</f>
        <v>2.5950242582166E-019</v>
      </c>
      <c r="Q673" s="80" t="str">
        <f aca="false">IF(AND(R673="",S673=""),"",M673)</f>
        <v/>
      </c>
      <c r="R673" s="80" t="str">
        <f aca="false">IF(O673="","",IF(O673&lt;$N$32/200,"",O673))</f>
        <v/>
      </c>
      <c r="S673" s="80" t="str">
        <f aca="false">IF(P673="","",IF(P673&lt;$N$32/200,"",P673))</f>
        <v/>
      </c>
      <c r="U673" s="81" t="str">
        <f aca="false">IF(U672&lt;MAX(Q672:Q1672),U672+1,"")</f>
        <v/>
      </c>
      <c r="V673" s="80" t="str">
        <f aca="false">VLOOKUP(U673,$Q$34:$R$1034,2,TRUE())</f>
        <v/>
      </c>
      <c r="W673" s="80" t="str">
        <f aca="false">VLOOKUP(U673,$Q$34:$S$1034,3,TRUE())</f>
        <v/>
      </c>
    </row>
    <row r="674" customFormat="false" ht="15.75" hidden="false" customHeight="false" outlineLevel="0" collapsed="false">
      <c r="M674" s="80" t="n">
        <f aca="false">IF(M673&lt;$C$28,M673+1,"")</f>
        <v>640</v>
      </c>
      <c r="N674" s="80" t="n">
        <f aca="false">IF(M674="","",BINOMDIST(M674,$C$28,$F$28,FALSE()))</f>
        <v>1.4637558706503E-019</v>
      </c>
      <c r="O674" s="80" t="str">
        <f aca="false">IF(N674="","",IF(AND(M674&gt;=$I$28,M674&lt;=$L$28),N674,""))</f>
        <v/>
      </c>
      <c r="P674" s="80" t="n">
        <f aca="false">IF(N674="","",IF(O674="",N674,""))</f>
        <v>1.4637558706503E-019</v>
      </c>
      <c r="Q674" s="80" t="str">
        <f aca="false">IF(AND(R674="",S674=""),"",M674)</f>
        <v/>
      </c>
      <c r="R674" s="80" t="str">
        <f aca="false">IF(O674="","",IF(O674&lt;$N$32/200,"",O674))</f>
        <v/>
      </c>
      <c r="S674" s="80" t="str">
        <f aca="false">IF(P674="","",IF(P674&lt;$N$32/200,"",P674))</f>
        <v/>
      </c>
      <c r="U674" s="81" t="str">
        <f aca="false">IF(U673&lt;MAX(Q673:Q1673),U673+1,"")</f>
        <v/>
      </c>
      <c r="V674" s="80" t="str">
        <f aca="false">VLOOKUP(U674,$Q$34:$R$1034,2,TRUE())</f>
        <v/>
      </c>
      <c r="W674" s="80" t="str">
        <f aca="false">VLOOKUP(U674,$Q$34:$S$1034,3,TRUE())</f>
        <v/>
      </c>
    </row>
    <row r="675" customFormat="false" ht="15.75" hidden="false" customHeight="false" outlineLevel="0" collapsed="false">
      <c r="M675" s="80" t="n">
        <f aca="false">IF(M674&lt;$C$28,M674+1,"")</f>
        <v>641</v>
      </c>
      <c r="N675" s="80" t="n">
        <f aca="false">IF(M675="","",BINOMDIST(M675,$C$28,$F$28,FALSE()))</f>
        <v>8.22078180084412E-020</v>
      </c>
      <c r="O675" s="80" t="str">
        <f aca="false">IF(N675="","",IF(AND(M675&gt;=$I$28,M675&lt;=$L$28),N675,""))</f>
        <v/>
      </c>
      <c r="P675" s="80" t="n">
        <f aca="false">IF(N675="","",IF(O675="",N675,""))</f>
        <v>8.22078180084412E-020</v>
      </c>
      <c r="Q675" s="80" t="str">
        <f aca="false">IF(AND(R675="",S675=""),"",M675)</f>
        <v/>
      </c>
      <c r="R675" s="80" t="str">
        <f aca="false">IF(O675="","",IF(O675&lt;$N$32/200,"",O675))</f>
        <v/>
      </c>
      <c r="S675" s="80" t="str">
        <f aca="false">IF(P675="","",IF(P675&lt;$N$32/200,"",P675))</f>
        <v/>
      </c>
      <c r="U675" s="81" t="str">
        <f aca="false">IF(U674&lt;MAX(Q674:Q1674),U674+1,"")</f>
        <v/>
      </c>
      <c r="V675" s="80" t="str">
        <f aca="false">VLOOKUP(U675,$Q$34:$R$1034,2,TRUE())</f>
        <v/>
      </c>
      <c r="W675" s="80" t="str">
        <f aca="false">VLOOKUP(U675,$Q$34:$S$1034,3,TRUE())</f>
        <v/>
      </c>
    </row>
    <row r="676" customFormat="false" ht="15.75" hidden="false" customHeight="false" outlineLevel="0" collapsed="false">
      <c r="M676" s="80" t="n">
        <f aca="false">IF(M675&lt;$C$28,M675+1,"")</f>
        <v>642</v>
      </c>
      <c r="N676" s="80" t="n">
        <f aca="false">IF(M676="","",BINOMDIST(M676,$C$28,$F$28,FALSE()))</f>
        <v>4.59697923131315E-020</v>
      </c>
      <c r="O676" s="80" t="str">
        <f aca="false">IF(N676="","",IF(AND(M676&gt;=$I$28,M676&lt;=$L$28),N676,""))</f>
        <v/>
      </c>
      <c r="P676" s="80" t="n">
        <f aca="false">IF(N676="","",IF(O676="",N676,""))</f>
        <v>4.59697923131315E-020</v>
      </c>
      <c r="Q676" s="80" t="str">
        <f aca="false">IF(AND(R676="",S676=""),"",M676)</f>
        <v/>
      </c>
      <c r="R676" s="80" t="str">
        <f aca="false">IF(O676="","",IF(O676&lt;$N$32/200,"",O676))</f>
        <v/>
      </c>
      <c r="S676" s="80" t="str">
        <f aca="false">IF(P676="","",IF(P676&lt;$N$32/200,"",P676))</f>
        <v/>
      </c>
      <c r="U676" s="81" t="str">
        <f aca="false">IF(U675&lt;MAX(Q675:Q1675),U675+1,"")</f>
        <v/>
      </c>
      <c r="V676" s="80" t="str">
        <f aca="false">VLOOKUP(U676,$Q$34:$R$1034,2,TRUE())</f>
        <v/>
      </c>
      <c r="W676" s="80" t="str">
        <f aca="false">VLOOKUP(U676,$Q$34:$S$1034,3,TRUE())</f>
        <v/>
      </c>
    </row>
    <row r="677" customFormat="false" ht="15.75" hidden="false" customHeight="false" outlineLevel="0" collapsed="false">
      <c r="M677" s="80" t="n">
        <f aca="false">IF(M676&lt;$C$28,M676+1,"")</f>
        <v>643</v>
      </c>
      <c r="N677" s="80" t="n">
        <f aca="false">IF(M677="","",BINOMDIST(M677,$C$28,$F$28,FALSE()))</f>
        <v>2.55943789239519E-020</v>
      </c>
      <c r="O677" s="80" t="str">
        <f aca="false">IF(N677="","",IF(AND(M677&gt;=$I$28,M677&lt;=$L$28),N677,""))</f>
        <v/>
      </c>
      <c r="P677" s="80" t="n">
        <f aca="false">IF(N677="","",IF(O677="",N677,""))</f>
        <v>2.55943789239519E-020</v>
      </c>
      <c r="Q677" s="80" t="str">
        <f aca="false">IF(AND(R677="",S677=""),"",M677)</f>
        <v/>
      </c>
      <c r="R677" s="80" t="str">
        <f aca="false">IF(O677="","",IF(O677&lt;$N$32/200,"",O677))</f>
        <v/>
      </c>
      <c r="S677" s="80" t="str">
        <f aca="false">IF(P677="","",IF(P677&lt;$N$32/200,"",P677))</f>
        <v/>
      </c>
      <c r="U677" s="81" t="str">
        <f aca="false">IF(U676&lt;MAX(Q676:Q1676),U676+1,"")</f>
        <v/>
      </c>
      <c r="V677" s="80" t="str">
        <f aca="false">VLOOKUP(U677,$Q$34:$R$1034,2,TRUE())</f>
        <v/>
      </c>
      <c r="W677" s="80" t="str">
        <f aca="false">VLOOKUP(U677,$Q$34:$S$1034,3,TRUE())</f>
        <v/>
      </c>
    </row>
    <row r="678" customFormat="false" ht="15.75" hidden="false" customHeight="false" outlineLevel="0" collapsed="false">
      <c r="M678" s="80" t="n">
        <f aca="false">IF(M677&lt;$C$28,M677+1,"")</f>
        <v>644</v>
      </c>
      <c r="N678" s="80" t="n">
        <f aca="false">IF(M678="","",BINOMDIST(M678,$C$28,$F$28,FALSE()))</f>
        <v>1.41881883165385E-020</v>
      </c>
      <c r="O678" s="80" t="str">
        <f aca="false">IF(N678="","",IF(AND(M678&gt;=$I$28,M678&lt;=$L$28),N678,""))</f>
        <v/>
      </c>
      <c r="P678" s="80" t="n">
        <f aca="false">IF(N678="","",IF(O678="",N678,""))</f>
        <v>1.41881883165385E-020</v>
      </c>
      <c r="Q678" s="80" t="str">
        <f aca="false">IF(AND(R678="",S678=""),"",M678)</f>
        <v/>
      </c>
      <c r="R678" s="80" t="str">
        <f aca="false">IF(O678="","",IF(O678&lt;$N$32/200,"",O678))</f>
        <v/>
      </c>
      <c r="S678" s="80" t="str">
        <f aca="false">IF(P678="","",IF(P678&lt;$N$32/200,"",P678))</f>
        <v/>
      </c>
      <c r="U678" s="81" t="str">
        <f aca="false">IF(U677&lt;MAX(Q677:Q1677),U677+1,"")</f>
        <v/>
      </c>
      <c r="V678" s="80" t="str">
        <f aca="false">VLOOKUP(U678,$Q$34:$R$1034,2,TRUE())</f>
        <v/>
      </c>
      <c r="W678" s="80" t="str">
        <f aca="false">VLOOKUP(U678,$Q$34:$S$1034,3,TRUE())</f>
        <v/>
      </c>
    </row>
    <row r="679" customFormat="false" ht="15.75" hidden="false" customHeight="false" outlineLevel="0" collapsed="false">
      <c r="M679" s="80" t="n">
        <f aca="false">IF(M678&lt;$C$28,M678+1,"")</f>
        <v>645</v>
      </c>
      <c r="N679" s="80" t="n">
        <f aca="false">IF(M679="","",BINOMDIST(M679,$C$28,$F$28,FALSE()))</f>
        <v>7.83100006308174E-021</v>
      </c>
      <c r="O679" s="80" t="str">
        <f aca="false">IF(N679="","",IF(AND(M679&gt;=$I$28,M679&lt;=$L$28),N679,""))</f>
        <v/>
      </c>
      <c r="P679" s="80" t="n">
        <f aca="false">IF(N679="","",IF(O679="",N679,""))</f>
        <v>7.83100006308174E-021</v>
      </c>
      <c r="Q679" s="80" t="str">
        <f aca="false">IF(AND(R679="",S679=""),"",M679)</f>
        <v/>
      </c>
      <c r="R679" s="80" t="str">
        <f aca="false">IF(O679="","",IF(O679&lt;$N$32/200,"",O679))</f>
        <v/>
      </c>
      <c r="S679" s="80" t="str">
        <f aca="false">IF(P679="","",IF(P679&lt;$N$32/200,"",P679))</f>
        <v/>
      </c>
      <c r="U679" s="81" t="str">
        <f aca="false">IF(U678&lt;MAX(Q678:Q1678),U678+1,"")</f>
        <v/>
      </c>
      <c r="V679" s="80" t="str">
        <f aca="false">VLOOKUP(U679,$Q$34:$R$1034,2,TRUE())</f>
        <v/>
      </c>
      <c r="W679" s="80" t="str">
        <f aca="false">VLOOKUP(U679,$Q$34:$S$1034,3,TRUE())</f>
        <v/>
      </c>
    </row>
    <row r="680" customFormat="false" ht="15.75" hidden="false" customHeight="false" outlineLevel="0" collapsed="false">
      <c r="M680" s="80" t="n">
        <f aca="false">IF(M679&lt;$C$28,M679+1,"")</f>
        <v>646</v>
      </c>
      <c r="N680" s="80" t="n">
        <f aca="false">IF(M680="","",BINOMDIST(M680,$C$28,$F$28,FALSE()))</f>
        <v>4.30341334735916E-021</v>
      </c>
      <c r="O680" s="80" t="str">
        <f aca="false">IF(N680="","",IF(AND(M680&gt;=$I$28,M680&lt;=$L$28),N680,""))</f>
        <v/>
      </c>
      <c r="P680" s="80" t="n">
        <f aca="false">IF(N680="","",IF(O680="",N680,""))</f>
        <v>4.30341334735916E-021</v>
      </c>
      <c r="Q680" s="80" t="str">
        <f aca="false">IF(AND(R680="",S680=""),"",M680)</f>
        <v/>
      </c>
      <c r="R680" s="80" t="str">
        <f aca="false">IF(O680="","",IF(O680&lt;$N$32/200,"",O680))</f>
        <v/>
      </c>
      <c r="S680" s="80" t="str">
        <f aca="false">IF(P680="","",IF(P680&lt;$N$32/200,"",P680))</f>
        <v/>
      </c>
      <c r="U680" s="81" t="str">
        <f aca="false">IF(U679&lt;MAX(Q679:Q1679),U679+1,"")</f>
        <v/>
      </c>
      <c r="V680" s="80" t="str">
        <f aca="false">VLOOKUP(U680,$Q$34:$R$1034,2,TRUE())</f>
        <v/>
      </c>
      <c r="W680" s="80" t="str">
        <f aca="false">VLOOKUP(U680,$Q$34:$S$1034,3,TRUE())</f>
        <v/>
      </c>
    </row>
    <row r="681" customFormat="false" ht="15.75" hidden="false" customHeight="false" outlineLevel="0" collapsed="false">
      <c r="M681" s="80" t="n">
        <f aca="false">IF(M680&lt;$C$28,M680+1,"")</f>
        <v>647</v>
      </c>
      <c r="N681" s="80" t="n">
        <f aca="false">IF(M681="","",BINOMDIST(M681,$C$28,$F$28,FALSE()))</f>
        <v>2.35457237243453E-021</v>
      </c>
      <c r="O681" s="80" t="str">
        <f aca="false">IF(N681="","",IF(AND(M681&gt;=$I$28,M681&lt;=$L$28),N681,""))</f>
        <v/>
      </c>
      <c r="P681" s="80" t="n">
        <f aca="false">IF(N681="","",IF(O681="",N681,""))</f>
        <v>2.35457237243453E-021</v>
      </c>
      <c r="Q681" s="80" t="str">
        <f aca="false">IF(AND(R681="",S681=""),"",M681)</f>
        <v/>
      </c>
      <c r="R681" s="80" t="str">
        <f aca="false">IF(O681="","",IF(O681&lt;$N$32/200,"",O681))</f>
        <v/>
      </c>
      <c r="S681" s="80" t="str">
        <f aca="false">IF(P681="","",IF(P681&lt;$N$32/200,"",P681))</f>
        <v/>
      </c>
      <c r="U681" s="81" t="str">
        <f aca="false">IF(U680&lt;MAX(Q680:Q1680),U680+1,"")</f>
        <v/>
      </c>
      <c r="V681" s="80" t="str">
        <f aca="false">VLOOKUP(U681,$Q$34:$R$1034,2,TRUE())</f>
        <v/>
      </c>
      <c r="W681" s="80" t="str">
        <f aca="false">VLOOKUP(U681,$Q$34:$S$1034,3,TRUE())</f>
        <v/>
      </c>
    </row>
    <row r="682" customFormat="false" ht="15.75" hidden="false" customHeight="false" outlineLevel="0" collapsed="false">
      <c r="M682" s="80" t="n">
        <f aca="false">IF(M681&lt;$C$28,M681+1,"")</f>
        <v>648</v>
      </c>
      <c r="N682" s="80" t="n">
        <f aca="false">IF(M682="","",BINOMDIST(M682,$C$28,$F$28,FALSE()))</f>
        <v>1.28266056708239E-021</v>
      </c>
      <c r="O682" s="80" t="str">
        <f aca="false">IF(N682="","",IF(AND(M682&gt;=$I$28,M682&lt;=$L$28),N682,""))</f>
        <v/>
      </c>
      <c r="P682" s="80" t="n">
        <f aca="false">IF(N682="","",IF(O682="",N682,""))</f>
        <v>1.28266056708239E-021</v>
      </c>
      <c r="Q682" s="80" t="str">
        <f aca="false">IF(AND(R682="",S682=""),"",M682)</f>
        <v/>
      </c>
      <c r="R682" s="80" t="str">
        <f aca="false">IF(O682="","",IF(O682&lt;$N$32/200,"",O682))</f>
        <v/>
      </c>
      <c r="S682" s="80" t="str">
        <f aca="false">IF(P682="","",IF(P682&lt;$N$32/200,"",P682))</f>
        <v/>
      </c>
      <c r="U682" s="81" t="str">
        <f aca="false">IF(U681&lt;MAX(Q681:Q1681),U681+1,"")</f>
        <v/>
      </c>
      <c r="V682" s="80" t="str">
        <f aca="false">VLOOKUP(U682,$Q$34:$R$1034,2,TRUE())</f>
        <v/>
      </c>
      <c r="W682" s="80" t="str">
        <f aca="false">VLOOKUP(U682,$Q$34:$S$1034,3,TRUE())</f>
        <v/>
      </c>
    </row>
    <row r="683" customFormat="false" ht="15.75" hidden="false" customHeight="false" outlineLevel="0" collapsed="false">
      <c r="M683" s="80" t="n">
        <f aca="false">IF(M682&lt;$C$28,M682+1,"")</f>
        <v>649</v>
      </c>
      <c r="N683" s="80" t="n">
        <f aca="false">IF(M683="","",BINOMDIST(M683,$C$28,$F$28,FALSE()))</f>
        <v>6.95680307570111E-022</v>
      </c>
      <c r="O683" s="80" t="str">
        <f aca="false">IF(N683="","",IF(AND(M683&gt;=$I$28,M683&lt;=$L$28),N683,""))</f>
        <v/>
      </c>
      <c r="P683" s="80" t="n">
        <f aca="false">IF(N683="","",IF(O683="",N683,""))</f>
        <v>6.95680307570111E-022</v>
      </c>
      <c r="Q683" s="80" t="str">
        <f aca="false">IF(AND(R683="",S683=""),"",M683)</f>
        <v/>
      </c>
      <c r="R683" s="80" t="str">
        <f aca="false">IF(O683="","",IF(O683&lt;$N$32/200,"",O683))</f>
        <v/>
      </c>
      <c r="S683" s="80" t="str">
        <f aca="false">IF(P683="","",IF(P683&lt;$N$32/200,"",P683))</f>
        <v/>
      </c>
      <c r="U683" s="81" t="str">
        <f aca="false">IF(U682&lt;MAX(Q682:Q1682),U682+1,"")</f>
        <v/>
      </c>
      <c r="V683" s="80" t="str">
        <f aca="false">VLOOKUP(U683,$Q$34:$R$1034,2,TRUE())</f>
        <v/>
      </c>
      <c r="W683" s="80" t="str">
        <f aca="false">VLOOKUP(U683,$Q$34:$S$1034,3,TRUE())</f>
        <v/>
      </c>
    </row>
    <row r="684" customFormat="false" ht="15.75" hidden="false" customHeight="false" outlineLevel="0" collapsed="false">
      <c r="M684" s="80" t="n">
        <f aca="false">IF(M683&lt;$C$28,M683+1,"")</f>
        <v>650</v>
      </c>
      <c r="N684" s="80" t="n">
        <f aca="false">IF(M684="","",BINOMDIST(M684,$C$28,$F$28,FALSE()))</f>
        <v>3.7566736608786E-022</v>
      </c>
      <c r="O684" s="80" t="str">
        <f aca="false">IF(N684="","",IF(AND(M684&gt;=$I$28,M684&lt;=$L$28),N684,""))</f>
        <v/>
      </c>
      <c r="P684" s="80" t="n">
        <f aca="false">IF(N684="","",IF(O684="",N684,""))</f>
        <v>3.7566736608786E-022</v>
      </c>
      <c r="Q684" s="80" t="str">
        <f aca="false">IF(AND(R684="",S684=""),"",M684)</f>
        <v/>
      </c>
      <c r="R684" s="80" t="str">
        <f aca="false">IF(O684="","",IF(O684&lt;$N$32/200,"",O684))</f>
        <v/>
      </c>
      <c r="S684" s="80" t="str">
        <f aca="false">IF(P684="","",IF(P684&lt;$N$32/200,"",P684))</f>
        <v/>
      </c>
      <c r="U684" s="81" t="str">
        <f aca="false">IF(U683&lt;MAX(Q683:Q1683),U683+1,"")</f>
        <v/>
      </c>
      <c r="V684" s="80" t="str">
        <f aca="false">VLOOKUP(U684,$Q$34:$R$1034,2,TRUE())</f>
        <v/>
      </c>
      <c r="W684" s="80" t="str">
        <f aca="false">VLOOKUP(U684,$Q$34:$S$1034,3,TRUE())</f>
        <v/>
      </c>
    </row>
    <row r="685" customFormat="false" ht="15.75" hidden="false" customHeight="false" outlineLevel="0" collapsed="false">
      <c r="M685" s="80" t="n">
        <f aca="false">IF(M684&lt;$C$28,M684+1,"")</f>
        <v>651</v>
      </c>
      <c r="N685" s="80" t="n">
        <f aca="false">IF(M685="","",BINOMDIST(M685,$C$28,$F$28,FALSE()))</f>
        <v>2.01971702197774E-022</v>
      </c>
      <c r="O685" s="80" t="str">
        <f aca="false">IF(N685="","",IF(AND(M685&gt;=$I$28,M685&lt;=$L$28),N685,""))</f>
        <v/>
      </c>
      <c r="P685" s="80" t="n">
        <f aca="false">IF(N685="","",IF(O685="",N685,""))</f>
        <v>2.01971702197774E-022</v>
      </c>
      <c r="Q685" s="80" t="str">
        <f aca="false">IF(AND(R685="",S685=""),"",M685)</f>
        <v/>
      </c>
      <c r="R685" s="80" t="str">
        <f aca="false">IF(O685="","",IF(O685&lt;$N$32/200,"",O685))</f>
        <v/>
      </c>
      <c r="S685" s="80" t="str">
        <f aca="false">IF(P685="","",IF(P685&lt;$N$32/200,"",P685))</f>
        <v/>
      </c>
      <c r="U685" s="81" t="str">
        <f aca="false">IF(U684&lt;MAX(Q684:Q1684),U684+1,"")</f>
        <v/>
      </c>
      <c r="V685" s="80" t="str">
        <f aca="false">VLOOKUP(U685,$Q$34:$R$1034,2,TRUE())</f>
        <v/>
      </c>
      <c r="W685" s="80" t="str">
        <f aca="false">VLOOKUP(U685,$Q$34:$S$1034,3,TRUE())</f>
        <v/>
      </c>
    </row>
    <row r="686" customFormat="false" ht="15.75" hidden="false" customHeight="false" outlineLevel="0" collapsed="false">
      <c r="M686" s="80" t="n">
        <f aca="false">IF(M685&lt;$C$28,M685+1,"")</f>
        <v>652</v>
      </c>
      <c r="N686" s="80" t="n">
        <f aca="false">IF(M686="","",BINOMDIST(M686,$C$28,$F$28,FALSE()))</f>
        <v>1.08110619734698E-022</v>
      </c>
      <c r="O686" s="80" t="str">
        <f aca="false">IF(N686="","",IF(AND(M686&gt;=$I$28,M686&lt;=$L$28),N686,""))</f>
        <v/>
      </c>
      <c r="P686" s="80" t="n">
        <f aca="false">IF(N686="","",IF(O686="",N686,""))</f>
        <v>1.08110619734698E-022</v>
      </c>
      <c r="Q686" s="80" t="str">
        <f aca="false">IF(AND(R686="",S686=""),"",M686)</f>
        <v/>
      </c>
      <c r="R686" s="80" t="str">
        <f aca="false">IF(O686="","",IF(O686&lt;$N$32/200,"",O686))</f>
        <v/>
      </c>
      <c r="S686" s="80" t="str">
        <f aca="false">IF(P686="","",IF(P686&lt;$N$32/200,"",P686))</f>
        <v/>
      </c>
      <c r="U686" s="81" t="str">
        <f aca="false">IF(U685&lt;MAX(Q685:Q1685),U685+1,"")</f>
        <v/>
      </c>
      <c r="V686" s="80" t="str">
        <f aca="false">VLOOKUP(U686,$Q$34:$R$1034,2,TRUE())</f>
        <v/>
      </c>
      <c r="W686" s="80" t="str">
        <f aca="false">VLOOKUP(U686,$Q$34:$S$1034,3,TRUE())</f>
        <v/>
      </c>
    </row>
    <row r="687" customFormat="false" ht="15.75" hidden="false" customHeight="false" outlineLevel="0" collapsed="false">
      <c r="M687" s="80" t="n">
        <f aca="false">IF(M686&lt;$C$28,M686+1,"")</f>
        <v>653</v>
      </c>
      <c r="N687" s="80" t="n">
        <f aca="false">IF(M687="","",BINOMDIST(M687,$C$28,$F$28,FALSE()))</f>
        <v>5.76148478831163E-023</v>
      </c>
      <c r="O687" s="80" t="str">
        <f aca="false">IF(N687="","",IF(AND(M687&gt;=$I$28,M687&lt;=$L$28),N687,""))</f>
        <v/>
      </c>
      <c r="P687" s="80" t="n">
        <f aca="false">IF(N687="","",IF(O687="",N687,""))</f>
        <v>5.76148478831163E-023</v>
      </c>
      <c r="Q687" s="80" t="str">
        <f aca="false">IF(AND(R687="",S687=""),"",M687)</f>
        <v/>
      </c>
      <c r="R687" s="80" t="str">
        <f aca="false">IF(O687="","",IF(O687&lt;$N$32/200,"",O687))</f>
        <v/>
      </c>
      <c r="S687" s="80" t="str">
        <f aca="false">IF(P687="","",IF(P687&lt;$N$32/200,"",P687))</f>
        <v/>
      </c>
      <c r="U687" s="81" t="str">
        <f aca="false">IF(U686&lt;MAX(Q686:Q1686),U686+1,"")</f>
        <v/>
      </c>
      <c r="V687" s="80" t="str">
        <f aca="false">VLOOKUP(U687,$Q$34:$R$1034,2,TRUE())</f>
        <v/>
      </c>
      <c r="W687" s="80" t="str">
        <f aca="false">VLOOKUP(U687,$Q$34:$S$1034,3,TRUE())</f>
        <v/>
      </c>
    </row>
    <row r="688" customFormat="false" ht="15.75" hidden="false" customHeight="false" outlineLevel="0" collapsed="false">
      <c r="M688" s="80" t="n">
        <f aca="false">IF(M687&lt;$C$28,M687+1,"")</f>
        <v>654</v>
      </c>
      <c r="N688" s="80" t="n">
        <f aca="false">IF(M688="","",BINOMDIST(M688,$C$28,$F$28,FALSE()))</f>
        <v>3.05693458951703E-023</v>
      </c>
      <c r="O688" s="80" t="str">
        <f aca="false">IF(N688="","",IF(AND(M688&gt;=$I$28,M688&lt;=$L$28),N688,""))</f>
        <v/>
      </c>
      <c r="P688" s="80" t="n">
        <f aca="false">IF(N688="","",IF(O688="",N688,""))</f>
        <v>3.05693458951703E-023</v>
      </c>
      <c r="Q688" s="80" t="str">
        <f aca="false">IF(AND(R688="",S688=""),"",M688)</f>
        <v/>
      </c>
      <c r="R688" s="80" t="str">
        <f aca="false">IF(O688="","",IF(O688&lt;$N$32/200,"",O688))</f>
        <v/>
      </c>
      <c r="S688" s="80" t="str">
        <f aca="false">IF(P688="","",IF(P688&lt;$N$32/200,"",P688))</f>
        <v/>
      </c>
      <c r="U688" s="81" t="str">
        <f aca="false">IF(U687&lt;MAX(Q687:Q1687),U687+1,"")</f>
        <v/>
      </c>
      <c r="V688" s="80" t="str">
        <f aca="false">VLOOKUP(U688,$Q$34:$R$1034,2,TRUE())</f>
        <v/>
      </c>
      <c r="W688" s="80" t="str">
        <f aca="false">VLOOKUP(U688,$Q$34:$S$1034,3,TRUE())</f>
        <v/>
      </c>
    </row>
    <row r="689" customFormat="false" ht="15.75" hidden="false" customHeight="false" outlineLevel="0" collapsed="false">
      <c r="M689" s="80" t="n">
        <f aca="false">IF(M688&lt;$C$28,M688+1,"")</f>
        <v>655</v>
      </c>
      <c r="N689" s="80" t="n">
        <f aca="false">IF(M689="","",BINOMDIST(M689,$C$28,$F$28,FALSE()))</f>
        <v>1.61480819537846E-023</v>
      </c>
      <c r="O689" s="80" t="str">
        <f aca="false">IF(N689="","",IF(AND(M689&gt;=$I$28,M689&lt;=$L$28),N689,""))</f>
        <v/>
      </c>
      <c r="P689" s="80" t="n">
        <f aca="false">IF(N689="","",IF(O689="",N689,""))</f>
        <v>1.61480819537846E-023</v>
      </c>
      <c r="Q689" s="80" t="str">
        <f aca="false">IF(AND(R689="",S689=""),"",M689)</f>
        <v/>
      </c>
      <c r="R689" s="80" t="str">
        <f aca="false">IF(O689="","",IF(O689&lt;$N$32/200,"",O689))</f>
        <v/>
      </c>
      <c r="S689" s="80" t="str">
        <f aca="false">IF(P689="","",IF(P689&lt;$N$32/200,"",P689))</f>
        <v/>
      </c>
      <c r="U689" s="81" t="str">
        <f aca="false">IF(U688&lt;MAX(Q688:Q1688),U688+1,"")</f>
        <v/>
      </c>
      <c r="V689" s="80" t="str">
        <f aca="false">VLOOKUP(U689,$Q$34:$R$1034,2,TRUE())</f>
        <v/>
      </c>
      <c r="W689" s="80" t="str">
        <f aca="false">VLOOKUP(U689,$Q$34:$S$1034,3,TRUE())</f>
        <v/>
      </c>
    </row>
    <row r="690" customFormat="false" ht="15.75" hidden="false" customHeight="false" outlineLevel="0" collapsed="false">
      <c r="M690" s="80" t="n">
        <f aca="false">IF(M689&lt;$C$28,M689+1,"")</f>
        <v>656</v>
      </c>
      <c r="N690" s="80" t="n">
        <f aca="false">IF(M690="","",BINOMDIST(M690,$C$28,$F$28,FALSE()))</f>
        <v>8.49251261288976E-024</v>
      </c>
      <c r="O690" s="80" t="str">
        <f aca="false">IF(N690="","",IF(AND(M690&gt;=$I$28,M690&lt;=$L$28),N690,""))</f>
        <v/>
      </c>
      <c r="P690" s="80" t="n">
        <f aca="false">IF(N690="","",IF(O690="",N690,""))</f>
        <v>8.49251261288976E-024</v>
      </c>
      <c r="Q690" s="80" t="str">
        <f aca="false">IF(AND(R690="",S690=""),"",M690)</f>
        <v/>
      </c>
      <c r="R690" s="80" t="str">
        <f aca="false">IF(O690="","",IF(O690&lt;$N$32/200,"",O690))</f>
        <v/>
      </c>
      <c r="S690" s="80" t="str">
        <f aca="false">IF(P690="","",IF(P690&lt;$N$32/200,"",P690))</f>
        <v/>
      </c>
      <c r="U690" s="81" t="str">
        <f aca="false">IF(U689&lt;MAX(Q689:Q1689),U689+1,"")</f>
        <v/>
      </c>
      <c r="V690" s="80" t="str">
        <f aca="false">VLOOKUP(U690,$Q$34:$R$1034,2,TRUE())</f>
        <v/>
      </c>
      <c r="W690" s="80" t="str">
        <f aca="false">VLOOKUP(U690,$Q$34:$S$1034,3,TRUE())</f>
        <v/>
      </c>
    </row>
    <row r="691" customFormat="false" ht="15.75" hidden="false" customHeight="false" outlineLevel="0" collapsed="false">
      <c r="M691" s="80" t="n">
        <f aca="false">IF(M690&lt;$C$28,M690+1,"")</f>
        <v>657</v>
      </c>
      <c r="N691" s="80" t="n">
        <f aca="false">IF(M691="","",BINOMDIST(M691,$C$28,$F$28,FALSE()))</f>
        <v>4.44661238787531E-024</v>
      </c>
      <c r="O691" s="80" t="str">
        <f aca="false">IF(N691="","",IF(AND(M691&gt;=$I$28,M691&lt;=$L$28),N691,""))</f>
        <v/>
      </c>
      <c r="P691" s="80" t="n">
        <f aca="false">IF(N691="","",IF(O691="",N691,""))</f>
        <v>4.44661238787531E-024</v>
      </c>
      <c r="Q691" s="80" t="str">
        <f aca="false">IF(AND(R691="",S691=""),"",M691)</f>
        <v/>
      </c>
      <c r="R691" s="80" t="str">
        <f aca="false">IF(O691="","",IF(O691&lt;$N$32/200,"",O691))</f>
        <v/>
      </c>
      <c r="S691" s="80" t="str">
        <f aca="false">IF(P691="","",IF(P691&lt;$N$32/200,"",P691))</f>
        <v/>
      </c>
      <c r="U691" s="81" t="str">
        <f aca="false">IF(U690&lt;MAX(Q690:Q1690),U690+1,"")</f>
        <v/>
      </c>
      <c r="V691" s="80" t="str">
        <f aca="false">VLOOKUP(U691,$Q$34:$R$1034,2,TRUE())</f>
        <v/>
      </c>
      <c r="W691" s="80" t="str">
        <f aca="false">VLOOKUP(U691,$Q$34:$S$1034,3,TRUE())</f>
        <v/>
      </c>
    </row>
    <row r="692" customFormat="false" ht="15.75" hidden="false" customHeight="false" outlineLevel="0" collapsed="false">
      <c r="M692" s="80" t="n">
        <f aca="false">IF(M691&lt;$C$28,M691+1,"")</f>
        <v>658</v>
      </c>
      <c r="N692" s="80" t="n">
        <f aca="false">IF(M692="","",BINOMDIST(M692,$C$28,$F$28,FALSE()))</f>
        <v>2.31791496814777E-024</v>
      </c>
      <c r="O692" s="80" t="str">
        <f aca="false">IF(N692="","",IF(AND(M692&gt;=$I$28,M692&lt;=$L$28),N692,""))</f>
        <v/>
      </c>
      <c r="P692" s="80" t="n">
        <f aca="false">IF(N692="","",IF(O692="",N692,""))</f>
        <v>2.31791496814777E-024</v>
      </c>
      <c r="Q692" s="80" t="str">
        <f aca="false">IF(AND(R692="",S692=""),"",M692)</f>
        <v/>
      </c>
      <c r="R692" s="80" t="str">
        <f aca="false">IF(O692="","",IF(O692&lt;$N$32/200,"",O692))</f>
        <v/>
      </c>
      <c r="S692" s="80" t="str">
        <f aca="false">IF(P692="","",IF(P692&lt;$N$32/200,"",P692))</f>
        <v/>
      </c>
      <c r="U692" s="81" t="str">
        <f aca="false">IF(U691&lt;MAX(Q691:Q1691),U691+1,"")</f>
        <v/>
      </c>
      <c r="V692" s="80" t="str">
        <f aca="false">VLOOKUP(U692,$Q$34:$R$1034,2,TRUE())</f>
        <v/>
      </c>
      <c r="W692" s="80" t="str">
        <f aca="false">VLOOKUP(U692,$Q$34:$S$1034,3,TRUE())</f>
        <v/>
      </c>
    </row>
    <row r="693" customFormat="false" ht="15.75" hidden="false" customHeight="false" outlineLevel="0" collapsed="false">
      <c r="M693" s="80" t="n">
        <f aca="false">IF(M692&lt;$C$28,M692+1,"")</f>
        <v>659</v>
      </c>
      <c r="N693" s="80" t="n">
        <f aca="false">IF(M693="","",BINOMDIST(M693,$C$28,$F$28,FALSE()))</f>
        <v>1.20292400471402E-024</v>
      </c>
      <c r="O693" s="80" t="str">
        <f aca="false">IF(N693="","",IF(AND(M693&gt;=$I$28,M693&lt;=$L$28),N693,""))</f>
        <v/>
      </c>
      <c r="P693" s="80" t="n">
        <f aca="false">IF(N693="","",IF(O693="",N693,""))</f>
        <v>1.20292400471402E-024</v>
      </c>
      <c r="Q693" s="80" t="str">
        <f aca="false">IF(AND(R693="",S693=""),"",M693)</f>
        <v/>
      </c>
      <c r="R693" s="80" t="str">
        <f aca="false">IF(O693="","",IF(O693&lt;$N$32/200,"",O693))</f>
        <v/>
      </c>
      <c r="S693" s="80" t="str">
        <f aca="false">IF(P693="","",IF(P693&lt;$N$32/200,"",P693))</f>
        <v/>
      </c>
      <c r="U693" s="81" t="str">
        <f aca="false">IF(U692&lt;MAX(Q692:Q1692),U692+1,"")</f>
        <v/>
      </c>
      <c r="V693" s="80" t="str">
        <f aca="false">VLOOKUP(U693,$Q$34:$R$1034,2,TRUE())</f>
        <v/>
      </c>
      <c r="W693" s="80" t="str">
        <f aca="false">VLOOKUP(U693,$Q$34:$S$1034,3,TRUE())</f>
        <v/>
      </c>
    </row>
    <row r="694" customFormat="false" ht="15.75" hidden="false" customHeight="false" outlineLevel="0" collapsed="false">
      <c r="M694" s="80" t="n">
        <f aca="false">IF(M693&lt;$C$28,M693+1,"")</f>
        <v>660</v>
      </c>
      <c r="N694" s="80" t="n">
        <f aca="false">IF(M694="","",BINOMDIST(M694,$C$28,$F$28,FALSE()))</f>
        <v>6.21510735768908E-025</v>
      </c>
      <c r="O694" s="80" t="str">
        <f aca="false">IF(N694="","",IF(AND(M694&gt;=$I$28,M694&lt;=$L$28),N694,""))</f>
        <v/>
      </c>
      <c r="P694" s="80" t="n">
        <f aca="false">IF(N694="","",IF(O694="",N694,""))</f>
        <v>6.21510735768908E-025</v>
      </c>
      <c r="Q694" s="80" t="str">
        <f aca="false">IF(AND(R694="",S694=""),"",M694)</f>
        <v/>
      </c>
      <c r="R694" s="80" t="str">
        <f aca="false">IF(O694="","",IF(O694&lt;$N$32/200,"",O694))</f>
        <v/>
      </c>
      <c r="S694" s="80" t="str">
        <f aca="false">IF(P694="","",IF(P694&lt;$N$32/200,"",P694))</f>
        <v/>
      </c>
      <c r="U694" s="81" t="str">
        <f aca="false">IF(U693&lt;MAX(Q693:Q1693),U693+1,"")</f>
        <v/>
      </c>
      <c r="V694" s="80" t="str">
        <f aca="false">VLOOKUP(U694,$Q$34:$R$1034,2,TRUE())</f>
        <v/>
      </c>
      <c r="W694" s="80" t="str">
        <f aca="false">VLOOKUP(U694,$Q$34:$S$1034,3,TRUE())</f>
        <v/>
      </c>
    </row>
    <row r="695" customFormat="false" ht="15.75" hidden="false" customHeight="false" outlineLevel="0" collapsed="false">
      <c r="M695" s="80" t="n">
        <f aca="false">IF(M694&lt;$C$28,M694+1,"")</f>
        <v>661</v>
      </c>
      <c r="N695" s="80" t="n">
        <f aca="false">IF(M695="","",BINOMDIST(M695,$C$28,$F$28,FALSE()))</f>
        <v>3.19687821726821E-025</v>
      </c>
      <c r="O695" s="80" t="str">
        <f aca="false">IF(N695="","",IF(AND(M695&gt;=$I$28,M695&lt;=$L$28),N695,""))</f>
        <v/>
      </c>
      <c r="P695" s="80" t="n">
        <f aca="false">IF(N695="","",IF(O695="",N695,""))</f>
        <v>3.19687821726821E-025</v>
      </c>
      <c r="Q695" s="80" t="str">
        <f aca="false">IF(AND(R695="",S695=""),"",M695)</f>
        <v/>
      </c>
      <c r="R695" s="80" t="str">
        <f aca="false">IF(O695="","",IF(O695&lt;$N$32/200,"",O695))</f>
        <v/>
      </c>
      <c r="S695" s="80" t="str">
        <f aca="false">IF(P695="","",IF(P695&lt;$N$32/200,"",P695))</f>
        <v/>
      </c>
      <c r="U695" s="81" t="str">
        <f aca="false">IF(U694&lt;MAX(Q694:Q1694),U694+1,"")</f>
        <v/>
      </c>
      <c r="V695" s="80" t="str">
        <f aca="false">VLOOKUP(U695,$Q$34:$R$1034,2,TRUE())</f>
        <v/>
      </c>
      <c r="W695" s="80" t="str">
        <f aca="false">VLOOKUP(U695,$Q$34:$S$1034,3,TRUE())</f>
        <v/>
      </c>
    </row>
    <row r="696" customFormat="false" ht="15.75" hidden="false" customHeight="false" outlineLevel="0" collapsed="false">
      <c r="M696" s="80" t="n">
        <f aca="false">IF(M695&lt;$C$28,M695+1,"")</f>
        <v>662</v>
      </c>
      <c r="N696" s="80" t="n">
        <f aca="false">IF(M696="","",BINOMDIST(M696,$C$28,$F$28,FALSE()))</f>
        <v>1.63707207802708E-025</v>
      </c>
      <c r="O696" s="80" t="str">
        <f aca="false">IF(N696="","",IF(AND(M696&gt;=$I$28,M696&lt;=$L$28),N696,""))</f>
        <v/>
      </c>
      <c r="P696" s="80" t="n">
        <f aca="false">IF(N696="","",IF(O696="",N696,""))</f>
        <v>1.63707207802708E-025</v>
      </c>
      <c r="Q696" s="80" t="str">
        <f aca="false">IF(AND(R696="",S696=""),"",M696)</f>
        <v/>
      </c>
      <c r="R696" s="80" t="str">
        <f aca="false">IF(O696="","",IF(O696&lt;$N$32/200,"",O696))</f>
        <v/>
      </c>
      <c r="S696" s="80" t="str">
        <f aca="false">IF(P696="","",IF(P696&lt;$N$32/200,"",P696))</f>
        <v/>
      </c>
      <c r="U696" s="81" t="str">
        <f aca="false">IF(U695&lt;MAX(Q695:Q1695),U695+1,"")</f>
        <v/>
      </c>
      <c r="V696" s="80" t="str">
        <f aca="false">VLOOKUP(U696,$Q$34:$R$1034,2,TRUE())</f>
        <v/>
      </c>
      <c r="W696" s="80" t="str">
        <f aca="false">VLOOKUP(U696,$Q$34:$S$1034,3,TRUE())</f>
        <v/>
      </c>
    </row>
    <row r="697" customFormat="false" ht="15.75" hidden="false" customHeight="false" outlineLevel="0" collapsed="false">
      <c r="M697" s="80" t="n">
        <f aca="false">IF(M696&lt;$C$28,M696+1,"")</f>
        <v>663</v>
      </c>
      <c r="N697" s="80" t="n">
        <f aca="false">IF(M697="","",BINOMDIST(M697,$C$28,$F$28,FALSE()))</f>
        <v>8.34585765268705E-026</v>
      </c>
      <c r="O697" s="80" t="str">
        <f aca="false">IF(N697="","",IF(AND(M697&gt;=$I$28,M697&lt;=$L$28),N697,""))</f>
        <v/>
      </c>
      <c r="P697" s="80" t="n">
        <f aca="false">IF(N697="","",IF(O697="",N697,""))</f>
        <v>8.34585765268705E-026</v>
      </c>
      <c r="Q697" s="80" t="str">
        <f aca="false">IF(AND(R697="",S697=""),"",M697)</f>
        <v/>
      </c>
      <c r="R697" s="80" t="str">
        <f aca="false">IF(O697="","",IF(O697&lt;$N$32/200,"",O697))</f>
        <v/>
      </c>
      <c r="S697" s="80" t="str">
        <f aca="false">IF(P697="","",IF(P697&lt;$N$32/200,"",P697))</f>
        <v/>
      </c>
      <c r="U697" s="81" t="str">
        <f aca="false">IF(U696&lt;MAX(Q696:Q1696),U696+1,"")</f>
        <v/>
      </c>
      <c r="V697" s="80" t="str">
        <f aca="false">VLOOKUP(U697,$Q$34:$R$1034,2,TRUE())</f>
        <v/>
      </c>
      <c r="W697" s="80" t="str">
        <f aca="false">VLOOKUP(U697,$Q$34:$S$1034,3,TRUE())</f>
        <v/>
      </c>
    </row>
    <row r="698" customFormat="false" ht="15.75" hidden="false" customHeight="false" outlineLevel="0" collapsed="false">
      <c r="M698" s="80" t="n">
        <f aca="false">IF(M697&lt;$C$28,M697+1,"")</f>
        <v>664</v>
      </c>
      <c r="N698" s="80" t="n">
        <f aca="false">IF(M698="","",BINOMDIST(M698,$C$28,$F$28,FALSE()))</f>
        <v>4.23577413999328E-026</v>
      </c>
      <c r="O698" s="80" t="str">
        <f aca="false">IF(N698="","",IF(AND(M698&gt;=$I$28,M698&lt;=$L$28),N698,""))</f>
        <v/>
      </c>
      <c r="P698" s="80" t="n">
        <f aca="false">IF(N698="","",IF(O698="",N698,""))</f>
        <v>4.23577413999328E-026</v>
      </c>
      <c r="Q698" s="80" t="str">
        <f aca="false">IF(AND(R698="",S698=""),"",M698)</f>
        <v/>
      </c>
      <c r="R698" s="80" t="str">
        <f aca="false">IF(O698="","",IF(O698&lt;$N$32/200,"",O698))</f>
        <v/>
      </c>
      <c r="S698" s="80" t="str">
        <f aca="false">IF(P698="","",IF(P698&lt;$N$32/200,"",P698))</f>
        <v/>
      </c>
      <c r="U698" s="81" t="str">
        <f aca="false">IF(U697&lt;MAX(Q697:Q1697),U697+1,"")</f>
        <v/>
      </c>
      <c r="V698" s="80" t="str">
        <f aca="false">VLOOKUP(U698,$Q$34:$R$1034,2,TRUE())</f>
        <v/>
      </c>
      <c r="W698" s="80" t="str">
        <f aca="false">VLOOKUP(U698,$Q$34:$S$1034,3,TRUE())</f>
        <v/>
      </c>
    </row>
    <row r="699" customFormat="false" ht="15.75" hidden="false" customHeight="false" outlineLevel="0" collapsed="false">
      <c r="M699" s="80" t="n">
        <f aca="false">IF(M698&lt;$C$28,M698+1,"")</f>
        <v>665</v>
      </c>
      <c r="N699" s="80" t="n">
        <f aca="false">IF(M699="","",BINOMDIST(M699,$C$28,$F$28,FALSE()))</f>
        <v>2.14018061810187E-026</v>
      </c>
      <c r="O699" s="80" t="str">
        <f aca="false">IF(N699="","",IF(AND(M699&gt;=$I$28,M699&lt;=$L$28),N699,""))</f>
        <v/>
      </c>
      <c r="P699" s="80" t="n">
        <f aca="false">IF(N699="","",IF(O699="",N699,""))</f>
        <v>2.14018061810187E-026</v>
      </c>
      <c r="Q699" s="80" t="str">
        <f aca="false">IF(AND(R699="",S699=""),"",M699)</f>
        <v/>
      </c>
      <c r="R699" s="80" t="str">
        <f aca="false">IF(O699="","",IF(O699&lt;$N$32/200,"",O699))</f>
        <v/>
      </c>
      <c r="S699" s="80" t="str">
        <f aca="false">IF(P699="","",IF(P699&lt;$N$32/200,"",P699))</f>
        <v/>
      </c>
      <c r="U699" s="81" t="str">
        <f aca="false">IF(U698&lt;MAX(Q698:Q1698),U698+1,"")</f>
        <v/>
      </c>
      <c r="V699" s="80" t="str">
        <f aca="false">VLOOKUP(U699,$Q$34:$R$1034,2,TRUE())</f>
        <v/>
      </c>
      <c r="W699" s="80" t="str">
        <f aca="false">VLOOKUP(U699,$Q$34:$S$1034,3,TRUE())</f>
        <v/>
      </c>
    </row>
    <row r="700" customFormat="false" ht="15.75" hidden="false" customHeight="false" outlineLevel="0" collapsed="false">
      <c r="M700" s="80" t="n">
        <f aca="false">IF(M699&lt;$C$28,M699+1,"")</f>
        <v>666</v>
      </c>
      <c r="N700" s="80" t="n">
        <f aca="false">IF(M700="","",BINOMDIST(M700,$C$28,$F$28,FALSE()))</f>
        <v>1.07651727787406E-026</v>
      </c>
      <c r="O700" s="80" t="str">
        <f aca="false">IF(N700="","",IF(AND(M700&gt;=$I$28,M700&lt;=$L$28),N700,""))</f>
        <v/>
      </c>
      <c r="P700" s="80" t="n">
        <f aca="false">IF(N700="","",IF(O700="",N700,""))</f>
        <v>1.07651727787406E-026</v>
      </c>
      <c r="Q700" s="80" t="str">
        <f aca="false">IF(AND(R700="",S700=""),"",M700)</f>
        <v/>
      </c>
      <c r="R700" s="80" t="str">
        <f aca="false">IF(O700="","",IF(O700&lt;$N$32/200,"",O700))</f>
        <v/>
      </c>
      <c r="S700" s="80" t="str">
        <f aca="false">IF(P700="","",IF(P700&lt;$N$32/200,"",P700))</f>
        <v/>
      </c>
      <c r="U700" s="81" t="str">
        <f aca="false">IF(U699&lt;MAX(Q699:Q1699),U699+1,"")</f>
        <v/>
      </c>
      <c r="V700" s="80" t="str">
        <f aca="false">VLOOKUP(U700,$Q$34:$R$1034,2,TRUE())</f>
        <v/>
      </c>
      <c r="W700" s="80" t="str">
        <f aca="false">VLOOKUP(U700,$Q$34:$S$1034,3,TRUE())</f>
        <v/>
      </c>
    </row>
    <row r="701" customFormat="false" ht="15.75" hidden="false" customHeight="false" outlineLevel="0" collapsed="false">
      <c r="M701" s="80" t="n">
        <f aca="false">IF(M700&lt;$C$28,M700+1,"")</f>
        <v>667</v>
      </c>
      <c r="N701" s="80" t="n">
        <f aca="false">IF(M701="","",BINOMDIST(M701,$C$28,$F$28,FALSE()))</f>
        <v>5.39065623403204E-027</v>
      </c>
      <c r="O701" s="80" t="str">
        <f aca="false">IF(N701="","",IF(AND(M701&gt;=$I$28,M701&lt;=$L$28),N701,""))</f>
        <v/>
      </c>
      <c r="P701" s="80" t="n">
        <f aca="false">IF(N701="","",IF(O701="",N701,""))</f>
        <v>5.39065623403204E-027</v>
      </c>
      <c r="Q701" s="80" t="str">
        <f aca="false">IF(AND(R701="",S701=""),"",M701)</f>
        <v/>
      </c>
      <c r="R701" s="80" t="str">
        <f aca="false">IF(O701="","",IF(O701&lt;$N$32/200,"",O701))</f>
        <v/>
      </c>
      <c r="S701" s="80" t="str">
        <f aca="false">IF(P701="","",IF(P701&lt;$N$32/200,"",P701))</f>
        <v/>
      </c>
      <c r="U701" s="81" t="str">
        <f aca="false">IF(U700&lt;MAX(Q700:Q1700),U700+1,"")</f>
        <v/>
      </c>
      <c r="V701" s="80" t="str">
        <f aca="false">VLOOKUP(U701,$Q$34:$R$1034,2,TRUE())</f>
        <v/>
      </c>
      <c r="W701" s="80" t="str">
        <f aca="false">VLOOKUP(U701,$Q$34:$S$1034,3,TRUE())</f>
        <v/>
      </c>
    </row>
    <row r="702" customFormat="false" ht="15.75" hidden="false" customHeight="false" outlineLevel="0" collapsed="false">
      <c r="M702" s="80" t="n">
        <f aca="false">IF(M701&lt;$C$28,M701+1,"")</f>
        <v>668</v>
      </c>
      <c r="N702" s="80" t="n">
        <f aca="false">IF(M702="","",BINOMDIST(M702,$C$28,$F$28,FALSE()))</f>
        <v>2.68725827235429E-027</v>
      </c>
      <c r="O702" s="80" t="str">
        <f aca="false">IF(N702="","",IF(AND(M702&gt;=$I$28,M702&lt;=$L$28),N702,""))</f>
        <v/>
      </c>
      <c r="P702" s="80" t="n">
        <f aca="false">IF(N702="","",IF(O702="",N702,""))</f>
        <v>2.68725827235429E-027</v>
      </c>
      <c r="Q702" s="80" t="str">
        <f aca="false">IF(AND(R702="",S702=""),"",M702)</f>
        <v/>
      </c>
      <c r="R702" s="80" t="str">
        <f aca="false">IF(O702="","",IF(O702&lt;$N$32/200,"",O702))</f>
        <v/>
      </c>
      <c r="S702" s="80" t="str">
        <f aca="false">IF(P702="","",IF(P702&lt;$N$32/200,"",P702))</f>
        <v/>
      </c>
      <c r="U702" s="81" t="str">
        <f aca="false">IF(U701&lt;MAX(Q701:Q1701),U701+1,"")</f>
        <v/>
      </c>
      <c r="V702" s="80" t="str">
        <f aca="false">VLOOKUP(U702,$Q$34:$R$1034,2,TRUE())</f>
        <v/>
      </c>
      <c r="W702" s="80" t="str">
        <f aca="false">VLOOKUP(U702,$Q$34:$S$1034,3,TRUE())</f>
        <v/>
      </c>
    </row>
    <row r="703" customFormat="false" ht="15.75" hidden="false" customHeight="false" outlineLevel="0" collapsed="false">
      <c r="M703" s="80" t="n">
        <f aca="false">IF(M702&lt;$C$28,M702+1,"")</f>
        <v>669</v>
      </c>
      <c r="N703" s="80" t="n">
        <f aca="false">IF(M703="","",BINOMDIST(M703,$C$28,$F$28,FALSE()))</f>
        <v>1.33358706490527E-027</v>
      </c>
      <c r="O703" s="80" t="str">
        <f aca="false">IF(N703="","",IF(AND(M703&gt;=$I$28,M703&lt;=$L$28),N703,""))</f>
        <v/>
      </c>
      <c r="P703" s="80" t="n">
        <f aca="false">IF(N703="","",IF(O703="",N703,""))</f>
        <v>1.33358706490527E-027</v>
      </c>
      <c r="Q703" s="80" t="str">
        <f aca="false">IF(AND(R703="",S703=""),"",M703)</f>
        <v/>
      </c>
      <c r="R703" s="80" t="str">
        <f aca="false">IF(O703="","",IF(O703&lt;$N$32/200,"",O703))</f>
        <v/>
      </c>
      <c r="S703" s="80" t="str">
        <f aca="false">IF(P703="","",IF(P703&lt;$N$32/200,"",P703))</f>
        <v/>
      </c>
      <c r="U703" s="81" t="str">
        <f aca="false">IF(U702&lt;MAX(Q702:Q1702),U702+1,"")</f>
        <v/>
      </c>
      <c r="V703" s="80" t="str">
        <f aca="false">VLOOKUP(U703,$Q$34:$R$1034,2,TRUE())</f>
        <v/>
      </c>
      <c r="W703" s="80" t="str">
        <f aca="false">VLOOKUP(U703,$Q$34:$S$1034,3,TRUE())</f>
        <v/>
      </c>
    </row>
    <row r="704" customFormat="false" ht="15.75" hidden="false" customHeight="false" outlineLevel="0" collapsed="false">
      <c r="M704" s="80" t="n">
        <f aca="false">IF(M703&lt;$C$28,M703+1,"")</f>
        <v>670</v>
      </c>
      <c r="N704" s="80" t="n">
        <f aca="false">IF(M704="","",BINOMDIST(M704,$C$28,$F$28,FALSE()))</f>
        <v>6.58831818632305E-028</v>
      </c>
      <c r="O704" s="80" t="str">
        <f aca="false">IF(N704="","",IF(AND(M704&gt;=$I$28,M704&lt;=$L$28),N704,""))</f>
        <v/>
      </c>
      <c r="P704" s="80" t="n">
        <f aca="false">IF(N704="","",IF(O704="",N704,""))</f>
        <v>6.58831818632305E-028</v>
      </c>
      <c r="Q704" s="80" t="str">
        <f aca="false">IF(AND(R704="",S704=""),"",M704)</f>
        <v/>
      </c>
      <c r="R704" s="80" t="str">
        <f aca="false">IF(O704="","",IF(O704&lt;$N$32/200,"",O704))</f>
        <v/>
      </c>
      <c r="S704" s="80" t="str">
        <f aca="false">IF(P704="","",IF(P704&lt;$N$32/200,"",P704))</f>
        <v/>
      </c>
      <c r="U704" s="81" t="str">
        <f aca="false">IF(U703&lt;MAX(Q703:Q1703),U703+1,"")</f>
        <v/>
      </c>
      <c r="V704" s="80" t="str">
        <f aca="false">VLOOKUP(U704,$Q$34:$R$1034,2,TRUE())</f>
        <v/>
      </c>
      <c r="W704" s="80" t="str">
        <f aca="false">VLOOKUP(U704,$Q$34:$S$1034,3,TRUE())</f>
        <v/>
      </c>
    </row>
    <row r="705" customFormat="false" ht="15.75" hidden="false" customHeight="false" outlineLevel="0" collapsed="false">
      <c r="M705" s="80" t="n">
        <f aca="false">IF(M704&lt;$C$28,M704+1,"")</f>
        <v>671</v>
      </c>
      <c r="N705" s="80" t="n">
        <f aca="false">IF(M705="","",BINOMDIST(M705,$C$28,$F$28,FALSE()))</f>
        <v>3.24015648507691E-028</v>
      </c>
      <c r="O705" s="80" t="str">
        <f aca="false">IF(N705="","",IF(AND(M705&gt;=$I$28,M705&lt;=$L$28),N705,""))</f>
        <v/>
      </c>
      <c r="P705" s="80" t="n">
        <f aca="false">IF(N705="","",IF(O705="",N705,""))</f>
        <v>3.24015648507691E-028</v>
      </c>
      <c r="Q705" s="80" t="str">
        <f aca="false">IF(AND(R705="",S705=""),"",M705)</f>
        <v/>
      </c>
      <c r="R705" s="80" t="str">
        <f aca="false">IF(O705="","",IF(O705&lt;$N$32/200,"",O705))</f>
        <v/>
      </c>
      <c r="S705" s="80" t="str">
        <f aca="false">IF(P705="","",IF(P705&lt;$N$32/200,"",P705))</f>
        <v/>
      </c>
      <c r="U705" s="81" t="str">
        <f aca="false">IF(U704&lt;MAX(Q704:Q1704),U704+1,"")</f>
        <v/>
      </c>
      <c r="V705" s="80" t="str">
        <f aca="false">VLOOKUP(U705,$Q$34:$R$1034,2,TRUE())</f>
        <v/>
      </c>
      <c r="W705" s="80" t="str">
        <f aca="false">VLOOKUP(U705,$Q$34:$S$1034,3,TRUE())</f>
        <v/>
      </c>
    </row>
    <row r="706" customFormat="false" ht="15.75" hidden="false" customHeight="false" outlineLevel="0" collapsed="false">
      <c r="M706" s="80" t="n">
        <f aca="false">IF(M705&lt;$C$28,M705+1,"")</f>
        <v>672</v>
      </c>
      <c r="N706" s="80" t="n">
        <f aca="false">IF(M706="","",BINOMDIST(M706,$C$28,$F$28,FALSE()))</f>
        <v>1.58632661248557E-028</v>
      </c>
      <c r="O706" s="80" t="str">
        <f aca="false">IF(N706="","",IF(AND(M706&gt;=$I$28,M706&lt;=$L$28),N706,""))</f>
        <v/>
      </c>
      <c r="P706" s="80" t="n">
        <f aca="false">IF(N706="","",IF(O706="",N706,""))</f>
        <v>1.58632661248557E-028</v>
      </c>
      <c r="Q706" s="80" t="str">
        <f aca="false">IF(AND(R706="",S706=""),"",M706)</f>
        <v/>
      </c>
      <c r="R706" s="80" t="str">
        <f aca="false">IF(O706="","",IF(O706&lt;$N$32/200,"",O706))</f>
        <v/>
      </c>
      <c r="S706" s="80" t="str">
        <f aca="false">IF(P706="","",IF(P706&lt;$N$32/200,"",P706))</f>
        <v/>
      </c>
      <c r="U706" s="81" t="str">
        <f aca="false">IF(U705&lt;MAX(Q705:Q1705),U705+1,"")</f>
        <v/>
      </c>
      <c r="V706" s="80" t="str">
        <f aca="false">VLOOKUP(U706,$Q$34:$R$1034,2,TRUE())</f>
        <v/>
      </c>
      <c r="W706" s="80" t="str">
        <f aca="false">VLOOKUP(U706,$Q$34:$S$1034,3,TRUE())</f>
        <v/>
      </c>
    </row>
    <row r="707" customFormat="false" ht="15.75" hidden="false" customHeight="false" outlineLevel="0" collapsed="false">
      <c r="M707" s="80" t="n">
        <f aca="false">IF(M706&lt;$C$28,M706+1,"")</f>
        <v>673</v>
      </c>
      <c r="N707" s="80" t="n">
        <f aca="false">IF(M707="","",BINOMDIST(M707,$C$28,$F$28,FALSE()))</f>
        <v>7.73127977556117E-029</v>
      </c>
      <c r="O707" s="80" t="str">
        <f aca="false">IF(N707="","",IF(AND(M707&gt;=$I$28,M707&lt;=$L$28),N707,""))</f>
        <v/>
      </c>
      <c r="P707" s="80" t="n">
        <f aca="false">IF(N707="","",IF(O707="",N707,""))</f>
        <v>7.73127977556117E-029</v>
      </c>
      <c r="Q707" s="80" t="str">
        <f aca="false">IF(AND(R707="",S707=""),"",M707)</f>
        <v/>
      </c>
      <c r="R707" s="80" t="str">
        <f aca="false">IF(O707="","",IF(O707&lt;$N$32/200,"",O707))</f>
        <v/>
      </c>
      <c r="S707" s="80" t="str">
        <f aca="false">IF(P707="","",IF(P707&lt;$N$32/200,"",P707))</f>
        <v/>
      </c>
      <c r="U707" s="81" t="str">
        <f aca="false">IF(U706&lt;MAX(Q706:Q1706),U706+1,"")</f>
        <v/>
      </c>
      <c r="V707" s="80" t="str">
        <f aca="false">VLOOKUP(U707,$Q$34:$R$1034,2,TRUE())</f>
        <v/>
      </c>
      <c r="W707" s="80" t="str">
        <f aca="false">VLOOKUP(U707,$Q$34:$S$1034,3,TRUE())</f>
        <v/>
      </c>
    </row>
    <row r="708" customFormat="false" ht="15.75" hidden="false" customHeight="false" outlineLevel="0" collapsed="false">
      <c r="M708" s="80" t="n">
        <f aca="false">IF(M707&lt;$C$28,M707+1,"")</f>
        <v>674</v>
      </c>
      <c r="N708" s="80" t="n">
        <f aca="false">IF(M708="","",BINOMDIST(M708,$C$28,$F$28,FALSE()))</f>
        <v>3.75093247271291E-029</v>
      </c>
      <c r="O708" s="80" t="str">
        <f aca="false">IF(N708="","",IF(AND(M708&gt;=$I$28,M708&lt;=$L$28),N708,""))</f>
        <v/>
      </c>
      <c r="P708" s="80" t="n">
        <f aca="false">IF(N708="","",IF(O708="",N708,""))</f>
        <v>3.75093247271291E-029</v>
      </c>
      <c r="Q708" s="80" t="str">
        <f aca="false">IF(AND(R708="",S708=""),"",M708)</f>
        <v/>
      </c>
      <c r="R708" s="80" t="str">
        <f aca="false">IF(O708="","",IF(O708&lt;$N$32/200,"",O708))</f>
        <v/>
      </c>
      <c r="S708" s="80" t="str">
        <f aca="false">IF(P708="","",IF(P708&lt;$N$32/200,"",P708))</f>
        <v/>
      </c>
      <c r="U708" s="81" t="str">
        <f aca="false">IF(U707&lt;MAX(Q707:Q1707),U707+1,"")</f>
        <v/>
      </c>
      <c r="V708" s="80" t="str">
        <f aca="false">VLOOKUP(U708,$Q$34:$R$1034,2,TRUE())</f>
        <v/>
      </c>
      <c r="W708" s="80" t="str">
        <f aca="false">VLOOKUP(U708,$Q$34:$S$1034,3,TRUE())</f>
        <v/>
      </c>
    </row>
    <row r="709" customFormat="false" ht="15.75" hidden="false" customHeight="false" outlineLevel="0" collapsed="false">
      <c r="M709" s="80" t="n">
        <f aca="false">IF(M708&lt;$C$28,M708+1,"")</f>
        <v>675</v>
      </c>
      <c r="N709" s="80" t="n">
        <f aca="false">IF(M709="","",BINOMDIST(M709,$C$28,$F$28,FALSE()))</f>
        <v>1.81156146089542E-029</v>
      </c>
      <c r="O709" s="80" t="str">
        <f aca="false">IF(N709="","",IF(AND(M709&gt;=$I$28,M709&lt;=$L$28),N709,""))</f>
        <v/>
      </c>
      <c r="P709" s="80" t="n">
        <f aca="false">IF(N709="","",IF(O709="",N709,""))</f>
        <v>1.81156146089542E-029</v>
      </c>
      <c r="Q709" s="80" t="str">
        <f aca="false">IF(AND(R709="",S709=""),"",M709)</f>
        <v/>
      </c>
      <c r="R709" s="80" t="str">
        <f aca="false">IF(O709="","",IF(O709&lt;$N$32/200,"",O709))</f>
        <v/>
      </c>
      <c r="S709" s="80" t="str">
        <f aca="false">IF(P709="","",IF(P709&lt;$N$32/200,"",P709))</f>
        <v/>
      </c>
      <c r="U709" s="81" t="str">
        <f aca="false">IF(U708&lt;MAX(Q708:Q1708),U708+1,"")</f>
        <v/>
      </c>
      <c r="V709" s="80" t="str">
        <f aca="false">VLOOKUP(U709,$Q$34:$R$1034,2,TRUE())</f>
        <v/>
      </c>
      <c r="W709" s="80" t="str">
        <f aca="false">VLOOKUP(U709,$Q$34:$S$1034,3,TRUE())</f>
        <v/>
      </c>
    </row>
    <row r="710" customFormat="false" ht="15.75" hidden="false" customHeight="false" outlineLevel="0" collapsed="false">
      <c r="M710" s="80" t="n">
        <f aca="false">IF(M709&lt;$C$28,M709+1,"")</f>
        <v>676</v>
      </c>
      <c r="N710" s="80" t="n">
        <f aca="false">IF(M710="","",BINOMDIST(M710,$C$28,$F$28,FALSE()))</f>
        <v>8.70943010045876E-030</v>
      </c>
      <c r="O710" s="80" t="str">
        <f aca="false">IF(N710="","",IF(AND(M710&gt;=$I$28,M710&lt;=$L$28),N710,""))</f>
        <v/>
      </c>
      <c r="P710" s="80" t="n">
        <f aca="false">IF(N710="","",IF(O710="",N710,""))</f>
        <v>8.70943010045876E-030</v>
      </c>
      <c r="Q710" s="80" t="str">
        <f aca="false">IF(AND(R710="",S710=""),"",M710)</f>
        <v/>
      </c>
      <c r="R710" s="80" t="str">
        <f aca="false">IF(O710="","",IF(O710&lt;$N$32/200,"",O710))</f>
        <v/>
      </c>
      <c r="S710" s="80" t="str">
        <f aca="false">IF(P710="","",IF(P710&lt;$N$32/200,"",P710))</f>
        <v/>
      </c>
      <c r="U710" s="81" t="str">
        <f aca="false">IF(U709&lt;MAX(Q709:Q1709),U709+1,"")</f>
        <v/>
      </c>
      <c r="V710" s="80" t="str">
        <f aca="false">VLOOKUP(U710,$Q$34:$R$1034,2,TRUE())</f>
        <v/>
      </c>
      <c r="W710" s="80" t="str">
        <f aca="false">VLOOKUP(U710,$Q$34:$S$1034,3,TRUE())</f>
        <v/>
      </c>
    </row>
    <row r="711" customFormat="false" ht="15.75" hidden="false" customHeight="false" outlineLevel="0" collapsed="false">
      <c r="M711" s="80" t="n">
        <f aca="false">IF(M710&lt;$C$28,M710+1,"")</f>
        <v>677</v>
      </c>
      <c r="N711" s="80" t="n">
        <f aca="false">IF(M711="","",BINOMDIST(M711,$C$28,$F$28,FALSE()))</f>
        <v>4.16817629623137E-030</v>
      </c>
      <c r="O711" s="80" t="str">
        <f aca="false">IF(N711="","",IF(AND(M711&gt;=$I$28,M711&lt;=$L$28),N711,""))</f>
        <v/>
      </c>
      <c r="P711" s="80" t="n">
        <f aca="false">IF(N711="","",IF(O711="",N711,""))</f>
        <v>4.16817629623137E-030</v>
      </c>
      <c r="Q711" s="80" t="str">
        <f aca="false">IF(AND(R711="",S711=""),"",M711)</f>
        <v/>
      </c>
      <c r="R711" s="80" t="str">
        <f aca="false">IF(O711="","",IF(O711&lt;$N$32/200,"",O711))</f>
        <v/>
      </c>
      <c r="S711" s="80" t="str">
        <f aca="false">IF(P711="","",IF(P711&lt;$N$32/200,"",P711))</f>
        <v/>
      </c>
      <c r="U711" s="81" t="str">
        <f aca="false">IF(U710&lt;MAX(Q710:Q1710),U710+1,"")</f>
        <v/>
      </c>
      <c r="V711" s="80" t="str">
        <f aca="false">VLOOKUP(U711,$Q$34:$R$1034,2,TRUE())</f>
        <v/>
      </c>
      <c r="W711" s="80" t="str">
        <f aca="false">VLOOKUP(U711,$Q$34:$S$1034,3,TRUE())</f>
        <v/>
      </c>
    </row>
    <row r="712" customFormat="false" ht="15.75" hidden="false" customHeight="false" outlineLevel="0" collapsed="false">
      <c r="M712" s="80" t="n">
        <f aca="false">IF(M711&lt;$C$28,M711+1,"")</f>
        <v>678</v>
      </c>
      <c r="N712" s="80" t="n">
        <f aca="false">IF(M712="","",BINOMDIST(M712,$C$28,$F$28,FALSE()))</f>
        <v>1.98572410572674E-030</v>
      </c>
      <c r="O712" s="80" t="str">
        <f aca="false">IF(N712="","",IF(AND(M712&gt;=$I$28,M712&lt;=$L$28),N712,""))</f>
        <v/>
      </c>
      <c r="P712" s="80" t="n">
        <f aca="false">IF(N712="","",IF(O712="",N712,""))</f>
        <v>1.98572410572674E-030</v>
      </c>
      <c r="Q712" s="80" t="str">
        <f aca="false">IF(AND(R712="",S712=""),"",M712)</f>
        <v/>
      </c>
      <c r="R712" s="80" t="str">
        <f aca="false">IF(O712="","",IF(O712&lt;$N$32/200,"",O712))</f>
        <v/>
      </c>
      <c r="S712" s="80" t="str">
        <f aca="false">IF(P712="","",IF(P712&lt;$N$32/200,"",P712))</f>
        <v/>
      </c>
      <c r="U712" s="81" t="str">
        <f aca="false">IF(U711&lt;MAX(Q711:Q1711),U711+1,"")</f>
        <v/>
      </c>
      <c r="V712" s="80" t="str">
        <f aca="false">VLOOKUP(U712,$Q$34:$R$1034,2,TRUE())</f>
        <v/>
      </c>
      <c r="W712" s="80" t="str">
        <f aca="false">VLOOKUP(U712,$Q$34:$S$1034,3,TRUE())</f>
        <v/>
      </c>
    </row>
    <row r="713" customFormat="false" ht="15.75" hidden="false" customHeight="false" outlineLevel="0" collapsed="false">
      <c r="M713" s="80" t="n">
        <f aca="false">IF(M712&lt;$C$28,M712+1,"")</f>
        <v>679</v>
      </c>
      <c r="N713" s="80" t="n">
        <f aca="false">IF(M713="","",BINOMDIST(M713,$C$28,$F$28,FALSE()))</f>
        <v>9.41683596530209E-031</v>
      </c>
      <c r="O713" s="80" t="str">
        <f aca="false">IF(N713="","",IF(AND(M713&gt;=$I$28,M713&lt;=$L$28),N713,""))</f>
        <v/>
      </c>
      <c r="P713" s="80" t="n">
        <f aca="false">IF(N713="","",IF(O713="",N713,""))</f>
        <v>9.41683596530209E-031</v>
      </c>
      <c r="Q713" s="80" t="str">
        <f aca="false">IF(AND(R713="",S713=""),"",M713)</f>
        <v/>
      </c>
      <c r="R713" s="80" t="str">
        <f aca="false">IF(O713="","",IF(O713&lt;$N$32/200,"",O713))</f>
        <v/>
      </c>
      <c r="S713" s="80" t="str">
        <f aca="false">IF(P713="","",IF(P713&lt;$N$32/200,"",P713))</f>
        <v/>
      </c>
      <c r="U713" s="81" t="str">
        <f aca="false">IF(U712&lt;MAX(Q712:Q1712),U712+1,"")</f>
        <v/>
      </c>
      <c r="V713" s="80" t="str">
        <f aca="false">VLOOKUP(U713,$Q$34:$R$1034,2,TRUE())</f>
        <v/>
      </c>
      <c r="W713" s="80" t="str">
        <f aca="false">VLOOKUP(U713,$Q$34:$S$1034,3,TRUE())</f>
        <v/>
      </c>
    </row>
    <row r="714" customFormat="false" ht="15.75" hidden="false" customHeight="false" outlineLevel="0" collapsed="false">
      <c r="M714" s="80" t="n">
        <f aca="false">IF(M713&lt;$C$28,M713+1,"")</f>
        <v>680</v>
      </c>
      <c r="N714" s="80" t="n">
        <f aca="false">IF(M714="","",BINOMDIST(M714,$C$28,$F$28,FALSE()))</f>
        <v>4.44530050714996E-031</v>
      </c>
      <c r="O714" s="80" t="str">
        <f aca="false">IF(N714="","",IF(AND(M714&gt;=$I$28,M714&lt;=$L$28),N714,""))</f>
        <v/>
      </c>
      <c r="P714" s="80" t="n">
        <f aca="false">IF(N714="","",IF(O714="",N714,""))</f>
        <v>4.44530050714996E-031</v>
      </c>
      <c r="Q714" s="80" t="str">
        <f aca="false">IF(AND(R714="",S714=""),"",M714)</f>
        <v/>
      </c>
      <c r="R714" s="80" t="str">
        <f aca="false">IF(O714="","",IF(O714&lt;$N$32/200,"",O714))</f>
        <v/>
      </c>
      <c r="S714" s="80" t="str">
        <f aca="false">IF(P714="","",IF(P714&lt;$N$32/200,"",P714))</f>
        <v/>
      </c>
      <c r="U714" s="81" t="str">
        <f aca="false">IF(U713&lt;MAX(Q713:Q1713),U713+1,"")</f>
        <v/>
      </c>
      <c r="V714" s="80" t="str">
        <f aca="false">VLOOKUP(U714,$Q$34:$R$1034,2,TRUE())</f>
        <v/>
      </c>
      <c r="W714" s="80" t="str">
        <f aca="false">VLOOKUP(U714,$Q$34:$S$1034,3,TRUE())</f>
        <v/>
      </c>
    </row>
    <row r="715" customFormat="false" ht="15.75" hidden="false" customHeight="false" outlineLevel="0" collapsed="false">
      <c r="M715" s="80" t="n">
        <f aca="false">IF(M714&lt;$C$28,M714+1,"")</f>
        <v>681</v>
      </c>
      <c r="N715" s="80" t="n">
        <f aca="false">IF(M715="","",BINOMDIST(M715,$C$28,$F$28,FALSE()))</f>
        <v>2.08883430585607E-031</v>
      </c>
      <c r="O715" s="80" t="str">
        <f aca="false">IF(N715="","",IF(AND(M715&gt;=$I$28,M715&lt;=$L$28),N715,""))</f>
        <v/>
      </c>
      <c r="P715" s="80" t="n">
        <f aca="false">IF(N715="","",IF(O715="",N715,""))</f>
        <v>2.08883430585607E-031</v>
      </c>
      <c r="Q715" s="80" t="str">
        <f aca="false">IF(AND(R715="",S715=""),"",M715)</f>
        <v/>
      </c>
      <c r="R715" s="80" t="str">
        <f aca="false">IF(O715="","",IF(O715&lt;$N$32/200,"",O715))</f>
        <v/>
      </c>
      <c r="S715" s="80" t="str">
        <f aca="false">IF(P715="","",IF(P715&lt;$N$32/200,"",P715))</f>
        <v/>
      </c>
      <c r="U715" s="81" t="str">
        <f aca="false">IF(U714&lt;MAX(Q714:Q1714),U714+1,"")</f>
        <v/>
      </c>
      <c r="V715" s="80" t="str">
        <f aca="false">VLOOKUP(U715,$Q$34:$R$1034,2,TRUE())</f>
        <v/>
      </c>
      <c r="W715" s="80" t="str">
        <f aca="false">VLOOKUP(U715,$Q$34:$S$1034,3,TRUE())</f>
        <v/>
      </c>
    </row>
    <row r="716" customFormat="false" ht="15.75" hidden="false" customHeight="false" outlineLevel="0" collapsed="false">
      <c r="M716" s="80" t="n">
        <f aca="false">IF(M715&lt;$C$28,M715+1,"")</f>
        <v>682</v>
      </c>
      <c r="N716" s="80" t="n">
        <f aca="false">IF(M716="","",BINOMDIST(M716,$C$28,$F$28,FALSE()))</f>
        <v>9.77035401126228E-032</v>
      </c>
      <c r="O716" s="80" t="str">
        <f aca="false">IF(N716="","",IF(AND(M716&gt;=$I$28,M716&lt;=$L$28),N716,""))</f>
        <v/>
      </c>
      <c r="P716" s="80" t="n">
        <f aca="false">IF(N716="","",IF(O716="",N716,""))</f>
        <v>9.77035401126228E-032</v>
      </c>
      <c r="Q716" s="80" t="str">
        <f aca="false">IF(AND(R716="",S716=""),"",M716)</f>
        <v/>
      </c>
      <c r="R716" s="80" t="str">
        <f aca="false">IF(O716="","",IF(O716&lt;$N$32/200,"",O716))</f>
        <v/>
      </c>
      <c r="S716" s="80" t="str">
        <f aca="false">IF(P716="","",IF(P716&lt;$N$32/200,"",P716))</f>
        <v/>
      </c>
      <c r="U716" s="81" t="str">
        <f aca="false">IF(U715&lt;MAX(Q715:Q1715),U715+1,"")</f>
        <v/>
      </c>
      <c r="V716" s="80" t="str">
        <f aca="false">VLOOKUP(U716,$Q$34:$R$1034,2,TRUE())</f>
        <v/>
      </c>
      <c r="W716" s="80" t="str">
        <f aca="false">VLOOKUP(U716,$Q$34:$S$1034,3,TRUE())</f>
        <v/>
      </c>
    </row>
    <row r="717" customFormat="false" ht="15.75" hidden="false" customHeight="false" outlineLevel="0" collapsed="false">
      <c r="M717" s="80" t="n">
        <f aca="false">IF(M716&lt;$C$28,M716+1,"")</f>
        <v>683</v>
      </c>
      <c r="N717" s="80" t="n">
        <f aca="false">IF(M717="","",BINOMDIST(M717,$C$28,$F$28,FALSE()))</f>
        <v>4.54900816336955E-032</v>
      </c>
      <c r="O717" s="80" t="str">
        <f aca="false">IF(N717="","",IF(AND(M717&gt;=$I$28,M717&lt;=$L$28),N717,""))</f>
        <v/>
      </c>
      <c r="P717" s="80" t="n">
        <f aca="false">IF(N717="","",IF(O717="",N717,""))</f>
        <v>4.54900816336955E-032</v>
      </c>
      <c r="Q717" s="80" t="str">
        <f aca="false">IF(AND(R717="",S717=""),"",M717)</f>
        <v/>
      </c>
      <c r="R717" s="80" t="str">
        <f aca="false">IF(O717="","",IF(O717&lt;$N$32/200,"",O717))</f>
        <v/>
      </c>
      <c r="S717" s="80" t="str">
        <f aca="false">IF(P717="","",IF(P717&lt;$N$32/200,"",P717))</f>
        <v/>
      </c>
      <c r="U717" s="81" t="str">
        <f aca="false">IF(U716&lt;MAX(Q716:Q1716),U716+1,"")</f>
        <v/>
      </c>
      <c r="V717" s="80" t="str">
        <f aca="false">VLOOKUP(U717,$Q$34:$R$1034,2,TRUE())</f>
        <v/>
      </c>
      <c r="W717" s="80" t="str">
        <f aca="false">VLOOKUP(U717,$Q$34:$S$1034,3,TRUE())</f>
        <v/>
      </c>
    </row>
    <row r="718" customFormat="false" ht="15.75" hidden="false" customHeight="false" outlineLevel="0" collapsed="false">
      <c r="M718" s="80" t="n">
        <f aca="false">IF(M717&lt;$C$28,M717+1,"")</f>
        <v>684</v>
      </c>
      <c r="N718" s="80" t="n">
        <f aca="false">IF(M718="","",BINOMDIST(M718,$C$28,$F$28,FALSE()))</f>
        <v>2.10823916343297E-032</v>
      </c>
      <c r="O718" s="80" t="str">
        <f aca="false">IF(N718="","",IF(AND(M718&gt;=$I$28,M718&lt;=$L$28),N718,""))</f>
        <v/>
      </c>
      <c r="P718" s="80" t="n">
        <f aca="false">IF(N718="","",IF(O718="",N718,""))</f>
        <v>2.10823916343297E-032</v>
      </c>
      <c r="Q718" s="80" t="str">
        <f aca="false">IF(AND(R718="",S718=""),"",M718)</f>
        <v/>
      </c>
      <c r="R718" s="80" t="str">
        <f aca="false">IF(O718="","",IF(O718&lt;$N$32/200,"",O718))</f>
        <v/>
      </c>
      <c r="S718" s="80" t="str">
        <f aca="false">IF(P718="","",IF(P718&lt;$N$32/200,"",P718))</f>
        <v/>
      </c>
      <c r="U718" s="81" t="str">
        <f aca="false">IF(U717&lt;MAX(Q717:Q1717),U717+1,"")</f>
        <v/>
      </c>
      <c r="V718" s="80" t="str">
        <f aca="false">VLOOKUP(U718,$Q$34:$R$1034,2,TRUE())</f>
        <v/>
      </c>
      <c r="W718" s="80" t="str">
        <f aca="false">VLOOKUP(U718,$Q$34:$S$1034,3,TRUE())</f>
        <v/>
      </c>
    </row>
    <row r="719" customFormat="false" ht="15.75" hidden="false" customHeight="false" outlineLevel="0" collapsed="false">
      <c r="M719" s="80" t="n">
        <f aca="false">IF(M718&lt;$C$28,M718+1,"")</f>
        <v>685</v>
      </c>
      <c r="N719" s="80" t="n">
        <f aca="false">IF(M719="","",BINOMDIST(M719,$C$28,$F$28,FALSE()))</f>
        <v>9.72559964444988E-033</v>
      </c>
      <c r="O719" s="80" t="str">
        <f aca="false">IF(N719="","",IF(AND(M719&gt;=$I$28,M719&lt;=$L$28),N719,""))</f>
        <v/>
      </c>
      <c r="P719" s="80" t="n">
        <f aca="false">IF(N719="","",IF(O719="",N719,""))</f>
        <v>9.72559964444988E-033</v>
      </c>
      <c r="Q719" s="80" t="str">
        <f aca="false">IF(AND(R719="",S719=""),"",M719)</f>
        <v/>
      </c>
      <c r="R719" s="80" t="str">
        <f aca="false">IF(O719="","",IF(O719&lt;$N$32/200,"",O719))</f>
        <v/>
      </c>
      <c r="S719" s="80" t="str">
        <f aca="false">IF(P719="","",IF(P719&lt;$N$32/200,"",P719))</f>
        <v/>
      </c>
      <c r="U719" s="81" t="str">
        <f aca="false">IF(U718&lt;MAX(Q718:Q1718),U718+1,"")</f>
        <v/>
      </c>
      <c r="V719" s="80" t="str">
        <f aca="false">VLOOKUP(U719,$Q$34:$R$1034,2,TRUE())</f>
        <v/>
      </c>
      <c r="W719" s="80" t="str">
        <f aca="false">VLOOKUP(U719,$Q$34:$S$1034,3,TRUE())</f>
        <v/>
      </c>
    </row>
    <row r="720" customFormat="false" ht="15.75" hidden="false" customHeight="false" outlineLevel="0" collapsed="false">
      <c r="M720" s="80" t="n">
        <f aca="false">IF(M719&lt;$C$28,M719+1,"")</f>
        <v>686</v>
      </c>
      <c r="N720" s="80" t="n">
        <f aca="false">IF(M720="","",BINOMDIST(M720,$C$28,$F$28,FALSE()))</f>
        <v>4.46583657143107E-033</v>
      </c>
      <c r="O720" s="80" t="str">
        <f aca="false">IF(N720="","",IF(AND(M720&gt;=$I$28,M720&lt;=$L$28),N720,""))</f>
        <v/>
      </c>
      <c r="P720" s="80" t="n">
        <f aca="false">IF(N720="","",IF(O720="",N720,""))</f>
        <v>4.46583657143107E-033</v>
      </c>
      <c r="Q720" s="80" t="str">
        <f aca="false">IF(AND(R720="",S720=""),"",M720)</f>
        <v/>
      </c>
      <c r="R720" s="80" t="str">
        <f aca="false">IF(O720="","",IF(O720&lt;$N$32/200,"",O720))</f>
        <v/>
      </c>
      <c r="S720" s="80" t="str">
        <f aca="false">IF(P720="","",IF(P720&lt;$N$32/200,"",P720))</f>
        <v/>
      </c>
      <c r="U720" s="81" t="str">
        <f aca="false">IF(U719&lt;MAX(Q719:Q1719),U719+1,"")</f>
        <v/>
      </c>
      <c r="V720" s="80" t="str">
        <f aca="false">VLOOKUP(U720,$Q$34:$R$1034,2,TRUE())</f>
        <v/>
      </c>
      <c r="W720" s="80" t="str">
        <f aca="false">VLOOKUP(U720,$Q$34:$S$1034,3,TRUE())</f>
        <v/>
      </c>
    </row>
    <row r="721" customFormat="false" ht="15.75" hidden="false" customHeight="false" outlineLevel="0" collapsed="false">
      <c r="M721" s="80" t="n">
        <f aca="false">IF(M720&lt;$C$28,M720+1,"")</f>
        <v>687</v>
      </c>
      <c r="N721" s="80" t="n">
        <f aca="false">IF(M721="","",BINOMDIST(M721,$C$28,$F$28,FALSE()))</f>
        <v>2.0411538332305E-033</v>
      </c>
      <c r="O721" s="80" t="str">
        <f aca="false">IF(N721="","",IF(AND(M721&gt;=$I$28,M721&lt;=$L$28),N721,""))</f>
        <v/>
      </c>
      <c r="P721" s="80" t="n">
        <f aca="false">IF(N721="","",IF(O721="",N721,""))</f>
        <v>2.0411538332305E-033</v>
      </c>
      <c r="Q721" s="80" t="str">
        <f aca="false">IF(AND(R721="",S721=""),"",M721)</f>
        <v/>
      </c>
      <c r="R721" s="80" t="str">
        <f aca="false">IF(O721="","",IF(O721&lt;$N$32/200,"",O721))</f>
        <v/>
      </c>
      <c r="S721" s="80" t="str">
        <f aca="false">IF(P721="","",IF(P721&lt;$N$32/200,"",P721))</f>
        <v/>
      </c>
      <c r="U721" s="81" t="str">
        <f aca="false">IF(U720&lt;MAX(Q720:Q1720),U720+1,"")</f>
        <v/>
      </c>
      <c r="V721" s="80" t="str">
        <f aca="false">VLOOKUP(U721,$Q$34:$R$1034,2,TRUE())</f>
        <v/>
      </c>
      <c r="W721" s="80" t="str">
        <f aca="false">VLOOKUP(U721,$Q$34:$S$1034,3,TRUE())</f>
        <v/>
      </c>
    </row>
    <row r="722" customFormat="false" ht="15.75" hidden="false" customHeight="false" outlineLevel="0" collapsed="false">
      <c r="M722" s="80" t="n">
        <f aca="false">IF(M721&lt;$C$28,M721+1,"")</f>
        <v>688</v>
      </c>
      <c r="N722" s="80" t="n">
        <f aca="false">IF(M722="","",BINOMDIST(M722,$C$28,$F$28,FALSE()))</f>
        <v>9.28606322385389E-034</v>
      </c>
      <c r="O722" s="80" t="str">
        <f aca="false">IF(N722="","",IF(AND(M722&gt;=$I$28,M722&lt;=$L$28),N722,""))</f>
        <v/>
      </c>
      <c r="P722" s="80" t="n">
        <f aca="false">IF(N722="","",IF(O722="",N722,""))</f>
        <v>9.28606322385389E-034</v>
      </c>
      <c r="Q722" s="80" t="str">
        <f aca="false">IF(AND(R722="",S722=""),"",M722)</f>
        <v/>
      </c>
      <c r="R722" s="80" t="str">
        <f aca="false">IF(O722="","",IF(O722&lt;$N$32/200,"",O722))</f>
        <v/>
      </c>
      <c r="S722" s="80" t="str">
        <f aca="false">IF(P722="","",IF(P722&lt;$N$32/200,"",P722))</f>
        <v/>
      </c>
      <c r="U722" s="81" t="str">
        <f aca="false">IF(U721&lt;MAX(Q721:Q1721),U721+1,"")</f>
        <v/>
      </c>
      <c r="V722" s="80" t="str">
        <f aca="false">VLOOKUP(U722,$Q$34:$R$1034,2,TRUE())</f>
        <v/>
      </c>
      <c r="W722" s="80" t="str">
        <f aca="false">VLOOKUP(U722,$Q$34:$S$1034,3,TRUE())</f>
        <v/>
      </c>
    </row>
    <row r="723" customFormat="false" ht="15.75" hidden="false" customHeight="false" outlineLevel="0" collapsed="false">
      <c r="M723" s="80" t="n">
        <f aca="false">IF(M722&lt;$C$28,M722+1,"")</f>
        <v>689</v>
      </c>
      <c r="N723" s="80" t="n">
        <f aca="false">IF(M723="","",BINOMDIST(M723,$C$28,$F$28,FALSE()))</f>
        <v>4.20500976174516E-034</v>
      </c>
      <c r="O723" s="80" t="str">
        <f aca="false">IF(N723="","",IF(AND(M723&gt;=$I$28,M723&lt;=$L$28),N723,""))</f>
        <v/>
      </c>
      <c r="P723" s="80" t="n">
        <f aca="false">IF(N723="","",IF(O723="",N723,""))</f>
        <v>4.20500976174516E-034</v>
      </c>
      <c r="Q723" s="80" t="str">
        <f aca="false">IF(AND(R723="",S723=""),"",M723)</f>
        <v/>
      </c>
      <c r="R723" s="80" t="str">
        <f aca="false">IF(O723="","",IF(O723&lt;$N$32/200,"",O723))</f>
        <v/>
      </c>
      <c r="S723" s="80" t="str">
        <f aca="false">IF(P723="","",IF(P723&lt;$N$32/200,"",P723))</f>
        <v/>
      </c>
      <c r="U723" s="81" t="str">
        <f aca="false">IF(U722&lt;MAX(Q722:Q1722),U722+1,"")</f>
        <v/>
      </c>
      <c r="V723" s="80" t="str">
        <f aca="false">VLOOKUP(U723,$Q$34:$R$1034,2,TRUE())</f>
        <v/>
      </c>
      <c r="W723" s="80" t="str">
        <f aca="false">VLOOKUP(U723,$Q$34:$S$1034,3,TRUE())</f>
        <v/>
      </c>
    </row>
    <row r="724" customFormat="false" ht="15.75" hidden="false" customHeight="false" outlineLevel="0" collapsed="false">
      <c r="M724" s="80" t="n">
        <f aca="false">IF(M723&lt;$C$28,M723+1,"")</f>
        <v>690</v>
      </c>
      <c r="N724" s="80" t="n">
        <f aca="false">IF(M724="","",BINOMDIST(M724,$C$28,$F$28,FALSE()))</f>
        <v>1.89530150130832E-034</v>
      </c>
      <c r="O724" s="80" t="str">
        <f aca="false">IF(N724="","",IF(AND(M724&gt;=$I$28,M724&lt;=$L$28),N724,""))</f>
        <v/>
      </c>
      <c r="P724" s="80" t="n">
        <f aca="false">IF(N724="","",IF(O724="",N724,""))</f>
        <v>1.89530150130832E-034</v>
      </c>
      <c r="Q724" s="80" t="str">
        <f aca="false">IF(AND(R724="",S724=""),"",M724)</f>
        <v/>
      </c>
      <c r="R724" s="80" t="str">
        <f aca="false">IF(O724="","",IF(O724&lt;$N$32/200,"",O724))</f>
        <v/>
      </c>
      <c r="S724" s="80" t="str">
        <f aca="false">IF(P724="","",IF(P724&lt;$N$32/200,"",P724))</f>
        <v/>
      </c>
      <c r="U724" s="81" t="str">
        <f aca="false">IF(U723&lt;MAX(Q723:Q1723),U723+1,"")</f>
        <v/>
      </c>
      <c r="V724" s="80" t="str">
        <f aca="false">VLOOKUP(U724,$Q$34:$R$1034,2,TRUE())</f>
        <v/>
      </c>
      <c r="W724" s="80" t="str">
        <f aca="false">VLOOKUP(U724,$Q$34:$S$1034,3,TRUE())</f>
        <v/>
      </c>
    </row>
    <row r="725" customFormat="false" ht="15.75" hidden="false" customHeight="false" outlineLevel="0" collapsed="false">
      <c r="M725" s="80" t="n">
        <f aca="false">IF(M724&lt;$C$28,M724+1,"")</f>
        <v>691</v>
      </c>
      <c r="N725" s="80" t="n">
        <f aca="false">IF(M725="","",BINOMDIST(M725,$C$28,$F$28,FALSE()))</f>
        <v>8.50279978879277E-035</v>
      </c>
      <c r="O725" s="80" t="str">
        <f aca="false">IF(N725="","",IF(AND(M725&gt;=$I$28,M725&lt;=$L$28),N725,""))</f>
        <v/>
      </c>
      <c r="P725" s="80" t="n">
        <f aca="false">IF(N725="","",IF(O725="",N725,""))</f>
        <v>8.50279978879277E-035</v>
      </c>
      <c r="Q725" s="80" t="str">
        <f aca="false">IF(AND(R725="",S725=""),"",M725)</f>
        <v/>
      </c>
      <c r="R725" s="80" t="str">
        <f aca="false">IF(O725="","",IF(O725&lt;$N$32/200,"",O725))</f>
        <v/>
      </c>
      <c r="S725" s="80" t="str">
        <f aca="false">IF(P725="","",IF(P725&lt;$N$32/200,"",P725))</f>
        <v/>
      </c>
      <c r="U725" s="81" t="str">
        <f aca="false">IF(U724&lt;MAX(Q724:Q1724),U724+1,"")</f>
        <v/>
      </c>
      <c r="V725" s="80" t="str">
        <f aca="false">VLOOKUP(U725,$Q$34:$R$1034,2,TRUE())</f>
        <v/>
      </c>
      <c r="W725" s="80" t="str">
        <f aca="false">VLOOKUP(U725,$Q$34:$S$1034,3,TRUE())</f>
        <v/>
      </c>
    </row>
    <row r="726" customFormat="false" ht="15.75" hidden="false" customHeight="false" outlineLevel="0" collapsed="false">
      <c r="M726" s="80" t="n">
        <f aca="false">IF(M725&lt;$C$28,M725+1,"")</f>
        <v>692</v>
      </c>
      <c r="N726" s="80" t="n">
        <f aca="false">IF(M726="","",BINOMDIST(M726,$C$28,$F$28,FALSE()))</f>
        <v>3.79677042592047E-035</v>
      </c>
      <c r="O726" s="80" t="str">
        <f aca="false">IF(N726="","",IF(AND(M726&gt;=$I$28,M726&lt;=$L$28),N726,""))</f>
        <v/>
      </c>
      <c r="P726" s="80" t="n">
        <f aca="false">IF(N726="","",IF(O726="",N726,""))</f>
        <v>3.79677042592047E-035</v>
      </c>
      <c r="Q726" s="80" t="str">
        <f aca="false">IF(AND(R726="",S726=""),"",M726)</f>
        <v/>
      </c>
      <c r="R726" s="80" t="str">
        <f aca="false">IF(O726="","",IF(O726&lt;$N$32/200,"",O726))</f>
        <v/>
      </c>
      <c r="S726" s="80" t="str">
        <f aca="false">IF(P726="","",IF(P726&lt;$N$32/200,"",P726))</f>
        <v/>
      </c>
      <c r="U726" s="81" t="str">
        <f aca="false">IF(U725&lt;MAX(Q725:Q1725),U725+1,"")</f>
        <v/>
      </c>
      <c r="V726" s="80" t="str">
        <f aca="false">VLOOKUP(U726,$Q$34:$R$1034,2,TRUE())</f>
        <v/>
      </c>
      <c r="W726" s="80" t="str">
        <f aca="false">VLOOKUP(U726,$Q$34:$S$1034,3,TRUE())</f>
        <v/>
      </c>
    </row>
    <row r="727" customFormat="false" ht="15.75" hidden="false" customHeight="false" outlineLevel="0" collapsed="false">
      <c r="M727" s="80" t="n">
        <f aca="false">IF(M726&lt;$C$28,M726+1,"")</f>
        <v>693</v>
      </c>
      <c r="N727" s="80" t="n">
        <f aca="false">IF(M727="","",BINOMDIST(M727,$C$28,$F$28,FALSE()))</f>
        <v>1.68745352263132E-035</v>
      </c>
      <c r="O727" s="80" t="str">
        <f aca="false">IF(N727="","",IF(AND(M727&gt;=$I$28,M727&lt;=$L$28),N727,""))</f>
        <v/>
      </c>
      <c r="P727" s="80" t="n">
        <f aca="false">IF(N727="","",IF(O727="",N727,""))</f>
        <v>1.68745352263132E-035</v>
      </c>
      <c r="Q727" s="80" t="str">
        <f aca="false">IF(AND(R727="",S727=""),"",M727)</f>
        <v/>
      </c>
      <c r="R727" s="80" t="str">
        <f aca="false">IF(O727="","",IF(O727&lt;$N$32/200,"",O727))</f>
        <v/>
      </c>
      <c r="S727" s="80" t="str">
        <f aca="false">IF(P727="","",IF(P727&lt;$N$32/200,"",P727))</f>
        <v/>
      </c>
      <c r="U727" s="81" t="str">
        <f aca="false">IF(U726&lt;MAX(Q726:Q1726),U726+1,"")</f>
        <v/>
      </c>
      <c r="V727" s="80" t="str">
        <f aca="false">VLOOKUP(U727,$Q$34:$R$1034,2,TRUE())</f>
        <v/>
      </c>
      <c r="W727" s="80" t="str">
        <f aca="false">VLOOKUP(U727,$Q$34:$S$1034,3,TRUE())</f>
        <v/>
      </c>
    </row>
    <row r="728" customFormat="false" ht="15.75" hidden="false" customHeight="false" outlineLevel="0" collapsed="false">
      <c r="M728" s="80" t="n">
        <f aca="false">IF(M727&lt;$C$28,M727+1,"")</f>
        <v>694</v>
      </c>
      <c r="N728" s="80" t="n">
        <f aca="false">IF(M728="","",BINOMDIST(M728,$C$28,$F$28,FALSE()))</f>
        <v>7.46467192287918E-036</v>
      </c>
      <c r="O728" s="80" t="str">
        <f aca="false">IF(N728="","",IF(AND(M728&gt;=$I$28,M728&lt;=$L$28),N728,""))</f>
        <v/>
      </c>
      <c r="P728" s="80" t="n">
        <f aca="false">IF(N728="","",IF(O728="",N728,""))</f>
        <v>7.46467192287918E-036</v>
      </c>
      <c r="Q728" s="80" t="str">
        <f aca="false">IF(AND(R728="",S728=""),"",M728)</f>
        <v/>
      </c>
      <c r="R728" s="80" t="str">
        <f aca="false">IF(O728="","",IF(O728&lt;$N$32/200,"",O728))</f>
        <v/>
      </c>
      <c r="S728" s="80" t="str">
        <f aca="false">IF(P728="","",IF(P728&lt;$N$32/200,"",P728))</f>
        <v/>
      </c>
      <c r="U728" s="81" t="str">
        <f aca="false">IF(U727&lt;MAX(Q727:Q1727),U727+1,"")</f>
        <v/>
      </c>
      <c r="V728" s="80" t="str">
        <f aca="false">VLOOKUP(U728,$Q$34:$R$1034,2,TRUE())</f>
        <v/>
      </c>
      <c r="W728" s="80" t="str">
        <f aca="false">VLOOKUP(U728,$Q$34:$S$1034,3,TRUE())</f>
        <v/>
      </c>
    </row>
    <row r="729" customFormat="false" ht="15.75" hidden="false" customHeight="false" outlineLevel="0" collapsed="false">
      <c r="M729" s="80" t="n">
        <f aca="false">IF(M728&lt;$C$28,M728+1,"")</f>
        <v>695</v>
      </c>
      <c r="N729" s="80" t="n">
        <f aca="false">IF(M729="","",BINOMDIST(M729,$C$28,$F$28,FALSE()))</f>
        <v>3.28660375309501E-036</v>
      </c>
      <c r="O729" s="80" t="str">
        <f aca="false">IF(N729="","",IF(AND(M729&gt;=$I$28,M729&lt;=$L$28),N729,""))</f>
        <v/>
      </c>
      <c r="P729" s="80" t="n">
        <f aca="false">IF(N729="","",IF(O729="",N729,""))</f>
        <v>3.28660375309501E-036</v>
      </c>
      <c r="Q729" s="80" t="str">
        <f aca="false">IF(AND(R729="",S729=""),"",M729)</f>
        <v/>
      </c>
      <c r="R729" s="80" t="str">
        <f aca="false">IF(O729="","",IF(O729&lt;$N$32/200,"",O729))</f>
        <v/>
      </c>
      <c r="S729" s="80" t="str">
        <f aca="false">IF(P729="","",IF(P729&lt;$N$32/200,"",P729))</f>
        <v/>
      </c>
      <c r="U729" s="81" t="str">
        <f aca="false">IF(U728&lt;MAX(Q728:Q1728),U728+1,"")</f>
        <v/>
      </c>
      <c r="V729" s="80" t="str">
        <f aca="false">VLOOKUP(U729,$Q$34:$R$1034,2,TRUE())</f>
        <v/>
      </c>
      <c r="W729" s="80" t="str">
        <f aca="false">VLOOKUP(U729,$Q$34:$S$1034,3,TRUE())</f>
        <v/>
      </c>
    </row>
    <row r="730" customFormat="false" ht="15.75" hidden="false" customHeight="false" outlineLevel="0" collapsed="false">
      <c r="M730" s="80" t="n">
        <f aca="false">IF(M729&lt;$C$28,M729+1,"")</f>
        <v>696</v>
      </c>
      <c r="N730" s="80" t="n">
        <f aca="false">IF(M730="","",BINOMDIST(M730,$C$28,$F$28,FALSE()))</f>
        <v>1.44025020789365E-036</v>
      </c>
      <c r="O730" s="80" t="str">
        <f aca="false">IF(N730="","",IF(AND(M730&gt;=$I$28,M730&lt;=$L$28),N730,""))</f>
        <v/>
      </c>
      <c r="P730" s="80" t="n">
        <f aca="false">IF(N730="","",IF(O730="",N730,""))</f>
        <v>1.44025020789365E-036</v>
      </c>
      <c r="Q730" s="80" t="str">
        <f aca="false">IF(AND(R730="",S730=""),"",M730)</f>
        <v/>
      </c>
      <c r="R730" s="80" t="str">
        <f aca="false">IF(O730="","",IF(O730&lt;$N$32/200,"",O730))</f>
        <v/>
      </c>
      <c r="S730" s="80" t="str">
        <f aca="false">IF(P730="","",IF(P730&lt;$N$32/200,"",P730))</f>
        <v/>
      </c>
      <c r="U730" s="81" t="str">
        <f aca="false">IF(U729&lt;MAX(Q729:Q1729),U729+1,"")</f>
        <v/>
      </c>
      <c r="V730" s="80" t="str">
        <f aca="false">VLOOKUP(U730,$Q$34:$R$1034,2,TRUE())</f>
        <v/>
      </c>
      <c r="W730" s="80" t="str">
        <f aca="false">VLOOKUP(U730,$Q$34:$S$1034,3,TRUE())</f>
        <v/>
      </c>
    </row>
    <row r="731" customFormat="false" ht="15.75" hidden="false" customHeight="false" outlineLevel="0" collapsed="false">
      <c r="M731" s="80" t="n">
        <f aca="false">IF(M730&lt;$C$28,M730+1,"")</f>
        <v>697</v>
      </c>
      <c r="N731" s="80" t="n">
        <f aca="false">IF(M731="","",BINOMDIST(M731,$C$28,$F$28,FALSE()))</f>
        <v>6.28172257101389E-037</v>
      </c>
      <c r="O731" s="80" t="str">
        <f aca="false">IF(N731="","",IF(AND(M731&gt;=$I$28,M731&lt;=$L$28),N731,""))</f>
        <v/>
      </c>
      <c r="P731" s="80" t="n">
        <f aca="false">IF(N731="","",IF(O731="",N731,""))</f>
        <v>6.28172257101389E-037</v>
      </c>
      <c r="Q731" s="80" t="str">
        <f aca="false">IF(AND(R731="",S731=""),"",M731)</f>
        <v/>
      </c>
      <c r="R731" s="80" t="str">
        <f aca="false">IF(O731="","",IF(O731&lt;$N$32/200,"",O731))</f>
        <v/>
      </c>
      <c r="S731" s="80" t="str">
        <f aca="false">IF(P731="","",IF(P731&lt;$N$32/200,"",P731))</f>
        <v/>
      </c>
      <c r="U731" s="81" t="str">
        <f aca="false">IF(U730&lt;MAX(Q730:Q1730),U730+1,"")</f>
        <v/>
      </c>
      <c r="V731" s="80" t="str">
        <f aca="false">VLOOKUP(U731,$Q$34:$R$1034,2,TRUE())</f>
        <v/>
      </c>
      <c r="W731" s="80" t="str">
        <f aca="false">VLOOKUP(U731,$Q$34:$S$1034,3,TRUE())</f>
        <v/>
      </c>
    </row>
    <row r="732" customFormat="false" ht="15.75" hidden="false" customHeight="false" outlineLevel="0" collapsed="false">
      <c r="M732" s="80" t="n">
        <f aca="false">IF(M731&lt;$C$28,M731+1,"")</f>
        <v>698</v>
      </c>
      <c r="N732" s="80" t="n">
        <f aca="false">IF(M732="","",BINOMDIST(M732,$C$28,$F$28,FALSE()))</f>
        <v>2.72687956879256E-037</v>
      </c>
      <c r="O732" s="80" t="str">
        <f aca="false">IF(N732="","",IF(AND(M732&gt;=$I$28,M732&lt;=$L$28),N732,""))</f>
        <v/>
      </c>
      <c r="P732" s="80" t="n">
        <f aca="false">IF(N732="","",IF(O732="",N732,""))</f>
        <v>2.72687956879256E-037</v>
      </c>
      <c r="Q732" s="80" t="str">
        <f aca="false">IF(AND(R732="",S732=""),"",M732)</f>
        <v/>
      </c>
      <c r="R732" s="80" t="str">
        <f aca="false">IF(O732="","",IF(O732&lt;$N$32/200,"",O732))</f>
        <v/>
      </c>
      <c r="S732" s="80" t="str">
        <f aca="false">IF(P732="","",IF(P732&lt;$N$32/200,"",P732))</f>
        <v/>
      </c>
      <c r="U732" s="81" t="str">
        <f aca="false">IF(U731&lt;MAX(Q731:Q1731),U731+1,"")</f>
        <v/>
      </c>
      <c r="V732" s="80" t="str">
        <f aca="false">VLOOKUP(U732,$Q$34:$R$1034,2,TRUE())</f>
        <v/>
      </c>
      <c r="W732" s="80" t="str">
        <f aca="false">VLOOKUP(U732,$Q$34:$S$1034,3,TRUE())</f>
        <v/>
      </c>
    </row>
    <row r="733" customFormat="false" ht="15.75" hidden="false" customHeight="false" outlineLevel="0" collapsed="false">
      <c r="M733" s="80" t="n">
        <f aca="false">IF(M732&lt;$C$28,M732+1,"")</f>
        <v>699</v>
      </c>
      <c r="N733" s="80" t="n">
        <f aca="false">IF(M733="","",BINOMDIST(M733,$C$28,$F$28,FALSE()))</f>
        <v>1.1781368094068E-037</v>
      </c>
      <c r="O733" s="80" t="str">
        <f aca="false">IF(N733="","",IF(AND(M733&gt;=$I$28,M733&lt;=$L$28),N733,""))</f>
        <v/>
      </c>
      <c r="P733" s="80" t="n">
        <f aca="false">IF(N733="","",IF(O733="",N733,""))</f>
        <v>1.1781368094068E-037</v>
      </c>
      <c r="Q733" s="80" t="str">
        <f aca="false">IF(AND(R733="",S733=""),"",M733)</f>
        <v/>
      </c>
      <c r="R733" s="80" t="str">
        <f aca="false">IF(O733="","",IF(O733&lt;$N$32/200,"",O733))</f>
        <v/>
      </c>
      <c r="S733" s="80" t="str">
        <f aca="false">IF(P733="","",IF(P733&lt;$N$32/200,"",P733))</f>
        <v/>
      </c>
      <c r="U733" s="81" t="str">
        <f aca="false">IF(U732&lt;MAX(Q732:Q1732),U732+1,"")</f>
        <v/>
      </c>
      <c r="V733" s="80" t="str">
        <f aca="false">VLOOKUP(U733,$Q$34:$R$1034,2,TRUE())</f>
        <v/>
      </c>
      <c r="W733" s="80" t="str">
        <f aca="false">VLOOKUP(U733,$Q$34:$S$1034,3,TRUE())</f>
        <v/>
      </c>
    </row>
    <row r="734" customFormat="false" ht="15.75" hidden="false" customHeight="false" outlineLevel="0" collapsed="false">
      <c r="M734" s="80" t="n">
        <f aca="false">IF(M733&lt;$C$28,M733+1,"")</f>
        <v>700</v>
      </c>
      <c r="N734" s="80" t="n">
        <f aca="false">IF(M734="","",BINOMDIST(M734,$C$28,$F$28,FALSE()))</f>
        <v>5.06598828044924E-038</v>
      </c>
      <c r="O734" s="80" t="str">
        <f aca="false">IF(N734="","",IF(AND(M734&gt;=$I$28,M734&lt;=$L$28),N734,""))</f>
        <v/>
      </c>
      <c r="P734" s="80" t="n">
        <f aca="false">IF(N734="","",IF(O734="",N734,""))</f>
        <v>5.06598828044924E-038</v>
      </c>
      <c r="Q734" s="80" t="str">
        <f aca="false">IF(AND(R734="",S734=""),"",M734)</f>
        <v/>
      </c>
      <c r="R734" s="80" t="str">
        <f aca="false">IF(O734="","",IF(O734&lt;$N$32/200,"",O734))</f>
        <v/>
      </c>
      <c r="S734" s="80" t="str">
        <f aca="false">IF(P734="","",IF(P734&lt;$N$32/200,"",P734))</f>
        <v/>
      </c>
      <c r="U734" s="81" t="str">
        <f aca="false">IF(U733&lt;MAX(Q733:Q1733),U733+1,"")</f>
        <v/>
      </c>
      <c r="V734" s="80" t="str">
        <f aca="false">VLOOKUP(U734,$Q$34:$R$1034,2,TRUE())</f>
        <v/>
      </c>
      <c r="W734" s="80" t="str">
        <f aca="false">VLOOKUP(U734,$Q$34:$S$1034,3,TRUE())</f>
        <v/>
      </c>
    </row>
    <row r="735" customFormat="false" ht="15.75" hidden="false" customHeight="false" outlineLevel="0" collapsed="false">
      <c r="M735" s="80" t="n">
        <f aca="false">IF(M734&lt;$C$28,M734+1,"")</f>
        <v>701</v>
      </c>
      <c r="N735" s="80" t="n">
        <f aca="false">IF(M735="","",BINOMDIST(M735,$C$28,$F$28,FALSE()))</f>
        <v>2.16804063357314E-038</v>
      </c>
      <c r="O735" s="80" t="str">
        <f aca="false">IF(N735="","",IF(AND(M735&gt;=$I$28,M735&lt;=$L$28),N735,""))</f>
        <v/>
      </c>
      <c r="P735" s="80" t="n">
        <f aca="false">IF(N735="","",IF(O735="",N735,""))</f>
        <v>2.16804063357314E-038</v>
      </c>
      <c r="Q735" s="80" t="str">
        <f aca="false">IF(AND(R735="",S735=""),"",M735)</f>
        <v/>
      </c>
      <c r="R735" s="80" t="str">
        <f aca="false">IF(O735="","",IF(O735&lt;$N$32/200,"",O735))</f>
        <v/>
      </c>
      <c r="S735" s="80" t="str">
        <f aca="false">IF(P735="","",IF(P735&lt;$N$32/200,"",P735))</f>
        <v/>
      </c>
      <c r="U735" s="81" t="str">
        <f aca="false">IF(U734&lt;MAX(Q734:Q1734),U734+1,"")</f>
        <v/>
      </c>
      <c r="V735" s="80" t="str">
        <f aca="false">VLOOKUP(U735,$Q$34:$R$1034,2,TRUE())</f>
        <v/>
      </c>
      <c r="W735" s="80" t="str">
        <f aca="false">VLOOKUP(U735,$Q$34:$S$1034,3,TRUE())</f>
        <v/>
      </c>
    </row>
    <row r="736" customFormat="false" ht="15.75" hidden="false" customHeight="false" outlineLevel="0" collapsed="false">
      <c r="M736" s="80" t="n">
        <f aca="false">IF(M735&lt;$C$28,M735+1,"")</f>
        <v>702</v>
      </c>
      <c r="N736" s="80" t="n">
        <f aca="false">IF(M736="","",BINOMDIST(M736,$C$28,$F$28,FALSE()))</f>
        <v>9.23424714299672E-039</v>
      </c>
      <c r="O736" s="80" t="str">
        <f aca="false">IF(N736="","",IF(AND(M736&gt;=$I$28,M736&lt;=$L$28),N736,""))</f>
        <v/>
      </c>
      <c r="P736" s="80" t="n">
        <f aca="false">IF(N736="","",IF(O736="",N736,""))</f>
        <v>9.23424714299672E-039</v>
      </c>
      <c r="Q736" s="80" t="str">
        <f aca="false">IF(AND(R736="",S736=""),"",M736)</f>
        <v/>
      </c>
      <c r="R736" s="80" t="str">
        <f aca="false">IF(O736="","",IF(O736&lt;$N$32/200,"",O736))</f>
        <v/>
      </c>
      <c r="S736" s="80" t="str">
        <f aca="false">IF(P736="","",IF(P736&lt;$N$32/200,"",P736))</f>
        <v/>
      </c>
      <c r="U736" s="81" t="str">
        <f aca="false">IF(U735&lt;MAX(Q735:Q1735),U735+1,"")</f>
        <v/>
      </c>
      <c r="V736" s="80" t="str">
        <f aca="false">VLOOKUP(U736,$Q$34:$R$1034,2,TRUE())</f>
        <v/>
      </c>
      <c r="W736" s="80" t="str">
        <f aca="false">VLOOKUP(U736,$Q$34:$S$1034,3,TRUE())</f>
        <v/>
      </c>
    </row>
    <row r="737" customFormat="false" ht="15.75" hidden="false" customHeight="false" outlineLevel="0" collapsed="false">
      <c r="M737" s="80" t="n">
        <f aca="false">IF(M736&lt;$C$28,M736+1,"")</f>
        <v>703</v>
      </c>
      <c r="N737" s="80" t="n">
        <f aca="false">IF(M737="","",BINOMDIST(M737,$C$28,$F$28,FALSE()))</f>
        <v>3.91437503358894E-039</v>
      </c>
      <c r="O737" s="80" t="str">
        <f aca="false">IF(N737="","",IF(AND(M737&gt;=$I$28,M737&lt;=$L$28),N737,""))</f>
        <v/>
      </c>
      <c r="P737" s="80" t="n">
        <f aca="false">IF(N737="","",IF(O737="",N737,""))</f>
        <v>3.91437503358894E-039</v>
      </c>
      <c r="Q737" s="80" t="str">
        <f aca="false">IF(AND(R737="",S737=""),"",M737)</f>
        <v/>
      </c>
      <c r="R737" s="80" t="str">
        <f aca="false">IF(O737="","",IF(O737&lt;$N$32/200,"",O737))</f>
        <v/>
      </c>
      <c r="S737" s="80" t="str">
        <f aca="false">IF(P737="","",IF(P737&lt;$N$32/200,"",P737))</f>
        <v/>
      </c>
      <c r="U737" s="81" t="str">
        <f aca="false">IF(U736&lt;MAX(Q736:Q1736),U736+1,"")</f>
        <v/>
      </c>
      <c r="V737" s="80" t="str">
        <f aca="false">VLOOKUP(U737,$Q$34:$R$1034,2,TRUE())</f>
        <v/>
      </c>
      <c r="W737" s="80" t="str">
        <f aca="false">VLOOKUP(U737,$Q$34:$S$1034,3,TRUE())</f>
        <v/>
      </c>
    </row>
    <row r="738" customFormat="false" ht="15.75" hidden="false" customHeight="false" outlineLevel="0" collapsed="false">
      <c r="M738" s="80" t="n">
        <f aca="false">IF(M737&lt;$C$28,M737+1,"")</f>
        <v>704</v>
      </c>
      <c r="N738" s="80" t="n">
        <f aca="false">IF(M738="","",BINOMDIST(M738,$C$28,$F$28,FALSE()))</f>
        <v>1.65137696729533E-039</v>
      </c>
      <c r="O738" s="80" t="str">
        <f aca="false">IF(N738="","",IF(AND(M738&gt;=$I$28,M738&lt;=$L$28),N738,""))</f>
        <v/>
      </c>
      <c r="P738" s="80" t="n">
        <f aca="false">IF(N738="","",IF(O738="",N738,""))</f>
        <v>1.65137696729533E-039</v>
      </c>
      <c r="Q738" s="80" t="str">
        <f aca="false">IF(AND(R738="",S738=""),"",M738)</f>
        <v/>
      </c>
      <c r="R738" s="80" t="str">
        <f aca="false">IF(O738="","",IF(O738&lt;$N$32/200,"",O738))</f>
        <v/>
      </c>
      <c r="S738" s="80" t="str">
        <f aca="false">IF(P738="","",IF(P738&lt;$N$32/200,"",P738))</f>
        <v/>
      </c>
      <c r="U738" s="81" t="str">
        <f aca="false">IF(U737&lt;MAX(Q737:Q1737),U737+1,"")</f>
        <v/>
      </c>
      <c r="V738" s="80" t="str">
        <f aca="false">VLOOKUP(U738,$Q$34:$R$1034,2,TRUE())</f>
        <v/>
      </c>
      <c r="W738" s="80" t="str">
        <f aca="false">VLOOKUP(U738,$Q$34:$S$1034,3,TRUE())</f>
        <v/>
      </c>
    </row>
    <row r="739" customFormat="false" ht="15.75" hidden="false" customHeight="false" outlineLevel="0" collapsed="false">
      <c r="M739" s="80" t="n">
        <f aca="false">IF(M738&lt;$C$28,M738+1,"")</f>
        <v>705</v>
      </c>
      <c r="N739" s="80" t="n">
        <f aca="false">IF(M739="","",BINOMDIST(M739,$C$28,$F$28,FALSE()))</f>
        <v>6.93344088396338E-040</v>
      </c>
      <c r="O739" s="80" t="str">
        <f aca="false">IF(N739="","",IF(AND(M739&gt;=$I$28,M739&lt;=$L$28),N739,""))</f>
        <v/>
      </c>
      <c r="P739" s="80" t="n">
        <f aca="false">IF(N739="","",IF(O739="",N739,""))</f>
        <v>6.93344088396338E-040</v>
      </c>
      <c r="Q739" s="80" t="str">
        <f aca="false">IF(AND(R739="",S739=""),"",M739)</f>
        <v/>
      </c>
      <c r="R739" s="80" t="str">
        <f aca="false">IF(O739="","",IF(O739&lt;$N$32/200,"",O739))</f>
        <v/>
      </c>
      <c r="S739" s="80" t="str">
        <f aca="false">IF(P739="","",IF(P739&lt;$N$32/200,"",P739))</f>
        <v/>
      </c>
      <c r="U739" s="81" t="str">
        <f aca="false">IF(U738&lt;MAX(Q738:Q1738),U738+1,"")</f>
        <v/>
      </c>
      <c r="V739" s="80" t="str">
        <f aca="false">VLOOKUP(U739,$Q$34:$R$1034,2,TRUE())</f>
        <v/>
      </c>
      <c r="W739" s="80" t="str">
        <f aca="false">VLOOKUP(U739,$Q$34:$S$1034,3,TRUE())</f>
        <v/>
      </c>
    </row>
    <row r="740" customFormat="false" ht="15.75" hidden="false" customHeight="false" outlineLevel="0" collapsed="false">
      <c r="M740" s="80" t="n">
        <f aca="false">IF(M739&lt;$C$28,M739+1,"")</f>
        <v>706</v>
      </c>
      <c r="N740" s="80" t="n">
        <f aca="false">IF(M740="","",BINOMDIST(M740,$C$28,$F$28,FALSE()))</f>
        <v>2.89711764981473E-040</v>
      </c>
      <c r="O740" s="80" t="str">
        <f aca="false">IF(N740="","",IF(AND(M740&gt;=$I$28,M740&lt;=$L$28),N740,""))</f>
        <v/>
      </c>
      <c r="P740" s="80" t="n">
        <f aca="false">IF(N740="","",IF(O740="",N740,""))</f>
        <v>2.89711764981473E-040</v>
      </c>
      <c r="Q740" s="80" t="str">
        <f aca="false">IF(AND(R740="",S740=""),"",M740)</f>
        <v/>
      </c>
      <c r="R740" s="80" t="str">
        <f aca="false">IF(O740="","",IF(O740&lt;$N$32/200,"",O740))</f>
        <v/>
      </c>
      <c r="S740" s="80" t="str">
        <f aca="false">IF(P740="","",IF(P740&lt;$N$32/200,"",P740))</f>
        <v/>
      </c>
      <c r="U740" s="81" t="str">
        <f aca="false">IF(U739&lt;MAX(Q739:Q1739),U739+1,"")</f>
        <v/>
      </c>
      <c r="V740" s="80" t="str">
        <f aca="false">VLOOKUP(U740,$Q$34:$R$1034,2,TRUE())</f>
        <v/>
      </c>
      <c r="W740" s="80" t="str">
        <f aca="false">VLOOKUP(U740,$Q$34:$S$1034,3,TRUE())</f>
        <v/>
      </c>
    </row>
    <row r="741" customFormat="false" ht="15.75" hidden="false" customHeight="false" outlineLevel="0" collapsed="false">
      <c r="M741" s="80" t="n">
        <f aca="false">IF(M740&lt;$C$28,M740+1,"")</f>
        <v>707</v>
      </c>
      <c r="N741" s="80" t="n">
        <f aca="false">IF(M741="","",BINOMDIST(M741,$C$28,$F$28,FALSE()))</f>
        <v>1.20474199299226E-040</v>
      </c>
      <c r="O741" s="80" t="str">
        <f aca="false">IF(N741="","",IF(AND(M741&gt;=$I$28,M741&lt;=$L$28),N741,""))</f>
        <v/>
      </c>
      <c r="P741" s="80" t="n">
        <f aca="false">IF(N741="","",IF(O741="",N741,""))</f>
        <v>1.20474199299226E-040</v>
      </c>
      <c r="Q741" s="80" t="str">
        <f aca="false">IF(AND(R741="",S741=""),"",M741)</f>
        <v/>
      </c>
      <c r="R741" s="80" t="str">
        <f aca="false">IF(O741="","",IF(O741&lt;$N$32/200,"",O741))</f>
        <v/>
      </c>
      <c r="S741" s="80" t="str">
        <f aca="false">IF(P741="","",IF(P741&lt;$N$32/200,"",P741))</f>
        <v/>
      </c>
      <c r="U741" s="81" t="str">
        <f aca="false">IF(U740&lt;MAX(Q740:Q1740),U740+1,"")</f>
        <v/>
      </c>
      <c r="V741" s="80" t="str">
        <f aca="false">VLOOKUP(U741,$Q$34:$R$1034,2,TRUE())</f>
        <v/>
      </c>
      <c r="W741" s="80" t="str">
        <f aca="false">VLOOKUP(U741,$Q$34:$S$1034,3,TRUE())</f>
        <v/>
      </c>
    </row>
    <row r="742" customFormat="false" ht="15.75" hidden="false" customHeight="false" outlineLevel="0" collapsed="false">
      <c r="M742" s="80" t="n">
        <f aca="false">IF(M741&lt;$C$28,M741+1,"")</f>
        <v>708</v>
      </c>
      <c r="N742" s="80" t="n">
        <f aca="false">IF(M742="","",BINOMDIST(M742,$C$28,$F$28,FALSE()))</f>
        <v>4.98572604444538E-041</v>
      </c>
      <c r="O742" s="80" t="str">
        <f aca="false">IF(N742="","",IF(AND(M742&gt;=$I$28,M742&lt;=$L$28),N742,""))</f>
        <v/>
      </c>
      <c r="P742" s="80" t="n">
        <f aca="false">IF(N742="","",IF(O742="",N742,""))</f>
        <v>4.98572604444538E-041</v>
      </c>
      <c r="Q742" s="80" t="str">
        <f aca="false">IF(AND(R742="",S742=""),"",M742)</f>
        <v/>
      </c>
      <c r="R742" s="80" t="str">
        <f aca="false">IF(O742="","",IF(O742&lt;$N$32/200,"",O742))</f>
        <v/>
      </c>
      <c r="S742" s="80" t="str">
        <f aca="false">IF(P742="","",IF(P742&lt;$N$32/200,"",P742))</f>
        <v/>
      </c>
      <c r="U742" s="81" t="str">
        <f aca="false">IF(U741&lt;MAX(Q741:Q1741),U741+1,"")</f>
        <v/>
      </c>
      <c r="V742" s="80" t="str">
        <f aca="false">VLOOKUP(U742,$Q$34:$R$1034,2,TRUE())</f>
        <v/>
      </c>
      <c r="W742" s="80" t="str">
        <f aca="false">VLOOKUP(U742,$Q$34:$S$1034,3,TRUE())</f>
        <v/>
      </c>
    </row>
    <row r="743" customFormat="false" ht="15.75" hidden="false" customHeight="false" outlineLevel="0" collapsed="false">
      <c r="M743" s="80" t="n">
        <f aca="false">IF(M742&lt;$C$28,M742+1,"")</f>
        <v>709</v>
      </c>
      <c r="N743" s="80" t="n">
        <f aca="false">IF(M743="","",BINOMDIST(M743,$C$28,$F$28,FALSE()))</f>
        <v>2.05335966851629E-041</v>
      </c>
      <c r="O743" s="80" t="str">
        <f aca="false">IF(N743="","",IF(AND(M743&gt;=$I$28,M743&lt;=$L$28),N743,""))</f>
        <v/>
      </c>
      <c r="P743" s="80" t="n">
        <f aca="false">IF(N743="","",IF(O743="",N743,""))</f>
        <v>2.05335966851629E-041</v>
      </c>
      <c r="Q743" s="80" t="str">
        <f aca="false">IF(AND(R743="",S743=""),"",M743)</f>
        <v/>
      </c>
      <c r="R743" s="80" t="str">
        <f aca="false">IF(O743="","",IF(O743&lt;$N$32/200,"",O743))</f>
        <v/>
      </c>
      <c r="S743" s="80" t="str">
        <f aca="false">IF(P743="","",IF(P743&lt;$N$32/200,"",P743))</f>
        <v/>
      </c>
      <c r="U743" s="81" t="str">
        <f aca="false">IF(U742&lt;MAX(Q742:Q1742),U742+1,"")</f>
        <v/>
      </c>
      <c r="V743" s="80" t="str">
        <f aca="false">VLOOKUP(U743,$Q$34:$R$1034,2,TRUE())</f>
        <v/>
      </c>
      <c r="W743" s="80" t="str">
        <f aca="false">VLOOKUP(U743,$Q$34:$S$1034,3,TRUE())</f>
        <v/>
      </c>
    </row>
    <row r="744" customFormat="false" ht="15.75" hidden="false" customHeight="false" outlineLevel="0" collapsed="false">
      <c r="M744" s="80" t="n">
        <f aca="false">IF(M743&lt;$C$28,M743+1,"")</f>
        <v>710</v>
      </c>
      <c r="N744" s="80" t="n">
        <f aca="false">IF(M744="","",BINOMDIST(M744,$C$28,$F$28,FALSE()))</f>
        <v>8.41588258504565E-042</v>
      </c>
      <c r="O744" s="80" t="str">
        <f aca="false">IF(N744="","",IF(AND(M744&gt;=$I$28,M744&lt;=$L$28),N744,""))</f>
        <v/>
      </c>
      <c r="P744" s="80" t="n">
        <f aca="false">IF(N744="","",IF(O744="",N744,""))</f>
        <v>8.41588258504565E-042</v>
      </c>
      <c r="Q744" s="80" t="str">
        <f aca="false">IF(AND(R744="",S744=""),"",M744)</f>
        <v/>
      </c>
      <c r="R744" s="80" t="str">
        <f aca="false">IF(O744="","",IF(O744&lt;$N$32/200,"",O744))</f>
        <v/>
      </c>
      <c r="S744" s="80" t="str">
        <f aca="false">IF(P744="","",IF(P744&lt;$N$32/200,"",P744))</f>
        <v/>
      </c>
      <c r="U744" s="81" t="str">
        <f aca="false">IF(U743&lt;MAX(Q743:Q1743),U743+1,"")</f>
        <v/>
      </c>
      <c r="V744" s="80" t="str">
        <f aca="false">VLOOKUP(U744,$Q$34:$R$1034,2,TRUE())</f>
        <v/>
      </c>
      <c r="W744" s="80" t="str">
        <f aca="false">VLOOKUP(U744,$Q$34:$S$1034,3,TRUE())</f>
        <v/>
      </c>
    </row>
    <row r="745" customFormat="false" ht="15.75" hidden="false" customHeight="false" outlineLevel="0" collapsed="false">
      <c r="M745" s="80" t="n">
        <f aca="false">IF(M744&lt;$C$28,M744+1,"")</f>
        <v>711</v>
      </c>
      <c r="N745" s="80" t="n">
        <f aca="false">IF(M745="","",BINOMDIST(M745,$C$28,$F$28,FALSE()))</f>
        <v>3.43263846647432E-042</v>
      </c>
      <c r="O745" s="80" t="str">
        <f aca="false">IF(N745="","",IF(AND(M745&gt;=$I$28,M745&lt;=$L$28),N745,""))</f>
        <v/>
      </c>
      <c r="P745" s="80" t="n">
        <f aca="false">IF(N745="","",IF(O745="",N745,""))</f>
        <v>3.43263846647432E-042</v>
      </c>
      <c r="Q745" s="80" t="str">
        <f aca="false">IF(AND(R745="",S745=""),"",M745)</f>
        <v/>
      </c>
      <c r="R745" s="80" t="str">
        <f aca="false">IF(O745="","",IF(O745&lt;$N$32/200,"",O745))</f>
        <v/>
      </c>
      <c r="S745" s="80" t="str">
        <f aca="false">IF(P745="","",IF(P745&lt;$N$32/200,"",P745))</f>
        <v/>
      </c>
      <c r="U745" s="81" t="str">
        <f aca="false">IF(U744&lt;MAX(Q744:Q1744),U744+1,"")</f>
        <v/>
      </c>
      <c r="V745" s="80" t="str">
        <f aca="false">VLOOKUP(U745,$Q$34:$R$1034,2,TRUE())</f>
        <v/>
      </c>
      <c r="W745" s="80" t="str">
        <f aca="false">VLOOKUP(U745,$Q$34:$S$1034,3,TRUE())</f>
        <v/>
      </c>
    </row>
    <row r="746" customFormat="false" ht="15.75" hidden="false" customHeight="false" outlineLevel="0" collapsed="false">
      <c r="M746" s="80" t="n">
        <f aca="false">IF(M745&lt;$C$28,M745+1,"")</f>
        <v>712</v>
      </c>
      <c r="N746" s="80" t="n">
        <f aca="false">IF(M746="","",BINOMDIST(M746,$C$28,$F$28,FALSE()))</f>
        <v>1.39330409664477E-042</v>
      </c>
      <c r="O746" s="80" t="str">
        <f aca="false">IF(N746="","",IF(AND(M746&gt;=$I$28,M746&lt;=$L$28),N746,""))</f>
        <v/>
      </c>
      <c r="P746" s="80" t="n">
        <f aca="false">IF(N746="","",IF(O746="",N746,""))</f>
        <v>1.39330409664477E-042</v>
      </c>
      <c r="Q746" s="80" t="str">
        <f aca="false">IF(AND(R746="",S746=""),"",M746)</f>
        <v/>
      </c>
      <c r="R746" s="80" t="str">
        <f aca="false">IF(O746="","",IF(O746&lt;$N$32/200,"",O746))</f>
        <v/>
      </c>
      <c r="S746" s="80" t="str">
        <f aca="false">IF(P746="","",IF(P746&lt;$N$32/200,"",P746))</f>
        <v/>
      </c>
      <c r="U746" s="81" t="str">
        <f aca="false">IF(U745&lt;MAX(Q745:Q1745),U745+1,"")</f>
        <v/>
      </c>
      <c r="V746" s="80" t="str">
        <f aca="false">VLOOKUP(U746,$Q$34:$R$1034,2,TRUE())</f>
        <v/>
      </c>
      <c r="W746" s="80" t="str">
        <f aca="false">VLOOKUP(U746,$Q$34:$S$1034,3,TRUE())</f>
        <v/>
      </c>
    </row>
    <row r="747" customFormat="false" ht="15.75" hidden="false" customHeight="false" outlineLevel="0" collapsed="false">
      <c r="M747" s="80" t="n">
        <f aca="false">IF(M746&lt;$C$28,M746+1,"")</f>
        <v>713</v>
      </c>
      <c r="N747" s="80" t="n">
        <f aca="false">IF(M747="","",BINOMDIST(M747,$C$28,$F$28,FALSE()))</f>
        <v>5.62793239598449E-043</v>
      </c>
      <c r="O747" s="80" t="str">
        <f aca="false">IF(N747="","",IF(AND(M747&gt;=$I$28,M747&lt;=$L$28),N747,""))</f>
        <v/>
      </c>
      <c r="P747" s="80" t="n">
        <f aca="false">IF(N747="","",IF(O747="",N747,""))</f>
        <v>5.62793239598449E-043</v>
      </c>
      <c r="Q747" s="80" t="str">
        <f aca="false">IF(AND(R747="",S747=""),"",M747)</f>
        <v/>
      </c>
      <c r="R747" s="80" t="str">
        <f aca="false">IF(O747="","",IF(O747&lt;$N$32/200,"",O747))</f>
        <v/>
      </c>
      <c r="S747" s="80" t="str">
        <f aca="false">IF(P747="","",IF(P747&lt;$N$32/200,"",P747))</f>
        <v/>
      </c>
      <c r="U747" s="81" t="str">
        <f aca="false">IF(U746&lt;MAX(Q746:Q1746),U746+1,"")</f>
        <v/>
      </c>
      <c r="V747" s="80" t="str">
        <f aca="false">VLOOKUP(U747,$Q$34:$R$1034,2,TRUE())</f>
        <v/>
      </c>
      <c r="W747" s="80" t="str">
        <f aca="false">VLOOKUP(U747,$Q$34:$S$1034,3,TRUE())</f>
        <v/>
      </c>
    </row>
    <row r="748" customFormat="false" ht="15.75" hidden="false" customHeight="false" outlineLevel="0" collapsed="false">
      <c r="M748" s="80" t="n">
        <f aca="false">IF(M747&lt;$C$28,M747+1,"")</f>
        <v>714</v>
      </c>
      <c r="N748" s="80" t="n">
        <f aca="false">IF(M748="","",BINOMDIST(M748,$C$28,$F$28,FALSE()))</f>
        <v>2.26220811995455E-043</v>
      </c>
      <c r="O748" s="80" t="str">
        <f aca="false">IF(N748="","",IF(AND(M748&gt;=$I$28,M748&lt;=$L$28),N748,""))</f>
        <v/>
      </c>
      <c r="P748" s="80" t="n">
        <f aca="false">IF(N748="","",IF(O748="",N748,""))</f>
        <v>2.26220811995455E-043</v>
      </c>
      <c r="Q748" s="80" t="str">
        <f aca="false">IF(AND(R748="",S748=""),"",M748)</f>
        <v/>
      </c>
      <c r="R748" s="80" t="str">
        <f aca="false">IF(O748="","",IF(O748&lt;$N$32/200,"",O748))</f>
        <v/>
      </c>
      <c r="S748" s="80" t="str">
        <f aca="false">IF(P748="","",IF(P748&lt;$N$32/200,"",P748))</f>
        <v/>
      </c>
      <c r="U748" s="81" t="str">
        <f aca="false">IF(U747&lt;MAX(Q747:Q1747),U747+1,"")</f>
        <v/>
      </c>
      <c r="V748" s="80" t="str">
        <f aca="false">VLOOKUP(U748,$Q$34:$R$1034,2,TRUE())</f>
        <v/>
      </c>
      <c r="W748" s="80" t="str">
        <f aca="false">VLOOKUP(U748,$Q$34:$S$1034,3,TRUE())</f>
        <v/>
      </c>
    </row>
    <row r="749" customFormat="false" ht="15.75" hidden="false" customHeight="false" outlineLevel="0" collapsed="false">
      <c r="M749" s="80" t="n">
        <f aca="false">IF(M748&lt;$C$28,M748+1,"")</f>
        <v>715</v>
      </c>
      <c r="N749" s="80" t="n">
        <f aca="false">IF(M749="","",BINOMDIST(M749,$C$28,$F$28,FALSE()))</f>
        <v>9.0488324798182E-044</v>
      </c>
      <c r="O749" s="80" t="str">
        <f aca="false">IF(N749="","",IF(AND(M749&gt;=$I$28,M749&lt;=$L$28),N749,""))</f>
        <v/>
      </c>
      <c r="P749" s="80" t="n">
        <f aca="false">IF(N749="","",IF(O749="",N749,""))</f>
        <v>9.0488324798182E-044</v>
      </c>
      <c r="Q749" s="80" t="str">
        <f aca="false">IF(AND(R749="",S749=""),"",M749)</f>
        <v/>
      </c>
      <c r="R749" s="80" t="str">
        <f aca="false">IF(O749="","",IF(O749&lt;$N$32/200,"",O749))</f>
        <v/>
      </c>
      <c r="S749" s="80" t="str">
        <f aca="false">IF(P749="","",IF(P749&lt;$N$32/200,"",P749))</f>
        <v/>
      </c>
      <c r="U749" s="81" t="str">
        <f aca="false">IF(U748&lt;MAX(Q748:Q1748),U748+1,"")</f>
        <v/>
      </c>
      <c r="V749" s="80" t="str">
        <f aca="false">VLOOKUP(U749,$Q$34:$R$1034,2,TRUE())</f>
        <v/>
      </c>
      <c r="W749" s="80" t="str">
        <f aca="false">VLOOKUP(U749,$Q$34:$S$1034,3,TRUE())</f>
        <v/>
      </c>
    </row>
    <row r="750" customFormat="false" ht="15.75" hidden="false" customHeight="false" outlineLevel="0" collapsed="false">
      <c r="M750" s="80" t="n">
        <f aca="false">IF(M749&lt;$C$28,M749+1,"")</f>
        <v>716</v>
      </c>
      <c r="N750" s="80" t="n">
        <f aca="false">IF(M750="","",BINOMDIST(M750,$C$28,$F$28,FALSE()))</f>
        <v>3.60183974406172E-044</v>
      </c>
      <c r="O750" s="80" t="str">
        <f aca="false">IF(N750="","",IF(AND(M750&gt;=$I$28,M750&lt;=$L$28),N750,""))</f>
        <v/>
      </c>
      <c r="P750" s="80" t="n">
        <f aca="false">IF(N750="","",IF(O750="",N750,""))</f>
        <v>3.60183974406172E-044</v>
      </c>
      <c r="Q750" s="80" t="str">
        <f aca="false">IF(AND(R750="",S750=""),"",M750)</f>
        <v/>
      </c>
      <c r="R750" s="80" t="str">
        <f aca="false">IF(O750="","",IF(O750&lt;$N$32/200,"",O750))</f>
        <v/>
      </c>
      <c r="S750" s="80" t="str">
        <f aca="false">IF(P750="","",IF(P750&lt;$N$32/200,"",P750))</f>
        <v/>
      </c>
      <c r="U750" s="81" t="str">
        <f aca="false">IF(U749&lt;MAX(Q749:Q1749),U749+1,"")</f>
        <v/>
      </c>
      <c r="V750" s="80" t="str">
        <f aca="false">VLOOKUP(U750,$Q$34:$R$1034,2,TRUE())</f>
        <v/>
      </c>
      <c r="W750" s="80" t="str">
        <f aca="false">VLOOKUP(U750,$Q$34:$S$1034,3,TRUE())</f>
        <v/>
      </c>
    </row>
    <row r="751" customFormat="false" ht="15.75" hidden="false" customHeight="false" outlineLevel="0" collapsed="false">
      <c r="M751" s="80" t="n">
        <f aca="false">IF(M750&lt;$C$28,M750+1,"")</f>
        <v>717</v>
      </c>
      <c r="N751" s="80" t="n">
        <f aca="false">IF(M751="","",BINOMDIST(M751,$C$28,$F$28,FALSE()))</f>
        <v>1.42667013572319E-044</v>
      </c>
      <c r="O751" s="80" t="str">
        <f aca="false">IF(N751="","",IF(AND(M751&gt;=$I$28,M751&lt;=$L$28),N751,""))</f>
        <v/>
      </c>
      <c r="P751" s="80" t="n">
        <f aca="false">IF(N751="","",IF(O751="",N751,""))</f>
        <v>1.42667013572319E-044</v>
      </c>
      <c r="Q751" s="80" t="str">
        <f aca="false">IF(AND(R751="",S751=""),"",M751)</f>
        <v/>
      </c>
      <c r="R751" s="80" t="str">
        <f aca="false">IF(O751="","",IF(O751&lt;$N$32/200,"",O751))</f>
        <v/>
      </c>
      <c r="S751" s="80" t="str">
        <f aca="false">IF(P751="","",IF(P751&lt;$N$32/200,"",P751))</f>
        <v/>
      </c>
      <c r="U751" s="81" t="str">
        <f aca="false">IF(U750&lt;MAX(Q750:Q1750),U750+1,"")</f>
        <v/>
      </c>
      <c r="V751" s="80" t="str">
        <f aca="false">VLOOKUP(U751,$Q$34:$R$1034,2,TRUE())</f>
        <v/>
      </c>
      <c r="W751" s="80" t="str">
        <f aca="false">VLOOKUP(U751,$Q$34:$S$1034,3,TRUE())</f>
        <v/>
      </c>
    </row>
    <row r="752" customFormat="false" ht="15.75" hidden="false" customHeight="false" outlineLevel="0" collapsed="false">
      <c r="M752" s="80" t="n">
        <f aca="false">IF(M751&lt;$C$28,M751+1,"")</f>
        <v>718</v>
      </c>
      <c r="N752" s="80" t="n">
        <f aca="false">IF(M752="","",BINOMDIST(M752,$C$28,$F$28,FALSE()))</f>
        <v>5.62322630097023E-045</v>
      </c>
      <c r="O752" s="80" t="str">
        <f aca="false">IF(N752="","",IF(AND(M752&gt;=$I$28,M752&lt;=$L$28),N752,""))</f>
        <v/>
      </c>
      <c r="P752" s="80" t="n">
        <f aca="false">IF(N752="","",IF(O752="",N752,""))</f>
        <v>5.62322630097023E-045</v>
      </c>
      <c r="Q752" s="80" t="str">
        <f aca="false">IF(AND(R752="",S752=""),"",M752)</f>
        <v/>
      </c>
      <c r="R752" s="80" t="str">
        <f aca="false">IF(O752="","",IF(O752&lt;$N$32/200,"",O752))</f>
        <v/>
      </c>
      <c r="S752" s="80" t="str">
        <f aca="false">IF(P752="","",IF(P752&lt;$N$32/200,"",P752))</f>
        <v/>
      </c>
      <c r="U752" s="81" t="str">
        <f aca="false">IF(U751&lt;MAX(Q751:Q1751),U751+1,"")</f>
        <v/>
      </c>
      <c r="V752" s="80" t="str">
        <f aca="false">VLOOKUP(U752,$Q$34:$R$1034,2,TRUE())</f>
        <v/>
      </c>
      <c r="W752" s="80" t="str">
        <f aca="false">VLOOKUP(U752,$Q$34:$S$1034,3,TRUE())</f>
        <v/>
      </c>
    </row>
    <row r="753" customFormat="false" ht="15.75" hidden="false" customHeight="false" outlineLevel="0" collapsed="false">
      <c r="M753" s="80" t="n">
        <f aca="false">IF(M752&lt;$C$28,M752+1,"")</f>
        <v>719</v>
      </c>
      <c r="N753" s="80" t="n">
        <f aca="false">IF(M753="","",BINOMDIST(M753,$C$28,$F$28,FALSE()))</f>
        <v>2.20549348661141E-045</v>
      </c>
      <c r="O753" s="80" t="str">
        <f aca="false">IF(N753="","",IF(AND(M753&gt;=$I$28,M753&lt;=$L$28),N753,""))</f>
        <v/>
      </c>
      <c r="P753" s="80" t="n">
        <f aca="false">IF(N753="","",IF(O753="",N753,""))</f>
        <v>2.20549348661141E-045</v>
      </c>
      <c r="Q753" s="80" t="str">
        <f aca="false">IF(AND(R753="",S753=""),"",M753)</f>
        <v/>
      </c>
      <c r="R753" s="80" t="str">
        <f aca="false">IF(O753="","",IF(O753&lt;$N$32/200,"",O753))</f>
        <v/>
      </c>
      <c r="S753" s="80" t="str">
        <f aca="false">IF(P753="","",IF(P753&lt;$N$32/200,"",P753))</f>
        <v/>
      </c>
      <c r="U753" s="81" t="str">
        <f aca="false">IF(U752&lt;MAX(Q752:Q1752),U752+1,"")</f>
        <v/>
      </c>
      <c r="V753" s="80" t="str">
        <f aca="false">VLOOKUP(U753,$Q$34:$R$1034,2,TRUE())</f>
        <v/>
      </c>
      <c r="W753" s="80" t="str">
        <f aca="false">VLOOKUP(U753,$Q$34:$S$1034,3,TRUE())</f>
        <v/>
      </c>
    </row>
    <row r="754" customFormat="false" ht="15.75" hidden="false" customHeight="false" outlineLevel="0" collapsed="false">
      <c r="M754" s="80" t="n">
        <f aca="false">IF(M753&lt;$C$28,M753+1,"")</f>
        <v>720</v>
      </c>
      <c r="N754" s="80" t="n">
        <f aca="false">IF(M754="","",BINOMDIST(M754,$C$28,$F$28,FALSE()))</f>
        <v>8.60755096858065E-046</v>
      </c>
      <c r="O754" s="80" t="str">
        <f aca="false">IF(N754="","",IF(AND(M754&gt;=$I$28,M754&lt;=$L$28),N754,""))</f>
        <v/>
      </c>
      <c r="P754" s="80" t="n">
        <f aca="false">IF(N754="","",IF(O754="",N754,""))</f>
        <v>8.60755096858065E-046</v>
      </c>
      <c r="Q754" s="80" t="str">
        <f aca="false">IF(AND(R754="",S754=""),"",M754)</f>
        <v/>
      </c>
      <c r="R754" s="80" t="str">
        <f aca="false">IF(O754="","",IF(O754&lt;$N$32/200,"",O754))</f>
        <v/>
      </c>
      <c r="S754" s="80" t="str">
        <f aca="false">IF(P754="","",IF(P754&lt;$N$32/200,"",P754))</f>
        <v/>
      </c>
      <c r="U754" s="81" t="str">
        <f aca="false">IF(U753&lt;MAX(Q753:Q1753),U753+1,"")</f>
        <v/>
      </c>
      <c r="V754" s="80" t="str">
        <f aca="false">VLOOKUP(U754,$Q$34:$R$1034,2,TRUE())</f>
        <v/>
      </c>
      <c r="W754" s="80" t="str">
        <f aca="false">VLOOKUP(U754,$Q$34:$S$1034,3,TRUE())</f>
        <v/>
      </c>
    </row>
    <row r="755" customFormat="false" ht="15.75" hidden="false" customHeight="false" outlineLevel="0" collapsed="false">
      <c r="M755" s="80" t="n">
        <f aca="false">IF(M754&lt;$C$28,M754+1,"")</f>
        <v>721</v>
      </c>
      <c r="N755" s="80" t="n">
        <f aca="false">IF(M755="","",BINOMDIST(M755,$C$28,$F$28,FALSE()))</f>
        <v>3.3427382402255E-046</v>
      </c>
      <c r="O755" s="80" t="str">
        <f aca="false">IF(N755="","",IF(AND(M755&gt;=$I$28,M755&lt;=$L$28),N755,""))</f>
        <v/>
      </c>
      <c r="P755" s="80" t="n">
        <f aca="false">IF(N755="","",IF(O755="",N755,""))</f>
        <v>3.3427382402255E-046</v>
      </c>
      <c r="Q755" s="80" t="str">
        <f aca="false">IF(AND(R755="",S755=""),"",M755)</f>
        <v/>
      </c>
      <c r="R755" s="80" t="str">
        <f aca="false">IF(O755="","",IF(O755&lt;$N$32/200,"",O755))</f>
        <v/>
      </c>
      <c r="S755" s="80" t="str">
        <f aca="false">IF(P755="","",IF(P755&lt;$N$32/200,"",P755))</f>
        <v/>
      </c>
      <c r="U755" s="81" t="str">
        <f aca="false">IF(U754&lt;MAX(Q754:Q1754),U754+1,"")</f>
        <v/>
      </c>
      <c r="V755" s="80" t="str">
        <f aca="false">VLOOKUP(U755,$Q$34:$R$1034,2,TRUE())</f>
        <v/>
      </c>
      <c r="W755" s="80" t="str">
        <f aca="false">VLOOKUP(U755,$Q$34:$S$1034,3,TRUE())</f>
        <v/>
      </c>
    </row>
    <row r="756" customFormat="false" ht="15.75" hidden="false" customHeight="false" outlineLevel="0" collapsed="false">
      <c r="M756" s="80" t="n">
        <f aca="false">IF(M755&lt;$C$28,M755+1,"")</f>
        <v>722</v>
      </c>
      <c r="N756" s="80" t="n">
        <f aca="false">IF(M756="","",BINOMDIST(M756,$C$28,$F$28,FALSE()))</f>
        <v>1.2917229487852E-046</v>
      </c>
      <c r="O756" s="80" t="str">
        <f aca="false">IF(N756="","",IF(AND(M756&gt;=$I$28,M756&lt;=$L$28),N756,""))</f>
        <v/>
      </c>
      <c r="P756" s="80" t="n">
        <f aca="false">IF(N756="","",IF(O756="",N756,""))</f>
        <v>1.2917229487852E-046</v>
      </c>
      <c r="Q756" s="80" t="str">
        <f aca="false">IF(AND(R756="",S756=""),"",M756)</f>
        <v/>
      </c>
      <c r="R756" s="80" t="str">
        <f aca="false">IF(O756="","",IF(O756&lt;$N$32/200,"",O756))</f>
        <v/>
      </c>
      <c r="S756" s="80" t="str">
        <f aca="false">IF(P756="","",IF(P756&lt;$N$32/200,"",P756))</f>
        <v/>
      </c>
      <c r="U756" s="81" t="str">
        <f aca="false">IF(U755&lt;MAX(Q755:Q1755),U755+1,"")</f>
        <v/>
      </c>
      <c r="V756" s="80" t="str">
        <f aca="false">VLOOKUP(U756,$Q$34:$R$1034,2,TRUE())</f>
        <v/>
      </c>
      <c r="W756" s="80" t="str">
        <f aca="false">VLOOKUP(U756,$Q$34:$S$1034,3,TRUE())</f>
        <v/>
      </c>
    </row>
    <row r="757" customFormat="false" ht="15.75" hidden="false" customHeight="false" outlineLevel="0" collapsed="false">
      <c r="M757" s="80" t="n">
        <f aca="false">IF(M756&lt;$C$28,M756+1,"")</f>
        <v>723</v>
      </c>
      <c r="N757" s="80" t="n">
        <f aca="false">IF(M757="","",BINOMDIST(M757,$C$28,$F$28,FALSE()))</f>
        <v>4.9667908680814E-047</v>
      </c>
      <c r="O757" s="80" t="str">
        <f aca="false">IF(N757="","",IF(AND(M757&gt;=$I$28,M757&lt;=$L$28),N757,""))</f>
        <v/>
      </c>
      <c r="P757" s="80" t="n">
        <f aca="false">IF(N757="","",IF(O757="",N757,""))</f>
        <v>4.9667908680814E-047</v>
      </c>
      <c r="Q757" s="80" t="str">
        <f aca="false">IF(AND(R757="",S757=""),"",M757)</f>
        <v/>
      </c>
      <c r="R757" s="80" t="str">
        <f aca="false">IF(O757="","",IF(O757&lt;$N$32/200,"",O757))</f>
        <v/>
      </c>
      <c r="S757" s="80" t="str">
        <f aca="false">IF(P757="","",IF(P757&lt;$N$32/200,"",P757))</f>
        <v/>
      </c>
      <c r="U757" s="81" t="str">
        <f aca="false">IF(U756&lt;MAX(Q756:Q1756),U756+1,"")</f>
        <v/>
      </c>
      <c r="V757" s="80" t="str">
        <f aca="false">VLOOKUP(U757,$Q$34:$R$1034,2,TRUE())</f>
        <v/>
      </c>
      <c r="W757" s="80" t="str">
        <f aca="false">VLOOKUP(U757,$Q$34:$S$1034,3,TRUE())</f>
        <v/>
      </c>
    </row>
    <row r="758" customFormat="false" ht="15.75" hidden="false" customHeight="false" outlineLevel="0" collapsed="false">
      <c r="M758" s="80" t="n">
        <f aca="false">IF(M757&lt;$C$28,M757+1,"")</f>
        <v>724</v>
      </c>
      <c r="N758" s="80" t="n">
        <f aca="false">IF(M758="","",BINOMDIST(M758,$C$28,$F$28,FALSE()))</f>
        <v>1.90027772162783E-047</v>
      </c>
      <c r="O758" s="80" t="str">
        <f aca="false">IF(N758="","",IF(AND(M758&gt;=$I$28,M758&lt;=$L$28),N758,""))</f>
        <v/>
      </c>
      <c r="P758" s="80" t="n">
        <f aca="false">IF(N758="","",IF(O758="",N758,""))</f>
        <v>1.90027772162783E-047</v>
      </c>
      <c r="Q758" s="80" t="str">
        <f aca="false">IF(AND(R758="",S758=""),"",M758)</f>
        <v/>
      </c>
      <c r="R758" s="80" t="str">
        <f aca="false">IF(O758="","",IF(O758&lt;$N$32/200,"",O758))</f>
        <v/>
      </c>
      <c r="S758" s="80" t="str">
        <f aca="false">IF(P758="","",IF(P758&lt;$N$32/200,"",P758))</f>
        <v/>
      </c>
      <c r="U758" s="81" t="str">
        <f aca="false">IF(U757&lt;MAX(Q757:Q1757),U757+1,"")</f>
        <v/>
      </c>
      <c r="V758" s="80" t="str">
        <f aca="false">VLOOKUP(U758,$Q$34:$R$1034,2,TRUE())</f>
        <v/>
      </c>
      <c r="W758" s="80" t="str">
        <f aca="false">VLOOKUP(U758,$Q$34:$S$1034,3,TRUE())</f>
        <v/>
      </c>
    </row>
    <row r="759" customFormat="false" ht="15.75" hidden="false" customHeight="false" outlineLevel="0" collapsed="false">
      <c r="M759" s="80" t="n">
        <f aca="false">IF(M758&lt;$C$28,M758+1,"")</f>
        <v>725</v>
      </c>
      <c r="N759" s="80" t="n">
        <f aca="false">IF(M759="","",BINOMDIST(M759,$C$28,$F$28,FALSE()))</f>
        <v>7.23416070578318E-048</v>
      </c>
      <c r="O759" s="80" t="str">
        <f aca="false">IF(N759="","",IF(AND(M759&gt;=$I$28,M759&lt;=$L$28),N759,""))</f>
        <v/>
      </c>
      <c r="P759" s="80" t="n">
        <f aca="false">IF(N759="","",IF(O759="",N759,""))</f>
        <v>7.23416070578318E-048</v>
      </c>
      <c r="Q759" s="80" t="str">
        <f aca="false">IF(AND(R759="",S759=""),"",M759)</f>
        <v/>
      </c>
      <c r="R759" s="80" t="str">
        <f aca="false">IF(O759="","",IF(O759&lt;$N$32/200,"",O759))</f>
        <v/>
      </c>
      <c r="S759" s="80" t="str">
        <f aca="false">IF(P759="","",IF(P759&lt;$N$32/200,"",P759))</f>
        <v/>
      </c>
      <c r="U759" s="81" t="str">
        <f aca="false">IF(U758&lt;MAX(Q758:Q1758),U758+1,"")</f>
        <v/>
      </c>
      <c r="V759" s="80" t="str">
        <f aca="false">VLOOKUP(U759,$Q$34:$R$1034,2,TRUE())</f>
        <v/>
      </c>
      <c r="W759" s="80" t="str">
        <f aca="false">VLOOKUP(U759,$Q$34:$S$1034,3,TRUE())</f>
        <v/>
      </c>
    </row>
    <row r="760" customFormat="false" ht="15.75" hidden="false" customHeight="false" outlineLevel="0" collapsed="false">
      <c r="M760" s="80" t="n">
        <f aca="false">IF(M759&lt;$C$28,M759+1,"")</f>
        <v>726</v>
      </c>
      <c r="N760" s="80" t="n">
        <f aca="false">IF(M760="","",BINOMDIST(M760,$C$28,$F$28,FALSE()))</f>
        <v>2.74021238855423E-048</v>
      </c>
      <c r="O760" s="80" t="str">
        <f aca="false">IF(N760="","",IF(AND(M760&gt;=$I$28,M760&lt;=$L$28),N760,""))</f>
        <v/>
      </c>
      <c r="P760" s="80" t="n">
        <f aca="false">IF(N760="","",IF(O760="",N760,""))</f>
        <v>2.74021238855423E-048</v>
      </c>
      <c r="Q760" s="80" t="str">
        <f aca="false">IF(AND(R760="",S760=""),"",M760)</f>
        <v/>
      </c>
      <c r="R760" s="80" t="str">
        <f aca="false">IF(O760="","",IF(O760&lt;$N$32/200,"",O760))</f>
        <v/>
      </c>
      <c r="S760" s="80" t="str">
        <f aca="false">IF(P760="","",IF(P760&lt;$N$32/200,"",P760))</f>
        <v/>
      </c>
      <c r="U760" s="81" t="str">
        <f aca="false">IF(U759&lt;MAX(Q759:Q1759),U759+1,"")</f>
        <v/>
      </c>
      <c r="V760" s="80" t="str">
        <f aca="false">VLOOKUP(U760,$Q$34:$R$1034,2,TRUE())</f>
        <v/>
      </c>
      <c r="W760" s="80" t="str">
        <f aca="false">VLOOKUP(U760,$Q$34:$S$1034,3,TRUE())</f>
        <v/>
      </c>
    </row>
    <row r="761" customFormat="false" ht="15.75" hidden="false" customHeight="false" outlineLevel="0" collapsed="false">
      <c r="M761" s="80" t="n">
        <f aca="false">IF(M760&lt;$C$28,M760+1,"")</f>
        <v>727</v>
      </c>
      <c r="N761" s="80" t="n">
        <f aca="false">IF(M761="","",BINOMDIST(M761,$C$28,$F$28,FALSE()))</f>
        <v>1.03276230325153E-048</v>
      </c>
      <c r="O761" s="80" t="str">
        <f aca="false">IF(N761="","",IF(AND(M761&gt;=$I$28,M761&lt;=$L$28),N761,""))</f>
        <v/>
      </c>
      <c r="P761" s="80" t="n">
        <f aca="false">IF(N761="","",IF(O761="",N761,""))</f>
        <v>1.03276230325153E-048</v>
      </c>
      <c r="Q761" s="80" t="str">
        <f aca="false">IF(AND(R761="",S761=""),"",M761)</f>
        <v/>
      </c>
      <c r="R761" s="80" t="str">
        <f aca="false">IF(O761="","",IF(O761&lt;$N$32/200,"",O761))</f>
        <v/>
      </c>
      <c r="S761" s="80" t="str">
        <f aca="false">IF(P761="","",IF(P761&lt;$N$32/200,"",P761))</f>
        <v/>
      </c>
      <c r="U761" s="81" t="str">
        <f aca="false">IF(U760&lt;MAX(Q760:Q1760),U760+1,"")</f>
        <v/>
      </c>
      <c r="V761" s="80" t="str">
        <f aca="false">VLOOKUP(U761,$Q$34:$R$1034,2,TRUE())</f>
        <v/>
      </c>
      <c r="W761" s="80" t="str">
        <f aca="false">VLOOKUP(U761,$Q$34:$S$1034,3,TRUE())</f>
        <v/>
      </c>
    </row>
    <row r="762" customFormat="false" ht="15.75" hidden="false" customHeight="false" outlineLevel="0" collapsed="false">
      <c r="M762" s="80" t="n">
        <f aca="false">IF(M761&lt;$C$28,M761+1,"")</f>
        <v>728</v>
      </c>
      <c r="N762" s="80" t="n">
        <f aca="false">IF(M762="","",BINOMDIST(M762,$C$28,$F$28,FALSE()))</f>
        <v>3.87285863719323E-049</v>
      </c>
      <c r="O762" s="80" t="str">
        <f aca="false">IF(N762="","",IF(AND(M762&gt;=$I$28,M762&lt;=$L$28),N762,""))</f>
        <v/>
      </c>
      <c r="P762" s="80" t="n">
        <f aca="false">IF(N762="","",IF(O762="",N762,""))</f>
        <v>3.87285863719323E-049</v>
      </c>
      <c r="Q762" s="80" t="str">
        <f aca="false">IF(AND(R762="",S762=""),"",M762)</f>
        <v/>
      </c>
      <c r="R762" s="80" t="str">
        <f aca="false">IF(O762="","",IF(O762&lt;$N$32/200,"",O762))</f>
        <v/>
      </c>
      <c r="S762" s="80" t="str">
        <f aca="false">IF(P762="","",IF(P762&lt;$N$32/200,"",P762))</f>
        <v/>
      </c>
      <c r="U762" s="81" t="str">
        <f aca="false">IF(U761&lt;MAX(Q761:Q1761),U761+1,"")</f>
        <v/>
      </c>
      <c r="V762" s="80" t="str">
        <f aca="false">VLOOKUP(U762,$Q$34:$R$1034,2,TRUE())</f>
        <v/>
      </c>
      <c r="W762" s="80" t="str">
        <f aca="false">VLOOKUP(U762,$Q$34:$S$1034,3,TRUE())</f>
        <v/>
      </c>
    </row>
    <row r="763" customFormat="false" ht="15.75" hidden="false" customHeight="false" outlineLevel="0" collapsed="false">
      <c r="M763" s="80" t="n">
        <f aca="false">IF(M762&lt;$C$28,M762+1,"")</f>
        <v>729</v>
      </c>
      <c r="N763" s="80" t="n">
        <f aca="false">IF(M763="","",BINOMDIST(M763,$C$28,$F$28,FALSE()))</f>
        <v>1.44501721442601E-049</v>
      </c>
      <c r="O763" s="80" t="str">
        <f aca="false">IF(N763="","",IF(AND(M763&gt;=$I$28,M763&lt;=$L$28),N763,""))</f>
        <v/>
      </c>
      <c r="P763" s="80" t="n">
        <f aca="false">IF(N763="","",IF(O763="",N763,""))</f>
        <v>1.44501721442601E-049</v>
      </c>
      <c r="Q763" s="80" t="str">
        <f aca="false">IF(AND(R763="",S763=""),"",M763)</f>
        <v/>
      </c>
      <c r="R763" s="80" t="str">
        <f aca="false">IF(O763="","",IF(O763&lt;$N$32/200,"",O763))</f>
        <v/>
      </c>
      <c r="S763" s="80" t="str">
        <f aca="false">IF(P763="","",IF(P763&lt;$N$32/200,"",P763))</f>
        <v/>
      </c>
      <c r="U763" s="81" t="str">
        <f aca="false">IF(U762&lt;MAX(Q762:Q1762),U762+1,"")</f>
        <v/>
      </c>
      <c r="V763" s="80" t="str">
        <f aca="false">VLOOKUP(U763,$Q$34:$R$1034,2,TRUE())</f>
        <v/>
      </c>
      <c r="W763" s="80" t="str">
        <f aca="false">VLOOKUP(U763,$Q$34:$S$1034,3,TRUE())</f>
        <v/>
      </c>
    </row>
    <row r="764" customFormat="false" ht="15.75" hidden="false" customHeight="false" outlineLevel="0" collapsed="false">
      <c r="M764" s="80" t="n">
        <f aca="false">IF(M763&lt;$C$28,M763+1,"")</f>
        <v>730</v>
      </c>
      <c r="N764" s="80" t="n">
        <f aca="false">IF(M764="","",BINOMDIST(M764,$C$28,$F$28,FALSE()))</f>
        <v>5.36437897410202E-050</v>
      </c>
      <c r="O764" s="80" t="str">
        <f aca="false">IF(N764="","",IF(AND(M764&gt;=$I$28,M764&lt;=$L$28),N764,""))</f>
        <v/>
      </c>
      <c r="P764" s="80" t="n">
        <f aca="false">IF(N764="","",IF(O764="",N764,""))</f>
        <v>5.36437897410202E-050</v>
      </c>
      <c r="Q764" s="80" t="str">
        <f aca="false">IF(AND(R764="",S764=""),"",M764)</f>
        <v/>
      </c>
      <c r="R764" s="80" t="str">
        <f aca="false">IF(O764="","",IF(O764&lt;$N$32/200,"",O764))</f>
        <v/>
      </c>
      <c r="S764" s="80" t="str">
        <f aca="false">IF(P764="","",IF(P764&lt;$N$32/200,"",P764))</f>
        <v/>
      </c>
      <c r="U764" s="81" t="str">
        <f aca="false">IF(U763&lt;MAX(Q763:Q1763),U763+1,"")</f>
        <v/>
      </c>
      <c r="V764" s="80" t="str">
        <f aca="false">VLOOKUP(U764,$Q$34:$R$1034,2,TRUE())</f>
        <v/>
      </c>
      <c r="W764" s="80" t="str">
        <f aca="false">VLOOKUP(U764,$Q$34:$S$1034,3,TRUE())</f>
        <v/>
      </c>
    </row>
    <row r="765" customFormat="false" ht="15.75" hidden="false" customHeight="false" outlineLevel="0" collapsed="false">
      <c r="M765" s="80" t="n">
        <f aca="false">IF(M764&lt;$C$28,M764+1,"")</f>
        <v>731</v>
      </c>
      <c r="N765" s="80" t="n">
        <f aca="false">IF(M765="","",BINOMDIST(M765,$C$28,$F$28,FALSE()))</f>
        <v>1.98137116690499E-050</v>
      </c>
      <c r="O765" s="80" t="str">
        <f aca="false">IF(N765="","",IF(AND(M765&gt;=$I$28,M765&lt;=$L$28),N765,""))</f>
        <v/>
      </c>
      <c r="P765" s="80" t="n">
        <f aca="false">IF(N765="","",IF(O765="",N765,""))</f>
        <v>1.98137116690499E-050</v>
      </c>
      <c r="Q765" s="80" t="str">
        <f aca="false">IF(AND(R765="",S765=""),"",M765)</f>
        <v/>
      </c>
      <c r="R765" s="80" t="str">
        <f aca="false">IF(O765="","",IF(O765&lt;$N$32/200,"",O765))</f>
        <v/>
      </c>
      <c r="S765" s="80" t="str">
        <f aca="false">IF(P765="","",IF(P765&lt;$N$32/200,"",P765))</f>
        <v/>
      </c>
      <c r="U765" s="81" t="str">
        <f aca="false">IF(U764&lt;MAX(Q764:Q1764),U764+1,"")</f>
        <v/>
      </c>
      <c r="V765" s="80" t="str">
        <f aca="false">VLOOKUP(U765,$Q$34:$R$1034,2,TRUE())</f>
        <v/>
      </c>
      <c r="W765" s="80" t="str">
        <f aca="false">VLOOKUP(U765,$Q$34:$S$1034,3,TRUE())</f>
        <v/>
      </c>
    </row>
    <row r="766" customFormat="false" ht="15.75" hidden="false" customHeight="false" outlineLevel="0" collapsed="false">
      <c r="M766" s="80" t="n">
        <f aca="false">IF(M765&lt;$C$28,M765+1,"")</f>
        <v>732</v>
      </c>
      <c r="N766" s="80" t="n">
        <f aca="false">IF(M766="","",BINOMDIST(M766,$C$28,$F$28,FALSE()))</f>
        <v>7.28126835925466E-051</v>
      </c>
      <c r="O766" s="80" t="str">
        <f aca="false">IF(N766="","",IF(AND(M766&gt;=$I$28,M766&lt;=$L$28),N766,""))</f>
        <v/>
      </c>
      <c r="P766" s="80" t="n">
        <f aca="false">IF(N766="","",IF(O766="",N766,""))</f>
        <v>7.28126835925466E-051</v>
      </c>
      <c r="Q766" s="80" t="str">
        <f aca="false">IF(AND(R766="",S766=""),"",M766)</f>
        <v/>
      </c>
      <c r="R766" s="80" t="str">
        <f aca="false">IF(O766="","",IF(O766&lt;$N$32/200,"",O766))</f>
        <v/>
      </c>
      <c r="S766" s="80" t="str">
        <f aca="false">IF(P766="","",IF(P766&lt;$N$32/200,"",P766))</f>
        <v/>
      </c>
      <c r="U766" s="81" t="str">
        <f aca="false">IF(U765&lt;MAX(Q765:Q1765),U765+1,"")</f>
        <v/>
      </c>
      <c r="V766" s="80" t="str">
        <f aca="false">VLOOKUP(U766,$Q$34:$R$1034,2,TRUE())</f>
        <v/>
      </c>
      <c r="W766" s="80" t="str">
        <f aca="false">VLOOKUP(U766,$Q$34:$S$1034,3,TRUE())</f>
        <v/>
      </c>
    </row>
    <row r="767" customFormat="false" ht="15.75" hidden="false" customHeight="false" outlineLevel="0" collapsed="false">
      <c r="M767" s="80" t="n">
        <f aca="false">IF(M766&lt;$C$28,M766+1,"")</f>
        <v>733</v>
      </c>
      <c r="N767" s="80" t="n">
        <f aca="false">IF(M767="","",BINOMDIST(M767,$C$28,$F$28,FALSE()))</f>
        <v>2.66218270161016E-051</v>
      </c>
      <c r="O767" s="80" t="str">
        <f aca="false">IF(N767="","",IF(AND(M767&gt;=$I$28,M767&lt;=$L$28),N767,""))</f>
        <v/>
      </c>
      <c r="P767" s="80" t="n">
        <f aca="false">IF(N767="","",IF(O767="",N767,""))</f>
        <v>2.66218270161016E-051</v>
      </c>
      <c r="Q767" s="80" t="str">
        <f aca="false">IF(AND(R767="",S767=""),"",M767)</f>
        <v/>
      </c>
      <c r="R767" s="80" t="str">
        <f aca="false">IF(O767="","",IF(O767&lt;$N$32/200,"",O767))</f>
        <v/>
      </c>
      <c r="S767" s="80" t="str">
        <f aca="false">IF(P767="","",IF(P767&lt;$N$32/200,"",P767))</f>
        <v/>
      </c>
      <c r="U767" s="81" t="str">
        <f aca="false">IF(U766&lt;MAX(Q766:Q1766),U766+1,"")</f>
        <v/>
      </c>
      <c r="V767" s="80" t="str">
        <f aca="false">VLOOKUP(U767,$Q$34:$R$1034,2,TRUE())</f>
        <v/>
      </c>
      <c r="W767" s="80" t="str">
        <f aca="false">VLOOKUP(U767,$Q$34:$S$1034,3,TRUE())</f>
        <v/>
      </c>
    </row>
    <row r="768" customFormat="false" ht="15.75" hidden="false" customHeight="false" outlineLevel="0" collapsed="false">
      <c r="M768" s="80" t="n">
        <f aca="false">IF(M767&lt;$C$28,M767+1,"")</f>
        <v>734</v>
      </c>
      <c r="N768" s="80" t="n">
        <f aca="false">IF(M768="","",BINOMDIST(M768,$C$28,$F$28,FALSE()))</f>
        <v>9.68396159850019E-052</v>
      </c>
      <c r="O768" s="80" t="str">
        <f aca="false">IF(N768="","",IF(AND(M768&gt;=$I$28,M768&lt;=$L$28),N768,""))</f>
        <v/>
      </c>
      <c r="P768" s="80" t="n">
        <f aca="false">IF(N768="","",IF(O768="",N768,""))</f>
        <v>9.68396159850019E-052</v>
      </c>
      <c r="Q768" s="80" t="str">
        <f aca="false">IF(AND(R768="",S768=""),"",M768)</f>
        <v/>
      </c>
      <c r="R768" s="80" t="str">
        <f aca="false">IF(O768="","",IF(O768&lt;$N$32/200,"",O768))</f>
        <v/>
      </c>
      <c r="S768" s="80" t="str">
        <f aca="false">IF(P768="","",IF(P768&lt;$N$32/200,"",P768))</f>
        <v/>
      </c>
      <c r="U768" s="81" t="str">
        <f aca="false">IF(U767&lt;MAX(Q767:Q1767),U767+1,"")</f>
        <v/>
      </c>
      <c r="V768" s="80" t="str">
        <f aca="false">VLOOKUP(U768,$Q$34:$R$1034,2,TRUE())</f>
        <v/>
      </c>
      <c r="W768" s="80" t="str">
        <f aca="false">VLOOKUP(U768,$Q$34:$S$1034,3,TRUE())</f>
        <v/>
      </c>
    </row>
    <row r="769" customFormat="false" ht="15.75" hidden="false" customHeight="false" outlineLevel="0" collapsed="false">
      <c r="M769" s="80" t="n">
        <f aca="false">IF(M768&lt;$C$28,M768+1,"")</f>
        <v>735</v>
      </c>
      <c r="N769" s="80" t="n">
        <f aca="false">IF(M769="","",BINOMDIST(M769,$C$28,$F$28,FALSE()))</f>
        <v>3.50467181660007E-052</v>
      </c>
      <c r="O769" s="80" t="str">
        <f aca="false">IF(N769="","",IF(AND(M769&gt;=$I$28,M769&lt;=$L$28),N769,""))</f>
        <v/>
      </c>
      <c r="P769" s="80" t="n">
        <f aca="false">IF(N769="","",IF(O769="",N769,""))</f>
        <v>3.50467181660007E-052</v>
      </c>
      <c r="Q769" s="80" t="str">
        <f aca="false">IF(AND(R769="",S769=""),"",M769)</f>
        <v/>
      </c>
      <c r="R769" s="80" t="str">
        <f aca="false">IF(O769="","",IF(O769&lt;$N$32/200,"",O769))</f>
        <v/>
      </c>
      <c r="S769" s="80" t="str">
        <f aca="false">IF(P769="","",IF(P769&lt;$N$32/200,"",P769))</f>
        <v/>
      </c>
      <c r="U769" s="81" t="str">
        <f aca="false">IF(U768&lt;MAX(Q768:Q1768),U768+1,"")</f>
        <v/>
      </c>
      <c r="V769" s="80" t="str">
        <f aca="false">VLOOKUP(U769,$Q$34:$R$1034,2,TRUE())</f>
        <v/>
      </c>
      <c r="W769" s="80" t="str">
        <f aca="false">VLOOKUP(U769,$Q$34:$S$1034,3,TRUE())</f>
        <v/>
      </c>
    </row>
    <row r="770" customFormat="false" ht="15.75" hidden="false" customHeight="false" outlineLevel="0" collapsed="false">
      <c r="M770" s="80" t="n">
        <f aca="false">IF(M769&lt;$C$28,M769+1,"")</f>
        <v>736</v>
      </c>
      <c r="N770" s="80" t="n">
        <f aca="false">IF(M770="","",BINOMDIST(M770,$C$28,$F$28,FALSE()))</f>
        <v>1.2618723252704E-052</v>
      </c>
      <c r="O770" s="80" t="str">
        <f aca="false">IF(N770="","",IF(AND(M770&gt;=$I$28,M770&lt;=$L$28),N770,""))</f>
        <v/>
      </c>
      <c r="P770" s="80" t="n">
        <f aca="false">IF(N770="","",IF(O770="",N770,""))</f>
        <v>1.2618723252704E-052</v>
      </c>
      <c r="Q770" s="80" t="str">
        <f aca="false">IF(AND(R770="",S770=""),"",M770)</f>
        <v/>
      </c>
      <c r="R770" s="80" t="str">
        <f aca="false">IF(O770="","",IF(O770&lt;$N$32/200,"",O770))</f>
        <v/>
      </c>
      <c r="S770" s="80" t="str">
        <f aca="false">IF(P770="","",IF(P770&lt;$N$32/200,"",P770))</f>
        <v/>
      </c>
      <c r="U770" s="81" t="str">
        <f aca="false">IF(U769&lt;MAX(Q769:Q1769),U769+1,"")</f>
        <v/>
      </c>
      <c r="V770" s="80" t="str">
        <f aca="false">VLOOKUP(U770,$Q$34:$R$1034,2,TRUE())</f>
        <v/>
      </c>
      <c r="W770" s="80" t="str">
        <f aca="false">VLOOKUP(U770,$Q$34:$S$1034,3,TRUE())</f>
        <v/>
      </c>
    </row>
    <row r="771" customFormat="false" ht="15.75" hidden="false" customHeight="false" outlineLevel="0" collapsed="false">
      <c r="M771" s="80" t="n">
        <f aca="false">IF(M770&lt;$C$28,M770+1,"")</f>
        <v>737</v>
      </c>
      <c r="N771" s="80" t="n">
        <f aca="false">IF(M771="","",BINOMDIST(M771,$C$28,$F$28,FALSE()))</f>
        <v>4.5201396726104E-053</v>
      </c>
      <c r="O771" s="80" t="str">
        <f aca="false">IF(N771="","",IF(AND(M771&gt;=$I$28,M771&lt;=$L$28),N771,""))</f>
        <v/>
      </c>
      <c r="P771" s="80" t="n">
        <f aca="false">IF(N771="","",IF(O771="",N771,""))</f>
        <v>4.5201396726104E-053</v>
      </c>
      <c r="Q771" s="80" t="str">
        <f aca="false">IF(AND(R771="",S771=""),"",M771)</f>
        <v/>
      </c>
      <c r="R771" s="80" t="str">
        <f aca="false">IF(O771="","",IF(O771&lt;$N$32/200,"",O771))</f>
        <v/>
      </c>
      <c r="S771" s="80" t="str">
        <f aca="false">IF(P771="","",IF(P771&lt;$N$32/200,"",P771))</f>
        <v/>
      </c>
      <c r="U771" s="81" t="str">
        <f aca="false">IF(U770&lt;MAX(Q770:Q1770),U770+1,"")</f>
        <v/>
      </c>
      <c r="V771" s="80" t="str">
        <f aca="false">VLOOKUP(U771,$Q$34:$R$1034,2,TRUE())</f>
        <v/>
      </c>
      <c r="W771" s="80" t="str">
        <f aca="false">VLOOKUP(U771,$Q$34:$S$1034,3,TRUE())</f>
        <v/>
      </c>
    </row>
    <row r="772" customFormat="false" ht="15.75" hidden="false" customHeight="false" outlineLevel="0" collapsed="false">
      <c r="M772" s="80" t="n">
        <f aca="false">IF(M771&lt;$C$28,M771+1,"")</f>
        <v>738</v>
      </c>
      <c r="N772" s="80" t="n">
        <f aca="false">IF(M772="","",BINOMDIST(M772,$C$28,$F$28,FALSE()))</f>
        <v>1.61083568278663E-053</v>
      </c>
      <c r="O772" s="80" t="str">
        <f aca="false">IF(N772="","",IF(AND(M772&gt;=$I$28,M772&lt;=$L$28),N772,""))</f>
        <v/>
      </c>
      <c r="P772" s="80" t="n">
        <f aca="false">IF(N772="","",IF(O772="",N772,""))</f>
        <v>1.61083568278663E-053</v>
      </c>
      <c r="Q772" s="80" t="str">
        <f aca="false">IF(AND(R772="",S772=""),"",M772)</f>
        <v/>
      </c>
      <c r="R772" s="80" t="str">
        <f aca="false">IF(O772="","",IF(O772&lt;$N$32/200,"",O772))</f>
        <v/>
      </c>
      <c r="S772" s="80" t="str">
        <f aca="false">IF(P772="","",IF(P772&lt;$N$32/200,"",P772))</f>
        <v/>
      </c>
      <c r="U772" s="81" t="str">
        <f aca="false">IF(U771&lt;MAX(Q771:Q1771),U771+1,"")</f>
        <v/>
      </c>
      <c r="V772" s="80" t="str">
        <f aca="false">VLOOKUP(U772,$Q$34:$R$1034,2,TRUE())</f>
        <v/>
      </c>
      <c r="W772" s="80" t="str">
        <f aca="false">VLOOKUP(U772,$Q$34:$S$1034,3,TRUE())</f>
        <v/>
      </c>
    </row>
    <row r="773" customFormat="false" ht="15.75" hidden="false" customHeight="false" outlineLevel="0" collapsed="false">
      <c r="M773" s="80" t="n">
        <f aca="false">IF(M772&lt;$C$28,M772+1,"")</f>
        <v>739</v>
      </c>
      <c r="N773" s="80" t="n">
        <f aca="false">IF(M773="","",BINOMDIST(M773,$C$28,$F$28,FALSE()))</f>
        <v>5.7109465343721E-054</v>
      </c>
      <c r="O773" s="80" t="str">
        <f aca="false">IF(N773="","",IF(AND(M773&gt;=$I$28,M773&lt;=$L$28),N773,""))</f>
        <v/>
      </c>
      <c r="P773" s="80" t="n">
        <f aca="false">IF(N773="","",IF(O773="",N773,""))</f>
        <v>5.7109465343721E-054</v>
      </c>
      <c r="Q773" s="80" t="str">
        <f aca="false">IF(AND(R773="",S773=""),"",M773)</f>
        <v/>
      </c>
      <c r="R773" s="80" t="str">
        <f aca="false">IF(O773="","",IF(O773&lt;$N$32/200,"",O773))</f>
        <v/>
      </c>
      <c r="S773" s="80" t="str">
        <f aca="false">IF(P773="","",IF(P773&lt;$N$32/200,"",P773))</f>
        <v/>
      </c>
      <c r="U773" s="81" t="str">
        <f aca="false">IF(U772&lt;MAX(Q772:Q1772),U772+1,"")</f>
        <v/>
      </c>
      <c r="V773" s="80" t="str">
        <f aca="false">VLOOKUP(U773,$Q$34:$R$1034,2,TRUE())</f>
        <v/>
      </c>
      <c r="W773" s="80" t="str">
        <f aca="false">VLOOKUP(U773,$Q$34:$S$1034,3,TRUE())</f>
        <v/>
      </c>
    </row>
    <row r="774" customFormat="false" ht="15.75" hidden="false" customHeight="false" outlineLevel="0" collapsed="false">
      <c r="M774" s="80" t="n">
        <f aca="false">IF(M773&lt;$C$28,M773+1,"")</f>
        <v>740</v>
      </c>
      <c r="N774" s="80" t="n">
        <f aca="false">IF(M774="","",BINOMDIST(M774,$C$28,$F$28,FALSE()))</f>
        <v>2.01426627766367E-054</v>
      </c>
      <c r="O774" s="80" t="str">
        <f aca="false">IF(N774="","",IF(AND(M774&gt;=$I$28,M774&lt;=$L$28),N774,""))</f>
        <v/>
      </c>
      <c r="P774" s="80" t="n">
        <f aca="false">IF(N774="","",IF(O774="",N774,""))</f>
        <v>2.01426627766367E-054</v>
      </c>
      <c r="Q774" s="80" t="str">
        <f aca="false">IF(AND(R774="",S774=""),"",M774)</f>
        <v/>
      </c>
      <c r="R774" s="80" t="str">
        <f aca="false">IF(O774="","",IF(O774&lt;$N$32/200,"",O774))</f>
        <v/>
      </c>
      <c r="S774" s="80" t="str">
        <f aca="false">IF(P774="","",IF(P774&lt;$N$32/200,"",P774))</f>
        <v/>
      </c>
      <c r="U774" s="81" t="str">
        <f aca="false">IF(U773&lt;MAX(Q773:Q1773),U773+1,"")</f>
        <v/>
      </c>
      <c r="V774" s="80" t="str">
        <f aca="false">VLOOKUP(U774,$Q$34:$R$1034,2,TRUE())</f>
        <v/>
      </c>
      <c r="W774" s="80" t="str">
        <f aca="false">VLOOKUP(U774,$Q$34:$S$1034,3,TRUE())</f>
        <v/>
      </c>
    </row>
    <row r="775" customFormat="false" ht="15.75" hidden="false" customHeight="false" outlineLevel="0" collapsed="false">
      <c r="M775" s="80" t="n">
        <f aca="false">IF(M774&lt;$C$28,M774+1,"")</f>
        <v>741</v>
      </c>
      <c r="N775" s="80" t="n">
        <f aca="false">IF(M775="","",BINOMDIST(M775,$C$28,$F$28,FALSE()))</f>
        <v>7.0676009742585E-055</v>
      </c>
      <c r="O775" s="80" t="str">
        <f aca="false">IF(N775="","",IF(AND(M775&gt;=$I$28,M775&lt;=$L$28),N775,""))</f>
        <v/>
      </c>
      <c r="P775" s="80" t="n">
        <f aca="false">IF(N775="","",IF(O775="",N775,""))</f>
        <v>7.0676009742585E-055</v>
      </c>
      <c r="Q775" s="80" t="str">
        <f aca="false">IF(AND(R775="",S775=""),"",M775)</f>
        <v/>
      </c>
      <c r="R775" s="80" t="str">
        <f aca="false">IF(O775="","",IF(O775&lt;$N$32/200,"",O775))</f>
        <v/>
      </c>
      <c r="S775" s="80" t="str">
        <f aca="false">IF(P775="","",IF(P775&lt;$N$32/200,"",P775))</f>
        <v/>
      </c>
      <c r="U775" s="81" t="str">
        <f aca="false">IF(U774&lt;MAX(Q774:Q1774),U774+1,"")</f>
        <v/>
      </c>
      <c r="V775" s="80" t="str">
        <f aca="false">VLOOKUP(U775,$Q$34:$R$1034,2,TRUE())</f>
        <v/>
      </c>
      <c r="W775" s="80" t="str">
        <f aca="false">VLOOKUP(U775,$Q$34:$S$1034,3,TRUE())</f>
        <v/>
      </c>
    </row>
    <row r="776" customFormat="false" ht="15.75" hidden="false" customHeight="false" outlineLevel="0" collapsed="false">
      <c r="M776" s="80" t="n">
        <f aca="false">IF(M775&lt;$C$28,M775+1,"")</f>
        <v>742</v>
      </c>
      <c r="N776" s="80" t="n">
        <f aca="false">IF(M776="","",BINOMDIST(M776,$C$28,$F$28,FALSE()))</f>
        <v>2.46699279290155E-055</v>
      </c>
      <c r="O776" s="80" t="str">
        <f aca="false">IF(N776="","",IF(AND(M776&gt;=$I$28,M776&lt;=$L$28),N776,""))</f>
        <v/>
      </c>
      <c r="P776" s="80" t="n">
        <f aca="false">IF(N776="","",IF(O776="",N776,""))</f>
        <v>2.46699279290155E-055</v>
      </c>
      <c r="Q776" s="80" t="str">
        <f aca="false">IF(AND(R776="",S776=""),"",M776)</f>
        <v/>
      </c>
      <c r="R776" s="80" t="str">
        <f aca="false">IF(O776="","",IF(O776&lt;$N$32/200,"",O776))</f>
        <v/>
      </c>
      <c r="S776" s="80" t="str">
        <f aca="false">IF(P776="","",IF(P776&lt;$N$32/200,"",P776))</f>
        <v/>
      </c>
      <c r="U776" s="81" t="str">
        <f aca="false">IF(U775&lt;MAX(Q775:Q1775),U775+1,"")</f>
        <v/>
      </c>
      <c r="V776" s="80" t="str">
        <f aca="false">VLOOKUP(U776,$Q$34:$R$1034,2,TRUE())</f>
        <v/>
      </c>
      <c r="W776" s="80" t="str">
        <f aca="false">VLOOKUP(U776,$Q$34:$S$1034,3,TRUE())</f>
        <v/>
      </c>
    </row>
    <row r="777" customFormat="false" ht="15.75" hidden="false" customHeight="false" outlineLevel="0" collapsed="false">
      <c r="M777" s="80" t="n">
        <f aca="false">IF(M776&lt;$C$28,M776+1,"")</f>
        <v>743</v>
      </c>
      <c r="N777" s="80" t="n">
        <f aca="false">IF(M777="","",BINOMDIST(M777,$C$28,$F$28,FALSE()))</f>
        <v>8.56640835220189E-056</v>
      </c>
      <c r="O777" s="80" t="str">
        <f aca="false">IF(N777="","",IF(AND(M777&gt;=$I$28,M777&lt;=$L$28),N777,""))</f>
        <v/>
      </c>
      <c r="P777" s="80" t="n">
        <f aca="false">IF(N777="","",IF(O777="",N777,""))</f>
        <v>8.56640835220189E-056</v>
      </c>
      <c r="Q777" s="80" t="str">
        <f aca="false">IF(AND(R777="",S777=""),"",M777)</f>
        <v/>
      </c>
      <c r="R777" s="80" t="str">
        <f aca="false">IF(O777="","",IF(O777&lt;$N$32/200,"",O777))</f>
        <v/>
      </c>
      <c r="S777" s="80" t="str">
        <f aca="false">IF(P777="","",IF(P777&lt;$N$32/200,"",P777))</f>
        <v/>
      </c>
      <c r="U777" s="81" t="str">
        <f aca="false">IF(U776&lt;MAX(Q776:Q1776),U776+1,"")</f>
        <v/>
      </c>
      <c r="V777" s="80" t="str">
        <f aca="false">VLOOKUP(U777,$Q$34:$R$1034,2,TRUE())</f>
        <v/>
      </c>
      <c r="W777" s="80" t="str">
        <f aca="false">VLOOKUP(U777,$Q$34:$S$1034,3,TRUE())</f>
        <v/>
      </c>
    </row>
    <row r="778" customFormat="false" ht="15.75" hidden="false" customHeight="false" outlineLevel="0" collapsed="false">
      <c r="M778" s="80" t="n">
        <f aca="false">IF(M777&lt;$C$28,M777+1,"")</f>
        <v>744</v>
      </c>
      <c r="N778" s="80" t="n">
        <f aca="false">IF(M778="","",BINOMDIST(M778,$C$28,$F$28,FALSE()))</f>
        <v>2.95909535822028E-056</v>
      </c>
      <c r="O778" s="80" t="str">
        <f aca="false">IF(N778="","",IF(AND(M778&gt;=$I$28,M778&lt;=$L$28),N778,""))</f>
        <v/>
      </c>
      <c r="P778" s="80" t="n">
        <f aca="false">IF(N778="","",IF(O778="",N778,""))</f>
        <v>2.95909535822028E-056</v>
      </c>
      <c r="Q778" s="80" t="str">
        <f aca="false">IF(AND(R778="",S778=""),"",M778)</f>
        <v/>
      </c>
      <c r="R778" s="80" t="str">
        <f aca="false">IF(O778="","",IF(O778&lt;$N$32/200,"",O778))</f>
        <v/>
      </c>
      <c r="S778" s="80" t="str">
        <f aca="false">IF(P778="","",IF(P778&lt;$N$32/200,"",P778))</f>
        <v/>
      </c>
      <c r="U778" s="81" t="str">
        <f aca="false">IF(U777&lt;MAX(Q777:Q1777),U777+1,"")</f>
        <v/>
      </c>
      <c r="V778" s="80" t="str">
        <f aca="false">VLOOKUP(U778,$Q$34:$R$1034,2,TRUE())</f>
        <v/>
      </c>
      <c r="W778" s="80" t="str">
        <f aca="false">VLOOKUP(U778,$Q$34:$S$1034,3,TRUE())</f>
        <v/>
      </c>
    </row>
    <row r="779" customFormat="false" ht="15.75" hidden="false" customHeight="false" outlineLevel="0" collapsed="false">
      <c r="M779" s="80" t="n">
        <f aca="false">IF(M778&lt;$C$28,M778+1,"")</f>
        <v>745</v>
      </c>
      <c r="N779" s="80" t="n">
        <f aca="false">IF(M779="","",BINOMDIST(M779,$C$28,$F$28,FALSE()))</f>
        <v>1.01681666000589E-056</v>
      </c>
      <c r="O779" s="80" t="str">
        <f aca="false">IF(N779="","",IF(AND(M779&gt;=$I$28,M779&lt;=$L$28),N779,""))</f>
        <v/>
      </c>
      <c r="P779" s="80" t="n">
        <f aca="false">IF(N779="","",IF(O779="",N779,""))</f>
        <v>1.01681666000589E-056</v>
      </c>
      <c r="Q779" s="80" t="str">
        <f aca="false">IF(AND(R779="",S779=""),"",M779)</f>
        <v/>
      </c>
      <c r="R779" s="80" t="str">
        <f aca="false">IF(O779="","",IF(O779&lt;$N$32/200,"",O779))</f>
        <v/>
      </c>
      <c r="S779" s="80" t="str">
        <f aca="false">IF(P779="","",IF(P779&lt;$N$32/200,"",P779))</f>
        <v/>
      </c>
      <c r="U779" s="81" t="str">
        <f aca="false">IF(U778&lt;MAX(Q778:Q1778),U778+1,"")</f>
        <v/>
      </c>
      <c r="V779" s="80" t="str">
        <f aca="false">VLOOKUP(U779,$Q$34:$R$1034,2,TRUE())</f>
        <v/>
      </c>
      <c r="W779" s="80" t="str">
        <f aca="false">VLOOKUP(U779,$Q$34:$S$1034,3,TRUE())</f>
        <v/>
      </c>
    </row>
    <row r="780" customFormat="false" ht="15.75" hidden="false" customHeight="false" outlineLevel="0" collapsed="false">
      <c r="M780" s="80" t="n">
        <f aca="false">IF(M779&lt;$C$28,M779+1,"")</f>
        <v>746</v>
      </c>
      <c r="N780" s="80" t="n">
        <f aca="false">IF(M780="","",BINOMDIST(M780,$C$28,$F$28,FALSE()))</f>
        <v>3.47571378420245E-057</v>
      </c>
      <c r="O780" s="80" t="str">
        <f aca="false">IF(N780="","",IF(AND(M780&gt;=$I$28,M780&lt;=$L$28),N780,""))</f>
        <v/>
      </c>
      <c r="P780" s="80" t="n">
        <f aca="false">IF(N780="","",IF(O780="",N780,""))</f>
        <v>3.47571378420245E-057</v>
      </c>
      <c r="Q780" s="80" t="str">
        <f aca="false">IF(AND(R780="",S780=""),"",M780)</f>
        <v/>
      </c>
      <c r="R780" s="80" t="str">
        <f aca="false">IF(O780="","",IF(O780&lt;$N$32/200,"",O780))</f>
        <v/>
      </c>
      <c r="S780" s="80" t="str">
        <f aca="false">IF(P780="","",IF(P780&lt;$N$32/200,"",P780))</f>
        <v/>
      </c>
      <c r="U780" s="81" t="str">
        <f aca="false">IF(U779&lt;MAX(Q779:Q1779),U779+1,"")</f>
        <v/>
      </c>
      <c r="V780" s="80" t="str">
        <f aca="false">VLOOKUP(U780,$Q$34:$R$1034,2,TRUE())</f>
        <v/>
      </c>
      <c r="W780" s="80" t="str">
        <f aca="false">VLOOKUP(U780,$Q$34:$S$1034,3,TRUE())</f>
        <v/>
      </c>
    </row>
    <row r="781" customFormat="false" ht="15.75" hidden="false" customHeight="false" outlineLevel="0" collapsed="false">
      <c r="M781" s="80" t="n">
        <f aca="false">IF(M780&lt;$C$28,M780+1,"")</f>
        <v>747</v>
      </c>
      <c r="N781" s="80" t="n">
        <f aca="false">IF(M781="","",BINOMDIST(M781,$C$28,$F$28,FALSE()))</f>
        <v>1.18183574456148E-057</v>
      </c>
      <c r="O781" s="80" t="str">
        <f aca="false">IF(N781="","",IF(AND(M781&gt;=$I$28,M781&lt;=$L$28),N781,""))</f>
        <v/>
      </c>
      <c r="P781" s="80" t="n">
        <f aca="false">IF(N781="","",IF(O781="",N781,""))</f>
        <v>1.18183574456148E-057</v>
      </c>
      <c r="Q781" s="80" t="str">
        <f aca="false">IF(AND(R781="",S781=""),"",M781)</f>
        <v/>
      </c>
      <c r="R781" s="80" t="str">
        <f aca="false">IF(O781="","",IF(O781&lt;$N$32/200,"",O781))</f>
        <v/>
      </c>
      <c r="S781" s="80" t="str">
        <f aca="false">IF(P781="","",IF(P781&lt;$N$32/200,"",P781))</f>
        <v/>
      </c>
      <c r="U781" s="81" t="str">
        <f aca="false">IF(U780&lt;MAX(Q780:Q1780),U780+1,"")</f>
        <v/>
      </c>
      <c r="V781" s="80" t="str">
        <f aca="false">VLOOKUP(U781,$Q$34:$R$1034,2,TRUE())</f>
        <v/>
      </c>
      <c r="W781" s="80" t="str">
        <f aca="false">VLOOKUP(U781,$Q$34:$S$1034,3,TRUE())</f>
        <v/>
      </c>
    </row>
    <row r="782" customFormat="false" ht="15.75" hidden="false" customHeight="false" outlineLevel="0" collapsed="false">
      <c r="M782" s="80" t="n">
        <f aca="false">IF(M781&lt;$C$28,M781+1,"")</f>
        <v>748</v>
      </c>
      <c r="N782" s="80" t="n">
        <f aca="false">IF(M782="","",BINOMDIST(M782,$C$28,$F$28,FALSE()))</f>
        <v>3.997385606605E-058</v>
      </c>
      <c r="O782" s="80" t="str">
        <f aca="false">IF(N782="","",IF(AND(M782&gt;=$I$28,M782&lt;=$L$28),N782,""))</f>
        <v/>
      </c>
      <c r="P782" s="80" t="n">
        <f aca="false">IF(N782="","",IF(O782="",N782,""))</f>
        <v>3.997385606605E-058</v>
      </c>
      <c r="Q782" s="80" t="str">
        <f aca="false">IF(AND(R782="",S782=""),"",M782)</f>
        <v/>
      </c>
      <c r="R782" s="80" t="str">
        <f aca="false">IF(O782="","",IF(O782&lt;$N$32/200,"",O782))</f>
        <v/>
      </c>
      <c r="S782" s="80" t="str">
        <f aca="false">IF(P782="","",IF(P782&lt;$N$32/200,"",P782))</f>
        <v/>
      </c>
      <c r="U782" s="81" t="str">
        <f aca="false">IF(U781&lt;MAX(Q781:Q1781),U781+1,"")</f>
        <v/>
      </c>
      <c r="V782" s="80" t="str">
        <f aca="false">VLOOKUP(U782,$Q$34:$R$1034,2,TRUE())</f>
        <v/>
      </c>
      <c r="W782" s="80" t="str">
        <f aca="false">VLOOKUP(U782,$Q$34:$S$1034,3,TRUE())</f>
        <v/>
      </c>
    </row>
    <row r="783" customFormat="false" ht="15.75" hidden="false" customHeight="false" outlineLevel="0" collapsed="false">
      <c r="M783" s="80" t="n">
        <f aca="false">IF(M782&lt;$C$28,M782+1,"")</f>
        <v>749</v>
      </c>
      <c r="N783" s="80" t="n">
        <f aca="false">IF(M783="","",BINOMDIST(M783,$C$28,$F$28,FALSE()))</f>
        <v>1.34491478353065E-058</v>
      </c>
      <c r="O783" s="80" t="str">
        <f aca="false">IF(N783="","",IF(AND(M783&gt;=$I$28,M783&lt;=$L$28),N783,""))</f>
        <v/>
      </c>
      <c r="P783" s="80" t="n">
        <f aca="false">IF(N783="","",IF(O783="",N783,""))</f>
        <v>1.34491478353065E-058</v>
      </c>
      <c r="Q783" s="80" t="str">
        <f aca="false">IF(AND(R783="",S783=""),"",M783)</f>
        <v/>
      </c>
      <c r="R783" s="80" t="str">
        <f aca="false">IF(O783="","",IF(O783&lt;$N$32/200,"",O783))</f>
        <v/>
      </c>
      <c r="S783" s="80" t="str">
        <f aca="false">IF(P783="","",IF(P783&lt;$N$32/200,"",P783))</f>
        <v/>
      </c>
      <c r="U783" s="81" t="str">
        <f aca="false">IF(U782&lt;MAX(Q782:Q1782),U782+1,"")</f>
        <v/>
      </c>
      <c r="V783" s="80" t="str">
        <f aca="false">VLOOKUP(U783,$Q$34:$R$1034,2,TRUE())</f>
        <v/>
      </c>
      <c r="W783" s="80" t="str">
        <f aca="false">VLOOKUP(U783,$Q$34:$S$1034,3,TRUE())</f>
        <v/>
      </c>
    </row>
    <row r="784" customFormat="false" ht="15.75" hidden="false" customHeight="false" outlineLevel="0" collapsed="false">
      <c r="M784" s="80" t="n">
        <f aca="false">IF(M783&lt;$C$28,M783+1,"")</f>
        <v>750</v>
      </c>
      <c r="N784" s="80" t="n">
        <f aca="false">IF(M784="","",BINOMDIST(M784,$C$28,$F$28,FALSE()))</f>
        <v>4.50098147554925E-059</v>
      </c>
      <c r="O784" s="80" t="str">
        <f aca="false">IF(N784="","",IF(AND(M784&gt;=$I$28,M784&lt;=$L$28),N784,""))</f>
        <v/>
      </c>
      <c r="P784" s="80" t="n">
        <f aca="false">IF(N784="","",IF(O784="",N784,""))</f>
        <v>4.50098147554925E-059</v>
      </c>
      <c r="Q784" s="80" t="str">
        <f aca="false">IF(AND(R784="",S784=""),"",M784)</f>
        <v/>
      </c>
      <c r="R784" s="80" t="str">
        <f aca="false">IF(O784="","",IF(O784&lt;$N$32/200,"",O784))</f>
        <v/>
      </c>
      <c r="S784" s="80" t="str">
        <f aca="false">IF(P784="","",IF(P784&lt;$N$32/200,"",P784))</f>
        <v/>
      </c>
      <c r="U784" s="81" t="str">
        <f aca="false">IF(U783&lt;MAX(Q783:Q1783),U783+1,"")</f>
        <v/>
      </c>
      <c r="V784" s="80" t="str">
        <f aca="false">VLOOKUP(U784,$Q$34:$R$1034,2,TRUE())</f>
        <v/>
      </c>
      <c r="W784" s="80" t="str">
        <f aca="false">VLOOKUP(U784,$Q$34:$S$1034,3,TRUE())</f>
        <v/>
      </c>
    </row>
    <row r="785" customFormat="false" ht="15.75" hidden="false" customHeight="false" outlineLevel="0" collapsed="false">
      <c r="M785" s="80" t="n">
        <f aca="false">IF(M784&lt;$C$28,M784+1,"")</f>
        <v>751</v>
      </c>
      <c r="N785" s="80" t="n">
        <f aca="false">IF(M785="","",BINOMDIST(M785,$C$28,$F$28,FALSE()))</f>
        <v>1.49832938600175E-059</v>
      </c>
      <c r="O785" s="80" t="str">
        <f aca="false">IF(N785="","",IF(AND(M785&gt;=$I$28,M785&lt;=$L$28),N785,""))</f>
        <v/>
      </c>
      <c r="P785" s="80" t="n">
        <f aca="false">IF(N785="","",IF(O785="",N785,""))</f>
        <v>1.49832938600175E-059</v>
      </c>
      <c r="Q785" s="80" t="str">
        <f aca="false">IF(AND(R785="",S785=""),"",M785)</f>
        <v/>
      </c>
      <c r="R785" s="80" t="str">
        <f aca="false">IF(O785="","",IF(O785&lt;$N$32/200,"",O785))</f>
        <v/>
      </c>
      <c r="S785" s="80" t="str">
        <f aca="false">IF(P785="","",IF(P785&lt;$N$32/200,"",P785))</f>
        <v/>
      </c>
      <c r="U785" s="81" t="str">
        <f aca="false">IF(U784&lt;MAX(Q784:Q1784),U784+1,"")</f>
        <v/>
      </c>
      <c r="V785" s="80" t="str">
        <f aca="false">VLOOKUP(U785,$Q$34:$R$1034,2,TRUE())</f>
        <v/>
      </c>
      <c r="W785" s="80" t="str">
        <f aca="false">VLOOKUP(U785,$Q$34:$S$1034,3,TRUE())</f>
        <v/>
      </c>
    </row>
    <row r="786" customFormat="false" ht="15.75" hidden="false" customHeight="false" outlineLevel="0" collapsed="false">
      <c r="M786" s="80" t="n">
        <f aca="false">IF(M785&lt;$C$28,M785+1,"")</f>
        <v>752</v>
      </c>
      <c r="N786" s="80" t="n">
        <f aca="false">IF(M786="","",BINOMDIST(M786,$C$28,$F$28,FALSE()))</f>
        <v>4.96122363184089E-060</v>
      </c>
      <c r="O786" s="80" t="str">
        <f aca="false">IF(N786="","",IF(AND(M786&gt;=$I$28,M786&lt;=$L$28),N786,""))</f>
        <v/>
      </c>
      <c r="P786" s="80" t="n">
        <f aca="false">IF(N786="","",IF(O786="",N786,""))</f>
        <v>4.96122363184089E-060</v>
      </c>
      <c r="Q786" s="80" t="str">
        <f aca="false">IF(AND(R786="",S786=""),"",M786)</f>
        <v/>
      </c>
      <c r="R786" s="80" t="str">
        <f aca="false">IF(O786="","",IF(O786&lt;$N$32/200,"",O786))</f>
        <v/>
      </c>
      <c r="S786" s="80" t="str">
        <f aca="false">IF(P786="","",IF(P786&lt;$N$32/200,"",P786))</f>
        <v/>
      </c>
      <c r="U786" s="81" t="str">
        <f aca="false">IF(U785&lt;MAX(Q785:Q1785),U785+1,"")</f>
        <v/>
      </c>
      <c r="V786" s="80" t="str">
        <f aca="false">VLOOKUP(U786,$Q$34:$R$1034,2,TRUE())</f>
        <v/>
      </c>
      <c r="W786" s="80" t="str">
        <f aca="false">VLOOKUP(U786,$Q$34:$S$1034,3,TRUE())</f>
        <v/>
      </c>
    </row>
    <row r="787" customFormat="false" ht="15.75" hidden="false" customHeight="false" outlineLevel="0" collapsed="false">
      <c r="M787" s="80" t="n">
        <f aca="false">IF(M786&lt;$C$28,M786+1,"")</f>
        <v>753</v>
      </c>
      <c r="N787" s="80" t="n">
        <f aca="false">IF(M787="","",BINOMDIST(M787,$C$28,$F$28,FALSE()))</f>
        <v>1.63397537941108E-060</v>
      </c>
      <c r="O787" s="80" t="str">
        <f aca="false">IF(N787="","",IF(AND(M787&gt;=$I$28,M787&lt;=$L$28),N787,""))</f>
        <v/>
      </c>
      <c r="P787" s="80" t="n">
        <f aca="false">IF(N787="","",IF(O787="",N787,""))</f>
        <v>1.63397537941108E-060</v>
      </c>
      <c r="Q787" s="80" t="str">
        <f aca="false">IF(AND(R787="",S787=""),"",M787)</f>
        <v/>
      </c>
      <c r="R787" s="80" t="str">
        <f aca="false">IF(O787="","",IF(O787&lt;$N$32/200,"",O787))</f>
        <v/>
      </c>
      <c r="S787" s="80" t="str">
        <f aca="false">IF(P787="","",IF(P787&lt;$N$32/200,"",P787))</f>
        <v/>
      </c>
      <c r="U787" s="81" t="str">
        <f aca="false">IF(U786&lt;MAX(Q786:Q1786),U786+1,"")</f>
        <v/>
      </c>
      <c r="V787" s="80" t="str">
        <f aca="false">VLOOKUP(U787,$Q$34:$R$1034,2,TRUE())</f>
        <v/>
      </c>
      <c r="W787" s="80" t="str">
        <f aca="false">VLOOKUP(U787,$Q$34:$S$1034,3,TRUE())</f>
        <v/>
      </c>
    </row>
    <row r="788" customFormat="false" ht="15.75" hidden="false" customHeight="false" outlineLevel="0" collapsed="false">
      <c r="M788" s="80" t="n">
        <f aca="false">IF(M787&lt;$C$28,M787+1,"")</f>
        <v>754</v>
      </c>
      <c r="N788" s="80" t="n">
        <f aca="false">IF(M788="","",BINOMDIST(M788,$C$28,$F$28,FALSE()))</f>
        <v>5.35267796703629E-061</v>
      </c>
      <c r="O788" s="80" t="str">
        <f aca="false">IF(N788="","",IF(AND(M788&gt;=$I$28,M788&lt;=$L$28),N788,""))</f>
        <v/>
      </c>
      <c r="P788" s="80" t="n">
        <f aca="false">IF(N788="","",IF(O788="",N788,""))</f>
        <v>5.35267796703629E-061</v>
      </c>
      <c r="Q788" s="80" t="str">
        <f aca="false">IF(AND(R788="",S788=""),"",M788)</f>
        <v/>
      </c>
      <c r="R788" s="80" t="str">
        <f aca="false">IF(O788="","",IF(O788&lt;$N$32/200,"",O788))</f>
        <v/>
      </c>
      <c r="S788" s="80" t="str">
        <f aca="false">IF(P788="","",IF(P788&lt;$N$32/200,"",P788))</f>
        <v/>
      </c>
      <c r="U788" s="81" t="str">
        <f aca="false">IF(U787&lt;MAX(Q787:Q1787),U787+1,"")</f>
        <v/>
      </c>
      <c r="V788" s="80" t="str">
        <f aca="false">VLOOKUP(U788,$Q$34:$R$1034,2,TRUE())</f>
        <v/>
      </c>
      <c r="W788" s="80" t="str">
        <f aca="false">VLOOKUP(U788,$Q$34:$S$1034,3,TRUE())</f>
        <v/>
      </c>
    </row>
    <row r="789" customFormat="false" ht="15.75" hidden="false" customHeight="false" outlineLevel="0" collapsed="false">
      <c r="M789" s="80" t="n">
        <f aca="false">IF(M788&lt;$C$28,M788+1,"")</f>
        <v>755</v>
      </c>
      <c r="N789" s="80" t="n">
        <f aca="false">IF(M789="","",BINOMDIST(M789,$C$28,$F$28,FALSE()))</f>
        <v>1.74405136409394E-061</v>
      </c>
      <c r="O789" s="80" t="str">
        <f aca="false">IF(N789="","",IF(AND(M789&gt;=$I$28,M789&lt;=$L$28),N789,""))</f>
        <v/>
      </c>
      <c r="P789" s="80" t="n">
        <f aca="false">IF(N789="","",IF(O789="",N789,""))</f>
        <v>1.74405136409394E-061</v>
      </c>
      <c r="Q789" s="80" t="str">
        <f aca="false">IF(AND(R789="",S789=""),"",M789)</f>
        <v/>
      </c>
      <c r="R789" s="80" t="str">
        <f aca="false">IF(O789="","",IF(O789&lt;$N$32/200,"",O789))</f>
        <v/>
      </c>
      <c r="S789" s="80" t="str">
        <f aca="false">IF(P789="","",IF(P789&lt;$N$32/200,"",P789))</f>
        <v/>
      </c>
      <c r="U789" s="81" t="str">
        <f aca="false">IF(U788&lt;MAX(Q788:Q1788),U788+1,"")</f>
        <v/>
      </c>
      <c r="V789" s="80" t="str">
        <f aca="false">VLOOKUP(U789,$Q$34:$R$1034,2,TRUE())</f>
        <v/>
      </c>
      <c r="W789" s="80" t="str">
        <f aca="false">VLOOKUP(U789,$Q$34:$S$1034,3,TRUE())</f>
        <v/>
      </c>
    </row>
    <row r="790" customFormat="false" ht="15.75" hidden="false" customHeight="false" outlineLevel="0" collapsed="false">
      <c r="M790" s="80" t="n">
        <f aca="false">IF(M789&lt;$C$28,M789+1,"")</f>
        <v>756</v>
      </c>
      <c r="N790" s="80" t="n">
        <f aca="false">IF(M790="","",BINOMDIST(M790,$C$28,$F$28,FALSE()))</f>
        <v>5.6520183095637E-062</v>
      </c>
      <c r="O790" s="80" t="str">
        <f aca="false">IF(N790="","",IF(AND(M790&gt;=$I$28,M790&lt;=$L$28),N790,""))</f>
        <v/>
      </c>
      <c r="P790" s="80" t="n">
        <f aca="false">IF(N790="","",IF(O790="",N790,""))</f>
        <v>5.6520183095637E-062</v>
      </c>
      <c r="Q790" s="80" t="str">
        <f aca="false">IF(AND(R790="",S790=""),"",M790)</f>
        <v/>
      </c>
      <c r="R790" s="80" t="str">
        <f aca="false">IF(O790="","",IF(O790&lt;$N$32/200,"",O790))</f>
        <v/>
      </c>
      <c r="S790" s="80" t="str">
        <f aca="false">IF(P790="","",IF(P790&lt;$N$32/200,"",P790))</f>
        <v/>
      </c>
      <c r="U790" s="81" t="str">
        <f aca="false">IF(U789&lt;MAX(Q789:Q1789),U789+1,"")</f>
        <v/>
      </c>
      <c r="V790" s="80" t="str">
        <f aca="false">VLOOKUP(U790,$Q$34:$R$1034,2,TRUE())</f>
        <v/>
      </c>
      <c r="W790" s="80" t="str">
        <f aca="false">VLOOKUP(U790,$Q$34:$S$1034,3,TRUE())</f>
        <v/>
      </c>
    </row>
    <row r="791" customFormat="false" ht="15.75" hidden="false" customHeight="false" outlineLevel="0" collapsed="false">
      <c r="M791" s="80" t="n">
        <f aca="false">IF(M790&lt;$C$28,M790+1,"")</f>
        <v>757</v>
      </c>
      <c r="N791" s="80" t="n">
        <f aca="false">IF(M791="","",BINOMDIST(M791,$C$28,$F$28,FALSE()))</f>
        <v>1.82178661497166E-062</v>
      </c>
      <c r="O791" s="80" t="str">
        <f aca="false">IF(N791="","",IF(AND(M791&gt;=$I$28,M791&lt;=$L$28),N791,""))</f>
        <v/>
      </c>
      <c r="P791" s="80" t="n">
        <f aca="false">IF(N791="","",IF(O791="",N791,""))</f>
        <v>1.82178661497166E-062</v>
      </c>
      <c r="Q791" s="80" t="str">
        <f aca="false">IF(AND(R791="",S791=""),"",M791)</f>
        <v/>
      </c>
      <c r="R791" s="80" t="str">
        <f aca="false">IF(O791="","",IF(O791&lt;$N$32/200,"",O791))</f>
        <v/>
      </c>
      <c r="S791" s="80" t="str">
        <f aca="false">IF(P791="","",IF(P791&lt;$N$32/200,"",P791))</f>
        <v/>
      </c>
      <c r="U791" s="81" t="str">
        <f aca="false">IF(U790&lt;MAX(Q790:Q1790),U790+1,"")</f>
        <v/>
      </c>
      <c r="V791" s="80" t="str">
        <f aca="false">VLOOKUP(U791,$Q$34:$R$1034,2,TRUE())</f>
        <v/>
      </c>
      <c r="W791" s="80" t="str">
        <f aca="false">VLOOKUP(U791,$Q$34:$S$1034,3,TRUE())</f>
        <v/>
      </c>
    </row>
    <row r="792" customFormat="false" ht="15.75" hidden="false" customHeight="false" outlineLevel="0" collapsed="false">
      <c r="M792" s="80" t="n">
        <f aca="false">IF(M791&lt;$C$28,M791+1,"")</f>
        <v>758</v>
      </c>
      <c r="N792" s="80" t="n">
        <f aca="false">IF(M792="","",BINOMDIST(M792,$C$28,$F$28,FALSE()))</f>
        <v>5.84029218256085E-063</v>
      </c>
      <c r="O792" s="80" t="str">
        <f aca="false">IF(N792="","",IF(AND(M792&gt;=$I$28,M792&lt;=$L$28),N792,""))</f>
        <v/>
      </c>
      <c r="P792" s="80" t="n">
        <f aca="false">IF(N792="","",IF(O792="",N792,""))</f>
        <v>5.84029218256085E-063</v>
      </c>
      <c r="Q792" s="80" t="str">
        <f aca="false">IF(AND(R792="",S792=""),"",M792)</f>
        <v/>
      </c>
      <c r="R792" s="80" t="str">
        <f aca="false">IF(O792="","",IF(O792&lt;$N$32/200,"",O792))</f>
        <v/>
      </c>
      <c r="S792" s="80" t="str">
        <f aca="false">IF(P792="","",IF(P792&lt;$N$32/200,"",P792))</f>
        <v/>
      </c>
      <c r="U792" s="81" t="str">
        <f aca="false">IF(U791&lt;MAX(Q791:Q1791),U791+1,"")</f>
        <v/>
      </c>
      <c r="V792" s="80" t="str">
        <f aca="false">VLOOKUP(U792,$Q$34:$R$1034,2,TRUE())</f>
        <v/>
      </c>
      <c r="W792" s="80" t="str">
        <f aca="false">VLOOKUP(U792,$Q$34:$S$1034,3,TRUE())</f>
        <v/>
      </c>
    </row>
    <row r="793" customFormat="false" ht="15.75" hidden="false" customHeight="false" outlineLevel="0" collapsed="false">
      <c r="M793" s="80" t="n">
        <f aca="false">IF(M792&lt;$C$28,M792+1,"")</f>
        <v>759</v>
      </c>
      <c r="N793" s="80" t="n">
        <f aca="false">IF(M793="","",BINOMDIST(M793,$C$28,$F$28,FALSE()))</f>
        <v>1.86212214516433E-063</v>
      </c>
      <c r="O793" s="80" t="str">
        <f aca="false">IF(N793="","",IF(AND(M793&gt;=$I$28,M793&lt;=$L$28),N793,""))</f>
        <v/>
      </c>
      <c r="P793" s="80" t="n">
        <f aca="false">IF(N793="","",IF(O793="",N793,""))</f>
        <v>1.86212214516433E-063</v>
      </c>
      <c r="Q793" s="80" t="str">
        <f aca="false">IF(AND(R793="",S793=""),"",M793)</f>
        <v/>
      </c>
      <c r="R793" s="80" t="str">
        <f aca="false">IF(O793="","",IF(O793&lt;$N$32/200,"",O793))</f>
        <v/>
      </c>
      <c r="S793" s="80" t="str">
        <f aca="false">IF(P793="","",IF(P793&lt;$N$32/200,"",P793))</f>
        <v/>
      </c>
      <c r="U793" s="81" t="str">
        <f aca="false">IF(U792&lt;MAX(Q792:Q1792),U792+1,"")</f>
        <v/>
      </c>
      <c r="V793" s="80" t="str">
        <f aca="false">VLOOKUP(U793,$Q$34:$R$1034,2,TRUE())</f>
        <v/>
      </c>
      <c r="W793" s="80" t="str">
        <f aca="false">VLOOKUP(U793,$Q$34:$S$1034,3,TRUE())</f>
        <v/>
      </c>
    </row>
    <row r="794" customFormat="false" ht="15.75" hidden="false" customHeight="false" outlineLevel="0" collapsed="false">
      <c r="M794" s="80" t="n">
        <f aca="false">IF(M793&lt;$C$28,M793+1,"")</f>
        <v>760</v>
      </c>
      <c r="N794" s="80" t="n">
        <f aca="false">IF(M794="","",BINOMDIST(M794,$C$28,$F$28,FALSE()))</f>
        <v>5.90488732874478E-064</v>
      </c>
      <c r="O794" s="80" t="str">
        <f aca="false">IF(N794="","",IF(AND(M794&gt;=$I$28,M794&lt;=$L$28),N794,""))</f>
        <v/>
      </c>
      <c r="P794" s="80" t="n">
        <f aca="false">IF(N794="","",IF(O794="",N794,""))</f>
        <v>5.90488732874478E-064</v>
      </c>
      <c r="Q794" s="80" t="str">
        <f aca="false">IF(AND(R794="",S794=""),"",M794)</f>
        <v/>
      </c>
      <c r="R794" s="80" t="str">
        <f aca="false">IF(O794="","",IF(O794&lt;$N$32/200,"",O794))</f>
        <v/>
      </c>
      <c r="S794" s="80" t="str">
        <f aca="false">IF(P794="","",IF(P794&lt;$N$32/200,"",P794))</f>
        <v/>
      </c>
      <c r="U794" s="81" t="str">
        <f aca="false">IF(U793&lt;MAX(Q793:Q1793),U793+1,"")</f>
        <v/>
      </c>
      <c r="V794" s="80" t="str">
        <f aca="false">VLOOKUP(U794,$Q$34:$R$1034,2,TRUE())</f>
        <v/>
      </c>
      <c r="W794" s="80" t="str">
        <f aca="false">VLOOKUP(U794,$Q$34:$S$1034,3,TRUE())</f>
        <v/>
      </c>
    </row>
    <row r="795" customFormat="false" ht="15.75" hidden="false" customHeight="false" outlineLevel="0" collapsed="false">
      <c r="M795" s="80" t="n">
        <f aca="false">IF(M794&lt;$C$28,M794+1,"")</f>
        <v>761</v>
      </c>
      <c r="N795" s="80" t="n">
        <f aca="false">IF(M795="","",BINOMDIST(M795,$C$28,$F$28,FALSE()))</f>
        <v>1.8622509315358E-064</v>
      </c>
      <c r="O795" s="80" t="str">
        <f aca="false">IF(N795="","",IF(AND(M795&gt;=$I$28,M795&lt;=$L$28),N795,""))</f>
        <v/>
      </c>
      <c r="P795" s="80" t="n">
        <f aca="false">IF(N795="","",IF(O795="",N795,""))</f>
        <v>1.8622509315358E-064</v>
      </c>
      <c r="Q795" s="80" t="str">
        <f aca="false">IF(AND(R795="",S795=""),"",M795)</f>
        <v/>
      </c>
      <c r="R795" s="80" t="str">
        <f aca="false">IF(O795="","",IF(O795&lt;$N$32/200,"",O795))</f>
        <v/>
      </c>
      <c r="S795" s="80" t="str">
        <f aca="false">IF(P795="","",IF(P795&lt;$N$32/200,"",P795))</f>
        <v/>
      </c>
      <c r="U795" s="81" t="str">
        <f aca="false">IF(U794&lt;MAX(Q794:Q1794),U794+1,"")</f>
        <v/>
      </c>
      <c r="V795" s="80" t="str">
        <f aca="false">VLOOKUP(U795,$Q$34:$R$1034,2,TRUE())</f>
        <v/>
      </c>
      <c r="W795" s="80" t="str">
        <f aca="false">VLOOKUP(U795,$Q$34:$S$1034,3,TRUE())</f>
        <v/>
      </c>
    </row>
    <row r="796" customFormat="false" ht="15.75" hidden="false" customHeight="false" outlineLevel="0" collapsed="false">
      <c r="M796" s="80" t="n">
        <f aca="false">IF(M795&lt;$C$28,M795+1,"")</f>
        <v>762</v>
      </c>
      <c r="N796" s="80" t="n">
        <f aca="false">IF(M796="","",BINOMDIST(M796,$C$28,$F$28,FALSE()))</f>
        <v>5.84091827607687E-065</v>
      </c>
      <c r="O796" s="80" t="str">
        <f aca="false">IF(N796="","",IF(AND(M796&gt;=$I$28,M796&lt;=$L$28),N796,""))</f>
        <v/>
      </c>
      <c r="P796" s="80" t="n">
        <f aca="false">IF(N796="","",IF(O796="",N796,""))</f>
        <v>5.84091827607687E-065</v>
      </c>
      <c r="Q796" s="80" t="str">
        <f aca="false">IF(AND(R796="",S796=""),"",M796)</f>
        <v/>
      </c>
      <c r="R796" s="80" t="str">
        <f aca="false">IF(O796="","",IF(O796&lt;$N$32/200,"",O796))</f>
        <v/>
      </c>
      <c r="S796" s="80" t="str">
        <f aca="false">IF(P796="","",IF(P796&lt;$N$32/200,"",P796))</f>
        <v/>
      </c>
      <c r="U796" s="81" t="str">
        <f aca="false">IF(U795&lt;MAX(Q795:Q1795),U795+1,"")</f>
        <v/>
      </c>
      <c r="V796" s="80" t="str">
        <f aca="false">VLOOKUP(U796,$Q$34:$R$1034,2,TRUE())</f>
        <v/>
      </c>
      <c r="W796" s="80" t="str">
        <f aca="false">VLOOKUP(U796,$Q$34:$S$1034,3,TRUE())</f>
        <v/>
      </c>
    </row>
    <row r="797" customFormat="false" ht="15.75" hidden="false" customHeight="false" outlineLevel="0" collapsed="false">
      <c r="M797" s="80" t="n">
        <f aca="false">IF(M796&lt;$C$28,M796+1,"")</f>
        <v>763</v>
      </c>
      <c r="N797" s="80" t="n">
        <f aca="false">IF(M797="","",BINOMDIST(M797,$C$28,$F$28,FALSE()))</f>
        <v>1.82193781088636E-065</v>
      </c>
      <c r="O797" s="80" t="str">
        <f aca="false">IF(N797="","",IF(AND(M797&gt;=$I$28,M797&lt;=$L$28),N797,""))</f>
        <v/>
      </c>
      <c r="P797" s="80" t="n">
        <f aca="false">IF(N797="","",IF(O797="",N797,""))</f>
        <v>1.82193781088636E-065</v>
      </c>
      <c r="Q797" s="80" t="str">
        <f aca="false">IF(AND(R797="",S797=""),"",M797)</f>
        <v/>
      </c>
      <c r="R797" s="80" t="str">
        <f aca="false">IF(O797="","",IF(O797&lt;$N$32/200,"",O797))</f>
        <v/>
      </c>
      <c r="S797" s="80" t="str">
        <f aca="false">IF(P797="","",IF(P797&lt;$N$32/200,"",P797))</f>
        <v/>
      </c>
      <c r="U797" s="81" t="str">
        <f aca="false">IF(U796&lt;MAX(Q796:Q1796),U796+1,"")</f>
        <v/>
      </c>
      <c r="V797" s="80" t="str">
        <f aca="false">VLOOKUP(U797,$Q$34:$R$1034,2,TRUE())</f>
        <v/>
      </c>
      <c r="W797" s="80" t="str">
        <f aca="false">VLOOKUP(U797,$Q$34:$S$1034,3,TRUE())</f>
        <v/>
      </c>
    </row>
    <row r="798" customFormat="false" ht="15.75" hidden="false" customHeight="false" outlineLevel="0" collapsed="false">
      <c r="M798" s="80" t="n">
        <f aca="false">IF(M797&lt;$C$28,M797+1,"")</f>
        <v>764</v>
      </c>
      <c r="N798" s="80" t="n">
        <f aca="false">IF(M798="","",BINOMDIST(M798,$C$28,$F$28,FALSE()))</f>
        <v>5.65182279031502E-066</v>
      </c>
      <c r="O798" s="80" t="str">
        <f aca="false">IF(N798="","",IF(AND(M798&gt;=$I$28,M798&lt;=$L$28),N798,""))</f>
        <v/>
      </c>
      <c r="P798" s="80" t="n">
        <f aca="false">IF(N798="","",IF(O798="",N798,""))</f>
        <v>5.65182279031502E-066</v>
      </c>
      <c r="Q798" s="80" t="str">
        <f aca="false">IF(AND(R798="",S798=""),"",M798)</f>
        <v/>
      </c>
      <c r="R798" s="80" t="str">
        <f aca="false">IF(O798="","",IF(O798&lt;$N$32/200,"",O798))</f>
        <v/>
      </c>
      <c r="S798" s="80" t="str">
        <f aca="false">IF(P798="","",IF(P798&lt;$N$32/200,"",P798))</f>
        <v/>
      </c>
      <c r="U798" s="81" t="str">
        <f aca="false">IF(U797&lt;MAX(Q797:Q1797),U797+1,"")</f>
        <v/>
      </c>
      <c r="V798" s="80" t="str">
        <f aca="false">VLOOKUP(U798,$Q$34:$R$1034,2,TRUE())</f>
        <v/>
      </c>
      <c r="W798" s="80" t="str">
        <f aca="false">VLOOKUP(U798,$Q$34:$S$1034,3,TRUE())</f>
        <v/>
      </c>
    </row>
    <row r="799" customFormat="false" ht="15.75" hidden="false" customHeight="false" outlineLevel="0" collapsed="false">
      <c r="M799" s="80" t="n">
        <f aca="false">IF(M798&lt;$C$28,M798+1,"")</f>
        <v>765</v>
      </c>
      <c r="N799" s="80" t="n">
        <f aca="false">IF(M799="","",BINOMDIST(M799,$C$28,$F$28,FALSE()))</f>
        <v>1.74356886080307E-066</v>
      </c>
      <c r="O799" s="80" t="str">
        <f aca="false">IF(N799="","",IF(AND(M799&gt;=$I$28,M799&lt;=$L$28),N799,""))</f>
        <v/>
      </c>
      <c r="P799" s="80" t="n">
        <f aca="false">IF(N799="","",IF(O799="",N799,""))</f>
        <v>1.74356886080307E-066</v>
      </c>
      <c r="Q799" s="80" t="str">
        <f aca="false">IF(AND(R799="",S799=""),"",M799)</f>
        <v/>
      </c>
      <c r="R799" s="80" t="str">
        <f aca="false">IF(O799="","",IF(O799&lt;$N$32/200,"",O799))</f>
        <v/>
      </c>
      <c r="S799" s="80" t="str">
        <f aca="false">IF(P799="","",IF(P799&lt;$N$32/200,"",P799))</f>
        <v/>
      </c>
      <c r="U799" s="81" t="str">
        <f aca="false">IF(U798&lt;MAX(Q798:Q1798),U798+1,"")</f>
        <v/>
      </c>
      <c r="V799" s="80" t="str">
        <f aca="false">VLOOKUP(U799,$Q$34:$R$1034,2,TRUE())</f>
        <v/>
      </c>
      <c r="W799" s="80" t="str">
        <f aca="false">VLOOKUP(U799,$Q$34:$S$1034,3,TRUE())</f>
        <v/>
      </c>
    </row>
    <row r="800" customFormat="false" ht="15.75" hidden="false" customHeight="false" outlineLevel="0" collapsed="false">
      <c r="M800" s="80" t="n">
        <f aca="false">IF(M799&lt;$C$28,M799+1,"")</f>
        <v>766</v>
      </c>
      <c r="N800" s="80" t="n">
        <f aca="false">IF(M800="","",BINOMDIST(M800,$C$28,$F$28,FALSE()))</f>
        <v>5.34906895938277E-067</v>
      </c>
      <c r="O800" s="80" t="str">
        <f aca="false">IF(N800="","",IF(AND(M800&gt;=$I$28,M800&lt;=$L$28),N800,""))</f>
        <v/>
      </c>
      <c r="P800" s="80" t="n">
        <f aca="false">IF(N800="","",IF(O800="",N800,""))</f>
        <v>5.34906895938277E-067</v>
      </c>
      <c r="Q800" s="80" t="str">
        <f aca="false">IF(AND(R800="",S800=""),"",M800)</f>
        <v/>
      </c>
      <c r="R800" s="80" t="str">
        <f aca="false">IF(O800="","",IF(O800&lt;$N$32/200,"",O800))</f>
        <v/>
      </c>
      <c r="S800" s="80" t="str">
        <f aca="false">IF(P800="","",IF(P800&lt;$N$32/200,"",P800))</f>
        <v/>
      </c>
      <c r="U800" s="81" t="str">
        <f aca="false">IF(U799&lt;MAX(Q799:Q1799),U799+1,"")</f>
        <v/>
      </c>
      <c r="V800" s="80" t="str">
        <f aca="false">VLOOKUP(U800,$Q$34:$R$1034,2,TRUE())</f>
        <v/>
      </c>
      <c r="W800" s="80" t="str">
        <f aca="false">VLOOKUP(U800,$Q$34:$S$1034,3,TRUE())</f>
        <v/>
      </c>
    </row>
    <row r="801" customFormat="false" ht="15.75" hidden="false" customHeight="false" outlineLevel="0" collapsed="false">
      <c r="M801" s="80" t="n">
        <f aca="false">IF(M800&lt;$C$28,M800+1,"")</f>
        <v>767</v>
      </c>
      <c r="N801" s="80" t="n">
        <f aca="false">IF(M801="","",BINOMDIST(M801,$C$28,$F$28,FALSE()))</f>
        <v>1.63191934354051E-067</v>
      </c>
      <c r="O801" s="80" t="str">
        <f aca="false">IF(N801="","",IF(AND(M801&gt;=$I$28,M801&lt;=$L$28),N801,""))</f>
        <v/>
      </c>
      <c r="P801" s="80" t="n">
        <f aca="false">IF(N801="","",IF(O801="",N801,""))</f>
        <v>1.63191934354051E-067</v>
      </c>
      <c r="Q801" s="80" t="str">
        <f aca="false">IF(AND(R801="",S801=""),"",M801)</f>
        <v/>
      </c>
      <c r="R801" s="80" t="str">
        <f aca="false">IF(O801="","",IF(O801&lt;$N$32/200,"",O801))</f>
        <v/>
      </c>
      <c r="S801" s="80" t="str">
        <f aca="false">IF(P801="","",IF(P801&lt;$N$32/200,"",P801))</f>
        <v/>
      </c>
      <c r="U801" s="81" t="str">
        <f aca="false">IF(U800&lt;MAX(Q800:Q1800),U800+1,"")</f>
        <v/>
      </c>
      <c r="V801" s="80" t="str">
        <f aca="false">VLOOKUP(U801,$Q$34:$R$1034,2,TRUE())</f>
        <v/>
      </c>
      <c r="W801" s="80" t="str">
        <f aca="false">VLOOKUP(U801,$Q$34:$S$1034,3,TRUE())</f>
        <v/>
      </c>
    </row>
    <row r="802" customFormat="false" ht="15.75" hidden="false" customHeight="false" outlineLevel="0" collapsed="false">
      <c r="M802" s="80" t="n">
        <f aca="false">IF(M801&lt;$C$28,M801+1,"")</f>
        <v>768</v>
      </c>
      <c r="N802" s="80" t="n">
        <f aca="false">IF(M802="","",BINOMDIST(M802,$C$28,$F$28,FALSE()))</f>
        <v>4.9510053000643E-068</v>
      </c>
      <c r="O802" s="80" t="str">
        <f aca="false">IF(N802="","",IF(AND(M802&gt;=$I$28,M802&lt;=$L$28),N802,""))</f>
        <v/>
      </c>
      <c r="P802" s="80" t="n">
        <f aca="false">IF(N802="","",IF(O802="",N802,""))</f>
        <v>4.9510053000643E-068</v>
      </c>
      <c r="Q802" s="80" t="str">
        <f aca="false">IF(AND(R802="",S802=""),"",M802)</f>
        <v/>
      </c>
      <c r="R802" s="80" t="str">
        <f aca="false">IF(O802="","",IF(O802&lt;$N$32/200,"",O802))</f>
        <v/>
      </c>
      <c r="S802" s="80" t="str">
        <f aca="false">IF(P802="","",IF(P802&lt;$N$32/200,"",P802))</f>
        <v/>
      </c>
      <c r="U802" s="81" t="str">
        <f aca="false">IF(U801&lt;MAX(Q801:Q1801),U801+1,"")</f>
        <v/>
      </c>
      <c r="V802" s="80" t="str">
        <f aca="false">VLOOKUP(U802,$Q$34:$R$1034,2,TRUE())</f>
        <v/>
      </c>
      <c r="W802" s="80" t="str">
        <f aca="false">VLOOKUP(U802,$Q$34:$S$1034,3,TRUE())</f>
        <v/>
      </c>
    </row>
    <row r="803" customFormat="false" ht="15.75" hidden="false" customHeight="false" outlineLevel="0" collapsed="false">
      <c r="M803" s="80" t="n">
        <f aca="false">IF(M802&lt;$C$28,M802+1,"")</f>
        <v>769</v>
      </c>
      <c r="N803" s="80" t="n">
        <f aca="false">IF(M803="","",BINOMDIST(M803,$C$28,$F$28,FALSE()))</f>
        <v>1.49367129988936E-068</v>
      </c>
      <c r="O803" s="80" t="str">
        <f aca="false">IF(N803="","",IF(AND(M803&gt;=$I$28,M803&lt;=$L$28),N803,""))</f>
        <v/>
      </c>
      <c r="P803" s="80" t="n">
        <f aca="false">IF(N803="","",IF(O803="",N803,""))</f>
        <v>1.49367129988936E-068</v>
      </c>
      <c r="Q803" s="80" t="str">
        <f aca="false">IF(AND(R803="",S803=""),"",M803)</f>
        <v/>
      </c>
      <c r="R803" s="80" t="str">
        <f aca="false">IF(O803="","",IF(O803&lt;$N$32/200,"",O803))</f>
        <v/>
      </c>
      <c r="S803" s="80" t="str">
        <f aca="false">IF(P803="","",IF(P803&lt;$N$32/200,"",P803))</f>
        <v/>
      </c>
      <c r="U803" s="81" t="str">
        <f aca="false">IF(U802&lt;MAX(Q802:Q1802),U802+1,"")</f>
        <v/>
      </c>
      <c r="V803" s="80" t="str">
        <f aca="false">VLOOKUP(U803,$Q$34:$R$1034,2,TRUE())</f>
        <v/>
      </c>
      <c r="W803" s="80" t="str">
        <f aca="false">VLOOKUP(U803,$Q$34:$S$1034,3,TRUE())</f>
        <v/>
      </c>
    </row>
    <row r="804" customFormat="false" ht="15.75" hidden="false" customHeight="false" outlineLevel="0" collapsed="false">
      <c r="M804" s="80" t="n">
        <f aca="false">IF(M803&lt;$C$28,M803+1,"")</f>
        <v>770</v>
      </c>
      <c r="N804" s="80" t="n">
        <f aca="false">IF(M804="","",BINOMDIST(M804,$C$28,$F$28,FALSE()))</f>
        <v>4.48101389966808E-069</v>
      </c>
      <c r="O804" s="80" t="str">
        <f aca="false">IF(N804="","",IF(AND(M804&gt;=$I$28,M804&lt;=$L$28),N804,""))</f>
        <v/>
      </c>
      <c r="P804" s="80" t="n">
        <f aca="false">IF(N804="","",IF(O804="",N804,""))</f>
        <v>4.48101389966808E-069</v>
      </c>
      <c r="Q804" s="80" t="str">
        <f aca="false">IF(AND(R804="",S804=""),"",M804)</f>
        <v/>
      </c>
      <c r="R804" s="80" t="str">
        <f aca="false">IF(O804="","",IF(O804&lt;$N$32/200,"",O804))</f>
        <v/>
      </c>
      <c r="S804" s="80" t="str">
        <f aca="false">IF(P804="","",IF(P804&lt;$N$32/200,"",P804))</f>
        <v/>
      </c>
      <c r="U804" s="81" t="str">
        <f aca="false">IF(U803&lt;MAX(Q803:Q1803),U803+1,"")</f>
        <v/>
      </c>
      <c r="V804" s="80" t="str">
        <f aca="false">VLOOKUP(U804,$Q$34:$R$1034,2,TRUE())</f>
        <v/>
      </c>
      <c r="W804" s="80" t="str">
        <f aca="false">VLOOKUP(U804,$Q$34:$S$1034,3,TRUE())</f>
        <v/>
      </c>
    </row>
    <row r="805" customFormat="false" ht="15.75" hidden="false" customHeight="false" outlineLevel="0" collapsed="false">
      <c r="M805" s="80" t="n">
        <f aca="false">IF(M804&lt;$C$28,M804+1,"")</f>
        <v>771</v>
      </c>
      <c r="N805" s="80" t="n">
        <f aca="false">IF(M805="","",BINOMDIST(M805,$C$28,$F$28,FALSE()))</f>
        <v>1.33674863414223E-069</v>
      </c>
      <c r="O805" s="80" t="str">
        <f aca="false">IF(N805="","",IF(AND(M805&gt;=$I$28,M805&lt;=$L$28),N805,""))</f>
        <v/>
      </c>
      <c r="P805" s="80" t="n">
        <f aca="false">IF(N805="","",IF(O805="",N805,""))</f>
        <v>1.33674863414223E-069</v>
      </c>
      <c r="Q805" s="80" t="str">
        <f aca="false">IF(AND(R805="",S805=""),"",M805)</f>
        <v/>
      </c>
      <c r="R805" s="80" t="str">
        <f aca="false">IF(O805="","",IF(O805&lt;$N$32/200,"",O805))</f>
        <v/>
      </c>
      <c r="S805" s="80" t="str">
        <f aca="false">IF(P805="","",IF(P805&lt;$N$32/200,"",P805))</f>
        <v/>
      </c>
      <c r="U805" s="81" t="str">
        <f aca="false">IF(U804&lt;MAX(Q804:Q1804),U804+1,"")</f>
        <v/>
      </c>
      <c r="V805" s="80" t="str">
        <f aca="false">VLOOKUP(U805,$Q$34:$R$1034,2,TRUE())</f>
        <v/>
      </c>
      <c r="W805" s="80" t="str">
        <f aca="false">VLOOKUP(U805,$Q$34:$S$1034,3,TRUE())</f>
        <v/>
      </c>
    </row>
    <row r="806" customFormat="false" ht="15.75" hidden="false" customHeight="false" outlineLevel="0" collapsed="false">
      <c r="M806" s="80" t="n">
        <f aca="false">IF(M805&lt;$C$28,M805+1,"")</f>
        <v>772</v>
      </c>
      <c r="N806" s="80" t="n">
        <f aca="false">IF(M806="","",BINOMDIST(M806,$C$28,$F$28,FALSE()))</f>
        <v>3.96522587070687E-070</v>
      </c>
      <c r="O806" s="80" t="str">
        <f aca="false">IF(N806="","",IF(AND(M806&gt;=$I$28,M806&lt;=$L$28),N806,""))</f>
        <v/>
      </c>
      <c r="P806" s="80" t="n">
        <f aca="false">IF(N806="","",IF(O806="",N806,""))</f>
        <v>3.96522587070687E-070</v>
      </c>
      <c r="Q806" s="80" t="str">
        <f aca="false">IF(AND(R806="",S806=""),"",M806)</f>
        <v/>
      </c>
      <c r="R806" s="80" t="str">
        <f aca="false">IF(O806="","",IF(O806&lt;$N$32/200,"",O806))</f>
        <v/>
      </c>
      <c r="S806" s="80" t="str">
        <f aca="false">IF(P806="","",IF(P806&lt;$N$32/200,"",P806))</f>
        <v/>
      </c>
      <c r="U806" s="81" t="str">
        <f aca="false">IF(U805&lt;MAX(Q805:Q1805),U805+1,"")</f>
        <v/>
      </c>
      <c r="V806" s="80" t="str">
        <f aca="false">VLOOKUP(U806,$Q$34:$R$1034,2,TRUE())</f>
        <v/>
      </c>
      <c r="W806" s="80" t="str">
        <f aca="false">VLOOKUP(U806,$Q$34:$S$1034,3,TRUE())</f>
        <v/>
      </c>
    </row>
    <row r="807" customFormat="false" ht="15.75" hidden="false" customHeight="false" outlineLevel="0" collapsed="false">
      <c r="M807" s="80" t="n">
        <f aca="false">IF(M806&lt;$C$28,M806+1,"")</f>
        <v>773</v>
      </c>
      <c r="N807" s="80" t="n">
        <f aca="false">IF(M807="","",BINOMDIST(M807,$C$28,$F$28,FALSE()))</f>
        <v>1.16956209381781E-070</v>
      </c>
      <c r="O807" s="80" t="str">
        <f aca="false">IF(N807="","",IF(AND(M807&gt;=$I$28,M807&lt;=$L$28),N807,""))</f>
        <v/>
      </c>
      <c r="P807" s="80" t="n">
        <f aca="false">IF(N807="","",IF(O807="",N807,""))</f>
        <v>1.16956209381781E-070</v>
      </c>
      <c r="Q807" s="80" t="str">
        <f aca="false">IF(AND(R807="",S807=""),"",M807)</f>
        <v/>
      </c>
      <c r="R807" s="80" t="str">
        <f aca="false">IF(O807="","",IF(O807&lt;$N$32/200,"",O807))</f>
        <v/>
      </c>
      <c r="S807" s="80" t="str">
        <f aca="false">IF(P807="","",IF(P807&lt;$N$32/200,"",P807))</f>
        <v/>
      </c>
      <c r="U807" s="81" t="str">
        <f aca="false">IF(U806&lt;MAX(Q806:Q1806),U806+1,"")</f>
        <v/>
      </c>
      <c r="V807" s="80" t="str">
        <f aca="false">VLOOKUP(U807,$Q$34:$R$1034,2,TRUE())</f>
        <v/>
      </c>
      <c r="W807" s="80" t="str">
        <f aca="false">VLOOKUP(U807,$Q$34:$S$1034,3,TRUE())</f>
        <v/>
      </c>
    </row>
    <row r="808" customFormat="false" ht="15.75" hidden="false" customHeight="false" outlineLevel="0" collapsed="false">
      <c r="M808" s="80" t="n">
        <f aca="false">IF(M807&lt;$C$28,M807+1,"")</f>
        <v>774</v>
      </c>
      <c r="N808" s="80" t="n">
        <f aca="false">IF(M808="","",BINOMDIST(M808,$C$28,$F$28,FALSE()))</f>
        <v>3.43011105034422E-071</v>
      </c>
      <c r="O808" s="80" t="str">
        <f aca="false">IF(N808="","",IF(AND(M808&gt;=$I$28,M808&lt;=$L$28),N808,""))</f>
        <v/>
      </c>
      <c r="P808" s="80" t="n">
        <f aca="false">IF(N808="","",IF(O808="",N808,""))</f>
        <v>3.43011105034422E-071</v>
      </c>
      <c r="Q808" s="80" t="str">
        <f aca="false">IF(AND(R808="",S808=""),"",M808)</f>
        <v/>
      </c>
      <c r="R808" s="80" t="str">
        <f aca="false">IF(O808="","",IF(O808&lt;$N$32/200,"",O808))</f>
        <v/>
      </c>
      <c r="S808" s="80" t="str">
        <f aca="false">IF(P808="","",IF(P808&lt;$N$32/200,"",P808))</f>
        <v/>
      </c>
      <c r="U808" s="81" t="str">
        <f aca="false">IF(U807&lt;MAX(Q807:Q1807),U807+1,"")</f>
        <v/>
      </c>
      <c r="V808" s="80" t="str">
        <f aca="false">VLOOKUP(U808,$Q$34:$R$1034,2,TRUE())</f>
        <v/>
      </c>
      <c r="W808" s="80" t="str">
        <f aca="false">VLOOKUP(U808,$Q$34:$S$1034,3,TRUE())</f>
        <v/>
      </c>
    </row>
    <row r="809" customFormat="false" ht="15.75" hidden="false" customHeight="false" outlineLevel="0" collapsed="false">
      <c r="M809" s="80" t="n">
        <f aca="false">IF(M808&lt;$C$28,M808+1,"")</f>
        <v>775</v>
      </c>
      <c r="N809" s="80" t="n">
        <f aca="false">IF(M809="","",BINOMDIST(M809,$C$28,$F$28,FALSE()))</f>
        <v>1.0002646417778E-071</v>
      </c>
      <c r="O809" s="80" t="str">
        <f aca="false">IF(N809="","",IF(AND(M809&gt;=$I$28,M809&lt;=$L$28),N809,""))</f>
        <v/>
      </c>
      <c r="P809" s="80" t="n">
        <f aca="false">IF(N809="","",IF(O809="",N809,""))</f>
        <v>1.0002646417778E-071</v>
      </c>
      <c r="Q809" s="80" t="str">
        <f aca="false">IF(AND(R809="",S809=""),"",M809)</f>
        <v/>
      </c>
      <c r="R809" s="80" t="str">
        <f aca="false">IF(O809="","",IF(O809&lt;$N$32/200,"",O809))</f>
        <v/>
      </c>
      <c r="S809" s="80" t="str">
        <f aca="false">IF(P809="","",IF(P809&lt;$N$32/200,"",P809))</f>
        <v/>
      </c>
      <c r="U809" s="81" t="str">
        <f aca="false">IF(U808&lt;MAX(Q808:Q1808),U808+1,"")</f>
        <v/>
      </c>
      <c r="V809" s="80" t="str">
        <f aca="false">VLOOKUP(U809,$Q$34:$R$1034,2,TRUE())</f>
        <v/>
      </c>
      <c r="W809" s="80" t="str">
        <f aca="false">VLOOKUP(U809,$Q$34:$S$1034,3,TRUE())</f>
        <v/>
      </c>
    </row>
    <row r="810" customFormat="false" ht="15.75" hidden="false" customHeight="false" outlineLevel="0" collapsed="false">
      <c r="M810" s="80" t="n">
        <f aca="false">IF(M809&lt;$C$28,M809+1,"")</f>
        <v>776</v>
      </c>
      <c r="N810" s="80" t="n">
        <f aca="false">IF(M810="","",BINOMDIST(M810,$C$28,$F$28,FALSE()))</f>
        <v>2.9002518608248E-072</v>
      </c>
      <c r="O810" s="80" t="str">
        <f aca="false">IF(N810="","",IF(AND(M810&gt;=$I$28,M810&lt;=$L$28),N810,""))</f>
        <v/>
      </c>
      <c r="P810" s="80" t="n">
        <f aca="false">IF(N810="","",IF(O810="",N810,""))</f>
        <v>2.9002518608248E-072</v>
      </c>
      <c r="Q810" s="80" t="str">
        <f aca="false">IF(AND(R810="",S810=""),"",M810)</f>
        <v/>
      </c>
      <c r="R810" s="80" t="str">
        <f aca="false">IF(O810="","",IF(O810&lt;$N$32/200,"",O810))</f>
        <v/>
      </c>
      <c r="S810" s="80" t="str">
        <f aca="false">IF(P810="","",IF(P810&lt;$N$32/200,"",P810))</f>
        <v/>
      </c>
      <c r="U810" s="81" t="str">
        <f aca="false">IF(U809&lt;MAX(Q809:Q1809),U809+1,"")</f>
        <v/>
      </c>
      <c r="V810" s="80" t="str">
        <f aca="false">VLOOKUP(U810,$Q$34:$R$1034,2,TRUE())</f>
        <v/>
      </c>
      <c r="W810" s="80" t="str">
        <f aca="false">VLOOKUP(U810,$Q$34:$S$1034,3,TRUE())</f>
        <v/>
      </c>
    </row>
    <row r="811" customFormat="false" ht="15.75" hidden="false" customHeight="false" outlineLevel="0" collapsed="false">
      <c r="M811" s="80" t="n">
        <f aca="false">IF(M810&lt;$C$28,M810+1,"")</f>
        <v>777</v>
      </c>
      <c r="N811" s="80" t="n">
        <f aca="false">IF(M811="","",BINOMDIST(M811,$C$28,$F$28,FALSE()))</f>
        <v>8.36108644562105E-073</v>
      </c>
      <c r="O811" s="80" t="str">
        <f aca="false">IF(N811="","",IF(AND(M811&gt;=$I$28,M811&lt;=$L$28),N811,""))</f>
        <v/>
      </c>
      <c r="P811" s="80" t="n">
        <f aca="false">IF(N811="","",IF(O811="",N811,""))</f>
        <v>8.36108644562105E-073</v>
      </c>
      <c r="Q811" s="80" t="str">
        <f aca="false">IF(AND(R811="",S811=""),"",M811)</f>
        <v/>
      </c>
      <c r="R811" s="80" t="str">
        <f aca="false">IF(O811="","",IF(O811&lt;$N$32/200,"",O811))</f>
        <v/>
      </c>
      <c r="S811" s="80" t="str">
        <f aca="false">IF(P811="","",IF(P811&lt;$N$32/200,"",P811))</f>
        <v/>
      </c>
      <c r="U811" s="81" t="str">
        <f aca="false">IF(U810&lt;MAX(Q810:Q1810),U810+1,"")</f>
        <v/>
      </c>
      <c r="V811" s="80" t="str">
        <f aca="false">VLOOKUP(U811,$Q$34:$R$1034,2,TRUE())</f>
        <v/>
      </c>
      <c r="W811" s="80" t="str">
        <f aca="false">VLOOKUP(U811,$Q$34:$S$1034,3,TRUE())</f>
        <v/>
      </c>
    </row>
    <row r="812" customFormat="false" ht="15.75" hidden="false" customHeight="false" outlineLevel="0" collapsed="false">
      <c r="M812" s="80" t="n">
        <f aca="false">IF(M811&lt;$C$28,M811+1,"")</f>
        <v>778</v>
      </c>
      <c r="N812" s="80" t="n">
        <f aca="false">IF(M812="","",BINOMDIST(M812,$C$28,$F$28,FALSE()))</f>
        <v>2.39655819713817E-073</v>
      </c>
      <c r="O812" s="80" t="str">
        <f aca="false">IF(N812="","",IF(AND(M812&gt;=$I$28,M812&lt;=$L$28),N812,""))</f>
        <v/>
      </c>
      <c r="P812" s="80" t="n">
        <f aca="false">IF(N812="","",IF(O812="",N812,""))</f>
        <v>2.39655819713817E-073</v>
      </c>
      <c r="Q812" s="80" t="str">
        <f aca="false">IF(AND(R812="",S812=""),"",M812)</f>
        <v/>
      </c>
      <c r="R812" s="80" t="str">
        <f aca="false">IF(O812="","",IF(O812&lt;$N$32/200,"",O812))</f>
        <v/>
      </c>
      <c r="S812" s="80" t="str">
        <f aca="false">IF(P812="","",IF(P812&lt;$N$32/200,"",P812))</f>
        <v/>
      </c>
      <c r="U812" s="81" t="str">
        <f aca="false">IF(U811&lt;MAX(Q811:Q1811),U811+1,"")</f>
        <v/>
      </c>
      <c r="V812" s="80" t="str">
        <f aca="false">VLOOKUP(U812,$Q$34:$R$1034,2,TRUE())</f>
        <v/>
      </c>
      <c r="W812" s="80" t="str">
        <f aca="false">VLOOKUP(U812,$Q$34:$S$1034,3,TRUE())</f>
        <v/>
      </c>
    </row>
    <row r="813" customFormat="false" ht="15.75" hidden="false" customHeight="false" outlineLevel="0" collapsed="false">
      <c r="M813" s="80" t="n">
        <f aca="false">IF(M812&lt;$C$28,M812+1,"")</f>
        <v>779</v>
      </c>
      <c r="N813" s="80" t="n">
        <f aca="false">IF(M813="","",BINOMDIST(M813,$C$28,$F$28,FALSE()))</f>
        <v>6.8297293936415E-074</v>
      </c>
      <c r="O813" s="80" t="str">
        <f aca="false">IF(N813="","",IF(AND(M813&gt;=$I$28,M813&lt;=$L$28),N813,""))</f>
        <v/>
      </c>
      <c r="P813" s="80" t="n">
        <f aca="false">IF(N813="","",IF(O813="",N813,""))</f>
        <v>6.8297293936415E-074</v>
      </c>
      <c r="Q813" s="80" t="str">
        <f aca="false">IF(AND(R813="",S813=""),"",M813)</f>
        <v/>
      </c>
      <c r="R813" s="80" t="str">
        <f aca="false">IF(O813="","",IF(O813&lt;$N$32/200,"",O813))</f>
        <v/>
      </c>
      <c r="S813" s="80" t="str">
        <f aca="false">IF(P813="","",IF(P813&lt;$N$32/200,"",P813))</f>
        <v/>
      </c>
      <c r="U813" s="81" t="str">
        <f aca="false">IF(U812&lt;MAX(Q812:Q1812),U812+1,"")</f>
        <v/>
      </c>
      <c r="V813" s="80" t="str">
        <f aca="false">VLOOKUP(U813,$Q$34:$R$1034,2,TRUE())</f>
        <v/>
      </c>
      <c r="W813" s="80" t="str">
        <f aca="false">VLOOKUP(U813,$Q$34:$S$1034,3,TRUE())</f>
        <v/>
      </c>
    </row>
    <row r="814" customFormat="false" ht="15.75" hidden="false" customHeight="false" outlineLevel="0" collapsed="false">
      <c r="M814" s="80" t="n">
        <f aca="false">IF(M813&lt;$C$28,M813+1,"")</f>
        <v>780</v>
      </c>
      <c r="N814" s="80" t="n">
        <f aca="false">IF(M814="","",BINOMDIST(M814,$C$28,$F$28,FALSE()))</f>
        <v>1.93508999486509E-074</v>
      </c>
      <c r="O814" s="80" t="str">
        <f aca="false">IF(N814="","",IF(AND(M814&gt;=$I$28,M814&lt;=$L$28),N814,""))</f>
        <v/>
      </c>
      <c r="P814" s="80" t="n">
        <f aca="false">IF(N814="","",IF(O814="",N814,""))</f>
        <v>1.93508999486509E-074</v>
      </c>
      <c r="Q814" s="80" t="str">
        <f aca="false">IF(AND(R814="",S814=""),"",M814)</f>
        <v/>
      </c>
      <c r="R814" s="80" t="str">
        <f aca="false">IF(O814="","",IF(O814&lt;$N$32/200,"",O814))</f>
        <v/>
      </c>
      <c r="S814" s="80" t="str">
        <f aca="false">IF(P814="","",IF(P814&lt;$N$32/200,"",P814))</f>
        <v/>
      </c>
      <c r="U814" s="81" t="str">
        <f aca="false">IF(U813&lt;MAX(Q813:Q1813),U813+1,"")</f>
        <v/>
      </c>
      <c r="V814" s="80" t="str">
        <f aca="false">VLOOKUP(U814,$Q$34:$R$1034,2,TRUE())</f>
        <v/>
      </c>
      <c r="W814" s="80" t="str">
        <f aca="false">VLOOKUP(U814,$Q$34:$S$1034,3,TRUE())</f>
        <v/>
      </c>
    </row>
    <row r="815" customFormat="false" ht="15.75" hidden="false" customHeight="false" outlineLevel="0" collapsed="false">
      <c r="M815" s="80" t="n">
        <f aca="false">IF(M814&lt;$C$28,M814+1,"")</f>
        <v>781</v>
      </c>
      <c r="N815" s="80" t="n">
        <f aca="false">IF(M815="","",BINOMDIST(M815,$C$28,$F$28,FALSE()))</f>
        <v>5.45095773201435E-075</v>
      </c>
      <c r="O815" s="80" t="str">
        <f aca="false">IF(N815="","",IF(AND(M815&gt;=$I$28,M815&lt;=$L$28),N815,""))</f>
        <v/>
      </c>
      <c r="P815" s="80" t="n">
        <f aca="false">IF(N815="","",IF(O815="",N815,""))</f>
        <v>5.45095773201435E-075</v>
      </c>
      <c r="Q815" s="80" t="str">
        <f aca="false">IF(AND(R815="",S815=""),"",M815)</f>
        <v/>
      </c>
      <c r="R815" s="80" t="str">
        <f aca="false">IF(O815="","",IF(O815&lt;$N$32/200,"",O815))</f>
        <v/>
      </c>
      <c r="S815" s="80" t="str">
        <f aca="false">IF(P815="","",IF(P815&lt;$N$32/200,"",P815))</f>
        <v/>
      </c>
      <c r="U815" s="81" t="str">
        <f aca="false">IF(U814&lt;MAX(Q814:Q1814),U814+1,"")</f>
        <v/>
      </c>
      <c r="V815" s="80" t="str">
        <f aca="false">VLOOKUP(U815,$Q$34:$R$1034,2,TRUE())</f>
        <v/>
      </c>
      <c r="W815" s="80" t="str">
        <f aca="false">VLOOKUP(U815,$Q$34:$S$1034,3,TRUE())</f>
        <v/>
      </c>
    </row>
    <row r="816" customFormat="false" ht="15.75" hidden="false" customHeight="false" outlineLevel="0" collapsed="false">
      <c r="M816" s="80" t="n">
        <f aca="false">IF(M815&lt;$C$28,M815+1,"")</f>
        <v>782</v>
      </c>
      <c r="N816" s="80" t="n">
        <f aca="false">IF(M816="","",BINOMDIST(M816,$C$28,$F$28,FALSE()))</f>
        <v>1.52654698633138E-075</v>
      </c>
      <c r="O816" s="80" t="str">
        <f aca="false">IF(N816="","",IF(AND(M816&gt;=$I$28,M816&lt;=$L$28),N816,""))</f>
        <v/>
      </c>
      <c r="P816" s="80" t="n">
        <f aca="false">IF(N816="","",IF(O816="",N816,""))</f>
        <v>1.52654698633138E-075</v>
      </c>
      <c r="Q816" s="80" t="str">
        <f aca="false">IF(AND(R816="",S816=""),"",M816)</f>
        <v/>
      </c>
      <c r="R816" s="80" t="str">
        <f aca="false">IF(O816="","",IF(O816&lt;$N$32/200,"",O816))</f>
        <v/>
      </c>
      <c r="S816" s="80" t="str">
        <f aca="false">IF(P816="","",IF(P816&lt;$N$32/200,"",P816))</f>
        <v/>
      </c>
      <c r="U816" s="81" t="str">
        <f aca="false">IF(U815&lt;MAX(Q815:Q1815),U815+1,"")</f>
        <v/>
      </c>
      <c r="V816" s="80" t="str">
        <f aca="false">VLOOKUP(U816,$Q$34:$R$1034,2,TRUE())</f>
        <v/>
      </c>
      <c r="W816" s="80" t="str">
        <f aca="false">VLOOKUP(U816,$Q$34:$S$1034,3,TRUE())</f>
        <v/>
      </c>
    </row>
    <row r="817" customFormat="false" ht="15.75" hidden="false" customHeight="false" outlineLevel="0" collapsed="false">
      <c r="M817" s="80" t="n">
        <f aca="false">IF(M816&lt;$C$28,M816+1,"")</f>
        <v>783</v>
      </c>
      <c r="N817" s="80" t="n">
        <f aca="false">IF(M817="","",BINOMDIST(M817,$C$28,$F$28,FALSE()))</f>
        <v>4.25015636041177E-076</v>
      </c>
      <c r="O817" s="80" t="str">
        <f aca="false">IF(N817="","",IF(AND(M817&gt;=$I$28,M817&lt;=$L$28),N817,""))</f>
        <v/>
      </c>
      <c r="P817" s="80" t="n">
        <f aca="false">IF(N817="","",IF(O817="",N817,""))</f>
        <v>4.25015636041177E-076</v>
      </c>
      <c r="Q817" s="80" t="str">
        <f aca="false">IF(AND(R817="",S817=""),"",M817)</f>
        <v/>
      </c>
      <c r="R817" s="80" t="str">
        <f aca="false">IF(O817="","",IF(O817&lt;$N$32/200,"",O817))</f>
        <v/>
      </c>
      <c r="S817" s="80" t="str">
        <f aca="false">IF(P817="","",IF(P817&lt;$N$32/200,"",P817))</f>
        <v/>
      </c>
      <c r="U817" s="81" t="str">
        <f aca="false">IF(U816&lt;MAX(Q816:Q1816),U816+1,"")</f>
        <v/>
      </c>
      <c r="V817" s="80" t="str">
        <f aca="false">VLOOKUP(U817,$Q$34:$R$1034,2,TRUE())</f>
        <v/>
      </c>
      <c r="W817" s="80" t="str">
        <f aca="false">VLOOKUP(U817,$Q$34:$S$1034,3,TRUE())</f>
        <v/>
      </c>
    </row>
    <row r="818" customFormat="false" ht="15.75" hidden="false" customHeight="false" outlineLevel="0" collapsed="false">
      <c r="M818" s="80" t="n">
        <f aca="false">IF(M817&lt;$C$28,M817+1,"")</f>
        <v>784</v>
      </c>
      <c r="N818" s="80" t="n">
        <f aca="false">IF(M818="","",BINOMDIST(M818,$C$28,$F$28,FALSE()))</f>
        <v>1.17638256404254E-076</v>
      </c>
      <c r="O818" s="80" t="str">
        <f aca="false">IF(N818="","",IF(AND(M818&gt;=$I$28,M818&lt;=$L$28),N818,""))</f>
        <v/>
      </c>
      <c r="P818" s="80" t="n">
        <f aca="false">IF(N818="","",IF(O818="",N818,""))</f>
        <v>1.17638256404254E-076</v>
      </c>
      <c r="Q818" s="80" t="str">
        <f aca="false">IF(AND(R818="",S818=""),"",M818)</f>
        <v/>
      </c>
      <c r="R818" s="80" t="str">
        <f aca="false">IF(O818="","",IF(O818&lt;$N$32/200,"",O818))</f>
        <v/>
      </c>
      <c r="S818" s="80" t="str">
        <f aca="false">IF(P818="","",IF(P818&lt;$N$32/200,"",P818))</f>
        <v/>
      </c>
      <c r="U818" s="81" t="str">
        <f aca="false">IF(U817&lt;MAX(Q817:Q1817),U817+1,"")</f>
        <v/>
      </c>
      <c r="V818" s="80" t="str">
        <f aca="false">VLOOKUP(U818,$Q$34:$R$1034,2,TRUE())</f>
        <v/>
      </c>
      <c r="W818" s="80" t="str">
        <f aca="false">VLOOKUP(U818,$Q$34:$S$1034,3,TRUE())</f>
        <v/>
      </c>
    </row>
    <row r="819" customFormat="false" ht="15.75" hidden="false" customHeight="false" outlineLevel="0" collapsed="false">
      <c r="M819" s="80" t="n">
        <f aca="false">IF(M818&lt;$C$28,M818+1,"")</f>
        <v>785</v>
      </c>
      <c r="N819" s="80" t="n">
        <f aca="false">IF(M819="","",BINOMDIST(M819,$C$28,$F$28,FALSE()))</f>
        <v>3.23692527176037E-077</v>
      </c>
      <c r="O819" s="80" t="str">
        <f aca="false">IF(N819="","",IF(AND(M819&gt;=$I$28,M819&lt;=$L$28),N819,""))</f>
        <v/>
      </c>
      <c r="P819" s="80" t="n">
        <f aca="false">IF(N819="","",IF(O819="",N819,""))</f>
        <v>3.23692527176037E-077</v>
      </c>
      <c r="Q819" s="80" t="str">
        <f aca="false">IF(AND(R819="",S819=""),"",M819)</f>
        <v/>
      </c>
      <c r="R819" s="80" t="str">
        <f aca="false">IF(O819="","",IF(O819&lt;$N$32/200,"",O819))</f>
        <v/>
      </c>
      <c r="S819" s="80" t="str">
        <f aca="false">IF(P819="","",IF(P819&lt;$N$32/200,"",P819))</f>
        <v/>
      </c>
      <c r="U819" s="81" t="str">
        <f aca="false">IF(U818&lt;MAX(Q818:Q1818),U818+1,"")</f>
        <v/>
      </c>
      <c r="V819" s="80" t="str">
        <f aca="false">VLOOKUP(U819,$Q$34:$R$1034,2,TRUE())</f>
        <v/>
      </c>
      <c r="W819" s="80" t="str">
        <f aca="false">VLOOKUP(U819,$Q$34:$S$1034,3,TRUE())</f>
        <v/>
      </c>
    </row>
    <row r="820" customFormat="false" ht="15.75" hidden="false" customHeight="false" outlineLevel="0" collapsed="false">
      <c r="M820" s="80" t="n">
        <f aca="false">IF(M819&lt;$C$28,M819+1,"")</f>
        <v>786</v>
      </c>
      <c r="N820" s="80" t="n">
        <f aca="false">IF(M820="","",BINOMDIST(M820,$C$28,$F$28,FALSE()))</f>
        <v>8.85418490367023E-078</v>
      </c>
      <c r="O820" s="80" t="str">
        <f aca="false">IF(N820="","",IF(AND(M820&gt;=$I$28,M820&lt;=$L$28),N820,""))</f>
        <v/>
      </c>
      <c r="P820" s="80" t="n">
        <f aca="false">IF(N820="","",IF(O820="",N820,""))</f>
        <v>8.85418490367023E-078</v>
      </c>
      <c r="Q820" s="80" t="str">
        <f aca="false">IF(AND(R820="",S820=""),"",M820)</f>
        <v/>
      </c>
      <c r="R820" s="80" t="str">
        <f aca="false">IF(O820="","",IF(O820&lt;$N$32/200,"",O820))</f>
        <v/>
      </c>
      <c r="S820" s="80" t="str">
        <f aca="false">IF(P820="","",IF(P820&lt;$N$32/200,"",P820))</f>
        <v/>
      </c>
      <c r="U820" s="81" t="str">
        <f aca="false">IF(U819&lt;MAX(Q819:Q1819),U819+1,"")</f>
        <v/>
      </c>
      <c r="V820" s="80" t="str">
        <f aca="false">VLOOKUP(U820,$Q$34:$R$1034,2,TRUE())</f>
        <v/>
      </c>
      <c r="W820" s="80" t="str">
        <f aca="false">VLOOKUP(U820,$Q$34:$S$1034,3,TRUE())</f>
        <v/>
      </c>
    </row>
    <row r="821" customFormat="false" ht="15.75" hidden="false" customHeight="false" outlineLevel="0" collapsed="false">
      <c r="M821" s="80" t="n">
        <f aca="false">IF(M820&lt;$C$28,M820+1,"")</f>
        <v>787</v>
      </c>
      <c r="N821" s="80" t="n">
        <f aca="false">IF(M821="","",BINOMDIST(M821,$C$28,$F$28,FALSE()))</f>
        <v>2.4076182584313E-078</v>
      </c>
      <c r="O821" s="80" t="str">
        <f aca="false">IF(N821="","",IF(AND(M821&gt;=$I$28,M821&lt;=$L$28),N821,""))</f>
        <v/>
      </c>
      <c r="P821" s="80" t="n">
        <f aca="false">IF(N821="","",IF(O821="",N821,""))</f>
        <v>2.4076182584313E-078</v>
      </c>
      <c r="Q821" s="80" t="str">
        <f aca="false">IF(AND(R821="",S821=""),"",M821)</f>
        <v/>
      </c>
      <c r="R821" s="80" t="str">
        <f aca="false">IF(O821="","",IF(O821&lt;$N$32/200,"",O821))</f>
        <v/>
      </c>
      <c r="S821" s="80" t="str">
        <f aca="false">IF(P821="","",IF(P821&lt;$N$32/200,"",P821))</f>
        <v/>
      </c>
      <c r="U821" s="81" t="str">
        <f aca="false">IF(U820&lt;MAX(Q820:Q1820),U820+1,"")</f>
        <v/>
      </c>
      <c r="V821" s="80" t="str">
        <f aca="false">VLOOKUP(U821,$Q$34:$R$1034,2,TRUE())</f>
        <v/>
      </c>
      <c r="W821" s="80" t="str">
        <f aca="false">VLOOKUP(U821,$Q$34:$S$1034,3,TRUE())</f>
        <v/>
      </c>
    </row>
    <row r="822" customFormat="false" ht="15.75" hidden="false" customHeight="false" outlineLevel="0" collapsed="false">
      <c r="M822" s="80" t="n">
        <f aca="false">IF(M821&lt;$C$28,M821+1,"")</f>
        <v>788</v>
      </c>
      <c r="N822" s="80" t="n">
        <f aca="false">IF(M822="","",BINOMDIST(M822,$C$28,$F$28,FALSE()))</f>
        <v>6.50790214525211E-079</v>
      </c>
      <c r="O822" s="80" t="str">
        <f aca="false">IF(N822="","",IF(AND(M822&gt;=$I$28,M822&lt;=$L$28),N822,""))</f>
        <v/>
      </c>
      <c r="P822" s="80" t="n">
        <f aca="false">IF(N822="","",IF(O822="",N822,""))</f>
        <v>6.50790214525211E-079</v>
      </c>
      <c r="Q822" s="80" t="str">
        <f aca="false">IF(AND(R822="",S822=""),"",M822)</f>
        <v/>
      </c>
      <c r="R822" s="80" t="str">
        <f aca="false">IF(O822="","",IF(O822&lt;$N$32/200,"",O822))</f>
        <v/>
      </c>
      <c r="S822" s="80" t="str">
        <f aca="false">IF(P822="","",IF(P822&lt;$N$32/200,"",P822))</f>
        <v/>
      </c>
      <c r="U822" s="81" t="str">
        <f aca="false">IF(U821&lt;MAX(Q821:Q1821),U821+1,"")</f>
        <v/>
      </c>
      <c r="V822" s="80" t="str">
        <f aca="false">VLOOKUP(U822,$Q$34:$R$1034,2,TRUE())</f>
        <v/>
      </c>
      <c r="W822" s="80" t="str">
        <f aca="false">VLOOKUP(U822,$Q$34:$S$1034,3,TRUE())</f>
        <v/>
      </c>
    </row>
    <row r="823" customFormat="false" ht="15.75" hidden="false" customHeight="false" outlineLevel="0" collapsed="false">
      <c r="M823" s="80" t="n">
        <f aca="false">IF(M822&lt;$C$28,M822+1,"")</f>
        <v>789</v>
      </c>
      <c r="N823" s="80" t="n">
        <f aca="false">IF(M823="","",BINOMDIST(M823,$C$28,$F$28,FALSE()))</f>
        <v>1.74863783877496E-079</v>
      </c>
      <c r="O823" s="80" t="str">
        <f aca="false">IF(N823="","",IF(AND(M823&gt;=$I$28,M823&lt;=$L$28),N823,""))</f>
        <v/>
      </c>
      <c r="P823" s="80" t="n">
        <f aca="false">IF(N823="","",IF(O823="",N823,""))</f>
        <v>1.74863783877496E-079</v>
      </c>
      <c r="Q823" s="80" t="str">
        <f aca="false">IF(AND(R823="",S823=""),"",M823)</f>
        <v/>
      </c>
      <c r="R823" s="80" t="str">
        <f aca="false">IF(O823="","",IF(O823&lt;$N$32/200,"",O823))</f>
        <v/>
      </c>
      <c r="S823" s="80" t="str">
        <f aca="false">IF(P823="","",IF(P823&lt;$N$32/200,"",P823))</f>
        <v/>
      </c>
      <c r="U823" s="81" t="str">
        <f aca="false">IF(U822&lt;MAX(Q822:Q1822),U822+1,"")</f>
        <v/>
      </c>
      <c r="V823" s="80" t="str">
        <f aca="false">VLOOKUP(U823,$Q$34:$R$1034,2,TRUE())</f>
        <v/>
      </c>
      <c r="W823" s="80" t="str">
        <f aca="false">VLOOKUP(U823,$Q$34:$S$1034,3,TRUE())</f>
        <v/>
      </c>
    </row>
    <row r="824" customFormat="false" ht="15.75" hidden="false" customHeight="false" outlineLevel="0" collapsed="false">
      <c r="M824" s="80" t="n">
        <f aca="false">IF(M823&lt;$C$28,M823+1,"")</f>
        <v>790</v>
      </c>
      <c r="N824" s="80" t="n">
        <f aca="false">IF(M824="","",BINOMDIST(M824,$C$28,$F$28,FALSE()))</f>
        <v>4.67041245546224E-080</v>
      </c>
      <c r="O824" s="80" t="str">
        <f aca="false">IF(N824="","",IF(AND(M824&gt;=$I$28,M824&lt;=$L$28),N824,""))</f>
        <v/>
      </c>
      <c r="P824" s="80" t="n">
        <f aca="false">IF(N824="","",IF(O824="",N824,""))</f>
        <v>4.67041245546224E-080</v>
      </c>
      <c r="Q824" s="80" t="str">
        <f aca="false">IF(AND(R824="",S824=""),"",M824)</f>
        <v/>
      </c>
      <c r="R824" s="80" t="str">
        <f aca="false">IF(O824="","",IF(O824&lt;$N$32/200,"",O824))</f>
        <v/>
      </c>
      <c r="S824" s="80" t="str">
        <f aca="false">IF(P824="","",IF(P824&lt;$N$32/200,"",P824))</f>
        <v/>
      </c>
      <c r="U824" s="81" t="str">
        <f aca="false">IF(U823&lt;MAX(Q823:Q1823),U823+1,"")</f>
        <v/>
      </c>
      <c r="V824" s="80" t="str">
        <f aca="false">VLOOKUP(U824,$Q$34:$R$1034,2,TRUE())</f>
        <v/>
      </c>
      <c r="W824" s="80" t="str">
        <f aca="false">VLOOKUP(U824,$Q$34:$S$1034,3,TRUE())</f>
        <v/>
      </c>
    </row>
    <row r="825" customFormat="false" ht="15.75" hidden="false" customHeight="false" outlineLevel="0" collapsed="false">
      <c r="M825" s="80" t="n">
        <f aca="false">IF(M824&lt;$C$28,M824+1,"")</f>
        <v>791</v>
      </c>
      <c r="N825" s="80" t="n">
        <f aca="false">IF(M825="","",BINOMDIST(M825,$C$28,$F$28,FALSE()))</f>
        <v>1.23993251029971E-080</v>
      </c>
      <c r="O825" s="80" t="str">
        <f aca="false">IF(N825="","",IF(AND(M825&gt;=$I$28,M825&lt;=$L$28),N825,""))</f>
        <v/>
      </c>
      <c r="P825" s="80" t="n">
        <f aca="false">IF(N825="","",IF(O825="",N825,""))</f>
        <v>1.23993251029971E-080</v>
      </c>
      <c r="Q825" s="80" t="str">
        <f aca="false">IF(AND(R825="",S825=""),"",M825)</f>
        <v/>
      </c>
      <c r="R825" s="80" t="str">
        <f aca="false">IF(O825="","",IF(O825&lt;$N$32/200,"",O825))</f>
        <v/>
      </c>
      <c r="S825" s="80" t="str">
        <f aca="false">IF(P825="","",IF(P825&lt;$N$32/200,"",P825))</f>
        <v/>
      </c>
      <c r="U825" s="81" t="str">
        <f aca="false">IF(U824&lt;MAX(Q824:Q1824),U824+1,"")</f>
        <v/>
      </c>
      <c r="V825" s="80" t="str">
        <f aca="false">VLOOKUP(U825,$Q$34:$R$1034,2,TRUE())</f>
        <v/>
      </c>
      <c r="W825" s="80" t="str">
        <f aca="false">VLOOKUP(U825,$Q$34:$S$1034,3,TRUE())</f>
        <v/>
      </c>
    </row>
    <row r="826" customFormat="false" ht="15.75" hidden="false" customHeight="false" outlineLevel="0" collapsed="false">
      <c r="M826" s="80" t="n">
        <f aca="false">IF(M825&lt;$C$28,M825+1,"")</f>
        <v>792</v>
      </c>
      <c r="N826" s="80" t="n">
        <f aca="false">IF(M826="","",BINOMDIST(M826,$C$28,$F$28,FALSE()))</f>
        <v>3.27204412440201E-081</v>
      </c>
      <c r="O826" s="80" t="str">
        <f aca="false">IF(N826="","",IF(AND(M826&gt;=$I$28,M826&lt;=$L$28),N826,""))</f>
        <v/>
      </c>
      <c r="P826" s="80" t="n">
        <f aca="false">IF(N826="","",IF(O826="",N826,""))</f>
        <v>3.27204412440201E-081</v>
      </c>
      <c r="Q826" s="80" t="str">
        <f aca="false">IF(AND(R826="",S826=""),"",M826)</f>
        <v/>
      </c>
      <c r="R826" s="80" t="str">
        <f aca="false">IF(O826="","",IF(O826&lt;$N$32/200,"",O826))</f>
        <v/>
      </c>
      <c r="S826" s="80" t="str">
        <f aca="false">IF(P826="","",IF(P826&lt;$N$32/200,"",P826))</f>
        <v/>
      </c>
      <c r="U826" s="81" t="str">
        <f aca="false">IF(U825&lt;MAX(Q825:Q1825),U825+1,"")</f>
        <v/>
      </c>
      <c r="V826" s="80" t="str">
        <f aca="false">VLOOKUP(U826,$Q$34:$R$1034,2,TRUE())</f>
        <v/>
      </c>
      <c r="W826" s="80" t="str">
        <f aca="false">VLOOKUP(U826,$Q$34:$S$1034,3,TRUE())</f>
        <v/>
      </c>
    </row>
    <row r="827" customFormat="false" ht="15.75" hidden="false" customHeight="false" outlineLevel="0" collapsed="false">
      <c r="M827" s="80" t="n">
        <f aca="false">IF(M826&lt;$C$28,M826+1,"")</f>
        <v>793</v>
      </c>
      <c r="N827" s="80" t="n">
        <f aca="false">IF(M827="","",BINOMDIST(M827,$C$28,$F$28,FALSE()))</f>
        <v>8.58241081810365E-082</v>
      </c>
      <c r="O827" s="80" t="str">
        <f aca="false">IF(N827="","",IF(AND(M827&gt;=$I$28,M827&lt;=$L$28),N827,""))</f>
        <v/>
      </c>
      <c r="P827" s="80" t="n">
        <f aca="false">IF(N827="","",IF(O827="",N827,""))</f>
        <v>8.58241081810365E-082</v>
      </c>
      <c r="Q827" s="80" t="str">
        <f aca="false">IF(AND(R827="",S827=""),"",M827)</f>
        <v/>
      </c>
      <c r="R827" s="80" t="str">
        <f aca="false">IF(O827="","",IF(O827&lt;$N$32/200,"",O827))</f>
        <v/>
      </c>
      <c r="S827" s="80" t="str">
        <f aca="false">IF(P827="","",IF(P827&lt;$N$32/200,"",P827))</f>
        <v/>
      </c>
      <c r="U827" s="81" t="str">
        <f aca="false">IF(U826&lt;MAX(Q826:Q1826),U826+1,"")</f>
        <v/>
      </c>
      <c r="V827" s="80" t="str">
        <f aca="false">VLOOKUP(U827,$Q$34:$R$1034,2,TRUE())</f>
        <v/>
      </c>
      <c r="W827" s="80" t="str">
        <f aca="false">VLOOKUP(U827,$Q$34:$S$1034,3,TRUE())</f>
        <v/>
      </c>
    </row>
    <row r="828" customFormat="false" ht="15.75" hidden="false" customHeight="false" outlineLevel="0" collapsed="false">
      <c r="M828" s="80" t="n">
        <f aca="false">IF(M827&lt;$C$28,M827+1,"")</f>
        <v>794</v>
      </c>
      <c r="N828" s="80" t="n">
        <f aca="false">IF(M828="","",BINOMDIST(M828,$C$28,$F$28,FALSE()))</f>
        <v>2.23747989842249E-082</v>
      </c>
      <c r="O828" s="80" t="str">
        <f aca="false">IF(N828="","",IF(AND(M828&gt;=$I$28,M828&lt;=$L$28),N828,""))</f>
        <v/>
      </c>
      <c r="P828" s="80" t="n">
        <f aca="false">IF(N828="","",IF(O828="",N828,""))</f>
        <v>2.23747989842249E-082</v>
      </c>
      <c r="Q828" s="80" t="str">
        <f aca="false">IF(AND(R828="",S828=""),"",M828)</f>
        <v/>
      </c>
      <c r="R828" s="80" t="str">
        <f aca="false">IF(O828="","",IF(O828&lt;$N$32/200,"",O828))</f>
        <v/>
      </c>
      <c r="S828" s="80" t="str">
        <f aca="false">IF(P828="","",IF(P828&lt;$N$32/200,"",P828))</f>
        <v/>
      </c>
      <c r="U828" s="81" t="str">
        <f aca="false">IF(U827&lt;MAX(Q827:Q1827),U827+1,"")</f>
        <v/>
      </c>
      <c r="V828" s="80" t="str">
        <f aca="false">VLOOKUP(U828,$Q$34:$R$1034,2,TRUE())</f>
        <v/>
      </c>
      <c r="W828" s="80" t="str">
        <f aca="false">VLOOKUP(U828,$Q$34:$S$1034,3,TRUE())</f>
        <v/>
      </c>
    </row>
    <row r="829" customFormat="false" ht="15.75" hidden="false" customHeight="false" outlineLevel="0" collapsed="false">
      <c r="M829" s="80" t="n">
        <f aca="false">IF(M828&lt;$C$28,M828+1,"")</f>
        <v>795</v>
      </c>
      <c r="N829" s="80" t="n">
        <f aca="false">IF(M829="","",BINOMDIST(M829,$C$28,$F$28,FALSE()))</f>
        <v>5.79774665503185E-083</v>
      </c>
      <c r="O829" s="80" t="str">
        <f aca="false">IF(N829="","",IF(AND(M829&gt;=$I$28,M829&lt;=$L$28),N829,""))</f>
        <v/>
      </c>
      <c r="P829" s="80" t="n">
        <f aca="false">IF(N829="","",IF(O829="",N829,""))</f>
        <v>5.79774665503185E-083</v>
      </c>
      <c r="Q829" s="80" t="str">
        <f aca="false">IF(AND(R829="",S829=""),"",M829)</f>
        <v/>
      </c>
      <c r="R829" s="80" t="str">
        <f aca="false">IF(O829="","",IF(O829&lt;$N$32/200,"",O829))</f>
        <v/>
      </c>
      <c r="S829" s="80" t="str">
        <f aca="false">IF(P829="","",IF(P829&lt;$N$32/200,"",P829))</f>
        <v/>
      </c>
      <c r="U829" s="81" t="str">
        <f aca="false">IF(U828&lt;MAX(Q828:Q1828),U828+1,"")</f>
        <v/>
      </c>
      <c r="V829" s="80" t="str">
        <f aca="false">VLOOKUP(U829,$Q$34:$R$1034,2,TRUE())</f>
        <v/>
      </c>
      <c r="W829" s="80" t="str">
        <f aca="false">VLOOKUP(U829,$Q$34:$S$1034,3,TRUE())</f>
        <v/>
      </c>
    </row>
    <row r="830" customFormat="false" ht="15.75" hidden="false" customHeight="false" outlineLevel="0" collapsed="false">
      <c r="M830" s="80" t="n">
        <f aca="false">IF(M829&lt;$C$28,M829+1,"")</f>
        <v>796</v>
      </c>
      <c r="N830" s="80" t="n">
        <f aca="false">IF(M830="","",BINOMDIST(M830,$C$28,$F$28,FALSE()))</f>
        <v>1.49313827171046E-083</v>
      </c>
      <c r="O830" s="80" t="str">
        <f aca="false">IF(N830="","",IF(AND(M830&gt;=$I$28,M830&lt;=$L$28),N830,""))</f>
        <v/>
      </c>
      <c r="P830" s="80" t="n">
        <f aca="false">IF(N830="","",IF(O830="",N830,""))</f>
        <v>1.49313827171046E-083</v>
      </c>
      <c r="Q830" s="80" t="str">
        <f aca="false">IF(AND(R830="",S830=""),"",M830)</f>
        <v/>
      </c>
      <c r="R830" s="80" t="str">
        <f aca="false">IF(O830="","",IF(O830&lt;$N$32/200,"",O830))</f>
        <v/>
      </c>
      <c r="S830" s="80" t="str">
        <f aca="false">IF(P830="","",IF(P830&lt;$N$32/200,"",P830))</f>
        <v/>
      </c>
      <c r="U830" s="81" t="str">
        <f aca="false">IF(U829&lt;MAX(Q829:Q1829),U829+1,"")</f>
        <v/>
      </c>
      <c r="V830" s="80" t="str">
        <f aca="false">VLOOKUP(U830,$Q$34:$R$1034,2,TRUE())</f>
        <v/>
      </c>
      <c r="W830" s="80" t="str">
        <f aca="false">VLOOKUP(U830,$Q$34:$S$1034,3,TRUE())</f>
        <v/>
      </c>
    </row>
    <row r="831" customFormat="false" ht="15.75" hidden="false" customHeight="false" outlineLevel="0" collapsed="false">
      <c r="M831" s="80" t="n">
        <f aca="false">IF(M830&lt;$C$28,M830+1,"")</f>
        <v>797</v>
      </c>
      <c r="N831" s="80" t="n">
        <f aca="false">IF(M831="","",BINOMDIST(M831,$C$28,$F$28,FALSE()))</f>
        <v>3.82183447213218E-084</v>
      </c>
      <c r="O831" s="80" t="str">
        <f aca="false">IF(N831="","",IF(AND(M831&gt;=$I$28,M831&lt;=$L$28),N831,""))</f>
        <v/>
      </c>
      <c r="P831" s="80" t="n">
        <f aca="false">IF(N831="","",IF(O831="",N831,""))</f>
        <v>3.82183447213218E-084</v>
      </c>
      <c r="Q831" s="80" t="str">
        <f aca="false">IF(AND(R831="",S831=""),"",M831)</f>
        <v/>
      </c>
      <c r="R831" s="80" t="str">
        <f aca="false">IF(O831="","",IF(O831&lt;$N$32/200,"",O831))</f>
        <v/>
      </c>
      <c r="S831" s="80" t="str">
        <f aca="false">IF(P831="","",IF(P831&lt;$N$32/200,"",P831))</f>
        <v/>
      </c>
      <c r="U831" s="81" t="str">
        <f aca="false">IF(U830&lt;MAX(Q830:Q1830),U830+1,"")</f>
        <v/>
      </c>
      <c r="V831" s="80" t="str">
        <f aca="false">VLOOKUP(U831,$Q$34:$R$1034,2,TRUE())</f>
        <v/>
      </c>
      <c r="W831" s="80" t="str">
        <f aca="false">VLOOKUP(U831,$Q$34:$S$1034,3,TRUE())</f>
        <v/>
      </c>
    </row>
    <row r="832" customFormat="false" ht="15.75" hidden="false" customHeight="false" outlineLevel="0" collapsed="false">
      <c r="M832" s="80" t="n">
        <f aca="false">IF(M831&lt;$C$28,M831+1,"")</f>
        <v>798</v>
      </c>
      <c r="N832" s="80" t="n">
        <f aca="false">IF(M832="","",BINOMDIST(M832,$C$28,$F$28,FALSE()))</f>
        <v>9.72221049928362E-085</v>
      </c>
      <c r="O832" s="80" t="str">
        <f aca="false">IF(N832="","",IF(AND(M832&gt;=$I$28,M832&lt;=$L$28),N832,""))</f>
        <v/>
      </c>
      <c r="P832" s="80" t="n">
        <f aca="false">IF(N832="","",IF(O832="",N832,""))</f>
        <v>9.72221049928362E-085</v>
      </c>
      <c r="Q832" s="80" t="str">
        <f aca="false">IF(AND(R832="",S832=""),"",M832)</f>
        <v/>
      </c>
      <c r="R832" s="80" t="str">
        <f aca="false">IF(O832="","",IF(O832&lt;$N$32/200,"",O832))</f>
        <v/>
      </c>
      <c r="S832" s="80" t="str">
        <f aca="false">IF(P832="","",IF(P832&lt;$N$32/200,"",P832))</f>
        <v/>
      </c>
      <c r="U832" s="81" t="str">
        <f aca="false">IF(U831&lt;MAX(Q831:Q1831),U831+1,"")</f>
        <v/>
      </c>
      <c r="V832" s="80" t="str">
        <f aca="false">VLOOKUP(U832,$Q$34:$R$1034,2,TRUE())</f>
        <v/>
      </c>
      <c r="W832" s="80" t="str">
        <f aca="false">VLOOKUP(U832,$Q$34:$S$1034,3,TRUE())</f>
        <v/>
      </c>
    </row>
    <row r="833" customFormat="false" ht="15.75" hidden="false" customHeight="false" outlineLevel="0" collapsed="false">
      <c r="M833" s="80" t="n">
        <f aca="false">IF(M832&lt;$C$28,M832+1,"")</f>
        <v>799</v>
      </c>
      <c r="N833" s="80" t="n">
        <f aca="false">IF(M833="","",BINOMDIST(M833,$C$28,$F$28,FALSE()))</f>
        <v>2.45793056427446E-085</v>
      </c>
      <c r="O833" s="80" t="str">
        <f aca="false">IF(N833="","",IF(AND(M833&gt;=$I$28,M833&lt;=$L$28),N833,""))</f>
        <v/>
      </c>
      <c r="P833" s="80" t="n">
        <f aca="false">IF(N833="","",IF(O833="",N833,""))</f>
        <v>2.45793056427446E-085</v>
      </c>
      <c r="Q833" s="80" t="str">
        <f aca="false">IF(AND(R833="",S833=""),"",M833)</f>
        <v/>
      </c>
      <c r="R833" s="80" t="str">
        <f aca="false">IF(O833="","",IF(O833&lt;$N$32/200,"",O833))</f>
        <v/>
      </c>
      <c r="S833" s="80" t="str">
        <f aca="false">IF(P833="","",IF(P833&lt;$N$32/200,"",P833))</f>
        <v/>
      </c>
      <c r="U833" s="81" t="str">
        <f aca="false">IF(U832&lt;MAX(Q832:Q1832),U832+1,"")</f>
        <v/>
      </c>
      <c r="V833" s="80" t="str">
        <f aca="false">VLOOKUP(U833,$Q$34:$R$1034,2,TRUE())</f>
        <v/>
      </c>
      <c r="W833" s="80" t="str">
        <f aca="false">VLOOKUP(U833,$Q$34:$S$1034,3,TRUE())</f>
        <v/>
      </c>
    </row>
    <row r="834" customFormat="false" ht="15.75" hidden="false" customHeight="false" outlineLevel="0" collapsed="false">
      <c r="M834" s="80" t="n">
        <f aca="false">IF(M833&lt;$C$28,M833+1,"")</f>
        <v>800</v>
      </c>
      <c r="N834" s="80" t="n">
        <f aca="false">IF(M834="","",BINOMDIST(M834,$C$28,$F$28,FALSE()))</f>
        <v>6.17555054273957E-086</v>
      </c>
      <c r="O834" s="80" t="str">
        <f aca="false">IF(N834="","",IF(AND(M834&gt;=$I$28,M834&lt;=$L$28),N834,""))</f>
        <v/>
      </c>
      <c r="P834" s="80" t="n">
        <f aca="false">IF(N834="","",IF(O834="",N834,""))</f>
        <v>6.17555054273957E-086</v>
      </c>
      <c r="Q834" s="80" t="str">
        <f aca="false">IF(AND(R834="",S834=""),"",M834)</f>
        <v/>
      </c>
      <c r="R834" s="80" t="str">
        <f aca="false">IF(O834="","",IF(O834&lt;$N$32/200,"",O834))</f>
        <v/>
      </c>
      <c r="S834" s="80" t="str">
        <f aca="false">IF(P834="","",IF(P834&lt;$N$32/200,"",P834))</f>
        <v/>
      </c>
      <c r="U834" s="81" t="str">
        <f aca="false">IF(U833&lt;MAX(Q833:Q1833),U833+1,"")</f>
        <v/>
      </c>
      <c r="V834" s="80" t="str">
        <f aca="false">VLOOKUP(U834,$Q$34:$R$1034,2,TRUE())</f>
        <v/>
      </c>
      <c r="W834" s="80" t="str">
        <f aca="false">VLOOKUP(U834,$Q$34:$S$1034,3,TRUE())</f>
        <v/>
      </c>
    </row>
    <row r="835" customFormat="false" ht="15.75" hidden="false" customHeight="false" outlineLevel="0" collapsed="false">
      <c r="M835" s="80" t="n">
        <f aca="false">IF(M834&lt;$C$28,M834+1,"")</f>
        <v>801</v>
      </c>
      <c r="N835" s="80" t="n">
        <f aca="false">IF(M835="","",BINOMDIST(M835,$C$28,$F$28,FALSE()))</f>
        <v>1.54196018545308E-086</v>
      </c>
      <c r="O835" s="80" t="str">
        <f aca="false">IF(N835="","",IF(AND(M835&gt;=$I$28,M835&lt;=$L$28),N835,""))</f>
        <v/>
      </c>
      <c r="P835" s="80" t="n">
        <f aca="false">IF(N835="","",IF(O835="",N835,""))</f>
        <v>1.54196018545308E-086</v>
      </c>
      <c r="Q835" s="80" t="str">
        <f aca="false">IF(AND(R835="",S835=""),"",M835)</f>
        <v/>
      </c>
      <c r="R835" s="80" t="str">
        <f aca="false">IF(O835="","",IF(O835&lt;$N$32/200,"",O835))</f>
        <v/>
      </c>
      <c r="S835" s="80" t="str">
        <f aca="false">IF(P835="","",IF(P835&lt;$N$32/200,"",P835))</f>
        <v/>
      </c>
      <c r="U835" s="81" t="str">
        <f aca="false">IF(U834&lt;MAX(Q834:Q1834),U834+1,"")</f>
        <v/>
      </c>
      <c r="V835" s="80" t="str">
        <f aca="false">VLOOKUP(U835,$Q$34:$R$1034,2,TRUE())</f>
        <v/>
      </c>
      <c r="W835" s="80" t="str">
        <f aca="false">VLOOKUP(U835,$Q$34:$S$1034,3,TRUE())</f>
        <v/>
      </c>
    </row>
    <row r="836" customFormat="false" ht="15.75" hidden="false" customHeight="false" outlineLevel="0" collapsed="false">
      <c r="M836" s="80" t="n">
        <f aca="false">IF(M835&lt;$C$28,M835+1,"")</f>
        <v>802</v>
      </c>
      <c r="N836" s="80" t="n">
        <f aca="false">IF(M836="","",BINOMDIST(M836,$C$28,$F$28,FALSE()))</f>
        <v>3.8260608092913E-087</v>
      </c>
      <c r="O836" s="80" t="str">
        <f aca="false">IF(N836="","",IF(AND(M836&gt;=$I$28,M836&lt;=$L$28),N836,""))</f>
        <v/>
      </c>
      <c r="P836" s="80" t="n">
        <f aca="false">IF(N836="","",IF(O836="",N836,""))</f>
        <v>3.8260608092913E-087</v>
      </c>
      <c r="Q836" s="80" t="str">
        <f aca="false">IF(AND(R836="",S836=""),"",M836)</f>
        <v/>
      </c>
      <c r="R836" s="80" t="str">
        <f aca="false">IF(O836="","",IF(O836&lt;$N$32/200,"",O836))</f>
        <v/>
      </c>
      <c r="S836" s="80" t="str">
        <f aca="false">IF(P836="","",IF(P836&lt;$N$32/200,"",P836))</f>
        <v/>
      </c>
      <c r="U836" s="81" t="str">
        <f aca="false">IF(U835&lt;MAX(Q835:Q1835),U835+1,"")</f>
        <v/>
      </c>
      <c r="V836" s="80" t="str">
        <f aca="false">VLOOKUP(U836,$Q$34:$R$1034,2,TRUE())</f>
        <v/>
      </c>
      <c r="W836" s="80" t="str">
        <f aca="false">VLOOKUP(U836,$Q$34:$S$1034,3,TRUE())</f>
        <v/>
      </c>
    </row>
    <row r="837" customFormat="false" ht="15.75" hidden="false" customHeight="false" outlineLevel="0" collapsed="false">
      <c r="M837" s="80" t="n">
        <f aca="false">IF(M836&lt;$C$28,M836+1,"")</f>
        <v>803</v>
      </c>
      <c r="N837" s="80" t="n">
        <f aca="false">IF(M837="","",BINOMDIST(M837,$C$28,$F$28,FALSE()))</f>
        <v>9.434122543458E-088</v>
      </c>
      <c r="O837" s="80" t="str">
        <f aca="false">IF(N837="","",IF(AND(M837&gt;=$I$28,M837&lt;=$L$28),N837,""))</f>
        <v/>
      </c>
      <c r="P837" s="80" t="n">
        <f aca="false">IF(N837="","",IF(O837="",N837,""))</f>
        <v>9.434122543458E-088</v>
      </c>
      <c r="Q837" s="80" t="str">
        <f aca="false">IF(AND(R837="",S837=""),"",M837)</f>
        <v/>
      </c>
      <c r="R837" s="80" t="str">
        <f aca="false">IF(O837="","",IF(O837&lt;$N$32/200,"",O837))</f>
        <v/>
      </c>
      <c r="S837" s="80" t="str">
        <f aca="false">IF(P837="","",IF(P837&lt;$N$32/200,"",P837))</f>
        <v/>
      </c>
      <c r="U837" s="81" t="str">
        <f aca="false">IF(U836&lt;MAX(Q836:Q1836),U836+1,"")</f>
        <v/>
      </c>
      <c r="V837" s="80" t="str">
        <f aca="false">VLOOKUP(U837,$Q$34:$R$1034,2,TRUE())</f>
        <v/>
      </c>
      <c r="W837" s="80" t="str">
        <f aca="false">VLOOKUP(U837,$Q$34:$S$1034,3,TRUE())</f>
        <v/>
      </c>
    </row>
    <row r="838" customFormat="false" ht="15.75" hidden="false" customHeight="false" outlineLevel="0" collapsed="false">
      <c r="M838" s="80" t="n">
        <f aca="false">IF(M837&lt;$C$28,M837+1,"")</f>
        <v>804</v>
      </c>
      <c r="N838" s="80" t="n">
        <f aca="false">IF(M838="","",BINOMDIST(M838,$C$28,$F$28,FALSE()))</f>
        <v>2.31159470281247E-088</v>
      </c>
      <c r="O838" s="80" t="str">
        <f aca="false">IF(N838="","",IF(AND(M838&gt;=$I$28,M838&lt;=$L$28),N838,""))</f>
        <v/>
      </c>
      <c r="P838" s="80" t="n">
        <f aca="false">IF(N838="","",IF(O838="",N838,""))</f>
        <v>2.31159470281247E-088</v>
      </c>
      <c r="Q838" s="80" t="str">
        <f aca="false">IF(AND(R838="",S838=""),"",M838)</f>
        <v/>
      </c>
      <c r="R838" s="80" t="str">
        <f aca="false">IF(O838="","",IF(O838&lt;$N$32/200,"",O838))</f>
        <v/>
      </c>
      <c r="S838" s="80" t="str">
        <f aca="false">IF(P838="","",IF(P838&lt;$N$32/200,"",P838))</f>
        <v/>
      </c>
      <c r="U838" s="81" t="str">
        <f aca="false">IF(U837&lt;MAX(Q837:Q1837),U837+1,"")</f>
        <v/>
      </c>
      <c r="V838" s="80" t="str">
        <f aca="false">VLOOKUP(U838,$Q$34:$R$1034,2,TRUE())</f>
        <v/>
      </c>
      <c r="W838" s="80" t="str">
        <f aca="false">VLOOKUP(U838,$Q$34:$S$1034,3,TRUE())</f>
        <v/>
      </c>
    </row>
    <row r="839" customFormat="false" ht="15.75" hidden="false" customHeight="false" outlineLevel="0" collapsed="false">
      <c r="M839" s="80" t="n">
        <f aca="false">IF(M838&lt;$C$28,M838+1,"")</f>
        <v>805</v>
      </c>
      <c r="N839" s="80" t="n">
        <f aca="false">IF(M839="","",BINOMDIST(M839,$C$28,$F$28,FALSE()))</f>
        <v>5.6282305807608E-089</v>
      </c>
      <c r="O839" s="80" t="str">
        <f aca="false">IF(N839="","",IF(AND(M839&gt;=$I$28,M839&lt;=$L$28),N839,""))</f>
        <v/>
      </c>
      <c r="P839" s="80" t="n">
        <f aca="false">IF(N839="","",IF(O839="",N839,""))</f>
        <v>5.6282305807608E-089</v>
      </c>
      <c r="Q839" s="80" t="str">
        <f aca="false">IF(AND(R839="",S839=""),"",M839)</f>
        <v/>
      </c>
      <c r="R839" s="80" t="str">
        <f aca="false">IF(O839="","",IF(O839&lt;$N$32/200,"",O839))</f>
        <v/>
      </c>
      <c r="S839" s="80" t="str">
        <f aca="false">IF(P839="","",IF(P839&lt;$N$32/200,"",P839))</f>
        <v/>
      </c>
      <c r="U839" s="81" t="str">
        <f aca="false">IF(U838&lt;MAX(Q838:Q1838),U838+1,"")</f>
        <v/>
      </c>
      <c r="V839" s="80" t="str">
        <f aca="false">VLOOKUP(U839,$Q$34:$R$1034,2,TRUE())</f>
        <v/>
      </c>
      <c r="W839" s="80" t="str">
        <f aca="false">VLOOKUP(U839,$Q$34:$S$1034,3,TRUE())</f>
        <v/>
      </c>
    </row>
    <row r="840" customFormat="false" ht="15.75" hidden="false" customHeight="false" outlineLevel="0" collapsed="false">
      <c r="M840" s="80" t="n">
        <f aca="false">IF(M839&lt;$C$28,M839+1,"")</f>
        <v>806</v>
      </c>
      <c r="N840" s="80" t="n">
        <f aca="false">IF(M840="","",BINOMDIST(M840,$C$28,$F$28,FALSE()))</f>
        <v>1.36166868889374E-089</v>
      </c>
      <c r="O840" s="80" t="str">
        <f aca="false">IF(N840="","",IF(AND(M840&gt;=$I$28,M840&lt;=$L$28),N840,""))</f>
        <v/>
      </c>
      <c r="P840" s="80" t="n">
        <f aca="false">IF(N840="","",IF(O840="",N840,""))</f>
        <v>1.36166868889374E-089</v>
      </c>
      <c r="Q840" s="80" t="str">
        <f aca="false">IF(AND(R840="",S840=""),"",M840)</f>
        <v/>
      </c>
      <c r="R840" s="80" t="str">
        <f aca="false">IF(O840="","",IF(O840&lt;$N$32/200,"",O840))</f>
        <v/>
      </c>
      <c r="S840" s="80" t="str">
        <f aca="false">IF(P840="","",IF(P840&lt;$N$32/200,"",P840))</f>
        <v/>
      </c>
      <c r="U840" s="81" t="str">
        <f aca="false">IF(U839&lt;MAX(Q839:Q1839),U839+1,"")</f>
        <v/>
      </c>
      <c r="V840" s="80" t="str">
        <f aca="false">VLOOKUP(U840,$Q$34:$R$1034,2,TRUE())</f>
        <v/>
      </c>
      <c r="W840" s="80" t="str">
        <f aca="false">VLOOKUP(U840,$Q$34:$S$1034,3,TRUE())</f>
        <v/>
      </c>
    </row>
    <row r="841" customFormat="false" ht="15.75" hidden="false" customHeight="false" outlineLevel="0" collapsed="false">
      <c r="M841" s="80" t="n">
        <f aca="false">IF(M840&lt;$C$28,M840+1,"")</f>
        <v>807</v>
      </c>
      <c r="N841" s="80" t="n">
        <f aca="false">IF(M841="","",BINOMDIST(M841,$C$28,$F$28,FALSE()))</f>
        <v>3.27340428309028E-090</v>
      </c>
      <c r="O841" s="80" t="str">
        <f aca="false">IF(N841="","",IF(AND(M841&gt;=$I$28,M841&lt;=$L$28),N841,""))</f>
        <v/>
      </c>
      <c r="P841" s="80" t="n">
        <f aca="false">IF(N841="","",IF(O841="",N841,""))</f>
        <v>3.27340428309028E-090</v>
      </c>
      <c r="Q841" s="80" t="str">
        <f aca="false">IF(AND(R841="",S841=""),"",M841)</f>
        <v/>
      </c>
      <c r="R841" s="80" t="str">
        <f aca="false">IF(O841="","",IF(O841&lt;$N$32/200,"",O841))</f>
        <v/>
      </c>
      <c r="S841" s="80" t="str">
        <f aca="false">IF(P841="","",IF(P841&lt;$N$32/200,"",P841))</f>
        <v/>
      </c>
      <c r="U841" s="81" t="str">
        <f aca="false">IF(U840&lt;MAX(Q840:Q1840),U840+1,"")</f>
        <v/>
      </c>
      <c r="V841" s="80" t="str">
        <f aca="false">VLOOKUP(U841,$Q$34:$R$1034,2,TRUE())</f>
        <v/>
      </c>
      <c r="W841" s="80" t="str">
        <f aca="false">VLOOKUP(U841,$Q$34:$S$1034,3,TRUE())</f>
        <v/>
      </c>
    </row>
    <row r="842" customFormat="false" ht="15.75" hidden="false" customHeight="false" outlineLevel="0" collapsed="false">
      <c r="M842" s="80" t="n">
        <f aca="false">IF(M841&lt;$C$28,M841+1,"")</f>
        <v>808</v>
      </c>
      <c r="N842" s="80" t="n">
        <f aca="false">IF(M842="","",BINOMDIST(M842,$C$28,$F$28,FALSE()))</f>
        <v>7.81889884451021E-091</v>
      </c>
      <c r="O842" s="80" t="str">
        <f aca="false">IF(N842="","",IF(AND(M842&gt;=$I$28,M842&lt;=$L$28),N842,""))</f>
        <v/>
      </c>
      <c r="P842" s="80" t="n">
        <f aca="false">IF(N842="","",IF(O842="",N842,""))</f>
        <v>7.81889884451021E-091</v>
      </c>
      <c r="Q842" s="80" t="str">
        <f aca="false">IF(AND(R842="",S842=""),"",M842)</f>
        <v/>
      </c>
      <c r="R842" s="80" t="str">
        <f aca="false">IF(O842="","",IF(O842&lt;$N$32/200,"",O842))</f>
        <v/>
      </c>
      <c r="S842" s="80" t="str">
        <f aca="false">IF(P842="","",IF(P842&lt;$N$32/200,"",P842))</f>
        <v/>
      </c>
      <c r="U842" s="81" t="str">
        <f aca="false">IF(U841&lt;MAX(Q841:Q1841),U841+1,"")</f>
        <v/>
      </c>
      <c r="V842" s="80" t="str">
        <f aca="false">VLOOKUP(U842,$Q$34:$R$1034,2,TRUE())</f>
        <v/>
      </c>
      <c r="W842" s="80" t="str">
        <f aca="false">VLOOKUP(U842,$Q$34:$S$1034,3,TRUE())</f>
        <v/>
      </c>
    </row>
    <row r="843" customFormat="false" ht="15.75" hidden="false" customHeight="false" outlineLevel="0" collapsed="false">
      <c r="M843" s="80" t="n">
        <f aca="false">IF(M842&lt;$C$28,M842+1,"")</f>
        <v>809</v>
      </c>
      <c r="N843" s="80" t="n">
        <f aca="false">IF(M843="","",BINOMDIST(M843,$C$28,$F$28,FALSE()))</f>
        <v>1.85565955271441E-091</v>
      </c>
      <c r="O843" s="80" t="str">
        <f aca="false">IF(N843="","",IF(AND(M843&gt;=$I$28,M843&lt;=$L$28),N843,""))</f>
        <v/>
      </c>
      <c r="P843" s="80" t="n">
        <f aca="false">IF(N843="","",IF(O843="",N843,""))</f>
        <v>1.85565955271441E-091</v>
      </c>
      <c r="Q843" s="80" t="str">
        <f aca="false">IF(AND(R843="",S843=""),"",M843)</f>
        <v/>
      </c>
      <c r="R843" s="80" t="str">
        <f aca="false">IF(O843="","",IF(O843&lt;$N$32/200,"",O843))</f>
        <v/>
      </c>
      <c r="S843" s="80" t="str">
        <f aca="false">IF(P843="","",IF(P843&lt;$N$32/200,"",P843))</f>
        <v/>
      </c>
      <c r="U843" s="81" t="str">
        <f aca="false">IF(U842&lt;MAX(Q842:Q1842),U842+1,"")</f>
        <v/>
      </c>
      <c r="V843" s="80" t="str">
        <f aca="false">VLOOKUP(U843,$Q$34:$R$1034,2,TRUE())</f>
        <v/>
      </c>
      <c r="W843" s="80" t="str">
        <f aca="false">VLOOKUP(U843,$Q$34:$S$1034,3,TRUE())</f>
        <v/>
      </c>
    </row>
    <row r="844" customFormat="false" ht="15.75" hidden="false" customHeight="false" outlineLevel="0" collapsed="false">
      <c r="M844" s="80" t="n">
        <f aca="false">IF(M843&lt;$C$28,M843+1,"")</f>
        <v>810</v>
      </c>
      <c r="N844" s="80" t="n">
        <f aca="false">IF(M844="","",BINOMDIST(M844,$C$28,$F$28,FALSE()))</f>
        <v>4.37569104405497E-092</v>
      </c>
      <c r="O844" s="80" t="str">
        <f aca="false">IF(N844="","",IF(AND(M844&gt;=$I$28,M844&lt;=$L$28),N844,""))</f>
        <v/>
      </c>
      <c r="P844" s="80" t="n">
        <f aca="false">IF(N844="","",IF(O844="",N844,""))</f>
        <v>4.37569104405497E-092</v>
      </c>
      <c r="Q844" s="80" t="str">
        <f aca="false">IF(AND(R844="",S844=""),"",M844)</f>
        <v/>
      </c>
      <c r="R844" s="80" t="str">
        <f aca="false">IF(O844="","",IF(O844&lt;$N$32/200,"",O844))</f>
        <v/>
      </c>
      <c r="S844" s="80" t="str">
        <f aca="false">IF(P844="","",IF(P844&lt;$N$32/200,"",P844))</f>
        <v/>
      </c>
      <c r="U844" s="81" t="str">
        <f aca="false">IF(U843&lt;MAX(Q843:Q1843),U843+1,"")</f>
        <v/>
      </c>
      <c r="V844" s="80" t="str">
        <f aca="false">VLOOKUP(U844,$Q$34:$R$1034,2,TRUE())</f>
        <v/>
      </c>
      <c r="W844" s="80" t="str">
        <f aca="false">VLOOKUP(U844,$Q$34:$S$1034,3,TRUE())</f>
        <v/>
      </c>
    </row>
    <row r="845" customFormat="false" ht="15.75" hidden="false" customHeight="false" outlineLevel="0" collapsed="false">
      <c r="M845" s="80" t="n">
        <f aca="false">IF(M844&lt;$C$28,M844+1,"")</f>
        <v>811</v>
      </c>
      <c r="N845" s="80" t="n">
        <f aca="false">IF(M845="","",BINOMDIST(M845,$C$28,$F$28,FALSE()))</f>
        <v>1.02513107074038E-092</v>
      </c>
      <c r="O845" s="80" t="str">
        <f aca="false">IF(N845="","",IF(AND(M845&gt;=$I$28,M845&lt;=$L$28),N845,""))</f>
        <v/>
      </c>
      <c r="P845" s="80" t="n">
        <f aca="false">IF(N845="","",IF(O845="",N845,""))</f>
        <v>1.02513107074038E-092</v>
      </c>
      <c r="Q845" s="80" t="str">
        <f aca="false">IF(AND(R845="",S845=""),"",M845)</f>
        <v/>
      </c>
      <c r="R845" s="80" t="str">
        <f aca="false">IF(O845="","",IF(O845&lt;$N$32/200,"",O845))</f>
        <v/>
      </c>
      <c r="S845" s="80" t="str">
        <f aca="false">IF(P845="","",IF(P845&lt;$N$32/200,"",P845))</f>
        <v/>
      </c>
      <c r="U845" s="81" t="str">
        <f aca="false">IF(U844&lt;MAX(Q844:Q1844),U844+1,"")</f>
        <v/>
      </c>
      <c r="V845" s="80" t="str">
        <f aca="false">VLOOKUP(U845,$Q$34:$R$1034,2,TRUE())</f>
        <v/>
      </c>
      <c r="W845" s="80" t="str">
        <f aca="false">VLOOKUP(U845,$Q$34:$S$1034,3,TRUE())</f>
        <v/>
      </c>
    </row>
    <row r="846" customFormat="false" ht="15.75" hidden="false" customHeight="false" outlineLevel="0" collapsed="false">
      <c r="M846" s="80" t="n">
        <f aca="false">IF(M845&lt;$C$28,M845+1,"")</f>
        <v>812</v>
      </c>
      <c r="N846" s="80" t="n">
        <f aca="false">IF(M846="","",BINOMDIST(M846,$C$28,$F$28,FALSE()))</f>
        <v>2.38608094051639E-093</v>
      </c>
      <c r="O846" s="80" t="str">
        <f aca="false">IF(N846="","",IF(AND(M846&gt;=$I$28,M846&lt;=$L$28),N846,""))</f>
        <v/>
      </c>
      <c r="P846" s="80" t="n">
        <f aca="false">IF(N846="","",IF(O846="",N846,""))</f>
        <v>2.38608094051639E-093</v>
      </c>
      <c r="Q846" s="80" t="str">
        <f aca="false">IF(AND(R846="",S846=""),"",M846)</f>
        <v/>
      </c>
      <c r="R846" s="80" t="str">
        <f aca="false">IF(O846="","",IF(O846&lt;$N$32/200,"",O846))</f>
        <v/>
      </c>
      <c r="S846" s="80" t="str">
        <f aca="false">IF(P846="","",IF(P846&lt;$N$32/200,"",P846))</f>
        <v/>
      </c>
      <c r="U846" s="81" t="str">
        <f aca="false">IF(U845&lt;MAX(Q845:Q1845),U845+1,"")</f>
        <v/>
      </c>
      <c r="V846" s="80" t="str">
        <f aca="false">VLOOKUP(U846,$Q$34:$R$1034,2,TRUE())</f>
        <v/>
      </c>
      <c r="W846" s="80" t="str">
        <f aca="false">VLOOKUP(U846,$Q$34:$S$1034,3,TRUE())</f>
        <v/>
      </c>
    </row>
    <row r="847" customFormat="false" ht="15.75" hidden="false" customHeight="false" outlineLevel="0" collapsed="false">
      <c r="M847" s="80" t="n">
        <f aca="false">IF(M846&lt;$C$28,M846+1,"")</f>
        <v>813</v>
      </c>
      <c r="N847" s="80" t="n">
        <f aca="false">IF(M847="","",BINOMDIST(M847,$C$28,$F$28,FALSE()))</f>
        <v>5.51762874313754E-094</v>
      </c>
      <c r="O847" s="80" t="str">
        <f aca="false">IF(N847="","",IF(AND(M847&gt;=$I$28,M847&lt;=$L$28),N847,""))</f>
        <v/>
      </c>
      <c r="P847" s="80" t="n">
        <f aca="false">IF(N847="","",IF(O847="",N847,""))</f>
        <v>5.51762874313754E-094</v>
      </c>
      <c r="Q847" s="80" t="str">
        <f aca="false">IF(AND(R847="",S847=""),"",M847)</f>
        <v/>
      </c>
      <c r="R847" s="80" t="str">
        <f aca="false">IF(O847="","",IF(O847&lt;$N$32/200,"",O847))</f>
        <v/>
      </c>
      <c r="S847" s="80" t="str">
        <f aca="false">IF(P847="","",IF(P847&lt;$N$32/200,"",P847))</f>
        <v/>
      </c>
      <c r="U847" s="81" t="str">
        <f aca="false">IF(U846&lt;MAX(Q846:Q1846),U846+1,"")</f>
        <v/>
      </c>
      <c r="V847" s="80" t="str">
        <f aca="false">VLOOKUP(U847,$Q$34:$R$1034,2,TRUE())</f>
        <v/>
      </c>
      <c r="W847" s="80" t="str">
        <f aca="false">VLOOKUP(U847,$Q$34:$S$1034,3,TRUE())</f>
        <v/>
      </c>
    </row>
    <row r="848" customFormat="false" ht="15.75" hidden="false" customHeight="false" outlineLevel="0" collapsed="false">
      <c r="M848" s="80" t="n">
        <f aca="false">IF(M847&lt;$C$28,M847+1,"")</f>
        <v>814</v>
      </c>
      <c r="N848" s="80" t="n">
        <f aca="false">IF(M848="","",BINOMDIST(M848,$C$28,$F$28,FALSE()))</f>
        <v>1.26756335990997E-094</v>
      </c>
      <c r="O848" s="80" t="str">
        <f aca="false">IF(N848="","",IF(AND(M848&gt;=$I$28,M848&lt;=$L$28),N848,""))</f>
        <v/>
      </c>
      <c r="P848" s="80" t="n">
        <f aca="false">IF(N848="","",IF(O848="",N848,""))</f>
        <v>1.26756335990997E-094</v>
      </c>
      <c r="Q848" s="80" t="str">
        <f aca="false">IF(AND(R848="",S848=""),"",M848)</f>
        <v/>
      </c>
      <c r="R848" s="80" t="str">
        <f aca="false">IF(O848="","",IF(O848&lt;$N$32/200,"",O848))</f>
        <v/>
      </c>
      <c r="S848" s="80" t="str">
        <f aca="false">IF(P848="","",IF(P848&lt;$N$32/200,"",P848))</f>
        <v/>
      </c>
      <c r="U848" s="81" t="str">
        <f aca="false">IF(U847&lt;MAX(Q847:Q1847),U847+1,"")</f>
        <v/>
      </c>
      <c r="V848" s="80" t="str">
        <f aca="false">VLOOKUP(U848,$Q$34:$R$1034,2,TRUE())</f>
        <v/>
      </c>
      <c r="W848" s="80" t="str">
        <f aca="false">VLOOKUP(U848,$Q$34:$S$1034,3,TRUE())</f>
        <v/>
      </c>
    </row>
    <row r="849" customFormat="false" ht="15.75" hidden="false" customHeight="false" outlineLevel="0" collapsed="false">
      <c r="M849" s="80" t="n">
        <f aca="false">IF(M848&lt;$C$28,M848+1,"")</f>
        <v>815</v>
      </c>
      <c r="N849" s="80" t="n">
        <f aca="false">IF(M849="","",BINOMDIST(M849,$C$28,$F$28,FALSE()))</f>
        <v>2.89284398703381E-095</v>
      </c>
      <c r="O849" s="80" t="str">
        <f aca="false">IF(N849="","",IF(AND(M849&gt;=$I$28,M849&lt;=$L$28),N849,""))</f>
        <v/>
      </c>
      <c r="P849" s="80" t="n">
        <f aca="false">IF(N849="","",IF(O849="",N849,""))</f>
        <v>2.89284398703381E-095</v>
      </c>
      <c r="Q849" s="80" t="str">
        <f aca="false">IF(AND(R849="",S849=""),"",M849)</f>
        <v/>
      </c>
      <c r="R849" s="80" t="str">
        <f aca="false">IF(O849="","",IF(O849&lt;$N$32/200,"",O849))</f>
        <v/>
      </c>
      <c r="S849" s="80" t="str">
        <f aca="false">IF(P849="","",IF(P849&lt;$N$32/200,"",P849))</f>
        <v/>
      </c>
      <c r="U849" s="81" t="str">
        <f aca="false">IF(U848&lt;MAX(Q848:Q1848),U848+1,"")</f>
        <v/>
      </c>
      <c r="V849" s="80" t="str">
        <f aca="false">VLOOKUP(U849,$Q$34:$R$1034,2,TRUE())</f>
        <v/>
      </c>
      <c r="W849" s="80" t="str">
        <f aca="false">VLOOKUP(U849,$Q$34:$S$1034,3,TRUE())</f>
        <v/>
      </c>
    </row>
    <row r="850" customFormat="false" ht="15.75" hidden="false" customHeight="false" outlineLevel="0" collapsed="false">
      <c r="M850" s="80" t="n">
        <f aca="false">IF(M849&lt;$C$28,M849+1,"")</f>
        <v>816</v>
      </c>
      <c r="N850" s="80" t="n">
        <f aca="false">IF(M850="","",BINOMDIST(M850,$C$28,$F$28,FALSE()))</f>
        <v>6.55853109805459E-096</v>
      </c>
      <c r="O850" s="80" t="str">
        <f aca="false">IF(N850="","",IF(AND(M850&gt;=$I$28,M850&lt;=$L$28),N850,""))</f>
        <v/>
      </c>
      <c r="P850" s="80" t="n">
        <f aca="false">IF(N850="","",IF(O850="",N850,""))</f>
        <v>6.55853109805459E-096</v>
      </c>
      <c r="Q850" s="80" t="str">
        <f aca="false">IF(AND(R850="",S850=""),"",M850)</f>
        <v/>
      </c>
      <c r="R850" s="80" t="str">
        <f aca="false">IF(O850="","",IF(O850&lt;$N$32/200,"",O850))</f>
        <v/>
      </c>
      <c r="S850" s="80" t="str">
        <f aca="false">IF(P850="","",IF(P850&lt;$N$32/200,"",P850))</f>
        <v/>
      </c>
      <c r="U850" s="81" t="str">
        <f aca="false">IF(U849&lt;MAX(Q849:Q1849),U849+1,"")</f>
        <v/>
      </c>
      <c r="V850" s="80" t="str">
        <f aca="false">VLOOKUP(U850,$Q$34:$R$1034,2,TRUE())</f>
        <v/>
      </c>
      <c r="W850" s="80" t="str">
        <f aca="false">VLOOKUP(U850,$Q$34:$S$1034,3,TRUE())</f>
        <v/>
      </c>
    </row>
    <row r="851" customFormat="false" ht="15.75" hidden="false" customHeight="false" outlineLevel="0" collapsed="false">
      <c r="M851" s="80" t="n">
        <f aca="false">IF(M850&lt;$C$28,M850+1,"")</f>
        <v>817</v>
      </c>
      <c r="N851" s="80" t="n">
        <f aca="false">IF(M851="","",BINOMDIST(M851,$C$28,$F$28,FALSE()))</f>
        <v>1.47707432318488E-096</v>
      </c>
      <c r="O851" s="80" t="str">
        <f aca="false">IF(N851="","",IF(AND(M851&gt;=$I$28,M851&lt;=$L$28),N851,""))</f>
        <v/>
      </c>
      <c r="P851" s="80" t="n">
        <f aca="false">IF(N851="","",IF(O851="",N851,""))</f>
        <v>1.47707432318488E-096</v>
      </c>
      <c r="Q851" s="80" t="str">
        <f aca="false">IF(AND(R851="",S851=""),"",M851)</f>
        <v/>
      </c>
      <c r="R851" s="80" t="str">
        <f aca="false">IF(O851="","",IF(O851&lt;$N$32/200,"",O851))</f>
        <v/>
      </c>
      <c r="S851" s="80" t="str">
        <f aca="false">IF(P851="","",IF(P851&lt;$N$32/200,"",P851))</f>
        <v/>
      </c>
      <c r="U851" s="81" t="str">
        <f aca="false">IF(U850&lt;MAX(Q850:Q1850),U850+1,"")</f>
        <v/>
      </c>
      <c r="V851" s="80" t="str">
        <f aca="false">VLOOKUP(U851,$Q$34:$R$1034,2,TRUE())</f>
        <v/>
      </c>
      <c r="W851" s="80" t="str">
        <f aca="false">VLOOKUP(U851,$Q$34:$S$1034,3,TRUE())</f>
        <v/>
      </c>
    </row>
    <row r="852" customFormat="false" ht="15.75" hidden="false" customHeight="false" outlineLevel="0" collapsed="false">
      <c r="M852" s="80" t="n">
        <f aca="false">IF(M851&lt;$C$28,M851+1,"")</f>
        <v>818</v>
      </c>
      <c r="N852" s="80" t="n">
        <f aca="false">IF(M852="","",BINOMDIST(M852,$C$28,$F$28,FALSE()))</f>
        <v>3.30445722668499E-097</v>
      </c>
      <c r="O852" s="80" t="str">
        <f aca="false">IF(N852="","",IF(AND(M852&gt;=$I$28,M852&lt;=$L$28),N852,""))</f>
        <v/>
      </c>
      <c r="P852" s="80" t="n">
        <f aca="false">IF(N852="","",IF(O852="",N852,""))</f>
        <v>3.30445722668499E-097</v>
      </c>
      <c r="Q852" s="80" t="str">
        <f aca="false">IF(AND(R852="",S852=""),"",M852)</f>
        <v/>
      </c>
      <c r="R852" s="80" t="str">
        <f aca="false">IF(O852="","",IF(O852&lt;$N$32/200,"",O852))</f>
        <v/>
      </c>
      <c r="S852" s="80" t="str">
        <f aca="false">IF(P852="","",IF(P852&lt;$N$32/200,"",P852))</f>
        <v/>
      </c>
      <c r="U852" s="81" t="str">
        <f aca="false">IF(U851&lt;MAX(Q851:Q1851),U851+1,"")</f>
        <v/>
      </c>
      <c r="V852" s="80" t="str">
        <f aca="false">VLOOKUP(U852,$Q$34:$R$1034,2,TRUE())</f>
        <v/>
      </c>
      <c r="W852" s="80" t="str">
        <f aca="false">VLOOKUP(U852,$Q$34:$S$1034,3,TRUE())</f>
        <v/>
      </c>
    </row>
    <row r="853" customFormat="false" ht="15.75" hidden="false" customHeight="false" outlineLevel="0" collapsed="false">
      <c r="M853" s="80" t="n">
        <f aca="false">IF(M852&lt;$C$28,M852+1,"")</f>
        <v>819</v>
      </c>
      <c r="N853" s="80" t="n">
        <f aca="false">IF(M853="","",BINOMDIST(M853,$C$28,$F$28,FALSE()))</f>
        <v>7.3432382815222E-098</v>
      </c>
      <c r="O853" s="80" t="str">
        <f aca="false">IF(N853="","",IF(AND(M853&gt;=$I$28,M853&lt;=$L$28),N853,""))</f>
        <v/>
      </c>
      <c r="P853" s="80" t="n">
        <f aca="false">IF(N853="","",IF(O853="",N853,""))</f>
        <v>7.3432382815222E-098</v>
      </c>
      <c r="Q853" s="80" t="str">
        <f aca="false">IF(AND(R853="",S853=""),"",M853)</f>
        <v/>
      </c>
      <c r="R853" s="80" t="str">
        <f aca="false">IF(O853="","",IF(O853&lt;$N$32/200,"",O853))</f>
        <v/>
      </c>
      <c r="S853" s="80" t="str">
        <f aca="false">IF(P853="","",IF(P853&lt;$N$32/200,"",P853))</f>
        <v/>
      </c>
      <c r="U853" s="81" t="str">
        <f aca="false">IF(U852&lt;MAX(Q852:Q1852),U852+1,"")</f>
        <v/>
      </c>
      <c r="V853" s="80" t="str">
        <f aca="false">VLOOKUP(U853,$Q$34:$R$1034,2,TRUE())</f>
        <v/>
      </c>
      <c r="W853" s="80" t="str">
        <f aca="false">VLOOKUP(U853,$Q$34:$S$1034,3,TRUE())</f>
        <v/>
      </c>
    </row>
    <row r="854" customFormat="false" ht="15.75" hidden="false" customHeight="false" outlineLevel="0" collapsed="false">
      <c r="M854" s="80" t="n">
        <f aca="false">IF(M853&lt;$C$28,M853+1,"")</f>
        <v>820</v>
      </c>
      <c r="N854" s="80" t="n">
        <f aca="false">IF(M854="","",BINOMDIST(M854,$C$28,$F$28,FALSE()))</f>
        <v>1.62088552311649E-098</v>
      </c>
      <c r="O854" s="80" t="str">
        <f aca="false">IF(N854="","",IF(AND(M854&gt;=$I$28,M854&lt;=$L$28),N854,""))</f>
        <v/>
      </c>
      <c r="P854" s="80" t="n">
        <f aca="false">IF(N854="","",IF(O854="",N854,""))</f>
        <v>1.62088552311649E-098</v>
      </c>
      <c r="Q854" s="80" t="str">
        <f aca="false">IF(AND(R854="",S854=""),"",M854)</f>
        <v/>
      </c>
      <c r="R854" s="80" t="str">
        <f aca="false">IF(O854="","",IF(O854&lt;$N$32/200,"",O854))</f>
        <v/>
      </c>
      <c r="S854" s="80" t="str">
        <f aca="false">IF(P854="","",IF(P854&lt;$N$32/200,"",P854))</f>
        <v/>
      </c>
      <c r="U854" s="81" t="str">
        <f aca="false">IF(U853&lt;MAX(Q853:Q1853),U853+1,"")</f>
        <v/>
      </c>
      <c r="V854" s="80" t="str">
        <f aca="false">VLOOKUP(U854,$Q$34:$R$1034,2,TRUE())</f>
        <v/>
      </c>
      <c r="W854" s="80" t="str">
        <f aca="false">VLOOKUP(U854,$Q$34:$S$1034,3,TRUE())</f>
        <v/>
      </c>
    </row>
    <row r="855" customFormat="false" ht="15.75" hidden="false" customHeight="false" outlineLevel="0" collapsed="false">
      <c r="M855" s="80" t="n">
        <f aca="false">IF(M854&lt;$C$28,M854+1,"")</f>
        <v>821</v>
      </c>
      <c r="N855" s="80" t="n">
        <f aca="false">IF(M855="","",BINOMDIST(M855,$C$28,$F$28,FALSE()))</f>
        <v>3.55370760244784E-099</v>
      </c>
      <c r="O855" s="80" t="str">
        <f aca="false">IF(N855="","",IF(AND(M855&gt;=$I$28,M855&lt;=$L$28),N855,""))</f>
        <v/>
      </c>
      <c r="P855" s="80" t="n">
        <f aca="false">IF(N855="","",IF(O855="",N855,""))</f>
        <v>3.55370760244784E-099</v>
      </c>
      <c r="Q855" s="80" t="str">
        <f aca="false">IF(AND(R855="",S855=""),"",M855)</f>
        <v/>
      </c>
      <c r="R855" s="80" t="str">
        <f aca="false">IF(O855="","",IF(O855&lt;$N$32/200,"",O855))</f>
        <v/>
      </c>
      <c r="S855" s="80" t="str">
        <f aca="false">IF(P855="","",IF(P855&lt;$N$32/200,"",P855))</f>
        <v/>
      </c>
      <c r="U855" s="81" t="str">
        <f aca="false">IF(U854&lt;MAX(Q854:Q1854),U854+1,"")</f>
        <v/>
      </c>
      <c r="V855" s="80" t="str">
        <f aca="false">VLOOKUP(U855,$Q$34:$R$1034,2,TRUE())</f>
        <v/>
      </c>
      <c r="W855" s="80" t="str">
        <f aca="false">VLOOKUP(U855,$Q$34:$S$1034,3,TRUE())</f>
        <v/>
      </c>
    </row>
    <row r="856" customFormat="false" ht="15.75" hidden="false" customHeight="false" outlineLevel="0" collapsed="false">
      <c r="M856" s="80" t="n">
        <f aca="false">IF(M855&lt;$C$28,M855+1,"")</f>
        <v>822</v>
      </c>
      <c r="N856" s="80" t="n">
        <f aca="false">IF(M856="","",BINOMDIST(M856,$C$28,$F$28,FALSE()))</f>
        <v>7.73860901262972E-100</v>
      </c>
      <c r="O856" s="80" t="str">
        <f aca="false">IF(N856="","",IF(AND(M856&gt;=$I$28,M856&lt;=$L$28),N856,""))</f>
        <v/>
      </c>
      <c r="P856" s="80" t="n">
        <f aca="false">IF(N856="","",IF(O856="",N856,""))</f>
        <v>7.73860901262972E-100</v>
      </c>
      <c r="Q856" s="80" t="str">
        <f aca="false">IF(AND(R856="",S856=""),"",M856)</f>
        <v/>
      </c>
      <c r="R856" s="80" t="str">
        <f aca="false">IF(O856="","",IF(O856&lt;$N$32/200,"",O856))</f>
        <v/>
      </c>
      <c r="S856" s="80" t="str">
        <f aca="false">IF(P856="","",IF(P856&lt;$N$32/200,"",P856))</f>
        <v/>
      </c>
      <c r="U856" s="81" t="str">
        <f aca="false">IF(U855&lt;MAX(Q855:Q1855),U855+1,"")</f>
        <v/>
      </c>
      <c r="V856" s="80" t="str">
        <f aca="false">VLOOKUP(U856,$Q$34:$R$1034,2,TRUE())</f>
        <v/>
      </c>
      <c r="W856" s="80" t="str">
        <f aca="false">VLOOKUP(U856,$Q$34:$S$1034,3,TRUE())</f>
        <v/>
      </c>
    </row>
    <row r="857" customFormat="false" ht="15.75" hidden="false" customHeight="false" outlineLevel="0" collapsed="false">
      <c r="M857" s="80" t="n">
        <f aca="false">IF(M856&lt;$C$28,M856+1,"")</f>
        <v>823</v>
      </c>
      <c r="N857" s="80" t="n">
        <f aca="false">IF(M857="","",BINOMDIST(M857,$C$28,$F$28,FALSE()))</f>
        <v>1.67372102581785E-100</v>
      </c>
      <c r="O857" s="80" t="str">
        <f aca="false">IF(N857="","",IF(AND(M857&gt;=$I$28,M857&lt;=$L$28),N857,""))</f>
        <v/>
      </c>
      <c r="P857" s="80" t="n">
        <f aca="false">IF(N857="","",IF(O857="",N857,""))</f>
        <v>1.67372102581785E-100</v>
      </c>
      <c r="Q857" s="80" t="str">
        <f aca="false">IF(AND(R857="",S857=""),"",M857)</f>
        <v/>
      </c>
      <c r="R857" s="80" t="str">
        <f aca="false">IF(O857="","",IF(O857&lt;$N$32/200,"",O857))</f>
        <v/>
      </c>
      <c r="S857" s="80" t="str">
        <f aca="false">IF(P857="","",IF(P857&lt;$N$32/200,"",P857))</f>
        <v/>
      </c>
      <c r="U857" s="81" t="str">
        <f aca="false">IF(U856&lt;MAX(Q856:Q1856),U856+1,"")</f>
        <v/>
      </c>
      <c r="V857" s="80" t="str">
        <f aca="false">VLOOKUP(U857,$Q$34:$R$1034,2,TRUE())</f>
        <v/>
      </c>
      <c r="W857" s="80" t="str">
        <f aca="false">VLOOKUP(U857,$Q$34:$S$1034,3,TRUE())</f>
        <v/>
      </c>
    </row>
    <row r="858" customFormat="false" ht="15.75" hidden="false" customHeight="false" outlineLevel="0" collapsed="false">
      <c r="M858" s="80" t="n">
        <f aca="false">IF(M857&lt;$C$28,M857+1,"")</f>
        <v>824</v>
      </c>
      <c r="N858" s="80" t="n">
        <f aca="false">IF(M858="","",BINOMDIST(M858,$C$28,$F$28,FALSE()))</f>
        <v>3.59525026176893E-101</v>
      </c>
      <c r="O858" s="80" t="str">
        <f aca="false">IF(N858="","",IF(AND(M858&gt;=$I$28,M858&lt;=$L$28),N858,""))</f>
        <v/>
      </c>
      <c r="P858" s="80" t="n">
        <f aca="false">IF(N858="","",IF(O858="",N858,""))</f>
        <v>3.59525026176893E-101</v>
      </c>
      <c r="Q858" s="80" t="str">
        <f aca="false">IF(AND(R858="",S858=""),"",M858)</f>
        <v/>
      </c>
      <c r="R858" s="80" t="str">
        <f aca="false">IF(O858="","",IF(O858&lt;$N$32/200,"",O858))</f>
        <v/>
      </c>
      <c r="S858" s="80" t="str">
        <f aca="false">IF(P858="","",IF(P858&lt;$N$32/200,"",P858))</f>
        <v/>
      </c>
      <c r="U858" s="81" t="str">
        <f aca="false">IF(U857&lt;MAX(Q857:Q1857),U857+1,"")</f>
        <v/>
      </c>
      <c r="V858" s="80" t="str">
        <f aca="false">VLOOKUP(U858,$Q$34:$R$1034,2,TRUE())</f>
        <v/>
      </c>
      <c r="W858" s="80" t="str">
        <f aca="false">VLOOKUP(U858,$Q$34:$S$1034,3,TRUE())</f>
        <v/>
      </c>
    </row>
    <row r="859" customFormat="false" ht="15.75" hidden="false" customHeight="false" outlineLevel="0" collapsed="false">
      <c r="M859" s="80" t="n">
        <f aca="false">IF(M858&lt;$C$28,M858+1,"")</f>
        <v>825</v>
      </c>
      <c r="N859" s="80" t="n">
        <f aca="false">IF(M859="","",BINOMDIST(M859,$C$28,$F$28,FALSE()))</f>
        <v>7.66986722510704E-102</v>
      </c>
      <c r="O859" s="80" t="str">
        <f aca="false">IF(N859="","",IF(AND(M859&gt;=$I$28,M859&lt;=$L$28),N859,""))</f>
        <v/>
      </c>
      <c r="P859" s="80" t="n">
        <f aca="false">IF(N859="","",IF(O859="",N859,""))</f>
        <v>7.66986722510704E-102</v>
      </c>
      <c r="Q859" s="80" t="str">
        <f aca="false">IF(AND(R859="",S859=""),"",M859)</f>
        <v/>
      </c>
      <c r="R859" s="80" t="str">
        <f aca="false">IF(O859="","",IF(O859&lt;$N$32/200,"",O859))</f>
        <v/>
      </c>
      <c r="S859" s="80" t="str">
        <f aca="false">IF(P859="","",IF(P859&lt;$N$32/200,"",P859))</f>
        <v/>
      </c>
      <c r="U859" s="81" t="str">
        <f aca="false">IF(U858&lt;MAX(Q858:Q1858),U858+1,"")</f>
        <v/>
      </c>
      <c r="V859" s="80" t="str">
        <f aca="false">VLOOKUP(U859,$Q$34:$R$1034,2,TRUE())</f>
        <v/>
      </c>
      <c r="W859" s="80" t="str">
        <f aca="false">VLOOKUP(U859,$Q$34:$S$1034,3,TRUE())</f>
        <v/>
      </c>
    </row>
    <row r="860" customFormat="false" ht="15.75" hidden="false" customHeight="false" outlineLevel="0" collapsed="false">
      <c r="M860" s="80" t="n">
        <f aca="false">IF(M859&lt;$C$28,M859+1,"")</f>
        <v>826</v>
      </c>
      <c r="N860" s="80" t="n">
        <f aca="false">IF(M860="","",BINOMDIST(M860,$C$28,$F$28,FALSE()))</f>
        <v>1.62497186972607E-102</v>
      </c>
      <c r="O860" s="80" t="str">
        <f aca="false">IF(N860="","",IF(AND(M860&gt;=$I$28,M860&lt;=$L$28),N860,""))</f>
        <v/>
      </c>
      <c r="P860" s="80" t="n">
        <f aca="false">IF(N860="","",IF(O860="",N860,""))</f>
        <v>1.62497186972607E-102</v>
      </c>
      <c r="Q860" s="80" t="str">
        <f aca="false">IF(AND(R860="",S860=""),"",M860)</f>
        <v/>
      </c>
      <c r="R860" s="80" t="str">
        <f aca="false">IF(O860="","",IF(O860&lt;$N$32/200,"",O860))</f>
        <v/>
      </c>
      <c r="S860" s="80" t="str">
        <f aca="false">IF(P860="","",IF(P860&lt;$N$32/200,"",P860))</f>
        <v/>
      </c>
      <c r="U860" s="81" t="str">
        <f aca="false">IF(U859&lt;MAX(Q859:Q1859),U859+1,"")</f>
        <v/>
      </c>
      <c r="V860" s="80" t="str">
        <f aca="false">VLOOKUP(U860,$Q$34:$R$1034,2,TRUE())</f>
        <v/>
      </c>
      <c r="W860" s="80" t="str">
        <f aca="false">VLOOKUP(U860,$Q$34:$S$1034,3,TRUE())</f>
        <v/>
      </c>
    </row>
    <row r="861" customFormat="false" ht="15.75" hidden="false" customHeight="false" outlineLevel="0" collapsed="false">
      <c r="M861" s="80" t="n">
        <f aca="false">IF(M860&lt;$C$28,M860+1,"")</f>
        <v>827</v>
      </c>
      <c r="N861" s="80" t="n">
        <f aca="false">IF(M861="","",BINOMDIST(M861,$C$28,$F$28,FALSE()))</f>
        <v>3.41892509470781E-103</v>
      </c>
      <c r="O861" s="80" t="str">
        <f aca="false">IF(N861="","",IF(AND(M861&gt;=$I$28,M861&lt;=$L$28),N861,""))</f>
        <v/>
      </c>
      <c r="P861" s="80" t="n">
        <f aca="false">IF(N861="","",IF(O861="",N861,""))</f>
        <v>3.41892509470781E-103</v>
      </c>
      <c r="Q861" s="80" t="str">
        <f aca="false">IF(AND(R861="",S861=""),"",M861)</f>
        <v/>
      </c>
      <c r="R861" s="80" t="str">
        <f aca="false">IF(O861="","",IF(O861&lt;$N$32/200,"",O861))</f>
        <v/>
      </c>
      <c r="S861" s="80" t="str">
        <f aca="false">IF(P861="","",IF(P861&lt;$N$32/200,"",P861))</f>
        <v/>
      </c>
      <c r="U861" s="81" t="str">
        <f aca="false">IF(U860&lt;MAX(Q860:Q1860),U860+1,"")</f>
        <v/>
      </c>
      <c r="V861" s="80" t="str">
        <f aca="false">VLOOKUP(U861,$Q$34:$R$1034,2,TRUE())</f>
        <v/>
      </c>
      <c r="W861" s="80" t="str">
        <f aca="false">VLOOKUP(U861,$Q$34:$S$1034,3,TRUE())</f>
        <v/>
      </c>
    </row>
    <row r="862" customFormat="false" ht="15.75" hidden="false" customHeight="false" outlineLevel="0" collapsed="false">
      <c r="M862" s="80" t="n">
        <f aca="false">IF(M861&lt;$C$28,M861+1,"")</f>
        <v>828</v>
      </c>
      <c r="N862" s="80" t="n">
        <f aca="false">IF(M862="","",BINOMDIST(M862,$C$28,$F$28,FALSE()))</f>
        <v>7.14340629691366E-104</v>
      </c>
      <c r="O862" s="80" t="str">
        <f aca="false">IF(N862="","",IF(AND(M862&gt;=$I$28,M862&lt;=$L$28),N862,""))</f>
        <v/>
      </c>
      <c r="P862" s="80" t="n">
        <f aca="false">IF(N862="","",IF(O862="",N862,""))</f>
        <v>7.14340629691366E-104</v>
      </c>
      <c r="Q862" s="80" t="str">
        <f aca="false">IF(AND(R862="",S862=""),"",M862)</f>
        <v/>
      </c>
      <c r="R862" s="80" t="str">
        <f aca="false">IF(O862="","",IF(O862&lt;$N$32/200,"",O862))</f>
        <v/>
      </c>
      <c r="S862" s="80" t="str">
        <f aca="false">IF(P862="","",IF(P862&lt;$N$32/200,"",P862))</f>
        <v/>
      </c>
      <c r="U862" s="81" t="str">
        <f aca="false">IF(U861&lt;MAX(Q861:Q1861),U861+1,"")</f>
        <v/>
      </c>
      <c r="V862" s="80" t="str">
        <f aca="false">VLOOKUP(U862,$Q$34:$R$1034,2,TRUE())</f>
        <v/>
      </c>
      <c r="W862" s="80" t="str">
        <f aca="false">VLOOKUP(U862,$Q$34:$S$1034,3,TRUE())</f>
        <v/>
      </c>
    </row>
    <row r="863" customFormat="false" ht="15.75" hidden="false" customHeight="false" outlineLevel="0" collapsed="false">
      <c r="M863" s="80" t="n">
        <f aca="false">IF(M862&lt;$C$28,M862+1,"")</f>
        <v>829</v>
      </c>
      <c r="N863" s="80" t="n">
        <f aca="false">IF(M863="","",BINOMDIST(M863,$C$28,$F$28,FALSE()))</f>
        <v>1.48210601093987E-104</v>
      </c>
      <c r="O863" s="80" t="str">
        <f aca="false">IF(N863="","",IF(AND(M863&gt;=$I$28,M863&lt;=$L$28),N863,""))</f>
        <v/>
      </c>
      <c r="P863" s="80" t="n">
        <f aca="false">IF(N863="","",IF(O863="",N863,""))</f>
        <v>1.48210601093987E-104</v>
      </c>
      <c r="Q863" s="80" t="str">
        <f aca="false">IF(AND(R863="",S863=""),"",M863)</f>
        <v/>
      </c>
      <c r="R863" s="80" t="str">
        <f aca="false">IF(O863="","",IF(O863&lt;$N$32/200,"",O863))</f>
        <v/>
      </c>
      <c r="S863" s="80" t="str">
        <f aca="false">IF(P863="","",IF(P863&lt;$N$32/200,"",P863))</f>
        <v/>
      </c>
      <c r="U863" s="81" t="str">
        <f aca="false">IF(U862&lt;MAX(Q862:Q1862),U862+1,"")</f>
        <v/>
      </c>
      <c r="V863" s="80" t="str">
        <f aca="false">VLOOKUP(U863,$Q$34:$R$1034,2,TRUE())</f>
        <v/>
      </c>
      <c r="W863" s="80" t="str">
        <f aca="false">VLOOKUP(U863,$Q$34:$S$1034,3,TRUE())</f>
        <v/>
      </c>
    </row>
    <row r="864" customFormat="false" ht="15.75" hidden="false" customHeight="false" outlineLevel="0" collapsed="false">
      <c r="M864" s="80" t="n">
        <f aca="false">IF(M863&lt;$C$28,M863+1,"")</f>
        <v>830</v>
      </c>
      <c r="N864" s="80" t="n">
        <f aca="false">IF(M864="","",BINOMDIST(M864,$C$28,$F$28,FALSE()))</f>
        <v>3.05349551651466E-105</v>
      </c>
      <c r="O864" s="80" t="str">
        <f aca="false">IF(N864="","",IF(AND(M864&gt;=$I$28,M864&lt;=$L$28),N864,""))</f>
        <v/>
      </c>
      <c r="P864" s="80" t="n">
        <f aca="false">IF(N864="","",IF(O864="",N864,""))</f>
        <v>3.05349551651466E-105</v>
      </c>
      <c r="Q864" s="80" t="str">
        <f aca="false">IF(AND(R864="",S864=""),"",M864)</f>
        <v/>
      </c>
      <c r="R864" s="80" t="str">
        <f aca="false">IF(O864="","",IF(O864&lt;$N$32/200,"",O864))</f>
        <v/>
      </c>
      <c r="S864" s="80" t="str">
        <f aca="false">IF(P864="","",IF(P864&lt;$N$32/200,"",P864))</f>
        <v/>
      </c>
      <c r="U864" s="81" t="str">
        <f aca="false">IF(U863&lt;MAX(Q863:Q1863),U863+1,"")</f>
        <v/>
      </c>
      <c r="V864" s="80" t="str">
        <f aca="false">VLOOKUP(U864,$Q$34:$R$1034,2,TRUE())</f>
        <v/>
      </c>
      <c r="W864" s="80" t="str">
        <f aca="false">VLOOKUP(U864,$Q$34:$S$1034,3,TRUE())</f>
        <v/>
      </c>
    </row>
    <row r="865" customFormat="false" ht="15.75" hidden="false" customHeight="false" outlineLevel="0" collapsed="false">
      <c r="M865" s="80" t="n">
        <f aca="false">IF(M864&lt;$C$28,M864+1,"")</f>
        <v>831</v>
      </c>
      <c r="N865" s="80" t="n">
        <f aca="false">IF(M865="","",BINOMDIST(M865,$C$28,$F$28,FALSE()))</f>
        <v>6.24662139359197E-106</v>
      </c>
      <c r="O865" s="80" t="str">
        <f aca="false">IF(N865="","",IF(AND(M865&gt;=$I$28,M865&lt;=$L$28),N865,""))</f>
        <v/>
      </c>
      <c r="P865" s="80" t="n">
        <f aca="false">IF(N865="","",IF(O865="",N865,""))</f>
        <v>6.24662139359197E-106</v>
      </c>
      <c r="Q865" s="80" t="str">
        <f aca="false">IF(AND(R865="",S865=""),"",M865)</f>
        <v/>
      </c>
      <c r="R865" s="80" t="str">
        <f aca="false">IF(O865="","",IF(O865&lt;$N$32/200,"",O865))</f>
        <v/>
      </c>
      <c r="S865" s="80" t="str">
        <f aca="false">IF(P865="","",IF(P865&lt;$N$32/200,"",P865))</f>
        <v/>
      </c>
      <c r="U865" s="81" t="str">
        <f aca="false">IF(U864&lt;MAX(Q864:Q1864),U864+1,"")</f>
        <v/>
      </c>
      <c r="V865" s="80" t="str">
        <f aca="false">VLOOKUP(U865,$Q$34:$R$1034,2,TRUE())</f>
        <v/>
      </c>
      <c r="W865" s="80" t="str">
        <f aca="false">VLOOKUP(U865,$Q$34:$S$1034,3,TRUE())</f>
        <v/>
      </c>
    </row>
    <row r="866" customFormat="false" ht="15.75" hidden="false" customHeight="false" outlineLevel="0" collapsed="false">
      <c r="M866" s="80" t="n">
        <f aca="false">IF(M865&lt;$C$28,M865+1,"")</f>
        <v>832</v>
      </c>
      <c r="N866" s="80" t="n">
        <f aca="false">IF(M866="","",BINOMDIST(M866,$C$28,$F$28,FALSE()))</f>
        <v>1.26884497057337E-106</v>
      </c>
      <c r="O866" s="80" t="str">
        <f aca="false">IF(N866="","",IF(AND(M866&gt;=$I$28,M866&lt;=$L$28),N866,""))</f>
        <v/>
      </c>
      <c r="P866" s="80" t="n">
        <f aca="false">IF(N866="","",IF(O866="",N866,""))</f>
        <v>1.26884497057337E-106</v>
      </c>
      <c r="Q866" s="80" t="str">
        <f aca="false">IF(AND(R866="",S866=""),"",M866)</f>
        <v/>
      </c>
      <c r="R866" s="80" t="str">
        <f aca="false">IF(O866="","",IF(O866&lt;$N$32/200,"",O866))</f>
        <v/>
      </c>
      <c r="S866" s="80" t="str">
        <f aca="false">IF(P866="","",IF(P866&lt;$N$32/200,"",P866))</f>
        <v/>
      </c>
      <c r="U866" s="81" t="str">
        <f aca="false">IF(U865&lt;MAX(Q865:Q1865),U865+1,"")</f>
        <v/>
      </c>
      <c r="V866" s="80" t="str">
        <f aca="false">VLOOKUP(U866,$Q$34:$R$1034,2,TRUE())</f>
        <v/>
      </c>
      <c r="W866" s="80" t="str">
        <f aca="false">VLOOKUP(U866,$Q$34:$S$1034,3,TRUE())</f>
        <v/>
      </c>
    </row>
    <row r="867" customFormat="false" ht="15.75" hidden="false" customHeight="false" outlineLevel="0" collapsed="false">
      <c r="M867" s="80" t="n">
        <f aca="false">IF(M866&lt;$C$28,M866+1,"")</f>
        <v>833</v>
      </c>
      <c r="N867" s="80" t="n">
        <f aca="false">IF(M867="","",BINOMDIST(M867,$C$28,$F$28,FALSE()))</f>
        <v>2.55901506670259E-107</v>
      </c>
      <c r="O867" s="80" t="str">
        <f aca="false">IF(N867="","",IF(AND(M867&gt;=$I$28,M867&lt;=$L$28),N867,""))</f>
        <v/>
      </c>
      <c r="P867" s="80" t="n">
        <f aca="false">IF(N867="","",IF(O867="",N867,""))</f>
        <v>2.55901506670259E-107</v>
      </c>
      <c r="Q867" s="80" t="str">
        <f aca="false">IF(AND(R867="",S867=""),"",M867)</f>
        <v/>
      </c>
      <c r="R867" s="80" t="str">
        <f aca="false">IF(O867="","",IF(O867&lt;$N$32/200,"",O867))</f>
        <v/>
      </c>
      <c r="S867" s="80" t="str">
        <f aca="false">IF(P867="","",IF(P867&lt;$N$32/200,"",P867))</f>
        <v/>
      </c>
      <c r="U867" s="81" t="str">
        <f aca="false">IF(U866&lt;MAX(Q866:Q1866),U866+1,"")</f>
        <v/>
      </c>
      <c r="V867" s="80" t="str">
        <f aca="false">VLOOKUP(U867,$Q$34:$R$1034,2,TRUE())</f>
        <v/>
      </c>
      <c r="W867" s="80" t="str">
        <f aca="false">VLOOKUP(U867,$Q$34:$S$1034,3,TRUE())</f>
        <v/>
      </c>
    </row>
    <row r="868" customFormat="false" ht="15.75" hidden="false" customHeight="false" outlineLevel="0" collapsed="false">
      <c r="M868" s="80" t="n">
        <f aca="false">IF(M867&lt;$C$28,M867+1,"")</f>
        <v>834</v>
      </c>
      <c r="N868" s="80" t="n">
        <f aca="false">IF(M868="","",BINOMDIST(M868,$C$28,$F$28,FALSE()))</f>
        <v>5.12416686018385E-108</v>
      </c>
      <c r="O868" s="80" t="str">
        <f aca="false">IF(N868="","",IF(AND(M868&gt;=$I$28,M868&lt;=$L$28),N868,""))</f>
        <v/>
      </c>
      <c r="P868" s="80" t="n">
        <f aca="false">IF(N868="","",IF(O868="",N868,""))</f>
        <v>5.12416686018385E-108</v>
      </c>
      <c r="Q868" s="80" t="str">
        <f aca="false">IF(AND(R868="",S868=""),"",M868)</f>
        <v/>
      </c>
      <c r="R868" s="80" t="str">
        <f aca="false">IF(O868="","",IF(O868&lt;$N$32/200,"",O868))</f>
        <v/>
      </c>
      <c r="S868" s="80" t="str">
        <f aca="false">IF(P868="","",IF(P868&lt;$N$32/200,"",P868))</f>
        <v/>
      </c>
      <c r="U868" s="81" t="str">
        <f aca="false">IF(U867&lt;MAX(Q867:Q1867),U867+1,"")</f>
        <v/>
      </c>
      <c r="V868" s="80" t="str">
        <f aca="false">VLOOKUP(U868,$Q$34:$R$1034,2,TRUE())</f>
        <v/>
      </c>
      <c r="W868" s="80" t="str">
        <f aca="false">VLOOKUP(U868,$Q$34:$S$1034,3,TRUE())</f>
        <v/>
      </c>
    </row>
    <row r="869" customFormat="false" ht="15.75" hidden="false" customHeight="false" outlineLevel="0" collapsed="false">
      <c r="M869" s="80" t="n">
        <f aca="false">IF(M868&lt;$C$28,M868+1,"")</f>
        <v>835</v>
      </c>
      <c r="N869" s="80" t="n">
        <f aca="false">IF(M869="","",BINOMDIST(M869,$C$28,$F$28,FALSE()))</f>
        <v>1.01869664525811E-108</v>
      </c>
      <c r="O869" s="80" t="str">
        <f aca="false">IF(N869="","",IF(AND(M869&gt;=$I$28,M869&lt;=$L$28),N869,""))</f>
        <v/>
      </c>
      <c r="P869" s="80" t="n">
        <f aca="false">IF(N869="","",IF(O869="",N869,""))</f>
        <v>1.01869664525811E-108</v>
      </c>
      <c r="Q869" s="80" t="str">
        <f aca="false">IF(AND(R869="",S869=""),"",M869)</f>
        <v/>
      </c>
      <c r="R869" s="80" t="str">
        <f aca="false">IF(O869="","",IF(O869&lt;$N$32/200,"",O869))</f>
        <v/>
      </c>
      <c r="S869" s="80" t="str">
        <f aca="false">IF(P869="","",IF(P869&lt;$N$32/200,"",P869))</f>
        <v/>
      </c>
      <c r="U869" s="81" t="str">
        <f aca="false">IF(U868&lt;MAX(Q868:Q1868),U868+1,"")</f>
        <v/>
      </c>
      <c r="V869" s="80" t="str">
        <f aca="false">VLOOKUP(U869,$Q$34:$R$1034,2,TRUE())</f>
        <v/>
      </c>
      <c r="W869" s="80" t="str">
        <f aca="false">VLOOKUP(U869,$Q$34:$S$1034,3,TRUE())</f>
        <v/>
      </c>
    </row>
    <row r="870" customFormat="false" ht="15.75" hidden="false" customHeight="false" outlineLevel="0" collapsed="false">
      <c r="M870" s="80" t="n">
        <f aca="false">IF(M869&lt;$C$28,M869+1,"")</f>
        <v>836</v>
      </c>
      <c r="N870" s="80" t="n">
        <f aca="false">IF(M870="","",BINOMDIST(M870,$C$28,$F$28,FALSE()))</f>
        <v>2.01058548406205E-109</v>
      </c>
      <c r="O870" s="80" t="str">
        <f aca="false">IF(N870="","",IF(AND(M870&gt;=$I$28,M870&lt;=$L$28),N870,""))</f>
        <v/>
      </c>
      <c r="P870" s="80" t="n">
        <f aca="false">IF(N870="","",IF(O870="",N870,""))</f>
        <v>2.01058548406205E-109</v>
      </c>
      <c r="Q870" s="80" t="str">
        <f aca="false">IF(AND(R870="",S870=""),"",M870)</f>
        <v/>
      </c>
      <c r="R870" s="80" t="str">
        <f aca="false">IF(O870="","",IF(O870&lt;$N$32/200,"",O870))</f>
        <v/>
      </c>
      <c r="S870" s="80" t="str">
        <f aca="false">IF(P870="","",IF(P870&lt;$N$32/200,"",P870))</f>
        <v/>
      </c>
      <c r="U870" s="81" t="str">
        <f aca="false">IF(U869&lt;MAX(Q869:Q1869),U869+1,"")</f>
        <v/>
      </c>
      <c r="V870" s="80" t="str">
        <f aca="false">VLOOKUP(U870,$Q$34:$R$1034,2,TRUE())</f>
        <v/>
      </c>
      <c r="W870" s="80" t="str">
        <f aca="false">VLOOKUP(U870,$Q$34:$S$1034,3,TRUE())</f>
        <v/>
      </c>
    </row>
    <row r="871" customFormat="false" ht="15.75" hidden="false" customHeight="false" outlineLevel="0" collapsed="false">
      <c r="M871" s="80" t="n">
        <f aca="false">IF(M870&lt;$C$28,M870+1,"")</f>
        <v>837</v>
      </c>
      <c r="N871" s="80" t="n">
        <f aca="false">IF(M871="","",BINOMDIST(M871,$C$28,$F$28,FALSE()))</f>
        <v>3.93949843950032E-110</v>
      </c>
      <c r="O871" s="80" t="str">
        <f aca="false">IF(N871="","",IF(AND(M871&gt;=$I$28,M871&lt;=$L$28),N871,""))</f>
        <v/>
      </c>
      <c r="P871" s="80" t="n">
        <f aca="false">IF(N871="","",IF(O871="",N871,""))</f>
        <v>3.93949843950032E-110</v>
      </c>
      <c r="Q871" s="80" t="str">
        <f aca="false">IF(AND(R871="",S871=""),"",M871)</f>
        <v/>
      </c>
      <c r="R871" s="80" t="str">
        <f aca="false">IF(O871="","",IF(O871&lt;$N$32/200,"",O871))</f>
        <v/>
      </c>
      <c r="S871" s="80" t="str">
        <f aca="false">IF(P871="","",IF(P871&lt;$N$32/200,"",P871))</f>
        <v/>
      </c>
      <c r="U871" s="81" t="str">
        <f aca="false">IF(U870&lt;MAX(Q870:Q1870),U870+1,"")</f>
        <v/>
      </c>
      <c r="V871" s="80" t="str">
        <f aca="false">VLOOKUP(U871,$Q$34:$R$1034,2,TRUE())</f>
        <v/>
      </c>
      <c r="W871" s="80" t="str">
        <f aca="false">VLOOKUP(U871,$Q$34:$S$1034,3,TRUE())</f>
        <v/>
      </c>
    </row>
    <row r="872" customFormat="false" ht="15.75" hidden="false" customHeight="false" outlineLevel="0" collapsed="false">
      <c r="M872" s="80" t="n">
        <f aca="false">IF(M871&lt;$C$28,M871+1,"")</f>
        <v>838</v>
      </c>
      <c r="N872" s="80" t="n">
        <f aca="false">IF(M872="","",BINOMDIST(M872,$C$28,$F$28,FALSE()))</f>
        <v>7.66274756131924E-111</v>
      </c>
      <c r="O872" s="80" t="str">
        <f aca="false">IF(N872="","",IF(AND(M872&gt;=$I$28,M872&lt;=$L$28),N872,""))</f>
        <v/>
      </c>
      <c r="P872" s="80" t="n">
        <f aca="false">IF(N872="","",IF(O872="",N872,""))</f>
        <v>7.66274756131924E-111</v>
      </c>
      <c r="Q872" s="80" t="str">
        <f aca="false">IF(AND(R872="",S872=""),"",M872)</f>
        <v/>
      </c>
      <c r="R872" s="80" t="str">
        <f aca="false">IF(O872="","",IF(O872&lt;$N$32/200,"",O872))</f>
        <v/>
      </c>
      <c r="S872" s="80" t="str">
        <f aca="false">IF(P872="","",IF(P872&lt;$N$32/200,"",P872))</f>
        <v/>
      </c>
      <c r="U872" s="81" t="str">
        <f aca="false">IF(U871&lt;MAX(Q871:Q1871),U871+1,"")</f>
        <v/>
      </c>
      <c r="V872" s="80" t="str">
        <f aca="false">VLOOKUP(U872,$Q$34:$R$1034,2,TRUE())</f>
        <v/>
      </c>
      <c r="W872" s="80" t="str">
        <f aca="false">VLOOKUP(U872,$Q$34:$S$1034,3,TRUE())</f>
        <v/>
      </c>
    </row>
    <row r="873" customFormat="false" ht="15.75" hidden="false" customHeight="false" outlineLevel="0" collapsed="false">
      <c r="M873" s="80" t="n">
        <f aca="false">IF(M872&lt;$C$28,M872+1,"")</f>
        <v>839</v>
      </c>
      <c r="N873" s="80" t="n">
        <f aca="false">IF(M873="","",BINOMDIST(M873,$C$28,$F$28,FALSE()))</f>
        <v>1.47957700230479E-111</v>
      </c>
      <c r="O873" s="80" t="str">
        <f aca="false">IF(N873="","",IF(AND(M873&gt;=$I$28,M873&lt;=$L$28),N873,""))</f>
        <v/>
      </c>
      <c r="P873" s="80" t="n">
        <f aca="false">IF(N873="","",IF(O873="",N873,""))</f>
        <v>1.47957700230479E-111</v>
      </c>
      <c r="Q873" s="80" t="str">
        <f aca="false">IF(AND(R873="",S873=""),"",M873)</f>
        <v/>
      </c>
      <c r="R873" s="80" t="str">
        <f aca="false">IF(O873="","",IF(O873&lt;$N$32/200,"",O873))</f>
        <v/>
      </c>
      <c r="S873" s="80" t="str">
        <f aca="false">IF(P873="","",IF(P873&lt;$N$32/200,"",P873))</f>
        <v/>
      </c>
      <c r="U873" s="81" t="str">
        <f aca="false">IF(U872&lt;MAX(Q872:Q1872),U872+1,"")</f>
        <v/>
      </c>
      <c r="V873" s="80" t="str">
        <f aca="false">VLOOKUP(U873,$Q$34:$R$1034,2,TRUE())</f>
        <v/>
      </c>
      <c r="W873" s="80" t="str">
        <f aca="false">VLOOKUP(U873,$Q$34:$S$1034,3,TRUE())</f>
        <v/>
      </c>
    </row>
    <row r="874" customFormat="false" ht="15.75" hidden="false" customHeight="false" outlineLevel="0" collapsed="false">
      <c r="M874" s="80" t="n">
        <f aca="false">IF(M873&lt;$C$28,M873+1,"")</f>
        <v>840</v>
      </c>
      <c r="N874" s="80" t="n">
        <f aca="false">IF(M874="","",BINOMDIST(M874,$C$28,$F$28,FALSE()))</f>
        <v>2.83585592108418E-112</v>
      </c>
      <c r="O874" s="80" t="str">
        <f aca="false">IF(N874="","",IF(AND(M874&gt;=$I$28,M874&lt;=$L$28),N874,""))</f>
        <v/>
      </c>
      <c r="P874" s="80" t="n">
        <f aca="false">IF(N874="","",IF(O874="",N874,""))</f>
        <v>2.83585592108418E-112</v>
      </c>
      <c r="Q874" s="80" t="str">
        <f aca="false">IF(AND(R874="",S874=""),"",M874)</f>
        <v/>
      </c>
      <c r="R874" s="80" t="str">
        <f aca="false">IF(O874="","",IF(O874&lt;$N$32/200,"",O874))</f>
        <v/>
      </c>
      <c r="S874" s="80" t="str">
        <f aca="false">IF(P874="","",IF(P874&lt;$N$32/200,"",P874))</f>
        <v/>
      </c>
      <c r="U874" s="81" t="str">
        <f aca="false">IF(U873&lt;MAX(Q873:Q1873),U873+1,"")</f>
        <v/>
      </c>
      <c r="V874" s="80" t="str">
        <f aca="false">VLOOKUP(U874,$Q$34:$R$1034,2,TRUE())</f>
        <v/>
      </c>
      <c r="W874" s="80" t="str">
        <f aca="false">VLOOKUP(U874,$Q$34:$S$1034,3,TRUE())</f>
        <v/>
      </c>
    </row>
    <row r="875" customFormat="false" ht="15.75" hidden="false" customHeight="false" outlineLevel="0" collapsed="false">
      <c r="M875" s="80" t="n">
        <f aca="false">IF(M874&lt;$C$28,M874+1,"")</f>
        <v>841</v>
      </c>
      <c r="N875" s="80" t="n">
        <f aca="false">IF(M875="","",BINOMDIST(M875,$C$28,$F$28,FALSE()))</f>
        <v>5.39520745985099E-113</v>
      </c>
      <c r="O875" s="80" t="str">
        <f aca="false">IF(N875="","",IF(AND(M875&gt;=$I$28,M875&lt;=$L$28),N875,""))</f>
        <v/>
      </c>
      <c r="P875" s="80" t="n">
        <f aca="false">IF(N875="","",IF(O875="",N875,""))</f>
        <v>5.39520745985099E-113</v>
      </c>
      <c r="Q875" s="80" t="str">
        <f aca="false">IF(AND(R875="",S875=""),"",M875)</f>
        <v/>
      </c>
      <c r="R875" s="80" t="str">
        <f aca="false">IF(O875="","",IF(O875&lt;$N$32/200,"",O875))</f>
        <v/>
      </c>
      <c r="S875" s="80" t="str">
        <f aca="false">IF(P875="","",IF(P875&lt;$N$32/200,"",P875))</f>
        <v/>
      </c>
      <c r="U875" s="81" t="str">
        <f aca="false">IF(U874&lt;MAX(Q874:Q1874),U874+1,"")</f>
        <v/>
      </c>
      <c r="V875" s="80" t="str">
        <f aca="false">VLOOKUP(U875,$Q$34:$R$1034,2,TRUE())</f>
        <v/>
      </c>
      <c r="W875" s="80" t="str">
        <f aca="false">VLOOKUP(U875,$Q$34:$S$1034,3,TRUE())</f>
        <v/>
      </c>
    </row>
    <row r="876" customFormat="false" ht="15.75" hidden="false" customHeight="false" outlineLevel="0" collapsed="false">
      <c r="M876" s="80" t="n">
        <f aca="false">IF(M875&lt;$C$28,M875+1,"")</f>
        <v>842</v>
      </c>
      <c r="N876" s="80" t="n">
        <f aca="false">IF(M876="","",BINOMDIST(M876,$C$28,$F$28,FALSE()))</f>
        <v>1.01880995975808E-113</v>
      </c>
      <c r="O876" s="80" t="str">
        <f aca="false">IF(N876="","",IF(AND(M876&gt;=$I$28,M876&lt;=$L$28),N876,""))</f>
        <v/>
      </c>
      <c r="P876" s="80" t="n">
        <f aca="false">IF(N876="","",IF(O876="",N876,""))</f>
        <v>1.01880995975808E-113</v>
      </c>
      <c r="Q876" s="80" t="str">
        <f aca="false">IF(AND(R876="",S876=""),"",M876)</f>
        <v/>
      </c>
      <c r="R876" s="80" t="str">
        <f aca="false">IF(O876="","",IF(O876&lt;$N$32/200,"",O876))</f>
        <v/>
      </c>
      <c r="S876" s="80" t="str">
        <f aca="false">IF(P876="","",IF(P876&lt;$N$32/200,"",P876))</f>
        <v/>
      </c>
      <c r="U876" s="81" t="str">
        <f aca="false">IF(U875&lt;MAX(Q875:Q1875),U875+1,"")</f>
        <v/>
      </c>
      <c r="V876" s="80" t="str">
        <f aca="false">VLOOKUP(U876,$Q$34:$R$1034,2,TRUE())</f>
        <v/>
      </c>
      <c r="W876" s="80" t="str">
        <f aca="false">VLOOKUP(U876,$Q$34:$S$1034,3,TRUE())</f>
        <v/>
      </c>
    </row>
    <row r="877" customFormat="false" ht="15.75" hidden="false" customHeight="false" outlineLevel="0" collapsed="false">
      <c r="M877" s="80" t="n">
        <f aca="false">IF(M876&lt;$C$28,M876+1,"")</f>
        <v>843</v>
      </c>
      <c r="N877" s="80" t="n">
        <f aca="false">IF(M877="","",BINOMDIST(M877,$C$28,$F$28,FALSE()))</f>
        <v>1.90951332908396E-114</v>
      </c>
      <c r="O877" s="80" t="str">
        <f aca="false">IF(N877="","",IF(AND(M877&gt;=$I$28,M877&lt;=$L$28),N877,""))</f>
        <v/>
      </c>
      <c r="P877" s="80" t="n">
        <f aca="false">IF(N877="","",IF(O877="",N877,""))</f>
        <v>1.90951332908396E-114</v>
      </c>
      <c r="Q877" s="80" t="str">
        <f aca="false">IF(AND(R877="",S877=""),"",M877)</f>
        <v/>
      </c>
      <c r="R877" s="80" t="str">
        <f aca="false">IF(O877="","",IF(O877&lt;$N$32/200,"",O877))</f>
        <v/>
      </c>
      <c r="S877" s="80" t="str">
        <f aca="false">IF(P877="","",IF(P877&lt;$N$32/200,"",P877))</f>
        <v/>
      </c>
      <c r="U877" s="81" t="str">
        <f aca="false">IF(U876&lt;MAX(Q876:Q1876),U876+1,"")</f>
        <v/>
      </c>
      <c r="V877" s="80" t="str">
        <f aca="false">VLOOKUP(U877,$Q$34:$R$1034,2,TRUE())</f>
        <v/>
      </c>
      <c r="W877" s="80" t="str">
        <f aca="false">VLOOKUP(U877,$Q$34:$S$1034,3,TRUE())</f>
        <v/>
      </c>
    </row>
    <row r="878" customFormat="false" ht="15.75" hidden="false" customHeight="false" outlineLevel="0" collapsed="false">
      <c r="M878" s="80" t="n">
        <f aca="false">IF(M877&lt;$C$28,M877+1,"")</f>
        <v>844</v>
      </c>
      <c r="N878" s="80" t="n">
        <f aca="false">IF(M878="","",BINOMDIST(M878,$C$28,$F$28,FALSE()))</f>
        <v>3.55205678514432E-115</v>
      </c>
      <c r="O878" s="80" t="str">
        <f aca="false">IF(N878="","",IF(AND(M878&gt;=$I$28,M878&lt;=$L$28),N878,""))</f>
        <v/>
      </c>
      <c r="P878" s="80" t="n">
        <f aca="false">IF(N878="","",IF(O878="",N878,""))</f>
        <v>3.55205678514432E-115</v>
      </c>
      <c r="Q878" s="80" t="str">
        <f aca="false">IF(AND(R878="",S878=""),"",M878)</f>
        <v/>
      </c>
      <c r="R878" s="80" t="str">
        <f aca="false">IF(O878="","",IF(O878&lt;$N$32/200,"",O878))</f>
        <v/>
      </c>
      <c r="S878" s="80" t="str">
        <f aca="false">IF(P878="","",IF(P878&lt;$N$32/200,"",P878))</f>
        <v/>
      </c>
      <c r="U878" s="81" t="str">
        <f aca="false">IF(U877&lt;MAX(Q877:Q1877),U877+1,"")</f>
        <v/>
      </c>
      <c r="V878" s="80" t="str">
        <f aca="false">VLOOKUP(U878,$Q$34:$R$1034,2,TRUE())</f>
        <v/>
      </c>
      <c r="W878" s="80" t="str">
        <f aca="false">VLOOKUP(U878,$Q$34:$S$1034,3,TRUE())</f>
        <v/>
      </c>
    </row>
    <row r="879" customFormat="false" ht="15.75" hidden="false" customHeight="false" outlineLevel="0" collapsed="false">
      <c r="M879" s="80" t="n">
        <f aca="false">IF(M878&lt;$C$28,M878+1,"")</f>
        <v>845</v>
      </c>
      <c r="N879" s="80" t="n">
        <f aca="false">IF(M879="","",BINOMDIST(M879,$C$28,$F$28,FALSE()))</f>
        <v>6.55764329565106E-116</v>
      </c>
      <c r="O879" s="80" t="str">
        <f aca="false">IF(N879="","",IF(AND(M879&gt;=$I$28,M879&lt;=$L$28),N879,""))</f>
        <v/>
      </c>
      <c r="P879" s="80" t="n">
        <f aca="false">IF(N879="","",IF(O879="",N879,""))</f>
        <v>6.55764329565106E-116</v>
      </c>
      <c r="Q879" s="80" t="str">
        <f aca="false">IF(AND(R879="",S879=""),"",M879)</f>
        <v/>
      </c>
      <c r="R879" s="80" t="str">
        <f aca="false">IF(O879="","",IF(O879&lt;$N$32/200,"",O879))</f>
        <v/>
      </c>
      <c r="S879" s="80" t="str">
        <f aca="false">IF(P879="","",IF(P879&lt;$N$32/200,"",P879))</f>
        <v/>
      </c>
      <c r="U879" s="81" t="str">
        <f aca="false">IF(U878&lt;MAX(Q878:Q1878),U878+1,"")</f>
        <v/>
      </c>
      <c r="V879" s="80" t="str">
        <f aca="false">VLOOKUP(U879,$Q$34:$R$1034,2,TRUE())</f>
        <v/>
      </c>
      <c r="W879" s="80" t="str">
        <f aca="false">VLOOKUP(U879,$Q$34:$S$1034,3,TRUE())</f>
        <v/>
      </c>
    </row>
    <row r="880" customFormat="false" ht="15.75" hidden="false" customHeight="false" outlineLevel="0" collapsed="false">
      <c r="M880" s="80" t="n">
        <f aca="false">IF(M879&lt;$C$28,M879+1,"")</f>
        <v>846</v>
      </c>
      <c r="N880" s="80" t="n">
        <f aca="false">IF(M880="","",BINOMDIST(M880,$C$28,$F$28,FALSE()))</f>
        <v>1.20145946906136E-116</v>
      </c>
      <c r="O880" s="80" t="str">
        <f aca="false">IF(N880="","",IF(AND(M880&gt;=$I$28,M880&lt;=$L$28),N880,""))</f>
        <v/>
      </c>
      <c r="P880" s="80" t="n">
        <f aca="false">IF(N880="","",IF(O880="",N880,""))</f>
        <v>1.20145946906136E-116</v>
      </c>
      <c r="Q880" s="80" t="str">
        <f aca="false">IF(AND(R880="",S880=""),"",M880)</f>
        <v/>
      </c>
      <c r="R880" s="80" t="str">
        <f aca="false">IF(O880="","",IF(O880&lt;$N$32/200,"",O880))</f>
        <v/>
      </c>
      <c r="S880" s="80" t="str">
        <f aca="false">IF(P880="","",IF(P880&lt;$N$32/200,"",P880))</f>
        <v/>
      </c>
      <c r="U880" s="81" t="str">
        <f aca="false">IF(U879&lt;MAX(Q879:Q1879),U879+1,"")</f>
        <v/>
      </c>
      <c r="V880" s="80" t="str">
        <f aca="false">VLOOKUP(U880,$Q$34:$R$1034,2,TRUE())</f>
        <v/>
      </c>
      <c r="W880" s="80" t="str">
        <f aca="false">VLOOKUP(U880,$Q$34:$S$1034,3,TRUE())</f>
        <v/>
      </c>
    </row>
    <row r="881" customFormat="false" ht="15.75" hidden="false" customHeight="false" outlineLevel="0" collapsed="false">
      <c r="M881" s="80" t="n">
        <f aca="false">IF(M880&lt;$C$28,M880+1,"")</f>
        <v>847</v>
      </c>
      <c r="N881" s="80" t="n">
        <f aca="false">IF(M881="","",BINOMDIST(M881,$C$28,$F$28,FALSE()))</f>
        <v>2.18447176192975E-117</v>
      </c>
      <c r="O881" s="80" t="str">
        <f aca="false">IF(N881="","",IF(AND(M881&gt;=$I$28,M881&lt;=$L$28),N881,""))</f>
        <v/>
      </c>
      <c r="P881" s="80" t="n">
        <f aca="false">IF(N881="","",IF(O881="",N881,""))</f>
        <v>2.18447176192975E-117</v>
      </c>
      <c r="Q881" s="80" t="str">
        <f aca="false">IF(AND(R881="",S881=""),"",M881)</f>
        <v/>
      </c>
      <c r="R881" s="80" t="str">
        <f aca="false">IF(O881="","",IF(O881&lt;$N$32/200,"",O881))</f>
        <v/>
      </c>
      <c r="S881" s="80" t="str">
        <f aca="false">IF(P881="","",IF(P881&lt;$N$32/200,"",P881))</f>
        <v/>
      </c>
      <c r="U881" s="81" t="str">
        <f aca="false">IF(U880&lt;MAX(Q880:Q1880),U880+1,"")</f>
        <v/>
      </c>
      <c r="V881" s="80" t="str">
        <f aca="false">VLOOKUP(U881,$Q$34:$R$1034,2,TRUE())</f>
        <v/>
      </c>
      <c r="W881" s="80" t="str">
        <f aca="false">VLOOKUP(U881,$Q$34:$S$1034,3,TRUE())</f>
        <v/>
      </c>
    </row>
    <row r="882" customFormat="false" ht="15.75" hidden="false" customHeight="false" outlineLevel="0" collapsed="false">
      <c r="M882" s="80" t="n">
        <f aca="false">IF(M881&lt;$C$28,M881+1,"")</f>
        <v>848</v>
      </c>
      <c r="N882" s="80" t="n">
        <f aca="false">IF(M882="","",BINOMDIST(M882,$C$28,$F$28,FALSE()))</f>
        <v>3.94132287234967E-118</v>
      </c>
      <c r="O882" s="80" t="str">
        <f aca="false">IF(N882="","",IF(AND(M882&gt;=$I$28,M882&lt;=$L$28),N882,""))</f>
        <v/>
      </c>
      <c r="P882" s="80" t="n">
        <f aca="false">IF(N882="","",IF(O882="",N882,""))</f>
        <v>3.94132287234967E-118</v>
      </c>
      <c r="Q882" s="80" t="str">
        <f aca="false">IF(AND(R882="",S882=""),"",M882)</f>
        <v/>
      </c>
      <c r="R882" s="80" t="str">
        <f aca="false">IF(O882="","",IF(O882&lt;$N$32/200,"",O882))</f>
        <v/>
      </c>
      <c r="S882" s="80" t="str">
        <f aca="false">IF(P882="","",IF(P882&lt;$N$32/200,"",P882))</f>
        <v/>
      </c>
      <c r="U882" s="81" t="str">
        <f aca="false">IF(U881&lt;MAX(Q881:Q1881),U881+1,"")</f>
        <v/>
      </c>
      <c r="V882" s="80" t="str">
        <f aca="false">VLOOKUP(U882,$Q$34:$R$1034,2,TRUE())</f>
        <v/>
      </c>
      <c r="W882" s="80" t="str">
        <f aca="false">VLOOKUP(U882,$Q$34:$S$1034,3,TRUE())</f>
        <v/>
      </c>
    </row>
    <row r="883" customFormat="false" ht="15.75" hidden="false" customHeight="false" outlineLevel="0" collapsed="false">
      <c r="M883" s="80" t="n">
        <f aca="false">IF(M882&lt;$C$28,M882+1,"")</f>
        <v>849</v>
      </c>
      <c r="N883" s="80" t="n">
        <f aca="false">IF(M883="","",BINOMDIST(M883,$C$28,$F$28,FALSE()))</f>
        <v>7.05631421198057E-119</v>
      </c>
      <c r="O883" s="80" t="str">
        <f aca="false">IF(N883="","",IF(AND(M883&gt;=$I$28,M883&lt;=$L$28),N883,""))</f>
        <v/>
      </c>
      <c r="P883" s="80" t="n">
        <f aca="false">IF(N883="","",IF(O883="",N883,""))</f>
        <v>7.05631421198057E-119</v>
      </c>
      <c r="Q883" s="80" t="str">
        <f aca="false">IF(AND(R883="",S883=""),"",M883)</f>
        <v/>
      </c>
      <c r="R883" s="80" t="str">
        <f aca="false">IF(O883="","",IF(O883&lt;$N$32/200,"",O883))</f>
        <v/>
      </c>
      <c r="S883" s="80" t="str">
        <f aca="false">IF(P883="","",IF(P883&lt;$N$32/200,"",P883))</f>
        <v/>
      </c>
      <c r="U883" s="81" t="str">
        <f aca="false">IF(U882&lt;MAX(Q882:Q1882),U882+1,"")</f>
        <v/>
      </c>
      <c r="V883" s="80" t="str">
        <f aca="false">VLOOKUP(U883,$Q$34:$R$1034,2,TRUE())</f>
        <v/>
      </c>
      <c r="W883" s="80" t="str">
        <f aca="false">VLOOKUP(U883,$Q$34:$S$1034,3,TRUE())</f>
        <v/>
      </c>
    </row>
    <row r="884" customFormat="false" ht="15.75" hidden="false" customHeight="false" outlineLevel="0" collapsed="false">
      <c r="M884" s="80" t="n">
        <f aca="false">IF(M883&lt;$C$28,M883+1,"")</f>
        <v>850</v>
      </c>
      <c r="N884" s="80" t="n">
        <f aca="false">IF(M884="","",BINOMDIST(M884,$C$28,$F$28,FALSE()))</f>
        <v>1.25353346589302E-119</v>
      </c>
      <c r="O884" s="80" t="str">
        <f aca="false">IF(N884="","",IF(AND(M884&gt;=$I$28,M884&lt;=$L$28),N884,""))</f>
        <v/>
      </c>
      <c r="P884" s="80" t="n">
        <f aca="false">IF(N884="","",IF(O884="",N884,""))</f>
        <v>1.25353346589302E-119</v>
      </c>
      <c r="Q884" s="80" t="str">
        <f aca="false">IF(AND(R884="",S884=""),"",M884)</f>
        <v/>
      </c>
      <c r="R884" s="80" t="str">
        <f aca="false">IF(O884="","",IF(O884&lt;$N$32/200,"",O884))</f>
        <v/>
      </c>
      <c r="S884" s="80" t="str">
        <f aca="false">IF(P884="","",IF(P884&lt;$N$32/200,"",P884))</f>
        <v/>
      </c>
      <c r="U884" s="81" t="str">
        <f aca="false">IF(U883&lt;MAX(Q883:Q1883),U883+1,"")</f>
        <v/>
      </c>
      <c r="V884" s="80" t="str">
        <f aca="false">VLOOKUP(U884,$Q$34:$R$1034,2,TRUE())</f>
        <v/>
      </c>
      <c r="W884" s="80" t="str">
        <f aca="false">VLOOKUP(U884,$Q$34:$S$1034,3,TRUE())</f>
        <v/>
      </c>
    </row>
    <row r="885" customFormat="false" ht="15.75" hidden="false" customHeight="false" outlineLevel="0" collapsed="false">
      <c r="M885" s="80" t="n">
        <f aca="false">IF(M884&lt;$C$28,M884+1,"")</f>
        <v>851</v>
      </c>
      <c r="N885" s="80" t="n">
        <f aca="false">IF(M885="","",BINOMDIST(M885,$C$28,$F$28,FALSE()))</f>
        <v>2.20951844752001E-120</v>
      </c>
      <c r="O885" s="80" t="str">
        <f aca="false">IF(N885="","",IF(AND(M885&gt;=$I$28,M885&lt;=$L$28),N885,""))</f>
        <v/>
      </c>
      <c r="P885" s="80" t="n">
        <f aca="false">IF(N885="","",IF(O885="",N885,""))</f>
        <v>2.20951844752001E-120</v>
      </c>
      <c r="Q885" s="80" t="str">
        <f aca="false">IF(AND(R885="",S885=""),"",M885)</f>
        <v/>
      </c>
      <c r="R885" s="80" t="str">
        <f aca="false">IF(O885="","",IF(O885&lt;$N$32/200,"",O885))</f>
        <v/>
      </c>
      <c r="S885" s="80" t="str">
        <f aca="false">IF(P885="","",IF(P885&lt;$N$32/200,"",P885))</f>
        <v/>
      </c>
      <c r="U885" s="81" t="str">
        <f aca="false">IF(U884&lt;MAX(Q884:Q1884),U884+1,"")</f>
        <v/>
      </c>
      <c r="V885" s="80" t="str">
        <f aca="false">VLOOKUP(U885,$Q$34:$R$1034,2,TRUE())</f>
        <v/>
      </c>
      <c r="W885" s="80" t="str">
        <f aca="false">VLOOKUP(U885,$Q$34:$S$1034,3,TRUE())</f>
        <v/>
      </c>
    </row>
    <row r="886" customFormat="false" ht="15.75" hidden="false" customHeight="false" outlineLevel="0" collapsed="false">
      <c r="M886" s="80" t="n">
        <f aca="false">IF(M885&lt;$C$28,M885+1,"")</f>
        <v>852</v>
      </c>
      <c r="N886" s="80" t="n">
        <f aca="false">IF(M886="","",BINOMDIST(M886,$C$28,$F$28,FALSE()))</f>
        <v>3.86406395164884E-121</v>
      </c>
      <c r="O886" s="80" t="str">
        <f aca="false">IF(N886="","",IF(AND(M886&gt;=$I$28,M886&lt;=$L$28),N886,""))</f>
        <v/>
      </c>
      <c r="P886" s="80" t="n">
        <f aca="false">IF(N886="","",IF(O886="",N886,""))</f>
        <v>3.86406395164884E-121</v>
      </c>
      <c r="Q886" s="80" t="str">
        <f aca="false">IF(AND(R886="",S886=""),"",M886)</f>
        <v/>
      </c>
      <c r="R886" s="80" t="str">
        <f aca="false">IF(O886="","",IF(O886&lt;$N$32/200,"",O886))</f>
        <v/>
      </c>
      <c r="S886" s="80" t="str">
        <f aca="false">IF(P886="","",IF(P886&lt;$N$32/200,"",P886))</f>
        <v/>
      </c>
      <c r="U886" s="81" t="str">
        <f aca="false">IF(U885&lt;MAX(Q885:Q1885),U885+1,"")</f>
        <v/>
      </c>
      <c r="V886" s="80" t="str">
        <f aca="false">VLOOKUP(U886,$Q$34:$R$1034,2,TRUE())</f>
        <v/>
      </c>
      <c r="W886" s="80" t="str">
        <f aca="false">VLOOKUP(U886,$Q$34:$S$1034,3,TRUE())</f>
        <v/>
      </c>
    </row>
    <row r="887" customFormat="false" ht="15.75" hidden="false" customHeight="false" outlineLevel="0" collapsed="false">
      <c r="M887" s="80" t="n">
        <f aca="false">IF(M886&lt;$C$28,M886+1,"")</f>
        <v>853</v>
      </c>
      <c r="N887" s="80" t="n">
        <f aca="false">IF(M887="","",BINOMDIST(M887,$C$28,$F$28,FALSE()))</f>
        <v>6.70435480473656E-122</v>
      </c>
      <c r="O887" s="80" t="str">
        <f aca="false">IF(N887="","",IF(AND(M887&gt;=$I$28,M887&lt;=$L$28),N887,""))</f>
        <v/>
      </c>
      <c r="P887" s="80" t="n">
        <f aca="false">IF(N887="","",IF(O887="",N887,""))</f>
        <v>6.70435480473656E-122</v>
      </c>
      <c r="Q887" s="80" t="str">
        <f aca="false">IF(AND(R887="",S887=""),"",M887)</f>
        <v/>
      </c>
      <c r="R887" s="80" t="str">
        <f aca="false">IF(O887="","",IF(O887&lt;$N$32/200,"",O887))</f>
        <v/>
      </c>
      <c r="S887" s="80" t="str">
        <f aca="false">IF(P887="","",IF(P887&lt;$N$32/200,"",P887))</f>
        <v/>
      </c>
      <c r="U887" s="81" t="str">
        <f aca="false">IF(U886&lt;MAX(Q886:Q1886),U886+1,"")</f>
        <v/>
      </c>
      <c r="V887" s="80" t="str">
        <f aca="false">VLOOKUP(U887,$Q$34:$R$1034,2,TRUE())</f>
        <v/>
      </c>
      <c r="W887" s="80" t="str">
        <f aca="false">VLOOKUP(U887,$Q$34:$S$1034,3,TRUE())</f>
        <v/>
      </c>
    </row>
    <row r="888" customFormat="false" ht="15.75" hidden="false" customHeight="false" outlineLevel="0" collapsed="false">
      <c r="M888" s="80" t="n">
        <f aca="false">IF(M887&lt;$C$28,M887+1,"")</f>
        <v>854</v>
      </c>
      <c r="N888" s="80" t="n">
        <f aca="false">IF(M888="","",BINOMDIST(M888,$C$28,$F$28,FALSE()))</f>
        <v>1.15402828606121E-122</v>
      </c>
      <c r="O888" s="80" t="str">
        <f aca="false">IF(N888="","",IF(AND(M888&gt;=$I$28,M888&lt;=$L$28),N888,""))</f>
        <v/>
      </c>
      <c r="P888" s="80" t="n">
        <f aca="false">IF(N888="","",IF(O888="",N888,""))</f>
        <v>1.15402828606121E-122</v>
      </c>
      <c r="Q888" s="80" t="str">
        <f aca="false">IF(AND(R888="",S888=""),"",M888)</f>
        <v/>
      </c>
      <c r="R888" s="80" t="str">
        <f aca="false">IF(O888="","",IF(O888&lt;$N$32/200,"",O888))</f>
        <v/>
      </c>
      <c r="S888" s="80" t="str">
        <f aca="false">IF(P888="","",IF(P888&lt;$N$32/200,"",P888))</f>
        <v/>
      </c>
      <c r="U888" s="81" t="str">
        <f aca="false">IF(U887&lt;MAX(Q887:Q1887),U887+1,"")</f>
        <v/>
      </c>
      <c r="V888" s="80" t="str">
        <f aca="false">VLOOKUP(U888,$Q$34:$R$1034,2,TRUE())</f>
        <v/>
      </c>
      <c r="W888" s="80" t="str">
        <f aca="false">VLOOKUP(U888,$Q$34:$S$1034,3,TRUE())</f>
        <v/>
      </c>
    </row>
    <row r="889" customFormat="false" ht="15.75" hidden="false" customHeight="false" outlineLevel="0" collapsed="false">
      <c r="M889" s="80" t="n">
        <f aca="false">IF(M888&lt;$C$28,M888+1,"")</f>
        <v>855</v>
      </c>
      <c r="N889" s="80" t="n">
        <f aca="false">IF(M889="","",BINOMDIST(M889,$C$28,$F$28,FALSE()))</f>
        <v>1.9706214007595E-123</v>
      </c>
      <c r="O889" s="80" t="str">
        <f aca="false">IF(N889="","",IF(AND(M889&gt;=$I$28,M889&lt;=$L$28),N889,""))</f>
        <v/>
      </c>
      <c r="P889" s="80" t="n">
        <f aca="false">IF(N889="","",IF(O889="",N889,""))</f>
        <v>1.9706214007595E-123</v>
      </c>
      <c r="Q889" s="80" t="str">
        <f aca="false">IF(AND(R889="",S889=""),"",M889)</f>
        <v/>
      </c>
      <c r="R889" s="80" t="str">
        <f aca="false">IF(O889="","",IF(O889&lt;$N$32/200,"",O889))</f>
        <v/>
      </c>
      <c r="S889" s="80" t="str">
        <f aca="false">IF(P889="","",IF(P889&lt;$N$32/200,"",P889))</f>
        <v/>
      </c>
      <c r="U889" s="81" t="str">
        <f aca="false">IF(U888&lt;MAX(Q888:Q1888),U888+1,"")</f>
        <v/>
      </c>
      <c r="V889" s="80" t="str">
        <f aca="false">VLOOKUP(U889,$Q$34:$R$1034,2,TRUE())</f>
        <v/>
      </c>
      <c r="W889" s="80" t="str">
        <f aca="false">VLOOKUP(U889,$Q$34:$S$1034,3,TRUE())</f>
        <v/>
      </c>
    </row>
    <row r="890" customFormat="false" ht="15.75" hidden="false" customHeight="false" outlineLevel="0" collapsed="false">
      <c r="M890" s="80" t="n">
        <f aca="false">IF(M889&lt;$C$28,M889+1,"")</f>
        <v>856</v>
      </c>
      <c r="N890" s="80" t="n">
        <f aca="false">IF(M890="","",BINOMDIST(M890,$C$28,$F$28,FALSE()))</f>
        <v>3.33808531670709E-124</v>
      </c>
      <c r="O890" s="80" t="str">
        <f aca="false">IF(N890="","",IF(AND(M890&gt;=$I$28,M890&lt;=$L$28),N890,""))</f>
        <v/>
      </c>
      <c r="P890" s="80" t="n">
        <f aca="false">IF(N890="","",IF(O890="",N890,""))</f>
        <v>3.33808531670709E-124</v>
      </c>
      <c r="Q890" s="80" t="str">
        <f aca="false">IF(AND(R890="",S890=""),"",M890)</f>
        <v/>
      </c>
      <c r="R890" s="80" t="str">
        <f aca="false">IF(O890="","",IF(O890&lt;$N$32/200,"",O890))</f>
        <v/>
      </c>
      <c r="S890" s="80" t="str">
        <f aca="false">IF(P890="","",IF(P890&lt;$N$32/200,"",P890))</f>
        <v/>
      </c>
      <c r="U890" s="81" t="str">
        <f aca="false">IF(U889&lt;MAX(Q889:Q1889),U889+1,"")</f>
        <v/>
      </c>
      <c r="V890" s="80" t="str">
        <f aca="false">VLOOKUP(U890,$Q$34:$R$1034,2,TRUE())</f>
        <v/>
      </c>
      <c r="W890" s="80" t="str">
        <f aca="false">VLOOKUP(U890,$Q$34:$S$1034,3,TRUE())</f>
        <v/>
      </c>
    </row>
    <row r="891" customFormat="false" ht="15.75" hidden="false" customHeight="false" outlineLevel="0" collapsed="false">
      <c r="M891" s="80" t="n">
        <f aca="false">IF(M890&lt;$C$28,M890+1,"")</f>
        <v>857</v>
      </c>
      <c r="N891" s="80" t="n">
        <f aca="false">IF(M891="","",BINOMDIST(M891,$C$28,$F$28,FALSE()))</f>
        <v>5.60891815175987E-125</v>
      </c>
      <c r="O891" s="80" t="str">
        <f aca="false">IF(N891="","",IF(AND(M891&gt;=$I$28,M891&lt;=$L$28),N891,""))</f>
        <v/>
      </c>
      <c r="P891" s="80" t="n">
        <f aca="false">IF(N891="","",IF(O891="",N891,""))</f>
        <v>5.60891815175987E-125</v>
      </c>
      <c r="Q891" s="80" t="str">
        <f aca="false">IF(AND(R891="",S891=""),"",M891)</f>
        <v/>
      </c>
      <c r="R891" s="80" t="str">
        <f aca="false">IF(O891="","",IF(O891&lt;$N$32/200,"",O891))</f>
        <v/>
      </c>
      <c r="S891" s="80" t="str">
        <f aca="false">IF(P891="","",IF(P891&lt;$N$32/200,"",P891))</f>
        <v/>
      </c>
      <c r="U891" s="81" t="str">
        <f aca="false">IF(U890&lt;MAX(Q890:Q1890),U890+1,"")</f>
        <v/>
      </c>
      <c r="V891" s="80" t="str">
        <f aca="false">VLOOKUP(U891,$Q$34:$R$1034,2,TRUE())</f>
        <v/>
      </c>
      <c r="W891" s="80" t="str">
        <f aca="false">VLOOKUP(U891,$Q$34:$S$1034,3,TRUE())</f>
        <v/>
      </c>
    </row>
    <row r="892" customFormat="false" ht="15.75" hidden="false" customHeight="false" outlineLevel="0" collapsed="false">
      <c r="M892" s="80" t="n">
        <f aca="false">IF(M891&lt;$C$28,M891+1,"")</f>
        <v>858</v>
      </c>
      <c r="N892" s="80" t="n">
        <f aca="false">IF(M892="","",BINOMDIST(M892,$C$28,$F$28,FALSE()))</f>
        <v>9.34819691959978E-126</v>
      </c>
      <c r="O892" s="80" t="str">
        <f aca="false">IF(N892="","",IF(AND(M892&gt;=$I$28,M892&lt;=$L$28),N892,""))</f>
        <v/>
      </c>
      <c r="P892" s="80" t="n">
        <f aca="false">IF(N892="","",IF(O892="",N892,""))</f>
        <v>9.34819691959978E-126</v>
      </c>
      <c r="Q892" s="80" t="str">
        <f aca="false">IF(AND(R892="",S892=""),"",M892)</f>
        <v/>
      </c>
      <c r="R892" s="80" t="str">
        <f aca="false">IF(O892="","",IF(O892&lt;$N$32/200,"",O892))</f>
        <v/>
      </c>
      <c r="S892" s="80" t="str">
        <f aca="false">IF(P892="","",IF(P892&lt;$N$32/200,"",P892))</f>
        <v/>
      </c>
      <c r="U892" s="81" t="str">
        <f aca="false">IF(U891&lt;MAX(Q891:Q1891),U891+1,"")</f>
        <v/>
      </c>
      <c r="V892" s="80" t="str">
        <f aca="false">VLOOKUP(U892,$Q$34:$R$1034,2,TRUE())</f>
        <v/>
      </c>
      <c r="W892" s="80" t="str">
        <f aca="false">VLOOKUP(U892,$Q$34:$S$1034,3,TRUE())</f>
        <v/>
      </c>
    </row>
    <row r="893" customFormat="false" ht="15.75" hidden="false" customHeight="false" outlineLevel="0" collapsed="false">
      <c r="M893" s="80" t="n">
        <f aca="false">IF(M892&lt;$C$28,M892+1,"")</f>
        <v>859</v>
      </c>
      <c r="N893" s="80" t="n">
        <f aca="false">IF(M893="","",BINOMDIST(M893,$C$28,$F$28,FALSE()))</f>
        <v>1.54533639415969E-126</v>
      </c>
      <c r="O893" s="80" t="str">
        <f aca="false">IF(N893="","",IF(AND(M893&gt;=$I$28,M893&lt;=$L$28),N893,""))</f>
        <v/>
      </c>
      <c r="P893" s="80" t="n">
        <f aca="false">IF(N893="","",IF(O893="",N893,""))</f>
        <v>1.54533639415969E-126</v>
      </c>
      <c r="Q893" s="80" t="str">
        <f aca="false">IF(AND(R893="",S893=""),"",M893)</f>
        <v/>
      </c>
      <c r="R893" s="80" t="str">
        <f aca="false">IF(O893="","",IF(O893&lt;$N$32/200,"",O893))</f>
        <v/>
      </c>
      <c r="S893" s="80" t="str">
        <f aca="false">IF(P893="","",IF(P893&lt;$N$32/200,"",P893))</f>
        <v/>
      </c>
      <c r="U893" s="81" t="str">
        <f aca="false">IF(U892&lt;MAX(Q892:Q1892),U892+1,"")</f>
        <v/>
      </c>
      <c r="V893" s="80" t="str">
        <f aca="false">VLOOKUP(U893,$Q$34:$R$1034,2,TRUE())</f>
        <v/>
      </c>
      <c r="W893" s="80" t="str">
        <f aca="false">VLOOKUP(U893,$Q$34:$S$1034,3,TRUE())</f>
        <v/>
      </c>
    </row>
    <row r="894" customFormat="false" ht="15.75" hidden="false" customHeight="false" outlineLevel="0" collapsed="false">
      <c r="M894" s="80" t="n">
        <f aca="false">IF(M893&lt;$C$28,M893+1,"")</f>
        <v>860</v>
      </c>
      <c r="N894" s="80" t="n">
        <f aca="false">IF(M894="","",BINOMDIST(M894,$C$28,$F$28,FALSE()))</f>
        <v>2.53363292530832E-127</v>
      </c>
      <c r="O894" s="80" t="str">
        <f aca="false">IF(N894="","",IF(AND(M894&gt;=$I$28,M894&lt;=$L$28),N894,""))</f>
        <v/>
      </c>
      <c r="P894" s="80" t="n">
        <f aca="false">IF(N894="","",IF(O894="",N894,""))</f>
        <v>2.53363292530832E-127</v>
      </c>
      <c r="Q894" s="80" t="str">
        <f aca="false">IF(AND(R894="",S894=""),"",M894)</f>
        <v/>
      </c>
      <c r="R894" s="80" t="str">
        <f aca="false">IF(O894="","",IF(O894&lt;$N$32/200,"",O894))</f>
        <v/>
      </c>
      <c r="S894" s="80" t="str">
        <f aca="false">IF(P894="","",IF(P894&lt;$N$32/200,"",P894))</f>
        <v/>
      </c>
      <c r="U894" s="81" t="str">
        <f aca="false">IF(U893&lt;MAX(Q893:Q1893),U893+1,"")</f>
        <v/>
      </c>
      <c r="V894" s="80" t="str">
        <f aca="false">VLOOKUP(U894,$Q$34:$R$1034,2,TRUE())</f>
        <v/>
      </c>
      <c r="W894" s="80" t="str">
        <f aca="false">VLOOKUP(U894,$Q$34:$S$1034,3,TRUE())</f>
        <v/>
      </c>
    </row>
    <row r="895" customFormat="false" ht="15.75" hidden="false" customHeight="false" outlineLevel="0" collapsed="false">
      <c r="M895" s="80" t="n">
        <f aca="false">IF(M894&lt;$C$28,M894+1,"")</f>
        <v>861</v>
      </c>
      <c r="N895" s="80" t="n">
        <f aca="false">IF(M895="","",BINOMDIST(M895,$C$28,$F$28,FALSE()))</f>
        <v>4.11972833383467E-128</v>
      </c>
      <c r="O895" s="80" t="str">
        <f aca="false">IF(N895="","",IF(AND(M895&gt;=$I$28,M895&lt;=$L$28),N895,""))</f>
        <v/>
      </c>
      <c r="P895" s="80" t="n">
        <f aca="false">IF(N895="","",IF(O895="",N895,""))</f>
        <v>4.11972833383467E-128</v>
      </c>
      <c r="Q895" s="80" t="str">
        <f aca="false">IF(AND(R895="",S895=""),"",M895)</f>
        <v/>
      </c>
      <c r="R895" s="80" t="str">
        <f aca="false">IF(O895="","",IF(O895&lt;$N$32/200,"",O895))</f>
        <v/>
      </c>
      <c r="S895" s="80" t="str">
        <f aca="false">IF(P895="","",IF(P895&lt;$N$32/200,"",P895))</f>
        <v/>
      </c>
      <c r="U895" s="81" t="str">
        <f aca="false">IF(U894&lt;MAX(Q894:Q1894),U894+1,"")</f>
        <v/>
      </c>
      <c r="V895" s="80" t="str">
        <f aca="false">VLOOKUP(U895,$Q$34:$R$1034,2,TRUE())</f>
        <v/>
      </c>
      <c r="W895" s="80" t="str">
        <f aca="false">VLOOKUP(U895,$Q$34:$S$1034,3,TRUE())</f>
        <v/>
      </c>
    </row>
    <row r="896" customFormat="false" ht="15.75" hidden="false" customHeight="false" outlineLevel="0" collapsed="false">
      <c r="M896" s="80" t="n">
        <f aca="false">IF(M895&lt;$C$28,M895+1,"")</f>
        <v>862</v>
      </c>
      <c r="N896" s="80" t="n">
        <f aca="false">IF(M896="","",BINOMDIST(M896,$C$28,$F$28,FALSE()))</f>
        <v>6.64318141998862E-129</v>
      </c>
      <c r="O896" s="80" t="str">
        <f aca="false">IF(N896="","",IF(AND(M896&gt;=$I$28,M896&lt;=$L$28),N896,""))</f>
        <v/>
      </c>
      <c r="P896" s="80" t="n">
        <f aca="false">IF(N896="","",IF(O896="",N896,""))</f>
        <v>6.64318141998862E-129</v>
      </c>
      <c r="Q896" s="80" t="str">
        <f aca="false">IF(AND(R896="",S896=""),"",M896)</f>
        <v/>
      </c>
      <c r="R896" s="80" t="str">
        <f aca="false">IF(O896="","",IF(O896&lt;$N$32/200,"",O896))</f>
        <v/>
      </c>
      <c r="S896" s="80" t="str">
        <f aca="false">IF(P896="","",IF(P896&lt;$N$32/200,"",P896))</f>
        <v/>
      </c>
      <c r="U896" s="81" t="str">
        <f aca="false">IF(U895&lt;MAX(Q895:Q1895),U895+1,"")</f>
        <v/>
      </c>
      <c r="V896" s="80" t="str">
        <f aca="false">VLOOKUP(U896,$Q$34:$R$1034,2,TRUE())</f>
        <v/>
      </c>
      <c r="W896" s="80" t="str">
        <f aca="false">VLOOKUP(U896,$Q$34:$S$1034,3,TRUE())</f>
        <v/>
      </c>
    </row>
    <row r="897" customFormat="false" ht="15.75" hidden="false" customHeight="false" outlineLevel="0" collapsed="false">
      <c r="M897" s="80" t="n">
        <f aca="false">IF(M896&lt;$C$28,M896+1,"")</f>
        <v>863</v>
      </c>
      <c r="N897" s="80" t="n">
        <f aca="false">IF(M897="","",BINOMDIST(M897,$C$28,$F$28,FALSE()))</f>
        <v>1.06229320505032E-129</v>
      </c>
      <c r="O897" s="80" t="str">
        <f aca="false">IF(N897="","",IF(AND(M897&gt;=$I$28,M897&lt;=$L$28),N897,""))</f>
        <v/>
      </c>
      <c r="P897" s="80" t="n">
        <f aca="false">IF(N897="","",IF(O897="",N897,""))</f>
        <v>1.06229320505032E-129</v>
      </c>
      <c r="Q897" s="80" t="str">
        <f aca="false">IF(AND(R897="",S897=""),"",M897)</f>
        <v/>
      </c>
      <c r="R897" s="80" t="str">
        <f aca="false">IF(O897="","",IF(O897&lt;$N$32/200,"",O897))</f>
        <v/>
      </c>
      <c r="S897" s="80" t="str">
        <f aca="false">IF(P897="","",IF(P897&lt;$N$32/200,"",P897))</f>
        <v/>
      </c>
      <c r="U897" s="81" t="str">
        <f aca="false">IF(U896&lt;MAX(Q896:Q1896),U896+1,"")</f>
        <v/>
      </c>
      <c r="V897" s="80" t="str">
        <f aca="false">VLOOKUP(U897,$Q$34:$R$1034,2,TRUE())</f>
        <v/>
      </c>
      <c r="W897" s="80" t="str">
        <f aca="false">VLOOKUP(U897,$Q$34:$S$1034,3,TRUE())</f>
        <v/>
      </c>
    </row>
    <row r="898" customFormat="false" ht="15.75" hidden="false" customHeight="false" outlineLevel="0" collapsed="false">
      <c r="M898" s="80" t="n">
        <f aca="false">IF(M897&lt;$C$28,M897+1,"")</f>
        <v>864</v>
      </c>
      <c r="N898" s="80" t="n">
        <f aca="false">IF(M898="","",BINOMDIST(M898,$C$28,$F$28,FALSE()))</f>
        <v>1.68442325337841E-130</v>
      </c>
      <c r="O898" s="80" t="str">
        <f aca="false">IF(N898="","",IF(AND(M898&gt;=$I$28,M898&lt;=$L$28),N898,""))</f>
        <v/>
      </c>
      <c r="P898" s="80" t="n">
        <f aca="false">IF(N898="","",IF(O898="",N898,""))</f>
        <v>1.68442325337841E-130</v>
      </c>
      <c r="Q898" s="80" t="str">
        <f aca="false">IF(AND(R898="",S898=""),"",M898)</f>
        <v/>
      </c>
      <c r="R898" s="80" t="str">
        <f aca="false">IF(O898="","",IF(O898&lt;$N$32/200,"",O898))</f>
        <v/>
      </c>
      <c r="S898" s="80" t="str">
        <f aca="false">IF(P898="","",IF(P898&lt;$N$32/200,"",P898))</f>
        <v/>
      </c>
      <c r="U898" s="81" t="str">
        <f aca="false">IF(U897&lt;MAX(Q897:Q1897),U897+1,"")</f>
        <v/>
      </c>
      <c r="V898" s="80" t="str">
        <f aca="false">VLOOKUP(U898,$Q$34:$R$1034,2,TRUE())</f>
        <v/>
      </c>
      <c r="W898" s="80" t="str">
        <f aca="false">VLOOKUP(U898,$Q$34:$S$1034,3,TRUE())</f>
        <v/>
      </c>
    </row>
    <row r="899" customFormat="false" ht="15.75" hidden="false" customHeight="false" outlineLevel="0" collapsed="false">
      <c r="M899" s="80" t="n">
        <f aca="false">IF(M898&lt;$C$28,M898+1,"")</f>
        <v>865</v>
      </c>
      <c r="N899" s="80" t="n">
        <f aca="false">IF(M899="","",BINOMDIST(M899,$C$28,$F$28,FALSE()))</f>
        <v>2.64834176253715E-131</v>
      </c>
      <c r="O899" s="80" t="str">
        <f aca="false">IF(N899="","",IF(AND(M899&gt;=$I$28,M899&lt;=$L$28),N899,""))</f>
        <v/>
      </c>
      <c r="P899" s="80" t="n">
        <f aca="false">IF(N899="","",IF(O899="",N899,""))</f>
        <v>2.64834176253715E-131</v>
      </c>
      <c r="Q899" s="80" t="str">
        <f aca="false">IF(AND(R899="",S899=""),"",M899)</f>
        <v/>
      </c>
      <c r="R899" s="80" t="str">
        <f aca="false">IF(O899="","",IF(O899&lt;$N$32/200,"",O899))</f>
        <v/>
      </c>
      <c r="S899" s="80" t="str">
        <f aca="false">IF(P899="","",IF(P899&lt;$N$32/200,"",P899))</f>
        <v/>
      </c>
      <c r="U899" s="81" t="str">
        <f aca="false">IF(U898&lt;MAX(Q898:Q1898),U898+1,"")</f>
        <v/>
      </c>
      <c r="V899" s="80" t="str">
        <f aca="false">VLOOKUP(U899,$Q$34:$R$1034,2,TRUE())</f>
        <v/>
      </c>
      <c r="W899" s="80" t="str">
        <f aca="false">VLOOKUP(U899,$Q$34:$S$1034,3,TRUE())</f>
        <v/>
      </c>
    </row>
    <row r="900" customFormat="false" ht="15.75" hidden="false" customHeight="false" outlineLevel="0" collapsed="false">
      <c r="M900" s="80" t="n">
        <f aca="false">IF(M899&lt;$C$28,M899+1,"")</f>
        <v>866</v>
      </c>
      <c r="N900" s="80" t="n">
        <f aca="false">IF(M900="","",BINOMDIST(M900,$C$28,$F$28,FALSE()))</f>
        <v>4.12847734344706E-132</v>
      </c>
      <c r="O900" s="80" t="str">
        <f aca="false">IF(N900="","",IF(AND(M900&gt;=$I$28,M900&lt;=$L$28),N900,""))</f>
        <v/>
      </c>
      <c r="P900" s="80" t="n">
        <f aca="false">IF(N900="","",IF(O900="",N900,""))</f>
        <v>4.12847734344706E-132</v>
      </c>
      <c r="Q900" s="80" t="str">
        <f aca="false">IF(AND(R900="",S900=""),"",M900)</f>
        <v/>
      </c>
      <c r="R900" s="80" t="str">
        <f aca="false">IF(O900="","",IF(O900&lt;$N$32/200,"",O900))</f>
        <v/>
      </c>
      <c r="S900" s="80" t="str">
        <f aca="false">IF(P900="","",IF(P900&lt;$N$32/200,"",P900))</f>
        <v/>
      </c>
      <c r="U900" s="81" t="str">
        <f aca="false">IF(U899&lt;MAX(Q899:Q1899),U899+1,"")</f>
        <v/>
      </c>
      <c r="V900" s="80" t="str">
        <f aca="false">VLOOKUP(U900,$Q$34:$R$1034,2,TRUE())</f>
        <v/>
      </c>
      <c r="W900" s="80" t="str">
        <f aca="false">VLOOKUP(U900,$Q$34:$S$1034,3,TRUE())</f>
        <v/>
      </c>
    </row>
    <row r="901" customFormat="false" ht="15.75" hidden="false" customHeight="false" outlineLevel="0" collapsed="false">
      <c r="M901" s="80" t="n">
        <f aca="false">IF(M900&lt;$C$28,M900+1,"")</f>
        <v>867</v>
      </c>
      <c r="N901" s="80" t="n">
        <f aca="false">IF(M901="","",BINOMDIST(M901,$C$28,$F$28,FALSE()))</f>
        <v>6.38080696680398E-133</v>
      </c>
      <c r="O901" s="80" t="str">
        <f aca="false">IF(N901="","",IF(AND(M901&gt;=$I$28,M901&lt;=$L$28),N901,""))</f>
        <v/>
      </c>
      <c r="P901" s="80" t="n">
        <f aca="false">IF(N901="","",IF(O901="",N901,""))</f>
        <v>6.38080696680398E-133</v>
      </c>
      <c r="Q901" s="80" t="str">
        <f aca="false">IF(AND(R901="",S901=""),"",M901)</f>
        <v/>
      </c>
      <c r="R901" s="80" t="str">
        <f aca="false">IF(O901="","",IF(O901&lt;$N$32/200,"",O901))</f>
        <v/>
      </c>
      <c r="S901" s="80" t="str">
        <f aca="false">IF(P901="","",IF(P901&lt;$N$32/200,"",P901))</f>
        <v/>
      </c>
      <c r="U901" s="81" t="str">
        <f aca="false">IF(U900&lt;MAX(Q900:Q1900),U900+1,"")</f>
        <v/>
      </c>
      <c r="V901" s="80" t="str">
        <f aca="false">VLOOKUP(U901,$Q$34:$R$1034,2,TRUE())</f>
        <v/>
      </c>
      <c r="W901" s="80" t="str">
        <f aca="false">VLOOKUP(U901,$Q$34:$S$1034,3,TRUE())</f>
        <v/>
      </c>
    </row>
    <row r="902" customFormat="false" ht="15.75" hidden="false" customHeight="false" outlineLevel="0" collapsed="false">
      <c r="M902" s="80" t="n">
        <f aca="false">IF(M901&lt;$C$28,M901+1,"")</f>
        <v>868</v>
      </c>
      <c r="N902" s="80" t="n">
        <f aca="false">IF(M902="","",BINOMDIST(M902,$C$28,$F$28,FALSE()))</f>
        <v>9.77704293300611E-134</v>
      </c>
      <c r="O902" s="80" t="str">
        <f aca="false">IF(N902="","",IF(AND(M902&gt;=$I$28,M902&lt;=$L$28),N902,""))</f>
        <v/>
      </c>
      <c r="P902" s="80" t="n">
        <f aca="false">IF(N902="","",IF(O902="",N902,""))</f>
        <v>9.77704293300611E-134</v>
      </c>
      <c r="Q902" s="80" t="str">
        <f aca="false">IF(AND(R902="",S902=""),"",M902)</f>
        <v/>
      </c>
      <c r="R902" s="80" t="str">
        <f aca="false">IF(O902="","",IF(O902&lt;$N$32/200,"",O902))</f>
        <v/>
      </c>
      <c r="S902" s="80" t="str">
        <f aca="false">IF(P902="","",IF(P902&lt;$N$32/200,"",P902))</f>
        <v/>
      </c>
      <c r="U902" s="81" t="str">
        <f aca="false">IF(U901&lt;MAX(Q901:Q1901),U901+1,"")</f>
        <v/>
      </c>
      <c r="V902" s="80" t="str">
        <f aca="false">VLOOKUP(U902,$Q$34:$R$1034,2,TRUE())</f>
        <v/>
      </c>
      <c r="W902" s="80" t="str">
        <f aca="false">VLOOKUP(U902,$Q$34:$S$1034,3,TRUE())</f>
        <v/>
      </c>
    </row>
    <row r="903" customFormat="false" ht="15.75" hidden="false" customHeight="false" outlineLevel="0" collapsed="false">
      <c r="M903" s="80" t="n">
        <f aca="false">IF(M902&lt;$C$28,M902+1,"")</f>
        <v>869</v>
      </c>
      <c r="N903" s="80" t="n">
        <f aca="false">IF(M903="","",BINOMDIST(M903,$C$28,$F$28,FALSE()))</f>
        <v>1.48512044551991E-134</v>
      </c>
      <c r="O903" s="80" t="str">
        <f aca="false">IF(N903="","",IF(AND(M903&gt;=$I$28,M903&lt;=$L$28),N903,""))</f>
        <v/>
      </c>
      <c r="P903" s="80" t="n">
        <f aca="false">IF(N903="","",IF(O903="",N903,""))</f>
        <v>1.48512044551991E-134</v>
      </c>
      <c r="Q903" s="80" t="str">
        <f aca="false">IF(AND(R903="",S903=""),"",M903)</f>
        <v/>
      </c>
      <c r="R903" s="80" t="str">
        <f aca="false">IF(O903="","",IF(O903&lt;$N$32/200,"",O903))</f>
        <v/>
      </c>
      <c r="S903" s="80" t="str">
        <f aca="false">IF(P903="","",IF(P903&lt;$N$32/200,"",P903))</f>
        <v/>
      </c>
      <c r="U903" s="81" t="str">
        <f aca="false">IF(U902&lt;MAX(Q902:Q1902),U902+1,"")</f>
        <v/>
      </c>
      <c r="V903" s="80" t="str">
        <f aca="false">VLOOKUP(U903,$Q$34:$R$1034,2,TRUE())</f>
        <v/>
      </c>
      <c r="W903" s="80" t="str">
        <f aca="false">VLOOKUP(U903,$Q$34:$S$1034,3,TRUE())</f>
        <v/>
      </c>
    </row>
    <row r="904" customFormat="false" ht="15.75" hidden="false" customHeight="false" outlineLevel="0" collapsed="false">
      <c r="M904" s="80" t="n">
        <f aca="false">IF(M903&lt;$C$28,M903+1,"")</f>
        <v>870</v>
      </c>
      <c r="N904" s="80" t="n">
        <f aca="false">IF(M904="","",BINOMDIST(M904,$C$28,$F$28,FALSE()))</f>
        <v>2.23621584325412E-135</v>
      </c>
      <c r="O904" s="80" t="str">
        <f aca="false">IF(N904="","",IF(AND(M904&gt;=$I$28,M904&lt;=$L$28),N904,""))</f>
        <v/>
      </c>
      <c r="P904" s="80" t="n">
        <f aca="false">IF(N904="","",IF(O904="",N904,""))</f>
        <v>2.23621584325412E-135</v>
      </c>
      <c r="Q904" s="80" t="str">
        <f aca="false">IF(AND(R904="",S904=""),"",M904)</f>
        <v/>
      </c>
      <c r="R904" s="80" t="str">
        <f aca="false">IF(O904="","",IF(O904&lt;$N$32/200,"",O904))</f>
        <v/>
      </c>
      <c r="S904" s="80" t="str">
        <f aca="false">IF(P904="","",IF(P904&lt;$N$32/200,"",P904))</f>
        <v/>
      </c>
      <c r="U904" s="81" t="str">
        <f aca="false">IF(U903&lt;MAX(Q903:Q1903),U903+1,"")</f>
        <v/>
      </c>
      <c r="V904" s="80" t="str">
        <f aca="false">VLOOKUP(U904,$Q$34:$R$1034,2,TRUE())</f>
        <v/>
      </c>
      <c r="W904" s="80" t="str">
        <f aca="false">VLOOKUP(U904,$Q$34:$S$1034,3,TRUE())</f>
        <v/>
      </c>
    </row>
    <row r="905" customFormat="false" ht="15.75" hidden="false" customHeight="false" outlineLevel="0" collapsed="false">
      <c r="M905" s="80" t="n">
        <f aca="false">IF(M904&lt;$C$28,M904+1,"")</f>
        <v>871</v>
      </c>
      <c r="N905" s="80" t="n">
        <f aca="false">IF(M905="","",BINOMDIST(M905,$C$28,$F$28,FALSE()))</f>
        <v>3.33763558694645E-136</v>
      </c>
      <c r="O905" s="80" t="str">
        <f aca="false">IF(N905="","",IF(AND(M905&gt;=$I$28,M905&lt;=$L$28),N905,""))</f>
        <v/>
      </c>
      <c r="P905" s="80" t="n">
        <f aca="false">IF(N905="","",IF(O905="",N905,""))</f>
        <v>3.33763558694645E-136</v>
      </c>
      <c r="Q905" s="80" t="str">
        <f aca="false">IF(AND(R905="",S905=""),"",M905)</f>
        <v/>
      </c>
      <c r="R905" s="80" t="str">
        <f aca="false">IF(O905="","",IF(O905&lt;$N$32/200,"",O905))</f>
        <v/>
      </c>
      <c r="S905" s="80" t="str">
        <f aca="false">IF(P905="","",IF(P905&lt;$N$32/200,"",P905))</f>
        <v/>
      </c>
      <c r="U905" s="81" t="str">
        <f aca="false">IF(U904&lt;MAX(Q904:Q1904),U904+1,"")</f>
        <v/>
      </c>
      <c r="V905" s="80" t="str">
        <f aca="false">VLOOKUP(U905,$Q$34:$R$1034,2,TRUE())</f>
        <v/>
      </c>
      <c r="W905" s="80" t="str">
        <f aca="false">VLOOKUP(U905,$Q$34:$S$1034,3,TRUE())</f>
        <v/>
      </c>
    </row>
    <row r="906" customFormat="false" ht="15.75" hidden="false" customHeight="false" outlineLevel="0" collapsed="false">
      <c r="M906" s="80" t="n">
        <f aca="false">IF(M905&lt;$C$28,M905+1,"")</f>
        <v>872</v>
      </c>
      <c r="N906" s="80" t="n">
        <f aca="false">IF(M906="","",BINOMDIST(M906,$C$28,$F$28,FALSE()))</f>
        <v>4.93755723298271E-137</v>
      </c>
      <c r="O906" s="80" t="str">
        <f aca="false">IF(N906="","",IF(AND(M906&gt;=$I$28,M906&lt;=$L$28),N906,""))</f>
        <v/>
      </c>
      <c r="P906" s="80" t="n">
        <f aca="false">IF(N906="","",IF(O906="",N906,""))</f>
        <v>4.93755723298271E-137</v>
      </c>
      <c r="Q906" s="80" t="str">
        <f aca="false">IF(AND(R906="",S906=""),"",M906)</f>
        <v/>
      </c>
      <c r="R906" s="80" t="str">
        <f aca="false">IF(O906="","",IF(O906&lt;$N$32/200,"",O906))</f>
        <v/>
      </c>
      <c r="S906" s="80" t="str">
        <f aca="false">IF(P906="","",IF(P906&lt;$N$32/200,"",P906))</f>
        <v/>
      </c>
      <c r="U906" s="81" t="str">
        <f aca="false">IF(U905&lt;MAX(Q905:Q1905),U905+1,"")</f>
        <v/>
      </c>
      <c r="V906" s="80" t="str">
        <f aca="false">VLOOKUP(U906,$Q$34:$R$1034,2,TRUE())</f>
        <v/>
      </c>
      <c r="W906" s="80" t="str">
        <f aca="false">VLOOKUP(U906,$Q$34:$S$1034,3,TRUE())</f>
        <v/>
      </c>
    </row>
    <row r="907" customFormat="false" ht="15.75" hidden="false" customHeight="false" outlineLevel="0" collapsed="false">
      <c r="M907" s="80" t="n">
        <f aca="false">IF(M906&lt;$C$28,M906+1,"")</f>
        <v>873</v>
      </c>
      <c r="N907" s="80" t="n">
        <f aca="false">IF(M907="","",BINOMDIST(M907,$C$28,$F$28,FALSE()))</f>
        <v>7.23948826829081E-138</v>
      </c>
      <c r="O907" s="80" t="str">
        <f aca="false">IF(N907="","",IF(AND(M907&gt;=$I$28,M907&lt;=$L$28),N907,""))</f>
        <v/>
      </c>
      <c r="P907" s="80" t="n">
        <f aca="false">IF(N907="","",IF(O907="",N907,""))</f>
        <v>7.23948826829081E-138</v>
      </c>
      <c r="Q907" s="80" t="str">
        <f aca="false">IF(AND(R907="",S907=""),"",M907)</f>
        <v/>
      </c>
      <c r="R907" s="80" t="str">
        <f aca="false">IF(O907="","",IF(O907&lt;$N$32/200,"",O907))</f>
        <v/>
      </c>
      <c r="S907" s="80" t="str">
        <f aca="false">IF(P907="","",IF(P907&lt;$N$32/200,"",P907))</f>
        <v/>
      </c>
      <c r="U907" s="81" t="str">
        <f aca="false">IF(U906&lt;MAX(Q906:Q1906),U906+1,"")</f>
        <v/>
      </c>
      <c r="V907" s="80" t="str">
        <f aca="false">VLOOKUP(U907,$Q$34:$R$1034,2,TRUE())</f>
        <v/>
      </c>
      <c r="W907" s="80" t="str">
        <f aca="false">VLOOKUP(U907,$Q$34:$S$1034,3,TRUE())</f>
        <v/>
      </c>
    </row>
    <row r="908" customFormat="false" ht="15.75" hidden="false" customHeight="false" outlineLevel="0" collapsed="false">
      <c r="M908" s="80" t="n">
        <f aca="false">IF(M907&lt;$C$28,M907+1,"")</f>
        <v>874</v>
      </c>
      <c r="N908" s="80" t="n">
        <f aca="false">IF(M908="","",BINOMDIST(M908,$C$28,$F$28,FALSE()))</f>
        <v>1.05196225408802E-138</v>
      </c>
      <c r="O908" s="80" t="str">
        <f aca="false">IF(N908="","",IF(AND(M908&gt;=$I$28,M908&lt;=$L$28),N908,""))</f>
        <v/>
      </c>
      <c r="P908" s="80" t="n">
        <f aca="false">IF(N908="","",IF(O908="",N908,""))</f>
        <v>1.05196225408802E-138</v>
      </c>
      <c r="Q908" s="80" t="str">
        <f aca="false">IF(AND(R908="",S908=""),"",M908)</f>
        <v/>
      </c>
      <c r="R908" s="80" t="str">
        <f aca="false">IF(O908="","",IF(O908&lt;$N$32/200,"",O908))</f>
        <v/>
      </c>
      <c r="S908" s="80" t="str">
        <f aca="false">IF(P908="","",IF(P908&lt;$N$32/200,"",P908))</f>
        <v/>
      </c>
      <c r="U908" s="81" t="str">
        <f aca="false">IF(U907&lt;MAX(Q907:Q1907),U907+1,"")</f>
        <v/>
      </c>
      <c r="V908" s="80" t="str">
        <f aca="false">VLOOKUP(U908,$Q$34:$R$1034,2,TRUE())</f>
        <v/>
      </c>
      <c r="W908" s="80" t="str">
        <f aca="false">VLOOKUP(U908,$Q$34:$S$1034,3,TRUE())</f>
        <v/>
      </c>
    </row>
    <row r="909" customFormat="false" ht="15.75" hidden="false" customHeight="false" outlineLevel="0" collapsed="false">
      <c r="M909" s="80" t="n">
        <f aca="false">IF(M908&lt;$C$28,M908+1,"")</f>
        <v>875</v>
      </c>
      <c r="N909" s="80" t="n">
        <f aca="false">IF(M909="","",BINOMDIST(M909,$C$28,$F$28,FALSE()))</f>
        <v>1.51482564588675E-139</v>
      </c>
      <c r="O909" s="80" t="str">
        <f aca="false">IF(N909="","",IF(AND(M909&gt;=$I$28,M909&lt;=$L$28),N909,""))</f>
        <v/>
      </c>
      <c r="P909" s="80" t="n">
        <f aca="false">IF(N909="","",IF(O909="",N909,""))</f>
        <v>1.51482564588675E-139</v>
      </c>
      <c r="Q909" s="80" t="str">
        <f aca="false">IF(AND(R909="",S909=""),"",M909)</f>
        <v/>
      </c>
      <c r="R909" s="80" t="str">
        <f aca="false">IF(O909="","",IF(O909&lt;$N$32/200,"",O909))</f>
        <v/>
      </c>
      <c r="S909" s="80" t="str">
        <f aca="false">IF(P909="","",IF(P909&lt;$N$32/200,"",P909))</f>
        <v/>
      </c>
      <c r="U909" s="81" t="str">
        <f aca="false">IF(U908&lt;MAX(Q908:Q1908),U908+1,"")</f>
        <v/>
      </c>
      <c r="V909" s="80" t="str">
        <f aca="false">VLOOKUP(U909,$Q$34:$R$1034,2,TRUE())</f>
        <v/>
      </c>
      <c r="W909" s="80" t="str">
        <f aca="false">VLOOKUP(U909,$Q$34:$S$1034,3,TRUE())</f>
        <v/>
      </c>
    </row>
    <row r="910" customFormat="false" ht="15.75" hidden="false" customHeight="false" outlineLevel="0" collapsed="false">
      <c r="M910" s="80" t="n">
        <f aca="false">IF(M909&lt;$C$28,M909+1,"")</f>
        <v>876</v>
      </c>
      <c r="N910" s="80" t="n">
        <f aca="false">IF(M910="","",BINOMDIST(M910,$C$28,$F$28,FALSE()))</f>
        <v>2.16156627552334E-140</v>
      </c>
      <c r="O910" s="80" t="str">
        <f aca="false">IF(N910="","",IF(AND(M910&gt;=$I$28,M910&lt;=$L$28),N910,""))</f>
        <v/>
      </c>
      <c r="P910" s="80" t="n">
        <f aca="false">IF(N910="","",IF(O910="",N910,""))</f>
        <v>2.16156627552334E-140</v>
      </c>
      <c r="Q910" s="80" t="str">
        <f aca="false">IF(AND(R910="",S910=""),"",M910)</f>
        <v/>
      </c>
      <c r="R910" s="80" t="str">
        <f aca="false">IF(O910="","",IF(O910&lt;$N$32/200,"",O910))</f>
        <v/>
      </c>
      <c r="S910" s="80" t="str">
        <f aca="false">IF(P910="","",IF(P910&lt;$N$32/200,"",P910))</f>
        <v/>
      </c>
      <c r="U910" s="81" t="str">
        <f aca="false">IF(U909&lt;MAX(Q909:Q1909),U909+1,"")</f>
        <v/>
      </c>
      <c r="V910" s="80" t="str">
        <f aca="false">VLOOKUP(U910,$Q$34:$R$1034,2,TRUE())</f>
        <v/>
      </c>
      <c r="W910" s="80" t="str">
        <f aca="false">VLOOKUP(U910,$Q$34:$S$1034,3,TRUE())</f>
        <v/>
      </c>
    </row>
    <row r="911" customFormat="false" ht="15.75" hidden="false" customHeight="false" outlineLevel="0" collapsed="false">
      <c r="M911" s="80" t="n">
        <f aca="false">IF(M910&lt;$C$28,M910+1,"")</f>
        <v>877</v>
      </c>
      <c r="N911" s="80" t="n">
        <f aca="false">IF(M911="","",BINOMDIST(M911,$C$28,$F$28,FALSE()))</f>
        <v>3.05626246482205E-141</v>
      </c>
      <c r="O911" s="80" t="str">
        <f aca="false">IF(N911="","",IF(AND(M911&gt;=$I$28,M911&lt;=$L$28),N911,""))</f>
        <v/>
      </c>
      <c r="P911" s="80" t="n">
        <f aca="false">IF(N911="","",IF(O911="",N911,""))</f>
        <v>3.05626246482205E-141</v>
      </c>
      <c r="Q911" s="80" t="str">
        <f aca="false">IF(AND(R911="",S911=""),"",M911)</f>
        <v/>
      </c>
      <c r="R911" s="80" t="str">
        <f aca="false">IF(O911="","",IF(O911&lt;$N$32/200,"",O911))</f>
        <v/>
      </c>
      <c r="S911" s="80" t="str">
        <f aca="false">IF(P911="","",IF(P911&lt;$N$32/200,"",P911))</f>
        <v/>
      </c>
      <c r="U911" s="81" t="str">
        <f aca="false">IF(U910&lt;MAX(Q910:Q1910),U910+1,"")</f>
        <v/>
      </c>
      <c r="V911" s="80" t="str">
        <f aca="false">VLOOKUP(U911,$Q$34:$R$1034,2,TRUE())</f>
        <v/>
      </c>
      <c r="W911" s="80" t="str">
        <f aca="false">VLOOKUP(U911,$Q$34:$S$1034,3,TRUE())</f>
        <v/>
      </c>
    </row>
    <row r="912" customFormat="false" ht="15.75" hidden="false" customHeight="false" outlineLevel="0" collapsed="false">
      <c r="M912" s="80" t="n">
        <f aca="false">IF(M911&lt;$C$28,M911+1,"")</f>
        <v>878</v>
      </c>
      <c r="N912" s="80" t="n">
        <f aca="false">IF(M912="","",BINOMDIST(M912,$C$28,$F$28,FALSE()))</f>
        <v>4.28155220014934E-142</v>
      </c>
      <c r="O912" s="80" t="str">
        <f aca="false">IF(N912="","",IF(AND(M912&gt;=$I$28,M912&lt;=$L$28),N912,""))</f>
        <v/>
      </c>
      <c r="P912" s="80" t="n">
        <f aca="false">IF(N912="","",IF(O912="",N912,""))</f>
        <v>4.28155220014934E-142</v>
      </c>
      <c r="Q912" s="80" t="str">
        <f aca="false">IF(AND(R912="",S912=""),"",M912)</f>
        <v/>
      </c>
      <c r="R912" s="80" t="str">
        <f aca="false">IF(O912="","",IF(O912&lt;$N$32/200,"",O912))</f>
        <v/>
      </c>
      <c r="S912" s="80" t="str">
        <f aca="false">IF(P912="","",IF(P912&lt;$N$32/200,"",P912))</f>
        <v/>
      </c>
      <c r="U912" s="81" t="str">
        <f aca="false">IF(U911&lt;MAX(Q911:Q1911),U911+1,"")</f>
        <v/>
      </c>
      <c r="V912" s="80" t="str">
        <f aca="false">VLOOKUP(U912,$Q$34:$R$1034,2,TRUE())</f>
        <v/>
      </c>
      <c r="W912" s="80" t="str">
        <f aca="false">VLOOKUP(U912,$Q$34:$S$1034,3,TRUE())</f>
        <v/>
      </c>
    </row>
    <row r="913" customFormat="false" ht="15.75" hidden="false" customHeight="false" outlineLevel="0" collapsed="false">
      <c r="M913" s="80" t="n">
        <f aca="false">IF(M912&lt;$C$28,M912+1,"")</f>
        <v>879</v>
      </c>
      <c r="N913" s="80" t="n">
        <f aca="false">IF(M913="","",BINOMDIST(M913,$C$28,$F$28,FALSE()))</f>
        <v>5.94254116516745E-143</v>
      </c>
      <c r="O913" s="80" t="str">
        <f aca="false">IF(N913="","",IF(AND(M913&gt;=$I$28,M913&lt;=$L$28),N913,""))</f>
        <v/>
      </c>
      <c r="P913" s="80" t="n">
        <f aca="false">IF(N913="","",IF(O913="",N913,""))</f>
        <v>5.94254116516745E-143</v>
      </c>
      <c r="Q913" s="80" t="str">
        <f aca="false">IF(AND(R913="",S913=""),"",M913)</f>
        <v/>
      </c>
      <c r="R913" s="80" t="str">
        <f aca="false">IF(O913="","",IF(O913&lt;$N$32/200,"",O913))</f>
        <v/>
      </c>
      <c r="S913" s="80" t="str">
        <f aca="false">IF(P913="","",IF(P913&lt;$N$32/200,"",P913))</f>
        <v/>
      </c>
      <c r="U913" s="81" t="str">
        <f aca="false">IF(U912&lt;MAX(Q912:Q1912),U912+1,"")</f>
        <v/>
      </c>
      <c r="V913" s="80" t="str">
        <f aca="false">VLOOKUP(U913,$Q$34:$R$1034,2,TRUE())</f>
        <v/>
      </c>
      <c r="W913" s="80" t="str">
        <f aca="false">VLOOKUP(U913,$Q$34:$S$1034,3,TRUE())</f>
        <v/>
      </c>
    </row>
    <row r="914" customFormat="false" ht="15.75" hidden="false" customHeight="false" outlineLevel="0" collapsed="false">
      <c r="M914" s="80" t="n">
        <f aca="false">IF(M913&lt;$C$28,M913+1,"")</f>
        <v>880</v>
      </c>
      <c r="N914" s="80" t="n">
        <f aca="false">IF(M914="","",BINOMDIST(M914,$C$28,$F$28,FALSE()))</f>
        <v>8.17099410210525E-144</v>
      </c>
      <c r="O914" s="80" t="str">
        <f aca="false">IF(N914="","",IF(AND(M914&gt;=$I$28,M914&lt;=$L$28),N914,""))</f>
        <v/>
      </c>
      <c r="P914" s="80" t="n">
        <f aca="false">IF(N914="","",IF(O914="",N914,""))</f>
        <v>8.17099410210525E-144</v>
      </c>
      <c r="Q914" s="80" t="str">
        <f aca="false">IF(AND(R914="",S914=""),"",M914)</f>
        <v/>
      </c>
      <c r="R914" s="80" t="str">
        <f aca="false">IF(O914="","",IF(O914&lt;$N$32/200,"",O914))</f>
        <v/>
      </c>
      <c r="S914" s="80" t="str">
        <f aca="false">IF(P914="","",IF(P914&lt;$N$32/200,"",P914))</f>
        <v/>
      </c>
      <c r="U914" s="81" t="str">
        <f aca="false">IF(U913&lt;MAX(Q913:Q1913),U913+1,"")</f>
        <v/>
      </c>
      <c r="V914" s="80" t="str">
        <f aca="false">VLOOKUP(U914,$Q$34:$R$1034,2,TRUE())</f>
        <v/>
      </c>
      <c r="W914" s="80" t="str">
        <f aca="false">VLOOKUP(U914,$Q$34:$S$1034,3,TRUE())</f>
        <v/>
      </c>
    </row>
    <row r="915" customFormat="false" ht="15.75" hidden="false" customHeight="false" outlineLevel="0" collapsed="false">
      <c r="M915" s="80" t="n">
        <f aca="false">IF(M914&lt;$C$28,M914+1,"")</f>
        <v>881</v>
      </c>
      <c r="N915" s="80" t="n">
        <f aca="false">IF(M915="","",BINOMDIST(M915,$C$28,$F$28,FALSE()))</f>
        <v>1.11296173921978E-144</v>
      </c>
      <c r="O915" s="80" t="str">
        <f aca="false">IF(N915="","",IF(AND(M915&gt;=$I$28,M915&lt;=$L$28),N915,""))</f>
        <v/>
      </c>
      <c r="P915" s="80" t="n">
        <f aca="false">IF(N915="","",IF(O915="",N915,""))</f>
        <v>1.11296173921978E-144</v>
      </c>
      <c r="Q915" s="80" t="str">
        <f aca="false">IF(AND(R915="",S915=""),"",M915)</f>
        <v/>
      </c>
      <c r="R915" s="80" t="str">
        <f aca="false">IF(O915="","",IF(O915&lt;$N$32/200,"",O915))</f>
        <v/>
      </c>
      <c r="S915" s="80" t="str">
        <f aca="false">IF(P915="","",IF(P915&lt;$N$32/200,"",P915))</f>
        <v/>
      </c>
      <c r="U915" s="81" t="str">
        <f aca="false">IF(U914&lt;MAX(Q914:Q1914),U914+1,"")</f>
        <v/>
      </c>
      <c r="V915" s="80" t="str">
        <f aca="false">VLOOKUP(U915,$Q$34:$R$1034,2,TRUE())</f>
        <v/>
      </c>
      <c r="W915" s="80" t="str">
        <f aca="false">VLOOKUP(U915,$Q$34:$S$1034,3,TRUE())</f>
        <v/>
      </c>
    </row>
    <row r="916" customFormat="false" ht="15.75" hidden="false" customHeight="false" outlineLevel="0" collapsed="false">
      <c r="M916" s="80" t="n">
        <f aca="false">IF(M915&lt;$C$28,M915+1,"")</f>
        <v>882</v>
      </c>
      <c r="N916" s="80" t="n">
        <f aca="false">IF(M916="","",BINOMDIST(M916,$C$28,$F$28,FALSE()))</f>
        <v>1.50161504497907E-145</v>
      </c>
      <c r="O916" s="80" t="str">
        <f aca="false">IF(N916="","",IF(AND(M916&gt;=$I$28,M916&lt;=$L$28),N916,""))</f>
        <v/>
      </c>
      <c r="P916" s="80" t="n">
        <f aca="false">IF(N916="","",IF(O916="",N916,""))</f>
        <v>1.50161504497907E-145</v>
      </c>
      <c r="Q916" s="80" t="str">
        <f aca="false">IF(AND(R916="",S916=""),"",M916)</f>
        <v/>
      </c>
      <c r="R916" s="80" t="str">
        <f aca="false">IF(O916="","",IF(O916&lt;$N$32/200,"",O916))</f>
        <v/>
      </c>
      <c r="S916" s="80" t="str">
        <f aca="false">IF(P916="","",IF(P916&lt;$N$32/200,"",P916))</f>
        <v/>
      </c>
      <c r="U916" s="81" t="str">
        <f aca="false">IF(U915&lt;MAX(Q915:Q1915),U915+1,"")</f>
        <v/>
      </c>
      <c r="V916" s="80" t="str">
        <f aca="false">VLOOKUP(U916,$Q$34:$R$1034,2,TRUE())</f>
        <v/>
      </c>
      <c r="W916" s="80" t="str">
        <f aca="false">VLOOKUP(U916,$Q$34:$S$1034,3,TRUE())</f>
        <v/>
      </c>
    </row>
    <row r="917" customFormat="false" ht="15.75" hidden="false" customHeight="false" outlineLevel="0" collapsed="false">
      <c r="M917" s="80" t="n">
        <f aca="false">IF(M916&lt;$C$28,M916+1,"")</f>
        <v>883</v>
      </c>
      <c r="N917" s="80" t="n">
        <f aca="false">IF(M917="","",BINOMDIST(M917,$C$28,$F$28,FALSE()))</f>
        <v>2.00668828207849E-146</v>
      </c>
      <c r="O917" s="80" t="str">
        <f aca="false">IF(N917="","",IF(AND(M917&gt;=$I$28,M917&lt;=$L$28),N917,""))</f>
        <v/>
      </c>
      <c r="P917" s="80" t="n">
        <f aca="false">IF(N917="","",IF(O917="",N917,""))</f>
        <v>2.00668828207849E-146</v>
      </c>
      <c r="Q917" s="80" t="str">
        <f aca="false">IF(AND(R917="",S917=""),"",M917)</f>
        <v/>
      </c>
      <c r="R917" s="80" t="str">
        <f aca="false">IF(O917="","",IF(O917&lt;$N$32/200,"",O917))</f>
        <v/>
      </c>
      <c r="S917" s="80" t="str">
        <f aca="false">IF(P917="","",IF(P917&lt;$N$32/200,"",P917))</f>
        <v/>
      </c>
      <c r="U917" s="81" t="str">
        <f aca="false">IF(U916&lt;MAX(Q916:Q1916),U916+1,"")</f>
        <v/>
      </c>
      <c r="V917" s="80" t="str">
        <f aca="false">VLOOKUP(U917,$Q$34:$R$1034,2,TRUE())</f>
        <v/>
      </c>
      <c r="W917" s="80" t="str">
        <f aca="false">VLOOKUP(U917,$Q$34:$S$1034,3,TRUE())</f>
        <v/>
      </c>
    </row>
    <row r="918" customFormat="false" ht="15.75" hidden="false" customHeight="false" outlineLevel="0" collapsed="false">
      <c r="M918" s="80" t="n">
        <f aca="false">IF(M917&lt;$C$28,M917+1,"")</f>
        <v>884</v>
      </c>
      <c r="N918" s="80" t="n">
        <f aca="false">IF(M918="","",BINOMDIST(M918,$C$28,$F$28,FALSE()))</f>
        <v>2.65591096157447E-147</v>
      </c>
      <c r="O918" s="80" t="str">
        <f aca="false">IF(N918="","",IF(AND(M918&gt;=$I$28,M918&lt;=$L$28),N918,""))</f>
        <v/>
      </c>
      <c r="P918" s="80" t="n">
        <f aca="false">IF(N918="","",IF(O918="",N918,""))</f>
        <v>2.65591096157447E-147</v>
      </c>
      <c r="Q918" s="80" t="str">
        <f aca="false">IF(AND(R918="",S918=""),"",M918)</f>
        <v/>
      </c>
      <c r="R918" s="80" t="str">
        <f aca="false">IF(O918="","",IF(O918&lt;$N$32/200,"",O918))</f>
        <v/>
      </c>
      <c r="S918" s="80" t="str">
        <f aca="false">IF(P918="","",IF(P918&lt;$N$32/200,"",P918))</f>
        <v/>
      </c>
      <c r="U918" s="81" t="str">
        <f aca="false">IF(U917&lt;MAX(Q917:Q1917),U917+1,"")</f>
        <v/>
      </c>
      <c r="V918" s="80" t="str">
        <f aca="false">VLOOKUP(U918,$Q$34:$R$1034,2,TRUE())</f>
        <v/>
      </c>
      <c r="W918" s="80" t="str">
        <f aca="false">VLOOKUP(U918,$Q$34:$S$1034,3,TRUE())</f>
        <v/>
      </c>
    </row>
    <row r="919" customFormat="false" ht="15.75" hidden="false" customHeight="false" outlineLevel="0" collapsed="false">
      <c r="M919" s="80" t="n">
        <f aca="false">IF(M918&lt;$C$28,M918+1,"")</f>
        <v>885</v>
      </c>
      <c r="N919" s="80" t="n">
        <f aca="false">IF(M919="","",BINOMDIST(M919,$C$28,$F$28,FALSE()))</f>
        <v>3.48119402873038E-148</v>
      </c>
      <c r="O919" s="80" t="str">
        <f aca="false">IF(N919="","",IF(AND(M919&gt;=$I$28,M919&lt;=$L$28),N919,""))</f>
        <v/>
      </c>
      <c r="P919" s="80" t="n">
        <f aca="false">IF(N919="","",IF(O919="",N919,""))</f>
        <v>3.48119402873038E-148</v>
      </c>
      <c r="Q919" s="80" t="str">
        <f aca="false">IF(AND(R919="",S919=""),"",M919)</f>
        <v/>
      </c>
      <c r="R919" s="80" t="str">
        <f aca="false">IF(O919="","",IF(O919&lt;$N$32/200,"",O919))</f>
        <v/>
      </c>
      <c r="S919" s="80" t="str">
        <f aca="false">IF(P919="","",IF(P919&lt;$N$32/200,"",P919))</f>
        <v/>
      </c>
      <c r="U919" s="81" t="str">
        <f aca="false">IF(U918&lt;MAX(Q918:Q1918),U918+1,"")</f>
        <v/>
      </c>
      <c r="V919" s="80" t="str">
        <f aca="false">VLOOKUP(U919,$Q$34:$R$1034,2,TRUE())</f>
        <v/>
      </c>
      <c r="W919" s="80" t="str">
        <f aca="false">VLOOKUP(U919,$Q$34:$S$1034,3,TRUE())</f>
        <v/>
      </c>
    </row>
    <row r="920" customFormat="false" ht="15.75" hidden="false" customHeight="false" outlineLevel="0" collapsed="false">
      <c r="M920" s="80" t="n">
        <f aca="false">IF(M919&lt;$C$28,M919+1,"")</f>
        <v>886</v>
      </c>
      <c r="N920" s="80" t="n">
        <f aca="false">IF(M920="","",BINOMDIST(M920,$C$28,$F$28,FALSE()))</f>
        <v>4.51847983413086E-149</v>
      </c>
      <c r="O920" s="80" t="str">
        <f aca="false">IF(N920="","",IF(AND(M920&gt;=$I$28,M920&lt;=$L$28),N920,""))</f>
        <v/>
      </c>
      <c r="P920" s="80" t="n">
        <f aca="false">IF(N920="","",IF(O920="",N920,""))</f>
        <v>4.51847983413086E-149</v>
      </c>
      <c r="Q920" s="80" t="str">
        <f aca="false">IF(AND(R920="",S920=""),"",M920)</f>
        <v/>
      </c>
      <c r="R920" s="80" t="str">
        <f aca="false">IF(O920="","",IF(O920&lt;$N$32/200,"",O920))</f>
        <v/>
      </c>
      <c r="S920" s="80" t="str">
        <f aca="false">IF(P920="","",IF(P920&lt;$N$32/200,"",P920))</f>
        <v/>
      </c>
      <c r="U920" s="81" t="str">
        <f aca="false">IF(U919&lt;MAX(Q919:Q1919),U919+1,"")</f>
        <v/>
      </c>
      <c r="V920" s="80" t="str">
        <f aca="false">VLOOKUP(U920,$Q$34:$R$1034,2,TRUE())</f>
        <v/>
      </c>
      <c r="W920" s="80" t="str">
        <f aca="false">VLOOKUP(U920,$Q$34:$S$1034,3,TRUE())</f>
        <v/>
      </c>
    </row>
    <row r="921" customFormat="false" ht="15.75" hidden="false" customHeight="false" outlineLevel="0" collapsed="false">
      <c r="M921" s="80" t="n">
        <f aca="false">IF(M920&lt;$C$28,M920+1,"")</f>
        <v>887</v>
      </c>
      <c r="N921" s="80" t="n">
        <f aca="false">IF(M921="","",BINOMDIST(M921,$C$28,$F$28,FALSE()))</f>
        <v>5.80729088039366E-150</v>
      </c>
      <c r="O921" s="80" t="str">
        <f aca="false">IF(N921="","",IF(AND(M921&gt;=$I$28,M921&lt;=$L$28),N921,""))</f>
        <v/>
      </c>
      <c r="P921" s="80" t="n">
        <f aca="false">IF(N921="","",IF(O921="",N921,""))</f>
        <v>5.80729088039366E-150</v>
      </c>
      <c r="Q921" s="80" t="str">
        <f aca="false">IF(AND(R921="",S921=""),"",M921)</f>
        <v/>
      </c>
      <c r="R921" s="80" t="str">
        <f aca="false">IF(O921="","",IF(O921&lt;$N$32/200,"",O921))</f>
        <v/>
      </c>
      <c r="S921" s="80" t="str">
        <f aca="false">IF(P921="","",IF(P921&lt;$N$32/200,"",P921))</f>
        <v/>
      </c>
      <c r="U921" s="81" t="str">
        <f aca="false">IF(U920&lt;MAX(Q920:Q1920),U920+1,"")</f>
        <v/>
      </c>
      <c r="V921" s="80" t="str">
        <f aca="false">VLOOKUP(U921,$Q$34:$R$1034,2,TRUE())</f>
        <v/>
      </c>
      <c r="W921" s="80" t="str">
        <f aca="false">VLOOKUP(U921,$Q$34:$S$1034,3,TRUE())</f>
        <v/>
      </c>
    </row>
    <row r="922" customFormat="false" ht="15.75" hidden="false" customHeight="false" outlineLevel="0" collapsed="false">
      <c r="M922" s="80" t="n">
        <f aca="false">IF(M921&lt;$C$28,M921+1,"")</f>
        <v>888</v>
      </c>
      <c r="N922" s="80" t="n">
        <f aca="false">IF(M922="","",BINOMDIST(M922,$C$28,$F$28,FALSE()))</f>
        <v>7.38990844014058E-151</v>
      </c>
      <c r="O922" s="80" t="str">
        <f aca="false">IF(N922="","",IF(AND(M922&gt;=$I$28,M922&lt;=$L$28),N922,""))</f>
        <v/>
      </c>
      <c r="P922" s="80" t="n">
        <f aca="false">IF(N922="","",IF(O922="",N922,""))</f>
        <v>7.38990844014058E-151</v>
      </c>
      <c r="Q922" s="80" t="str">
        <f aca="false">IF(AND(R922="",S922=""),"",M922)</f>
        <v/>
      </c>
      <c r="R922" s="80" t="str">
        <f aca="false">IF(O922="","",IF(O922&lt;$N$32/200,"",O922))</f>
        <v/>
      </c>
      <c r="S922" s="80" t="str">
        <f aca="false">IF(P922="","",IF(P922&lt;$N$32/200,"",P922))</f>
        <v/>
      </c>
      <c r="U922" s="81" t="str">
        <f aca="false">IF(U921&lt;MAX(Q921:Q1921),U921+1,"")</f>
        <v/>
      </c>
      <c r="V922" s="80" t="str">
        <f aca="false">VLOOKUP(U922,$Q$34:$R$1034,2,TRUE())</f>
        <v/>
      </c>
      <c r="W922" s="80" t="str">
        <f aca="false">VLOOKUP(U922,$Q$34:$S$1034,3,TRUE())</f>
        <v/>
      </c>
    </row>
    <row r="923" customFormat="false" ht="15.75" hidden="false" customHeight="false" outlineLevel="0" collapsed="false">
      <c r="M923" s="80" t="n">
        <f aca="false">IF(M922&lt;$C$28,M922+1,"")</f>
        <v>889</v>
      </c>
      <c r="N923" s="80" t="n">
        <f aca="false">IF(M923="","",BINOMDIST(M923,$C$28,$F$28,FALSE()))</f>
        <v>9.31012086946845E-152</v>
      </c>
      <c r="O923" s="80" t="str">
        <f aca="false">IF(N923="","",IF(AND(M923&gt;=$I$28,M923&lt;=$L$28),N923,""))</f>
        <v/>
      </c>
      <c r="P923" s="80" t="n">
        <f aca="false">IF(N923="","",IF(O923="",N923,""))</f>
        <v>9.31012086946845E-152</v>
      </c>
      <c r="Q923" s="80" t="str">
        <f aca="false">IF(AND(R923="",S923=""),"",M923)</f>
        <v/>
      </c>
      <c r="R923" s="80" t="str">
        <f aca="false">IF(O923="","",IF(O923&lt;$N$32/200,"",O923))</f>
        <v/>
      </c>
      <c r="S923" s="80" t="str">
        <f aca="false">IF(P923="","",IF(P923&lt;$N$32/200,"",P923))</f>
        <v/>
      </c>
      <c r="U923" s="81" t="str">
        <f aca="false">IF(U922&lt;MAX(Q922:Q1922),U922+1,"")</f>
        <v/>
      </c>
      <c r="V923" s="80" t="str">
        <f aca="false">VLOOKUP(U923,$Q$34:$R$1034,2,TRUE())</f>
        <v/>
      </c>
      <c r="W923" s="80" t="str">
        <f aca="false">VLOOKUP(U923,$Q$34:$S$1034,3,TRUE())</f>
        <v/>
      </c>
    </row>
    <row r="924" customFormat="false" ht="15.75" hidden="false" customHeight="false" outlineLevel="0" collapsed="false">
      <c r="M924" s="80" t="n">
        <f aca="false">IF(M923&lt;$C$28,M923+1,"")</f>
        <v>890</v>
      </c>
      <c r="N924" s="80" t="n">
        <f aca="false">IF(M924="","",BINOMDIST(M924,$C$28,$F$28,FALSE()))</f>
        <v>1.16114990619213E-152</v>
      </c>
      <c r="O924" s="80" t="str">
        <f aca="false">IF(N924="","",IF(AND(M924&gt;=$I$28,M924&lt;=$L$28),N924,""))</f>
        <v/>
      </c>
      <c r="P924" s="80" t="n">
        <f aca="false">IF(N924="","",IF(O924="",N924,""))</f>
        <v>1.16114990619213E-152</v>
      </c>
      <c r="Q924" s="80" t="str">
        <f aca="false">IF(AND(R924="",S924=""),"",M924)</f>
        <v/>
      </c>
      <c r="R924" s="80" t="str">
        <f aca="false">IF(O924="","",IF(O924&lt;$N$32/200,"",O924))</f>
        <v/>
      </c>
      <c r="S924" s="80" t="str">
        <f aca="false">IF(P924="","",IF(P924&lt;$N$32/200,"",P924))</f>
        <v/>
      </c>
      <c r="U924" s="81" t="str">
        <f aca="false">IF(U923&lt;MAX(Q923:Q1923),U923+1,"")</f>
        <v/>
      </c>
      <c r="V924" s="80" t="str">
        <f aca="false">VLOOKUP(U924,$Q$34:$R$1034,2,TRUE())</f>
        <v/>
      </c>
      <c r="W924" s="80" t="str">
        <f aca="false">VLOOKUP(U924,$Q$34:$S$1034,3,TRUE())</f>
        <v/>
      </c>
    </row>
    <row r="925" customFormat="false" ht="15.75" hidden="false" customHeight="false" outlineLevel="0" collapsed="false">
      <c r="M925" s="80" t="n">
        <f aca="false">IF(M924&lt;$C$28,M924+1,"")</f>
        <v>891</v>
      </c>
      <c r="N925" s="80" t="n">
        <f aca="false">IF(M925="","",BINOMDIST(M925,$C$28,$F$28,FALSE()))</f>
        <v>1.43351840270634E-153</v>
      </c>
      <c r="O925" s="80" t="str">
        <f aca="false">IF(N925="","",IF(AND(M925&gt;=$I$28,M925&lt;=$L$28),N925,""))</f>
        <v/>
      </c>
      <c r="P925" s="80" t="n">
        <f aca="false">IF(N925="","",IF(O925="",N925,""))</f>
        <v>1.43351840270634E-153</v>
      </c>
      <c r="Q925" s="80" t="str">
        <f aca="false">IF(AND(R925="",S925=""),"",M925)</f>
        <v/>
      </c>
      <c r="R925" s="80" t="str">
        <f aca="false">IF(O925="","",IF(O925&lt;$N$32/200,"",O925))</f>
        <v/>
      </c>
      <c r="S925" s="80" t="str">
        <f aca="false">IF(P925="","",IF(P925&lt;$N$32/200,"",P925))</f>
        <v/>
      </c>
      <c r="U925" s="81" t="str">
        <f aca="false">IF(U924&lt;MAX(Q924:Q1924),U924+1,"")</f>
        <v/>
      </c>
      <c r="V925" s="80" t="str">
        <f aca="false">VLOOKUP(U925,$Q$34:$R$1034,2,TRUE())</f>
        <v/>
      </c>
      <c r="W925" s="80" t="str">
        <f aca="false">VLOOKUP(U925,$Q$34:$S$1034,3,TRUE())</f>
        <v/>
      </c>
    </row>
    <row r="926" customFormat="false" ht="15.75" hidden="false" customHeight="false" outlineLevel="0" collapsed="false">
      <c r="M926" s="80" t="n">
        <f aca="false">IF(M925&lt;$C$28,M925+1,"")</f>
        <v>892</v>
      </c>
      <c r="N926" s="80" t="n">
        <f aca="false">IF(M926="","",BINOMDIST(M926,$C$28,$F$28,FALSE()))</f>
        <v>1.75172091810528E-154</v>
      </c>
      <c r="O926" s="80" t="str">
        <f aca="false">IF(N926="","",IF(AND(M926&gt;=$I$28,M926&lt;=$L$28),N926,""))</f>
        <v/>
      </c>
      <c r="P926" s="80" t="n">
        <f aca="false">IF(N926="","",IF(O926="",N926,""))</f>
        <v>1.75172091810528E-154</v>
      </c>
      <c r="Q926" s="80" t="str">
        <f aca="false">IF(AND(R926="",S926=""),"",M926)</f>
        <v/>
      </c>
      <c r="R926" s="80" t="str">
        <f aca="false">IF(O926="","",IF(O926&lt;$N$32/200,"",O926))</f>
        <v/>
      </c>
      <c r="S926" s="80" t="str">
        <f aca="false">IF(P926="","",IF(P926&lt;$N$32/200,"",P926))</f>
        <v/>
      </c>
      <c r="U926" s="81" t="str">
        <f aca="false">IF(U925&lt;MAX(Q925:Q1925),U925+1,"")</f>
        <v/>
      </c>
      <c r="V926" s="80" t="str">
        <f aca="false">VLOOKUP(U926,$Q$34:$R$1034,2,TRUE())</f>
        <v/>
      </c>
      <c r="W926" s="80" t="str">
        <f aca="false">VLOOKUP(U926,$Q$34:$S$1034,3,TRUE())</f>
        <v/>
      </c>
    </row>
    <row r="927" customFormat="false" ht="15.75" hidden="false" customHeight="false" outlineLevel="0" collapsed="false">
      <c r="M927" s="80" t="n">
        <f aca="false">IF(M926&lt;$C$28,M926+1,"")</f>
        <v>893</v>
      </c>
      <c r="N927" s="80" t="n">
        <f aca="false">IF(M927="","",BINOMDIST(M927,$C$28,$F$28,FALSE()))</f>
        <v>2.11854265571523E-155</v>
      </c>
      <c r="O927" s="80" t="str">
        <f aca="false">IF(N927="","",IF(AND(M927&gt;=$I$28,M927&lt;=$L$28),N927,""))</f>
        <v/>
      </c>
      <c r="P927" s="80" t="n">
        <f aca="false">IF(N927="","",IF(O927="",N927,""))</f>
        <v>2.11854265571523E-155</v>
      </c>
      <c r="Q927" s="80" t="str">
        <f aca="false">IF(AND(R927="",S927=""),"",M927)</f>
        <v/>
      </c>
      <c r="R927" s="80" t="str">
        <f aca="false">IF(O927="","",IF(O927&lt;$N$32/200,"",O927))</f>
        <v/>
      </c>
      <c r="S927" s="80" t="str">
        <f aca="false">IF(P927="","",IF(P927&lt;$N$32/200,"",P927))</f>
        <v/>
      </c>
      <c r="U927" s="81" t="str">
        <f aca="false">IF(U926&lt;MAX(Q926:Q1926),U926+1,"")</f>
        <v/>
      </c>
      <c r="V927" s="80" t="str">
        <f aca="false">VLOOKUP(U927,$Q$34:$R$1034,2,TRUE())</f>
        <v/>
      </c>
      <c r="W927" s="80" t="str">
        <f aca="false">VLOOKUP(U927,$Q$34:$S$1034,3,TRUE())</f>
        <v/>
      </c>
    </row>
    <row r="928" customFormat="false" ht="15.75" hidden="false" customHeight="false" outlineLevel="0" collapsed="false">
      <c r="M928" s="80" t="n">
        <f aca="false">IF(M927&lt;$C$28,M927+1,"")</f>
        <v>894</v>
      </c>
      <c r="N928" s="80" t="n">
        <f aca="false">IF(M928="","",BINOMDIST(M928,$C$28,$F$28,FALSE()))</f>
        <v>2.53561593021845E-156</v>
      </c>
      <c r="O928" s="80" t="str">
        <f aca="false">IF(N928="","",IF(AND(M928&gt;=$I$28,M928&lt;=$L$28),N928,""))</f>
        <v/>
      </c>
      <c r="P928" s="80" t="n">
        <f aca="false">IF(N928="","",IF(O928="",N928,""))</f>
        <v>2.53561593021845E-156</v>
      </c>
      <c r="Q928" s="80" t="str">
        <f aca="false">IF(AND(R928="",S928=""),"",M928)</f>
        <v/>
      </c>
      <c r="R928" s="80" t="str">
        <f aca="false">IF(O928="","",IF(O928&lt;$N$32/200,"",O928))</f>
        <v/>
      </c>
      <c r="S928" s="80" t="str">
        <f aca="false">IF(P928="","",IF(P928&lt;$N$32/200,"",P928))</f>
        <v/>
      </c>
      <c r="U928" s="81" t="str">
        <f aca="false">IF(U927&lt;MAX(Q927:Q1927),U927+1,"")</f>
        <v/>
      </c>
      <c r="V928" s="80" t="str">
        <f aca="false">VLOOKUP(U928,$Q$34:$R$1034,2,TRUE())</f>
        <v/>
      </c>
      <c r="W928" s="80" t="str">
        <f aca="false">VLOOKUP(U928,$Q$34:$S$1034,3,TRUE())</f>
        <v/>
      </c>
    </row>
    <row r="929" customFormat="false" ht="15.75" hidden="false" customHeight="false" outlineLevel="0" collapsed="false">
      <c r="M929" s="80" t="n">
        <f aca="false">IF(M928&lt;$C$28,M928+1,"")</f>
        <v>895</v>
      </c>
      <c r="N929" s="80" t="n">
        <f aca="false">IF(M929="","",BINOMDIST(M929,$C$28,$F$28,FALSE()))</f>
        <v>3.00307585031459E-157</v>
      </c>
      <c r="O929" s="80" t="str">
        <f aca="false">IF(N929="","",IF(AND(M929&gt;=$I$28,M929&lt;=$L$28),N929,""))</f>
        <v/>
      </c>
      <c r="P929" s="80" t="n">
        <f aca="false">IF(N929="","",IF(O929="",N929,""))</f>
        <v>3.00307585031459E-157</v>
      </c>
      <c r="Q929" s="80" t="str">
        <f aca="false">IF(AND(R929="",S929=""),"",M929)</f>
        <v/>
      </c>
      <c r="R929" s="80" t="str">
        <f aca="false">IF(O929="","",IF(O929&lt;$N$32/200,"",O929))</f>
        <v/>
      </c>
      <c r="S929" s="80" t="str">
        <f aca="false">IF(P929="","",IF(P929&lt;$N$32/200,"",P929))</f>
        <v/>
      </c>
      <c r="U929" s="81" t="str">
        <f aca="false">IF(U928&lt;MAX(Q928:Q1928),U928+1,"")</f>
        <v/>
      </c>
      <c r="V929" s="80" t="str">
        <f aca="false">VLOOKUP(U929,$Q$34:$R$1034,2,TRUE())</f>
        <v/>
      </c>
      <c r="W929" s="80" t="str">
        <f aca="false">VLOOKUP(U929,$Q$34:$S$1034,3,TRUE())</f>
        <v/>
      </c>
    </row>
    <row r="930" customFormat="false" ht="15.75" hidden="false" customHeight="false" outlineLevel="0" collapsed="false">
      <c r="M930" s="80" t="n">
        <f aca="false">IF(M929&lt;$C$28,M929+1,"")</f>
        <v>896</v>
      </c>
      <c r="N930" s="80" t="n">
        <f aca="false">IF(M930="","",BINOMDIST(M930,$C$28,$F$28,FALSE()))</f>
        <v>3.51922951208741E-158</v>
      </c>
      <c r="O930" s="80" t="str">
        <f aca="false">IF(N930="","",IF(AND(M930&gt;=$I$28,M930&lt;=$L$28),N930,""))</f>
        <v/>
      </c>
      <c r="P930" s="80" t="n">
        <f aca="false">IF(N930="","",IF(O930="",N930,""))</f>
        <v>3.51922951208741E-158</v>
      </c>
      <c r="Q930" s="80" t="str">
        <f aca="false">IF(AND(R930="",S930=""),"",M930)</f>
        <v/>
      </c>
      <c r="R930" s="80" t="str">
        <f aca="false">IF(O930="","",IF(O930&lt;$N$32/200,"",O930))</f>
        <v/>
      </c>
      <c r="S930" s="80" t="str">
        <f aca="false">IF(P930="","",IF(P930&lt;$N$32/200,"",P930))</f>
        <v/>
      </c>
      <c r="U930" s="81" t="str">
        <f aca="false">IF(U929&lt;MAX(Q929:Q1929),U929+1,"")</f>
        <v/>
      </c>
      <c r="V930" s="80" t="str">
        <f aca="false">VLOOKUP(U930,$Q$34:$R$1034,2,TRUE())</f>
        <v/>
      </c>
      <c r="W930" s="80" t="str">
        <f aca="false">VLOOKUP(U930,$Q$34:$S$1034,3,TRUE())</f>
        <v/>
      </c>
    </row>
    <row r="931" customFormat="false" ht="15.75" hidden="false" customHeight="false" outlineLevel="0" collapsed="false">
      <c r="M931" s="80" t="n">
        <f aca="false">IF(M930&lt;$C$28,M930+1,"")</f>
        <v>897</v>
      </c>
      <c r="N931" s="80" t="n">
        <f aca="false">IF(M931="","",BINOMDIST(M931,$C$28,$F$28,FALSE()))</f>
        <v>4.08026610097091E-159</v>
      </c>
      <c r="O931" s="80" t="str">
        <f aca="false">IF(N931="","",IF(AND(M931&gt;=$I$28,M931&lt;=$L$28),N931,""))</f>
        <v/>
      </c>
      <c r="P931" s="80" t="n">
        <f aca="false">IF(N931="","",IF(O931="",N931,""))</f>
        <v>4.08026610097091E-159</v>
      </c>
      <c r="Q931" s="80" t="str">
        <f aca="false">IF(AND(R931="",S931=""),"",M931)</f>
        <v/>
      </c>
      <c r="R931" s="80" t="str">
        <f aca="false">IF(O931="","",IF(O931&lt;$N$32/200,"",O931))</f>
        <v/>
      </c>
      <c r="S931" s="80" t="str">
        <f aca="false">IF(P931="","",IF(P931&lt;$N$32/200,"",P931))</f>
        <v/>
      </c>
      <c r="U931" s="81" t="str">
        <f aca="false">IF(U930&lt;MAX(Q930:Q1930),U930+1,"")</f>
        <v/>
      </c>
      <c r="V931" s="80" t="str">
        <f aca="false">VLOOKUP(U931,$Q$34:$R$1034,2,TRUE())</f>
        <v/>
      </c>
      <c r="W931" s="80" t="str">
        <f aca="false">VLOOKUP(U931,$Q$34:$S$1034,3,TRUE())</f>
        <v/>
      </c>
    </row>
    <row r="932" customFormat="false" ht="15.75" hidden="false" customHeight="false" outlineLevel="0" collapsed="false">
      <c r="M932" s="80" t="n">
        <f aca="false">IF(M931&lt;$C$28,M931+1,"")</f>
        <v>898</v>
      </c>
      <c r="N932" s="80" t="n">
        <f aca="false">IF(M932="","",BINOMDIST(M932,$C$28,$F$28,FALSE()))</f>
        <v>4.68003795545661E-160</v>
      </c>
      <c r="O932" s="80" t="str">
        <f aca="false">IF(N932="","",IF(AND(M932&gt;=$I$28,M932&lt;=$L$28),N932,""))</f>
        <v/>
      </c>
      <c r="P932" s="80" t="n">
        <f aca="false">IF(N932="","",IF(O932="",N932,""))</f>
        <v>4.68003795545661E-160</v>
      </c>
      <c r="Q932" s="80" t="str">
        <f aca="false">IF(AND(R932="",S932=""),"",M932)</f>
        <v/>
      </c>
      <c r="R932" s="80" t="str">
        <f aca="false">IF(O932="","",IF(O932&lt;$N$32/200,"",O932))</f>
        <v/>
      </c>
      <c r="S932" s="80" t="str">
        <f aca="false">IF(P932="","",IF(P932&lt;$N$32/200,"",P932))</f>
        <v/>
      </c>
      <c r="U932" s="81" t="str">
        <f aca="false">IF(U931&lt;MAX(Q931:Q1931),U931+1,"")</f>
        <v/>
      </c>
      <c r="V932" s="80" t="str">
        <f aca="false">VLOOKUP(U932,$Q$34:$R$1034,2,TRUE())</f>
        <v/>
      </c>
      <c r="W932" s="80" t="str">
        <f aca="false">VLOOKUP(U932,$Q$34:$S$1034,3,TRUE())</f>
        <v/>
      </c>
    </row>
    <row r="933" customFormat="false" ht="15.75" hidden="false" customHeight="false" outlineLevel="0" collapsed="false">
      <c r="M933" s="80" t="n">
        <f aca="false">IF(M932&lt;$C$28,M932+1,"")</f>
        <v>899</v>
      </c>
      <c r="N933" s="80" t="n">
        <f aca="false">IF(M933="","",BINOMDIST(M933,$C$28,$F$28,FALSE()))</f>
        <v>5.30994295279838E-161</v>
      </c>
      <c r="O933" s="80" t="str">
        <f aca="false">IF(N933="","",IF(AND(M933&gt;=$I$28,M933&lt;=$L$28),N933,""))</f>
        <v/>
      </c>
      <c r="P933" s="80" t="n">
        <f aca="false">IF(N933="","",IF(O933="",N933,""))</f>
        <v>5.30994295279838E-161</v>
      </c>
      <c r="Q933" s="80" t="str">
        <f aca="false">IF(AND(R933="",S933=""),"",M933)</f>
        <v/>
      </c>
      <c r="R933" s="80" t="str">
        <f aca="false">IF(O933="","",IF(O933&lt;$N$32/200,"",O933))</f>
        <v/>
      </c>
      <c r="S933" s="80" t="str">
        <f aca="false">IF(P933="","",IF(P933&lt;$N$32/200,"",P933))</f>
        <v/>
      </c>
      <c r="U933" s="81" t="str">
        <f aca="false">IF(U932&lt;MAX(Q932:Q1932),U932+1,"")</f>
        <v/>
      </c>
      <c r="V933" s="80" t="str">
        <f aca="false">VLOOKUP(U933,$Q$34:$R$1034,2,TRUE())</f>
        <v/>
      </c>
      <c r="W933" s="80" t="str">
        <f aca="false">VLOOKUP(U933,$Q$34:$S$1034,3,TRUE())</f>
        <v/>
      </c>
    </row>
    <row r="934" customFormat="false" ht="15.75" hidden="false" customHeight="false" outlineLevel="0" collapsed="false">
      <c r="M934" s="80" t="n">
        <f aca="false">IF(M933&lt;$C$28,M933+1,"")</f>
        <v>900</v>
      </c>
      <c r="N934" s="80" t="n">
        <f aca="false">IF(M934="","",BINOMDIST(M934,$C$28,$F$28,FALSE()))</f>
        <v>5.95893598036263E-162</v>
      </c>
      <c r="O934" s="80" t="str">
        <f aca="false">IF(N934="","",IF(AND(M934&gt;=$I$28,M934&lt;=$L$28),N934,""))</f>
        <v/>
      </c>
      <c r="P934" s="80" t="n">
        <f aca="false">IF(N934="","",IF(O934="",N934,""))</f>
        <v>5.95893598036263E-162</v>
      </c>
      <c r="Q934" s="80" t="str">
        <f aca="false">IF(AND(R934="",S934=""),"",M934)</f>
        <v/>
      </c>
      <c r="R934" s="80" t="str">
        <f aca="false">IF(O934="","",IF(O934&lt;$N$32/200,"",O934))</f>
        <v/>
      </c>
      <c r="S934" s="80" t="str">
        <f aca="false">IF(P934="","",IF(P934&lt;$N$32/200,"",P934))</f>
        <v/>
      </c>
      <c r="U934" s="81" t="str">
        <f aca="false">IF(U933&lt;MAX(Q933:Q1933),U933+1,"")</f>
        <v/>
      </c>
      <c r="V934" s="80" t="str">
        <f aca="false">VLOOKUP(U934,$Q$34:$R$1034,2,TRUE())</f>
        <v/>
      </c>
      <c r="W934" s="80" t="str">
        <f aca="false">VLOOKUP(U934,$Q$34:$S$1034,3,TRUE())</f>
        <v/>
      </c>
    </row>
    <row r="935" customFormat="false" ht="15.75" hidden="false" customHeight="false" outlineLevel="0" collapsed="false">
      <c r="M935" s="80" t="n">
        <f aca="false">IF(M934&lt;$C$28,M934+1,"")</f>
        <v>901</v>
      </c>
      <c r="N935" s="80" t="n">
        <f aca="false">IF(M935="","",BINOMDIST(M935,$C$28,$F$28,FALSE()))</f>
        <v>6.61369143214498E-163</v>
      </c>
      <c r="O935" s="80" t="str">
        <f aca="false">IF(N935="","",IF(AND(M935&gt;=$I$28,M935&lt;=$L$28),N935,""))</f>
        <v/>
      </c>
      <c r="P935" s="80" t="n">
        <f aca="false">IF(N935="","",IF(O935="",N935,""))</f>
        <v>6.61369143214498E-163</v>
      </c>
      <c r="Q935" s="80" t="str">
        <f aca="false">IF(AND(R935="",S935=""),"",M935)</f>
        <v/>
      </c>
      <c r="R935" s="80" t="str">
        <f aca="false">IF(O935="","",IF(O935&lt;$N$32/200,"",O935))</f>
        <v/>
      </c>
      <c r="S935" s="80" t="str">
        <f aca="false">IF(P935="","",IF(P935&lt;$N$32/200,"",P935))</f>
        <v/>
      </c>
      <c r="U935" s="81" t="str">
        <f aca="false">IF(U934&lt;MAX(Q934:Q1934),U934+1,"")</f>
        <v/>
      </c>
      <c r="V935" s="80" t="str">
        <f aca="false">VLOOKUP(U935,$Q$34:$R$1034,2,TRUE())</f>
        <v/>
      </c>
      <c r="W935" s="80" t="str">
        <f aca="false">VLOOKUP(U935,$Q$34:$S$1034,3,TRUE())</f>
        <v/>
      </c>
    </row>
    <row r="936" customFormat="false" ht="15.75" hidden="false" customHeight="false" outlineLevel="0" collapsed="false">
      <c r="M936" s="80" t="n">
        <f aca="false">IF(M935&lt;$C$28,M935+1,"")</f>
        <v>902</v>
      </c>
      <c r="N936" s="80" t="n">
        <f aca="false">IF(M936="","",BINOMDIST(M936,$C$28,$F$28,FALSE()))</f>
        <v>7.25892962064693E-164</v>
      </c>
      <c r="O936" s="80" t="str">
        <f aca="false">IF(N936="","",IF(AND(M936&gt;=$I$28,M936&lt;=$L$28),N936,""))</f>
        <v/>
      </c>
      <c r="P936" s="80" t="n">
        <f aca="false">IF(N936="","",IF(O936="",N936,""))</f>
        <v>7.25892962064693E-164</v>
      </c>
      <c r="Q936" s="80" t="str">
        <f aca="false">IF(AND(R936="",S936=""),"",M936)</f>
        <v/>
      </c>
      <c r="R936" s="80" t="str">
        <f aca="false">IF(O936="","",IF(O936&lt;$N$32/200,"",O936))</f>
        <v/>
      </c>
      <c r="S936" s="80" t="str">
        <f aca="false">IF(P936="","",IF(P936&lt;$N$32/200,"",P936))</f>
        <v/>
      </c>
      <c r="U936" s="81" t="str">
        <f aca="false">IF(U935&lt;MAX(Q935:Q1935),U935+1,"")</f>
        <v/>
      </c>
      <c r="V936" s="80" t="str">
        <f aca="false">VLOOKUP(U936,$Q$34:$R$1034,2,TRUE())</f>
        <v/>
      </c>
      <c r="W936" s="80" t="str">
        <f aca="false">VLOOKUP(U936,$Q$34:$S$1034,3,TRUE())</f>
        <v/>
      </c>
    </row>
    <row r="937" customFormat="false" ht="15.75" hidden="false" customHeight="false" outlineLevel="0" collapsed="false">
      <c r="M937" s="80" t="n">
        <f aca="false">IF(M936&lt;$C$28,M936+1,"")</f>
        <v>903</v>
      </c>
      <c r="N937" s="80" t="n">
        <f aca="false">IF(M937="","",BINOMDIST(M937,$C$28,$F$28,FALSE()))</f>
        <v>7.87790811543078E-165</v>
      </c>
      <c r="O937" s="80" t="str">
        <f aca="false">IF(N937="","",IF(AND(M937&gt;=$I$28,M937&lt;=$L$28),N937,""))</f>
        <v/>
      </c>
      <c r="P937" s="80" t="n">
        <f aca="false">IF(N937="","",IF(O937="",N937,""))</f>
        <v>7.87790811543078E-165</v>
      </c>
      <c r="Q937" s="80" t="str">
        <f aca="false">IF(AND(R937="",S937=""),"",M937)</f>
        <v/>
      </c>
      <c r="R937" s="80" t="str">
        <f aca="false">IF(O937="","",IF(O937&lt;$N$32/200,"",O937))</f>
        <v/>
      </c>
      <c r="S937" s="80" t="str">
        <f aca="false">IF(P937="","",IF(P937&lt;$N$32/200,"",P937))</f>
        <v/>
      </c>
      <c r="U937" s="81" t="str">
        <f aca="false">IF(U936&lt;MAX(Q936:Q1936),U936+1,"")</f>
        <v/>
      </c>
      <c r="V937" s="80" t="str">
        <f aca="false">VLOOKUP(U937,$Q$34:$R$1034,2,TRUE())</f>
        <v/>
      </c>
      <c r="W937" s="80" t="str">
        <f aca="false">VLOOKUP(U937,$Q$34:$S$1034,3,TRUE())</f>
        <v/>
      </c>
    </row>
    <row r="938" customFormat="false" ht="15.75" hidden="false" customHeight="false" outlineLevel="0" collapsed="false">
      <c r="M938" s="80" t="n">
        <f aca="false">IF(M937&lt;$C$28,M937+1,"")</f>
        <v>904</v>
      </c>
      <c r="N938" s="80" t="n">
        <f aca="false">IF(M938="","",BINOMDIST(M938,$C$28,$F$28,FALSE()))</f>
        <v>8.45306512385824E-166</v>
      </c>
      <c r="O938" s="80" t="str">
        <f aca="false">IF(N938="","",IF(AND(M938&gt;=$I$28,M938&lt;=$L$28),N938,""))</f>
        <v/>
      </c>
      <c r="P938" s="80" t="n">
        <f aca="false">IF(N938="","",IF(O938="",N938,""))</f>
        <v>8.45306512385824E-166</v>
      </c>
      <c r="Q938" s="80" t="str">
        <f aca="false">IF(AND(R938="",S938=""),"",M938)</f>
        <v/>
      </c>
      <c r="R938" s="80" t="str">
        <f aca="false">IF(O938="","",IF(O938&lt;$N$32/200,"",O938))</f>
        <v/>
      </c>
      <c r="S938" s="80" t="str">
        <f aca="false">IF(P938="","",IF(P938&lt;$N$32/200,"",P938))</f>
        <v/>
      </c>
      <c r="U938" s="81" t="str">
        <f aca="false">IF(U937&lt;MAX(Q937:Q1937),U937+1,"")</f>
        <v/>
      </c>
      <c r="V938" s="80" t="str">
        <f aca="false">VLOOKUP(U938,$Q$34:$R$1034,2,TRUE())</f>
        <v/>
      </c>
      <c r="W938" s="80" t="str">
        <f aca="false">VLOOKUP(U938,$Q$34:$S$1034,3,TRUE())</f>
        <v/>
      </c>
    </row>
    <row r="939" customFormat="false" ht="15.75" hidden="false" customHeight="false" outlineLevel="0" collapsed="false">
      <c r="M939" s="80" t="n">
        <f aca="false">IF(M938&lt;$C$28,M938+1,"")</f>
        <v>905</v>
      </c>
      <c r="N939" s="80" t="n">
        <f aca="false">IF(M939="","",BINOMDIST(M939,$C$28,$F$28,FALSE()))</f>
        <v>8.96678731370598E-167</v>
      </c>
      <c r="O939" s="80" t="str">
        <f aca="false">IF(N939="","",IF(AND(M939&gt;=$I$28,M939&lt;=$L$28),N939,""))</f>
        <v/>
      </c>
      <c r="P939" s="80" t="n">
        <f aca="false">IF(N939="","",IF(O939="",N939,""))</f>
        <v>8.96678731370598E-167</v>
      </c>
      <c r="Q939" s="80" t="str">
        <f aca="false">IF(AND(R939="",S939=""),"",M939)</f>
        <v/>
      </c>
      <c r="R939" s="80" t="str">
        <f aca="false">IF(O939="","",IF(O939&lt;$N$32/200,"",O939))</f>
        <v/>
      </c>
      <c r="S939" s="80" t="str">
        <f aca="false">IF(P939="","",IF(P939&lt;$N$32/200,"",P939))</f>
        <v/>
      </c>
      <c r="U939" s="81" t="str">
        <f aca="false">IF(U938&lt;MAX(Q938:Q1938),U938+1,"")</f>
        <v/>
      </c>
      <c r="V939" s="80" t="str">
        <f aca="false">VLOOKUP(U939,$Q$34:$R$1034,2,TRUE())</f>
        <v/>
      </c>
      <c r="W939" s="80" t="str">
        <f aca="false">VLOOKUP(U939,$Q$34:$S$1034,3,TRUE())</f>
        <v/>
      </c>
    </row>
    <row r="940" customFormat="false" ht="15.75" hidden="false" customHeight="false" outlineLevel="0" collapsed="false">
      <c r="M940" s="80" t="n">
        <f aca="false">IF(M939&lt;$C$28,M939+1,"")</f>
        <v>906</v>
      </c>
      <c r="N940" s="80" t="n">
        <f aca="false">IF(M940="","",BINOMDIST(M940,$C$28,$F$28,FALSE()))</f>
        <v>9.4022604282789E-168</v>
      </c>
      <c r="O940" s="80" t="str">
        <f aca="false">IF(N940="","",IF(AND(M940&gt;=$I$28,M940&lt;=$L$28),N940,""))</f>
        <v/>
      </c>
      <c r="P940" s="80" t="n">
        <f aca="false">IF(N940="","",IF(O940="",N940,""))</f>
        <v>9.4022604282789E-168</v>
      </c>
      <c r="Q940" s="80" t="str">
        <f aca="false">IF(AND(R940="",S940=""),"",M940)</f>
        <v/>
      </c>
      <c r="R940" s="80" t="str">
        <f aca="false">IF(O940="","",IF(O940&lt;$N$32/200,"",O940))</f>
        <v/>
      </c>
      <c r="S940" s="80" t="str">
        <f aca="false">IF(P940="","",IF(P940&lt;$N$32/200,"",P940))</f>
        <v/>
      </c>
      <c r="U940" s="81" t="str">
        <f aca="false">IF(U939&lt;MAX(Q939:Q1939),U939+1,"")</f>
        <v/>
      </c>
      <c r="V940" s="80" t="str">
        <f aca="false">VLOOKUP(U940,$Q$34:$R$1034,2,TRUE())</f>
        <v/>
      </c>
      <c r="W940" s="80" t="str">
        <f aca="false">VLOOKUP(U940,$Q$34:$S$1034,3,TRUE())</f>
        <v/>
      </c>
    </row>
    <row r="941" customFormat="false" ht="15.75" hidden="false" customHeight="false" outlineLevel="0" collapsed="false">
      <c r="M941" s="80" t="n">
        <f aca="false">IF(M940&lt;$C$28,M940+1,"")</f>
        <v>907</v>
      </c>
      <c r="N941" s="80" t="n">
        <f aca="false">IF(M941="","",BINOMDIST(M941,$C$28,$F$28,FALSE()))</f>
        <v>9.74434928619864E-169</v>
      </c>
      <c r="O941" s="80" t="str">
        <f aca="false">IF(N941="","",IF(AND(M941&gt;=$I$28,M941&lt;=$L$28),N941,""))</f>
        <v/>
      </c>
      <c r="P941" s="80" t="n">
        <f aca="false">IF(N941="","",IF(O941="",N941,""))</f>
        <v>9.74434928619864E-169</v>
      </c>
      <c r="Q941" s="80" t="str">
        <f aca="false">IF(AND(R941="",S941=""),"",M941)</f>
        <v/>
      </c>
      <c r="R941" s="80" t="str">
        <f aca="false">IF(O941="","",IF(O941&lt;$N$32/200,"",O941))</f>
        <v/>
      </c>
      <c r="S941" s="80" t="str">
        <f aca="false">IF(P941="","",IF(P941&lt;$N$32/200,"",P941))</f>
        <v/>
      </c>
      <c r="U941" s="81" t="str">
        <f aca="false">IF(U940&lt;MAX(Q940:Q1940),U940+1,"")</f>
        <v/>
      </c>
      <c r="V941" s="80" t="str">
        <f aca="false">VLOOKUP(U941,$Q$34:$R$1034,2,TRUE())</f>
        <v/>
      </c>
      <c r="W941" s="80" t="str">
        <f aca="false">VLOOKUP(U941,$Q$34:$S$1034,3,TRUE())</f>
        <v/>
      </c>
    </row>
    <row r="942" customFormat="false" ht="15.75" hidden="false" customHeight="false" outlineLevel="0" collapsed="false">
      <c r="M942" s="80" t="n">
        <f aca="false">IF(M941&lt;$C$28,M941+1,"")</f>
        <v>908</v>
      </c>
      <c r="N942" s="80" t="n">
        <f aca="false">IF(M942="","",BINOMDIST(M942,$C$28,$F$28,FALSE()))</f>
        <v>9.98044585480698E-170</v>
      </c>
      <c r="O942" s="80" t="str">
        <f aca="false">IF(N942="","",IF(AND(M942&gt;=$I$28,M942&lt;=$L$28),N942,""))</f>
        <v/>
      </c>
      <c r="P942" s="80" t="n">
        <f aca="false">IF(N942="","",IF(O942="",N942,""))</f>
        <v>9.98044585480698E-170</v>
      </c>
      <c r="Q942" s="80" t="str">
        <f aca="false">IF(AND(R942="",S942=""),"",M942)</f>
        <v/>
      </c>
      <c r="R942" s="80" t="str">
        <f aca="false">IF(O942="","",IF(O942&lt;$N$32/200,"",O942))</f>
        <v/>
      </c>
      <c r="S942" s="80" t="str">
        <f aca="false">IF(P942="","",IF(P942&lt;$N$32/200,"",P942))</f>
        <v/>
      </c>
      <c r="U942" s="81" t="str">
        <f aca="false">IF(U941&lt;MAX(Q941:Q1941),U941+1,"")</f>
        <v/>
      </c>
      <c r="V942" s="80" t="str">
        <f aca="false">VLOOKUP(U942,$Q$34:$R$1034,2,TRUE())</f>
        <v/>
      </c>
      <c r="W942" s="80" t="str">
        <f aca="false">VLOOKUP(U942,$Q$34:$S$1034,3,TRUE())</f>
        <v/>
      </c>
    </row>
    <row r="943" customFormat="false" ht="15.75" hidden="false" customHeight="false" outlineLevel="0" collapsed="false">
      <c r="M943" s="80" t="n">
        <f aca="false">IF(M942&lt;$C$28,M942+1,"")</f>
        <v>909</v>
      </c>
      <c r="N943" s="80" t="n">
        <f aca="false">IF(M943="","",BINOMDIST(M943,$C$28,$F$28,FALSE()))</f>
        <v>1.01012213271974E-170</v>
      </c>
      <c r="O943" s="80" t="str">
        <f aca="false">IF(N943="","",IF(AND(M943&gt;=$I$28,M943&lt;=$L$28),N943,""))</f>
        <v/>
      </c>
      <c r="P943" s="80" t="n">
        <f aca="false">IF(N943="","",IF(O943="",N943,""))</f>
        <v>1.01012213271974E-170</v>
      </c>
      <c r="Q943" s="80" t="str">
        <f aca="false">IF(AND(R943="",S943=""),"",M943)</f>
        <v/>
      </c>
      <c r="R943" s="80" t="str">
        <f aca="false">IF(O943="","",IF(O943&lt;$N$32/200,"",O943))</f>
        <v/>
      </c>
      <c r="S943" s="80" t="str">
        <f aca="false">IF(P943="","",IF(P943&lt;$N$32/200,"",P943))</f>
        <v/>
      </c>
      <c r="U943" s="81" t="str">
        <f aca="false">IF(U942&lt;MAX(Q942:Q1942),U942+1,"")</f>
        <v/>
      </c>
      <c r="V943" s="80" t="str">
        <f aca="false">VLOOKUP(U943,$Q$34:$R$1034,2,TRUE())</f>
        <v/>
      </c>
      <c r="W943" s="80" t="str">
        <f aca="false">VLOOKUP(U943,$Q$34:$S$1034,3,TRUE())</f>
        <v/>
      </c>
    </row>
    <row r="944" customFormat="false" ht="15.75" hidden="false" customHeight="false" outlineLevel="0" collapsed="false">
      <c r="M944" s="80" t="n">
        <f aca="false">IF(M943&lt;$C$28,M943+1,"")</f>
        <v>910</v>
      </c>
      <c r="N944" s="80" t="n">
        <f aca="false">IF(M944="","",BINOMDIST(M944,$C$28,$F$28,FALSE()))</f>
        <v>1.01012213271974E-171</v>
      </c>
      <c r="O944" s="80" t="str">
        <f aca="false">IF(N944="","",IF(AND(M944&gt;=$I$28,M944&lt;=$L$28),N944,""))</f>
        <v/>
      </c>
      <c r="P944" s="80" t="n">
        <f aca="false">IF(N944="","",IF(O944="",N944,""))</f>
        <v>1.01012213271974E-171</v>
      </c>
      <c r="Q944" s="80" t="str">
        <f aca="false">IF(AND(R944="",S944=""),"",M944)</f>
        <v/>
      </c>
      <c r="R944" s="80" t="str">
        <f aca="false">IF(O944="","",IF(O944&lt;$N$32/200,"",O944))</f>
        <v/>
      </c>
      <c r="S944" s="80" t="str">
        <f aca="false">IF(P944="","",IF(P944&lt;$N$32/200,"",P944))</f>
        <v/>
      </c>
      <c r="U944" s="81" t="str">
        <f aca="false">IF(U943&lt;MAX(Q943:Q1943),U943+1,"")</f>
        <v/>
      </c>
      <c r="V944" s="80" t="str">
        <f aca="false">VLOOKUP(U944,$Q$34:$R$1034,2,TRUE())</f>
        <v/>
      </c>
      <c r="W944" s="80" t="str">
        <f aca="false">VLOOKUP(U944,$Q$34:$S$1034,3,TRUE())</f>
        <v/>
      </c>
    </row>
    <row r="945" customFormat="false" ht="15.75" hidden="false" customHeight="false" outlineLevel="0" collapsed="false">
      <c r="M945" s="80" t="n">
        <f aca="false">IF(M944&lt;$C$28,M944+1,"")</f>
        <v>911</v>
      </c>
      <c r="N945" s="80" t="n">
        <f aca="false">IF(M945="","",BINOMDIST(M945,$C$28,$F$28,FALSE()))</f>
        <v>9.9792526832905E-173</v>
      </c>
      <c r="O945" s="80" t="str">
        <f aca="false">IF(N945="","",IF(AND(M945&gt;=$I$28,M945&lt;=$L$28),N945,""))</f>
        <v/>
      </c>
      <c r="P945" s="80" t="n">
        <f aca="false">IF(N945="","",IF(O945="",N945,""))</f>
        <v>9.9792526832905E-173</v>
      </c>
      <c r="Q945" s="80" t="str">
        <f aca="false">IF(AND(R945="",S945=""),"",M945)</f>
        <v/>
      </c>
      <c r="R945" s="80" t="str">
        <f aca="false">IF(O945="","",IF(O945&lt;$N$32/200,"",O945))</f>
        <v/>
      </c>
      <c r="S945" s="80" t="str">
        <f aca="false">IF(P945="","",IF(P945&lt;$N$32/200,"",P945))</f>
        <v/>
      </c>
      <c r="U945" s="81" t="str">
        <f aca="false">IF(U944&lt;MAX(Q944:Q1944),U944+1,"")</f>
        <v/>
      </c>
      <c r="V945" s="80" t="str">
        <f aca="false">VLOOKUP(U945,$Q$34:$R$1034,2,TRUE())</f>
        <v/>
      </c>
      <c r="W945" s="80" t="str">
        <f aca="false">VLOOKUP(U945,$Q$34:$S$1034,3,TRUE())</f>
        <v/>
      </c>
    </row>
    <row r="946" customFormat="false" ht="15.75" hidden="false" customHeight="false" outlineLevel="0" collapsed="false">
      <c r="M946" s="80" t="n">
        <f aca="false">IF(M945&lt;$C$28,M945+1,"")</f>
        <v>912</v>
      </c>
      <c r="N946" s="80" t="n">
        <f aca="false">IF(M946="","",BINOMDIST(M946,$C$28,$F$28,FALSE()))</f>
        <v>9.73852509663217E-174</v>
      </c>
      <c r="O946" s="80" t="str">
        <f aca="false">IF(N946="","",IF(AND(M946&gt;=$I$28,M946&lt;=$L$28),N946,""))</f>
        <v/>
      </c>
      <c r="P946" s="80" t="n">
        <f aca="false">IF(N946="","",IF(O946="",N946,""))</f>
        <v>9.73852509663217E-174</v>
      </c>
      <c r="Q946" s="80" t="str">
        <f aca="false">IF(AND(R946="",S946=""),"",M946)</f>
        <v/>
      </c>
      <c r="R946" s="80" t="str">
        <f aca="false">IF(O946="","",IF(O946&lt;$N$32/200,"",O946))</f>
        <v/>
      </c>
      <c r="S946" s="80" t="str">
        <f aca="false">IF(P946="","",IF(P946&lt;$N$32/200,"",P946))</f>
        <v/>
      </c>
      <c r="U946" s="81" t="str">
        <f aca="false">IF(U945&lt;MAX(Q945:Q1945),U945+1,"")</f>
        <v/>
      </c>
      <c r="V946" s="80" t="str">
        <f aca="false">VLOOKUP(U946,$Q$34:$R$1034,2,TRUE())</f>
        <v/>
      </c>
      <c r="W946" s="80" t="str">
        <f aca="false">VLOOKUP(U946,$Q$34:$S$1034,3,TRUE())</f>
        <v/>
      </c>
    </row>
    <row r="947" customFormat="false" ht="15.75" hidden="false" customHeight="false" outlineLevel="0" collapsed="false">
      <c r="M947" s="80" t="n">
        <f aca="false">IF(M946&lt;$C$28,M946+1,"")</f>
        <v>913</v>
      </c>
      <c r="N947" s="80" t="n">
        <f aca="false">IF(M947="","",BINOMDIST(M947,$C$28,$F$28,FALSE()))</f>
        <v>9.38653021362137E-175</v>
      </c>
      <c r="O947" s="80" t="str">
        <f aca="false">IF(N947="","",IF(AND(M947&gt;=$I$28,M947&lt;=$L$28),N947,""))</f>
        <v/>
      </c>
      <c r="P947" s="80" t="n">
        <f aca="false">IF(N947="","",IF(O947="",N947,""))</f>
        <v>9.38653021362137E-175</v>
      </c>
      <c r="Q947" s="80" t="str">
        <f aca="false">IF(AND(R947="",S947=""),"",M947)</f>
        <v/>
      </c>
      <c r="R947" s="80" t="str">
        <f aca="false">IF(O947="","",IF(O947&lt;$N$32/200,"",O947))</f>
        <v/>
      </c>
      <c r="S947" s="80" t="str">
        <f aca="false">IF(P947="","",IF(P947&lt;$N$32/200,"",P947))</f>
        <v/>
      </c>
      <c r="U947" s="81" t="str">
        <f aca="false">IF(U946&lt;MAX(Q946:Q1946),U946+1,"")</f>
        <v/>
      </c>
      <c r="V947" s="80" t="str">
        <f aca="false">VLOOKUP(U947,$Q$34:$R$1034,2,TRUE())</f>
        <v/>
      </c>
      <c r="W947" s="80" t="str">
        <f aca="false">VLOOKUP(U947,$Q$34:$S$1034,3,TRUE())</f>
        <v/>
      </c>
    </row>
    <row r="948" customFormat="false" ht="15.75" hidden="false" customHeight="false" outlineLevel="0" collapsed="false">
      <c r="M948" s="80" t="n">
        <f aca="false">IF(M947&lt;$C$28,M947+1,"")</f>
        <v>914</v>
      </c>
      <c r="N948" s="80" t="n">
        <f aca="false">IF(M948="","",BINOMDIST(M948,$C$28,$F$28,FALSE()))</f>
        <v>8.93466223834857E-176</v>
      </c>
      <c r="O948" s="80" t="str">
        <f aca="false">IF(N948="","",IF(AND(M948&gt;=$I$28,M948&lt;=$L$28),N948,""))</f>
        <v/>
      </c>
      <c r="P948" s="80" t="n">
        <f aca="false">IF(N948="","",IF(O948="",N948,""))</f>
        <v>8.93466223834857E-176</v>
      </c>
      <c r="Q948" s="80" t="str">
        <f aca="false">IF(AND(R948="",S948=""),"",M948)</f>
        <v/>
      </c>
      <c r="R948" s="80" t="str">
        <f aca="false">IF(O948="","",IF(O948&lt;$N$32/200,"",O948))</f>
        <v/>
      </c>
      <c r="S948" s="80" t="str">
        <f aca="false">IF(P948="","",IF(P948&lt;$N$32/200,"",P948))</f>
        <v/>
      </c>
      <c r="U948" s="81" t="str">
        <f aca="false">IF(U947&lt;MAX(Q947:Q1947),U947+1,"")</f>
        <v/>
      </c>
      <c r="V948" s="80" t="str">
        <f aca="false">VLOOKUP(U948,$Q$34:$R$1034,2,TRUE())</f>
        <v/>
      </c>
      <c r="W948" s="80" t="str">
        <f aca="false">VLOOKUP(U948,$Q$34:$S$1034,3,TRUE())</f>
        <v/>
      </c>
    </row>
    <row r="949" customFormat="false" ht="15.75" hidden="false" customHeight="false" outlineLevel="0" collapsed="false">
      <c r="M949" s="80" t="n">
        <f aca="false">IF(M948&lt;$C$28,M948+1,"")</f>
        <v>915</v>
      </c>
      <c r="N949" s="80" t="n">
        <f aca="false">IF(M949="","",BINOMDIST(M949,$C$28,$F$28,FALSE()))</f>
        <v>8.39760603822926E-177</v>
      </c>
      <c r="O949" s="80" t="str">
        <f aca="false">IF(N949="","",IF(AND(M949&gt;=$I$28,M949&lt;=$L$28),N949,""))</f>
        <v/>
      </c>
      <c r="P949" s="80" t="n">
        <f aca="false">IF(N949="","",IF(O949="",N949,""))</f>
        <v>8.39760603822926E-177</v>
      </c>
      <c r="Q949" s="80" t="str">
        <f aca="false">IF(AND(R949="",S949=""),"",M949)</f>
        <v/>
      </c>
      <c r="R949" s="80" t="str">
        <f aca="false">IF(O949="","",IF(O949&lt;$N$32/200,"",O949))</f>
        <v/>
      </c>
      <c r="S949" s="80" t="str">
        <f aca="false">IF(P949="","",IF(P949&lt;$N$32/200,"",P949))</f>
        <v/>
      </c>
      <c r="U949" s="81" t="str">
        <f aca="false">IF(U948&lt;MAX(Q948:Q1948),U948+1,"")</f>
        <v/>
      </c>
      <c r="V949" s="80" t="str">
        <f aca="false">VLOOKUP(U949,$Q$34:$R$1034,2,TRUE())</f>
        <v/>
      </c>
      <c r="W949" s="80" t="str">
        <f aca="false">VLOOKUP(U949,$Q$34:$S$1034,3,TRUE())</f>
        <v/>
      </c>
    </row>
    <row r="950" customFormat="false" ht="15.75" hidden="false" customHeight="false" outlineLevel="0" collapsed="false">
      <c r="M950" s="80" t="n">
        <f aca="false">IF(M949&lt;$C$28,M949+1,"")</f>
        <v>916</v>
      </c>
      <c r="N950" s="80" t="n">
        <f aca="false">IF(M950="","",BINOMDIST(M950,$C$28,$F$28,FALSE()))</f>
        <v>7.79253835425204E-178</v>
      </c>
      <c r="O950" s="80" t="str">
        <f aca="false">IF(N950="","",IF(AND(M950&gt;=$I$28,M950&lt;=$L$28),N950,""))</f>
        <v/>
      </c>
      <c r="P950" s="80" t="n">
        <f aca="false">IF(N950="","",IF(O950="",N950,""))</f>
        <v>7.79253835425204E-178</v>
      </c>
      <c r="Q950" s="80" t="str">
        <f aca="false">IF(AND(R950="",S950=""),"",M950)</f>
        <v/>
      </c>
      <c r="R950" s="80" t="str">
        <f aca="false">IF(O950="","",IF(O950&lt;$N$32/200,"",O950))</f>
        <v/>
      </c>
      <c r="S950" s="80" t="str">
        <f aca="false">IF(P950="","",IF(P950&lt;$N$32/200,"",P950))</f>
        <v/>
      </c>
      <c r="U950" s="81" t="str">
        <f aca="false">IF(U949&lt;MAX(Q949:Q1949),U949+1,"")</f>
        <v/>
      </c>
      <c r="V950" s="80" t="str">
        <f aca="false">VLOOKUP(U950,$Q$34:$R$1034,2,TRUE())</f>
        <v/>
      </c>
      <c r="W950" s="80" t="str">
        <f aca="false">VLOOKUP(U950,$Q$34:$S$1034,3,TRUE())</f>
        <v/>
      </c>
    </row>
    <row r="951" customFormat="false" ht="15.75" hidden="false" customHeight="false" outlineLevel="0" collapsed="false">
      <c r="M951" s="80" t="n">
        <f aca="false">IF(M950&lt;$C$28,M950+1,"")</f>
        <v>917</v>
      </c>
      <c r="N951" s="80" t="n">
        <f aca="false">IF(M951="","",BINOMDIST(M951,$C$28,$F$28,FALSE()))</f>
        <v>7.13820307259729E-179</v>
      </c>
      <c r="O951" s="80" t="str">
        <f aca="false">IF(N951="","",IF(AND(M951&gt;=$I$28,M951&lt;=$L$28),N951,""))</f>
        <v/>
      </c>
      <c r="P951" s="80" t="n">
        <f aca="false">IF(N951="","",IF(O951="",N951,""))</f>
        <v>7.13820307259729E-179</v>
      </c>
      <c r="Q951" s="80" t="str">
        <f aca="false">IF(AND(R951="",S951=""),"",M951)</f>
        <v/>
      </c>
      <c r="R951" s="80" t="str">
        <f aca="false">IF(O951="","",IF(O951&lt;$N$32/200,"",O951))</f>
        <v/>
      </c>
      <c r="S951" s="80" t="str">
        <f aca="false">IF(P951="","",IF(P951&lt;$N$32/200,"",P951))</f>
        <v/>
      </c>
      <c r="U951" s="81" t="str">
        <f aca="false">IF(U950&lt;MAX(Q950:Q1950),U950+1,"")</f>
        <v/>
      </c>
      <c r="V951" s="80" t="str">
        <f aca="false">VLOOKUP(U951,$Q$34:$R$1034,2,TRUE())</f>
        <v/>
      </c>
      <c r="W951" s="80" t="str">
        <f aca="false">VLOOKUP(U951,$Q$34:$S$1034,3,TRUE())</f>
        <v/>
      </c>
    </row>
    <row r="952" customFormat="false" ht="15.75" hidden="false" customHeight="false" outlineLevel="0" collapsed="false">
      <c r="M952" s="80" t="n">
        <f aca="false">IF(M951&lt;$C$28,M951+1,"")</f>
        <v>918</v>
      </c>
      <c r="N952" s="80" t="n">
        <f aca="false">IF(M952="","",BINOMDIST(M952,$C$28,$F$28,FALSE()))</f>
        <v>6.45393088263154E-180</v>
      </c>
      <c r="O952" s="80" t="str">
        <f aca="false">IF(N952="","",IF(AND(M952&gt;=$I$28,M952&lt;=$L$28),N952,""))</f>
        <v/>
      </c>
      <c r="P952" s="80" t="n">
        <f aca="false">IF(N952="","",IF(O952="",N952,""))</f>
        <v>6.45393088263154E-180</v>
      </c>
      <c r="Q952" s="80" t="str">
        <f aca="false">IF(AND(R952="",S952=""),"",M952)</f>
        <v/>
      </c>
      <c r="R952" s="80" t="str">
        <f aca="false">IF(O952="","",IF(O952&lt;$N$32/200,"",O952))</f>
        <v/>
      </c>
      <c r="S952" s="80" t="str">
        <f aca="false">IF(P952="","",IF(P952&lt;$N$32/200,"",P952))</f>
        <v/>
      </c>
      <c r="U952" s="81" t="str">
        <f aca="false">IF(U951&lt;MAX(Q951:Q1951),U951+1,"")</f>
        <v/>
      </c>
      <c r="V952" s="80" t="str">
        <f aca="false">VLOOKUP(U952,$Q$34:$R$1034,2,TRUE())</f>
        <v/>
      </c>
      <c r="W952" s="80" t="str">
        <f aca="false">VLOOKUP(U952,$Q$34:$S$1034,3,TRUE())</f>
        <v/>
      </c>
    </row>
    <row r="953" customFormat="false" ht="15.75" hidden="false" customHeight="false" outlineLevel="0" collapsed="false">
      <c r="M953" s="80" t="n">
        <f aca="false">IF(M952&lt;$C$28,M952+1,"")</f>
        <v>919</v>
      </c>
      <c r="N953" s="80" t="n">
        <f aca="false">IF(M953="","",BINOMDIST(M953,$C$28,$F$28,FALSE()))</f>
        <v>5.75867608678766E-181</v>
      </c>
      <c r="O953" s="80" t="str">
        <f aca="false">IF(N953="","",IF(AND(M953&gt;=$I$28,M953&lt;=$L$28),N953,""))</f>
        <v/>
      </c>
      <c r="P953" s="80" t="n">
        <f aca="false">IF(N953="","",IF(O953="",N953,""))</f>
        <v>5.75867608678766E-181</v>
      </c>
      <c r="Q953" s="80" t="str">
        <f aca="false">IF(AND(R953="",S953=""),"",M953)</f>
        <v/>
      </c>
      <c r="R953" s="80" t="str">
        <f aca="false">IF(O953="","",IF(O953&lt;$N$32/200,"",O953))</f>
        <v/>
      </c>
      <c r="S953" s="80" t="str">
        <f aca="false">IF(P953="","",IF(P953&lt;$N$32/200,"",P953))</f>
        <v/>
      </c>
      <c r="U953" s="81" t="str">
        <f aca="false">IF(U952&lt;MAX(Q952:Q1952),U952+1,"")</f>
        <v/>
      </c>
      <c r="V953" s="80" t="str">
        <f aca="false">VLOOKUP(U953,$Q$34:$R$1034,2,TRUE())</f>
        <v/>
      </c>
      <c r="W953" s="80" t="str">
        <f aca="false">VLOOKUP(U953,$Q$34:$S$1034,3,TRUE())</f>
        <v/>
      </c>
    </row>
    <row r="954" customFormat="false" ht="15.75" hidden="false" customHeight="false" outlineLevel="0" collapsed="false">
      <c r="M954" s="80" t="n">
        <f aca="false">IF(M953&lt;$C$28,M953+1,"")</f>
        <v>920</v>
      </c>
      <c r="N954" s="80" t="n">
        <f aca="false">IF(M954="","",BINOMDIST(M954,$C$28,$F$28,FALSE()))</f>
        <v>5.07013872858479E-182</v>
      </c>
      <c r="O954" s="80" t="str">
        <f aca="false">IF(N954="","",IF(AND(M954&gt;=$I$28,M954&lt;=$L$28),N954,""))</f>
        <v/>
      </c>
      <c r="P954" s="80" t="n">
        <f aca="false">IF(N954="","",IF(O954="",N954,""))</f>
        <v>5.07013872858479E-182</v>
      </c>
      <c r="Q954" s="80" t="str">
        <f aca="false">IF(AND(R954="",S954=""),"",M954)</f>
        <v/>
      </c>
      <c r="R954" s="80" t="str">
        <f aca="false">IF(O954="","",IF(O954&lt;$N$32/200,"",O954))</f>
        <v/>
      </c>
      <c r="S954" s="80" t="str">
        <f aca="false">IF(P954="","",IF(P954&lt;$N$32/200,"",P954))</f>
        <v/>
      </c>
      <c r="U954" s="81" t="str">
        <f aca="false">IF(U953&lt;MAX(Q953:Q1953),U953+1,"")</f>
        <v/>
      </c>
      <c r="V954" s="80" t="str">
        <f aca="false">VLOOKUP(U954,$Q$34:$R$1034,2,TRUE())</f>
        <v/>
      </c>
      <c r="W954" s="80" t="str">
        <f aca="false">VLOOKUP(U954,$Q$34:$S$1034,3,TRUE())</f>
        <v/>
      </c>
    </row>
    <row r="955" customFormat="false" ht="15.75" hidden="false" customHeight="false" outlineLevel="0" collapsed="false">
      <c r="M955" s="80" t="n">
        <f aca="false">IF(M954&lt;$C$28,M954+1,"")</f>
        <v>921</v>
      </c>
      <c r="N955" s="80" t="n">
        <f aca="false">IF(M955="","",BINOMDIST(M955,$C$28,$F$28,FALSE()))</f>
        <v>4.40402929735921E-183</v>
      </c>
      <c r="O955" s="80" t="str">
        <f aca="false">IF(N955="","",IF(AND(M955&gt;=$I$28,M955&lt;=$L$28),N955,""))</f>
        <v/>
      </c>
      <c r="P955" s="80" t="n">
        <f aca="false">IF(N955="","",IF(O955="",N955,""))</f>
        <v>4.40402929735921E-183</v>
      </c>
      <c r="Q955" s="80" t="str">
        <f aca="false">IF(AND(R955="",S955=""),"",M955)</f>
        <v/>
      </c>
      <c r="R955" s="80" t="str">
        <f aca="false">IF(O955="","",IF(O955&lt;$N$32/200,"",O955))</f>
        <v/>
      </c>
      <c r="S955" s="80" t="str">
        <f aca="false">IF(P955="","",IF(P955&lt;$N$32/200,"",P955))</f>
        <v/>
      </c>
      <c r="U955" s="81" t="str">
        <f aca="false">IF(U954&lt;MAX(Q954:Q1954),U954+1,"")</f>
        <v/>
      </c>
      <c r="V955" s="80" t="str">
        <f aca="false">VLOOKUP(U955,$Q$34:$R$1034,2,TRUE())</f>
        <v/>
      </c>
      <c r="W955" s="80" t="str">
        <f aca="false">VLOOKUP(U955,$Q$34:$S$1034,3,TRUE())</f>
        <v/>
      </c>
    </row>
    <row r="956" customFormat="false" ht="15.75" hidden="false" customHeight="false" outlineLevel="0" collapsed="false">
      <c r="M956" s="80" t="n">
        <f aca="false">IF(M955&lt;$C$28,M955+1,"")</f>
        <v>922</v>
      </c>
      <c r="N956" s="80" t="n">
        <f aca="false">IF(M956="","",BINOMDIST(M956,$C$28,$F$28,FALSE()))</f>
        <v>3.77351751075247E-184</v>
      </c>
      <c r="O956" s="80" t="str">
        <f aca="false">IF(N956="","",IF(AND(M956&gt;=$I$28,M956&lt;=$L$28),N956,""))</f>
        <v/>
      </c>
      <c r="P956" s="80" t="n">
        <f aca="false">IF(N956="","",IF(O956="",N956,""))</f>
        <v>3.77351751075247E-184</v>
      </c>
      <c r="Q956" s="80" t="str">
        <f aca="false">IF(AND(R956="",S956=""),"",M956)</f>
        <v/>
      </c>
      <c r="R956" s="80" t="str">
        <f aca="false">IF(O956="","",IF(O956&lt;$N$32/200,"",O956))</f>
        <v/>
      </c>
      <c r="S956" s="80" t="str">
        <f aca="false">IF(P956="","",IF(P956&lt;$N$32/200,"",P956))</f>
        <v/>
      </c>
      <c r="U956" s="81" t="str">
        <f aca="false">IF(U955&lt;MAX(Q955:Q1955),U955+1,"")</f>
        <v/>
      </c>
      <c r="V956" s="80" t="str">
        <f aca="false">VLOOKUP(U956,$Q$34:$R$1034,2,TRUE())</f>
        <v/>
      </c>
      <c r="W956" s="80" t="str">
        <f aca="false">VLOOKUP(U956,$Q$34:$S$1034,3,TRUE())</f>
        <v/>
      </c>
    </row>
    <row r="957" customFormat="false" ht="15.75" hidden="false" customHeight="false" outlineLevel="0" collapsed="false">
      <c r="M957" s="80" t="n">
        <f aca="false">IF(M956&lt;$C$28,M956+1,"")</f>
        <v>923</v>
      </c>
      <c r="N957" s="80" t="n">
        <f aca="false">IF(M957="","",BINOMDIST(M957,$C$28,$F$28,FALSE()))</f>
        <v>3.1888880372556E-185</v>
      </c>
      <c r="O957" s="80" t="str">
        <f aca="false">IF(N957="","",IF(AND(M957&gt;=$I$28,M957&lt;=$L$28),N957,""))</f>
        <v/>
      </c>
      <c r="P957" s="80" t="n">
        <f aca="false">IF(N957="","",IF(O957="",N957,""))</f>
        <v>3.1888880372556E-185</v>
      </c>
      <c r="Q957" s="80" t="str">
        <f aca="false">IF(AND(R957="",S957=""),"",M957)</f>
        <v/>
      </c>
      <c r="R957" s="80" t="str">
        <f aca="false">IF(O957="","",IF(O957&lt;$N$32/200,"",O957))</f>
        <v/>
      </c>
      <c r="S957" s="80" t="str">
        <f aca="false">IF(P957="","",IF(P957&lt;$N$32/200,"",P957))</f>
        <v/>
      </c>
      <c r="U957" s="81" t="str">
        <f aca="false">IF(U956&lt;MAX(Q956:Q1956),U956+1,"")</f>
        <v/>
      </c>
      <c r="V957" s="80" t="str">
        <f aca="false">VLOOKUP(U957,$Q$34:$R$1034,2,TRUE())</f>
        <v/>
      </c>
      <c r="W957" s="80" t="str">
        <f aca="false">VLOOKUP(U957,$Q$34:$S$1034,3,TRUE())</f>
        <v/>
      </c>
    </row>
    <row r="958" customFormat="false" ht="15.75" hidden="false" customHeight="false" outlineLevel="0" collapsed="false">
      <c r="M958" s="80" t="n">
        <f aca="false">IF(M957&lt;$C$28,M957+1,"")</f>
        <v>924</v>
      </c>
      <c r="N958" s="80" t="n">
        <f aca="false">IF(M958="","",BINOMDIST(M958,$C$28,$F$28,FALSE()))</f>
        <v>2.657406697713E-186</v>
      </c>
      <c r="O958" s="80" t="str">
        <f aca="false">IF(N958="","",IF(AND(M958&gt;=$I$28,M958&lt;=$L$28),N958,""))</f>
        <v/>
      </c>
      <c r="P958" s="80" t="n">
        <f aca="false">IF(N958="","",IF(O958="",N958,""))</f>
        <v>2.657406697713E-186</v>
      </c>
      <c r="Q958" s="80" t="str">
        <f aca="false">IF(AND(R958="",S958=""),"",M958)</f>
        <v/>
      </c>
      <c r="R958" s="80" t="str">
        <f aca="false">IF(O958="","",IF(O958&lt;$N$32/200,"",O958))</f>
        <v/>
      </c>
      <c r="S958" s="80" t="str">
        <f aca="false">IF(P958="","",IF(P958&lt;$N$32/200,"",P958))</f>
        <v/>
      </c>
      <c r="U958" s="81" t="str">
        <f aca="false">IF(U957&lt;MAX(Q957:Q1957),U957+1,"")</f>
        <v/>
      </c>
      <c r="V958" s="80" t="str">
        <f aca="false">VLOOKUP(U958,$Q$34:$R$1034,2,TRUE())</f>
        <v/>
      </c>
      <c r="W958" s="80" t="str">
        <f aca="false">VLOOKUP(U958,$Q$34:$S$1034,3,TRUE())</f>
        <v/>
      </c>
    </row>
    <row r="959" customFormat="false" ht="15.75" hidden="false" customHeight="false" outlineLevel="0" collapsed="false">
      <c r="M959" s="80" t="n">
        <f aca="false">IF(M958&lt;$C$28,M958+1,"")</f>
        <v>925</v>
      </c>
      <c r="N959" s="80" t="n">
        <f aca="false">IF(M959="","",BINOMDIST(M959,$C$28,$F$28,FALSE()))</f>
        <v>2.18338280028312E-187</v>
      </c>
      <c r="O959" s="80" t="str">
        <f aca="false">IF(N959="","",IF(AND(M959&gt;=$I$28,M959&lt;=$L$28),N959,""))</f>
        <v/>
      </c>
      <c r="P959" s="80" t="n">
        <f aca="false">IF(N959="","",IF(O959="",N959,""))</f>
        <v>2.18338280028312E-187</v>
      </c>
      <c r="Q959" s="80" t="str">
        <f aca="false">IF(AND(R959="",S959=""),"",M959)</f>
        <v/>
      </c>
      <c r="R959" s="80" t="str">
        <f aca="false">IF(O959="","",IF(O959&lt;$N$32/200,"",O959))</f>
        <v/>
      </c>
      <c r="S959" s="80" t="str">
        <f aca="false">IF(P959="","",IF(P959&lt;$N$32/200,"",P959))</f>
        <v/>
      </c>
      <c r="U959" s="81" t="str">
        <f aca="false">IF(U958&lt;MAX(Q958:Q1958),U958+1,"")</f>
        <v/>
      </c>
      <c r="V959" s="80" t="str">
        <f aca="false">VLOOKUP(U959,$Q$34:$R$1034,2,TRUE())</f>
        <v/>
      </c>
      <c r="W959" s="80" t="str">
        <f aca="false">VLOOKUP(U959,$Q$34:$S$1034,3,TRUE())</f>
        <v/>
      </c>
    </row>
    <row r="960" customFormat="false" ht="15.75" hidden="false" customHeight="false" outlineLevel="0" collapsed="false">
      <c r="M960" s="80" t="n">
        <f aca="false">IF(M959&lt;$C$28,M959+1,"")</f>
        <v>926</v>
      </c>
      <c r="N960" s="80" t="n">
        <f aca="false">IF(M960="","",BINOMDIST(M960,$C$28,$F$28,FALSE()))</f>
        <v>1.76839859634162E-188</v>
      </c>
      <c r="O960" s="80" t="str">
        <f aca="false">IF(N960="","",IF(AND(M960&gt;=$I$28,M960&lt;=$L$28),N960,""))</f>
        <v/>
      </c>
      <c r="P960" s="80" t="n">
        <f aca="false">IF(N960="","",IF(O960="",N960,""))</f>
        <v>1.76839859634162E-188</v>
      </c>
      <c r="Q960" s="80" t="str">
        <f aca="false">IF(AND(R960="",S960=""),"",M960)</f>
        <v/>
      </c>
      <c r="R960" s="80" t="str">
        <f aca="false">IF(O960="","",IF(O960&lt;$N$32/200,"",O960))</f>
        <v/>
      </c>
      <c r="S960" s="80" t="str">
        <f aca="false">IF(P960="","",IF(P960&lt;$N$32/200,"",P960))</f>
        <v/>
      </c>
      <c r="U960" s="81" t="str">
        <f aca="false">IF(U959&lt;MAX(Q959:Q1959),U959+1,"")</f>
        <v/>
      </c>
      <c r="V960" s="80" t="str">
        <f aca="false">VLOOKUP(U960,$Q$34:$R$1034,2,TRUE())</f>
        <v/>
      </c>
      <c r="W960" s="80" t="str">
        <f aca="false">VLOOKUP(U960,$Q$34:$S$1034,3,TRUE())</f>
        <v/>
      </c>
    </row>
    <row r="961" customFormat="false" ht="15.75" hidden="false" customHeight="false" outlineLevel="0" collapsed="false">
      <c r="M961" s="80" t="n">
        <f aca="false">IF(M960&lt;$C$28,M960+1,"")</f>
        <v>927</v>
      </c>
      <c r="N961" s="80" t="n">
        <f aca="false">IF(M961="","",BINOMDIST(M961,$C$28,$F$28,FALSE()))</f>
        <v>1.41166662491132E-189</v>
      </c>
      <c r="O961" s="80" t="str">
        <f aca="false">IF(N961="","",IF(AND(M961&gt;=$I$28,M961&lt;=$L$28),N961,""))</f>
        <v/>
      </c>
      <c r="P961" s="80" t="n">
        <f aca="false">IF(N961="","",IF(O961="",N961,""))</f>
        <v>1.41166662491132E-189</v>
      </c>
      <c r="Q961" s="80" t="str">
        <f aca="false">IF(AND(R961="",S961=""),"",M961)</f>
        <v/>
      </c>
      <c r="R961" s="80" t="str">
        <f aca="false">IF(O961="","",IF(O961&lt;$N$32/200,"",O961))</f>
        <v/>
      </c>
      <c r="S961" s="80" t="str">
        <f aca="false">IF(P961="","",IF(P961&lt;$N$32/200,"",P961))</f>
        <v/>
      </c>
      <c r="U961" s="81" t="str">
        <f aca="false">IF(U960&lt;MAX(Q960:Q1960),U960+1,"")</f>
        <v/>
      </c>
      <c r="V961" s="80" t="str">
        <f aca="false">VLOOKUP(U961,$Q$34:$R$1034,2,TRUE())</f>
        <v/>
      </c>
      <c r="W961" s="80" t="str">
        <f aca="false">VLOOKUP(U961,$Q$34:$S$1034,3,TRUE())</f>
        <v/>
      </c>
    </row>
    <row r="962" customFormat="false" ht="15.75" hidden="false" customHeight="false" outlineLevel="0" collapsed="false">
      <c r="M962" s="80" t="n">
        <f aca="false">IF(M961&lt;$C$28,M961+1,"")</f>
        <v>928</v>
      </c>
      <c r="N962" s="80" t="n">
        <f aca="false">IF(M962="","",BINOMDIST(M962,$C$28,$F$28,FALSE()))</f>
        <v>1.11047051313067E-190</v>
      </c>
      <c r="O962" s="80" t="str">
        <f aca="false">IF(N962="","",IF(AND(M962&gt;=$I$28,M962&lt;=$L$28),N962,""))</f>
        <v/>
      </c>
      <c r="P962" s="80" t="n">
        <f aca="false">IF(N962="","",IF(O962="",N962,""))</f>
        <v>1.11047051313067E-190</v>
      </c>
      <c r="Q962" s="80" t="str">
        <f aca="false">IF(AND(R962="",S962=""),"",M962)</f>
        <v/>
      </c>
      <c r="R962" s="80" t="str">
        <f aca="false">IF(O962="","",IF(O962&lt;$N$32/200,"",O962))</f>
        <v/>
      </c>
      <c r="S962" s="80" t="str">
        <f aca="false">IF(P962="","",IF(P962&lt;$N$32/200,"",P962))</f>
        <v/>
      </c>
      <c r="U962" s="81" t="str">
        <f aca="false">IF(U961&lt;MAX(Q961:Q1961),U961+1,"")</f>
        <v/>
      </c>
      <c r="V962" s="80" t="str">
        <f aca="false">VLOOKUP(U962,$Q$34:$R$1034,2,TRUE())</f>
        <v/>
      </c>
      <c r="W962" s="80" t="str">
        <f aca="false">VLOOKUP(U962,$Q$34:$S$1034,3,TRUE())</f>
        <v/>
      </c>
    </row>
    <row r="963" customFormat="false" ht="15.75" hidden="false" customHeight="false" outlineLevel="0" collapsed="false">
      <c r="M963" s="80" t="n">
        <f aca="false">IF(M962&lt;$C$28,M962+1,"")</f>
        <v>929</v>
      </c>
      <c r="N963" s="80" t="n">
        <f aca="false">IF(M963="","",BINOMDIST(M963,$C$28,$F$28,FALSE()))</f>
        <v>8.60644531166938E-192</v>
      </c>
      <c r="O963" s="80" t="str">
        <f aca="false">IF(N963="","",IF(AND(M963&gt;=$I$28,M963&lt;=$L$28),N963,""))</f>
        <v/>
      </c>
      <c r="P963" s="80" t="n">
        <f aca="false">IF(N963="","",IF(O963="",N963,""))</f>
        <v>8.60644531166938E-192</v>
      </c>
      <c r="Q963" s="80" t="str">
        <f aca="false">IF(AND(R963="",S963=""),"",M963)</f>
        <v/>
      </c>
      <c r="R963" s="80" t="str">
        <f aca="false">IF(O963="","",IF(O963&lt;$N$32/200,"",O963))</f>
        <v/>
      </c>
      <c r="S963" s="80" t="str">
        <f aca="false">IF(P963="","",IF(P963&lt;$N$32/200,"",P963))</f>
        <v/>
      </c>
      <c r="U963" s="81" t="str">
        <f aca="false">IF(U962&lt;MAX(Q962:Q1962),U962+1,"")</f>
        <v/>
      </c>
      <c r="V963" s="80" t="str">
        <f aca="false">VLOOKUP(U963,$Q$34:$R$1034,2,TRUE())</f>
        <v/>
      </c>
      <c r="W963" s="80" t="str">
        <f aca="false">VLOOKUP(U963,$Q$34:$S$1034,3,TRUE())</f>
        <v/>
      </c>
    </row>
    <row r="964" customFormat="false" ht="15.75" hidden="false" customHeight="false" outlineLevel="0" collapsed="false">
      <c r="M964" s="80" t="n">
        <f aca="false">IF(M963&lt;$C$28,M963+1,"")</f>
        <v>930</v>
      </c>
      <c r="N964" s="80" t="n">
        <f aca="false">IF(M964="","",BINOMDIST(M964,$C$28,$F$28,FALSE()))</f>
        <v>6.57051201213469E-193</v>
      </c>
      <c r="O964" s="80" t="str">
        <f aca="false">IF(N964="","",IF(AND(M964&gt;=$I$28,M964&lt;=$L$28),N964,""))</f>
        <v/>
      </c>
      <c r="P964" s="80" t="n">
        <f aca="false">IF(N964="","",IF(O964="",N964,""))</f>
        <v>6.57051201213469E-193</v>
      </c>
      <c r="Q964" s="80" t="str">
        <f aca="false">IF(AND(R964="",S964=""),"",M964)</f>
        <v/>
      </c>
      <c r="R964" s="80" t="str">
        <f aca="false">IF(O964="","",IF(O964&lt;$N$32/200,"",O964))</f>
        <v/>
      </c>
      <c r="S964" s="80" t="str">
        <f aca="false">IF(P964="","",IF(P964&lt;$N$32/200,"",P964))</f>
        <v/>
      </c>
      <c r="U964" s="81" t="str">
        <f aca="false">IF(U963&lt;MAX(Q963:Q1963),U963+1,"")</f>
        <v/>
      </c>
      <c r="V964" s="80" t="str">
        <f aca="false">VLOOKUP(U964,$Q$34:$R$1034,2,TRUE())</f>
        <v/>
      </c>
      <c r="W964" s="80" t="str">
        <f aca="false">VLOOKUP(U964,$Q$34:$S$1034,3,TRUE())</f>
        <v/>
      </c>
    </row>
    <row r="965" customFormat="false" ht="15.75" hidden="false" customHeight="false" outlineLevel="0" collapsed="false">
      <c r="M965" s="80" t="n">
        <f aca="false">IF(M964&lt;$C$28,M964+1,"")</f>
        <v>931</v>
      </c>
      <c r="N965" s="80" t="n">
        <f aca="false">IF(M965="","",BINOMDIST(M965,$C$28,$F$28,FALSE()))</f>
        <v>4.94023459558999E-194</v>
      </c>
      <c r="O965" s="80" t="str">
        <f aca="false">IF(N965="","",IF(AND(M965&gt;=$I$28,M965&lt;=$L$28),N965,""))</f>
        <v/>
      </c>
      <c r="P965" s="80" t="n">
        <f aca="false">IF(N965="","",IF(O965="",N965,""))</f>
        <v>4.94023459558999E-194</v>
      </c>
      <c r="Q965" s="80" t="str">
        <f aca="false">IF(AND(R965="",S965=""),"",M965)</f>
        <v/>
      </c>
      <c r="R965" s="80" t="str">
        <f aca="false">IF(O965="","",IF(O965&lt;$N$32/200,"",O965))</f>
        <v/>
      </c>
      <c r="S965" s="80" t="str">
        <f aca="false">IF(P965="","",IF(P965&lt;$N$32/200,"",P965))</f>
        <v/>
      </c>
      <c r="U965" s="81" t="str">
        <f aca="false">IF(U964&lt;MAX(Q964:Q1964),U964+1,"")</f>
        <v/>
      </c>
      <c r="V965" s="80" t="str">
        <f aca="false">VLOOKUP(U965,$Q$34:$R$1034,2,TRUE())</f>
        <v/>
      </c>
      <c r="W965" s="80" t="str">
        <f aca="false">VLOOKUP(U965,$Q$34:$S$1034,3,TRUE())</f>
        <v/>
      </c>
    </row>
    <row r="966" customFormat="false" ht="15.75" hidden="false" customHeight="false" outlineLevel="0" collapsed="false">
      <c r="M966" s="80" t="n">
        <f aca="false">IF(M965&lt;$C$28,M965+1,"")</f>
        <v>932</v>
      </c>
      <c r="N966" s="80" t="n">
        <f aca="false">IF(M966="","",BINOMDIST(M966,$C$28,$F$28,FALSE()))</f>
        <v>3.65746981862349E-195</v>
      </c>
      <c r="O966" s="80" t="str">
        <f aca="false">IF(N966="","",IF(AND(M966&gt;=$I$28,M966&lt;=$L$28),N966,""))</f>
        <v/>
      </c>
      <c r="P966" s="80" t="n">
        <f aca="false">IF(N966="","",IF(O966="",N966,""))</f>
        <v>3.65746981862349E-195</v>
      </c>
      <c r="Q966" s="80" t="str">
        <f aca="false">IF(AND(R966="",S966=""),"",M966)</f>
        <v/>
      </c>
      <c r="R966" s="80" t="str">
        <f aca="false">IF(O966="","",IF(O966&lt;$N$32/200,"",O966))</f>
        <v/>
      </c>
      <c r="S966" s="80" t="str">
        <f aca="false">IF(P966="","",IF(P966&lt;$N$32/200,"",P966))</f>
        <v/>
      </c>
      <c r="U966" s="81" t="str">
        <f aca="false">IF(U965&lt;MAX(Q965:Q1965),U965+1,"")</f>
        <v/>
      </c>
      <c r="V966" s="80" t="str">
        <f aca="false">VLOOKUP(U966,$Q$34:$R$1034,2,TRUE())</f>
        <v/>
      </c>
      <c r="W966" s="80" t="str">
        <f aca="false">VLOOKUP(U966,$Q$34:$S$1034,3,TRUE())</f>
        <v/>
      </c>
    </row>
    <row r="967" customFormat="false" ht="15.75" hidden="false" customHeight="false" outlineLevel="0" collapsed="false">
      <c r="M967" s="80" t="n">
        <f aca="false">IF(M966&lt;$C$28,M966+1,"")</f>
        <v>933</v>
      </c>
      <c r="N967" s="80" t="n">
        <f aca="false">IF(M967="","",BINOMDIST(M967,$C$28,$F$28,FALSE()))</f>
        <v>2.66568003929686E-196</v>
      </c>
      <c r="O967" s="80" t="str">
        <f aca="false">IF(N967="","",IF(AND(M967&gt;=$I$28,M967&lt;=$L$28),N967,""))</f>
        <v/>
      </c>
      <c r="P967" s="80" t="n">
        <f aca="false">IF(N967="","",IF(O967="",N967,""))</f>
        <v>2.66568003929686E-196</v>
      </c>
      <c r="Q967" s="80" t="str">
        <f aca="false">IF(AND(R967="",S967=""),"",M967)</f>
        <v/>
      </c>
      <c r="R967" s="80" t="str">
        <f aca="false">IF(O967="","",IF(O967&lt;$N$32/200,"",O967))</f>
        <v/>
      </c>
      <c r="S967" s="80" t="str">
        <f aca="false">IF(P967="","",IF(P967&lt;$N$32/200,"",P967))</f>
        <v/>
      </c>
      <c r="U967" s="81" t="str">
        <f aca="false">IF(U966&lt;MAX(Q966:Q1966),U966+1,"")</f>
        <v/>
      </c>
      <c r="V967" s="80" t="str">
        <f aca="false">VLOOKUP(U967,$Q$34:$R$1034,2,TRUE())</f>
        <v/>
      </c>
      <c r="W967" s="80" t="str">
        <f aca="false">VLOOKUP(U967,$Q$34:$S$1034,3,TRUE())</f>
        <v/>
      </c>
    </row>
    <row r="968" customFormat="false" ht="15.75" hidden="false" customHeight="false" outlineLevel="0" collapsed="false">
      <c r="M968" s="80" t="n">
        <f aca="false">IF(M967&lt;$C$28,M967+1,"")</f>
        <v>934</v>
      </c>
      <c r="N968" s="80" t="n">
        <f aca="false">IF(M968="","",BINOMDIST(M968,$C$28,$F$28,FALSE()))</f>
        <v>1.91221159135856E-197</v>
      </c>
      <c r="O968" s="80" t="str">
        <f aca="false">IF(N968="","",IF(AND(M968&gt;=$I$28,M968&lt;=$L$28),N968,""))</f>
        <v/>
      </c>
      <c r="P968" s="80" t="n">
        <f aca="false">IF(N968="","",IF(O968="",N968,""))</f>
        <v>1.91221159135856E-197</v>
      </c>
      <c r="Q968" s="80" t="str">
        <f aca="false">IF(AND(R968="",S968=""),"",M968)</f>
        <v/>
      </c>
      <c r="R968" s="80" t="str">
        <f aca="false">IF(O968="","",IF(O968&lt;$N$32/200,"",O968))</f>
        <v/>
      </c>
      <c r="S968" s="80" t="str">
        <f aca="false">IF(P968="","",IF(P968&lt;$N$32/200,"",P968))</f>
        <v/>
      </c>
      <c r="U968" s="81" t="str">
        <f aca="false">IF(U967&lt;MAX(Q967:Q1967),U967+1,"")</f>
        <v/>
      </c>
      <c r="V968" s="80" t="str">
        <f aca="false">VLOOKUP(U968,$Q$34:$R$1034,2,TRUE())</f>
        <v/>
      </c>
      <c r="W968" s="80" t="str">
        <f aca="false">VLOOKUP(U968,$Q$34:$S$1034,3,TRUE())</f>
        <v/>
      </c>
    </row>
    <row r="969" customFormat="false" ht="15.75" hidden="false" customHeight="false" outlineLevel="0" collapsed="false">
      <c r="M969" s="80" t="n">
        <f aca="false">IF(M968&lt;$C$28,M968+1,"")</f>
        <v>935</v>
      </c>
      <c r="N969" s="80" t="n">
        <f aca="false">IF(M969="","",BINOMDIST(M969,$C$28,$F$28,FALSE()))</f>
        <v>1.34979641742957E-198</v>
      </c>
      <c r="O969" s="80" t="str">
        <f aca="false">IF(N969="","",IF(AND(M969&gt;=$I$28,M969&lt;=$L$28),N969,""))</f>
        <v/>
      </c>
      <c r="P969" s="80" t="n">
        <f aca="false">IF(N969="","",IF(O969="",N969,""))</f>
        <v>1.34979641742957E-198</v>
      </c>
      <c r="Q969" s="80" t="str">
        <f aca="false">IF(AND(R969="",S969=""),"",M969)</f>
        <v/>
      </c>
      <c r="R969" s="80" t="str">
        <f aca="false">IF(O969="","",IF(O969&lt;$N$32/200,"",O969))</f>
        <v/>
      </c>
      <c r="S969" s="80" t="str">
        <f aca="false">IF(P969="","",IF(P969&lt;$N$32/200,"",P969))</f>
        <v/>
      </c>
      <c r="U969" s="81" t="str">
        <f aca="false">IF(U968&lt;MAX(Q968:Q1968),U968+1,"")</f>
        <v/>
      </c>
      <c r="V969" s="80" t="str">
        <f aca="false">VLOOKUP(U969,$Q$34:$R$1034,2,TRUE())</f>
        <v/>
      </c>
      <c r="W969" s="80" t="str">
        <f aca="false">VLOOKUP(U969,$Q$34:$S$1034,3,TRUE())</f>
        <v/>
      </c>
    </row>
    <row r="970" customFormat="false" ht="15.75" hidden="false" customHeight="false" outlineLevel="0" collapsed="false">
      <c r="M970" s="80" t="n">
        <f aca="false">IF(M969&lt;$C$28,M969+1,"")</f>
        <v>936</v>
      </c>
      <c r="N970" s="80" t="n">
        <f aca="false">IF(M970="","",BINOMDIST(M970,$C$28,$F$28,FALSE()))</f>
        <v>9.37358623214982E-200</v>
      </c>
      <c r="O970" s="80" t="str">
        <f aca="false">IF(N970="","",IF(AND(M970&gt;=$I$28,M970&lt;=$L$28),N970,""))</f>
        <v/>
      </c>
      <c r="P970" s="80" t="n">
        <f aca="false">IF(N970="","",IF(O970="",N970,""))</f>
        <v>9.37358623214982E-200</v>
      </c>
      <c r="Q970" s="80" t="str">
        <f aca="false">IF(AND(R970="",S970=""),"",M970)</f>
        <v/>
      </c>
      <c r="R970" s="80" t="str">
        <f aca="false">IF(O970="","",IF(O970&lt;$N$32/200,"",O970))</f>
        <v/>
      </c>
      <c r="S970" s="80" t="str">
        <f aca="false">IF(P970="","",IF(P970&lt;$N$32/200,"",P970))</f>
        <v/>
      </c>
      <c r="U970" s="81" t="str">
        <f aca="false">IF(U969&lt;MAX(Q969:Q1969),U969+1,"")</f>
        <v/>
      </c>
      <c r="V970" s="80" t="str">
        <f aca="false">VLOOKUP(U970,$Q$34:$R$1034,2,TRUE())</f>
        <v/>
      </c>
      <c r="W970" s="80" t="str">
        <f aca="false">VLOOKUP(U970,$Q$34:$S$1034,3,TRUE())</f>
        <v/>
      </c>
    </row>
    <row r="971" customFormat="false" ht="15.75" hidden="false" customHeight="false" outlineLevel="0" collapsed="false">
      <c r="M971" s="80" t="n">
        <f aca="false">IF(M970&lt;$C$28,M970+1,"")</f>
        <v>937</v>
      </c>
      <c r="N971" s="80" t="n">
        <f aca="false">IF(M971="","",BINOMDIST(M971,$C$28,$F$28,FALSE()))</f>
        <v>6.40244950755164E-201</v>
      </c>
      <c r="O971" s="80" t="str">
        <f aca="false">IF(N971="","",IF(AND(M971&gt;=$I$28,M971&lt;=$L$28),N971,""))</f>
        <v/>
      </c>
      <c r="P971" s="80" t="n">
        <f aca="false">IF(N971="","",IF(O971="",N971,""))</f>
        <v>6.40244950755164E-201</v>
      </c>
      <c r="Q971" s="80" t="str">
        <f aca="false">IF(AND(R971="",S971=""),"",M971)</f>
        <v/>
      </c>
      <c r="R971" s="80" t="str">
        <f aca="false">IF(O971="","",IF(O971&lt;$N$32/200,"",O971))</f>
        <v/>
      </c>
      <c r="S971" s="80" t="str">
        <f aca="false">IF(P971="","",IF(P971&lt;$N$32/200,"",P971))</f>
        <v/>
      </c>
      <c r="U971" s="81" t="str">
        <f aca="false">IF(U970&lt;MAX(Q970:Q1970),U970+1,"")</f>
        <v/>
      </c>
      <c r="V971" s="80" t="str">
        <f aca="false">VLOOKUP(U971,$Q$34:$R$1034,2,TRUE())</f>
        <v/>
      </c>
      <c r="W971" s="80" t="str">
        <f aca="false">VLOOKUP(U971,$Q$34:$S$1034,3,TRUE())</f>
        <v/>
      </c>
    </row>
    <row r="972" customFormat="false" ht="15.75" hidden="false" customHeight="false" outlineLevel="0" collapsed="false">
      <c r="M972" s="80" t="n">
        <f aca="false">IF(M971&lt;$C$28,M971+1,"")</f>
        <v>938</v>
      </c>
      <c r="N972" s="80" t="n">
        <f aca="false">IF(M972="","",BINOMDIST(M972,$C$28,$F$28,FALSE()))</f>
        <v>4.30015265432573E-202</v>
      </c>
      <c r="O972" s="80" t="str">
        <f aca="false">IF(N972="","",IF(AND(M972&gt;=$I$28,M972&lt;=$L$28),N972,""))</f>
        <v/>
      </c>
      <c r="P972" s="80" t="n">
        <f aca="false">IF(N972="","",IF(O972="",N972,""))</f>
        <v>4.30015265432573E-202</v>
      </c>
      <c r="Q972" s="80" t="str">
        <f aca="false">IF(AND(R972="",S972=""),"",M972)</f>
        <v/>
      </c>
      <c r="R972" s="80" t="str">
        <f aca="false">IF(O972="","",IF(O972&lt;$N$32/200,"",O972))</f>
        <v/>
      </c>
      <c r="S972" s="80" t="str">
        <f aca="false">IF(P972="","",IF(P972&lt;$N$32/200,"",P972))</f>
        <v/>
      </c>
      <c r="U972" s="81" t="str">
        <f aca="false">IF(U971&lt;MAX(Q971:Q1971),U971+1,"")</f>
        <v/>
      </c>
      <c r="V972" s="80" t="str">
        <f aca="false">VLOOKUP(U972,$Q$34:$R$1034,2,TRUE())</f>
        <v/>
      </c>
      <c r="W972" s="80" t="str">
        <f aca="false">VLOOKUP(U972,$Q$34:$S$1034,3,TRUE())</f>
        <v/>
      </c>
    </row>
    <row r="973" customFormat="false" ht="15.75" hidden="false" customHeight="false" outlineLevel="0" collapsed="false">
      <c r="M973" s="80" t="n">
        <f aca="false">IF(M972&lt;$C$28,M972+1,"")</f>
        <v>939</v>
      </c>
      <c r="N973" s="80" t="n">
        <f aca="false">IF(M973="","",BINOMDIST(M973,$C$28,$F$28,FALSE()))</f>
        <v>2.83929142245149E-203</v>
      </c>
      <c r="O973" s="80" t="str">
        <f aca="false">IF(N973="","",IF(AND(M973&gt;=$I$28,M973&lt;=$L$28),N973,""))</f>
        <v/>
      </c>
      <c r="P973" s="80" t="n">
        <f aca="false">IF(N973="","",IF(O973="",N973,""))</f>
        <v>2.83929142245149E-203</v>
      </c>
      <c r="Q973" s="80" t="str">
        <f aca="false">IF(AND(R973="",S973=""),"",M973)</f>
        <v/>
      </c>
      <c r="R973" s="80" t="str">
        <f aca="false">IF(O973="","",IF(O973&lt;$N$32/200,"",O973))</f>
        <v/>
      </c>
      <c r="S973" s="80" t="str">
        <f aca="false">IF(P973="","",IF(P973&lt;$N$32/200,"",P973))</f>
        <v/>
      </c>
      <c r="U973" s="81" t="str">
        <f aca="false">IF(U972&lt;MAX(Q972:Q1972),U972+1,"")</f>
        <v/>
      </c>
      <c r="V973" s="80" t="str">
        <f aca="false">VLOOKUP(U973,$Q$34:$R$1034,2,TRUE())</f>
        <v/>
      </c>
      <c r="W973" s="80" t="str">
        <f aca="false">VLOOKUP(U973,$Q$34:$S$1034,3,TRUE())</f>
        <v/>
      </c>
    </row>
    <row r="974" customFormat="false" ht="15.75" hidden="false" customHeight="false" outlineLevel="0" collapsed="false">
      <c r="M974" s="80" t="n">
        <f aca="false">IF(M973&lt;$C$28,M973+1,"")</f>
        <v>940</v>
      </c>
      <c r="N974" s="80" t="n">
        <f aca="false">IF(M974="","",BINOMDIST(M974,$C$28,$F$28,FALSE()))</f>
        <v>1.84251890180363E-204</v>
      </c>
      <c r="O974" s="80" t="str">
        <f aca="false">IF(N974="","",IF(AND(M974&gt;=$I$28,M974&lt;=$L$28),N974,""))</f>
        <v/>
      </c>
      <c r="P974" s="80" t="n">
        <f aca="false">IF(N974="","",IF(O974="",N974,""))</f>
        <v>1.84251890180363E-204</v>
      </c>
      <c r="Q974" s="80" t="str">
        <f aca="false">IF(AND(R974="",S974=""),"",M974)</f>
        <v/>
      </c>
      <c r="R974" s="80" t="str">
        <f aca="false">IF(O974="","",IF(O974&lt;$N$32/200,"",O974))</f>
        <v/>
      </c>
      <c r="S974" s="80" t="str">
        <f aca="false">IF(P974="","",IF(P974&lt;$N$32/200,"",P974))</f>
        <v/>
      </c>
      <c r="U974" s="81" t="str">
        <f aca="false">IF(U973&lt;MAX(Q973:Q1973),U973+1,"")</f>
        <v/>
      </c>
      <c r="V974" s="80" t="str">
        <f aca="false">VLOOKUP(U974,$Q$34:$R$1034,2,TRUE())</f>
        <v/>
      </c>
      <c r="W974" s="80" t="str">
        <f aca="false">VLOOKUP(U974,$Q$34:$S$1034,3,TRUE())</f>
        <v/>
      </c>
    </row>
    <row r="975" customFormat="false" ht="15.75" hidden="false" customHeight="false" outlineLevel="0" collapsed="false">
      <c r="M975" s="80" t="n">
        <f aca="false">IF(M974&lt;$C$28,M974+1,"")</f>
        <v>941</v>
      </c>
      <c r="N975" s="80" t="n">
        <f aca="false">IF(M975="","",BINOMDIST(M975,$C$28,$F$28,FALSE()))</f>
        <v>1.17482607978977E-205</v>
      </c>
      <c r="O975" s="80" t="str">
        <f aca="false">IF(N975="","",IF(AND(M975&gt;=$I$28,M975&lt;=$L$28),N975,""))</f>
        <v/>
      </c>
      <c r="P975" s="80" t="n">
        <f aca="false">IF(N975="","",IF(O975="",N975,""))</f>
        <v>1.17482607978977E-205</v>
      </c>
      <c r="Q975" s="80" t="str">
        <f aca="false">IF(AND(R975="",S975=""),"",M975)</f>
        <v/>
      </c>
      <c r="R975" s="80" t="str">
        <f aca="false">IF(O975="","",IF(O975&lt;$N$32/200,"",O975))</f>
        <v/>
      </c>
      <c r="S975" s="80" t="str">
        <f aca="false">IF(P975="","",IF(P975&lt;$N$32/200,"",P975))</f>
        <v/>
      </c>
      <c r="U975" s="81" t="str">
        <f aca="false">IF(U974&lt;MAX(Q974:Q1974),U974+1,"")</f>
        <v/>
      </c>
      <c r="V975" s="80" t="str">
        <f aca="false">VLOOKUP(U975,$Q$34:$R$1034,2,TRUE())</f>
        <v/>
      </c>
      <c r="W975" s="80" t="str">
        <f aca="false">VLOOKUP(U975,$Q$34:$S$1034,3,TRUE())</f>
        <v/>
      </c>
    </row>
    <row r="976" customFormat="false" ht="15.75" hidden="false" customHeight="false" outlineLevel="0" collapsed="false">
      <c r="M976" s="80" t="n">
        <f aca="false">IF(M975&lt;$C$28,M975+1,"")</f>
        <v>942</v>
      </c>
      <c r="N976" s="80" t="n">
        <f aca="false">IF(M976="","",BINOMDIST(M976,$C$28,$F$28,FALSE()))</f>
        <v>7.35825251673001E-207</v>
      </c>
      <c r="O976" s="80" t="str">
        <f aca="false">IF(N976="","",IF(AND(M976&gt;=$I$28,M976&lt;=$L$28),N976,""))</f>
        <v/>
      </c>
      <c r="P976" s="80" t="n">
        <f aca="false">IF(N976="","",IF(O976="",N976,""))</f>
        <v>7.35825251673001E-207</v>
      </c>
      <c r="Q976" s="80" t="str">
        <f aca="false">IF(AND(R976="",S976=""),"",M976)</f>
        <v/>
      </c>
      <c r="R976" s="80" t="str">
        <f aca="false">IF(O976="","",IF(O976&lt;$N$32/200,"",O976))</f>
        <v/>
      </c>
      <c r="S976" s="80" t="str">
        <f aca="false">IF(P976="","",IF(P976&lt;$N$32/200,"",P976))</f>
        <v/>
      </c>
      <c r="U976" s="81" t="str">
        <f aca="false">IF(U975&lt;MAX(Q975:Q1975),U975+1,"")</f>
        <v/>
      </c>
      <c r="V976" s="80" t="str">
        <f aca="false">VLOOKUP(U976,$Q$34:$R$1034,2,TRUE())</f>
        <v/>
      </c>
      <c r="W976" s="80" t="str">
        <f aca="false">VLOOKUP(U976,$Q$34:$S$1034,3,TRUE())</f>
        <v/>
      </c>
    </row>
    <row r="977" customFormat="false" ht="15.75" hidden="false" customHeight="false" outlineLevel="0" collapsed="false">
      <c r="M977" s="80" t="n">
        <f aca="false">IF(M976&lt;$C$28,M976+1,"")</f>
        <v>943</v>
      </c>
      <c r="N977" s="80" t="n">
        <f aca="false">IF(M977="","",BINOMDIST(M977,$C$28,$F$28,FALSE()))</f>
        <v>4.52575446416055E-208</v>
      </c>
      <c r="O977" s="80" t="str">
        <f aca="false">IF(N977="","",IF(AND(M977&gt;=$I$28,M977&lt;=$L$28),N977,""))</f>
        <v/>
      </c>
      <c r="P977" s="80" t="n">
        <f aca="false">IF(N977="","",IF(O977="",N977,""))</f>
        <v>4.52575446416055E-208</v>
      </c>
      <c r="Q977" s="80" t="str">
        <f aca="false">IF(AND(R977="",S977=""),"",M977)</f>
        <v/>
      </c>
      <c r="R977" s="80" t="str">
        <f aca="false">IF(O977="","",IF(O977&lt;$N$32/200,"",O977))</f>
        <v/>
      </c>
      <c r="S977" s="80" t="str">
        <f aca="false">IF(P977="","",IF(P977&lt;$N$32/200,"",P977))</f>
        <v/>
      </c>
      <c r="U977" s="81" t="str">
        <f aca="false">IF(U976&lt;MAX(Q976:Q1976),U976+1,"")</f>
        <v/>
      </c>
      <c r="V977" s="80" t="str">
        <f aca="false">VLOOKUP(U977,$Q$34:$R$1034,2,TRUE())</f>
        <v/>
      </c>
      <c r="W977" s="80" t="str">
        <f aca="false">VLOOKUP(U977,$Q$34:$S$1034,3,TRUE())</f>
        <v/>
      </c>
    </row>
    <row r="978" customFormat="false" ht="15.75" hidden="false" customHeight="false" outlineLevel="0" collapsed="false">
      <c r="M978" s="80" t="n">
        <f aca="false">IF(M977&lt;$C$28,M977+1,"")</f>
        <v>944</v>
      </c>
      <c r="N978" s="80" t="n">
        <f aca="false">IF(M978="","",BINOMDIST(M978,$C$28,$F$28,FALSE()))</f>
        <v>2.73271191162237E-209</v>
      </c>
      <c r="O978" s="80" t="str">
        <f aca="false">IF(N978="","",IF(AND(M978&gt;=$I$28,M978&lt;=$L$28),N978,""))</f>
        <v/>
      </c>
      <c r="P978" s="80" t="n">
        <f aca="false">IF(N978="","",IF(O978="",N978,""))</f>
        <v>2.73271191162237E-209</v>
      </c>
      <c r="Q978" s="80" t="str">
        <f aca="false">IF(AND(R978="",S978=""),"",M978)</f>
        <v/>
      </c>
      <c r="R978" s="80" t="str">
        <f aca="false">IF(O978="","",IF(O978&lt;$N$32/200,"",O978))</f>
        <v/>
      </c>
      <c r="S978" s="80" t="str">
        <f aca="false">IF(P978="","",IF(P978&lt;$N$32/200,"",P978))</f>
        <v/>
      </c>
      <c r="U978" s="81" t="str">
        <f aca="false">IF(U977&lt;MAX(Q977:Q1977),U977+1,"")</f>
        <v/>
      </c>
      <c r="V978" s="80" t="str">
        <f aca="false">VLOOKUP(U978,$Q$34:$R$1034,2,TRUE())</f>
        <v/>
      </c>
      <c r="W978" s="80" t="str">
        <f aca="false">VLOOKUP(U978,$Q$34:$S$1034,3,TRUE())</f>
        <v/>
      </c>
    </row>
    <row r="979" customFormat="false" ht="15.75" hidden="false" customHeight="false" outlineLevel="0" collapsed="false">
      <c r="M979" s="80" t="n">
        <f aca="false">IF(M978&lt;$C$28,M978+1,"")</f>
        <v>945</v>
      </c>
      <c r="N979" s="80" t="n">
        <f aca="false">IF(M979="","",BINOMDIST(M979,$C$28,$F$28,FALSE()))</f>
        <v>1.61938483651696E-210</v>
      </c>
      <c r="O979" s="80" t="str">
        <f aca="false">IF(N979="","",IF(AND(M979&gt;=$I$28,M979&lt;=$L$28),N979,""))</f>
        <v/>
      </c>
      <c r="P979" s="80" t="n">
        <f aca="false">IF(N979="","",IF(O979="",N979,""))</f>
        <v>1.61938483651696E-210</v>
      </c>
      <c r="Q979" s="80" t="str">
        <f aca="false">IF(AND(R979="",S979=""),"",M979)</f>
        <v/>
      </c>
      <c r="R979" s="80" t="str">
        <f aca="false">IF(O979="","",IF(O979&lt;$N$32/200,"",O979))</f>
        <v/>
      </c>
      <c r="S979" s="80" t="str">
        <f aca="false">IF(P979="","",IF(P979&lt;$N$32/200,"",P979))</f>
        <v/>
      </c>
      <c r="U979" s="81" t="str">
        <f aca="false">IF(U978&lt;MAX(Q978:Q1978),U978+1,"")</f>
        <v/>
      </c>
      <c r="V979" s="80" t="str">
        <f aca="false">VLOOKUP(U979,$Q$34:$R$1034,2,TRUE())</f>
        <v/>
      </c>
      <c r="W979" s="80" t="str">
        <f aca="false">VLOOKUP(U979,$Q$34:$S$1034,3,TRUE())</f>
        <v/>
      </c>
    </row>
    <row r="980" customFormat="false" ht="15.75" hidden="false" customHeight="false" outlineLevel="0" collapsed="false">
      <c r="M980" s="80" t="n">
        <f aca="false">IF(M979&lt;$C$28,M979+1,"")</f>
        <v>946</v>
      </c>
      <c r="N980" s="80" t="n">
        <f aca="false">IF(M980="","",BINOMDIST(M980,$C$28,$F$28,FALSE()))</f>
        <v>9.41502811928465E-212</v>
      </c>
      <c r="O980" s="80" t="str">
        <f aca="false">IF(N980="","",IF(AND(M980&gt;=$I$28,M980&lt;=$L$28),N980,""))</f>
        <v/>
      </c>
      <c r="P980" s="80" t="n">
        <f aca="false">IF(N980="","",IF(O980="",N980,""))</f>
        <v>9.41502811928465E-212</v>
      </c>
      <c r="Q980" s="80" t="str">
        <f aca="false">IF(AND(R980="",S980=""),"",M980)</f>
        <v/>
      </c>
      <c r="R980" s="80" t="str">
        <f aca="false">IF(O980="","",IF(O980&lt;$N$32/200,"",O980))</f>
        <v/>
      </c>
      <c r="S980" s="80" t="str">
        <f aca="false">IF(P980="","",IF(P980&lt;$N$32/200,"",P980))</f>
        <v/>
      </c>
      <c r="U980" s="81" t="str">
        <f aca="false">IF(U979&lt;MAX(Q979:Q1979),U979+1,"")</f>
        <v/>
      </c>
      <c r="V980" s="80" t="str">
        <f aca="false">VLOOKUP(U980,$Q$34:$R$1034,2,TRUE())</f>
        <v/>
      </c>
      <c r="W980" s="80" t="str">
        <f aca="false">VLOOKUP(U980,$Q$34:$S$1034,3,TRUE())</f>
        <v/>
      </c>
    </row>
    <row r="981" customFormat="false" ht="15.75" hidden="false" customHeight="false" outlineLevel="0" collapsed="false">
      <c r="M981" s="80" t="n">
        <f aca="false">IF(M980&lt;$C$28,M980+1,"")</f>
        <v>947</v>
      </c>
      <c r="N981" s="80" t="n">
        <f aca="false">IF(M981="","",BINOMDIST(M981,$C$28,$F$28,FALSE()))</f>
        <v>5.36865383781807E-213</v>
      </c>
      <c r="O981" s="80" t="str">
        <f aca="false">IF(N981="","",IF(AND(M981&gt;=$I$28,M981&lt;=$L$28),N981,""))</f>
        <v/>
      </c>
      <c r="P981" s="80" t="n">
        <f aca="false">IF(N981="","",IF(O981="",N981,""))</f>
        <v>5.36865383781807E-213</v>
      </c>
      <c r="Q981" s="80" t="str">
        <f aca="false">IF(AND(R981="",S981=""),"",M981)</f>
        <v/>
      </c>
      <c r="R981" s="80" t="str">
        <f aca="false">IF(O981="","",IF(O981&lt;$N$32/200,"",O981))</f>
        <v/>
      </c>
      <c r="S981" s="80" t="str">
        <f aca="false">IF(P981="","",IF(P981&lt;$N$32/200,"",P981))</f>
        <v/>
      </c>
      <c r="U981" s="81" t="str">
        <f aca="false">IF(U980&lt;MAX(Q980:Q1980),U980+1,"")</f>
        <v/>
      </c>
      <c r="V981" s="80" t="str">
        <f aca="false">VLOOKUP(U981,$Q$34:$R$1034,2,TRUE())</f>
        <v/>
      </c>
      <c r="W981" s="80" t="str">
        <f aca="false">VLOOKUP(U981,$Q$34:$S$1034,3,TRUE())</f>
        <v/>
      </c>
    </row>
    <row r="982" customFormat="false" ht="15.75" hidden="false" customHeight="false" outlineLevel="0" collapsed="false">
      <c r="M982" s="80" t="n">
        <f aca="false">IF(M981&lt;$C$28,M981+1,"")</f>
        <v>948</v>
      </c>
      <c r="N982" s="80" t="n">
        <f aca="false">IF(M982="","",BINOMDIST(M982,$C$28,$F$28,FALSE()))</f>
        <v>3.00146258865356E-214</v>
      </c>
      <c r="O982" s="80" t="str">
        <f aca="false">IF(N982="","",IF(AND(M982&gt;=$I$28,M982&lt;=$L$28),N982,""))</f>
        <v/>
      </c>
      <c r="P982" s="80" t="n">
        <f aca="false">IF(N982="","",IF(O982="",N982,""))</f>
        <v>3.00146258865356E-214</v>
      </c>
      <c r="Q982" s="80" t="str">
        <f aca="false">IF(AND(R982="",S982=""),"",M982)</f>
        <v/>
      </c>
      <c r="R982" s="80" t="str">
        <f aca="false">IF(O982="","",IF(O982&lt;$N$32/200,"",O982))</f>
        <v/>
      </c>
      <c r="S982" s="80" t="str">
        <f aca="false">IF(P982="","",IF(P982&lt;$N$32/200,"",P982))</f>
        <v/>
      </c>
      <c r="U982" s="81" t="str">
        <f aca="false">IF(U981&lt;MAX(Q981:Q1981),U981+1,"")</f>
        <v/>
      </c>
      <c r="V982" s="80" t="str">
        <f aca="false">VLOOKUP(U982,$Q$34:$R$1034,2,TRUE())</f>
        <v/>
      </c>
      <c r="W982" s="80" t="str">
        <f aca="false">VLOOKUP(U982,$Q$34:$S$1034,3,TRUE())</f>
        <v/>
      </c>
    </row>
    <row r="983" customFormat="false" ht="15.75" hidden="false" customHeight="false" outlineLevel="0" collapsed="false">
      <c r="M983" s="80" t="n">
        <f aca="false">IF(M982&lt;$C$28,M982+1,"")</f>
        <v>949</v>
      </c>
      <c r="N983" s="80" t="n">
        <f aca="false">IF(M983="","",BINOMDIST(M983,$C$28,$F$28,FALSE()))</f>
        <v>1.64463703487866E-215</v>
      </c>
      <c r="O983" s="80" t="str">
        <f aca="false">IF(N983="","",IF(AND(M983&gt;=$I$28,M983&lt;=$L$28),N983,""))</f>
        <v/>
      </c>
      <c r="P983" s="80" t="n">
        <f aca="false">IF(N983="","",IF(O983="",N983,""))</f>
        <v>1.64463703487866E-215</v>
      </c>
      <c r="Q983" s="80" t="str">
        <f aca="false">IF(AND(R983="",S983=""),"",M983)</f>
        <v/>
      </c>
      <c r="R983" s="80" t="str">
        <f aca="false">IF(O983="","",IF(O983&lt;$N$32/200,"",O983))</f>
        <v/>
      </c>
      <c r="S983" s="80" t="str">
        <f aca="false">IF(P983="","",IF(P983&lt;$N$32/200,"",P983))</f>
        <v/>
      </c>
      <c r="U983" s="81" t="str">
        <f aca="false">IF(U982&lt;MAX(Q982:Q1982),U982+1,"")</f>
        <v/>
      </c>
      <c r="V983" s="80" t="str">
        <f aca="false">VLOOKUP(U983,$Q$34:$R$1034,2,TRUE())</f>
        <v/>
      </c>
      <c r="W983" s="80" t="str">
        <f aca="false">VLOOKUP(U983,$Q$34:$S$1034,3,TRUE())</f>
        <v/>
      </c>
    </row>
    <row r="984" customFormat="false" ht="15.75" hidden="false" customHeight="false" outlineLevel="0" collapsed="false">
      <c r="M984" s="80" t="n">
        <f aca="false">IF(M983&lt;$C$28,M983+1,"")</f>
        <v>950</v>
      </c>
      <c r="N984" s="80" t="n">
        <f aca="false">IF(M984="","",BINOMDIST(M984,$C$28,$F$28,FALSE()))</f>
        <v>8.82910408198019E-217</v>
      </c>
      <c r="O984" s="80" t="str">
        <f aca="false">IF(N984="","",IF(AND(M984&gt;=$I$28,M984&lt;=$L$28),N984,""))</f>
        <v/>
      </c>
      <c r="P984" s="80" t="n">
        <f aca="false">IF(N984="","",IF(O984="",N984,""))</f>
        <v>8.82910408198019E-217</v>
      </c>
      <c r="Q984" s="80" t="str">
        <f aca="false">IF(AND(R984="",S984=""),"",M984)</f>
        <v/>
      </c>
      <c r="R984" s="80" t="str">
        <f aca="false">IF(O984="","",IF(O984&lt;$N$32/200,"",O984))</f>
        <v/>
      </c>
      <c r="S984" s="80" t="str">
        <f aca="false">IF(P984="","",IF(P984&lt;$N$32/200,"",P984))</f>
        <v/>
      </c>
      <c r="U984" s="81" t="str">
        <f aca="false">IF(U983&lt;MAX(Q983:Q1983),U983+1,"")</f>
        <v/>
      </c>
      <c r="V984" s="80" t="str">
        <f aca="false">VLOOKUP(U984,$Q$34:$R$1034,2,TRUE())</f>
        <v/>
      </c>
      <c r="W984" s="80" t="str">
        <f aca="false">VLOOKUP(U984,$Q$34:$S$1034,3,TRUE())</f>
        <v/>
      </c>
    </row>
    <row r="985" customFormat="false" ht="15.75" hidden="false" customHeight="false" outlineLevel="0" collapsed="false">
      <c r="M985" s="80" t="n">
        <f aca="false">IF(M984&lt;$C$28,M984+1,"")</f>
        <v>951</v>
      </c>
      <c r="N985" s="80" t="n">
        <f aca="false">IF(M985="","",BINOMDIST(M985,$C$28,$F$28,FALSE()))</f>
        <v>4.64201055834921E-218</v>
      </c>
      <c r="O985" s="80" t="str">
        <f aca="false">IF(N985="","",IF(AND(M985&gt;=$I$28,M985&lt;=$L$28),N985,""))</f>
        <v/>
      </c>
      <c r="P985" s="80" t="n">
        <f aca="false">IF(N985="","",IF(O985="",N985,""))</f>
        <v>4.64201055834921E-218</v>
      </c>
      <c r="Q985" s="80" t="str">
        <f aca="false">IF(AND(R985="",S985=""),"",M985)</f>
        <v/>
      </c>
      <c r="R985" s="80" t="str">
        <f aca="false">IF(O985="","",IF(O985&lt;$N$32/200,"",O985))</f>
        <v/>
      </c>
      <c r="S985" s="80" t="str">
        <f aca="false">IF(P985="","",IF(P985&lt;$N$32/200,"",P985))</f>
        <v/>
      </c>
      <c r="U985" s="81" t="str">
        <f aca="false">IF(U984&lt;MAX(Q984:Q1984),U984+1,"")</f>
        <v/>
      </c>
      <c r="V985" s="80" t="str">
        <f aca="false">VLOOKUP(U985,$Q$34:$R$1034,2,TRUE())</f>
        <v/>
      </c>
      <c r="W985" s="80" t="str">
        <f aca="false">VLOOKUP(U985,$Q$34:$S$1034,3,TRUE())</f>
        <v/>
      </c>
    </row>
    <row r="986" customFormat="false" ht="15.75" hidden="false" customHeight="false" outlineLevel="0" collapsed="false">
      <c r="M986" s="80" t="n">
        <f aca="false">IF(M985&lt;$C$28,M985+1,"")</f>
        <v>952</v>
      </c>
      <c r="N986" s="80" t="n">
        <f aca="false">IF(M986="","",BINOMDIST(M986,$C$28,$F$28,FALSE()))</f>
        <v>2.3892701403268E-219</v>
      </c>
      <c r="O986" s="80" t="str">
        <f aca="false">IF(N986="","",IF(AND(M986&gt;=$I$28,M986&lt;=$L$28),N986,""))</f>
        <v/>
      </c>
      <c r="P986" s="80" t="n">
        <f aca="false">IF(N986="","",IF(O986="",N986,""))</f>
        <v>2.3892701403268E-219</v>
      </c>
      <c r="Q986" s="80" t="str">
        <f aca="false">IF(AND(R986="",S986=""),"",M986)</f>
        <v/>
      </c>
      <c r="R986" s="80" t="str">
        <f aca="false">IF(O986="","",IF(O986&lt;$N$32/200,"",O986))</f>
        <v/>
      </c>
      <c r="S986" s="80" t="str">
        <f aca="false">IF(P986="","",IF(P986&lt;$N$32/200,"",P986))</f>
        <v/>
      </c>
      <c r="U986" s="81" t="str">
        <f aca="false">IF(U985&lt;MAX(Q985:Q1985),U985+1,"")</f>
        <v/>
      </c>
      <c r="V986" s="80" t="str">
        <f aca="false">VLOOKUP(U986,$Q$34:$R$1034,2,TRUE())</f>
        <v/>
      </c>
      <c r="W986" s="80" t="str">
        <f aca="false">VLOOKUP(U986,$Q$34:$S$1034,3,TRUE())</f>
        <v/>
      </c>
    </row>
    <row r="987" customFormat="false" ht="15.75" hidden="false" customHeight="false" outlineLevel="0" collapsed="false">
      <c r="M987" s="80" t="n">
        <f aca="false">IF(M986&lt;$C$28,M986+1,"")</f>
        <v>953</v>
      </c>
      <c r="N987" s="80" t="n">
        <f aca="false">IF(M987="","",BINOMDIST(M987,$C$28,$F$28,FALSE()))</f>
        <v>1.20340993426743E-220</v>
      </c>
      <c r="O987" s="80" t="str">
        <f aca="false">IF(N987="","",IF(AND(M987&gt;=$I$28,M987&lt;=$L$28),N987,""))</f>
        <v/>
      </c>
      <c r="P987" s="80" t="n">
        <f aca="false">IF(N987="","",IF(O987="",N987,""))</f>
        <v>1.20340993426743E-220</v>
      </c>
      <c r="Q987" s="80" t="str">
        <f aca="false">IF(AND(R987="",S987=""),"",M987)</f>
        <v/>
      </c>
      <c r="R987" s="80" t="str">
        <f aca="false">IF(O987="","",IF(O987&lt;$N$32/200,"",O987))</f>
        <v/>
      </c>
      <c r="S987" s="80" t="str">
        <f aca="false">IF(P987="","",IF(P987&lt;$N$32/200,"",P987))</f>
        <v/>
      </c>
      <c r="U987" s="81" t="str">
        <f aca="false">IF(U986&lt;MAX(Q986:Q1986),U986+1,"")</f>
        <v/>
      </c>
      <c r="V987" s="80" t="str">
        <f aca="false">VLOOKUP(U987,$Q$34:$R$1034,2,TRUE())</f>
        <v/>
      </c>
      <c r="W987" s="80" t="str">
        <f aca="false">VLOOKUP(U987,$Q$34:$S$1034,3,TRUE())</f>
        <v/>
      </c>
    </row>
    <row r="988" customFormat="false" ht="15.75" hidden="false" customHeight="false" outlineLevel="0" collapsed="false">
      <c r="M988" s="80" t="n">
        <f aca="false">IF(M987&lt;$C$28,M987+1,"")</f>
        <v>954</v>
      </c>
      <c r="N988" s="80" t="n">
        <f aca="false">IF(M988="","",BINOMDIST(M988,$C$28,$F$28,FALSE()))</f>
        <v>5.92874915205129E-222</v>
      </c>
      <c r="O988" s="80" t="str">
        <f aca="false">IF(N988="","",IF(AND(M988&gt;=$I$28,M988&lt;=$L$28),N988,""))</f>
        <v/>
      </c>
      <c r="P988" s="80" t="n">
        <f aca="false">IF(N988="","",IF(O988="",N988,""))</f>
        <v>5.92874915205129E-222</v>
      </c>
      <c r="Q988" s="80" t="str">
        <f aca="false">IF(AND(R988="",S988=""),"",M988)</f>
        <v/>
      </c>
      <c r="R988" s="80" t="str">
        <f aca="false">IF(O988="","",IF(O988&lt;$N$32/200,"",O988))</f>
        <v/>
      </c>
      <c r="S988" s="80" t="str">
        <f aca="false">IF(P988="","",IF(P988&lt;$N$32/200,"",P988))</f>
        <v/>
      </c>
      <c r="U988" s="81" t="str">
        <f aca="false">IF(U987&lt;MAX(Q987:Q1987),U987+1,"")</f>
        <v/>
      </c>
      <c r="V988" s="80" t="str">
        <f aca="false">VLOOKUP(U988,$Q$34:$R$1034,2,TRUE())</f>
        <v/>
      </c>
      <c r="W988" s="80" t="str">
        <f aca="false">VLOOKUP(U988,$Q$34:$S$1034,3,TRUE())</f>
        <v/>
      </c>
    </row>
    <row r="989" customFormat="false" ht="15.75" hidden="false" customHeight="false" outlineLevel="0" collapsed="false">
      <c r="M989" s="80" t="n">
        <f aca="false">IF(M988&lt;$C$28,M988+1,"")</f>
        <v>955</v>
      </c>
      <c r="N989" s="80" t="n">
        <f aca="false">IF(M989="","",BINOMDIST(M989,$C$28,$F$28,FALSE()))</f>
        <v>2.85573257585717E-223</v>
      </c>
      <c r="O989" s="80" t="str">
        <f aca="false">IF(N989="","",IF(AND(M989&gt;=$I$28,M989&lt;=$L$28),N989,""))</f>
        <v/>
      </c>
      <c r="P989" s="80" t="n">
        <f aca="false">IF(N989="","",IF(O989="",N989,""))</f>
        <v>2.85573257585717E-223</v>
      </c>
      <c r="Q989" s="80" t="str">
        <f aca="false">IF(AND(R989="",S989=""),"",M989)</f>
        <v/>
      </c>
      <c r="R989" s="80" t="str">
        <f aca="false">IF(O989="","",IF(O989&lt;$N$32/200,"",O989))</f>
        <v/>
      </c>
      <c r="S989" s="80" t="str">
        <f aca="false">IF(P989="","",IF(P989&lt;$N$32/200,"",P989))</f>
        <v/>
      </c>
      <c r="U989" s="81" t="str">
        <f aca="false">IF(U988&lt;MAX(Q988:Q1988),U988+1,"")</f>
        <v/>
      </c>
      <c r="V989" s="80" t="str">
        <f aca="false">VLOOKUP(U989,$Q$34:$R$1034,2,TRUE())</f>
        <v/>
      </c>
      <c r="W989" s="80" t="str">
        <f aca="false">VLOOKUP(U989,$Q$34:$S$1034,3,TRUE())</f>
        <v/>
      </c>
    </row>
    <row r="990" customFormat="false" ht="15.75" hidden="false" customHeight="false" outlineLevel="0" collapsed="false">
      <c r="M990" s="80" t="n">
        <f aca="false">IF(M989&lt;$C$28,M989+1,"")</f>
        <v>956</v>
      </c>
      <c r="N990" s="80" t="n">
        <f aca="false">IF(M990="","",BINOMDIST(M990,$C$28,$F$28,FALSE()))</f>
        <v>1.34422558487E-224</v>
      </c>
      <c r="O990" s="80" t="str">
        <f aca="false">IF(N990="","",IF(AND(M990&gt;=$I$28,M990&lt;=$L$28),N990,""))</f>
        <v/>
      </c>
      <c r="P990" s="80" t="n">
        <f aca="false">IF(N990="","",IF(O990="",N990,""))</f>
        <v>1.34422558487E-224</v>
      </c>
      <c r="Q990" s="80" t="str">
        <f aca="false">IF(AND(R990="",S990=""),"",M990)</f>
        <v/>
      </c>
      <c r="R990" s="80" t="str">
        <f aca="false">IF(O990="","",IF(O990&lt;$N$32/200,"",O990))</f>
        <v/>
      </c>
      <c r="S990" s="80" t="str">
        <f aca="false">IF(P990="","",IF(P990&lt;$N$32/200,"",P990))</f>
        <v/>
      </c>
      <c r="U990" s="81" t="str">
        <f aca="false">IF(U989&lt;MAX(Q989:Q1989),U989+1,"")</f>
        <v/>
      </c>
      <c r="V990" s="80" t="str">
        <f aca="false">VLOOKUP(U990,$Q$34:$R$1034,2,TRUE())</f>
        <v/>
      </c>
      <c r="W990" s="80" t="str">
        <f aca="false">VLOOKUP(U990,$Q$34:$S$1034,3,TRUE())</f>
        <v/>
      </c>
    </row>
    <row r="991" customFormat="false" ht="15.75" hidden="false" customHeight="false" outlineLevel="0" collapsed="false">
      <c r="M991" s="80" t="n">
        <f aca="false">IF(M990&lt;$C$28,M990+1,"")</f>
        <v>957</v>
      </c>
      <c r="N991" s="80" t="n">
        <f aca="false">IF(M991="","",BINOMDIST(M991,$C$28,$F$28,FALSE()))</f>
        <v>6.1803475166437E-226</v>
      </c>
      <c r="O991" s="80" t="str">
        <f aca="false">IF(N991="","",IF(AND(M991&gt;=$I$28,M991&lt;=$L$28),N991,""))</f>
        <v/>
      </c>
      <c r="P991" s="80" t="n">
        <f aca="false">IF(N991="","",IF(O991="",N991,""))</f>
        <v>6.1803475166437E-226</v>
      </c>
      <c r="Q991" s="80" t="str">
        <f aca="false">IF(AND(R991="",S991=""),"",M991)</f>
        <v/>
      </c>
      <c r="R991" s="80" t="str">
        <f aca="false">IF(O991="","",IF(O991&lt;$N$32/200,"",O991))</f>
        <v/>
      </c>
      <c r="S991" s="80" t="str">
        <f aca="false">IF(P991="","",IF(P991&lt;$N$32/200,"",P991))</f>
        <v/>
      </c>
      <c r="U991" s="81" t="str">
        <f aca="false">IF(U990&lt;MAX(Q990:Q1990),U990+1,"")</f>
        <v/>
      </c>
      <c r="V991" s="80" t="str">
        <f aca="false">VLOOKUP(U991,$Q$34:$R$1034,2,TRUE())</f>
        <v/>
      </c>
      <c r="W991" s="80" t="str">
        <f aca="false">VLOOKUP(U991,$Q$34:$S$1034,3,TRUE())</f>
        <v/>
      </c>
    </row>
    <row r="992" customFormat="false" ht="15.75" hidden="false" customHeight="false" outlineLevel="0" collapsed="false">
      <c r="M992" s="80" t="n">
        <f aca="false">IF(M991&lt;$C$28,M991+1,"")</f>
        <v>958</v>
      </c>
      <c r="N992" s="80" t="n">
        <f aca="false">IF(M992="","",BINOMDIST(M992,$C$28,$F$28,FALSE()))</f>
        <v>2.77405995005928E-227</v>
      </c>
      <c r="O992" s="80" t="str">
        <f aca="false">IF(N992="","",IF(AND(M992&gt;=$I$28,M992&lt;=$L$28),N992,""))</f>
        <v/>
      </c>
      <c r="P992" s="80" t="n">
        <f aca="false">IF(N992="","",IF(O992="",N992,""))</f>
        <v>2.77405995005928E-227</v>
      </c>
      <c r="Q992" s="80" t="str">
        <f aca="false">IF(AND(R992="",S992=""),"",M992)</f>
        <v/>
      </c>
      <c r="R992" s="80" t="str">
        <f aca="false">IF(O992="","",IF(O992&lt;$N$32/200,"",O992))</f>
        <v/>
      </c>
      <c r="S992" s="80" t="str">
        <f aca="false">IF(P992="","",IF(P992&lt;$N$32/200,"",P992))</f>
        <v/>
      </c>
      <c r="U992" s="81" t="str">
        <f aca="false">IF(U991&lt;MAX(Q991:Q1991),U991+1,"")</f>
        <v/>
      </c>
      <c r="V992" s="80" t="str">
        <f aca="false">VLOOKUP(U992,$Q$34:$R$1034,2,TRUE())</f>
        <v/>
      </c>
      <c r="W992" s="80" t="str">
        <f aca="false">VLOOKUP(U992,$Q$34:$S$1034,3,TRUE())</f>
        <v/>
      </c>
    </row>
    <row r="993" customFormat="false" ht="15.75" hidden="false" customHeight="false" outlineLevel="0" collapsed="false">
      <c r="M993" s="80" t="n">
        <f aca="false">IF(M992&lt;$C$28,M992+1,"")</f>
        <v>959</v>
      </c>
      <c r="N993" s="80" t="n">
        <f aca="false">IF(M993="","",BINOMDIST(M993,$C$28,$F$28,FALSE()))</f>
        <v>1.21491676644932E-228</v>
      </c>
      <c r="O993" s="80" t="str">
        <f aca="false">IF(N993="","",IF(AND(M993&gt;=$I$28,M993&lt;=$L$28),N993,""))</f>
        <v/>
      </c>
      <c r="P993" s="80" t="n">
        <f aca="false">IF(N993="","",IF(O993="",N993,""))</f>
        <v>1.21491676644932E-228</v>
      </c>
      <c r="Q993" s="80" t="str">
        <f aca="false">IF(AND(R993="",S993=""),"",M993)</f>
        <v/>
      </c>
      <c r="R993" s="80" t="str">
        <f aca="false">IF(O993="","",IF(O993&lt;$N$32/200,"",O993))</f>
        <v/>
      </c>
      <c r="S993" s="80" t="str">
        <f aca="false">IF(P993="","",IF(P993&lt;$N$32/200,"",P993))</f>
        <v/>
      </c>
      <c r="U993" s="81" t="str">
        <f aca="false">IF(U992&lt;MAX(Q992:Q1992),U992+1,"")</f>
        <v/>
      </c>
      <c r="V993" s="80" t="str">
        <f aca="false">VLOOKUP(U993,$Q$34:$R$1034,2,TRUE())</f>
        <v/>
      </c>
      <c r="W993" s="80" t="str">
        <f aca="false">VLOOKUP(U993,$Q$34:$S$1034,3,TRUE())</f>
        <v/>
      </c>
    </row>
    <row r="994" customFormat="false" ht="15.75" hidden="false" customHeight="false" outlineLevel="0" collapsed="false">
      <c r="M994" s="80" t="n">
        <f aca="false">IF(M993&lt;$C$28,M993+1,"")</f>
        <v>960</v>
      </c>
      <c r="N994" s="80" t="n">
        <f aca="false">IF(M994="","",BINOMDIST(M994,$C$28,$F$28,FALSE()))</f>
        <v>5.18870702337731E-230</v>
      </c>
      <c r="O994" s="80" t="str">
        <f aca="false">IF(N994="","",IF(AND(M994&gt;=$I$28,M994&lt;=$L$28),N994,""))</f>
        <v/>
      </c>
      <c r="P994" s="80" t="n">
        <f aca="false">IF(N994="","",IF(O994="",N994,""))</f>
        <v>5.18870702337731E-230</v>
      </c>
      <c r="Q994" s="80" t="str">
        <f aca="false">IF(AND(R994="",S994=""),"",M994)</f>
        <v/>
      </c>
      <c r="R994" s="80" t="str">
        <f aca="false">IF(O994="","",IF(O994&lt;$N$32/200,"",O994))</f>
        <v/>
      </c>
      <c r="S994" s="80" t="str">
        <f aca="false">IF(P994="","",IF(P994&lt;$N$32/200,"",P994))</f>
        <v/>
      </c>
      <c r="U994" s="81" t="str">
        <f aca="false">IF(U993&lt;MAX(Q993:Q1993),U993+1,"")</f>
        <v/>
      </c>
      <c r="V994" s="80" t="str">
        <f aca="false">VLOOKUP(U994,$Q$34:$R$1034,2,TRUE())</f>
        <v/>
      </c>
      <c r="W994" s="80" t="str">
        <f aca="false">VLOOKUP(U994,$Q$34:$S$1034,3,TRUE())</f>
        <v/>
      </c>
    </row>
    <row r="995" customFormat="false" ht="15.75" hidden="false" customHeight="false" outlineLevel="0" collapsed="false">
      <c r="M995" s="80" t="n">
        <f aca="false">IF(M994&lt;$C$28,M994+1,"")</f>
        <v>961</v>
      </c>
      <c r="N995" s="80" t="n">
        <f aca="false">IF(M995="","",BINOMDIST(M995,$C$28,$F$28,FALSE()))</f>
        <v>2.15971156019867E-231</v>
      </c>
      <c r="O995" s="80" t="str">
        <f aca="false">IF(N995="","",IF(AND(M995&gt;=$I$28,M995&lt;=$L$28),N995,""))</f>
        <v/>
      </c>
      <c r="P995" s="80" t="n">
        <f aca="false">IF(N995="","",IF(O995="",N995,""))</f>
        <v>2.15971156019867E-231</v>
      </c>
      <c r="Q995" s="80" t="str">
        <f aca="false">IF(AND(R995="",S995=""),"",M995)</f>
        <v/>
      </c>
      <c r="R995" s="80" t="str">
        <f aca="false">IF(O995="","",IF(O995&lt;$N$32/200,"",O995))</f>
        <v/>
      </c>
      <c r="S995" s="80" t="str">
        <f aca="false">IF(P995="","",IF(P995&lt;$N$32/200,"",P995))</f>
        <v/>
      </c>
      <c r="U995" s="81" t="str">
        <f aca="false">IF(U994&lt;MAX(Q994:Q1994),U994+1,"")</f>
        <v/>
      </c>
      <c r="V995" s="80" t="str">
        <f aca="false">VLOOKUP(U995,$Q$34:$R$1034,2,TRUE())</f>
        <v/>
      </c>
      <c r="W995" s="80" t="str">
        <f aca="false">VLOOKUP(U995,$Q$34:$S$1034,3,TRUE())</f>
        <v/>
      </c>
    </row>
    <row r="996" customFormat="false" ht="15.75" hidden="false" customHeight="false" outlineLevel="0" collapsed="false">
      <c r="M996" s="80" t="n">
        <f aca="false">IF(M995&lt;$C$28,M995+1,"")</f>
        <v>962</v>
      </c>
      <c r="N996" s="80" t="n">
        <f aca="false">IF(M996="","",BINOMDIST(M996,$C$28,$F$28,FALSE()))</f>
        <v>8.75558740621082E-233</v>
      </c>
      <c r="O996" s="80" t="str">
        <f aca="false">IF(N996="","",IF(AND(M996&gt;=$I$28,M996&lt;=$L$28),N996,""))</f>
        <v/>
      </c>
      <c r="P996" s="80" t="n">
        <f aca="false">IF(N996="","",IF(O996="",N996,""))</f>
        <v>8.75558740621082E-233</v>
      </c>
      <c r="Q996" s="80" t="str">
        <f aca="false">IF(AND(R996="",S996=""),"",M996)</f>
        <v/>
      </c>
      <c r="R996" s="80" t="str">
        <f aca="false">IF(O996="","",IF(O996&lt;$N$32/200,"",O996))</f>
        <v/>
      </c>
      <c r="S996" s="80" t="str">
        <f aca="false">IF(P996="","",IF(P996&lt;$N$32/200,"",P996))</f>
        <v/>
      </c>
      <c r="U996" s="81" t="str">
        <f aca="false">IF(U995&lt;MAX(Q995:Q1995),U995+1,"")</f>
        <v/>
      </c>
      <c r="V996" s="80" t="str">
        <f aca="false">VLOOKUP(U996,$Q$34:$R$1034,2,TRUE())</f>
        <v/>
      </c>
      <c r="W996" s="80" t="str">
        <f aca="false">VLOOKUP(U996,$Q$34:$S$1034,3,TRUE())</f>
        <v/>
      </c>
    </row>
    <row r="997" customFormat="false" ht="15.75" hidden="false" customHeight="false" outlineLevel="0" collapsed="false">
      <c r="M997" s="80" t="n">
        <f aca="false">IF(M996&lt;$C$28,M996+1,"")</f>
        <v>963</v>
      </c>
      <c r="N997" s="80" t="n">
        <f aca="false">IF(M997="","",BINOMDIST(M997,$C$28,$F$28,FALSE()))</f>
        <v>3.45495660888901E-234</v>
      </c>
      <c r="O997" s="80" t="str">
        <f aca="false">IF(N997="","",IF(AND(M997&gt;=$I$28,M997&lt;=$L$28),N997,""))</f>
        <v/>
      </c>
      <c r="P997" s="80" t="n">
        <f aca="false">IF(N997="","",IF(O997="",N997,""))</f>
        <v>3.45495660888901E-234</v>
      </c>
      <c r="Q997" s="80" t="str">
        <f aca="false">IF(AND(R997="",S997=""),"",M997)</f>
        <v/>
      </c>
      <c r="R997" s="80" t="str">
        <f aca="false">IF(O997="","",IF(O997&lt;$N$32/200,"",O997))</f>
        <v/>
      </c>
      <c r="S997" s="80" t="str">
        <f aca="false">IF(P997="","",IF(P997&lt;$N$32/200,"",P997))</f>
        <v/>
      </c>
      <c r="U997" s="81" t="str">
        <f aca="false">IF(U996&lt;MAX(Q996:Q1996),U996+1,"")</f>
        <v/>
      </c>
      <c r="V997" s="80" t="str">
        <f aca="false">VLOOKUP(U997,$Q$34:$R$1034,2,TRUE())</f>
        <v/>
      </c>
      <c r="W997" s="80" t="str">
        <f aca="false">VLOOKUP(U997,$Q$34:$S$1034,3,TRUE())</f>
        <v/>
      </c>
    </row>
    <row r="998" customFormat="false" ht="15.75" hidden="false" customHeight="false" outlineLevel="0" collapsed="false">
      <c r="M998" s="80" t="n">
        <f aca="false">IF(M997&lt;$C$28,M997+1,"")</f>
        <v>964</v>
      </c>
      <c r="N998" s="80" t="n">
        <f aca="false">IF(M998="","",BINOMDIST(M998,$C$28,$F$28,FALSE()))</f>
        <v>1.32607255735366E-235</v>
      </c>
      <c r="O998" s="80" t="str">
        <f aca="false">IF(N998="","",IF(AND(M998&gt;=$I$28,M998&lt;=$L$28),N998,""))</f>
        <v/>
      </c>
      <c r="P998" s="80" t="n">
        <f aca="false">IF(N998="","",IF(O998="",N998,""))</f>
        <v>1.32607255735366E-235</v>
      </c>
      <c r="Q998" s="80" t="str">
        <f aca="false">IF(AND(R998="",S998=""),"",M998)</f>
        <v/>
      </c>
      <c r="R998" s="80" t="str">
        <f aca="false">IF(O998="","",IF(O998&lt;$N$32/200,"",O998))</f>
        <v/>
      </c>
      <c r="S998" s="80" t="str">
        <f aca="false">IF(P998="","",IF(P998&lt;$N$32/200,"",P998))</f>
        <v/>
      </c>
      <c r="U998" s="81" t="str">
        <f aca="false">IF(U997&lt;MAX(Q997:Q1997),U997+1,"")</f>
        <v/>
      </c>
      <c r="V998" s="80" t="str">
        <f aca="false">VLOOKUP(U998,$Q$34:$R$1034,2,TRUE())</f>
        <v/>
      </c>
      <c r="W998" s="80" t="str">
        <f aca="false">VLOOKUP(U998,$Q$34:$S$1034,3,TRUE())</f>
        <v/>
      </c>
    </row>
    <row r="999" customFormat="false" ht="15.75" hidden="false" customHeight="false" outlineLevel="0" collapsed="false">
      <c r="M999" s="80" t="n">
        <f aca="false">IF(M998&lt;$C$28,M998+1,"")</f>
        <v>965</v>
      </c>
      <c r="N999" s="80" t="n">
        <f aca="false">IF(M999="","",BINOMDIST(M999,$C$28,$F$28,FALSE()))</f>
        <v>4.94700643157844E-237</v>
      </c>
      <c r="O999" s="80" t="str">
        <f aca="false">IF(N999="","",IF(AND(M999&gt;=$I$28,M999&lt;=$L$28),N999,""))</f>
        <v/>
      </c>
      <c r="P999" s="80" t="n">
        <f aca="false">IF(N999="","",IF(O999="",N999,""))</f>
        <v>4.94700643157844E-237</v>
      </c>
      <c r="Q999" s="80" t="str">
        <f aca="false">IF(AND(R999="",S999=""),"",M999)</f>
        <v/>
      </c>
      <c r="R999" s="80" t="str">
        <f aca="false">IF(O999="","",IF(O999&lt;$N$32/200,"",O999))</f>
        <v/>
      </c>
      <c r="S999" s="80" t="str">
        <f aca="false">IF(P999="","",IF(P999&lt;$N$32/200,"",P999))</f>
        <v/>
      </c>
      <c r="U999" s="81" t="str">
        <f aca="false">IF(U998&lt;MAX(Q998:Q1998),U998+1,"")</f>
        <v/>
      </c>
      <c r="V999" s="80" t="str">
        <f aca="false">VLOOKUP(U999,$Q$34:$R$1034,2,TRUE())</f>
        <v/>
      </c>
      <c r="W999" s="80" t="str">
        <f aca="false">VLOOKUP(U999,$Q$34:$S$1034,3,TRUE())</f>
        <v/>
      </c>
    </row>
    <row r="1000" customFormat="false" ht="15.75" hidden="false" customHeight="false" outlineLevel="0" collapsed="false">
      <c r="M1000" s="80" t="n">
        <f aca="false">IF(M999&lt;$C$28,M999+1,"")</f>
        <v>966</v>
      </c>
      <c r="N1000" s="80" t="n">
        <f aca="false">IF(M1000="","",BINOMDIST(M1000,$C$28,$F$28,FALSE()))</f>
        <v>1.79239363462987E-238</v>
      </c>
      <c r="O1000" s="80" t="str">
        <f aca="false">IF(N1000="","",IF(AND(M1000&gt;=$I$28,M1000&lt;=$L$28),N1000,""))</f>
        <v/>
      </c>
      <c r="P1000" s="80" t="n">
        <f aca="false">IF(N1000="","",IF(O1000="",N1000,""))</f>
        <v>1.79239363462987E-238</v>
      </c>
      <c r="Q1000" s="80" t="str">
        <f aca="false">IF(AND(R1000="",S1000=""),"",M1000)</f>
        <v/>
      </c>
      <c r="R1000" s="80" t="str">
        <f aca="false">IF(O1000="","",IF(O1000&lt;$N$32/200,"",O1000))</f>
        <v/>
      </c>
      <c r="S1000" s="80" t="str">
        <f aca="false">IF(P1000="","",IF(P1000&lt;$N$32/200,"",P1000))</f>
        <v/>
      </c>
      <c r="U1000" s="81" t="str">
        <f aca="false">IF(U999&lt;MAX(Q999:Q1999),U999+1,"")</f>
        <v/>
      </c>
      <c r="V1000" s="80" t="str">
        <f aca="false">VLOOKUP(U1000,$Q$34:$R$1034,2,TRUE())</f>
        <v/>
      </c>
      <c r="W1000" s="80" t="str">
        <f aca="false">VLOOKUP(U1000,$Q$34:$S$1034,3,TRUE())</f>
        <v/>
      </c>
    </row>
    <row r="1001" customFormat="false" ht="15.75" hidden="false" customHeight="false" outlineLevel="0" collapsed="false">
      <c r="M1001" s="80" t="n">
        <f aca="false">IF(M1000&lt;$C$28,M1000+1,"")</f>
        <v>967</v>
      </c>
      <c r="N1001" s="80" t="n">
        <f aca="false">IF(M1001="","",BINOMDIST(M1001,$C$28,$F$28,FALSE()))</f>
        <v>6.30210791907089E-240</v>
      </c>
      <c r="O1001" s="80" t="str">
        <f aca="false">IF(N1001="","",IF(AND(M1001&gt;=$I$28,M1001&lt;=$L$28),N1001,""))</f>
        <v/>
      </c>
      <c r="P1001" s="80" t="n">
        <f aca="false">IF(N1001="","",IF(O1001="",N1001,""))</f>
        <v>6.30210791907089E-240</v>
      </c>
      <c r="Q1001" s="80" t="str">
        <f aca="false">IF(AND(R1001="",S1001=""),"",M1001)</f>
        <v/>
      </c>
      <c r="R1001" s="80" t="str">
        <f aca="false">IF(O1001="","",IF(O1001&lt;$N$32/200,"",O1001))</f>
        <v/>
      </c>
      <c r="S1001" s="80" t="str">
        <f aca="false">IF(P1001="","",IF(P1001&lt;$N$32/200,"",P1001))</f>
        <v/>
      </c>
      <c r="U1001" s="81" t="str">
        <f aca="false">IF(U1000&lt;MAX(Q1000:Q2000),U1000+1,"")</f>
        <v/>
      </c>
      <c r="V1001" s="80" t="str">
        <f aca="false">VLOOKUP(U1001,$Q$34:$R$1034,2,TRUE())</f>
        <v/>
      </c>
      <c r="W1001" s="80" t="str">
        <f aca="false">VLOOKUP(U1001,$Q$34:$S$1034,3,TRUE())</f>
        <v/>
      </c>
    </row>
    <row r="1002" customFormat="false" ht="15.75" hidden="false" customHeight="false" outlineLevel="0" collapsed="false">
      <c r="M1002" s="80" t="n">
        <f aca="false">IF(M1001&lt;$C$28,M1001+1,"")</f>
        <v>968</v>
      </c>
      <c r="N1002" s="80" t="n">
        <f aca="false">IF(M1002="","",BINOMDIST(M1002,$C$28,$F$28,FALSE()))</f>
        <v>2.14844588150144E-241</v>
      </c>
      <c r="O1002" s="80" t="str">
        <f aca="false">IF(N1002="","",IF(AND(M1002&gt;=$I$28,M1002&lt;=$L$28),N1002,""))</f>
        <v/>
      </c>
      <c r="P1002" s="80" t="n">
        <f aca="false">IF(N1002="","",IF(O1002="",N1002,""))</f>
        <v>2.14844588150144E-241</v>
      </c>
      <c r="Q1002" s="80" t="str">
        <f aca="false">IF(AND(R1002="",S1002=""),"",M1002)</f>
        <v/>
      </c>
      <c r="R1002" s="80" t="str">
        <f aca="false">IF(O1002="","",IF(O1002&lt;$N$32/200,"",O1002))</f>
        <v/>
      </c>
      <c r="S1002" s="80" t="str">
        <f aca="false">IF(P1002="","",IF(P1002&lt;$N$32/200,"",P1002))</f>
        <v/>
      </c>
      <c r="U1002" s="81" t="str">
        <f aca="false">IF(U1001&lt;MAX(Q1001:Q2001),U1001+1,"")</f>
        <v/>
      </c>
      <c r="V1002" s="80" t="str">
        <f aca="false">VLOOKUP(U1002,$Q$34:$R$1034,2,TRUE())</f>
        <v/>
      </c>
      <c r="W1002" s="80" t="str">
        <f aca="false">VLOOKUP(U1002,$Q$34:$S$1034,3,TRUE())</f>
        <v/>
      </c>
    </row>
    <row r="1003" customFormat="false" ht="15.75" hidden="false" customHeight="false" outlineLevel="0" collapsed="false">
      <c r="M1003" s="80" t="n">
        <f aca="false">IF(M1002&lt;$C$28,M1002+1,"")</f>
        <v>969</v>
      </c>
      <c r="N1003" s="80" t="n">
        <f aca="false">IF(M1003="","",BINOMDIST(M1003,$C$28,$F$28,FALSE()))</f>
        <v>7.094970919303E-243</v>
      </c>
      <c r="O1003" s="80" t="str">
        <f aca="false">IF(N1003="","",IF(AND(M1003&gt;=$I$28,M1003&lt;=$L$28),N1003,""))</f>
        <v/>
      </c>
      <c r="P1003" s="80" t="n">
        <f aca="false">IF(N1003="","",IF(O1003="",N1003,""))</f>
        <v>7.094970919303E-243</v>
      </c>
      <c r="Q1003" s="80" t="str">
        <f aca="false">IF(AND(R1003="",S1003=""),"",M1003)</f>
        <v/>
      </c>
      <c r="R1003" s="80" t="str">
        <f aca="false">IF(O1003="","",IF(O1003&lt;$N$32/200,"",O1003))</f>
        <v/>
      </c>
      <c r="S1003" s="80" t="str">
        <f aca="false">IF(P1003="","",IF(P1003&lt;$N$32/200,"",P1003))</f>
        <v/>
      </c>
      <c r="U1003" s="81" t="str">
        <f aca="false">IF(U1002&lt;MAX(Q1002:Q2002),U1002+1,"")</f>
        <v/>
      </c>
      <c r="V1003" s="80" t="str">
        <f aca="false">VLOOKUP(U1003,$Q$34:$R$1034,2,TRUE())</f>
        <v/>
      </c>
      <c r="W1003" s="80" t="str">
        <f aca="false">VLOOKUP(U1003,$Q$34:$S$1034,3,TRUE())</f>
        <v/>
      </c>
    </row>
    <row r="1004" customFormat="false" ht="15.75" hidden="false" customHeight="false" outlineLevel="0" collapsed="false">
      <c r="M1004" s="80" t="n">
        <f aca="false">IF(M1003&lt;$C$28,M1003+1,"")</f>
        <v>970</v>
      </c>
      <c r="N1004" s="80" t="n">
        <f aca="false">IF(M1004="","",BINOMDIST(M1004,$C$28,$F$28,FALSE()))</f>
        <v>2.26746493297312E-244</v>
      </c>
      <c r="O1004" s="80" t="str">
        <f aca="false">IF(N1004="","",IF(AND(M1004&gt;=$I$28,M1004&lt;=$L$28),N1004,""))</f>
        <v/>
      </c>
      <c r="P1004" s="80" t="n">
        <f aca="false">IF(N1004="","",IF(O1004="",N1004,""))</f>
        <v>2.26746493297312E-244</v>
      </c>
      <c r="Q1004" s="80" t="str">
        <f aca="false">IF(AND(R1004="",S1004=""),"",M1004)</f>
        <v/>
      </c>
      <c r="R1004" s="80" t="str">
        <f aca="false">IF(O1004="","",IF(O1004&lt;$N$32/200,"",O1004))</f>
        <v/>
      </c>
      <c r="S1004" s="80" t="str">
        <f aca="false">IF(P1004="","",IF(P1004&lt;$N$32/200,"",P1004))</f>
        <v/>
      </c>
      <c r="U1004" s="81" t="str">
        <f aca="false">IF(U1003&lt;MAX(Q1003:Q2003),U1003+1,"")</f>
        <v/>
      </c>
      <c r="V1004" s="80" t="str">
        <f aca="false">VLOOKUP(U1004,$Q$34:$R$1034,2,TRUE())</f>
        <v/>
      </c>
      <c r="W1004" s="80" t="str">
        <f aca="false">VLOOKUP(U1004,$Q$34:$S$1034,3,TRUE())</f>
        <v/>
      </c>
    </row>
    <row r="1005" customFormat="false" ht="15.75" hidden="false" customHeight="false" outlineLevel="0" collapsed="false">
      <c r="M1005" s="80" t="n">
        <f aca="false">IF(M1004&lt;$C$28,M1004+1,"")</f>
        <v>971</v>
      </c>
      <c r="N1005" s="80" t="n">
        <f aca="false">IF(M1005="","",BINOMDIST(M1005,$C$28,$F$28,FALSE()))</f>
        <v>7.00555592061727E-246</v>
      </c>
      <c r="O1005" s="80" t="str">
        <f aca="false">IF(N1005="","",IF(AND(M1005&gt;=$I$28,M1005&lt;=$L$28),N1005,""))</f>
        <v/>
      </c>
      <c r="P1005" s="80" t="n">
        <f aca="false">IF(N1005="","",IF(O1005="",N1005,""))</f>
        <v>7.00555592061727E-246</v>
      </c>
      <c r="Q1005" s="80" t="str">
        <f aca="false">IF(AND(R1005="",S1005=""),"",M1005)</f>
        <v/>
      </c>
      <c r="R1005" s="80" t="str">
        <f aca="false">IF(O1005="","",IF(O1005&lt;$N$32/200,"",O1005))</f>
        <v/>
      </c>
      <c r="S1005" s="80" t="str">
        <f aca="false">IF(P1005="","",IF(P1005&lt;$N$32/200,"",P1005))</f>
        <v/>
      </c>
      <c r="U1005" s="81" t="str">
        <f aca="false">IF(U1004&lt;MAX(Q1004:Q2004),U1004+1,"")</f>
        <v/>
      </c>
      <c r="V1005" s="80" t="str">
        <f aca="false">VLOOKUP(U1005,$Q$34:$R$1034,2,TRUE())</f>
        <v/>
      </c>
      <c r="W1005" s="80" t="str">
        <f aca="false">VLOOKUP(U1005,$Q$34:$S$1034,3,TRUE())</f>
        <v/>
      </c>
    </row>
    <row r="1006" customFormat="false" ht="15.75" hidden="false" customHeight="false" outlineLevel="0" collapsed="false">
      <c r="M1006" s="80" t="n">
        <f aca="false">IF(M1005&lt;$C$28,M1005+1,"")</f>
        <v>972</v>
      </c>
      <c r="N1006" s="80" t="n">
        <f aca="false">IF(M1006="","",BINOMDIST(M1006,$C$28,$F$28,FALSE()))</f>
        <v>2.09013499689198E-247</v>
      </c>
      <c r="O1006" s="80" t="str">
        <f aca="false">IF(N1006="","",IF(AND(M1006&gt;=$I$28,M1006&lt;=$L$28),N1006,""))</f>
        <v/>
      </c>
      <c r="P1006" s="80" t="n">
        <f aca="false">IF(N1006="","",IF(O1006="",N1006,""))</f>
        <v>2.09013499689198E-247</v>
      </c>
      <c r="Q1006" s="80" t="str">
        <f aca="false">IF(AND(R1006="",S1006=""),"",M1006)</f>
        <v/>
      </c>
      <c r="R1006" s="80" t="str">
        <f aca="false">IF(O1006="","",IF(O1006&lt;$N$32/200,"",O1006))</f>
        <v/>
      </c>
      <c r="S1006" s="80" t="str">
        <f aca="false">IF(P1006="","",IF(P1006&lt;$N$32/200,"",P1006))</f>
        <v/>
      </c>
      <c r="U1006" s="81" t="str">
        <f aca="false">IF(U1005&lt;MAX(Q1005:Q2005),U1005+1,"")</f>
        <v/>
      </c>
      <c r="V1006" s="80" t="str">
        <f aca="false">VLOOKUP(U1006,$Q$34:$R$1034,2,TRUE())</f>
        <v/>
      </c>
      <c r="W1006" s="80" t="str">
        <f aca="false">VLOOKUP(U1006,$Q$34:$S$1034,3,TRUE())</f>
        <v/>
      </c>
    </row>
    <row r="1007" customFormat="false" ht="15.75" hidden="false" customHeight="false" outlineLevel="0" collapsed="false">
      <c r="M1007" s="80" t="n">
        <f aca="false">IF(M1006&lt;$C$28,M1006+1,"")</f>
        <v>973</v>
      </c>
      <c r="N1007" s="80" t="n">
        <f aca="false">IF(M1007="","",BINOMDIST(M1007,$C$28,$F$28,FALSE()))</f>
        <v>6.01477696947334E-249</v>
      </c>
      <c r="O1007" s="80" t="str">
        <f aca="false">IF(N1007="","",IF(AND(M1007&gt;=$I$28,M1007&lt;=$L$28),N1007,""))</f>
        <v/>
      </c>
      <c r="P1007" s="80" t="n">
        <f aca="false">IF(N1007="","",IF(O1007="",N1007,""))</f>
        <v>6.01477696947334E-249</v>
      </c>
      <c r="Q1007" s="80" t="str">
        <f aca="false">IF(AND(R1007="",S1007=""),"",M1007)</f>
        <v/>
      </c>
      <c r="R1007" s="80" t="str">
        <f aca="false">IF(O1007="","",IF(O1007&lt;$N$32/200,"",O1007))</f>
        <v/>
      </c>
      <c r="S1007" s="80" t="str">
        <f aca="false">IF(P1007="","",IF(P1007&lt;$N$32/200,"",P1007))</f>
        <v/>
      </c>
      <c r="U1007" s="81" t="str">
        <f aca="false">IF(U1006&lt;MAX(Q1006:Q2006),U1006+1,"")</f>
        <v/>
      </c>
      <c r="V1007" s="80" t="str">
        <f aca="false">VLOOKUP(U1007,$Q$34:$R$1034,2,TRUE())</f>
        <v/>
      </c>
      <c r="W1007" s="80" t="str">
        <f aca="false">VLOOKUP(U1007,$Q$34:$S$1034,3,TRUE())</f>
        <v/>
      </c>
    </row>
    <row r="1008" customFormat="false" ht="15.75" hidden="false" customHeight="false" outlineLevel="0" collapsed="false">
      <c r="M1008" s="80" t="n">
        <f aca="false">IF(M1007&lt;$C$28,M1007+1,"")</f>
        <v>974</v>
      </c>
      <c r="N1008" s="80" t="n">
        <f aca="false">IF(M1008="","",BINOMDIST(M1008,$C$28,$F$28,FALSE()))</f>
        <v>1.66734063835503E-250</v>
      </c>
      <c r="O1008" s="80" t="str">
        <f aca="false">IF(N1008="","",IF(AND(M1008&gt;=$I$28,M1008&lt;=$L$28),N1008,""))</f>
        <v/>
      </c>
      <c r="P1008" s="80" t="n">
        <f aca="false">IF(N1008="","",IF(O1008="",N1008,""))</f>
        <v>1.66734063835503E-250</v>
      </c>
      <c r="Q1008" s="80" t="str">
        <f aca="false">IF(AND(R1008="",S1008=""),"",M1008)</f>
        <v/>
      </c>
      <c r="R1008" s="80" t="str">
        <f aca="false">IF(O1008="","",IF(O1008&lt;$N$32/200,"",O1008))</f>
        <v/>
      </c>
      <c r="S1008" s="80" t="str">
        <f aca="false">IF(P1008="","",IF(P1008&lt;$N$32/200,"",P1008))</f>
        <v/>
      </c>
      <c r="U1008" s="81" t="str">
        <f aca="false">IF(U1007&lt;MAX(Q1007:Q2007),U1007+1,"")</f>
        <v/>
      </c>
      <c r="V1008" s="80" t="str">
        <f aca="false">VLOOKUP(U1008,$Q$34:$R$1034,2,TRUE())</f>
        <v/>
      </c>
      <c r="W1008" s="80" t="str">
        <f aca="false">VLOOKUP(U1008,$Q$34:$S$1034,3,TRUE())</f>
        <v/>
      </c>
    </row>
    <row r="1009" customFormat="false" ht="15.75" hidden="false" customHeight="false" outlineLevel="0" collapsed="false">
      <c r="M1009" s="80" t="n">
        <f aca="false">IF(M1008&lt;$C$28,M1008+1,"")</f>
        <v>975</v>
      </c>
      <c r="N1009" s="80" t="n">
        <f aca="false">IF(M1009="","",BINOMDIST(M1009,$C$28,$F$28,FALSE()))</f>
        <v>4.44624170228009E-252</v>
      </c>
      <c r="O1009" s="80" t="str">
        <f aca="false">IF(N1009="","",IF(AND(M1009&gt;=$I$28,M1009&lt;=$L$28),N1009,""))</f>
        <v/>
      </c>
      <c r="P1009" s="80" t="n">
        <f aca="false">IF(N1009="","",IF(O1009="",N1009,""))</f>
        <v>4.44624170228009E-252</v>
      </c>
      <c r="Q1009" s="80" t="str">
        <f aca="false">IF(AND(R1009="",S1009=""),"",M1009)</f>
        <v/>
      </c>
      <c r="R1009" s="80" t="str">
        <f aca="false">IF(O1009="","",IF(O1009&lt;$N$32/200,"",O1009))</f>
        <v/>
      </c>
      <c r="S1009" s="80" t="str">
        <f aca="false">IF(P1009="","",IF(P1009&lt;$N$32/200,"",P1009))</f>
        <v/>
      </c>
      <c r="U1009" s="81" t="str">
        <f aca="false">IF(U1008&lt;MAX(Q1008:Q2008),U1008+1,"")</f>
        <v/>
      </c>
      <c r="V1009" s="80" t="str">
        <f aca="false">VLOOKUP(U1009,$Q$34:$R$1034,2,TRUE())</f>
        <v/>
      </c>
      <c r="W1009" s="80" t="str">
        <f aca="false">VLOOKUP(U1009,$Q$34:$S$1034,3,TRUE())</f>
        <v/>
      </c>
    </row>
    <row r="1010" customFormat="false" ht="15.75" hidden="false" customHeight="false" outlineLevel="0" collapsed="false">
      <c r="M1010" s="80" t="n">
        <f aca="false">IF(M1009&lt;$C$28,M1009+1,"")</f>
        <v>976</v>
      </c>
      <c r="N1010" s="80" t="n">
        <f aca="false">IF(M1010="","",BINOMDIST(M1010,$C$28,$F$28,FALSE()))</f>
        <v>1.13889387865781E-253</v>
      </c>
      <c r="O1010" s="80" t="str">
        <f aca="false">IF(N1010="","",IF(AND(M1010&gt;=$I$28,M1010&lt;=$L$28),N1010,""))</f>
        <v/>
      </c>
      <c r="P1010" s="80" t="n">
        <f aca="false">IF(N1010="","",IF(O1010="",N1010,""))</f>
        <v>1.13889387865781E-253</v>
      </c>
      <c r="Q1010" s="80" t="str">
        <f aca="false">IF(AND(R1010="",S1010=""),"",M1010)</f>
        <v/>
      </c>
      <c r="R1010" s="80" t="str">
        <f aca="false">IF(O1010="","",IF(O1010&lt;$N$32/200,"",O1010))</f>
        <v/>
      </c>
      <c r="S1010" s="80" t="str">
        <f aca="false">IF(P1010="","",IF(P1010&lt;$N$32/200,"",P1010))</f>
        <v/>
      </c>
      <c r="U1010" s="81" t="str">
        <f aca="false">IF(U1009&lt;MAX(Q1009:Q2009),U1009+1,"")</f>
        <v/>
      </c>
      <c r="V1010" s="80" t="str">
        <f aca="false">VLOOKUP(U1010,$Q$34:$R$1034,2,TRUE())</f>
        <v/>
      </c>
      <c r="W1010" s="80" t="str">
        <f aca="false">VLOOKUP(U1010,$Q$34:$S$1034,3,TRUE())</f>
        <v/>
      </c>
    </row>
    <row r="1011" customFormat="false" ht="15.75" hidden="false" customHeight="false" outlineLevel="0" collapsed="false">
      <c r="M1011" s="80" t="n">
        <f aca="false">IF(M1010&lt;$C$28,M1010+1,"")</f>
        <v>977</v>
      </c>
      <c r="N1011" s="80" t="n">
        <f aca="false">IF(M1011="","",BINOMDIST(M1011,$C$28,$F$28,FALSE()))</f>
        <v>2.79769223007036E-255</v>
      </c>
      <c r="O1011" s="80" t="str">
        <f aca="false">IF(N1011="","",IF(AND(M1011&gt;=$I$28,M1011&lt;=$L$28),N1011,""))</f>
        <v/>
      </c>
      <c r="P1011" s="80" t="n">
        <f aca="false">IF(N1011="","",IF(O1011="",N1011,""))</f>
        <v>2.79769223007036E-255</v>
      </c>
      <c r="Q1011" s="80" t="str">
        <f aca="false">IF(AND(R1011="",S1011=""),"",M1011)</f>
        <v/>
      </c>
      <c r="R1011" s="80" t="str">
        <f aca="false">IF(O1011="","",IF(O1011&lt;$N$32/200,"",O1011))</f>
        <v/>
      </c>
      <c r="S1011" s="80" t="str">
        <f aca="false">IF(P1011="","",IF(P1011&lt;$N$32/200,"",P1011))</f>
        <v/>
      </c>
      <c r="U1011" s="81" t="str">
        <f aca="false">IF(U1010&lt;MAX(Q1010:Q2010),U1010+1,"")</f>
        <v/>
      </c>
      <c r="V1011" s="80" t="str">
        <f aca="false">VLOOKUP(U1011,$Q$34:$R$1034,2,TRUE())</f>
        <v/>
      </c>
      <c r="W1011" s="80" t="str">
        <f aca="false">VLOOKUP(U1011,$Q$34:$S$1034,3,TRUE())</f>
        <v/>
      </c>
    </row>
    <row r="1012" customFormat="false" ht="15.75" hidden="false" customHeight="false" outlineLevel="0" collapsed="false">
      <c r="M1012" s="80" t="n">
        <f aca="false">IF(M1011&lt;$C$28,M1011+1,"")</f>
        <v>978</v>
      </c>
      <c r="N1012" s="80" t="n">
        <f aca="false">IF(M1012="","",BINOMDIST(M1012,$C$28,$F$28,FALSE()))</f>
        <v>6.57943980486894E-257</v>
      </c>
      <c r="O1012" s="80" t="str">
        <f aca="false">IF(N1012="","",IF(AND(M1012&gt;=$I$28,M1012&lt;=$L$28),N1012,""))</f>
        <v/>
      </c>
      <c r="P1012" s="80" t="n">
        <f aca="false">IF(N1012="","",IF(O1012="",N1012,""))</f>
        <v>6.57943980486894E-257</v>
      </c>
      <c r="Q1012" s="80" t="str">
        <f aca="false">IF(AND(R1012="",S1012=""),"",M1012)</f>
        <v/>
      </c>
      <c r="R1012" s="80" t="str">
        <f aca="false">IF(O1012="","",IF(O1012&lt;$N$32/200,"",O1012))</f>
        <v/>
      </c>
      <c r="S1012" s="80" t="str">
        <f aca="false">IF(P1012="","",IF(P1012&lt;$N$32/200,"",P1012))</f>
        <v/>
      </c>
      <c r="U1012" s="81" t="str">
        <f aca="false">IF(U1011&lt;MAX(Q1011:Q2011),U1011+1,"")</f>
        <v/>
      </c>
      <c r="V1012" s="80" t="str">
        <f aca="false">VLOOKUP(U1012,$Q$34:$R$1034,2,TRUE())</f>
        <v/>
      </c>
      <c r="W1012" s="80" t="str">
        <f aca="false">VLOOKUP(U1012,$Q$34:$S$1034,3,TRUE())</f>
        <v/>
      </c>
    </row>
    <row r="1013" customFormat="false" ht="15.75" hidden="false" customHeight="false" outlineLevel="0" collapsed="false">
      <c r="M1013" s="80" t="n">
        <f aca="false">IF(M1012&lt;$C$28,M1012+1,"")</f>
        <v>979</v>
      </c>
      <c r="N1013" s="80" t="n">
        <f aca="false">IF(M1013="","",BINOMDIST(M1013,$C$28,$F$28,FALSE()))</f>
        <v>1.47852579884695E-258</v>
      </c>
      <c r="O1013" s="80" t="str">
        <f aca="false">IF(N1013="","",IF(AND(M1013&gt;=$I$28,M1013&lt;=$L$28),N1013,""))</f>
        <v/>
      </c>
      <c r="P1013" s="80" t="n">
        <f aca="false">IF(N1013="","",IF(O1013="",N1013,""))</f>
        <v>1.47852579884695E-258</v>
      </c>
      <c r="Q1013" s="80" t="str">
        <f aca="false">IF(AND(R1013="",S1013=""),"",M1013)</f>
        <v/>
      </c>
      <c r="R1013" s="80" t="str">
        <f aca="false">IF(O1013="","",IF(O1013&lt;$N$32/200,"",O1013))</f>
        <v/>
      </c>
      <c r="S1013" s="80" t="str">
        <f aca="false">IF(P1013="","",IF(P1013&lt;$N$32/200,"",P1013))</f>
        <v/>
      </c>
      <c r="U1013" s="81" t="str">
        <f aca="false">IF(U1012&lt;MAX(Q1012:Q2012),U1012+1,"")</f>
        <v/>
      </c>
      <c r="V1013" s="80" t="str">
        <f aca="false">VLOOKUP(U1013,$Q$34:$R$1034,2,TRUE())</f>
        <v/>
      </c>
      <c r="W1013" s="80" t="str">
        <f aca="false">VLOOKUP(U1013,$Q$34:$S$1034,3,TRUE())</f>
        <v/>
      </c>
    </row>
    <row r="1014" customFormat="false" ht="15.75" hidden="false" customHeight="false" outlineLevel="0" collapsed="false">
      <c r="M1014" s="80" t="n">
        <f aca="false">IF(M1013&lt;$C$28,M1013+1,"")</f>
        <v>980</v>
      </c>
      <c r="N1014" s="80" t="n">
        <f aca="false">IF(M1014="","",BINOMDIST(M1014,$C$28,$F$28,FALSE()))</f>
        <v>3.16826956895776E-260</v>
      </c>
      <c r="O1014" s="80" t="str">
        <f aca="false">IF(N1014="","",IF(AND(M1014&gt;=$I$28,M1014&lt;=$L$28),N1014,""))</f>
        <v/>
      </c>
      <c r="P1014" s="80" t="n">
        <f aca="false">IF(N1014="","",IF(O1014="",N1014,""))</f>
        <v>3.16826956895776E-260</v>
      </c>
      <c r="Q1014" s="80" t="str">
        <f aca="false">IF(AND(R1014="",S1014=""),"",M1014)</f>
        <v/>
      </c>
      <c r="R1014" s="80" t="str">
        <f aca="false">IF(O1014="","",IF(O1014&lt;$N$32/200,"",O1014))</f>
        <v/>
      </c>
      <c r="S1014" s="80" t="str">
        <f aca="false">IF(P1014="","",IF(P1014&lt;$N$32/200,"",P1014))</f>
        <v/>
      </c>
      <c r="U1014" s="81" t="str">
        <f aca="false">IF(U1013&lt;MAX(Q1013:Q2013),U1013+1,"")</f>
        <v/>
      </c>
      <c r="V1014" s="80" t="str">
        <f aca="false">VLOOKUP(U1014,$Q$34:$R$1034,2,TRUE())</f>
        <v/>
      </c>
      <c r="W1014" s="80" t="str">
        <f aca="false">VLOOKUP(U1014,$Q$34:$S$1034,3,TRUE())</f>
        <v/>
      </c>
    </row>
    <row r="1015" customFormat="false" ht="15.75" hidden="false" customHeight="false" outlineLevel="0" collapsed="false">
      <c r="M1015" s="80" t="n">
        <f aca="false">IF(M1014&lt;$C$28,M1014+1,"")</f>
        <v>981</v>
      </c>
      <c r="N1015" s="80" t="n">
        <f aca="false">IF(M1015="","",BINOMDIST(M1015,$C$28,$F$28,FALSE()))</f>
        <v>6.45926517626454E-262</v>
      </c>
      <c r="O1015" s="80" t="str">
        <f aca="false">IF(N1015="","",IF(AND(M1015&gt;=$I$28,M1015&lt;=$L$28),N1015,""))</f>
        <v/>
      </c>
      <c r="P1015" s="80" t="n">
        <f aca="false">IF(N1015="","",IF(O1015="",N1015,""))</f>
        <v>6.45926517626454E-262</v>
      </c>
      <c r="Q1015" s="80" t="str">
        <f aca="false">IF(AND(R1015="",S1015=""),"",M1015)</f>
        <v/>
      </c>
      <c r="R1015" s="80" t="str">
        <f aca="false">IF(O1015="","",IF(O1015&lt;$N$32/200,"",O1015))</f>
        <v/>
      </c>
      <c r="S1015" s="80" t="str">
        <f aca="false">IF(P1015="","",IF(P1015&lt;$N$32/200,"",P1015))</f>
        <v/>
      </c>
      <c r="U1015" s="81" t="str">
        <f aca="false">IF(U1014&lt;MAX(Q1014:Q2014),U1014+1,"")</f>
        <v/>
      </c>
      <c r="V1015" s="80" t="str">
        <f aca="false">VLOOKUP(U1015,$Q$34:$R$1034,2,TRUE())</f>
        <v/>
      </c>
      <c r="W1015" s="80" t="str">
        <f aca="false">VLOOKUP(U1015,$Q$34:$S$1034,3,TRUE())</f>
        <v/>
      </c>
    </row>
    <row r="1016" customFormat="false" ht="15.75" hidden="false" customHeight="false" outlineLevel="0" collapsed="false">
      <c r="M1016" s="80" t="n">
        <f aca="false">IF(M1015&lt;$C$28,M1015+1,"")</f>
        <v>982</v>
      </c>
      <c r="N1016" s="80" t="n">
        <f aca="false">IF(M1016="","",BINOMDIST(M1016,$C$28,$F$28,FALSE()))</f>
        <v>1.24975599133428E-263</v>
      </c>
      <c r="O1016" s="80" t="str">
        <f aca="false">IF(N1016="","",IF(AND(M1016&gt;=$I$28,M1016&lt;=$L$28),N1016,""))</f>
        <v/>
      </c>
      <c r="P1016" s="80" t="n">
        <f aca="false">IF(N1016="","",IF(O1016="",N1016,""))</f>
        <v>1.24975599133428E-263</v>
      </c>
      <c r="Q1016" s="80" t="str">
        <f aca="false">IF(AND(R1016="",S1016=""),"",M1016)</f>
        <v/>
      </c>
      <c r="R1016" s="80" t="str">
        <f aca="false">IF(O1016="","",IF(O1016&lt;$N$32/200,"",O1016))</f>
        <v/>
      </c>
      <c r="S1016" s="80" t="str">
        <f aca="false">IF(P1016="","",IF(P1016&lt;$N$32/200,"",P1016))</f>
        <v/>
      </c>
      <c r="U1016" s="81" t="str">
        <f aca="false">IF(U1015&lt;MAX(Q1015:Q2015),U1015+1,"")</f>
        <v/>
      </c>
      <c r="V1016" s="80" t="str">
        <f aca="false">VLOOKUP(U1016,$Q$34:$R$1034,2,TRUE())</f>
        <v/>
      </c>
      <c r="W1016" s="80" t="str">
        <f aca="false">VLOOKUP(U1016,$Q$34:$S$1034,3,TRUE())</f>
        <v/>
      </c>
    </row>
    <row r="1017" customFormat="false" ht="15.75" hidden="false" customHeight="false" outlineLevel="0" collapsed="false">
      <c r="M1017" s="80" t="n">
        <f aca="false">IF(M1016&lt;$C$28,M1016+1,"")</f>
        <v>983</v>
      </c>
      <c r="N1017" s="80" t="n">
        <f aca="false">IF(M1017="","",BINOMDIST(M1017,$C$28,$F$28,FALSE()))</f>
        <v>2.28846468403022E-265</v>
      </c>
      <c r="O1017" s="80" t="str">
        <f aca="false">IF(N1017="","",IF(AND(M1017&gt;=$I$28,M1017&lt;=$L$28),N1017,""))</f>
        <v/>
      </c>
      <c r="P1017" s="80" t="n">
        <f aca="false">IF(N1017="","",IF(O1017="",N1017,""))</f>
        <v>2.28846468403022E-265</v>
      </c>
      <c r="Q1017" s="80" t="str">
        <f aca="false">IF(AND(R1017="",S1017=""),"",M1017)</f>
        <v/>
      </c>
      <c r="R1017" s="80" t="str">
        <f aca="false">IF(O1017="","",IF(O1017&lt;$N$32/200,"",O1017))</f>
        <v/>
      </c>
      <c r="S1017" s="80" t="str">
        <f aca="false">IF(P1017="","",IF(P1017&lt;$N$32/200,"",P1017))</f>
        <v/>
      </c>
      <c r="U1017" s="81" t="str">
        <f aca="false">IF(U1016&lt;MAX(Q1016:Q2016),U1016+1,"")</f>
        <v/>
      </c>
      <c r="V1017" s="80" t="str">
        <f aca="false">VLOOKUP(U1017,$Q$34:$R$1034,2,TRUE())</f>
        <v/>
      </c>
      <c r="W1017" s="80" t="str">
        <f aca="false">VLOOKUP(U1017,$Q$34:$S$1034,3,TRUE())</f>
        <v/>
      </c>
    </row>
    <row r="1018" customFormat="false" ht="15.75" hidden="false" customHeight="false" outlineLevel="0" collapsed="false">
      <c r="M1018" s="80" t="n">
        <f aca="false">IF(M1017&lt;$C$28,M1017+1,"")</f>
        <v>984</v>
      </c>
      <c r="N1018" s="80" t="n">
        <f aca="false">IF(M1018="","",BINOMDIST(M1018,$C$28,$F$28,FALSE()))</f>
        <v>3.95364833623107E-267</v>
      </c>
      <c r="O1018" s="80" t="str">
        <f aca="false">IF(N1018="","",IF(AND(M1018&gt;=$I$28,M1018&lt;=$L$28),N1018,""))</f>
        <v/>
      </c>
      <c r="P1018" s="80" t="n">
        <f aca="false">IF(N1018="","",IF(O1018="",N1018,""))</f>
        <v>3.95364833623107E-267</v>
      </c>
      <c r="Q1018" s="80" t="str">
        <f aca="false">IF(AND(R1018="",S1018=""),"",M1018)</f>
        <v/>
      </c>
      <c r="R1018" s="80" t="str">
        <f aca="false">IF(O1018="","",IF(O1018&lt;$N$32/200,"",O1018))</f>
        <v/>
      </c>
      <c r="S1018" s="80" t="str">
        <f aca="false">IF(P1018="","",IF(P1018&lt;$N$32/200,"",P1018))</f>
        <v/>
      </c>
      <c r="U1018" s="81" t="str">
        <f aca="false">IF(U1017&lt;MAX(Q1017:Q2017),U1017+1,"")</f>
        <v/>
      </c>
      <c r="V1018" s="80" t="str">
        <f aca="false">VLOOKUP(U1018,$Q$34:$R$1034,2,TRUE())</f>
        <v/>
      </c>
      <c r="W1018" s="80" t="str">
        <f aca="false">VLOOKUP(U1018,$Q$34:$S$1034,3,TRUE())</f>
        <v/>
      </c>
    </row>
    <row r="1019" customFormat="false" ht="15.75" hidden="false" customHeight="false" outlineLevel="0" collapsed="false">
      <c r="M1019" s="80" t="n">
        <f aca="false">IF(M1018&lt;$C$28,M1018+1,"")</f>
        <v>985</v>
      </c>
      <c r="N1019" s="80" t="n">
        <f aca="false">IF(M1019="","",BINOMDIST(M1019,$C$28,$F$28,FALSE()))</f>
        <v>6.42216988626366E-269</v>
      </c>
      <c r="O1019" s="80" t="str">
        <f aca="false">IF(N1019="","",IF(AND(M1019&gt;=$I$28,M1019&lt;=$L$28),N1019,""))</f>
        <v/>
      </c>
      <c r="P1019" s="80" t="n">
        <f aca="false">IF(N1019="","",IF(O1019="",N1019,""))</f>
        <v>6.42216988626366E-269</v>
      </c>
      <c r="Q1019" s="80" t="str">
        <f aca="false">IF(AND(R1019="",S1019=""),"",M1019)</f>
        <v/>
      </c>
      <c r="R1019" s="80" t="str">
        <f aca="false">IF(O1019="","",IF(O1019&lt;$N$32/200,"",O1019))</f>
        <v/>
      </c>
      <c r="S1019" s="80" t="str">
        <f aca="false">IF(P1019="","",IF(P1019&lt;$N$32/200,"",P1019))</f>
        <v/>
      </c>
      <c r="U1019" s="81" t="str">
        <f aca="false">IF(U1018&lt;MAX(Q1018:Q2018),U1018+1,"")</f>
        <v/>
      </c>
      <c r="V1019" s="80" t="str">
        <f aca="false">VLOOKUP(U1019,$Q$34:$R$1034,2,TRUE())</f>
        <v/>
      </c>
      <c r="W1019" s="80" t="str">
        <f aca="false">VLOOKUP(U1019,$Q$34:$S$1034,3,TRUE())</f>
        <v/>
      </c>
    </row>
    <row r="1020" customFormat="false" ht="15.75" hidden="false" customHeight="false" outlineLevel="0" collapsed="false">
      <c r="M1020" s="80" t="n">
        <f aca="false">IF(M1019&lt;$C$28,M1019+1,"")</f>
        <v>986</v>
      </c>
      <c r="N1020" s="80" t="n">
        <f aca="false">IF(M1020="","",BINOMDIST(M1020,$C$28,$F$28,FALSE()))</f>
        <v>9.77003532393052E-271</v>
      </c>
      <c r="O1020" s="80" t="str">
        <f aca="false">IF(N1020="","",IF(AND(M1020&gt;=$I$28,M1020&lt;=$L$28),N1020,""))</f>
        <v/>
      </c>
      <c r="P1020" s="80" t="n">
        <f aca="false">IF(N1020="","",IF(O1020="",N1020,""))</f>
        <v>9.77003532393052E-271</v>
      </c>
      <c r="Q1020" s="80" t="str">
        <f aca="false">IF(AND(R1020="",S1020=""),"",M1020)</f>
        <v/>
      </c>
      <c r="R1020" s="80" t="str">
        <f aca="false">IF(O1020="","",IF(O1020&lt;$N$32/200,"",O1020))</f>
        <v/>
      </c>
      <c r="S1020" s="80" t="str">
        <f aca="false">IF(P1020="","",IF(P1020&lt;$N$32/200,"",P1020))</f>
        <v/>
      </c>
      <c r="U1020" s="81" t="str">
        <f aca="false">IF(U1019&lt;MAX(Q1019:Q2019),U1019+1,"")</f>
        <v/>
      </c>
      <c r="V1020" s="80" t="str">
        <f aca="false">VLOOKUP(U1020,$Q$34:$R$1034,2,TRUE())</f>
        <v/>
      </c>
      <c r="W1020" s="80" t="str">
        <f aca="false">VLOOKUP(U1020,$Q$34:$S$1034,3,TRUE())</f>
        <v/>
      </c>
    </row>
    <row r="1021" customFormat="false" ht="15.75" hidden="false" customHeight="false" outlineLevel="0" collapsed="false">
      <c r="M1021" s="80" t="n">
        <f aca="false">IF(M1020&lt;$C$28,M1020+1,"")</f>
        <v>987</v>
      </c>
      <c r="N1021" s="80" t="n">
        <f aca="false">IF(M1021="","",BINOMDIST(M1021,$C$28,$F$28,FALSE()))</f>
        <v>1.38582061332348E-272</v>
      </c>
      <c r="O1021" s="80" t="str">
        <f aca="false">IF(N1021="","",IF(AND(M1021&gt;=$I$28,M1021&lt;=$L$28),N1021,""))</f>
        <v/>
      </c>
      <c r="P1021" s="80" t="n">
        <f aca="false">IF(N1021="","",IF(O1021="",N1021,""))</f>
        <v>1.38582061332348E-272</v>
      </c>
      <c r="Q1021" s="80" t="str">
        <f aca="false">IF(AND(R1021="",S1021=""),"",M1021)</f>
        <v/>
      </c>
      <c r="R1021" s="80" t="str">
        <f aca="false">IF(O1021="","",IF(O1021&lt;$N$32/200,"",O1021))</f>
        <v/>
      </c>
      <c r="S1021" s="80" t="str">
        <f aca="false">IF(P1021="","",IF(P1021&lt;$N$32/200,"",P1021))</f>
        <v/>
      </c>
      <c r="U1021" s="81" t="str">
        <f aca="false">IF(U1020&lt;MAX(Q1020:Q2020),U1020+1,"")</f>
        <v/>
      </c>
      <c r="V1021" s="80" t="str">
        <f aca="false">VLOOKUP(U1021,$Q$34:$R$1034,2,TRUE())</f>
        <v/>
      </c>
      <c r="W1021" s="80" t="str">
        <f aca="false">VLOOKUP(U1021,$Q$34:$S$1034,3,TRUE())</f>
        <v/>
      </c>
    </row>
    <row r="1022" customFormat="false" ht="15.75" hidden="false" customHeight="false" outlineLevel="0" collapsed="false">
      <c r="M1022" s="80" t="n">
        <f aca="false">IF(M1021&lt;$C$28,M1021+1,"")</f>
        <v>988</v>
      </c>
      <c r="N1022" s="80" t="n">
        <f aca="false">IF(M1022="","",BINOMDIST(M1022,$C$28,$F$28,FALSE()))</f>
        <v>1.82344817542563E-274</v>
      </c>
      <c r="O1022" s="80" t="str">
        <f aca="false">IF(N1022="","",IF(AND(M1022&gt;=$I$28,M1022&lt;=$L$28),N1022,""))</f>
        <v/>
      </c>
      <c r="P1022" s="80" t="n">
        <f aca="false">IF(N1022="","",IF(O1022="",N1022,""))</f>
        <v>1.82344817542563E-274</v>
      </c>
      <c r="Q1022" s="80" t="str">
        <f aca="false">IF(AND(R1022="",S1022=""),"",M1022)</f>
        <v/>
      </c>
      <c r="R1022" s="80" t="str">
        <f aca="false">IF(O1022="","",IF(O1022&lt;$N$32/200,"",O1022))</f>
        <v/>
      </c>
      <c r="S1022" s="80" t="str">
        <f aca="false">IF(P1022="","",IF(P1022&lt;$N$32/200,"",P1022))</f>
        <v/>
      </c>
      <c r="U1022" s="81" t="str">
        <f aca="false">IF(U1021&lt;MAX(Q1021:Q2021),U1021+1,"")</f>
        <v/>
      </c>
      <c r="V1022" s="80" t="str">
        <f aca="false">VLOOKUP(U1022,$Q$34:$R$1034,2,TRUE())</f>
        <v/>
      </c>
      <c r="W1022" s="80" t="str">
        <f aca="false">VLOOKUP(U1022,$Q$34:$S$1034,3,TRUE())</f>
        <v/>
      </c>
    </row>
    <row r="1023" customFormat="false" ht="15.75" hidden="false" customHeight="false" outlineLevel="0" collapsed="false">
      <c r="M1023" s="80" t="n">
        <f aca="false">IF(M1022&lt;$C$28,M1022+1,"")</f>
        <v>989</v>
      </c>
      <c r="N1023" s="80" t="n">
        <f aca="false">IF(M1023="","",BINOMDIST(M1023,$C$28,$F$28,FALSE()))</f>
        <v>2.21247503590572E-276</v>
      </c>
      <c r="O1023" s="80" t="str">
        <f aca="false">IF(N1023="","",IF(AND(M1023&gt;=$I$28,M1023&lt;=$L$28),N1023,""))</f>
        <v/>
      </c>
      <c r="P1023" s="80" t="n">
        <f aca="false">IF(N1023="","",IF(O1023="",N1023,""))</f>
        <v>2.21247503590572E-276</v>
      </c>
      <c r="Q1023" s="80" t="str">
        <f aca="false">IF(AND(R1023="",S1023=""),"",M1023)</f>
        <v/>
      </c>
      <c r="R1023" s="80" t="str">
        <f aca="false">IF(O1023="","",IF(O1023&lt;$N$32/200,"",O1023))</f>
        <v/>
      </c>
      <c r="S1023" s="80" t="str">
        <f aca="false">IF(P1023="","",IF(P1023&lt;$N$32/200,"",P1023))</f>
        <v/>
      </c>
      <c r="U1023" s="81" t="str">
        <f aca="false">IF(U1022&lt;MAX(Q1022:Q2022),U1022+1,"")</f>
        <v/>
      </c>
      <c r="V1023" s="80" t="str">
        <f aca="false">VLOOKUP(U1023,$Q$34:$R$1034,2,TRUE())</f>
        <v/>
      </c>
      <c r="W1023" s="80" t="str">
        <f aca="false">VLOOKUP(U1023,$Q$34:$S$1034,3,TRUE())</f>
        <v/>
      </c>
    </row>
    <row r="1024" customFormat="false" ht="15.75" hidden="false" customHeight="false" outlineLevel="0" collapsed="false">
      <c r="M1024" s="80" t="n">
        <f aca="false">IF(M1023&lt;$C$28,M1023+1,"")</f>
        <v>990</v>
      </c>
      <c r="N1024" s="80" t="n">
        <f aca="false">IF(M1024="","",BINOMDIST(M1024,$C$28,$F$28,FALSE()))</f>
        <v>2.4583055954508E-278</v>
      </c>
      <c r="O1024" s="80" t="str">
        <f aca="false">IF(N1024="","",IF(AND(M1024&gt;=$I$28,M1024&lt;=$L$28),N1024,""))</f>
        <v/>
      </c>
      <c r="P1024" s="80" t="n">
        <f aca="false">IF(N1024="","",IF(O1024="",N1024,""))</f>
        <v>2.4583055954508E-278</v>
      </c>
      <c r="Q1024" s="80" t="str">
        <f aca="false">IF(AND(R1024="",S1024=""),"",M1024)</f>
        <v/>
      </c>
      <c r="R1024" s="80" t="str">
        <f aca="false">IF(O1024="","",IF(O1024&lt;$N$32/200,"",O1024))</f>
        <v/>
      </c>
      <c r="S1024" s="80" t="str">
        <f aca="false">IF(P1024="","",IF(P1024&lt;$N$32/200,"",P1024))</f>
        <v/>
      </c>
      <c r="U1024" s="81" t="str">
        <f aca="false">IF(U1023&lt;MAX(Q1023:Q2023),U1023+1,"")</f>
        <v/>
      </c>
      <c r="V1024" s="80" t="str">
        <f aca="false">VLOOKUP(U1024,$Q$34:$R$1034,2,TRUE())</f>
        <v/>
      </c>
      <c r="W1024" s="80" t="str">
        <f aca="false">VLOOKUP(U1024,$Q$34:$S$1034,3,TRUE())</f>
        <v/>
      </c>
    </row>
    <row r="1025" customFormat="false" ht="15.75" hidden="false" customHeight="false" outlineLevel="0" collapsed="false">
      <c r="M1025" s="80" t="n">
        <f aca="false">IF(M1024&lt;$C$28,M1024+1,"")</f>
        <v>991</v>
      </c>
      <c r="N1025" s="80" t="n">
        <f aca="false">IF(M1025="","",BINOMDIST(M1025,$C$28,$F$28,FALSE()))</f>
        <v>2.48063127694329E-280</v>
      </c>
      <c r="O1025" s="80" t="str">
        <f aca="false">IF(N1025="","",IF(AND(M1025&gt;=$I$28,M1025&lt;=$L$28),N1025,""))</f>
        <v/>
      </c>
      <c r="P1025" s="80" t="n">
        <f aca="false">IF(N1025="","",IF(O1025="",N1025,""))</f>
        <v>2.48063127694329E-280</v>
      </c>
      <c r="Q1025" s="80" t="str">
        <f aca="false">IF(AND(R1025="",S1025=""),"",M1025)</f>
        <v/>
      </c>
      <c r="R1025" s="80" t="str">
        <f aca="false">IF(O1025="","",IF(O1025&lt;$N$32/200,"",O1025))</f>
        <v/>
      </c>
      <c r="S1025" s="80" t="str">
        <f aca="false">IF(P1025="","",IF(P1025&lt;$N$32/200,"",P1025))</f>
        <v/>
      </c>
      <c r="U1025" s="81" t="str">
        <f aca="false">IF(U1024&lt;MAX(Q1024:Q2024),U1024+1,"")</f>
        <v/>
      </c>
      <c r="V1025" s="80" t="str">
        <f aca="false">VLOOKUP(U1025,$Q$34:$R$1034,2,TRUE())</f>
        <v/>
      </c>
      <c r="W1025" s="80" t="str">
        <f aca="false">VLOOKUP(U1025,$Q$34:$S$1034,3,TRUE())</f>
        <v/>
      </c>
    </row>
    <row r="1026" customFormat="false" ht="15.75" hidden="false" customHeight="false" outlineLevel="0" collapsed="false">
      <c r="M1026" s="80" t="n">
        <f aca="false">IF(M1025&lt;$C$28,M1025+1,"")</f>
        <v>992</v>
      </c>
      <c r="N1026" s="80" t="n">
        <f aca="false">IF(M1026="","",BINOMDIST(M1026,$C$28,$F$28,FALSE()))</f>
        <v>2.25057273109774E-282</v>
      </c>
      <c r="O1026" s="80" t="str">
        <f aca="false">IF(N1026="","",IF(AND(M1026&gt;=$I$28,M1026&lt;=$L$28),N1026,""))</f>
        <v/>
      </c>
      <c r="P1026" s="80" t="n">
        <f aca="false">IF(N1026="","",IF(O1026="",N1026,""))</f>
        <v>2.25057273109774E-282</v>
      </c>
      <c r="Q1026" s="80" t="str">
        <f aca="false">IF(AND(R1026="",S1026=""),"",M1026)</f>
        <v/>
      </c>
      <c r="R1026" s="80" t="str">
        <f aca="false">IF(O1026="","",IF(O1026&lt;$N$32/200,"",O1026))</f>
        <v/>
      </c>
      <c r="S1026" s="80" t="str">
        <f aca="false">IF(P1026="","",IF(P1026&lt;$N$32/200,"",P1026))</f>
        <v/>
      </c>
      <c r="U1026" s="81" t="str">
        <f aca="false">IF(U1025&lt;MAX(Q1025:Q2025),U1025+1,"")</f>
        <v/>
      </c>
      <c r="V1026" s="80" t="str">
        <f aca="false">VLOOKUP(U1026,$Q$34:$R$1034,2,TRUE())</f>
        <v/>
      </c>
      <c r="W1026" s="80" t="str">
        <f aca="false">VLOOKUP(U1026,$Q$34:$S$1034,3,TRUE())</f>
        <v/>
      </c>
    </row>
    <row r="1027" customFormat="false" ht="15.75" hidden="false" customHeight="false" outlineLevel="0" collapsed="false">
      <c r="M1027" s="80" t="n">
        <f aca="false">IF(M1026&lt;$C$28,M1026+1,"")</f>
        <v>993</v>
      </c>
      <c r="N1027" s="80" t="n">
        <f aca="false">IF(M1027="","",BINOMDIST(M1027,$C$28,$F$28,FALSE()))</f>
        <v>1.81315023653393E-284</v>
      </c>
      <c r="O1027" s="80" t="str">
        <f aca="false">IF(N1027="","",IF(AND(M1027&gt;=$I$28,M1027&lt;=$L$28),N1027,""))</f>
        <v/>
      </c>
      <c r="P1027" s="80" t="n">
        <f aca="false">IF(N1027="","",IF(O1027="",N1027,""))</f>
        <v>1.81315023653393E-284</v>
      </c>
      <c r="Q1027" s="80" t="str">
        <f aca="false">IF(AND(R1027="",S1027=""),"",M1027)</f>
        <v/>
      </c>
      <c r="R1027" s="80" t="str">
        <f aca="false">IF(O1027="","",IF(O1027&lt;$N$32/200,"",O1027))</f>
        <v/>
      </c>
      <c r="S1027" s="80" t="str">
        <f aca="false">IF(P1027="","",IF(P1027&lt;$N$32/200,"",P1027))</f>
        <v/>
      </c>
      <c r="U1027" s="81" t="str">
        <f aca="false">IF(U1026&lt;MAX(Q1026:Q2026),U1026+1,"")</f>
        <v/>
      </c>
      <c r="V1027" s="80" t="str">
        <f aca="false">VLOOKUP(U1027,$Q$34:$R$1034,2,TRUE())</f>
        <v/>
      </c>
      <c r="W1027" s="80" t="str">
        <f aca="false">VLOOKUP(U1027,$Q$34:$S$1034,3,TRUE())</f>
        <v/>
      </c>
    </row>
    <row r="1028" customFormat="false" ht="15.75" hidden="false" customHeight="false" outlineLevel="0" collapsed="false">
      <c r="M1028" s="80" t="n">
        <f aca="false">IF(M1027&lt;$C$28,M1027+1,"")</f>
        <v>994</v>
      </c>
      <c r="N1028" s="80" t="n">
        <f aca="false">IF(M1028="","",BINOMDIST(M1028,$C$28,$F$28,FALSE()))</f>
        <v>1.27686636375629E-286</v>
      </c>
      <c r="O1028" s="80" t="str">
        <f aca="false">IF(N1028="","",IF(AND(M1028&gt;=$I$28,M1028&lt;=$L$28),N1028,""))</f>
        <v/>
      </c>
      <c r="P1028" s="80" t="n">
        <f aca="false">IF(N1028="","",IF(O1028="",N1028,""))</f>
        <v>1.27686636375629E-286</v>
      </c>
      <c r="Q1028" s="80" t="str">
        <f aca="false">IF(AND(R1028="",S1028=""),"",M1028)</f>
        <v/>
      </c>
      <c r="R1028" s="80" t="str">
        <f aca="false">IF(O1028="","",IF(O1028&lt;$N$32/200,"",O1028))</f>
        <v/>
      </c>
      <c r="S1028" s="80" t="str">
        <f aca="false">IF(P1028="","",IF(P1028&lt;$N$32/200,"",P1028))</f>
        <v/>
      </c>
      <c r="U1028" s="81" t="str">
        <f aca="false">IF(U1027&lt;MAX(Q1027:Q2027),U1027+1,"")</f>
        <v/>
      </c>
      <c r="V1028" s="80" t="str">
        <f aca="false">VLOOKUP(U1028,$Q$34:$R$1034,2,TRUE())</f>
        <v/>
      </c>
      <c r="W1028" s="80" t="str">
        <f aca="false">VLOOKUP(U1028,$Q$34:$S$1034,3,TRUE())</f>
        <v/>
      </c>
    </row>
    <row r="1029" customFormat="false" ht="15.75" hidden="false" customHeight="false" outlineLevel="0" collapsed="false">
      <c r="M1029" s="80" t="n">
        <f aca="false">IF(M1028&lt;$C$28,M1028+1,"")</f>
        <v>995</v>
      </c>
      <c r="N1029" s="80" t="n">
        <f aca="false">IF(M1029="","",BINOMDIST(M1029,$C$28,$F$28,FALSE()))</f>
        <v>7.69969666586707E-289</v>
      </c>
      <c r="O1029" s="80" t="str">
        <f aca="false">IF(N1029="","",IF(AND(M1029&gt;=$I$28,M1029&lt;=$L$28),N1029,""))</f>
        <v/>
      </c>
      <c r="P1029" s="80" t="n">
        <f aca="false">IF(N1029="","",IF(O1029="",N1029,""))</f>
        <v>7.69969666586707E-289</v>
      </c>
      <c r="Q1029" s="80" t="str">
        <f aca="false">IF(AND(R1029="",S1029=""),"",M1029)</f>
        <v/>
      </c>
      <c r="R1029" s="80" t="str">
        <f aca="false">IF(O1029="","",IF(O1029&lt;$N$32/200,"",O1029))</f>
        <v/>
      </c>
      <c r="S1029" s="80" t="str">
        <f aca="false">IF(P1029="","",IF(P1029&lt;$N$32/200,"",P1029))</f>
        <v/>
      </c>
      <c r="U1029" s="81" t="str">
        <f aca="false">IF(U1028&lt;MAX(Q1028:Q2028),U1028+1,"")</f>
        <v/>
      </c>
      <c r="V1029" s="80" t="str">
        <f aca="false">VLOOKUP(U1029,$Q$34:$R$1034,2,TRUE())</f>
        <v/>
      </c>
      <c r="W1029" s="80" t="str">
        <f aca="false">VLOOKUP(U1029,$Q$34:$S$1034,3,TRUE())</f>
        <v/>
      </c>
    </row>
    <row r="1030" customFormat="false" ht="15.75" hidden="false" customHeight="false" outlineLevel="0" collapsed="false">
      <c r="M1030" s="80" t="n">
        <f aca="false">IF(M1029&lt;$C$28,M1029+1,"")</f>
        <v>996</v>
      </c>
      <c r="N1030" s="80" t="n">
        <f aca="false">IF(M1030="","",BINOMDIST(M1030,$C$28,$F$28,FALSE()))</f>
        <v>3.86530957121841E-291</v>
      </c>
      <c r="O1030" s="80" t="str">
        <f aca="false">IF(N1030="","",IF(AND(M1030&gt;=$I$28,M1030&lt;=$L$28),N1030,""))</f>
        <v/>
      </c>
      <c r="P1030" s="80" t="n">
        <f aca="false">IF(N1030="","",IF(O1030="",N1030,""))</f>
        <v>3.86530957121841E-291</v>
      </c>
      <c r="Q1030" s="80" t="str">
        <f aca="false">IF(AND(R1030="",S1030=""),"",M1030)</f>
        <v/>
      </c>
      <c r="R1030" s="80" t="str">
        <f aca="false">IF(O1030="","",IF(O1030&lt;$N$32/200,"",O1030))</f>
        <v/>
      </c>
      <c r="S1030" s="80" t="str">
        <f aca="false">IF(P1030="","",IF(P1030&lt;$N$32/200,"",P1030))</f>
        <v/>
      </c>
      <c r="U1030" s="81" t="str">
        <f aca="false">IF(U1029&lt;MAX(Q1029:Q2029),U1029+1,"")</f>
        <v/>
      </c>
      <c r="V1030" s="80" t="str">
        <f aca="false">VLOOKUP(U1030,$Q$34:$R$1034,2,TRUE())</f>
        <v/>
      </c>
      <c r="W1030" s="80" t="str">
        <f aca="false">VLOOKUP(U1030,$Q$34:$S$1034,3,TRUE())</f>
        <v/>
      </c>
    </row>
    <row r="1031" customFormat="false" ht="15.75" hidden="false" customHeight="false" outlineLevel="0" collapsed="false">
      <c r="M1031" s="80" t="n">
        <f aca="false">IF(M1030&lt;$C$28,M1030+1,"")</f>
        <v>997</v>
      </c>
      <c r="N1031" s="80" t="n">
        <f aca="false">IF(M1031="","",BINOMDIST(M1031,$C$28,$F$28,FALSE()))</f>
        <v>1.55077615695824E-293</v>
      </c>
      <c r="O1031" s="80" t="str">
        <f aca="false">IF(N1031="","",IF(AND(M1031&gt;=$I$28,M1031&lt;=$L$28),N1031,""))</f>
        <v/>
      </c>
      <c r="P1031" s="80" t="n">
        <f aca="false">IF(N1031="","",IF(O1031="",N1031,""))</f>
        <v>1.55077615695824E-293</v>
      </c>
      <c r="Q1031" s="80" t="str">
        <f aca="false">IF(AND(R1031="",S1031=""),"",M1031)</f>
        <v/>
      </c>
      <c r="R1031" s="80" t="str">
        <f aca="false">IF(O1031="","",IF(O1031&lt;$N$32/200,"",O1031))</f>
        <v/>
      </c>
      <c r="S1031" s="80" t="str">
        <f aca="false">IF(P1031="","",IF(P1031&lt;$N$32/200,"",P1031))</f>
        <v/>
      </c>
      <c r="U1031" s="81" t="str">
        <f aca="false">IF(U1030&lt;MAX(Q1030:Q2030),U1030+1,"")</f>
        <v/>
      </c>
      <c r="V1031" s="80" t="str">
        <f aca="false">VLOOKUP(U1031,$Q$34:$R$1034,2,TRUE())</f>
        <v/>
      </c>
      <c r="W1031" s="80" t="str">
        <f aca="false">VLOOKUP(U1031,$Q$34:$S$1034,3,TRUE())</f>
        <v/>
      </c>
    </row>
    <row r="1032" customFormat="false" ht="15.75" hidden="false" customHeight="false" outlineLevel="0" collapsed="false">
      <c r="M1032" s="80" t="n">
        <f aca="false">IF(M1031&lt;$C$28,M1031+1,"")</f>
        <v>998</v>
      </c>
      <c r="N1032" s="80" t="n">
        <f aca="false">IF(M1032="","",BINOMDIST(M1032,$C$28,$F$28,FALSE()))</f>
        <v>4.66165177442356E-296</v>
      </c>
      <c r="O1032" s="80" t="str">
        <f aca="false">IF(N1032="","",IF(AND(M1032&gt;=$I$28,M1032&lt;=$L$28),N1032,""))</f>
        <v/>
      </c>
      <c r="P1032" s="80" t="n">
        <f aca="false">IF(N1032="","",IF(O1032="",N1032,""))</f>
        <v>4.66165177442356E-296</v>
      </c>
      <c r="Q1032" s="80" t="str">
        <f aca="false">IF(AND(R1032="",S1032=""),"",M1032)</f>
        <v/>
      </c>
      <c r="R1032" s="80" t="str">
        <f aca="false">IF(O1032="","",IF(O1032&lt;$N$32/200,"",O1032))</f>
        <v/>
      </c>
      <c r="S1032" s="80" t="str">
        <f aca="false">IF(P1032="","",IF(P1032&lt;$N$32/200,"",P1032))</f>
        <v/>
      </c>
      <c r="U1032" s="81" t="str">
        <f aca="false">IF(U1031&lt;MAX(Q1031:Q2031),U1031+1,"")</f>
        <v/>
      </c>
      <c r="V1032" s="80" t="str">
        <f aca="false">VLOOKUP(U1032,$Q$34:$R$1034,2,TRUE())</f>
        <v/>
      </c>
      <c r="W1032" s="80" t="str">
        <f aca="false">VLOOKUP(U1032,$Q$34:$S$1034,3,TRUE())</f>
        <v/>
      </c>
    </row>
    <row r="1033" customFormat="false" ht="15.75" hidden="false" customHeight="false" outlineLevel="0" collapsed="false">
      <c r="M1033" s="80" t="n">
        <f aca="false">IF(M1032&lt;$C$28,M1032+1,"")</f>
        <v>999</v>
      </c>
      <c r="N1033" s="80" t="n">
        <f aca="false">IF(M1033="","",BINOMDIST(M1033,$C$28,$F$28,FALSE()))</f>
        <v>9.33263618503216E-299</v>
      </c>
      <c r="O1033" s="80" t="str">
        <f aca="false">IF(N1033="","",IF(AND(M1033&gt;=$I$28,M1033&lt;=$L$28),N1033,""))</f>
        <v/>
      </c>
      <c r="P1033" s="80" t="n">
        <f aca="false">IF(N1033="","",IF(O1033="",N1033,""))</f>
        <v>9.33263618503216E-299</v>
      </c>
      <c r="Q1033" s="80" t="str">
        <f aca="false">IF(AND(R1033="",S1033=""),"",M1033)</f>
        <v/>
      </c>
      <c r="R1033" s="80" t="str">
        <f aca="false">IF(O1033="","",IF(O1033&lt;$N$32/200,"",O1033))</f>
        <v/>
      </c>
      <c r="S1033" s="80" t="str">
        <f aca="false">IF(P1033="","",IF(P1033&lt;$N$32/200,"",P1033))</f>
        <v/>
      </c>
      <c r="U1033" s="81" t="str">
        <f aca="false">IF(U1032&lt;MAX(Q1032:Q2032),U1032+1,"")</f>
        <v/>
      </c>
      <c r="V1033" s="80" t="str">
        <f aca="false">VLOOKUP(U1033,$Q$34:$R$1034,2,TRUE())</f>
        <v/>
      </c>
      <c r="W1033" s="80" t="str">
        <f aca="false">VLOOKUP(U1033,$Q$34:$S$1034,3,TRUE())</f>
        <v/>
      </c>
    </row>
    <row r="1034" customFormat="false" ht="15.75" hidden="false" customHeight="false" outlineLevel="0" collapsed="false">
      <c r="M1034" s="80" t="n">
        <f aca="false">IF(M1033&lt;$C$28,M1033+1,"")</f>
        <v>1000</v>
      </c>
      <c r="N1034" s="80" t="n">
        <f aca="false">IF(M1034="","",BINOMDIST(M1034,$C$28,$F$28,FALSE()))</f>
        <v>9.33263618503216E-302</v>
      </c>
      <c r="O1034" s="80" t="str">
        <f aca="false">IF(N1034="","",IF(AND(M1034&gt;=$I$28,M1034&lt;=$L$28),N1034,""))</f>
        <v/>
      </c>
      <c r="P1034" s="80" t="n">
        <f aca="false">IF(N1034="","",IF(O1034="",N1034,""))</f>
        <v>9.33263618503216E-302</v>
      </c>
      <c r="Q1034" s="80" t="str">
        <f aca="false">IF(AND(R1034="",S1034=""),"",M1034)</f>
        <v/>
      </c>
      <c r="R1034" s="80" t="str">
        <f aca="false">IF(O1034="","",IF(O1034&lt;$N$32/200,"",O1034))</f>
        <v/>
      </c>
      <c r="S1034" s="80" t="str">
        <f aca="false">IF(P1034="","",IF(P1034&lt;$N$32/200,"",P1034))</f>
        <v/>
      </c>
      <c r="U1034" s="81" t="str">
        <f aca="false">IF(U1033&lt;MAX(Q1033:Q2033),U1033+1,"")</f>
        <v/>
      </c>
      <c r="V1034" s="80" t="str">
        <f aca="false">VLOOKUP(U1034,$Q$34:$R$1034,2,TRUE())</f>
        <v/>
      </c>
      <c r="W1034" s="80" t="str">
        <f aca="false">VLOOKUP(U1034,$Q$34:$S$1034,3,TRUE())</f>
        <v/>
      </c>
    </row>
  </sheetData>
  <sheetProtection sheet="true" objects="true" scenarios="true"/>
  <mergeCells count="5">
    <mergeCell ref="B27:C27"/>
    <mergeCell ref="E27:F27"/>
    <mergeCell ref="H27:I27"/>
    <mergeCell ref="K27:L27"/>
    <mergeCell ref="V31:W31"/>
  </mergeCells>
  <conditionalFormatting sqref="W32:W134">
    <cfRule type="expression" priority="2" aboveAverage="0" equalAverage="0" bottom="0" percent="0" rank="0" text="" dxfId="18">
      <formula>W32&lt;&gt;""</formula>
    </cfRule>
  </conditionalFormatting>
  <conditionalFormatting sqref="V32:V134">
    <cfRule type="expression" priority="3" aboveAverage="0" equalAverage="0" bottom="0" percent="0" rank="0" text="" dxfId="19">
      <formula>V32&lt;&gt;""</formula>
    </cfRule>
  </conditionalFormatting>
  <dataValidations count="2">
    <dataValidation allowBlank="true" errorStyle="stop" operator="between" showDropDown="false" showErrorMessage="true" showInputMessage="false" sqref="C28 I28 L28" type="whole">
      <formula1>0</formula1>
      <formula2>1000</formula2>
    </dataValidation>
    <dataValidation allowBlank="true" errorStyle="stop" operator="between" showDropDown="false" showErrorMessage="true" showInputMessage="false" sqref="F28" type="decimal">
      <formula1>0</formula1>
      <formula2>1</formula2>
    </dataValidation>
  </dataValidations>
  <printOptions headings="false" gridLines="false" gridLinesSet="true" horizontalCentered="false" verticalCentered="false"/>
  <pageMargins left="0.984027777777778" right="0.9840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5.71"/>
    <col collapsed="false" customWidth="true" hidden="false" outlineLevel="0" max="3" min="3" style="112" width="8.7"/>
    <col collapsed="false" customWidth="true" hidden="false" outlineLevel="0" max="4" min="4" style="112" width="2.56"/>
    <col collapsed="false" customWidth="true" hidden="false" outlineLevel="0" max="5" min="5" style="112" width="8.7"/>
    <col collapsed="false" customWidth="true" hidden="false" outlineLevel="0" max="6" min="6" style="112" width="2.56"/>
    <col collapsed="false" customWidth="true" hidden="false" outlineLevel="0" max="7" min="7" style="112" width="8.7"/>
    <col collapsed="false" customWidth="false" hidden="false" outlineLevel="0" max="8" min="8" style="1" width="11.42"/>
    <col collapsed="false" customWidth="true" hidden="false" outlineLevel="0" max="9" min="9" style="112" width="5.71"/>
    <col collapsed="false" customWidth="true" hidden="false" outlineLevel="0" max="10" min="10" style="112" width="8.7"/>
    <col collapsed="false" customWidth="true" hidden="false" outlineLevel="0" max="11" min="11" style="112" width="2.56"/>
    <col collapsed="false" customWidth="true" hidden="false" outlineLevel="0" max="12" min="12" style="112" width="8.7"/>
    <col collapsed="false" customWidth="true" hidden="false" outlineLevel="0" max="13" min="13" style="112" width="2.56"/>
    <col collapsed="false" customWidth="true" hidden="false" outlineLevel="0" max="14" min="14" style="112" width="8.7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B1" s="113" t="s">
        <v>0</v>
      </c>
      <c r="C1" s="113"/>
      <c r="D1" s="113"/>
      <c r="E1" s="113"/>
      <c r="F1" s="1"/>
      <c r="G1" s="114"/>
      <c r="H1" s="115" t="s">
        <v>42</v>
      </c>
      <c r="I1" s="116" t="s">
        <v>31</v>
      </c>
      <c r="J1" s="116"/>
      <c r="K1" s="116"/>
      <c r="L1" s="116"/>
      <c r="M1" s="116"/>
      <c r="N1" s="117"/>
    </row>
    <row r="2" customFormat="false" ht="18" hidden="false" customHeight="false" outlineLevel="0" collapsed="false">
      <c r="B2" s="118"/>
      <c r="F2" s="1"/>
      <c r="G2" s="114"/>
      <c r="H2" s="119" t="s">
        <v>43</v>
      </c>
      <c r="I2" s="120" t="s">
        <v>7</v>
      </c>
      <c r="J2" s="120"/>
      <c r="K2" s="120"/>
      <c r="L2" s="120"/>
      <c r="M2" s="120"/>
      <c r="N2" s="121"/>
    </row>
    <row r="3" customFormat="false" ht="9" hidden="false" customHeight="true" outlineLevel="0" collapsed="false">
      <c r="B3" s="118"/>
      <c r="F3" s="1"/>
      <c r="H3" s="119"/>
      <c r="I3" s="122"/>
      <c r="J3" s="120"/>
      <c r="K3" s="120"/>
      <c r="L3" s="120"/>
      <c r="M3" s="120"/>
      <c r="N3" s="121"/>
    </row>
    <row r="4" customFormat="false" ht="15.75" hidden="false" customHeight="false" outlineLevel="0" collapsed="false">
      <c r="B4" s="123"/>
      <c r="C4" s="123"/>
      <c r="D4" s="123"/>
      <c r="E4" s="123"/>
      <c r="F4" s="124"/>
      <c r="G4" s="125"/>
      <c r="H4" s="119" t="s">
        <v>44</v>
      </c>
      <c r="I4" s="120" t="s">
        <v>45</v>
      </c>
      <c r="J4" s="120"/>
      <c r="K4" s="120"/>
      <c r="L4" s="120"/>
      <c r="M4" s="120"/>
      <c r="N4" s="126"/>
    </row>
    <row r="5" customFormat="false" ht="15.75" hidden="false" customHeight="false" outlineLevel="0" collapsed="false">
      <c r="B5" s="124"/>
      <c r="C5" s="123"/>
      <c r="D5" s="123"/>
      <c r="E5" s="123"/>
      <c r="F5" s="124"/>
      <c r="G5" s="125"/>
      <c r="H5" s="127" t="s">
        <v>46</v>
      </c>
      <c r="I5" s="128" t="s">
        <v>47</v>
      </c>
      <c r="J5" s="128"/>
      <c r="K5" s="128"/>
      <c r="L5" s="128"/>
      <c r="M5" s="128"/>
      <c r="N5" s="129"/>
    </row>
    <row r="6" customFormat="false" ht="12" hidden="false" customHeight="true" outlineLevel="0" collapsed="false">
      <c r="B6" s="111"/>
      <c r="C6" s="111"/>
      <c r="D6" s="111"/>
      <c r="E6" s="111"/>
      <c r="F6" s="111"/>
      <c r="G6" s="111"/>
    </row>
    <row r="7" customFormat="false" ht="18" hidden="false" customHeight="true" outlineLevel="0" collapsed="false">
      <c r="B7" s="123"/>
      <c r="C7" s="123"/>
      <c r="D7" s="123"/>
      <c r="E7" s="123"/>
      <c r="F7" s="123"/>
      <c r="G7" s="123"/>
      <c r="H7" s="124"/>
      <c r="I7" s="123"/>
      <c r="J7" s="123"/>
      <c r="K7" s="123"/>
      <c r="L7" s="123"/>
      <c r="M7" s="123"/>
      <c r="N7" s="123"/>
    </row>
    <row r="8" customFormat="false" ht="18" hidden="false" customHeight="true" outlineLevel="0" collapsed="false">
      <c r="B8" s="123"/>
      <c r="C8" s="123"/>
      <c r="D8" s="123"/>
      <c r="E8" s="123"/>
      <c r="F8" s="123"/>
      <c r="G8" s="123"/>
      <c r="H8" s="124"/>
      <c r="I8" s="123"/>
      <c r="J8" s="123"/>
      <c r="K8" s="123"/>
      <c r="L8" s="123"/>
      <c r="M8" s="123"/>
      <c r="N8" s="123"/>
    </row>
    <row r="9" s="133" customFormat="true" ht="18.75" hidden="false" customHeight="false" outlineLevel="0" collapsed="false">
      <c r="A9" s="118"/>
      <c r="B9" s="130" t="s">
        <v>34</v>
      </c>
      <c r="C9" s="131"/>
      <c r="D9" s="132"/>
      <c r="E9" s="132"/>
      <c r="F9" s="132"/>
      <c r="G9" s="132"/>
      <c r="I9" s="130" t="s">
        <v>34</v>
      </c>
      <c r="J9" s="131"/>
      <c r="K9" s="132"/>
      <c r="L9" s="132"/>
      <c r="M9" s="132"/>
      <c r="N9" s="132"/>
    </row>
    <row r="10" s="133" customFormat="true" ht="18.75" hidden="false" customHeight="false" outlineLevel="0" collapsed="false">
      <c r="A10" s="118"/>
      <c r="B10" s="130" t="s">
        <v>35</v>
      </c>
      <c r="C10" s="131"/>
      <c r="D10" s="134" t="str">
        <f aca="false">IF(C10="","","q =")</f>
        <v/>
      </c>
      <c r="E10" s="134"/>
      <c r="F10" s="134"/>
      <c r="G10" s="135" t="str">
        <f aca="false">IF(C10="","",1-C10)</f>
        <v/>
      </c>
      <c r="I10" s="130" t="s">
        <v>35</v>
      </c>
      <c r="J10" s="131"/>
      <c r="K10" s="134" t="str">
        <f aca="false">IF(J10="","","q =")</f>
        <v/>
      </c>
      <c r="L10" s="134"/>
      <c r="M10" s="134"/>
      <c r="N10" s="135" t="str">
        <f aca="false">IF(J10="","",1-J10)</f>
        <v/>
      </c>
    </row>
    <row r="11" s="133" customFormat="true" ht="18.75" hidden="false" customHeight="false" outlineLevel="0" collapsed="false">
      <c r="A11" s="118"/>
      <c r="B11" s="130" t="s">
        <v>36</v>
      </c>
      <c r="C11" s="131"/>
      <c r="D11" s="134" t="str">
        <f aca="false">IF(COUNT(C9,C11)&lt;2,"",IF(G10&lt;&gt;"","n - a =",""))</f>
        <v/>
      </c>
      <c r="E11" s="134"/>
      <c r="F11" s="134"/>
      <c r="G11" s="135" t="str">
        <f aca="false">IF(COUNT(C9,C11)&lt;2,"",IF(G10&lt;&gt;"",C9-C11,""))</f>
        <v/>
      </c>
      <c r="I11" s="130" t="s">
        <v>36</v>
      </c>
      <c r="J11" s="131"/>
      <c r="K11" s="134" t="str">
        <f aca="false">IF(COUNT(J9,J11)&lt;2,"",IF(N10&lt;&gt;"","n - a =",""))</f>
        <v/>
      </c>
      <c r="L11" s="134"/>
      <c r="M11" s="134"/>
      <c r="N11" s="135" t="str">
        <f aca="false">IF(COUNT(J9,J11)&lt;2,"",IF(N10&lt;&gt;"",J9-J11,""))</f>
        <v/>
      </c>
    </row>
    <row r="12" s="133" customFormat="true" ht="18.75" hidden="false" customHeight="true" outlineLevel="0" collapsed="false">
      <c r="A12" s="118"/>
      <c r="B12" s="130" t="s">
        <v>37</v>
      </c>
      <c r="C12" s="131"/>
      <c r="D12" s="134" t="str">
        <f aca="false">IF(COUNT(C9,C12)&lt;2,"",IF(G10&lt;&gt;"","n - b =",""))</f>
        <v/>
      </c>
      <c r="E12" s="134"/>
      <c r="F12" s="134"/>
      <c r="G12" s="135" t="str">
        <f aca="false">IF(COUNT(C9,C12)&lt;2,"",IF(G10&lt;&gt;"",C9-C12,""))</f>
        <v/>
      </c>
      <c r="I12" s="130" t="s">
        <v>37</v>
      </c>
      <c r="J12" s="131"/>
      <c r="K12" s="134" t="str">
        <f aca="false">IF(COUNT(J9,J12)&lt;2,"",IF(N10&lt;&gt;"","n - b =",""))</f>
        <v/>
      </c>
      <c r="L12" s="134"/>
      <c r="M12" s="134"/>
      <c r="N12" s="135" t="str">
        <f aca="false">IF(COUNT(J9,J12)&lt;2,"",IF(N10&lt;&gt;"",J9-J12,""))</f>
        <v/>
      </c>
    </row>
    <row r="13" customFormat="false" ht="6" hidden="false" customHeight="true" outlineLevel="0" collapsed="false">
      <c r="A13" s="118"/>
      <c r="B13" s="136"/>
      <c r="C13" s="137"/>
      <c r="D13" s="137"/>
      <c r="E13" s="137"/>
      <c r="F13" s="137"/>
      <c r="G13" s="138"/>
      <c r="I13" s="136"/>
      <c r="J13" s="137"/>
      <c r="K13" s="137"/>
      <c r="L13" s="137"/>
      <c r="M13" s="137"/>
      <c r="N13" s="138"/>
    </row>
    <row r="14" customFormat="false" ht="18" hidden="false" customHeight="false" outlineLevel="0" collapsed="false">
      <c r="A14" s="118"/>
      <c r="B14" s="139" t="str">
        <f aca="false">IF(OR(COUNT(C9,C10,C11)&lt;3,C11&gt;C9,D9="",AND(D9="P(a &lt;= X &lt;= b)",OR(C12="",C12&gt;C9,C12&lt;C11))),"",IF(OR(D9="P(X &lt;= a)",D9="P(X = a)",D9="P(X &lt; a)",D9="P(X &gt;= a)"),IF(OR(D9="P(X &lt;= a)",D9="P(X = a)"),IF(D9="P(X &lt;= a)","P(X &lt;= "&amp;C11&amp;")","P(X = "&amp;C11&amp;")"),IF(D9="P(X &lt; a)",IF(C11=0,"","P(X &lt; "&amp;C11&amp;")"),"P(X &gt;= "&amp;C11&amp;")")),IF(D9="P(X &gt; a)",IF(C11=C9,"","P(X &gt; "&amp;C11&amp;")"),"P("&amp;C11&amp;" &lt;= X &lt;= "&amp;C12&amp;")")))</f>
        <v/>
      </c>
      <c r="C14" s="139"/>
      <c r="D14" s="139"/>
      <c r="E14" s="139"/>
      <c r="F14" s="139"/>
      <c r="G14" s="139"/>
      <c r="H14" s="140"/>
      <c r="I14" s="139" t="str">
        <f aca="false">IF(OR(COUNT(J9,J10,J11)&lt;3,J11&gt;J9,K9="",AND(K9="P(a &lt;= X &lt;= b)",OR(J12="",J12&gt;J9,J12&lt;J11))),"",IF(OR(K9="P(X &lt;= a)",K9="P(X = a)",K9="P(X &lt; a)",K9="P(X &gt;= a)"),IF(OR(K9="P(X &lt;= a)",K9="P(X = a)"),IF(K9="P(X &lt;= a)","P(X &lt;= "&amp;J11&amp;")","P(X = "&amp;J11&amp;")"),IF(K9="P(X &lt; a)",IF(J11=0,"","P(X &lt; "&amp;J11&amp;")"),"P(X &gt;= "&amp;J11&amp;")")),IF(K9="P(X &gt; a)",IF(J11=J9,"","P(X &gt; "&amp;J11&amp;")"),"P("&amp;J11&amp;" &lt;= X &lt;= "&amp;J12&amp;")")))</f>
        <v/>
      </c>
      <c r="J14" s="139"/>
      <c r="K14" s="139"/>
      <c r="L14" s="139"/>
      <c r="M14" s="139"/>
      <c r="N14" s="139"/>
    </row>
    <row r="15" customFormat="false" ht="18" hidden="false" customHeight="false" outlineLevel="0" collapsed="false">
      <c r="A15" s="118"/>
      <c r="B15" s="139" t="str">
        <f aca="false">IF(OR(B14="",C10&lt;=0.5),"",IF(OR(D9="P(X &lt;= a)",D9="P(X = a)",D9="P(X &lt; a)",D9="P(X &gt;= a)"),IF(OR(D9="P(X &lt;= a)",D9="P(X = a)"),IF(D9="P(X &lt;= a)","= P(Y &gt;= "&amp;C9-C11&amp;")","= P(Y = "&amp;C9-C11&amp;")"),IF(D9="P(X &lt; a)","= P(Y &gt; "&amp;C9-C11&amp;")","= P(Y &lt;= "&amp;C9-C11&amp;")")),IF(D9="P(X &gt; a)","= P(Y &lt; "&amp;C9-C11&amp;")","= P("&amp;C9-C12&amp;" &lt;= Y &lt;= "&amp;C9-C11&amp;")")))</f>
        <v/>
      </c>
      <c r="C15" s="139"/>
      <c r="D15" s="139"/>
      <c r="E15" s="139"/>
      <c r="F15" s="139"/>
      <c r="G15" s="139"/>
      <c r="H15" s="140"/>
      <c r="I15" s="139" t="str">
        <f aca="false">IF(OR(I14="",J10&lt;=0.5),"",IF(OR(K9="P(X &lt;= a)",K9="P(X = a)",K9="P(X &lt; a)",K9="P(X &gt;= a)"),IF(OR(K9="P(X &lt;= a)",K9="P(X = a)"),IF(K9="P(X &lt;= a)","= P(Y &gt;= "&amp;J9-J11&amp;")","= P(Y = "&amp;J9-J11&amp;")"),IF(K9="P(X &lt; a)","= P(Y &gt; "&amp;J9-J11&amp;")","= P(Y &lt;= "&amp;J9-J11&amp;")")),IF(K9="P(X &gt; a)","= P(Y &lt; "&amp;J9-J11&amp;")","= P("&amp;J9-J12&amp;" &lt;= Y &lt;= "&amp;J9-J11&amp;")")))</f>
        <v/>
      </c>
      <c r="J15" s="139"/>
      <c r="K15" s="139"/>
      <c r="L15" s="139"/>
      <c r="M15" s="139"/>
      <c r="N15" s="139"/>
    </row>
    <row r="16" customFormat="false" ht="18" hidden="false" customHeight="false" outlineLevel="0" collapsed="false">
      <c r="A16" s="118"/>
      <c r="B16" s="139" t="str">
        <f aca="false">IF(B14="","",IF(C10&lt;=0.5,IF(OR(D9="P(X &lt;= a)",D9="P(X = a)",D9="P(X &lt; a)",D9="P(X &gt;= a)"),IF(OR(D9="P(X &lt;= a)",D9="P(X = a)"),IF(D9="P(X &lt;= a)","",IF(C11=0,"= P(X &lt;= "&amp;C11&amp;")","= P(X &lt;= "&amp;C11&amp;")"&amp;" -  P(X &lt;= "&amp;C11-1&amp;")")),IF(D9="P(X &lt; a)","= P(X &lt;= "&amp;C11-1&amp;")",IF(C11=0,"","= 1 - P(X &lt;= "&amp;C11-1&amp;")"))),IF(D9="P(X &gt; a)","= 1 - P(x &lt;= "&amp;C11&amp;")",IF(C11=0,"= P(X &lt;= "&amp;C12&amp;")","= P(X &lt;= "&amp;C12&amp;") - P(X &lt;= "&amp;C11-1&amp;")"))),IF(OR(D9="P(X &lt;= a)",D9="P(X = a)",D9="P(X &lt; a)",D9="P(X &gt;= a)"),IF(OR(D9="P(X &lt;= a)",D9="P(X = a)"),IF(D9="P(X &lt;= a)",IF(C11=C9,"","= 1 - P(Y &lt;= "&amp;C9-C11-1&amp;")"),IF(C11=C9,"= P(Y &lt;= "&amp;C9-C11&amp;")","= P(Y &lt;= "&amp;C9-C11&amp;")"&amp;" -  P(Y &lt;= "&amp;C9-C11-1&amp;")")),IF(D9="P(X &lt; a)","= 1 - P(Y &lt;= "&amp;C9-C11&amp;")","")),IF(D9="P(X &gt; a)","= P(Y &lt;= "&amp;C9-C11-1&amp;")",IF(C12=C9,"= P(Y &lt;= "&amp;C9-C11&amp;")","= P(Y &lt;= "&amp;C9-C11&amp;") - P(Y &lt;= "&amp;C9-C12-1&amp;")")))))</f>
        <v/>
      </c>
      <c r="C16" s="139"/>
      <c r="D16" s="139"/>
      <c r="E16" s="139"/>
      <c r="F16" s="139"/>
      <c r="G16" s="139"/>
      <c r="H16" s="140"/>
      <c r="I16" s="139" t="str">
        <f aca="false">IF(I14="","",IF(J10&lt;=0.5,IF(OR(K9="P(X &lt;= a)",K9="P(X = a)",K9="P(X &lt; a)",K9="P(X &gt;= a)"),IF(OR(K9="P(X &lt;= a)",K9="P(X = a)"),IF(K9="P(X &lt;= a)","",IF(J11=0,"= P(X &lt;= "&amp;J11&amp;")","= P(X &lt;= "&amp;J11&amp;")"&amp;" -  P(X &lt;= "&amp;J11-1&amp;")")),IF(K9="P(X &lt; a)","= P(X &lt;= "&amp;J11-1&amp;")",IF(J11=0,"","= 1 - P(X &lt;= "&amp;J11-1&amp;")"))),IF(K9="P(X &gt; a)","= 1 - P(x &lt;= "&amp;J11&amp;")",IF(J11=0,"= P(X &lt;= "&amp;J12&amp;")","= P(X &lt;= "&amp;J12&amp;") - P(X &lt;= "&amp;J11-1&amp;")"))),IF(OR(K9="P(X &lt;= a)",K9="P(X = a)",K9="P(X &lt; a)",K9="P(X &gt;= a)"),IF(OR(K9="P(X &lt;= a)",K9="P(X = a)"),IF(K9="P(X &lt;= a)",IF(J11=J9,"","= 1 - P(Y &lt;= "&amp;J9-J11-1&amp;")"),IF(J11=J9,"= P(Y &lt;= "&amp;J9-J11&amp;")","= P(Y &lt;= "&amp;J9-J11&amp;")"&amp;" -  P(Y &lt;= "&amp;J9-J11-1&amp;")")),IF(K9="P(X &lt; a)","= 1 - P(Y &lt;= "&amp;J9-J11&amp;")","")),IF(K9="P(X &gt; a)","= P(Y &lt;= "&amp;J9-J11-1&amp;")",IF(J12=J9,"= P(Y &lt;= "&amp;J9-J11&amp;")","= P(Y &lt;= "&amp;J9-J11&amp;") - P(Y &lt;= "&amp;J9-J12-1&amp;")")))))</f>
        <v/>
      </c>
      <c r="J16" s="139"/>
      <c r="K16" s="139"/>
      <c r="L16" s="139"/>
      <c r="M16" s="139"/>
      <c r="N16" s="139"/>
    </row>
    <row r="17" customFormat="false" ht="18" hidden="false" customHeight="false" outlineLevel="0" collapsed="false">
      <c r="A17" s="118"/>
      <c r="B17" s="141" t="str">
        <f aca="false">IF(B14="","","=")</f>
        <v/>
      </c>
      <c r="C17" s="142" t="str">
        <f aca="false">IF(B14="","",IF(C10&lt;=0.5,IF(OR(D9="P(X &lt;= a)",D9="P(X = a)",D9="P(X &lt; a)",D9="P(X &gt;= a)"),IF(OR(D9="P(X &lt;= a)",D9="P(X = a)"),IF(D9="P(X &lt;= a)",BINOMDIST(C11,C9,C10,TRUE()),BINOMDIST(C11,C9,C10,TRUE())),IF(D9="P(X &lt; a)",BINOMDIST(C11-1,C9,C10,TRUE()),1)),IF(D9="P(X &gt; a)",1,BINOMDIST(C12,C9,C10,TRUE()))),IF(OR(D9="P(X &lt;= a)",D9="P(X = a)",D9="P(X &lt; a)",D9="P(X &gt;= a)"),IF(OR(D9="P(X &lt;= a)",D9="P(X = a)"),IF(D9="P(X &lt;= a)",1,BINOMDIST(G11,C9,G10,TRUE())),IF(D9="P(X &lt; a)",1,BINOMDIST(G11,C9,G10,TRUE()))),IF(D9="P(X &gt; a)",BINOMDIST(G11,C9,G10,TRUE()),BINOMDIST(G11,C9,G10,TRUE())))))</f>
        <v/>
      </c>
      <c r="D17" s="143" t="str">
        <f aca="false">IF(B14="","",IF(C10&lt;=0.5,IF(OR(D9="P(X &lt;= a)",D9="P(X = a)",D9="P(X &lt; a)",D9="P(X &gt;= a)"),IF(OR(D9="P(X &lt;= a)",D9="P(X = a)"),IF(D9="P(X &lt;= a)","",IF(C11=0,"","-")),IF(D9="P(X &lt; a)","",IF(C11=0,"","-"))),IF(D9="P(X &gt; a)","-",IF(C11=0,"","-"))),IF(OR(D9="P(X &lt;= a)",D9="P(X = a)",D9="P(X &lt; a)",D9="P(X &gt;= a)"),IF(OR(D9="P(X &lt;= a)",D9="P(X = a)"),IF(D9="P(X &lt;= a)",IF(C11=C9,"","-"),IF(C11=C9,"","-")),IF(D9="P(X &lt; a)","-","")),IF(D9="P(X &gt; a)","",IF(C12=C9,"","-")))))</f>
        <v/>
      </c>
      <c r="E17" s="142" t="str">
        <f aca="false">IF(B14="","",IF(C10&lt;=0.5,IF(OR(D9="P(X &lt;= a)",D9="P(X = a)",D9="P(X &lt; a)",D9="P(X &gt;= a)"),IF(OR(D9="P(X &lt;= a)",D9="P(X = a)"),IF(D9="P(X &lt;= a)","",IF(C11=0,"",BINOMDIST(C11-1,C9,C10,TRUE()))),IF(D9="P(X &lt; a)","",IF(C11=0,"",BINOMDIST(C11-1,C9,C10,TRUE())))),IF(D9="P(X &gt; a)",BINOMDIST(C11,C9,C10,TRUE()),IF(C11=0,"",BINOMDIST(C11-1,C9,C10,TRUE())))),IF(OR(D9="P(X &lt;= a)",D9="P(X = a)",D9="P(X &lt; a)",D9="P(X &gt;= a)"),IF(OR(D9="P(X &lt;= a)",D9="P(X = a)"),IF(D9="P(X &lt;= a)",IF(C11=C9,"",BINOMDIST(G11-1,C9,G10,TRUE())),IF(C11=C9,"",BINOMDIST(G11-1,C9,G10,TRUE()))),IF(D9="P(X &lt; a)",BINOMDIST(G11,C9,G10,TRUE()),"")),IF(D9="P(X &gt; a)","",IF(C12=C9,"",BINOMDIST(G12-1,C9,G10,TRUE()))))))</f>
        <v/>
      </c>
      <c r="F17" s="143" t="str">
        <f aca="false">IF(COUNT(C17:E17)&gt;1,"=","")</f>
        <v/>
      </c>
      <c r="G17" s="144" t="str">
        <f aca="false">IF(COUNT(C17:E17)&gt;1,C17-E17,"")</f>
        <v/>
      </c>
      <c r="H17" s="140"/>
      <c r="I17" s="141" t="str">
        <f aca="false">IF(I14="","","=")</f>
        <v/>
      </c>
      <c r="J17" s="142" t="str">
        <f aca="false">IF(I14="","",IF(J10&lt;=0.5,IF(OR(K9="P(X &lt;= a)",K9="P(X = a)",K9="P(X &lt; a)",K9="P(X &gt;= a)"),IF(OR(K9="P(X &lt;= a)",K9="P(X = a)"),IF(K9="P(X &lt;= a)",BINOMDIST(J11,J9,J10,TRUE()),BINOMDIST(J11,J9,J10,TRUE())),IF(K9="P(X &lt; a)",BINOMDIST(J11-1,J9,J10,TRUE()),1)),IF(K9="P(X &gt; a)",1,BINOMDIST(J12,J9,J10,TRUE()))),IF(OR(K9="P(X &lt;= a)",K9="P(X = a)",K9="P(X &lt; a)",K9="P(X &gt;= a)"),IF(OR(K9="P(X &lt;= a)",K9="P(X = a)"),IF(K9="P(X &lt;= a)",1,BINOMDIST(N11,J9,N10,TRUE())),IF(K9="P(X &lt; a)",1,BINOMDIST(N11,J9,N10,TRUE()))),IF(K9="P(X &gt; a)",BINOMDIST(N11,J9,N10,TRUE()),BINOMDIST(N11,J9,N10,TRUE())))))</f>
        <v/>
      </c>
      <c r="K17" s="143" t="str">
        <f aca="false">IF(I14="","",IF(J10&lt;=0.5,IF(OR(K9="P(X &lt;= a)",K9="P(X = a)",K9="P(X &lt; a)",K9="P(X &gt;= a)"),IF(OR(K9="P(X &lt;= a)",K9="P(X = a)"),IF(K9="P(X &lt;= a)","",IF(J11=0,"","-")),IF(K9="P(X &lt; a)","",IF(J11=0,"","-"))),IF(K9="P(X &gt; a)","-",IF(J11=0,"","-"))),IF(OR(K9="P(X &lt;= a)",K9="P(X = a)",K9="P(X &lt; a)",K9="P(X &gt;= a)"),IF(OR(K9="P(X &lt;= a)",K9="P(X = a)"),IF(K9="P(X &lt;= a)",IF(J11=J9,"","-"),IF(J11=J9,"","-")),IF(K9="P(X &lt; a)","-","")),IF(K9="P(X &gt; a)","",IF(J12=J9,"","-")))))</f>
        <v/>
      </c>
      <c r="L17" s="142" t="str">
        <f aca="false">IF(I14="","",IF(J10&lt;=0.5,IF(OR(K9="P(X &lt;= a)",K9="P(X = a)",K9="P(X &lt; a)",K9="P(X &gt;= a)"),IF(OR(K9="P(X &lt;= a)",K9="P(X = a)"),IF(K9="P(X &lt;= a)","",IF(J11=0,"",BINOMDIST(J11-1,J9,J10,TRUE()))),IF(K9="P(X &lt; a)","",IF(J11=0,"",BINOMDIST(J11-1,J9,J10,TRUE())))),IF(K9="P(X &gt; a)",BINOMDIST(J11,J9,J10,TRUE()),IF(J11=0,"",BINOMDIST(J11-1,J9,J10,TRUE())))),IF(OR(K9="P(X &lt;= a)",K9="P(X = a)",K9="P(X &lt; a)",K9="P(X &gt;= a)"),IF(OR(K9="P(X &lt;= a)",K9="P(X = a)"),IF(K9="P(X &lt;= a)",IF(J11=J9,"",BINOMDIST(N11-1,J9,N10,TRUE())),IF(J11=J9,"",BINOMDIST(N11-1,J9,N10,TRUE()))),IF(K9="P(X &lt; a)",BINOMDIST(N11,J9,N10,TRUE()),"")),IF(K9="P(X &gt; a)","",IF(J12=J9,"",BINOMDIST(N12-1,J9,N10,TRUE()))))))</f>
        <v/>
      </c>
      <c r="M17" s="143" t="str">
        <f aca="false">IF(COUNT(J17:L17)&gt;1,"=","")</f>
        <v/>
      </c>
      <c r="N17" s="144" t="str">
        <f aca="false">IF(COUNT(J17:L17)&gt;1,J17-L17,"")</f>
        <v/>
      </c>
    </row>
    <row r="18" customFormat="false" ht="6" hidden="false" customHeight="true" outlineLevel="0" collapsed="false">
      <c r="A18" s="118"/>
      <c r="B18" s="145"/>
      <c r="C18" s="146"/>
      <c r="D18" s="146"/>
      <c r="E18" s="146"/>
      <c r="F18" s="146"/>
      <c r="G18" s="147"/>
      <c r="I18" s="145"/>
      <c r="J18" s="146"/>
      <c r="K18" s="146"/>
      <c r="L18" s="146"/>
      <c r="M18" s="146"/>
      <c r="N18" s="147"/>
    </row>
    <row r="19" customFormat="false" ht="12" hidden="false" customHeight="true" outlineLevel="0" collapsed="false"/>
    <row r="20" customFormat="false" ht="18" hidden="false" customHeight="true" outlineLevel="0" collapsed="false">
      <c r="B20" s="123"/>
      <c r="C20" s="123"/>
      <c r="D20" s="123"/>
      <c r="E20" s="123"/>
      <c r="F20" s="123"/>
      <c r="G20" s="123"/>
      <c r="H20" s="124"/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B21" s="123"/>
      <c r="C21" s="123"/>
      <c r="D21" s="123"/>
      <c r="E21" s="123"/>
      <c r="F21" s="123"/>
      <c r="G21" s="123"/>
      <c r="H21" s="124"/>
      <c r="I21" s="123"/>
      <c r="J21" s="123"/>
      <c r="K21" s="123"/>
      <c r="L21" s="123"/>
      <c r="M21" s="123"/>
      <c r="N21" s="123"/>
    </row>
    <row r="22" s="133" customFormat="true" ht="18.75" hidden="false" customHeight="false" outlineLevel="0" collapsed="false">
      <c r="A22" s="118"/>
      <c r="B22" s="130" t="s">
        <v>34</v>
      </c>
      <c r="C22" s="131"/>
      <c r="D22" s="132"/>
      <c r="E22" s="132"/>
      <c r="F22" s="132"/>
      <c r="G22" s="132"/>
      <c r="I22" s="130" t="s">
        <v>34</v>
      </c>
      <c r="J22" s="131"/>
      <c r="K22" s="132"/>
      <c r="L22" s="132"/>
      <c r="M22" s="132"/>
      <c r="N22" s="132"/>
    </row>
    <row r="23" s="133" customFormat="true" ht="18.75" hidden="false" customHeight="false" outlineLevel="0" collapsed="false">
      <c r="A23" s="118"/>
      <c r="B23" s="130" t="s">
        <v>35</v>
      </c>
      <c r="C23" s="131"/>
      <c r="D23" s="134" t="str">
        <f aca="false">IF(C23="","","q =")</f>
        <v/>
      </c>
      <c r="E23" s="134"/>
      <c r="F23" s="134"/>
      <c r="G23" s="135" t="str">
        <f aca="false">IF(C23="","",1-C23)</f>
        <v/>
      </c>
      <c r="I23" s="130" t="s">
        <v>35</v>
      </c>
      <c r="J23" s="131"/>
      <c r="K23" s="134" t="str">
        <f aca="false">IF(J23="","","q =")</f>
        <v/>
      </c>
      <c r="L23" s="134"/>
      <c r="M23" s="134"/>
      <c r="N23" s="135" t="str">
        <f aca="false">IF(J23="","",1-J23)</f>
        <v/>
      </c>
    </row>
    <row r="24" s="133" customFormat="true" ht="18.75" hidden="false" customHeight="false" outlineLevel="0" collapsed="false">
      <c r="A24" s="118"/>
      <c r="B24" s="130" t="s">
        <v>36</v>
      </c>
      <c r="C24" s="131"/>
      <c r="D24" s="134" t="str">
        <f aca="false">IF(COUNT(C22,C24)&lt;2,"",IF(G23&lt;&gt;"","n - a =",""))</f>
        <v/>
      </c>
      <c r="E24" s="134"/>
      <c r="F24" s="134"/>
      <c r="G24" s="135" t="str">
        <f aca="false">IF(COUNT(C22,C24)&lt;2,"",IF(G23&lt;&gt;"",C22-C24,""))</f>
        <v/>
      </c>
      <c r="I24" s="130" t="s">
        <v>36</v>
      </c>
      <c r="J24" s="131"/>
      <c r="K24" s="134" t="str">
        <f aca="false">IF(COUNT(J22,J24)&lt;2,"",IF(N23&lt;&gt;"","n - a =",""))</f>
        <v/>
      </c>
      <c r="L24" s="134"/>
      <c r="M24" s="134"/>
      <c r="N24" s="135" t="str">
        <f aca="false">IF(COUNT(J22,J24)&lt;2,"",IF(N23&lt;&gt;"",J22-J24,""))</f>
        <v/>
      </c>
    </row>
    <row r="25" s="133" customFormat="true" ht="18.75" hidden="false" customHeight="false" outlineLevel="0" collapsed="false">
      <c r="A25" s="118"/>
      <c r="B25" s="130" t="s">
        <v>37</v>
      </c>
      <c r="C25" s="131"/>
      <c r="D25" s="134" t="str">
        <f aca="false">IF(COUNT(C22,C25)&lt;2,"",IF(G23&lt;&gt;"","n - b =",""))</f>
        <v/>
      </c>
      <c r="E25" s="134"/>
      <c r="F25" s="134"/>
      <c r="G25" s="135" t="str">
        <f aca="false">IF(COUNT(C22,C25)&lt;2,"",IF(G23&lt;&gt;"",C22-C25,""))</f>
        <v/>
      </c>
      <c r="I25" s="130" t="s">
        <v>37</v>
      </c>
      <c r="J25" s="131"/>
      <c r="K25" s="134" t="str">
        <f aca="false">IF(COUNT(J22,J25)&lt;2,"",IF(N23&lt;&gt;"","n - b =",""))</f>
        <v/>
      </c>
      <c r="L25" s="134"/>
      <c r="M25" s="134"/>
      <c r="N25" s="135" t="str">
        <f aca="false">IF(COUNT(J22,J25)&lt;2,"",IF(N23&lt;&gt;"",J22-J25,""))</f>
        <v/>
      </c>
    </row>
    <row r="26" customFormat="false" ht="6" hidden="false" customHeight="true" outlineLevel="0" collapsed="false">
      <c r="A26" s="118"/>
      <c r="B26" s="136"/>
      <c r="C26" s="137"/>
      <c r="D26" s="137"/>
      <c r="E26" s="137"/>
      <c r="F26" s="137"/>
      <c r="G26" s="138"/>
      <c r="I26" s="136"/>
      <c r="J26" s="137"/>
      <c r="K26" s="137"/>
      <c r="L26" s="137"/>
      <c r="M26" s="137"/>
      <c r="N26" s="138"/>
    </row>
    <row r="27" customFormat="false" ht="18" hidden="false" customHeight="false" outlineLevel="0" collapsed="false">
      <c r="A27" s="118"/>
      <c r="B27" s="139" t="str">
        <f aca="false">IF(OR(COUNT(C22,C23,C24)&lt;3,C24&gt;C22,D22="",AND(D22="P(a &lt;= X &lt;= b)",OR(C25="",C25&gt;C22,C25&lt;C24))),"",IF(OR(D22="P(X &lt;= a)",D22="P(X = a)",D22="P(X &lt; a)",D22="P(X &gt;= a)"),IF(OR(D22="P(X &lt;= a)",D22="P(X = a)"),IF(D22="P(X &lt;= a)","P(X &lt;= "&amp;C24&amp;")","P(X = "&amp;C24&amp;")"),IF(D22="P(X &lt; a)",IF(C24=0,"","P(X &lt; "&amp;C24&amp;")"),"P(X &gt;= "&amp;C24&amp;")")),IF(D22="P(X &gt; a)",IF(C24=C22,"","P(X &gt; "&amp;C24&amp;")"),"P("&amp;C24&amp;" &lt;= X &lt;= "&amp;C25&amp;")")))</f>
        <v/>
      </c>
      <c r="C27" s="139"/>
      <c r="D27" s="139"/>
      <c r="E27" s="139"/>
      <c r="F27" s="139"/>
      <c r="G27" s="139"/>
      <c r="H27" s="140"/>
      <c r="I27" s="139" t="str">
        <f aca="false">IF(OR(COUNT(J22,J23,J24)&lt;3,J24&gt;J22,K22="",AND(K22="P(a &lt;= X &lt;= b)",OR(J25="",J25&gt;J22,J25&lt;J24))),"",IF(OR(K22="P(X &lt;= a)",K22="P(X = a)",K22="P(X &lt; a)",K22="P(X &gt;= a)"),IF(OR(K22="P(X &lt;= a)",K22="P(X = a)"),IF(K22="P(X &lt;= a)","P(X &lt;= "&amp;J24&amp;")","P(X = "&amp;J24&amp;")"),IF(K22="P(X &lt; a)",IF(J24=0,"","P(X &lt; "&amp;J24&amp;")"),"P(X &gt;= "&amp;J24&amp;")")),IF(K22="P(X &gt; a)",IF(J24=J22,"","P(X &gt; "&amp;J24&amp;")"),"P("&amp;J24&amp;" &lt;= X &lt;= "&amp;J25&amp;")")))</f>
        <v/>
      </c>
      <c r="J27" s="139"/>
      <c r="K27" s="139"/>
      <c r="L27" s="139"/>
      <c r="M27" s="139"/>
      <c r="N27" s="139"/>
    </row>
    <row r="28" customFormat="false" ht="18" hidden="false" customHeight="false" outlineLevel="0" collapsed="false">
      <c r="A28" s="118"/>
      <c r="B28" s="139" t="str">
        <f aca="false">IF(OR(B27="",C23&lt;=0.5),"",IF(OR(D22="P(X &lt;= a)",D22="P(X = a)",D22="P(X &lt; a)",D22="P(X &gt;= a)"),IF(OR(D22="P(X &lt;= a)",D22="P(X = a)"),IF(D22="P(X &lt;= a)","= P(Y &gt;= "&amp;C22-C24&amp;")","= P(Y = "&amp;C22-C24&amp;")"),IF(D22="P(X &lt; a)","= P(Y &gt; "&amp;C22-C24&amp;")","= P(Y &lt;= "&amp;C22-C24&amp;")")),IF(D22="P(X &gt; a)","= P(Y &lt; "&amp;C22-C24&amp;")","= P("&amp;C22-C25&amp;" &lt;= Y &lt;= "&amp;C22-C24&amp;")")))</f>
        <v/>
      </c>
      <c r="C28" s="139"/>
      <c r="D28" s="139"/>
      <c r="E28" s="139"/>
      <c r="F28" s="139"/>
      <c r="G28" s="139"/>
      <c r="H28" s="140"/>
      <c r="I28" s="139" t="str">
        <f aca="false">IF(OR(I27="",J23&lt;=0.5),"",IF(OR(K22="P(X &lt;= a)",K22="P(X = a)",K22="P(X &lt; a)",K22="P(X &gt;= a)"),IF(OR(K22="P(X &lt;= a)",K22="P(X = a)"),IF(K22="P(X &lt;= a)","= P(Y &gt;= "&amp;J22-J24&amp;")","= P(Y = "&amp;J22-J24&amp;")"),IF(K22="P(X &lt; a)","= P(Y &gt; "&amp;J22-J24&amp;")","= P(Y &lt;= "&amp;J22-J24&amp;")")),IF(K22="P(X &gt; a)","= P(Y &lt; "&amp;J22-J24&amp;")","= P("&amp;J22-J25&amp;" &lt;= Y &lt;= "&amp;J22-J24&amp;")")))</f>
        <v/>
      </c>
      <c r="J28" s="139"/>
      <c r="K28" s="139"/>
      <c r="L28" s="139"/>
      <c r="M28" s="139"/>
      <c r="N28" s="139"/>
    </row>
    <row r="29" customFormat="false" ht="18" hidden="false" customHeight="false" outlineLevel="0" collapsed="false">
      <c r="A29" s="118"/>
      <c r="B29" s="139" t="str">
        <f aca="false">IF(B27="","",IF(C23&lt;=0.5,IF(OR(D22="P(X &lt;= a)",D22="P(X = a)",D22="P(X &lt; a)",D22="P(X &gt;= a)"),IF(OR(D22="P(X &lt;= a)",D22="P(X = a)"),IF(D22="P(X &lt;= a)","",IF(C24=0,"= P(X &lt;= "&amp;C24&amp;")","= P(X &lt;= "&amp;C24&amp;")"&amp;" -  P(X &lt;= "&amp;C24-1&amp;")")),IF(D22="P(X &lt; a)","= P(X &lt;= "&amp;C24-1&amp;")",IF(C24=0,"","= 1 - P(X &lt;= "&amp;C24-1&amp;")"))),IF(D22="P(X &gt; a)","= 1 - P(x &lt;= "&amp;C24&amp;")",IF(C24=0,"= P(X &lt;= "&amp;C25&amp;")","= P(X &lt;= "&amp;C25&amp;") - P(X &lt;= "&amp;C24-1&amp;")"))),IF(OR(D22="P(X &lt;= a)",D22="P(X = a)",D22="P(X &lt; a)",D22="P(X &gt;= a)"),IF(OR(D22="P(X &lt;= a)",D22="P(X = a)"),IF(D22="P(X &lt;= a)",IF(C24=C22,"","= 1 - P(Y &lt;= "&amp;C22-C24-1&amp;")"),IF(C24=C22,"= P(Y &lt;= "&amp;C22-C24&amp;")","= P(Y &lt;= "&amp;C22-C24&amp;")"&amp;" -  P(Y &lt;= "&amp;C22-C24-1&amp;")")),IF(D22="P(X &lt; a)","= 1 - P(Y &lt;= "&amp;C22-C24&amp;")","")),IF(D22="P(X &gt; a)","= P(Y &lt;= "&amp;C22-C24-1&amp;")",IF(C25=C22,"= P(Y &lt;= "&amp;C22-C24&amp;")","= P(Y &lt;= "&amp;C22-C24&amp;") - P(Y &lt;= "&amp;C22-C25-1&amp;")")))))</f>
        <v/>
      </c>
      <c r="C29" s="139"/>
      <c r="D29" s="139"/>
      <c r="E29" s="139"/>
      <c r="F29" s="139"/>
      <c r="G29" s="139"/>
      <c r="H29" s="140"/>
      <c r="I29" s="139" t="str">
        <f aca="false">IF(I27="","",IF(J23&lt;=0.5,IF(OR(K22="P(X &lt;= a)",K22="P(X = a)",K22="P(X &lt; a)",K22="P(X &gt;= a)"),IF(OR(K22="P(X &lt;= a)",K22="P(X = a)"),IF(K22="P(X &lt;= a)","",IF(J24=0,"= P(X &lt;= "&amp;J24&amp;")","= P(X &lt;= "&amp;J24&amp;")"&amp;" -  P(X &lt;= "&amp;J24-1&amp;")")),IF(K22="P(X &lt; a)","= P(X &lt;= "&amp;J24-1&amp;")",IF(J24=0,"","= 1 - P(X &lt;= "&amp;J24-1&amp;")"))),IF(K22="P(X &gt; a)","= 1 - P(x &lt;= "&amp;J24&amp;")",IF(J24=0,"= P(X &lt;= "&amp;J25&amp;")","= P(X &lt;= "&amp;J25&amp;") - P(X &lt;= "&amp;J24-1&amp;")"))),IF(OR(K22="P(X &lt;= a)",K22="P(X = a)",K22="P(X &lt; a)",K22="P(X &gt;= a)"),IF(OR(K22="P(X &lt;= a)",K22="P(X = a)"),IF(K22="P(X &lt;= a)",IF(J24=J22,"","= 1 - P(Y &lt;= "&amp;J22-J24-1&amp;")"),IF(J24=J22,"= P(Y &lt;= "&amp;J22-J24&amp;")","= P(Y &lt;= "&amp;J22-J24&amp;")"&amp;" -  P(Y &lt;= "&amp;J22-J24-1&amp;")")),IF(K22="P(X &lt; a)","= 1 - P(Y &lt;= "&amp;J22-J24&amp;")","")),IF(K22="P(X &gt; a)","= P(Y &lt;= "&amp;J22-J24-1&amp;")",IF(J25=J22,"= P(Y &lt;= "&amp;J22-J24&amp;")","= P(Y &lt;= "&amp;J22-J24&amp;") - P(Y &lt;= "&amp;J22-J25-1&amp;")")))))</f>
        <v/>
      </c>
      <c r="J29" s="139"/>
      <c r="K29" s="139"/>
      <c r="L29" s="139"/>
      <c r="M29" s="139"/>
      <c r="N29" s="139"/>
    </row>
    <row r="30" customFormat="false" ht="18" hidden="false" customHeight="false" outlineLevel="0" collapsed="false">
      <c r="A30" s="118"/>
      <c r="B30" s="141" t="str">
        <f aca="false">IF(B27="","","=")</f>
        <v/>
      </c>
      <c r="C30" s="142" t="str">
        <f aca="false">IF(B27="","",IF(C23&lt;=0.5,IF(OR(D22="P(X &lt;= a)",D22="P(X = a)",D22="P(X &lt; a)",D22="P(X &gt;= a)"),IF(OR(D22="P(X &lt;= a)",D22="P(X = a)"),IF(D22="P(X &lt;= a)",BINOMDIST(C24,C22,C23,TRUE()),BINOMDIST(C24,C22,C23,TRUE())),IF(D22="P(X &lt; a)",BINOMDIST(C24-1,C22,C23,TRUE()),1)),IF(D22="P(X &gt; a)",1,BINOMDIST(C25,C22,C23,TRUE()))),IF(OR(D22="P(X &lt;= a)",D22="P(X = a)",D22="P(X &lt; a)",D22="P(X &gt;= a)"),IF(OR(D22="P(X &lt;= a)",D22="P(X = a)"),IF(D22="P(X &lt;= a)",1,BINOMDIST(G24,C22,G23,TRUE())),IF(D22="P(X &lt; a)",1,BINOMDIST(G24,C22,G23,TRUE()))),IF(D22="P(X &gt; a)",BINOMDIST(G24,C22,G23,TRUE()),BINOMDIST(G24,C22,G23,TRUE())))))</f>
        <v/>
      </c>
      <c r="D30" s="143" t="str">
        <f aca="false">IF(B27="","",IF(C23&lt;=0.5,IF(OR(D22="P(X &lt;= a)",D22="P(X = a)",D22="P(X &lt; a)",D22="P(X &gt;= a)"),IF(OR(D22="P(X &lt;= a)",D22="P(X = a)"),IF(D22="P(X &lt;= a)","",IF(C24=0,"","-")),IF(D22="P(X &lt; a)","",IF(C24=0,"","-"))),IF(D22="P(X &gt; a)","-",IF(C24=0,"","-"))),IF(OR(D22="P(X &lt;= a)",D22="P(X = a)",D22="P(X &lt; a)",D22="P(X &gt;= a)"),IF(OR(D22="P(X &lt;= a)",D22="P(X = a)"),IF(D22="P(X &lt;= a)",IF(C24=C22,"","-"),IF(C24=C22,"","-")),IF(D22="P(X &lt; a)","-","")),IF(D22="P(X &gt; a)","",IF(C25=C22,"","-")))))</f>
        <v/>
      </c>
      <c r="E30" s="142" t="str">
        <f aca="false">IF(B27="","",IF(C23&lt;=0.5,IF(OR(D22="P(X &lt;= a)",D22="P(X = a)",D22="P(X &lt; a)",D22="P(X &gt;= a)"),IF(OR(D22="P(X &lt;= a)",D22="P(X = a)"),IF(D22="P(X &lt;= a)","",IF(C24=0,"",BINOMDIST(C24-1,C22,C23,TRUE()))),IF(D22="P(X &lt; a)","",IF(C24=0,"",BINOMDIST(C24-1,C22,C23,TRUE())))),IF(D22="P(X &gt; a)",BINOMDIST(C24,C22,C23,TRUE()),IF(C24=0,"",BINOMDIST(C24-1,C22,C23,TRUE())))),IF(OR(D22="P(X &lt;= a)",D22="P(X = a)",D22="P(X &lt; a)",D22="P(X &gt;= a)"),IF(OR(D22="P(X &lt;= a)",D22="P(X = a)"),IF(D22="P(X &lt;= a)",IF(C24=C22,"",BINOMDIST(G24-1,C22,G23,TRUE())),IF(C24=C22,"",BINOMDIST(G24-1,C22,G23,TRUE()))),IF(D22="P(X &lt; a)",BINOMDIST(G24,C22,G23,TRUE()),"")),IF(D22="P(X &gt; a)","",IF(C25=C22,"",BINOMDIST(G25-1,C22,G23,TRUE()))))))</f>
        <v/>
      </c>
      <c r="F30" s="143" t="str">
        <f aca="false">IF(COUNT(C30:E30)&gt;1,"=","")</f>
        <v/>
      </c>
      <c r="G30" s="144" t="str">
        <f aca="false">IF(COUNT(C30:E30)&gt;1,C30-E30,"")</f>
        <v/>
      </c>
      <c r="H30" s="140"/>
      <c r="I30" s="141" t="str">
        <f aca="false">IF(I27="","","=")</f>
        <v/>
      </c>
      <c r="J30" s="142" t="str">
        <f aca="false">IF(I27="","",IF(J23&lt;=0.5,IF(OR(K22="P(X &lt;= a)",K22="P(X = a)",K22="P(X &lt; a)",K22="P(X &gt;= a)"),IF(OR(K22="P(X &lt;= a)",K22="P(X = a)"),IF(K22="P(X &lt;= a)",BINOMDIST(J24,J22,J23,TRUE()),BINOMDIST(J24,J22,J23,TRUE())),IF(K22="P(X &lt; a)",BINOMDIST(J24-1,J22,J23,TRUE()),1)),IF(K22="P(X &gt; a)",1,BINOMDIST(J25,J22,J23,TRUE()))),IF(OR(K22="P(X &lt;= a)",K22="P(X = a)",K22="P(X &lt; a)",K22="P(X &gt;= a)"),IF(OR(K22="P(X &lt;= a)",K22="P(X = a)"),IF(K22="P(X &lt;= a)",1,BINOMDIST(N24,J22,N23,TRUE())),IF(K22="P(X &lt; a)",1,BINOMDIST(N24,J22,N23,TRUE()))),IF(K22="P(X &gt; a)",BINOMDIST(N24,J22,N23,TRUE()),BINOMDIST(N24,J22,N23,TRUE())))))</f>
        <v/>
      </c>
      <c r="K30" s="143" t="str">
        <f aca="false">IF(I27="","",IF(J23&lt;=0.5,IF(OR(K22="P(X &lt;= a)",K22="P(X = a)",K22="P(X &lt; a)",K22="P(X &gt;= a)"),IF(OR(K22="P(X &lt;= a)",K22="P(X = a)"),IF(K22="P(X &lt;= a)","",IF(J24=0,"","-")),IF(K22="P(X &lt; a)","",IF(J24=0,"","-"))),IF(K22="P(X &gt; a)","-",IF(J24=0,"","-"))),IF(OR(K22="P(X &lt;= a)",K22="P(X = a)",K22="P(X &lt; a)",K22="P(X &gt;= a)"),IF(OR(K22="P(X &lt;= a)",K22="P(X = a)"),IF(K22="P(X &lt;= a)",IF(J24=J22,"","-"),IF(J24=J22,"","-")),IF(K22="P(X &lt; a)","-","")),IF(K22="P(X &gt; a)","",IF(J25=J22,"","-")))))</f>
        <v/>
      </c>
      <c r="L30" s="142" t="str">
        <f aca="false">IF(I27="","",IF(J23&lt;=0.5,IF(OR(K22="P(X &lt;= a)",K22="P(X = a)",K22="P(X &lt; a)",K22="P(X &gt;= a)"),IF(OR(K22="P(X &lt;= a)",K22="P(X = a)"),IF(K22="P(X &lt;= a)","",IF(J24=0,"",BINOMDIST(J24-1,J22,J23,TRUE()))),IF(K22="P(X &lt; a)","",IF(J24=0,"",BINOMDIST(J24-1,J22,J23,TRUE())))),IF(K22="P(X &gt; a)",BINOMDIST(J24,J22,J23,TRUE()),IF(J24=0,"",BINOMDIST(J24-1,J22,J23,TRUE())))),IF(OR(K22="P(X &lt;= a)",K22="P(X = a)",K22="P(X &lt; a)",K22="P(X &gt;= a)"),IF(OR(K22="P(X &lt;= a)",K22="P(X = a)"),IF(K22="P(X &lt;= a)",IF(J24=J22,"",BINOMDIST(N24-1,J22,N23,TRUE())),IF(J24=J22,"",BINOMDIST(N24-1,J22,N23,TRUE()))),IF(K22="P(X &lt; a)",BINOMDIST(N24,J22,N23,TRUE()),"")),IF(K22="P(X &gt; a)","",IF(J25=J22,"",BINOMDIST(N25-1,J22,N23,TRUE()))))))</f>
        <v/>
      </c>
      <c r="M30" s="143" t="str">
        <f aca="false">IF(COUNT(J30:L30)&gt;1,"=","")</f>
        <v/>
      </c>
      <c r="N30" s="144" t="str">
        <f aca="false">IF(COUNT(J30:L30)&gt;1,J30-L30,"")</f>
        <v/>
      </c>
    </row>
    <row r="31" customFormat="false" ht="6" hidden="false" customHeight="true" outlineLevel="0" collapsed="false">
      <c r="A31" s="118"/>
      <c r="B31" s="145"/>
      <c r="C31" s="146"/>
      <c r="D31" s="146"/>
      <c r="E31" s="146"/>
      <c r="F31" s="146"/>
      <c r="G31" s="147"/>
      <c r="I31" s="145"/>
      <c r="J31" s="146"/>
      <c r="K31" s="146"/>
      <c r="L31" s="146"/>
      <c r="M31" s="146"/>
      <c r="N31" s="147"/>
    </row>
    <row r="32" customFormat="false" ht="12" hidden="false" customHeight="true" outlineLevel="0" collapsed="false"/>
    <row r="33" customFormat="false" ht="18" hidden="false" customHeight="true" outlineLevel="0" collapsed="false">
      <c r="B33" s="123"/>
      <c r="C33" s="123"/>
      <c r="D33" s="123"/>
      <c r="E33" s="123"/>
      <c r="F33" s="123"/>
      <c r="G33" s="123"/>
      <c r="H33" s="124"/>
      <c r="I33" s="123"/>
      <c r="J33" s="123"/>
      <c r="K33" s="123"/>
      <c r="L33" s="123"/>
      <c r="M33" s="123"/>
      <c r="N33" s="123"/>
    </row>
    <row r="34" customFormat="false" ht="18" hidden="false" customHeight="true" outlineLevel="0" collapsed="false">
      <c r="B34" s="123"/>
      <c r="C34" s="123"/>
      <c r="D34" s="123"/>
      <c r="E34" s="123"/>
      <c r="F34" s="123"/>
      <c r="G34" s="123"/>
      <c r="H34" s="124"/>
      <c r="I34" s="123"/>
      <c r="J34" s="123"/>
      <c r="K34" s="123"/>
      <c r="L34" s="123"/>
      <c r="M34" s="123"/>
      <c r="N34" s="123"/>
    </row>
    <row r="35" s="133" customFormat="true" ht="18.75" hidden="false" customHeight="false" outlineLevel="0" collapsed="false">
      <c r="A35" s="118"/>
      <c r="B35" s="130" t="s">
        <v>34</v>
      </c>
      <c r="C35" s="131"/>
      <c r="D35" s="132"/>
      <c r="E35" s="132"/>
      <c r="F35" s="132"/>
      <c r="G35" s="132"/>
      <c r="I35" s="130" t="s">
        <v>34</v>
      </c>
      <c r="J35" s="131"/>
      <c r="K35" s="132"/>
      <c r="L35" s="132"/>
      <c r="M35" s="132"/>
      <c r="N35" s="132"/>
    </row>
    <row r="36" s="133" customFormat="true" ht="18.75" hidden="false" customHeight="false" outlineLevel="0" collapsed="false">
      <c r="A36" s="118"/>
      <c r="B36" s="130" t="s">
        <v>35</v>
      </c>
      <c r="C36" s="131"/>
      <c r="D36" s="134" t="str">
        <f aca="false">IF(C36="","","q =")</f>
        <v/>
      </c>
      <c r="E36" s="134"/>
      <c r="F36" s="134"/>
      <c r="G36" s="135" t="str">
        <f aca="false">IF(C36="","",1-C36)</f>
        <v/>
      </c>
      <c r="I36" s="130" t="s">
        <v>35</v>
      </c>
      <c r="J36" s="131"/>
      <c r="K36" s="134" t="str">
        <f aca="false">IF(J36="","","q =")</f>
        <v/>
      </c>
      <c r="L36" s="134"/>
      <c r="M36" s="134"/>
      <c r="N36" s="135" t="str">
        <f aca="false">IF(J36="","",1-J36)</f>
        <v/>
      </c>
    </row>
    <row r="37" s="133" customFormat="true" ht="18.75" hidden="false" customHeight="false" outlineLevel="0" collapsed="false">
      <c r="A37" s="118"/>
      <c r="B37" s="130" t="s">
        <v>36</v>
      </c>
      <c r="C37" s="131"/>
      <c r="D37" s="134" t="str">
        <f aca="false">IF(COUNT(C35,C37)&lt;2,"",IF(G36&lt;&gt;"","n - a =",""))</f>
        <v/>
      </c>
      <c r="E37" s="134"/>
      <c r="F37" s="134"/>
      <c r="G37" s="135" t="str">
        <f aca="false">IF(COUNT(C35,C37)&lt;2,"",IF(G36&lt;&gt;"",C35-C37,""))</f>
        <v/>
      </c>
      <c r="I37" s="130" t="s">
        <v>36</v>
      </c>
      <c r="J37" s="131"/>
      <c r="K37" s="134" t="str">
        <f aca="false">IF(COUNT(J35,J37)&lt;2,"",IF(N36&lt;&gt;"","n - a =",""))</f>
        <v/>
      </c>
      <c r="L37" s="134"/>
      <c r="M37" s="134"/>
      <c r="N37" s="135" t="str">
        <f aca="false">IF(COUNT(J35,J37)&lt;2,"",IF(N36&lt;&gt;"",J35-J37,""))</f>
        <v/>
      </c>
    </row>
    <row r="38" s="133" customFormat="true" ht="18.75" hidden="false" customHeight="false" outlineLevel="0" collapsed="false">
      <c r="A38" s="118"/>
      <c r="B38" s="130" t="s">
        <v>37</v>
      </c>
      <c r="C38" s="131"/>
      <c r="D38" s="134" t="str">
        <f aca="false">IF(COUNT(C35,C38)&lt;2,"",IF(G36&lt;&gt;"","n - b =",""))</f>
        <v/>
      </c>
      <c r="E38" s="134"/>
      <c r="F38" s="134"/>
      <c r="G38" s="135" t="str">
        <f aca="false">IF(COUNT(C35,C38)&lt;2,"",IF(G36&lt;&gt;"",C35-C38,""))</f>
        <v/>
      </c>
      <c r="I38" s="130" t="s">
        <v>37</v>
      </c>
      <c r="J38" s="131"/>
      <c r="K38" s="134" t="str">
        <f aca="false">IF(COUNT(J35,J38)&lt;2,"",IF(N36&lt;&gt;"","n - b =",""))</f>
        <v/>
      </c>
      <c r="L38" s="134"/>
      <c r="M38" s="134"/>
      <c r="N38" s="135" t="str">
        <f aca="false">IF(COUNT(J35,J38)&lt;2,"",IF(N36&lt;&gt;"",J35-J38,""))</f>
        <v/>
      </c>
    </row>
    <row r="39" customFormat="false" ht="6" hidden="false" customHeight="true" outlineLevel="0" collapsed="false">
      <c r="A39" s="118"/>
      <c r="B39" s="136"/>
      <c r="C39" s="137"/>
      <c r="D39" s="137"/>
      <c r="E39" s="137"/>
      <c r="F39" s="137"/>
      <c r="G39" s="138"/>
      <c r="I39" s="136"/>
      <c r="J39" s="137"/>
      <c r="K39" s="137"/>
      <c r="L39" s="137"/>
      <c r="M39" s="137"/>
      <c r="N39" s="138"/>
    </row>
    <row r="40" customFormat="false" ht="18" hidden="false" customHeight="false" outlineLevel="0" collapsed="false">
      <c r="A40" s="118"/>
      <c r="B40" s="139" t="str">
        <f aca="false">IF(OR(COUNT(C35,C36,C37)&lt;3,C37&gt;C35,D35="",AND(D35="P(a &lt;= X &lt;= b)",OR(C38="",C38&gt;C35,C38&lt;C37))),"",IF(OR(D35="P(X &lt;= a)",D35="P(X = a)",D35="P(X &lt; a)",D35="P(X &gt;= a)"),IF(OR(D35="P(X &lt;= a)",D35="P(X = a)"),IF(D35="P(X &lt;= a)","P(X &lt;= "&amp;C37&amp;")","P(X = "&amp;C37&amp;")"),IF(D35="P(X &lt; a)",IF(C37=0,"","P(X &lt; "&amp;C37&amp;")"),"P(X &gt;= "&amp;C37&amp;")")),IF(D35="P(X &gt; a)",IF(C37=C35,"","P(X &gt; "&amp;C37&amp;")"),"P("&amp;C37&amp;" &lt;= X &lt;= "&amp;C38&amp;")")))</f>
        <v/>
      </c>
      <c r="C40" s="139"/>
      <c r="D40" s="139"/>
      <c r="E40" s="139"/>
      <c r="F40" s="139"/>
      <c r="G40" s="139"/>
      <c r="H40" s="140"/>
      <c r="I40" s="139" t="str">
        <f aca="false">IF(OR(COUNT(J35,J36,J37)&lt;3,J37&gt;J35,K35="",AND(K35="P(a &lt;= X &lt;= b)",OR(J38="",J38&gt;J35,J38&lt;J37))),"",IF(OR(K35="P(X &lt;= a)",K35="P(X = a)",K35="P(X &lt; a)",K35="P(X &gt;= a)"),IF(OR(K35="P(X &lt;= a)",K35="P(X = a)"),IF(K35="P(X &lt;= a)","P(X &lt;= "&amp;J37&amp;")","P(X = "&amp;J37&amp;")"),IF(K35="P(X &lt; a)",IF(J37=0,"","P(X &lt; "&amp;J37&amp;")"),"P(X &gt;= "&amp;J37&amp;")")),IF(K35="P(X &gt; a)",IF(J37=J35,"","P(X &gt; "&amp;J37&amp;")"),"P("&amp;J37&amp;" &lt;= X &lt;= "&amp;J38&amp;")")))</f>
        <v/>
      </c>
      <c r="J40" s="139"/>
      <c r="K40" s="139"/>
      <c r="L40" s="139"/>
      <c r="M40" s="139"/>
      <c r="N40" s="139"/>
    </row>
    <row r="41" customFormat="false" ht="18" hidden="false" customHeight="false" outlineLevel="0" collapsed="false">
      <c r="A41" s="118"/>
      <c r="B41" s="139" t="str">
        <f aca="false">IF(OR(B40="",C36&lt;=0.5),"",IF(OR(D35="P(X &lt;= a)",D35="P(X = a)",D35="P(X &lt; a)",D35="P(X &gt;= a)"),IF(OR(D35="P(X &lt;= a)",D35="P(X = a)"),IF(D35="P(X &lt;= a)","= P(Y &gt;= "&amp;C35-C37&amp;")","= P(Y = "&amp;C35-C37&amp;")"),IF(D35="P(X &lt; a)","= P(Y &gt; "&amp;C35-C37&amp;")","= P(Y &lt;= "&amp;C35-C37&amp;")")),IF(D35="P(X &gt; a)","= P(Y &lt; "&amp;C35-C37&amp;")","= P("&amp;C35-C38&amp;" &lt;= Y &lt;= "&amp;C35-C37&amp;")")))</f>
        <v/>
      </c>
      <c r="C41" s="139"/>
      <c r="D41" s="139"/>
      <c r="E41" s="139"/>
      <c r="F41" s="139"/>
      <c r="G41" s="139"/>
      <c r="H41" s="140"/>
      <c r="I41" s="139" t="str">
        <f aca="false">IF(OR(I40="",J36&lt;=0.5),"",IF(OR(K35="P(X &lt;= a)",K35="P(X = a)",K35="P(X &lt; a)",K35="P(X &gt;= a)"),IF(OR(K35="P(X &lt;= a)",K35="P(X = a)"),IF(K35="P(X &lt;= a)","= P(Y &gt;= "&amp;J35-J37&amp;")","= P(Y = "&amp;J35-J37&amp;")"),IF(K35="P(X &lt; a)","= P(Y &gt; "&amp;J35-J37&amp;")","= P(Y &lt;= "&amp;J35-J37&amp;")")),IF(K35="P(X &gt; a)","= P(Y &lt; "&amp;J35-J37&amp;")","= P("&amp;J35-J38&amp;" &lt;= Y &lt;= "&amp;J35-J37&amp;")")))</f>
        <v/>
      </c>
      <c r="J41" s="139"/>
      <c r="K41" s="139"/>
      <c r="L41" s="139"/>
      <c r="M41" s="139"/>
      <c r="N41" s="139"/>
    </row>
    <row r="42" customFormat="false" ht="18" hidden="false" customHeight="false" outlineLevel="0" collapsed="false">
      <c r="A42" s="118"/>
      <c r="B42" s="139" t="str">
        <f aca="false">IF(B40="","",IF(C36&lt;=0.5,IF(OR(D35="P(X &lt;= a)",D35="P(X = a)",D35="P(X &lt; a)",D35="P(X &gt;= a)"),IF(OR(D35="P(X &lt;= a)",D35="P(X = a)"),IF(D35="P(X &lt;= a)","",IF(C37=0,"= P(X &lt;= "&amp;C37&amp;")","= P(X &lt;= "&amp;C37&amp;")"&amp;" -  P(X &lt;= "&amp;C37-1&amp;")")),IF(D35="P(X &lt; a)","= P(X &lt;= "&amp;C37-1&amp;")",IF(C37=0,"","= 1 - P(X &lt;= "&amp;C37-1&amp;")"))),IF(D35="P(X &gt; a)","= 1 - P(x &lt;= "&amp;C37&amp;")",IF(C37=0,"= P(X &lt;= "&amp;C38&amp;")","= P(X &lt;= "&amp;C38&amp;") - P(X &lt;= "&amp;C37-1&amp;")"))),IF(OR(D35="P(X &lt;= a)",D35="P(X = a)",D35="P(X &lt; a)",D35="P(X &gt;= a)"),IF(OR(D35="P(X &lt;= a)",D35="P(X = a)"),IF(D35="P(X &lt;= a)",IF(C37=C35,"","= 1 - P(Y &lt;= "&amp;C35-C37-1&amp;")"),IF(C37=C35,"= P(Y &lt;= "&amp;C35-C37&amp;")","= P(Y &lt;= "&amp;C35-C37&amp;")"&amp;" -  P(Y &lt;= "&amp;C35-C37-1&amp;")")),IF(D35="P(X &lt; a)","= 1 - P(Y &lt;= "&amp;C35-C37&amp;")","")),IF(D35="P(X &gt; a)","= P(Y &lt;= "&amp;C35-C37-1&amp;")",IF(C38=C35,"= P(Y &lt;= "&amp;C35-C37&amp;")","= P(Y &lt;= "&amp;C35-C37&amp;") - P(Y &lt;= "&amp;C35-C38-1&amp;")")))))</f>
        <v/>
      </c>
      <c r="C42" s="139"/>
      <c r="D42" s="139"/>
      <c r="E42" s="139"/>
      <c r="F42" s="139"/>
      <c r="G42" s="139"/>
      <c r="H42" s="140"/>
      <c r="I42" s="139" t="str">
        <f aca="false">IF(I40="","",IF(J36&lt;=0.5,IF(OR(K35="P(X &lt;= a)",K35="P(X = a)",K35="P(X &lt; a)",K35="P(X &gt;= a)"),IF(OR(K35="P(X &lt;= a)",K35="P(X = a)"),IF(K35="P(X &lt;= a)","",IF(J37=0,"= P(X &lt;= "&amp;J37&amp;")","= P(X &lt;= "&amp;J37&amp;")"&amp;" -  P(X &lt;= "&amp;J37-1&amp;")")),IF(K35="P(X &lt; a)","= P(X &lt;= "&amp;J37-1&amp;")",IF(J37=0,"","= 1 - P(X &lt;= "&amp;J37-1&amp;")"))),IF(K35="P(X &gt; a)","= 1 - P(x &lt;= "&amp;J37&amp;")",IF(J37=0,"= P(X &lt;= "&amp;J38&amp;")","= P(X &lt;= "&amp;J38&amp;") - P(X &lt;= "&amp;J37-1&amp;")"))),IF(OR(K35="P(X &lt;= a)",K35="P(X = a)",K35="P(X &lt; a)",K35="P(X &gt;= a)"),IF(OR(K35="P(X &lt;= a)",K35="P(X = a)"),IF(K35="P(X &lt;= a)",IF(J37=J35,"","= 1 - P(Y &lt;= "&amp;J35-J37-1&amp;")"),IF(J37=J35,"= P(Y &lt;= "&amp;J35-J37&amp;")","= P(Y &lt;= "&amp;J35-J37&amp;")"&amp;" -  P(Y &lt;= "&amp;J35-J37-1&amp;")")),IF(K35="P(X &lt; a)","= 1 - P(Y &lt;= "&amp;J35-J37&amp;")","")),IF(K35="P(X &gt; a)","= P(Y &lt;= "&amp;J35-J37-1&amp;")",IF(J38=J35,"= P(Y &lt;= "&amp;J35-J37&amp;")","= P(Y &lt;= "&amp;J35-J37&amp;") - P(Y &lt;= "&amp;J35-J38-1&amp;")")))))</f>
        <v/>
      </c>
      <c r="J42" s="139"/>
      <c r="K42" s="139"/>
      <c r="L42" s="139"/>
      <c r="M42" s="139"/>
      <c r="N42" s="139"/>
    </row>
    <row r="43" customFormat="false" ht="18" hidden="false" customHeight="false" outlineLevel="0" collapsed="false">
      <c r="A43" s="118"/>
      <c r="B43" s="141" t="str">
        <f aca="false">IF(B40="","","=")</f>
        <v/>
      </c>
      <c r="C43" s="142" t="str">
        <f aca="false">IF(B40="","",IF(C36&lt;=0.5,IF(OR(D35="P(X &lt;= a)",D35="P(X = a)",D35="P(X &lt; a)",D35="P(X &gt;= a)"),IF(OR(D35="P(X &lt;= a)",D35="P(X = a)"),IF(D35="P(X &lt;= a)",BINOMDIST(C37,C35,C36,TRUE()),BINOMDIST(C37,C35,C36,TRUE())),IF(D35="P(X &lt; a)",BINOMDIST(C37-1,C35,C36,TRUE()),1)),IF(D35="P(X &gt; a)",1,BINOMDIST(C38,C35,C36,TRUE()))),IF(OR(D35="P(X &lt;= a)",D35="P(X = a)",D35="P(X &lt; a)",D35="P(X &gt;= a)"),IF(OR(D35="P(X &lt;= a)",D35="P(X = a)"),IF(D35="P(X &lt;= a)",1,BINOMDIST(G37,C35,G36,TRUE())),IF(D35="P(X &lt; a)",1,BINOMDIST(G37,C35,G36,TRUE()))),IF(D35="P(X &gt; a)",BINOMDIST(G37,C35,G36,TRUE()),BINOMDIST(G37,C35,G36,TRUE())))))</f>
        <v/>
      </c>
      <c r="D43" s="143" t="str">
        <f aca="false">IF(B40="","",IF(C36&lt;=0.5,IF(OR(D35="P(X &lt;= a)",D35="P(X = a)",D35="P(X &lt; a)",D35="P(X &gt;= a)"),IF(OR(D35="P(X &lt;= a)",D35="P(X = a)"),IF(D35="P(X &lt;= a)","",IF(C37=0,"","-")),IF(D35="P(X &lt; a)","",IF(C37=0,"","-"))),IF(D35="P(X &gt; a)","-",IF(C37=0,"","-"))),IF(OR(D35="P(X &lt;= a)",D35="P(X = a)",D35="P(X &lt; a)",D35="P(X &gt;= a)"),IF(OR(D35="P(X &lt;= a)",D35="P(X = a)"),IF(D35="P(X &lt;= a)",IF(C37=C35,"","-"),IF(C37=C35,"","-")),IF(D35="P(X &lt; a)","-","")),IF(D35="P(X &gt; a)","",IF(C38=C35,"","-")))))</f>
        <v/>
      </c>
      <c r="E43" s="142" t="str">
        <f aca="false">IF(B40="","",IF(C36&lt;=0.5,IF(OR(D35="P(X &lt;= a)",D35="P(X = a)",D35="P(X &lt; a)",D35="P(X &gt;= a)"),IF(OR(D35="P(X &lt;= a)",D35="P(X = a)"),IF(D35="P(X &lt;= a)","",IF(C37=0,"",BINOMDIST(C37-1,C35,C36,TRUE()))),IF(D35="P(X &lt; a)","",IF(C37=0,"",BINOMDIST(C37-1,C35,C36,TRUE())))),IF(D35="P(X &gt; a)",BINOMDIST(C37,C35,C36,TRUE()),IF(C37=0,"",BINOMDIST(C37-1,C35,C36,TRUE())))),IF(OR(D35="P(X &lt;= a)",D35="P(X = a)",D35="P(X &lt; a)",D35="P(X &gt;= a)"),IF(OR(D35="P(X &lt;= a)",D35="P(X = a)"),IF(D35="P(X &lt;= a)",IF(C37=C35,"",BINOMDIST(G37-1,C35,G36,TRUE())),IF(C37=C35,"",BINOMDIST(G37-1,C35,G36,TRUE()))),IF(D35="P(X &lt; a)",BINOMDIST(G37,C35,G36,TRUE()),"")),IF(D35="P(X &gt; a)","",IF(C38=C35,"",BINOMDIST(G38-1,C35,G36,TRUE()))))))</f>
        <v/>
      </c>
      <c r="F43" s="143" t="str">
        <f aca="false">IF(COUNT(C43:E43)&gt;1,"=","")</f>
        <v/>
      </c>
      <c r="G43" s="144" t="str">
        <f aca="false">IF(COUNT(C43:E43)&gt;1,C43-E43,"")</f>
        <v/>
      </c>
      <c r="H43" s="140"/>
      <c r="I43" s="141" t="str">
        <f aca="false">IF(I40="","","=")</f>
        <v/>
      </c>
      <c r="J43" s="142" t="str">
        <f aca="false">IF(I40="","",IF(J36&lt;=0.5,IF(OR(K35="P(X &lt;= a)",K35="P(X = a)",K35="P(X &lt; a)",K35="P(X &gt;= a)"),IF(OR(K35="P(X &lt;= a)",K35="P(X = a)"),IF(K35="P(X &lt;= a)",BINOMDIST(J37,J35,J36,TRUE()),BINOMDIST(J37,J35,J36,TRUE())),IF(K35="P(X &lt; a)",BINOMDIST(J37-1,J35,J36,TRUE()),1)),IF(K35="P(X &gt; a)",1,BINOMDIST(J38,J35,J36,TRUE()))),IF(OR(K35="P(X &lt;= a)",K35="P(X = a)",K35="P(X &lt; a)",K35="P(X &gt;= a)"),IF(OR(K35="P(X &lt;= a)",K35="P(X = a)"),IF(K35="P(X &lt;= a)",1,BINOMDIST(N37,J35,N36,TRUE())),IF(K35="P(X &lt; a)",1,BINOMDIST(N37,J35,N36,TRUE()))),IF(K35="P(X &gt; a)",BINOMDIST(N37,J35,N36,TRUE()),BINOMDIST(N37,J35,N36,TRUE())))))</f>
        <v/>
      </c>
      <c r="K43" s="143" t="str">
        <f aca="false">IF(I40="","",IF(J36&lt;=0.5,IF(OR(K35="P(X &lt;= a)",K35="P(X = a)",K35="P(X &lt; a)",K35="P(X &gt;= a)"),IF(OR(K35="P(X &lt;= a)",K35="P(X = a)"),IF(K35="P(X &lt;= a)","",IF(J37=0,"","-")),IF(K35="P(X &lt; a)","",IF(J37=0,"","-"))),IF(K35="P(X &gt; a)","-",IF(J37=0,"","-"))),IF(OR(K35="P(X &lt;= a)",K35="P(X = a)",K35="P(X &lt; a)",K35="P(X &gt;= a)"),IF(OR(K35="P(X &lt;= a)",K35="P(X = a)"),IF(K35="P(X &lt;= a)",IF(J37=J35,"","-"),IF(J37=J35,"","-")),IF(K35="P(X &lt; a)","-","")),IF(K35="P(X &gt; a)","",IF(J38=J35,"","-")))))</f>
        <v/>
      </c>
      <c r="L43" s="142" t="str">
        <f aca="false">IF(I40="","",IF(J36&lt;=0.5,IF(OR(K35="P(X &lt;= a)",K35="P(X = a)",K35="P(X &lt; a)",K35="P(X &gt;= a)"),IF(OR(K35="P(X &lt;= a)",K35="P(X = a)"),IF(K35="P(X &lt;= a)","",IF(J37=0,"",BINOMDIST(J37-1,J35,J36,TRUE()))),IF(K35="P(X &lt; a)","",IF(J37=0,"",BINOMDIST(J37-1,J35,J36,TRUE())))),IF(K35="P(X &gt; a)",BINOMDIST(J37,J35,J36,TRUE()),IF(J37=0,"",BINOMDIST(J37-1,J35,J36,TRUE())))),IF(OR(K35="P(X &lt;= a)",K35="P(X = a)",K35="P(X &lt; a)",K35="P(X &gt;= a)"),IF(OR(K35="P(X &lt;= a)",K35="P(X = a)"),IF(K35="P(X &lt;= a)",IF(J37=J35,"",BINOMDIST(N37-1,J35,N36,TRUE())),IF(J37=J35,"",BINOMDIST(N37-1,J35,N36,TRUE()))),IF(K35="P(X &lt; a)",BINOMDIST(N37,J35,N36,TRUE()),"")),IF(K35="P(X &gt; a)","",IF(J38=J35,"",BINOMDIST(N38-1,J35,N36,TRUE()))))))</f>
        <v/>
      </c>
      <c r="M43" s="143" t="str">
        <f aca="false">IF(COUNT(J43:L43)&gt;1,"=","")</f>
        <v/>
      </c>
      <c r="N43" s="144" t="str">
        <f aca="false">IF(COUNT(J43:L43)&gt;1,J43-L43,"")</f>
        <v/>
      </c>
    </row>
    <row r="44" customFormat="false" ht="6" hidden="false" customHeight="true" outlineLevel="0" collapsed="false">
      <c r="A44" s="118"/>
      <c r="B44" s="145"/>
      <c r="C44" s="146"/>
      <c r="D44" s="146"/>
      <c r="E44" s="146"/>
      <c r="F44" s="146"/>
      <c r="G44" s="147"/>
      <c r="I44" s="145"/>
      <c r="J44" s="146"/>
      <c r="K44" s="146"/>
      <c r="L44" s="146"/>
      <c r="M44" s="146"/>
      <c r="N44" s="147"/>
    </row>
    <row r="45" customFormat="false" ht="12" hidden="false" customHeight="true" outlineLevel="0" collapsed="false"/>
    <row r="46" customFormat="false" ht="15.75" hidden="false" customHeight="false" outlineLevel="0" collapsed="false">
      <c r="B46" s="123"/>
      <c r="C46" s="123"/>
      <c r="D46" s="123"/>
      <c r="E46" s="123"/>
      <c r="F46" s="123"/>
      <c r="G46" s="123"/>
      <c r="H46" s="124"/>
      <c r="I46" s="123"/>
      <c r="J46" s="123"/>
      <c r="K46" s="123"/>
      <c r="L46" s="123"/>
      <c r="M46" s="123"/>
      <c r="N46" s="123"/>
    </row>
    <row r="47" customFormat="false" ht="15.75" hidden="false" customHeight="false" outlineLevel="0" collapsed="false">
      <c r="B47" s="123"/>
      <c r="C47" s="123"/>
      <c r="D47" s="123"/>
      <c r="E47" s="123"/>
      <c r="F47" s="123"/>
      <c r="G47" s="123"/>
      <c r="H47" s="124"/>
      <c r="I47" s="123"/>
      <c r="J47" s="123"/>
      <c r="K47" s="123"/>
      <c r="L47" s="123"/>
      <c r="M47" s="123"/>
      <c r="N47" s="123"/>
    </row>
  </sheetData>
  <sheetProtection sheet="true" selectLockedCells="true"/>
  <mergeCells count="43">
    <mergeCell ref="B1:E1"/>
    <mergeCell ref="D9:G9"/>
    <mergeCell ref="K9:N9"/>
    <mergeCell ref="D10:F10"/>
    <mergeCell ref="K10:M10"/>
    <mergeCell ref="D11:F11"/>
    <mergeCell ref="K11:M11"/>
    <mergeCell ref="D12:F12"/>
    <mergeCell ref="K12:M12"/>
    <mergeCell ref="B14:G14"/>
    <mergeCell ref="I14:N14"/>
    <mergeCell ref="B15:G15"/>
    <mergeCell ref="I15:N15"/>
    <mergeCell ref="B16:G16"/>
    <mergeCell ref="I16:N16"/>
    <mergeCell ref="D22:G22"/>
    <mergeCell ref="K22:N22"/>
    <mergeCell ref="D23:F23"/>
    <mergeCell ref="K23:M23"/>
    <mergeCell ref="D24:F24"/>
    <mergeCell ref="K24:M24"/>
    <mergeCell ref="D25:F25"/>
    <mergeCell ref="K25:M25"/>
    <mergeCell ref="B27:G27"/>
    <mergeCell ref="I27:N27"/>
    <mergeCell ref="B28:G28"/>
    <mergeCell ref="I28:N28"/>
    <mergeCell ref="B29:G29"/>
    <mergeCell ref="I29:N29"/>
    <mergeCell ref="D35:G35"/>
    <mergeCell ref="K35:N35"/>
    <mergeCell ref="D36:F36"/>
    <mergeCell ref="K36:M36"/>
    <mergeCell ref="D37:F37"/>
    <mergeCell ref="K37:M37"/>
    <mergeCell ref="D38:F38"/>
    <mergeCell ref="K38:M38"/>
    <mergeCell ref="B40:G40"/>
    <mergeCell ref="I40:N40"/>
    <mergeCell ref="B41:G41"/>
    <mergeCell ref="I41:N41"/>
    <mergeCell ref="B42:G42"/>
    <mergeCell ref="I42:N42"/>
  </mergeCells>
  <dataValidations count="5">
    <dataValidation allowBlank="true" error="Natürliche Zahl&#10;kleiner oder gleich &#10;eingeben!" errorStyle="stop" errorTitle="Falsche Eingabe!" operator="between" showDropDown="false" showErrorMessage="true" showInputMessage="false" sqref="C11 J11 C24 J24 C37 J37" type="whole">
      <formula1>0</formula1>
      <formula2>C9</formula2>
    </dataValidation>
    <dataValidation allowBlank="true" error="Natürliche Zahl&#10;zwischen a und n&#10;eingeben!" errorStyle="stop" errorTitle="Falsche Eingabe!" operator="between" showDropDown="false" showErrorMessage="true" showInputMessage="false" sqref="C12 J12 C25 J25 C38 J38" type="whole">
      <formula1>C11</formula1>
      <formula2>C9</formula2>
    </dataValidation>
    <dataValidation allowBlank="true" error="Natürliche Zahl eingeben!" errorStyle="stop" errorTitle="Falsche Eingabe!" operator="greaterThanOrEqual" showDropDown="false" showErrorMessage="true" showInputMessage="false" sqref="C9 J9 C22 J22 C35 J35" type="whole">
      <formula1>0</formula1>
      <formula2>0</formula2>
    </dataValidation>
    <dataValidation allowBlank="true" error="0 &lt;= p &lt;=0,5" errorStyle="stop" operator="between" showDropDown="false" showErrorMessage="true" showInputMessage="false" sqref="C10 J10 C23 J23 C36 J36" type="decimal">
      <formula1>0</formula1>
      <formula2>1</formula2>
    </dataValidation>
    <dataValidation allowBlank="true" error="Mögliche Eingaben:&#10;P(X &lt;= a)&#10;P(X = a)&#10;P(X &lt; a)&#10;P(X &gt;= a)&#10;P(X &gt; a)&#10;P(a &lt;= X &lt;= b)" errorStyle="stop" errorTitle="Falsche Eingabe!" operator="between" prompt="P(X &lt;= a)&#10;P(X = a)&#10;P(X &lt; a)&#10;P(X &gt;= a)&#10;P(X &gt; a)&#10;P(a &lt;= X &lt;= b)" promptTitle="Mögliche Eingaben:" showDropDown="false" showErrorMessage="true" showInputMessage="true" sqref="D9:G9 K9:N9 D22:G22 K22:N22 D35:G35 K35:N35" type="list">
      <formula1>"P(X &lt;= a),P(X = a),P(X &lt; a),P(X &gt;= a),P(X &gt; a),P(a &lt;= X &lt;= b)"</formula1>
      <formula2>0</formula2>
    </dataValidation>
  </dataValidations>
  <printOptions headings="false" gridLines="false" gridLinesSet="true" horizontalCentered="true" verticalCentered="false"/>
  <pageMargins left="0.59027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J3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0" width="2.7"/>
    <col collapsed="false" customWidth="true" hidden="false" outlineLevel="0" max="2" min="2" style="95" width="4.56"/>
    <col collapsed="false" customWidth="true" hidden="false" outlineLevel="0" max="3" min="3" style="95" width="13.56"/>
    <col collapsed="false" customWidth="true" hidden="false" outlineLevel="0" max="4" min="4" style="95" width="17.99"/>
    <col collapsed="false" customWidth="true" hidden="false" outlineLevel="0" max="5" min="5" style="95" width="9.7"/>
    <col collapsed="false" customWidth="true" hidden="false" outlineLevel="0" max="6" min="6" style="80" width="2.7"/>
    <col collapsed="false" customWidth="true" hidden="false" outlineLevel="0" max="7" min="7" style="95" width="4.56"/>
    <col collapsed="false" customWidth="true" hidden="false" outlineLevel="0" max="8" min="8" style="95" width="13.56"/>
    <col collapsed="false" customWidth="true" hidden="false" outlineLevel="0" max="9" min="9" style="95" width="17.99"/>
    <col collapsed="false" customWidth="true" hidden="false" outlineLevel="0" max="10" min="10" style="95" width="9.7"/>
    <col collapsed="false" customWidth="true" hidden="false" outlineLevel="0" max="11" min="11" style="80" width="2.7"/>
    <col collapsed="false" customWidth="false" hidden="false" outlineLevel="0" max="257" min="12" style="80" width="11.42"/>
  </cols>
  <sheetData>
    <row r="2" customFormat="false" ht="16.5" hidden="false" customHeight="false" outlineLevel="0" collapsed="false">
      <c r="B2" s="148"/>
      <c r="C2" s="148"/>
      <c r="D2" s="148"/>
      <c r="E2" s="148"/>
      <c r="F2" s="94"/>
      <c r="G2" s="148"/>
      <c r="H2" s="148"/>
      <c r="I2" s="148"/>
      <c r="J2" s="148"/>
    </row>
    <row r="3" customFormat="false" ht="16.5" hidden="false" customHeight="true" outlineLevel="0" collapsed="false">
      <c r="B3" s="149" t="s">
        <v>34</v>
      </c>
      <c r="C3" s="150" t="n">
        <v>1000</v>
      </c>
      <c r="D3" s="151" t="s">
        <v>0</v>
      </c>
      <c r="E3" s="151"/>
      <c r="G3" s="149" t="s">
        <v>34</v>
      </c>
      <c r="H3" s="150"/>
      <c r="I3" s="151" t="s">
        <v>0</v>
      </c>
      <c r="J3" s="151"/>
      <c r="K3" s="152"/>
    </row>
    <row r="4" customFormat="false" ht="16.5" hidden="false" customHeight="false" outlineLevel="0" collapsed="false">
      <c r="B4" s="149" t="s">
        <v>35</v>
      </c>
      <c r="C4" s="153" t="n">
        <v>0.6</v>
      </c>
      <c r="D4" s="154" t="s">
        <v>48</v>
      </c>
      <c r="E4" s="155" t="n">
        <f aca="false">IF(C4="","",1-C4)</f>
        <v>0.4</v>
      </c>
      <c r="G4" s="149" t="s">
        <v>35</v>
      </c>
      <c r="H4" s="153"/>
      <c r="I4" s="154" t="s">
        <v>48</v>
      </c>
      <c r="J4" s="155" t="str">
        <f aca="false">IF(H4="","",1-H4)</f>
        <v/>
      </c>
      <c r="K4" s="152"/>
    </row>
    <row r="5" customFormat="false" ht="16.5" hidden="false" customHeight="false" outlineLevel="0" collapsed="false">
      <c r="B5" s="149" t="s">
        <v>36</v>
      </c>
      <c r="C5" s="153" t="n">
        <v>590</v>
      </c>
      <c r="D5" s="154" t="s">
        <v>49</v>
      </c>
      <c r="E5" s="155" t="n">
        <f aca="false">IF(C5="","",C3-C5)</f>
        <v>410</v>
      </c>
      <c r="G5" s="149" t="s">
        <v>36</v>
      </c>
      <c r="H5" s="153"/>
      <c r="I5" s="154" t="s">
        <v>49</v>
      </c>
      <c r="J5" s="155" t="str">
        <f aca="false">IF(H5="","",H3-H5)</f>
        <v/>
      </c>
      <c r="K5" s="152"/>
    </row>
    <row r="6" customFormat="false" ht="16.5" hidden="false" customHeight="false" outlineLevel="0" collapsed="false">
      <c r="B6" s="149" t="s">
        <v>37</v>
      </c>
      <c r="C6" s="153" t="n">
        <v>610</v>
      </c>
      <c r="D6" s="154" t="s">
        <v>50</v>
      </c>
      <c r="E6" s="155" t="n">
        <f aca="false">IF(C6="","",C3-C6)</f>
        <v>390</v>
      </c>
      <c r="G6" s="149" t="s">
        <v>37</v>
      </c>
      <c r="H6" s="153"/>
      <c r="I6" s="154" t="s">
        <v>50</v>
      </c>
      <c r="J6" s="155" t="str">
        <f aca="false">IF(H6="","",H3-H6)</f>
        <v/>
      </c>
      <c r="K6" s="152"/>
    </row>
    <row r="7" customFormat="false" ht="15.75" hidden="false" customHeight="false" outlineLevel="0" collapsed="false">
      <c r="B7" s="156"/>
      <c r="C7" s="157" t="str">
        <f aca="false">IF(COUNT(C3,C4,C5)&lt;3,"","P(X&lt;"&amp;C5&amp;") =")</f>
        <v>P(X&lt;590) =</v>
      </c>
      <c r="D7" s="158" t="str">
        <f aca="false">IF(COUNT(C3,E4,E5)&lt;3,"","P(Y&gt;"&amp;E5&amp;") =")</f>
        <v>P(Y&gt;410) =</v>
      </c>
      <c r="E7" s="159" t="n">
        <f aca="false">IF(COUNT(C3,C4,C5)&lt;3,"",IF(C5=0,0,BINOMDIST(C5-1,C3,C4,TRUE())))</f>
        <v>0.248598650345343</v>
      </c>
      <c r="G7" s="156"/>
      <c r="H7" s="157" t="str">
        <f aca="false">IF(COUNT(H3,H4,H5)&lt;3,"","P(X&lt;"&amp;H5&amp;") =")</f>
        <v/>
      </c>
      <c r="I7" s="158" t="str">
        <f aca="false">IF(COUNT(H3,J4,J5)&lt;3,"","P(Y&gt;"&amp;J5&amp;") =")</f>
        <v/>
      </c>
      <c r="J7" s="159" t="str">
        <f aca="false">IF(COUNT(H3,H4,H5)&lt;3,"",IF(H5=0,0,BINOMDIST(H5-1,H3,H4,TRUE())))</f>
        <v/>
      </c>
      <c r="K7" s="152"/>
    </row>
    <row r="8" customFormat="false" ht="15.75" hidden="false" customHeight="false" outlineLevel="0" collapsed="false">
      <c r="B8" s="160"/>
      <c r="C8" s="161" t="str">
        <f aca="false">IF(COUNT(C3,C4,C5)&lt;3,"","P(X&lt;="&amp;C5&amp;") =")</f>
        <v>P(X&lt;=590) =</v>
      </c>
      <c r="D8" s="162" t="str">
        <f aca="false">IF(COUNT(C3,E4,E5)&lt;3,"","P(Y&gt;="&amp;E5&amp;") =")</f>
        <v>P(Y&gt;=410) =</v>
      </c>
      <c r="E8" s="163" t="n">
        <f aca="false">IF(COUNT(C3,C4,C5)&lt;3,"",BINOMDIST(C5,C3,C4,TRUE()))</f>
        <v>0.269431311854547</v>
      </c>
      <c r="G8" s="160"/>
      <c r="H8" s="161" t="str">
        <f aca="false">IF(COUNT(H3,H4,H5)&lt;3,"","P(X&lt;="&amp;H5&amp;") =")</f>
        <v/>
      </c>
      <c r="I8" s="162" t="str">
        <f aca="false">IF(COUNT(H3,J4,J5)&lt;3,"","P(Y&gt;="&amp;J5&amp;") =")</f>
        <v/>
      </c>
      <c r="J8" s="163" t="str">
        <f aca="false">IF(COUNT(H3,H4,H5)&lt;3,"",BINOMDIST(H5,H3,H4,TRUE()))</f>
        <v/>
      </c>
      <c r="K8" s="152"/>
    </row>
    <row r="9" customFormat="false" ht="15.75" hidden="false" customHeight="false" outlineLevel="0" collapsed="false">
      <c r="B9" s="160"/>
      <c r="C9" s="161" t="str">
        <f aca="false">IF(COUNT(C3,C4,C5)&lt;3,"","P(X="&amp;C5&amp;") =")</f>
        <v>P(X=590) =</v>
      </c>
      <c r="D9" s="162" t="str">
        <f aca="false">IF(COUNT(C3,E4,E5)&lt;3,"","P(Y="&amp;E5&amp;") =")</f>
        <v>P(Y=410) =</v>
      </c>
      <c r="E9" s="163" t="n">
        <f aca="false">IF(COUNT(C3,C4,C5)&lt;3,"",BINOMDIST(C5,C3,C4,FALSE()))</f>
        <v>0.0208326615092045</v>
      </c>
      <c r="G9" s="160"/>
      <c r="H9" s="161" t="str">
        <f aca="false">IF(COUNT(H3,H4,H5)&lt;3,"","P(X="&amp;H5&amp;") =")</f>
        <v/>
      </c>
      <c r="I9" s="162" t="str">
        <f aca="false">IF(COUNT(H3,J4,J5)&lt;3,"","P(Y="&amp;J5&amp;") =")</f>
        <v/>
      </c>
      <c r="J9" s="163" t="str">
        <f aca="false">IF(COUNT(H3,H4,H5)&lt;3,"",BINOMDIST(H5,H3,H4,FALSE()))</f>
        <v/>
      </c>
      <c r="K9" s="152"/>
    </row>
    <row r="10" customFormat="false" ht="15.75" hidden="false" customHeight="false" outlineLevel="0" collapsed="false">
      <c r="B10" s="160"/>
      <c r="C10" s="161" t="str">
        <f aca="false">IF(COUNT(C3,C4,C5)&lt;3,"","P(X&gt;="&amp;C5&amp;") =")</f>
        <v>P(X&gt;=590) =</v>
      </c>
      <c r="D10" s="162" t="str">
        <f aca="false">IF(COUNT(C3,E4,E5)&lt;3,"","P(Y&lt;="&amp;E5&amp;") =")</f>
        <v>P(Y&lt;=410) =</v>
      </c>
      <c r="E10" s="163" t="n">
        <f aca="false">IF(COUNT(C3,C4,C5)&lt;3,"",IF(C5=0,1,1-BINOMDIST(C5-1,C3,C4,TRUE())))</f>
        <v>0.751401349654657</v>
      </c>
      <c r="G10" s="160"/>
      <c r="H10" s="161" t="str">
        <f aca="false">IF(COUNT(H3,H4,H5)&lt;3,"","P(X&gt;="&amp;H5&amp;") =")</f>
        <v/>
      </c>
      <c r="I10" s="162" t="str">
        <f aca="false">IF(COUNT(H3,J4,J5)&lt;3,"","P(Y&lt;="&amp;J5&amp;") =")</f>
        <v/>
      </c>
      <c r="J10" s="163" t="str">
        <f aca="false">IF(COUNT(H3,H4,H5)&lt;3,"",IF(H5=0,1,1-BINOMDIST(H5-1,H3,H4,TRUE())))</f>
        <v/>
      </c>
      <c r="K10" s="152"/>
    </row>
    <row r="11" customFormat="false" ht="15.75" hidden="false" customHeight="false" outlineLevel="0" collapsed="false">
      <c r="B11" s="160"/>
      <c r="C11" s="161" t="str">
        <f aca="false">IF(COUNT(C3,C4,C5)&lt;3,"","P(X&gt;"&amp;C5&amp;") =")</f>
        <v>P(X&gt;590) =</v>
      </c>
      <c r="D11" s="162" t="str">
        <f aca="false">IF(COUNT(C3,E4,E5)&lt;3,"","P(Y&lt;"&amp;E5&amp;") =")</f>
        <v>P(Y&lt;410) =</v>
      </c>
      <c r="E11" s="163" t="n">
        <f aca="false">IF(COUNT(C3,C4,C5)&lt;3,"",1-BINOMDIST(C5,C3,C4,TRUE()))</f>
        <v>0.730568688145453</v>
      </c>
      <c r="G11" s="160"/>
      <c r="H11" s="161" t="str">
        <f aca="false">IF(COUNT(H3,H4,H5)&lt;3,"","P(X&gt;"&amp;H5&amp;") =")</f>
        <v/>
      </c>
      <c r="I11" s="162" t="str">
        <f aca="false">IF(COUNT(H3,J4,J5)&lt;3,"","P(Y&lt;"&amp;J5&amp;") =")</f>
        <v/>
      </c>
      <c r="J11" s="163" t="str">
        <f aca="false">IF(COUNT(H3,H4,H5)&lt;3,"",1-BINOMDIST(H5,H3,H4,TRUE()))</f>
        <v/>
      </c>
      <c r="K11" s="152"/>
    </row>
    <row r="12" customFormat="false" ht="15.75" hidden="false" customHeight="false" outlineLevel="0" collapsed="false">
      <c r="B12" s="160"/>
      <c r="C12" s="161" t="str">
        <f aca="false">IF(COUNT(C3,C4,C6)&lt;3,"","P(X&lt;"&amp;C6&amp;") =")</f>
        <v>P(X&lt;610) =</v>
      </c>
      <c r="D12" s="162" t="str">
        <f aca="false">IF(COUNT(C3,E4,E6)&lt;3,"","P(Y&gt;"&amp;E6&amp;") =")</f>
        <v>P(Y&gt;390) =</v>
      </c>
      <c r="E12" s="163" t="n">
        <f aca="false">IF(COUNT(C3,C4,C6)&lt;3,"",IF(C6=0,0,BINOMDIST(C6-1,C3,C4,TRUE())))</f>
        <v>0.729680374709815</v>
      </c>
      <c r="G12" s="160"/>
      <c r="H12" s="161" t="str">
        <f aca="false">IF(COUNT(H3,H4,H6)&lt;3,"","P(X&lt;"&amp;H6&amp;") =")</f>
        <v/>
      </c>
      <c r="I12" s="162" t="str">
        <f aca="false">IF(COUNT(H3,J4,J6)&lt;3,"","P(Y&gt;"&amp;J6&amp;") =")</f>
        <v/>
      </c>
      <c r="J12" s="163" t="str">
        <f aca="false">IF(COUNT(H3,H4,H6)&lt;3,"",IF(H6=0,0,BINOMDIST(H6-1,H3,H4,TRUE())))</f>
        <v/>
      </c>
      <c r="K12" s="152"/>
    </row>
    <row r="13" customFormat="false" ht="15.75" hidden="false" customHeight="false" outlineLevel="0" collapsed="false">
      <c r="B13" s="160"/>
      <c r="C13" s="161" t="str">
        <f aca="false">IF(COUNT(C3,C4,C6)&lt;3,"","P(X&lt;="&amp;C6&amp;") =")</f>
        <v>P(X&lt;=610) =</v>
      </c>
      <c r="D13" s="162" t="str">
        <f aca="false">IF(COUNT(C3,E4,E6)&lt;3,"","P(Y&gt;="&amp;E6&amp;") =")</f>
        <v>P(Y&gt;=390) =</v>
      </c>
      <c r="E13" s="163" t="n">
        <f aca="false">IF(COUNT(C3,C4,C6)&lt;3,"",BINOMDIST(C6,C3,C4,TRUE()))</f>
        <v>0.750663016340843</v>
      </c>
      <c r="G13" s="160"/>
      <c r="H13" s="161" t="str">
        <f aca="false">IF(COUNT(H3,H4,H6)&lt;3,"","P(X&lt;="&amp;H6&amp;") =")</f>
        <v/>
      </c>
      <c r="I13" s="162" t="str">
        <f aca="false">IF(COUNT(H3,J4,J6)&lt;3,"","P(Y&gt;="&amp;J6&amp;") =")</f>
        <v/>
      </c>
      <c r="J13" s="163" t="str">
        <f aca="false">IF(COUNT(H3,H4,H6)&lt;3,"",BINOMDIST(H6,H3,H4,TRUE()))</f>
        <v/>
      </c>
      <c r="K13" s="152"/>
    </row>
    <row r="14" customFormat="false" ht="15.75" hidden="false" customHeight="false" outlineLevel="0" collapsed="false">
      <c r="B14" s="160"/>
      <c r="C14" s="161" t="str">
        <f aca="false">IF(COUNT(C3,C4,C6)&lt;3,"","P(X="&amp;C6&amp;") =")</f>
        <v>P(X=610) =</v>
      </c>
      <c r="D14" s="162" t="str">
        <f aca="false">IF(COUNT(C3,E4,E6)&lt;3,"","P(Y="&amp;E6&amp;") =")</f>
        <v>P(Y=390) =</v>
      </c>
      <c r="E14" s="163" t="n">
        <f aca="false">IF(COUNT(C3,C4,C6)&lt;3,"",BINOMDIST(C6,C3,C4,FALSE()))</f>
        <v>0.0209826416310281</v>
      </c>
      <c r="G14" s="160"/>
      <c r="H14" s="161" t="str">
        <f aca="false">IF(COUNT(H3,H4,H6)&lt;3,"","P(X="&amp;H6&amp;") =")</f>
        <v/>
      </c>
      <c r="I14" s="162" t="str">
        <f aca="false">IF(COUNT(H3,J4,J6)&lt;3,"","P(Y="&amp;J6&amp;") =")</f>
        <v/>
      </c>
      <c r="J14" s="163" t="str">
        <f aca="false">IF(COUNT(H3,H4,H6)&lt;3,"",BINOMDIST(H6,H3,H4,FALSE()))</f>
        <v/>
      </c>
      <c r="K14" s="152"/>
    </row>
    <row r="15" customFormat="false" ht="15.75" hidden="false" customHeight="false" outlineLevel="0" collapsed="false">
      <c r="B15" s="160"/>
      <c r="C15" s="161" t="str">
        <f aca="false">IF(COUNT(C3,C4,C6)&lt;3,"","P(X&gt;="&amp;C6&amp;") =")</f>
        <v>P(X&gt;=610) =</v>
      </c>
      <c r="D15" s="162" t="str">
        <f aca="false">IF(COUNT(C3,E4,E6)&lt;3,"","P(Y&lt;="&amp;E6&amp;") =")</f>
        <v>P(Y&lt;=390) =</v>
      </c>
      <c r="E15" s="163" t="n">
        <f aca="false">IF(COUNT(C3,C4,C6)&lt;3,"",IF(C6=0,1,1-BINOMDIST(C6-1,C3,C4,TRUE())))</f>
        <v>0.270319625290186</v>
      </c>
      <c r="G15" s="160"/>
      <c r="H15" s="161" t="str">
        <f aca="false">IF(COUNT(H3,H4,H6)&lt;3,"","P(X&gt;="&amp;H6&amp;") =")</f>
        <v/>
      </c>
      <c r="I15" s="162" t="str">
        <f aca="false">IF(COUNT(H3,J4,J6)&lt;3,"","P(Y&lt;="&amp;J6&amp;") =")</f>
        <v/>
      </c>
      <c r="J15" s="163" t="str">
        <f aca="false">IF(COUNT(H3,H4,H6)&lt;3,"",IF(H6=0,1,1-BINOMDIST(H6-1,H3,H4,TRUE())))</f>
        <v/>
      </c>
      <c r="K15" s="152"/>
    </row>
    <row r="16" customFormat="false" ht="15.75" hidden="false" customHeight="false" outlineLevel="0" collapsed="false">
      <c r="B16" s="160"/>
      <c r="C16" s="161" t="str">
        <f aca="false">IF(COUNT(C3,C4,C6)&lt;3,"","P(X&gt;"&amp;C6&amp;") =")</f>
        <v>P(X&gt;610) =</v>
      </c>
      <c r="D16" s="162" t="str">
        <f aca="false">IF(COUNT(C3,E4,E6)&lt;3,"","P(Y&lt;"&amp;E6&amp;") =")</f>
        <v>P(Y&lt;390) =</v>
      </c>
      <c r="E16" s="163" t="n">
        <f aca="false">IF(COUNT(C3,C4,C6)&lt;3,"",1-BINOMDIST(C6,C3,C4,TRUE()))</f>
        <v>0.249336983659157</v>
      </c>
      <c r="G16" s="160"/>
      <c r="H16" s="161" t="str">
        <f aca="false">IF(COUNT(H3,H4,H6)&lt;3,"","P(X&gt;"&amp;H6&amp;") =")</f>
        <v/>
      </c>
      <c r="I16" s="162" t="str">
        <f aca="false">IF(COUNT(H3,J4,J6)&lt;3,"","P(Y&lt;"&amp;J6&amp;") =")</f>
        <v/>
      </c>
      <c r="J16" s="163" t="str">
        <f aca="false">IF(COUNT(H3,H4,H6)&lt;3,"",1-BINOMDIST(H6,H3,H4,TRUE()))</f>
        <v/>
      </c>
      <c r="K16" s="152"/>
    </row>
    <row r="17" customFormat="false" ht="16.5" hidden="false" customHeight="false" outlineLevel="0" collapsed="false">
      <c r="B17" s="164"/>
      <c r="C17" s="165" t="str">
        <f aca="false">IF(COUNT(C3,C4,C5,C6)&lt;4,"","P("&amp;C5&amp;"&lt;=X&lt;="&amp;C6&amp;") =")</f>
        <v>P(590&lt;=X&lt;=610) =</v>
      </c>
      <c r="D17" s="166" t="str">
        <f aca="false">IF(COUNT(C3,E4,E6,E5)&lt;4,"","P("&amp;E6&amp;"&lt;=Y&lt;="&amp;E5&amp;") =")</f>
        <v>P(390&lt;=Y&lt;=410) =</v>
      </c>
      <c r="E17" s="167" t="n">
        <f aca="false">IF(COUNT(C3,C4,C5,C6)&lt;4,"",IF(C5&gt;C6,0,IF(C5=0,BINOMDIST(C6,C3,C4,TRUE()),BINOMDIST(C6,C3,C4,TRUE())-BINOMDIST(C5-1,C3,C4,TRUE()))))</f>
        <v>0.5020643659955</v>
      </c>
      <c r="G17" s="164"/>
      <c r="H17" s="165" t="str">
        <f aca="false">IF(COUNT(H3,H4,H5,H6)&lt;4,"","P("&amp;H5&amp;"&lt;=X&lt;="&amp;H6&amp;") =")</f>
        <v/>
      </c>
      <c r="I17" s="166" t="str">
        <f aca="false">IF(COUNT(H3,J4,J6,J5)&lt;4,"","P("&amp;J6&amp;"&lt;=Y&lt;="&amp;J5&amp;") =")</f>
        <v/>
      </c>
      <c r="J17" s="167" t="str">
        <f aca="false">IF(COUNT(H3,H4,H5,H6)&lt;4,"",IF(H5&gt;H6,0,IF(H5=0,BINOMDIST(H6,H3,H4,TRUE()),BINOMDIST(H6,H3,H4,TRUE())-BINOMDIST(H5-1,H3,H4,TRUE()))))</f>
        <v/>
      </c>
      <c r="K17" s="152"/>
    </row>
    <row r="19" customFormat="false" ht="16.5" hidden="false" customHeight="false" outlineLevel="0" collapsed="false">
      <c r="B19" s="148"/>
      <c r="C19" s="148"/>
      <c r="D19" s="148"/>
      <c r="E19" s="148"/>
      <c r="F19" s="94"/>
      <c r="G19" s="148"/>
      <c r="H19" s="148"/>
      <c r="I19" s="148"/>
      <c r="J19" s="148"/>
    </row>
    <row r="20" customFormat="false" ht="16.5" hidden="false" customHeight="false" outlineLevel="0" collapsed="false">
      <c r="B20" s="149" t="s">
        <v>34</v>
      </c>
      <c r="C20" s="150"/>
      <c r="D20" s="151" t="s">
        <v>0</v>
      </c>
      <c r="E20" s="151"/>
      <c r="G20" s="149" t="s">
        <v>34</v>
      </c>
      <c r="H20" s="150"/>
      <c r="I20" s="151" t="s">
        <v>0</v>
      </c>
      <c r="J20" s="151"/>
      <c r="K20" s="152"/>
    </row>
    <row r="21" customFormat="false" ht="16.5" hidden="false" customHeight="false" outlineLevel="0" collapsed="false">
      <c r="B21" s="149" t="s">
        <v>35</v>
      </c>
      <c r="C21" s="153"/>
      <c r="D21" s="154" t="s">
        <v>48</v>
      </c>
      <c r="E21" s="155" t="str">
        <f aca="false">IF(C21="","",1-C21)</f>
        <v/>
      </c>
      <c r="G21" s="149" t="s">
        <v>35</v>
      </c>
      <c r="H21" s="153"/>
      <c r="I21" s="154" t="s">
        <v>48</v>
      </c>
      <c r="J21" s="155" t="str">
        <f aca="false">IF(H21="","",1-H21)</f>
        <v/>
      </c>
      <c r="K21" s="152"/>
    </row>
    <row r="22" customFormat="false" ht="16.5" hidden="false" customHeight="false" outlineLevel="0" collapsed="false">
      <c r="B22" s="149" t="s">
        <v>36</v>
      </c>
      <c r="C22" s="153"/>
      <c r="D22" s="154" t="s">
        <v>49</v>
      </c>
      <c r="E22" s="155" t="str">
        <f aca="false">IF(C22="","",C20-C22)</f>
        <v/>
      </c>
      <c r="G22" s="149" t="s">
        <v>36</v>
      </c>
      <c r="H22" s="153"/>
      <c r="I22" s="154" t="s">
        <v>49</v>
      </c>
      <c r="J22" s="155" t="str">
        <f aca="false">IF(H22="","",H20-H22)</f>
        <v/>
      </c>
      <c r="K22" s="152"/>
    </row>
    <row r="23" customFormat="false" ht="16.5" hidden="false" customHeight="false" outlineLevel="0" collapsed="false">
      <c r="B23" s="149" t="s">
        <v>37</v>
      </c>
      <c r="C23" s="153"/>
      <c r="D23" s="154" t="s">
        <v>50</v>
      </c>
      <c r="E23" s="155" t="str">
        <f aca="false">IF(C23="","",C20-C23)</f>
        <v/>
      </c>
      <c r="G23" s="149" t="s">
        <v>37</v>
      </c>
      <c r="H23" s="153"/>
      <c r="I23" s="154" t="s">
        <v>50</v>
      </c>
      <c r="J23" s="155" t="str">
        <f aca="false">IF(H23="","",H20-H23)</f>
        <v/>
      </c>
      <c r="K23" s="152"/>
    </row>
    <row r="24" customFormat="false" ht="15.75" hidden="false" customHeight="false" outlineLevel="0" collapsed="false">
      <c r="B24" s="156"/>
      <c r="C24" s="157" t="str">
        <f aca="false">IF(COUNT(C20,C21,C22)&lt;3,"","P(X&lt;"&amp;C22&amp;") =")</f>
        <v/>
      </c>
      <c r="D24" s="158" t="str">
        <f aca="false">IF(COUNT(C20,E21,E22)&lt;3,"","P(Y&gt;"&amp;E22&amp;") =")</f>
        <v/>
      </c>
      <c r="E24" s="159" t="str">
        <f aca="false">IF(COUNT(C20,C21,C22)&lt;3,"",IF(C22=0,0,BINOMDIST(C22-1,C20,C21,TRUE())))</f>
        <v/>
      </c>
      <c r="G24" s="156"/>
      <c r="H24" s="157" t="str">
        <f aca="false">IF(COUNT(H20,H21,H22)&lt;3,"","P(X&lt;"&amp;H22&amp;") =")</f>
        <v/>
      </c>
      <c r="I24" s="158" t="str">
        <f aca="false">IF(COUNT(H20,J21,J22)&lt;3,"","P(Y&gt;"&amp;J22&amp;") =")</f>
        <v/>
      </c>
      <c r="J24" s="159" t="str">
        <f aca="false">IF(COUNT(H20,H21,H22)&lt;3,"",IF(H22=0,0,BINOMDIST(H22-1,H20,H21,TRUE())))</f>
        <v/>
      </c>
      <c r="K24" s="152"/>
    </row>
    <row r="25" customFormat="false" ht="15.75" hidden="false" customHeight="false" outlineLevel="0" collapsed="false">
      <c r="B25" s="160"/>
      <c r="C25" s="161" t="str">
        <f aca="false">IF(COUNT(C20,C21,C22)&lt;3,"","P(X&lt;="&amp;C22&amp;") =")</f>
        <v/>
      </c>
      <c r="D25" s="162" t="str">
        <f aca="false">IF(COUNT(C20,E21,E22)&lt;3,"","P(Y&gt;="&amp;E22&amp;") =")</f>
        <v/>
      </c>
      <c r="E25" s="163" t="str">
        <f aca="false">IF(COUNT(C20,C21,C22)&lt;3,"",BINOMDIST(C22,C20,C21,TRUE()))</f>
        <v/>
      </c>
      <c r="G25" s="160"/>
      <c r="H25" s="161" t="str">
        <f aca="false">IF(COUNT(H20,H21,H22)&lt;3,"","P(X&lt;="&amp;H22&amp;") =")</f>
        <v/>
      </c>
      <c r="I25" s="162" t="str">
        <f aca="false">IF(COUNT(H20,J21,J22)&lt;3,"","P(Y&gt;="&amp;J22&amp;") =")</f>
        <v/>
      </c>
      <c r="J25" s="163" t="str">
        <f aca="false">IF(COUNT(H20,H21,H22)&lt;3,"",BINOMDIST(H22,H20,H21,TRUE()))</f>
        <v/>
      </c>
      <c r="K25" s="152"/>
    </row>
    <row r="26" customFormat="false" ht="15.75" hidden="false" customHeight="false" outlineLevel="0" collapsed="false">
      <c r="B26" s="160"/>
      <c r="C26" s="161" t="str">
        <f aca="false">IF(COUNT(C20,C21,C22)&lt;3,"","P(X="&amp;C22&amp;") =")</f>
        <v/>
      </c>
      <c r="D26" s="162" t="str">
        <f aca="false">IF(COUNT(C20,E21,E22)&lt;3,"","P(Y="&amp;E22&amp;") =")</f>
        <v/>
      </c>
      <c r="E26" s="163" t="str">
        <f aca="false">IF(COUNT(C20,C21,C22)&lt;3,"",BINOMDIST(C22,C20,C21,FALSE()))</f>
        <v/>
      </c>
      <c r="G26" s="160"/>
      <c r="H26" s="161" t="str">
        <f aca="false">IF(COUNT(H20,H21,H22)&lt;3,"","P(X="&amp;H22&amp;") =")</f>
        <v/>
      </c>
      <c r="I26" s="162" t="str">
        <f aca="false">IF(COUNT(H20,J21,J22)&lt;3,"","P(Y="&amp;J22&amp;") =")</f>
        <v/>
      </c>
      <c r="J26" s="163" t="str">
        <f aca="false">IF(COUNT(H20,H21,H22)&lt;3,"",BINOMDIST(H22,H20,H21,FALSE()))</f>
        <v/>
      </c>
      <c r="K26" s="152"/>
    </row>
    <row r="27" customFormat="false" ht="15.75" hidden="false" customHeight="false" outlineLevel="0" collapsed="false">
      <c r="B27" s="160"/>
      <c r="C27" s="161" t="str">
        <f aca="false">IF(COUNT(C20,C21,C22)&lt;3,"","P(X&gt;="&amp;C22&amp;") =")</f>
        <v/>
      </c>
      <c r="D27" s="162" t="str">
        <f aca="false">IF(COUNT(C20,E21,E22)&lt;3,"","P(Y&lt;="&amp;E22&amp;") =")</f>
        <v/>
      </c>
      <c r="E27" s="163" t="str">
        <f aca="false">IF(COUNT(C20,C21,C22)&lt;3,"",IF(C22=0,1,1-BINOMDIST(C22-1,C20,C21,TRUE())))</f>
        <v/>
      </c>
      <c r="G27" s="160"/>
      <c r="H27" s="161" t="str">
        <f aca="false">IF(COUNT(H20,H21,H22)&lt;3,"","P(X&gt;="&amp;H22&amp;") =")</f>
        <v/>
      </c>
      <c r="I27" s="162" t="str">
        <f aca="false">IF(COUNT(H20,J21,J22)&lt;3,"","P(Y&lt;="&amp;J22&amp;") =")</f>
        <v/>
      </c>
      <c r="J27" s="163" t="str">
        <f aca="false">IF(COUNT(H20,H21,H22)&lt;3,"",IF(H22=0,1,1-BINOMDIST(H22-1,H20,H21,TRUE())))</f>
        <v/>
      </c>
      <c r="K27" s="152"/>
    </row>
    <row r="28" customFormat="false" ht="15.75" hidden="false" customHeight="false" outlineLevel="0" collapsed="false">
      <c r="B28" s="160"/>
      <c r="C28" s="161" t="str">
        <f aca="false">IF(COUNT(C20,C21,C22)&lt;3,"","P(X&gt;"&amp;C22&amp;") =")</f>
        <v/>
      </c>
      <c r="D28" s="162" t="str">
        <f aca="false">IF(COUNT(C20,E21,E22)&lt;3,"","P(Y&lt;"&amp;E22&amp;") =")</f>
        <v/>
      </c>
      <c r="E28" s="163" t="str">
        <f aca="false">IF(COUNT(C20,C21,C22)&lt;3,"",1-BINOMDIST(C22,C20,C21,TRUE()))</f>
        <v/>
      </c>
      <c r="G28" s="160"/>
      <c r="H28" s="161" t="str">
        <f aca="false">IF(COUNT(H20,H21,H22)&lt;3,"","P(X&gt;"&amp;H22&amp;") =")</f>
        <v/>
      </c>
      <c r="I28" s="162" t="str">
        <f aca="false">IF(COUNT(H20,J21,J22)&lt;3,"","P(Y&lt;"&amp;J22&amp;") =")</f>
        <v/>
      </c>
      <c r="J28" s="163" t="str">
        <f aca="false">IF(COUNT(H20,H21,H22)&lt;3,"",1-BINOMDIST(H22,H20,H21,TRUE()))</f>
        <v/>
      </c>
      <c r="K28" s="152"/>
    </row>
    <row r="29" customFormat="false" ht="15.75" hidden="false" customHeight="false" outlineLevel="0" collapsed="false">
      <c r="B29" s="160"/>
      <c r="C29" s="161" t="str">
        <f aca="false">IF(COUNT(C20,C21,C23)&lt;3,"","P(X&lt;"&amp;C23&amp;") =")</f>
        <v/>
      </c>
      <c r="D29" s="162" t="str">
        <f aca="false">IF(COUNT(C20,E21,E23)&lt;3,"","P(Y&gt;"&amp;E23&amp;") =")</f>
        <v/>
      </c>
      <c r="E29" s="163" t="str">
        <f aca="false">IF(COUNT(C20,C21,C23)&lt;3,"",IF(C23=0,0,BINOMDIST(C23-1,C20,C21,TRUE())))</f>
        <v/>
      </c>
      <c r="G29" s="160"/>
      <c r="H29" s="161" t="str">
        <f aca="false">IF(COUNT(H20,H21,H23)&lt;3,"","P(X&lt;"&amp;H23&amp;") =")</f>
        <v/>
      </c>
      <c r="I29" s="162" t="str">
        <f aca="false">IF(COUNT(H20,J21,J23)&lt;3,"","P(Y&gt;"&amp;J23&amp;") =")</f>
        <v/>
      </c>
      <c r="J29" s="163" t="str">
        <f aca="false">IF(COUNT(H20,H21,H23)&lt;3,"",IF(H23=0,0,BINOMDIST(H23-1,H20,H21,TRUE())))</f>
        <v/>
      </c>
      <c r="K29" s="152"/>
    </row>
    <row r="30" customFormat="false" ht="15.75" hidden="false" customHeight="false" outlineLevel="0" collapsed="false">
      <c r="B30" s="160"/>
      <c r="C30" s="161" t="str">
        <f aca="false">IF(COUNT(C20,C21,C23)&lt;3,"","P(X&lt;="&amp;C23&amp;") =")</f>
        <v/>
      </c>
      <c r="D30" s="162" t="str">
        <f aca="false">IF(COUNT(C20,E21,E23)&lt;3,"","P(Y&gt;="&amp;E23&amp;") =")</f>
        <v/>
      </c>
      <c r="E30" s="163" t="str">
        <f aca="false">IF(COUNT(C20,C21,C23)&lt;3,"",BINOMDIST(C23,C20,C21,TRUE()))</f>
        <v/>
      </c>
      <c r="G30" s="160"/>
      <c r="H30" s="161" t="str">
        <f aca="false">IF(COUNT(H20,H21,H23)&lt;3,"","P(X&lt;="&amp;H23&amp;") =")</f>
        <v/>
      </c>
      <c r="I30" s="162" t="str">
        <f aca="false">IF(COUNT(H20,J21,J23)&lt;3,"","P(Y&gt;="&amp;J23&amp;") =")</f>
        <v/>
      </c>
      <c r="J30" s="163" t="str">
        <f aca="false">IF(COUNT(H20,H21,H23)&lt;3,"",BINOMDIST(H23,H20,H21,TRUE()))</f>
        <v/>
      </c>
      <c r="K30" s="152"/>
    </row>
    <row r="31" customFormat="false" ht="15.75" hidden="false" customHeight="false" outlineLevel="0" collapsed="false">
      <c r="B31" s="160"/>
      <c r="C31" s="161" t="str">
        <f aca="false">IF(COUNT(C20,C21,C23)&lt;3,"","P(X="&amp;C23&amp;") =")</f>
        <v/>
      </c>
      <c r="D31" s="162" t="str">
        <f aca="false">IF(COUNT(C20,E21,E23)&lt;3,"","P(Y="&amp;E23&amp;") =")</f>
        <v/>
      </c>
      <c r="E31" s="163" t="str">
        <f aca="false">IF(COUNT(C20,C21,C23)&lt;3,"",BINOMDIST(C23,C20,C21,FALSE()))</f>
        <v/>
      </c>
      <c r="G31" s="160"/>
      <c r="H31" s="161" t="str">
        <f aca="false">IF(COUNT(H20,H21,H23)&lt;3,"","P(X="&amp;H23&amp;") =")</f>
        <v/>
      </c>
      <c r="I31" s="162" t="str">
        <f aca="false">IF(COUNT(H20,J21,J23)&lt;3,"","P(Y="&amp;J23&amp;") =")</f>
        <v/>
      </c>
      <c r="J31" s="163" t="str">
        <f aca="false">IF(COUNT(H20,H21,H23)&lt;3,"",BINOMDIST(H23,H20,H21,FALSE()))</f>
        <v/>
      </c>
      <c r="K31" s="152"/>
    </row>
    <row r="32" customFormat="false" ht="15.75" hidden="false" customHeight="false" outlineLevel="0" collapsed="false">
      <c r="B32" s="160"/>
      <c r="C32" s="161" t="str">
        <f aca="false">IF(COUNT(C20,C21,C23)&lt;3,"","P(X&gt;="&amp;C23&amp;") =")</f>
        <v/>
      </c>
      <c r="D32" s="162" t="str">
        <f aca="false">IF(COUNT(C20,E21,E23)&lt;3,"","P(Y&lt;="&amp;E23&amp;") =")</f>
        <v/>
      </c>
      <c r="E32" s="163" t="str">
        <f aca="false">IF(COUNT(C20,C21,C23)&lt;3,"",IF(C23=0,1,1-BINOMDIST(C23-1,C20,C21,TRUE())))</f>
        <v/>
      </c>
      <c r="G32" s="160"/>
      <c r="H32" s="161" t="str">
        <f aca="false">IF(COUNT(H20,H21,H23)&lt;3,"","P(X&gt;="&amp;H23&amp;") =")</f>
        <v/>
      </c>
      <c r="I32" s="162" t="str">
        <f aca="false">IF(COUNT(H20,J21,J23)&lt;3,"","P(Y&lt;="&amp;J23&amp;") =")</f>
        <v/>
      </c>
      <c r="J32" s="163" t="str">
        <f aca="false">IF(COUNT(H20,H21,H23)&lt;3,"",IF(H23=0,1,1-BINOMDIST(H23-1,H20,H21,TRUE())))</f>
        <v/>
      </c>
      <c r="K32" s="152"/>
    </row>
    <row r="33" customFormat="false" ht="15.75" hidden="false" customHeight="false" outlineLevel="0" collapsed="false">
      <c r="B33" s="160"/>
      <c r="C33" s="161" t="str">
        <f aca="false">IF(COUNT(C20,C21,C23)&lt;3,"","P(X&gt;"&amp;C23&amp;") =")</f>
        <v/>
      </c>
      <c r="D33" s="162" t="str">
        <f aca="false">IF(COUNT(C20,E21,E23)&lt;3,"","P(Y&lt;"&amp;E23&amp;") =")</f>
        <v/>
      </c>
      <c r="E33" s="163" t="str">
        <f aca="false">IF(COUNT(C20,C21,C23)&lt;3,"",1-BINOMDIST(C23,C20,C21,TRUE()))</f>
        <v/>
      </c>
      <c r="G33" s="160"/>
      <c r="H33" s="161" t="str">
        <f aca="false">IF(COUNT(H20,H21,H23)&lt;3,"","P(X&gt;"&amp;H23&amp;") =")</f>
        <v/>
      </c>
      <c r="I33" s="162" t="str">
        <f aca="false">IF(COUNT(H20,J21,J23)&lt;3,"","P(Y&lt;"&amp;J23&amp;") =")</f>
        <v/>
      </c>
      <c r="J33" s="163" t="str">
        <f aca="false">IF(COUNT(H20,H21,H23)&lt;3,"",1-BINOMDIST(H23,H20,H21,TRUE()))</f>
        <v/>
      </c>
      <c r="K33" s="152"/>
    </row>
    <row r="34" customFormat="false" ht="16.5" hidden="false" customHeight="false" outlineLevel="0" collapsed="false">
      <c r="B34" s="164"/>
      <c r="C34" s="165" t="str">
        <f aca="false">IF(COUNT(C20,C21,C22,C23)&lt;4,"","P("&amp;C22&amp;"&lt;=X&lt;="&amp;C23&amp;") =")</f>
        <v/>
      </c>
      <c r="D34" s="166" t="str">
        <f aca="false">IF(COUNT(C20,E21,E23,E22)&lt;4,"","P("&amp;E23&amp;"&lt;=Y&lt;="&amp;E22&amp;") =")</f>
        <v/>
      </c>
      <c r="E34" s="167" t="str">
        <f aca="false">IF(COUNT(C20,C21,C22,C23)&lt;4,"",IF(C22&gt;C23,0,IF(C22=0,BINOMDIST(C23,C20,C21,TRUE()),BINOMDIST(C23,C20,C21,TRUE())-BINOMDIST(C22-1,C20,C21,TRUE()))))</f>
        <v/>
      </c>
      <c r="G34" s="164"/>
      <c r="H34" s="165" t="str">
        <f aca="false">IF(COUNT(H20,H21,H22,H23)&lt;4,"","P("&amp;H22&amp;"&lt;=X&lt;="&amp;H23&amp;") =")</f>
        <v/>
      </c>
      <c r="I34" s="166" t="str">
        <f aca="false">IF(COUNT(H20,J21,J23,J22)&lt;4,"","P("&amp;J23&amp;"&lt;=Y&lt;="&amp;J22&amp;") =")</f>
        <v/>
      </c>
      <c r="J34" s="167" t="str">
        <f aca="false">IF(COUNT(H20,H21,H22,H23)&lt;4,"",IF(H22&gt;H23,0,IF(H22=0,BINOMDIST(H23,H20,H21,TRUE()),BINOMDIST(H23,H20,H21,TRUE())-BINOMDIST(H22-1,H20,H21,TRUE()))))</f>
        <v/>
      </c>
      <c r="K34" s="152"/>
    </row>
    <row r="36" customFormat="false" ht="16.5" hidden="false" customHeight="false" outlineLevel="0" collapsed="false">
      <c r="B36" s="148"/>
      <c r="C36" s="148"/>
      <c r="D36" s="148"/>
      <c r="E36" s="148"/>
      <c r="F36" s="94"/>
      <c r="G36" s="148"/>
      <c r="H36" s="148"/>
      <c r="I36" s="148"/>
      <c r="J36" s="148"/>
    </row>
    <row r="37" customFormat="false" ht="16.5" hidden="false" customHeight="false" outlineLevel="0" collapsed="false">
      <c r="B37" s="149"/>
      <c r="C37" s="150"/>
      <c r="D37" s="151" t="s">
        <v>0</v>
      </c>
      <c r="E37" s="151"/>
      <c r="G37" s="149"/>
      <c r="H37" s="150"/>
      <c r="I37" s="151" t="s">
        <v>0</v>
      </c>
      <c r="J37" s="151"/>
      <c r="K37" s="152"/>
    </row>
    <row r="38" customFormat="false" ht="16.5" hidden="false" customHeight="false" outlineLevel="0" collapsed="false">
      <c r="B38" s="149"/>
      <c r="C38" s="153"/>
      <c r="D38" s="154"/>
      <c r="E38" s="168"/>
      <c r="G38" s="149"/>
      <c r="H38" s="153"/>
      <c r="I38" s="154"/>
      <c r="J38" s="168"/>
      <c r="K38" s="152"/>
    </row>
    <row r="39" customFormat="false" ht="16.5" hidden="false" customHeight="false" outlineLevel="0" collapsed="false">
      <c r="B39" s="149"/>
      <c r="C39" s="153"/>
      <c r="D39" s="154"/>
      <c r="E39" s="168"/>
      <c r="G39" s="149"/>
      <c r="H39" s="153"/>
      <c r="I39" s="154"/>
      <c r="J39" s="168"/>
      <c r="K39" s="152"/>
    </row>
    <row r="40" customFormat="false" ht="16.5" hidden="false" customHeight="false" outlineLevel="0" collapsed="false">
      <c r="B40" s="149"/>
      <c r="C40" s="153"/>
      <c r="D40" s="154"/>
      <c r="E40" s="168"/>
      <c r="G40" s="149"/>
      <c r="H40" s="153"/>
      <c r="I40" s="154"/>
      <c r="J40" s="168"/>
      <c r="K40" s="152"/>
    </row>
    <row r="41" customFormat="false" ht="15.75" hidden="false" customHeight="false" outlineLevel="0" collapsed="false">
      <c r="B41" s="156"/>
      <c r="C41" s="157"/>
      <c r="D41" s="158"/>
      <c r="E41" s="159"/>
      <c r="G41" s="156"/>
      <c r="H41" s="157"/>
      <c r="I41" s="158"/>
      <c r="J41" s="159"/>
      <c r="K41" s="152"/>
    </row>
    <row r="42" customFormat="false" ht="15.75" hidden="false" customHeight="false" outlineLevel="0" collapsed="false">
      <c r="B42" s="160"/>
      <c r="C42" s="161"/>
      <c r="D42" s="162"/>
      <c r="E42" s="163"/>
      <c r="G42" s="160"/>
      <c r="H42" s="161"/>
      <c r="I42" s="162"/>
      <c r="J42" s="163"/>
      <c r="K42" s="152"/>
    </row>
    <row r="43" customFormat="false" ht="15.75" hidden="false" customHeight="false" outlineLevel="0" collapsed="false">
      <c r="B43" s="160"/>
      <c r="C43" s="161"/>
      <c r="D43" s="162"/>
      <c r="E43" s="163"/>
      <c r="G43" s="160"/>
      <c r="H43" s="161"/>
      <c r="I43" s="162"/>
      <c r="J43" s="163"/>
      <c r="K43" s="152"/>
    </row>
    <row r="44" customFormat="false" ht="15.75" hidden="false" customHeight="false" outlineLevel="0" collapsed="false">
      <c r="B44" s="160"/>
      <c r="C44" s="161"/>
      <c r="D44" s="162"/>
      <c r="E44" s="163"/>
      <c r="G44" s="160"/>
      <c r="H44" s="161"/>
      <c r="I44" s="162"/>
      <c r="J44" s="163"/>
      <c r="K44" s="152"/>
    </row>
    <row r="45" customFormat="false" ht="15.75" hidden="false" customHeight="false" outlineLevel="0" collapsed="false">
      <c r="B45" s="160"/>
      <c r="C45" s="161"/>
      <c r="D45" s="162"/>
      <c r="E45" s="163"/>
      <c r="G45" s="160"/>
      <c r="H45" s="161"/>
      <c r="I45" s="162"/>
      <c r="J45" s="163"/>
      <c r="K45" s="152"/>
    </row>
    <row r="46" customFormat="false" ht="15.75" hidden="false" customHeight="false" outlineLevel="0" collapsed="false">
      <c r="B46" s="160"/>
      <c r="C46" s="161"/>
      <c r="D46" s="162"/>
      <c r="E46" s="163"/>
      <c r="G46" s="160"/>
      <c r="H46" s="161"/>
      <c r="I46" s="162"/>
      <c r="J46" s="163"/>
      <c r="K46" s="152"/>
    </row>
    <row r="47" customFormat="false" ht="15.75" hidden="false" customHeight="false" outlineLevel="0" collapsed="false">
      <c r="B47" s="160"/>
      <c r="C47" s="161"/>
      <c r="D47" s="162"/>
      <c r="E47" s="163"/>
      <c r="G47" s="160"/>
      <c r="H47" s="161"/>
      <c r="I47" s="162"/>
      <c r="J47" s="163"/>
      <c r="K47" s="152"/>
    </row>
    <row r="48" customFormat="false" ht="15.75" hidden="false" customHeight="false" outlineLevel="0" collapsed="false">
      <c r="B48" s="160"/>
      <c r="C48" s="161"/>
      <c r="D48" s="162"/>
      <c r="E48" s="163"/>
      <c r="G48" s="160"/>
      <c r="H48" s="161"/>
      <c r="I48" s="162"/>
      <c r="J48" s="163"/>
      <c r="K48" s="152"/>
    </row>
    <row r="49" customFormat="false" ht="15.75" hidden="false" customHeight="false" outlineLevel="0" collapsed="false">
      <c r="B49" s="160"/>
      <c r="C49" s="161"/>
      <c r="D49" s="162"/>
      <c r="E49" s="163"/>
      <c r="G49" s="160"/>
      <c r="H49" s="161"/>
      <c r="I49" s="162"/>
      <c r="J49" s="163"/>
      <c r="K49" s="152"/>
    </row>
    <row r="50" customFormat="false" ht="15.75" hidden="false" customHeight="false" outlineLevel="0" collapsed="false">
      <c r="B50" s="160"/>
      <c r="C50" s="161"/>
      <c r="D50" s="162"/>
      <c r="E50" s="163"/>
      <c r="G50" s="160"/>
      <c r="H50" s="161"/>
      <c r="I50" s="162"/>
      <c r="J50" s="163"/>
      <c r="K50" s="152"/>
    </row>
    <row r="51" customFormat="false" ht="16.5" hidden="false" customHeight="false" outlineLevel="0" collapsed="false">
      <c r="B51" s="164"/>
      <c r="C51" s="165"/>
      <c r="D51" s="166"/>
      <c r="E51" s="167"/>
      <c r="G51" s="164"/>
      <c r="H51" s="165"/>
      <c r="I51" s="166"/>
      <c r="J51" s="167"/>
      <c r="K51" s="152"/>
    </row>
  </sheetData>
  <sheetProtection sheet="true" objects="true" scenarios="true" selectLockedCells="true"/>
  <mergeCells count="6">
    <mergeCell ref="D3:E3"/>
    <mergeCell ref="I3:J3"/>
    <mergeCell ref="D20:E20"/>
    <mergeCell ref="I20:J20"/>
    <mergeCell ref="D37:E37"/>
    <mergeCell ref="I37:J37"/>
  </mergeCells>
  <dataValidations count="6">
    <dataValidation allowBlank="true" errorStyle="stop" operator="between" showDropDown="false" showErrorMessage="true" showInputMessage="false" sqref="C4 E4 H4 J4 C21 E21 H21 J21" type="decimal">
      <formula1>0</formula1>
      <formula2>1</formula2>
    </dataValidation>
    <dataValidation allowBlank="true" errorStyle="stop" operator="between" showDropDown="false" showErrorMessage="true" showInputMessage="false" sqref="C5 H5 C22 H22" type="whole">
      <formula1>0</formula1>
      <formula2>C3</formula2>
    </dataValidation>
    <dataValidation allowBlank="true" errorStyle="stop" operator="between" showDropDown="false" showErrorMessage="true" showInputMessage="false" sqref="C6 H6 C23 H23" type="whole">
      <formula1>C5</formula1>
      <formula2>C3</formula2>
    </dataValidation>
    <dataValidation allowBlank="true" errorStyle="stop" operator="between" showDropDown="false" showErrorMessage="true" showInputMessage="false" sqref="E5 J5 E22 J22" type="whole">
      <formula1>E6</formula1>
      <formula2>#REF!</formula2>
    </dataValidation>
    <dataValidation allowBlank="true" errorStyle="stop" operator="between" showDropDown="false" showErrorMessage="true" showInputMessage="false" sqref="E6 J6 E23 J23" type="whole">
      <formula1>0</formula1>
      <formula2>#REF!</formula2>
    </dataValidation>
    <dataValidation allowBlank="true" errorStyle="stop" operator="greaterThan" showDropDown="false" showErrorMessage="true" showInputMessage="false" sqref="C3 H3 C20 H20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1:01Z</dcterms:created>
  <dc:creator>Günter Brämik</dc:creator>
  <dc:description/>
  <dc:language>en-US</dc:language>
  <cp:lastModifiedBy>Günter Brämik</cp:lastModifiedBy>
  <cp:lastPrinted>2014-11-19T19:22:36Z</cp:lastPrinted>
  <dcterms:modified xsi:type="dcterms:W3CDTF">2014-11-20T19:14:58Z</dcterms:modified>
  <cp:revision>0</cp:revision>
  <dc:subject/>
  <dc:title/>
</cp:coreProperties>
</file>