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x2" sheetId="1" state="visible" r:id="rId2"/>
    <sheet name="2x2x2" sheetId="2" state="visible" r:id="rId3"/>
    <sheet name="2x2x2x2" sheetId="3" state="visible" r:id="rId4"/>
  </sheets>
  <definedNames>
    <definedName function="false" hidden="false" localSheetId="0" name="_xlnm.Print_Area" vbProcedure="false">2x2!$A$1:$R$21</definedName>
    <definedName function="false" hidden="false" localSheetId="1" name="_xlnm.Print_Area" vbProcedure="false">2x2x2!$A$1:$W$37</definedName>
    <definedName function="false" hidden="false" localSheetId="2" name="_xlnm.Print_Area" vbProcedure="false">2x2x2x2!$A$1:$A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Anzahl der 6-en beim zweimaligen Würfeln</t>
  </si>
  <si>
    <t xml:space="preserve">k = Anzahl der Erfolge</t>
  </si>
  <si>
    <t xml:space="preserve">k</t>
  </si>
  <si>
    <t xml:space="preserve">Binomialverteilung</t>
  </si>
  <si>
    <t xml:space="preserve">P(X=k)</t>
  </si>
  <si>
    <t xml:space="preserve">kumulierte Binomialverteilung</t>
  </si>
  <si>
    <t xml:space="preserve">P(X&lt;=k)</t>
  </si>
  <si>
    <t xml:space="preserve">Anzahl der 6-en beim dreimaligen Würfeln</t>
  </si>
  <si>
    <t xml:space="preserve">Anzahl der 6-en beim viermaligen Würfel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/>
      <top/>
      <bottom/>
      <diagonal style="medium"/>
    </border>
    <border diagonalUp="false" diagonalDown="false">
      <left/>
      <right style="medium"/>
      <top/>
      <bottom/>
      <diagonal/>
    </border>
    <border diagonalUp="false" diagonalDown="true">
      <left/>
      <right/>
      <top/>
      <bottom/>
      <diagonal style="medium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3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5.71"/>
    <col collapsed="false" customWidth="true" hidden="false" outlineLevel="0" max="12" min="12" style="2" width="2.13"/>
    <col collapsed="false" customWidth="true" hidden="true" outlineLevel="0" max="13" min="13" style="1" width="8.7"/>
    <col collapsed="false" customWidth="true" hidden="true" outlineLevel="0" max="14" min="14" style="2" width="2.13"/>
    <col collapsed="false" customWidth="true" hidden="true" outlineLevel="0" max="15" min="15" style="1" width="6.7"/>
    <col collapsed="false" customWidth="true" hidden="false" outlineLevel="0" max="18" min="16" style="1" width="6.7"/>
    <col collapsed="false" customWidth="false" hidden="false" outlineLevel="0" max="257" min="19" style="1" width="11.42"/>
  </cols>
  <sheetData>
    <row r="1" s="3" customFormat="true" ht="24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5" t="s">
        <v>1</v>
      </c>
      <c r="Q1" s="5"/>
      <c r="R1" s="5"/>
    </row>
    <row r="2" s="3" customFormat="true" ht="24.9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P2" s="7" t="n">
        <v>0</v>
      </c>
      <c r="Q2" s="8" t="n">
        <v>1</v>
      </c>
      <c r="R2" s="9" t="n">
        <v>2</v>
      </c>
    </row>
    <row r="3" customFormat="false" ht="12.75" hidden="false" customHeight="true" outlineLevel="0" collapsed="false">
      <c r="A3" s="6"/>
      <c r="B3" s="6"/>
      <c r="C3" s="6"/>
      <c r="D3" s="6"/>
      <c r="E3" s="6"/>
      <c r="L3" s="10"/>
      <c r="P3" s="11"/>
      <c r="Q3" s="12"/>
      <c r="R3" s="13"/>
    </row>
    <row r="4" customFormat="false" ht="12.75" hidden="false" customHeight="true" outlineLevel="0" collapsed="false">
      <c r="G4" s="14" t="n">
        <f aca="false">IF(COUNT(C14:C15)&lt;2,"",C6)</f>
        <v>1</v>
      </c>
      <c r="I4" s="15" t="n">
        <f aca="false">IF(E6="","",E6)</f>
        <v>6</v>
      </c>
      <c r="K4" s="16" t="n">
        <f aca="false">IF(COUNT(C14:C15)&lt;2,"",C6*G4)</f>
        <v>1</v>
      </c>
      <c r="L4" s="17" t="str">
        <f aca="false">IF(COUNT(K4:K5)&lt;2,"","=")</f>
        <v>=</v>
      </c>
      <c r="M4" s="16" t="n">
        <f aca="false">IF(COUNT(K4:K5)&lt;2,"",K4/GCD(K4:K5))</f>
        <v>1</v>
      </c>
      <c r="N4" s="17" t="str">
        <f aca="false">IF(COUNT(K4:K5)&lt;2,"","=")</f>
        <v>=</v>
      </c>
      <c r="O4" s="17" t="n">
        <f aca="false">IF(COUNT(K4:K5)&lt;2,"",K4/K5)</f>
        <v>0.0277777777777778</v>
      </c>
      <c r="P4" s="18"/>
      <c r="Q4" s="19"/>
      <c r="R4" s="20" t="n">
        <f aca="false">IF(COUNT(K4:K5)&lt;2,"",K4/K5)</f>
        <v>0.0277777777777778</v>
      </c>
    </row>
    <row r="5" customFormat="false" ht="12.75" hidden="false" customHeight="true" outlineLevel="0" collapsed="false">
      <c r="G5" s="21" t="n">
        <f aca="false">IF(COUNT(C14:C15)&lt;2,"",C7)</f>
        <v>6</v>
      </c>
      <c r="I5" s="15"/>
      <c r="K5" s="22" t="n">
        <f aca="false">IF(COUNT(C14:C15)&lt;2,"",C7*G5)</f>
        <v>36</v>
      </c>
      <c r="L5" s="17"/>
      <c r="M5" s="22" t="n">
        <f aca="false">IF(COUNT(K4:K5)&lt;2,"",K5/GCD(K4:K5))</f>
        <v>36</v>
      </c>
      <c r="N5" s="17"/>
      <c r="O5" s="17"/>
      <c r="P5" s="23"/>
      <c r="Q5" s="19"/>
      <c r="R5" s="20"/>
    </row>
    <row r="6" customFormat="false" ht="12.75" hidden="false" customHeight="true" outlineLevel="0" collapsed="false">
      <c r="C6" s="24" t="n">
        <v>1</v>
      </c>
      <c r="E6" s="25" t="n">
        <v>6</v>
      </c>
      <c r="F6" s="26"/>
      <c r="G6" s="26"/>
      <c r="H6" s="26"/>
      <c r="K6" s="2"/>
      <c r="L6" s="10"/>
      <c r="P6" s="18"/>
      <c r="Q6" s="19"/>
      <c r="R6" s="27"/>
      <c r="T6" s="28"/>
    </row>
    <row r="7" customFormat="false" ht="12.75" hidden="false" customHeight="true" outlineLevel="0" collapsed="false">
      <c r="C7" s="29" t="n">
        <v>6</v>
      </c>
      <c r="E7" s="25"/>
      <c r="F7" s="30"/>
      <c r="G7" s="30"/>
      <c r="H7" s="30"/>
      <c r="K7" s="2"/>
      <c r="L7" s="10"/>
      <c r="P7" s="23"/>
      <c r="Q7" s="19"/>
      <c r="R7" s="27"/>
    </row>
    <row r="8" customFormat="false" ht="12.75" hidden="false" customHeight="true" outlineLevel="0" collapsed="false">
      <c r="B8" s="31"/>
      <c r="C8" s="31"/>
      <c r="D8" s="31"/>
      <c r="G8" s="14" t="n">
        <f aca="false">IF(COUNT(C14:C15)&lt;2,"",C7-C6)</f>
        <v>5</v>
      </c>
      <c r="I8" s="15" t="str">
        <f aca="false">IF(E6="","","nicht "&amp;E6)</f>
        <v>nicht 6</v>
      </c>
      <c r="K8" s="16" t="n">
        <f aca="false">IF(COUNT(C14:C15)&lt;2,"",C6*G8)</f>
        <v>5</v>
      </c>
      <c r="L8" s="17" t="str">
        <f aca="false">IF(COUNT(K8:K9)&lt;2,"","=")</f>
        <v>=</v>
      </c>
      <c r="M8" s="16" t="n">
        <f aca="false">IF(COUNT(K8:K9)&lt;2,"",K8/GCD(K8:K9))</f>
        <v>5</v>
      </c>
      <c r="N8" s="17" t="str">
        <f aca="false">IF(COUNT(K8:K9)&lt;2,"","=")</f>
        <v>=</v>
      </c>
      <c r="O8" s="17" t="n">
        <f aca="false">IF(COUNT(K8:K9)&lt;2,"",K8/K9)</f>
        <v>0.138888888888889</v>
      </c>
      <c r="P8" s="18"/>
      <c r="Q8" s="20" t="n">
        <f aca="false">IF(COUNT(K8:K9)&lt;2,"",K8/K9)</f>
        <v>0.138888888888889</v>
      </c>
      <c r="R8" s="27"/>
    </row>
    <row r="9" customFormat="false" ht="12.75" hidden="false" customHeight="true" outlineLevel="0" collapsed="false">
      <c r="B9" s="31"/>
      <c r="C9" s="31"/>
      <c r="D9" s="31"/>
      <c r="G9" s="21" t="n">
        <f aca="false">IF(COUNT(C14:C15)&lt;2,"",C7)</f>
        <v>6</v>
      </c>
      <c r="I9" s="15"/>
      <c r="K9" s="22" t="n">
        <f aca="false">IF(COUNT(C14:C15)&lt;2,"",C7*G9)</f>
        <v>36</v>
      </c>
      <c r="L9" s="17"/>
      <c r="M9" s="22" t="n">
        <f aca="false">IF(COUNT(K8:K9)&lt;2,"",K9/GCD(K8:K9))</f>
        <v>36</v>
      </c>
      <c r="N9" s="17"/>
      <c r="O9" s="17"/>
      <c r="P9" s="23"/>
      <c r="Q9" s="20"/>
      <c r="R9" s="27"/>
    </row>
    <row r="10" customFormat="false" ht="12.75" hidden="false" customHeight="true" outlineLevel="0" collapsed="false">
      <c r="B10" s="31"/>
      <c r="C10" s="31"/>
      <c r="D10" s="31"/>
      <c r="K10" s="2"/>
      <c r="L10" s="10"/>
      <c r="P10" s="18"/>
      <c r="Q10" s="32"/>
      <c r="R10" s="27"/>
    </row>
    <row r="11" customFormat="false" ht="12.75" hidden="false" customHeight="true" outlineLevel="0" collapsed="false">
      <c r="B11" s="33"/>
      <c r="C11" s="33"/>
      <c r="D11" s="33"/>
      <c r="K11" s="2"/>
      <c r="L11" s="10"/>
      <c r="P11" s="23"/>
      <c r="Q11" s="19"/>
      <c r="R11" s="27"/>
    </row>
    <row r="12" customFormat="false" ht="12.75" hidden="false" customHeight="true" outlineLevel="0" collapsed="false">
      <c r="B12" s="33"/>
      <c r="C12" s="33"/>
      <c r="D12" s="33"/>
      <c r="G12" s="14" t="n">
        <f aca="false">IF(COUNT(C14:C15)&lt;2,"",C6)</f>
        <v>1</v>
      </c>
      <c r="I12" s="15" t="n">
        <f aca="false">IF(E6="","",E6)</f>
        <v>6</v>
      </c>
      <c r="K12" s="16" t="n">
        <f aca="false">IF(COUNT(C14:C15)&lt;2,"",C14*G12)</f>
        <v>5</v>
      </c>
      <c r="L12" s="17" t="str">
        <f aca="false">IF(COUNT(K12:K13)&lt;2,"","=")</f>
        <v>=</v>
      </c>
      <c r="M12" s="16" t="n">
        <f aca="false">IF(COUNT(K12:K13)&lt;2,"",K12/GCD(K12:K13))</f>
        <v>5</v>
      </c>
      <c r="N12" s="17" t="str">
        <f aca="false">IF(COUNT(K12:K13)&lt;2,"","=")</f>
        <v>=</v>
      </c>
      <c r="O12" s="17" t="n">
        <f aca="false">IF(COUNT(K12:K13)&lt;2,"",K12/K13)</f>
        <v>0.138888888888889</v>
      </c>
      <c r="P12" s="18"/>
      <c r="Q12" s="20" t="n">
        <f aca="false">IF(COUNT(K12:K13)&lt;2,"",K12/K13)</f>
        <v>0.138888888888889</v>
      </c>
      <c r="R12" s="27"/>
    </row>
    <row r="13" customFormat="false" ht="12.75" hidden="false" customHeight="true" outlineLevel="0" collapsed="false">
      <c r="B13" s="33"/>
      <c r="C13" s="33"/>
      <c r="D13" s="33"/>
      <c r="G13" s="21" t="n">
        <f aca="false">IF(COUNT(C14:C15)&lt;2,"",C7)</f>
        <v>6</v>
      </c>
      <c r="I13" s="15"/>
      <c r="K13" s="22" t="n">
        <f aca="false">IF(COUNT(C14:C15)&lt;2,"",C15*G13)</f>
        <v>36</v>
      </c>
      <c r="L13" s="17"/>
      <c r="M13" s="22" t="n">
        <f aca="false">IF(COUNT(K12:K13)&lt;2,"",K13/GCD(K12:K13))</f>
        <v>36</v>
      </c>
      <c r="N13" s="17"/>
      <c r="O13" s="17"/>
      <c r="P13" s="23"/>
      <c r="Q13" s="20"/>
      <c r="R13" s="27"/>
    </row>
    <row r="14" customFormat="false" ht="12.75" hidden="false" customHeight="true" outlineLevel="0" collapsed="false">
      <c r="C14" s="14" t="n">
        <f aca="false">IF(COUNT(C6:C7)&lt;2,"",IF(C6&gt;C7,"Fehler",C7-C6))</f>
        <v>5</v>
      </c>
      <c r="E14" s="15" t="str">
        <f aca="false">IF(E6="","","nicht "&amp;E6)</f>
        <v>nicht 6</v>
      </c>
      <c r="F14" s="26"/>
      <c r="G14" s="26"/>
      <c r="H14" s="26"/>
      <c r="K14" s="2"/>
      <c r="L14" s="10"/>
      <c r="P14" s="18"/>
      <c r="Q14" s="19"/>
      <c r="R14" s="27"/>
    </row>
    <row r="15" customFormat="false" ht="12.75" hidden="false" customHeight="true" outlineLevel="0" collapsed="false">
      <c r="C15" s="21" t="n">
        <f aca="false">IF(COUNT(C6:C7)&lt;2,"",IF(C6&gt;C7,"",C7))</f>
        <v>6</v>
      </c>
      <c r="E15" s="15"/>
      <c r="F15" s="30"/>
      <c r="G15" s="30"/>
      <c r="H15" s="30"/>
      <c r="K15" s="2"/>
      <c r="L15" s="10"/>
      <c r="P15" s="23"/>
      <c r="Q15" s="19"/>
      <c r="R15" s="27"/>
    </row>
    <row r="16" customFormat="false" ht="12.75" hidden="false" customHeight="true" outlineLevel="0" collapsed="false">
      <c r="G16" s="14" t="n">
        <f aca="false">IF(COUNT(C14:C15)&lt;2,"",C7-C6)</f>
        <v>5</v>
      </c>
      <c r="I16" s="15" t="str">
        <f aca="false">IF(E6="","","nicht "&amp;E6)</f>
        <v>nicht 6</v>
      </c>
      <c r="K16" s="16" t="n">
        <f aca="false">IF(COUNT(C14:C15)&lt;2,"",C14*G16)</f>
        <v>25</v>
      </c>
      <c r="L16" s="17" t="str">
        <f aca="false">IF(COUNT(K16:K17)&lt;2,"","=")</f>
        <v>=</v>
      </c>
      <c r="M16" s="16" t="n">
        <f aca="false">IF(COUNT(K16:K17)&lt;2,"",K16/GCD(K16:K17))</f>
        <v>25</v>
      </c>
      <c r="N16" s="17" t="str">
        <f aca="false">IF(COUNT(K16:K17)&lt;2,"","=")</f>
        <v>=</v>
      </c>
      <c r="O16" s="17" t="n">
        <f aca="false">IF(COUNT(K16:K17)&lt;2,"",K16/K17)</f>
        <v>0.694444444444444</v>
      </c>
      <c r="P16" s="20" t="n">
        <f aca="false">IF(COUNT(K16:K17)&lt;2,"",K16/K17)</f>
        <v>0.694444444444444</v>
      </c>
      <c r="Q16" s="19"/>
      <c r="R16" s="27"/>
    </row>
    <row r="17" customFormat="false" ht="12.75" hidden="false" customHeight="true" outlineLevel="0" collapsed="false">
      <c r="G17" s="21" t="n">
        <f aca="false">IF(COUNT(C14:C15)&lt;2,"",C7)</f>
        <v>6</v>
      </c>
      <c r="I17" s="15"/>
      <c r="K17" s="22" t="n">
        <f aca="false">IF(COUNT(C14:C15)&lt;2,"",C15*G17)</f>
        <v>36</v>
      </c>
      <c r="L17" s="17"/>
      <c r="M17" s="22" t="n">
        <f aca="false">IF(COUNT(K16:K17)&lt;2,"",K17/GCD(K16:K17))</f>
        <v>36</v>
      </c>
      <c r="N17" s="17"/>
      <c r="O17" s="17"/>
      <c r="P17" s="20"/>
      <c r="Q17" s="34"/>
      <c r="R17" s="35"/>
    </row>
    <row r="18" customFormat="false" ht="12.75" hidden="false" customHeight="true" outlineLevel="0" collapsed="false">
      <c r="L18" s="10"/>
      <c r="P18" s="36"/>
      <c r="Q18" s="36"/>
      <c r="S18" s="37"/>
    </row>
    <row r="19" s="3" customFormat="true" ht="24.95" hidden="false" customHeight="true" outlineLevel="0" collapsed="false">
      <c r="K19" s="5" t="s">
        <v>2</v>
      </c>
      <c r="L19" s="5"/>
      <c r="P19" s="38" t="n">
        <v>0</v>
      </c>
      <c r="Q19" s="38" t="n">
        <v>1</v>
      </c>
      <c r="R19" s="38" t="n">
        <v>2</v>
      </c>
    </row>
    <row r="20" s="3" customFormat="true" ht="24.95" hidden="false" customHeight="true" outlineLevel="0" collapsed="false">
      <c r="I20" s="39" t="s">
        <v>3</v>
      </c>
      <c r="K20" s="5" t="s">
        <v>4</v>
      </c>
      <c r="L20" s="5"/>
      <c r="P20" s="38" t="n">
        <f aca="false">IF(COUNT(C6:C7)&lt;2,"",IF(C6&gt;C7,"",SUM(P4:P17)))</f>
        <v>0.694444444444444</v>
      </c>
      <c r="Q20" s="38" t="n">
        <f aca="false">IF(COUNT(C6:C7)&lt;2,"",IF(C6&gt;C7,"",SUM(Q4:Q17)))</f>
        <v>0.277777777777778</v>
      </c>
      <c r="R20" s="38" t="n">
        <f aca="false">IF(COUNT(C6:C7)&lt;2,"",IF(C6&gt;C7,"",SUM(R4:R17)))</f>
        <v>0.0277777777777778</v>
      </c>
    </row>
    <row r="21" s="3" customFormat="true" ht="24.95" hidden="false" customHeight="true" outlineLevel="0" collapsed="false">
      <c r="I21" s="39" t="s">
        <v>5</v>
      </c>
      <c r="K21" s="5" t="s">
        <v>6</v>
      </c>
      <c r="L21" s="5"/>
      <c r="P21" s="38" t="n">
        <f aca="false">IF(COUNT(C6:C7)&lt;2,"",IF(C6&gt;C7,"",SUM(P4:P17)))</f>
        <v>0.694444444444444</v>
      </c>
      <c r="Q21" s="38" t="n">
        <f aca="false">IF(COUNT(C6:C7)&lt;2,"",IF(C6&gt;C7,"",SUM(P4:Q17)))</f>
        <v>0.972222222222222</v>
      </c>
      <c r="R21" s="38" t="n">
        <f aca="false">IF(COUNT(C6:C7)&lt;2,"",IF(C6&gt;C7,"",SUM(P4:R17)))</f>
        <v>1</v>
      </c>
    </row>
  </sheetData>
  <sheetProtection sheet="true" objects="true" scenarios="true" selectLockedCells="true"/>
  <mergeCells count="33">
    <mergeCell ref="B1:M2"/>
    <mergeCell ref="P1:R1"/>
    <mergeCell ref="I4:I5"/>
    <mergeCell ref="L4:L5"/>
    <mergeCell ref="N4:N5"/>
    <mergeCell ref="O4:O5"/>
    <mergeCell ref="R4:R5"/>
    <mergeCell ref="E6:E7"/>
    <mergeCell ref="F6:H6"/>
    <mergeCell ref="F7:H7"/>
    <mergeCell ref="B8:D10"/>
    <mergeCell ref="I8:I9"/>
    <mergeCell ref="L8:L9"/>
    <mergeCell ref="N8:N9"/>
    <mergeCell ref="O8:O9"/>
    <mergeCell ref="Q8:Q9"/>
    <mergeCell ref="B11:D13"/>
    <mergeCell ref="I12:I13"/>
    <mergeCell ref="L12:L13"/>
    <mergeCell ref="N12:N13"/>
    <mergeCell ref="O12:O13"/>
    <mergeCell ref="Q12:Q13"/>
    <mergeCell ref="E14:E15"/>
    <mergeCell ref="F14:H14"/>
    <mergeCell ref="F15:H15"/>
    <mergeCell ref="I16:I17"/>
    <mergeCell ref="L16:L17"/>
    <mergeCell ref="N16:N17"/>
    <mergeCell ref="O16:O17"/>
    <mergeCell ref="P16:P17"/>
    <mergeCell ref="K19:L19"/>
    <mergeCell ref="K20:L20"/>
    <mergeCell ref="K21:L21"/>
  </mergeCells>
  <dataValidations count="2">
    <dataValidation allowBlank="true" errorStyle="stop" operator="greaterThanOrEqual" showDropDown="false" showErrorMessage="true" showInputMessage="false" sqref="G5 G13" type="whole">
      <formula1>G12</formula1>
      <formula2>0</formula2>
    </dataValidation>
    <dataValidation allowBlank="true" errorStyle="stop" operator="greaterThanOrEqual" showDropDown="false" showErrorMessage="true" showInputMessage="false" sqref="G4 G1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3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3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1.7"/>
    <col collapsed="false" customWidth="true" hidden="false" outlineLevel="0" max="15" min="15" style="1" width="5.71"/>
    <col collapsed="false" customWidth="true" hidden="false" outlineLevel="0" max="16" min="16" style="2" width="2.13"/>
    <col collapsed="false" customWidth="true" hidden="true" outlineLevel="0" max="17" min="17" style="1" width="8.7"/>
    <col collapsed="false" customWidth="true" hidden="true" outlineLevel="0" max="18" min="18" style="2" width="2.13"/>
    <col collapsed="false" customWidth="true" hidden="true" outlineLevel="0" max="19" min="19" style="1" width="8.7"/>
    <col collapsed="false" customWidth="true" hidden="false" outlineLevel="0" max="23" min="20" style="1" width="6.7"/>
    <col collapsed="false" customWidth="false" hidden="false" outlineLevel="0" max="257" min="24" style="1" width="11.42"/>
  </cols>
  <sheetData>
    <row r="1" s="3" customFormat="true" ht="24.95" hidden="false" customHeight="true" outlineLevel="0" collapsed="false">
      <c r="A1" s="4" t="s">
        <v>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T1" s="5" t="s">
        <v>1</v>
      </c>
      <c r="U1" s="5"/>
      <c r="V1" s="5"/>
      <c r="W1" s="5"/>
    </row>
    <row r="2" s="3" customFormat="tru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40" t="n">
        <v>0</v>
      </c>
      <c r="U2" s="8" t="n">
        <v>1</v>
      </c>
      <c r="V2" s="8" t="n">
        <v>2</v>
      </c>
      <c r="W2" s="41" t="n">
        <v>3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P3" s="42"/>
      <c r="T3" s="11"/>
      <c r="U3" s="12"/>
      <c r="V3" s="12"/>
      <c r="W3" s="43"/>
    </row>
    <row r="4" customFormat="false" ht="12.75" hidden="false" customHeight="true" outlineLevel="0" collapsed="false">
      <c r="K4" s="14" t="n">
        <f aca="false">IF(COUNT(C26:C27)&lt;2,"",C10)</f>
        <v>1</v>
      </c>
      <c r="M4" s="15" t="n">
        <f aca="false">IF(E10="","",E10)</f>
        <v>6</v>
      </c>
      <c r="O4" s="16" t="n">
        <f aca="false">IF(COUNT(C26:C27)&lt;2,"",C10*G6*K4)</f>
        <v>1</v>
      </c>
      <c r="P4" s="44" t="str">
        <f aca="false">IF(COUNT(O4:O5)&lt;2,"","=")</f>
        <v>=</v>
      </c>
      <c r="Q4" s="16" t="n">
        <f aca="false">IF(COUNT(O4:O5)&lt;2,"",O4/GCD(O4:O5))</f>
        <v>1</v>
      </c>
      <c r="R4" s="17" t="str">
        <f aca="false">IF(COUNT(O4:O5)&lt;2,"","=")</f>
        <v>=</v>
      </c>
      <c r="S4" s="17" t="n">
        <f aca="false">IF(COUNT(O4:O5)&lt;2,"",O4/O5)</f>
        <v>0.00462962962962963</v>
      </c>
      <c r="T4" s="18"/>
      <c r="U4" s="19"/>
      <c r="V4" s="19"/>
      <c r="W4" s="20" t="n">
        <f aca="false">IF(COUNT(O4:O5)&lt;2,"",O4/O5)</f>
        <v>0.00462962962962963</v>
      </c>
    </row>
    <row r="5" customFormat="false" ht="12.75" hidden="false" customHeight="true" outlineLevel="0" collapsed="false">
      <c r="K5" s="21" t="n">
        <f aca="false">IF(COUNT(C26:C27)&lt;2,"",C11)</f>
        <v>6</v>
      </c>
      <c r="M5" s="15"/>
      <c r="O5" s="22" t="n">
        <f aca="false">IF(COUNT(C26:C27)&lt;2,"",C11*G7*K5)</f>
        <v>216</v>
      </c>
      <c r="P5" s="44"/>
      <c r="Q5" s="22" t="n">
        <f aca="false">IF(COUNT(O4:O5)&lt;2,"",O5/GCD(O4:O5))</f>
        <v>216</v>
      </c>
      <c r="R5" s="17"/>
      <c r="S5" s="17"/>
      <c r="T5" s="23"/>
      <c r="U5" s="19"/>
      <c r="V5" s="19"/>
      <c r="W5" s="20"/>
    </row>
    <row r="6" customFormat="false" ht="12.75" hidden="false" customHeight="true" outlineLevel="0" collapsed="false">
      <c r="G6" s="14" t="n">
        <f aca="false">IF(COUNT(C26:C27)&lt;2,"",C10)</f>
        <v>1</v>
      </c>
      <c r="I6" s="15" t="n">
        <f aca="false">IF(E10="","",E10)</f>
        <v>6</v>
      </c>
      <c r="J6" s="26"/>
      <c r="K6" s="26"/>
      <c r="L6" s="26"/>
      <c r="O6" s="2"/>
      <c r="P6" s="42"/>
      <c r="T6" s="18"/>
      <c r="U6" s="19"/>
      <c r="V6" s="19"/>
      <c r="W6" s="45"/>
      <c r="Y6" s="28"/>
    </row>
    <row r="7" customFormat="false" ht="12.75" hidden="false" customHeight="true" outlineLevel="0" collapsed="false">
      <c r="G7" s="21" t="n">
        <f aca="false">IF(COUNT(C26:C27)&lt;2,"",C11)</f>
        <v>6</v>
      </c>
      <c r="I7" s="15"/>
      <c r="J7" s="30"/>
      <c r="K7" s="30"/>
      <c r="L7" s="30"/>
      <c r="O7" s="2"/>
      <c r="P7" s="42"/>
      <c r="T7" s="23"/>
      <c r="U7" s="19"/>
      <c r="V7" s="19"/>
      <c r="W7" s="27"/>
    </row>
    <row r="8" customFormat="false" ht="12.75" hidden="false" customHeight="true" outlineLevel="0" collapsed="false">
      <c r="F8" s="31"/>
      <c r="G8" s="31"/>
      <c r="H8" s="31"/>
      <c r="K8" s="14" t="n">
        <f aca="false">IF(COUNT(C26:C27)&lt;2,"",C11-C10)</f>
        <v>5</v>
      </c>
      <c r="M8" s="15" t="str">
        <f aca="false">IF(E10="","","nicht "&amp;E10)</f>
        <v>nicht 6</v>
      </c>
      <c r="O8" s="16" t="n">
        <f aca="false">IF(COUNT(C26:C27)&lt;2,"",C10*G6*K8)</f>
        <v>5</v>
      </c>
      <c r="P8" s="44" t="str">
        <f aca="false">IF(COUNT(O8:O9)&lt;2,"","=")</f>
        <v>=</v>
      </c>
      <c r="Q8" s="16" t="n">
        <f aca="false">IF(COUNT(O8:O9)&lt;2,"",O8/GCD(O8:O9))</f>
        <v>5</v>
      </c>
      <c r="R8" s="17" t="str">
        <f aca="false">IF(COUNT(O8:O9)&lt;2,"","=")</f>
        <v>=</v>
      </c>
      <c r="S8" s="17" t="n">
        <f aca="false">IF(COUNT(O8:O9)&lt;2,"",O8/O9)</f>
        <v>0.0231481481481481</v>
      </c>
      <c r="T8" s="18"/>
      <c r="U8" s="19"/>
      <c r="V8" s="20" t="n">
        <f aca="false">IF(COUNT(O8:O9)&lt;2,"",O8/O9)</f>
        <v>0.0231481481481481</v>
      </c>
      <c r="W8" s="27"/>
    </row>
    <row r="9" customFormat="false" ht="12.75" hidden="false" customHeight="true" outlineLevel="0" collapsed="false">
      <c r="F9" s="31"/>
      <c r="G9" s="31"/>
      <c r="H9" s="31"/>
      <c r="K9" s="21" t="n">
        <f aca="false">IF(COUNT(C26:C27)&lt;2,"",C11)</f>
        <v>6</v>
      </c>
      <c r="M9" s="15"/>
      <c r="O9" s="22" t="n">
        <f aca="false">IF(COUNT(C26:C27)&lt;2,"",C11*G7*K9)</f>
        <v>216</v>
      </c>
      <c r="P9" s="44"/>
      <c r="Q9" s="22" t="n">
        <f aca="false">IF(COUNT(O8:O9)&lt;2,"",O9/GCD(O8:O9))</f>
        <v>216</v>
      </c>
      <c r="R9" s="17"/>
      <c r="S9" s="17"/>
      <c r="T9" s="23"/>
      <c r="U9" s="19"/>
      <c r="V9" s="20"/>
      <c r="W9" s="27"/>
    </row>
    <row r="10" customFormat="false" ht="12.75" hidden="false" customHeight="true" outlineLevel="0" collapsed="false">
      <c r="C10" s="24" t="n">
        <v>1</v>
      </c>
      <c r="E10" s="25" t="n">
        <v>6</v>
      </c>
      <c r="F10" s="31"/>
      <c r="G10" s="31"/>
      <c r="H10" s="31"/>
      <c r="O10" s="2"/>
      <c r="P10" s="42"/>
      <c r="T10" s="18"/>
      <c r="U10" s="19"/>
      <c r="V10" s="32"/>
      <c r="W10" s="27"/>
    </row>
    <row r="11" customFormat="false" ht="12.75" hidden="false" customHeight="true" outlineLevel="0" collapsed="false">
      <c r="C11" s="29" t="n">
        <v>6</v>
      </c>
      <c r="E11" s="25"/>
      <c r="F11" s="33"/>
      <c r="G11" s="33"/>
      <c r="H11" s="33"/>
      <c r="O11" s="2"/>
      <c r="P11" s="42"/>
      <c r="T11" s="23"/>
      <c r="U11" s="19"/>
      <c r="V11" s="19"/>
      <c r="W11" s="27"/>
    </row>
    <row r="12" customFormat="false" ht="12.75" hidden="false" customHeight="true" outlineLevel="0" collapsed="false">
      <c r="B12" s="31"/>
      <c r="C12" s="31"/>
      <c r="D12" s="31"/>
      <c r="F12" s="33"/>
      <c r="G12" s="33"/>
      <c r="H12" s="33"/>
      <c r="K12" s="14" t="n">
        <f aca="false">IF(COUNT(C26:C27)&lt;2,"",C10)</f>
        <v>1</v>
      </c>
      <c r="M12" s="15" t="n">
        <f aca="false">IF(E10="","",E10)</f>
        <v>6</v>
      </c>
      <c r="O12" s="16" t="n">
        <f aca="false">IF(COUNT(C26:C27)&lt;2,"",C10*G14*K12)</f>
        <v>5</v>
      </c>
      <c r="P12" s="44" t="str">
        <f aca="false">IF(COUNT(O12:O13)&lt;2,"","=")</f>
        <v>=</v>
      </c>
      <c r="Q12" s="16" t="n">
        <f aca="false">IF(COUNT(O12:O13)&lt;2,"",O12/GCD(O12:O13))</f>
        <v>5</v>
      </c>
      <c r="R12" s="17" t="str">
        <f aca="false">IF(COUNT(O12:O13)&lt;2,"","=")</f>
        <v>=</v>
      </c>
      <c r="S12" s="17" t="n">
        <f aca="false">IF(COUNT(O12:O13)&lt;2,"",O12/O13)</f>
        <v>0.0231481481481481</v>
      </c>
      <c r="T12" s="18"/>
      <c r="U12" s="19"/>
      <c r="V12" s="20" t="n">
        <f aca="false">IF(COUNT(O12:O13)&lt;2,"",O12/O13)</f>
        <v>0.0231481481481481</v>
      </c>
      <c r="W12" s="27"/>
    </row>
    <row r="13" customFormat="false" ht="12.75" hidden="false" customHeight="true" outlineLevel="0" collapsed="false">
      <c r="B13" s="31"/>
      <c r="C13" s="31"/>
      <c r="D13" s="31"/>
      <c r="F13" s="33"/>
      <c r="G13" s="33"/>
      <c r="H13" s="33"/>
      <c r="K13" s="21" t="n">
        <f aca="false">IF(COUNT(C26:C27)&lt;2,"",C11)</f>
        <v>6</v>
      </c>
      <c r="M13" s="15"/>
      <c r="O13" s="22" t="n">
        <f aca="false">IF(COUNT(C26:C27)&lt;2,"",C11*G15*K13)</f>
        <v>216</v>
      </c>
      <c r="P13" s="44"/>
      <c r="Q13" s="22" t="n">
        <f aca="false">IF(COUNT(O12:O13)&lt;2,"",O13/GCD(O12:O13))</f>
        <v>216</v>
      </c>
      <c r="R13" s="17"/>
      <c r="S13" s="17"/>
      <c r="T13" s="23"/>
      <c r="U13" s="19"/>
      <c r="V13" s="20"/>
      <c r="W13" s="27"/>
    </row>
    <row r="14" customFormat="false" ht="12.75" hidden="false" customHeight="true" outlineLevel="0" collapsed="false">
      <c r="B14" s="31"/>
      <c r="C14" s="31"/>
      <c r="D14" s="31"/>
      <c r="G14" s="14" t="n">
        <f aca="false">IF(COUNT(C26:C27)&lt;2,"",C11-C10)</f>
        <v>5</v>
      </c>
      <c r="I14" s="15" t="str">
        <f aca="false">IF(E10="","","nicht "&amp;E10)</f>
        <v>nicht 6</v>
      </c>
      <c r="J14" s="26"/>
      <c r="K14" s="26"/>
      <c r="L14" s="26"/>
      <c r="O14" s="2"/>
      <c r="P14" s="42"/>
      <c r="T14" s="18"/>
      <c r="U14" s="19"/>
      <c r="V14" s="32"/>
      <c r="W14" s="27"/>
    </row>
    <row r="15" customFormat="false" ht="12.75" hidden="false" customHeight="true" outlineLevel="0" collapsed="false">
      <c r="B15" s="31"/>
      <c r="C15" s="31"/>
      <c r="D15" s="31"/>
      <c r="G15" s="21" t="n">
        <f aca="false">IF(COUNT(C26:C27)&lt;2,"",C11)</f>
        <v>6</v>
      </c>
      <c r="I15" s="15"/>
      <c r="J15" s="30"/>
      <c r="K15" s="30"/>
      <c r="L15" s="30"/>
      <c r="O15" s="2"/>
      <c r="P15" s="42"/>
      <c r="T15" s="23"/>
      <c r="U15" s="19"/>
      <c r="V15" s="19"/>
      <c r="W15" s="27"/>
    </row>
    <row r="16" customFormat="false" ht="12.75" hidden="false" customHeight="true" outlineLevel="0" collapsed="false">
      <c r="B16" s="31"/>
      <c r="C16" s="31"/>
      <c r="D16" s="31"/>
      <c r="K16" s="14" t="n">
        <f aca="false">IF(COUNT(C26:C27)&lt;2,"",C11-C10)</f>
        <v>5</v>
      </c>
      <c r="M16" s="15" t="str">
        <f aca="false">IF(E10="","","nicht "&amp;E10)</f>
        <v>nicht 6</v>
      </c>
      <c r="O16" s="16" t="n">
        <f aca="false">IF(COUNT(C26:C27)&lt;2,"",C10*G14*K16)</f>
        <v>25</v>
      </c>
      <c r="P16" s="44" t="str">
        <f aca="false">IF(COUNT(O16:O17)&lt;2,"","=")</f>
        <v>=</v>
      </c>
      <c r="Q16" s="16" t="n">
        <f aca="false">IF(COUNT(O16:O17)&lt;2,"",O16/GCD(O16:O17))</f>
        <v>25</v>
      </c>
      <c r="R16" s="17" t="str">
        <f aca="false">IF(COUNT(O16:O17)&lt;2,"","=")</f>
        <v>=</v>
      </c>
      <c r="S16" s="17" t="n">
        <f aca="false">IF(COUNT(O16:O17)&lt;2,"",O16/O17)</f>
        <v>0.115740740740741</v>
      </c>
      <c r="T16" s="46"/>
      <c r="U16" s="20" t="n">
        <f aca="false">IF(COUNT(O16:O17)&lt;2,"",O16/O17)</f>
        <v>0.115740740740741</v>
      </c>
      <c r="V16" s="19"/>
      <c r="W16" s="27"/>
    </row>
    <row r="17" customFormat="false" ht="12.75" hidden="false" customHeight="true" outlineLevel="0" collapsed="false">
      <c r="B17" s="31"/>
      <c r="C17" s="31"/>
      <c r="D17" s="31"/>
      <c r="K17" s="21" t="n">
        <f aca="false">IF(COUNT(C26:C27)&lt;2,"",C11)</f>
        <v>6</v>
      </c>
      <c r="M17" s="15"/>
      <c r="O17" s="22" t="n">
        <f aca="false">IF(COUNT(C26:C27)&lt;2,"",C11*G15*K17)</f>
        <v>216</v>
      </c>
      <c r="P17" s="44"/>
      <c r="Q17" s="22" t="n">
        <f aca="false">IF(COUNT(O16:O17)&lt;2,"",O17/GCD(O16:O17))</f>
        <v>216</v>
      </c>
      <c r="R17" s="17"/>
      <c r="S17" s="17"/>
      <c r="T17" s="47"/>
      <c r="U17" s="20"/>
      <c r="V17" s="19"/>
      <c r="W17" s="27"/>
    </row>
    <row r="18" customFormat="false" ht="12.75" hidden="false" customHeight="true" outlineLevel="0" collapsed="false">
      <c r="B18" s="31"/>
      <c r="C18" s="31"/>
      <c r="D18" s="31"/>
      <c r="P18" s="42"/>
      <c r="T18" s="18"/>
      <c r="U18" s="32"/>
      <c r="V18" s="19"/>
      <c r="W18" s="27"/>
    </row>
    <row r="19" customFormat="false" ht="12.75" hidden="false" customHeight="true" outlineLevel="0" collapsed="false">
      <c r="B19" s="33"/>
      <c r="C19" s="33"/>
      <c r="D19" s="33"/>
      <c r="P19" s="42"/>
      <c r="T19" s="23"/>
      <c r="U19" s="19"/>
      <c r="V19" s="19"/>
      <c r="W19" s="27"/>
    </row>
    <row r="20" customFormat="false" ht="12.75" hidden="false" customHeight="true" outlineLevel="0" collapsed="false">
      <c r="B20" s="33"/>
      <c r="C20" s="33"/>
      <c r="D20" s="33"/>
      <c r="K20" s="14" t="n">
        <f aca="false">IF(COUNT(C26:C27)&lt;2,"",C10)</f>
        <v>1</v>
      </c>
      <c r="M20" s="15" t="n">
        <f aca="false">IF(E10="","",E10)</f>
        <v>6</v>
      </c>
      <c r="O20" s="16" t="n">
        <f aca="false">IF(COUNT(C26:C27)&lt;2,"",C26*G22*K20)</f>
        <v>5</v>
      </c>
      <c r="P20" s="44" t="str">
        <f aca="false">IF(COUNT(O20:O21)&lt;2,"","=")</f>
        <v>=</v>
      </c>
      <c r="Q20" s="16" t="n">
        <f aca="false">IF(COUNT(O20:O21)&lt;2,"",O20/GCD(O20:O21))</f>
        <v>5</v>
      </c>
      <c r="R20" s="17" t="str">
        <f aca="false">IF(COUNT(O20:O21)&lt;2,"","=")</f>
        <v>=</v>
      </c>
      <c r="S20" s="17" t="n">
        <f aca="false">IF(COUNT(O20:O21)&lt;2,"",O20/O21)</f>
        <v>0.0231481481481481</v>
      </c>
      <c r="T20" s="18"/>
      <c r="U20" s="19"/>
      <c r="V20" s="20" t="n">
        <f aca="false">IF(COUNT(O20:O21)&lt;2,"",O20/O21)</f>
        <v>0.0231481481481481</v>
      </c>
      <c r="W20" s="27"/>
    </row>
    <row r="21" customFormat="false" ht="12.75" hidden="false" customHeight="true" outlineLevel="0" collapsed="false">
      <c r="B21" s="33"/>
      <c r="C21" s="33"/>
      <c r="D21" s="33"/>
      <c r="K21" s="21" t="n">
        <f aca="false">IF(COUNT(C26:C27)&lt;2,"",C11)</f>
        <v>6</v>
      </c>
      <c r="M21" s="15"/>
      <c r="O21" s="22" t="n">
        <f aca="false">IF(COUNT(C26:C27)&lt;2,"",C27*G23*K21)</f>
        <v>216</v>
      </c>
      <c r="P21" s="44"/>
      <c r="Q21" s="22" t="n">
        <f aca="false">IF(COUNT(O20:O21)&lt;2,"",O21/GCD(O20:O21))</f>
        <v>216</v>
      </c>
      <c r="R21" s="17"/>
      <c r="S21" s="17"/>
      <c r="T21" s="23"/>
      <c r="U21" s="19"/>
      <c r="V21" s="20"/>
      <c r="W21" s="27"/>
    </row>
    <row r="22" customFormat="false" ht="12.75" hidden="false" customHeight="true" outlineLevel="0" collapsed="false">
      <c r="B22" s="33"/>
      <c r="C22" s="33"/>
      <c r="D22" s="33"/>
      <c r="G22" s="14" t="n">
        <f aca="false">IF(COUNT(C26:C27)&lt;2,"",C10)</f>
        <v>1</v>
      </c>
      <c r="I22" s="15" t="n">
        <f aca="false">IF(E10="","",E10)</f>
        <v>6</v>
      </c>
      <c r="J22" s="26"/>
      <c r="K22" s="26"/>
      <c r="L22" s="26"/>
      <c r="O22" s="2"/>
      <c r="P22" s="42"/>
      <c r="T22" s="18"/>
      <c r="U22" s="19"/>
      <c r="V22" s="32"/>
      <c r="W22" s="27"/>
    </row>
    <row r="23" customFormat="false" ht="12.75" hidden="false" customHeight="true" outlineLevel="0" collapsed="false">
      <c r="B23" s="33"/>
      <c r="C23" s="33"/>
      <c r="D23" s="33"/>
      <c r="G23" s="21" t="n">
        <f aca="false">IF(COUNT(C26:C27)&lt;2,"",C11)</f>
        <v>6</v>
      </c>
      <c r="I23" s="15"/>
      <c r="J23" s="30"/>
      <c r="K23" s="30"/>
      <c r="L23" s="30"/>
      <c r="O23" s="2"/>
      <c r="P23" s="42"/>
      <c r="T23" s="23"/>
      <c r="U23" s="19"/>
      <c r="V23" s="19"/>
      <c r="W23" s="27"/>
    </row>
    <row r="24" customFormat="false" ht="12.75" hidden="false" customHeight="true" outlineLevel="0" collapsed="false">
      <c r="B24" s="33"/>
      <c r="C24" s="33"/>
      <c r="D24" s="33"/>
      <c r="F24" s="31"/>
      <c r="G24" s="31"/>
      <c r="H24" s="31"/>
      <c r="K24" s="14" t="n">
        <f aca="false">IF(COUNT(C26:C27)&lt;2,"",C11-C10)</f>
        <v>5</v>
      </c>
      <c r="M24" s="15" t="str">
        <f aca="false">IF(E10="","","nicht "&amp;E10)</f>
        <v>nicht 6</v>
      </c>
      <c r="O24" s="16" t="n">
        <f aca="false">IF(COUNT(C26:C27)&lt;2,"",C26*G22*K24)</f>
        <v>25</v>
      </c>
      <c r="P24" s="44" t="str">
        <f aca="false">IF(COUNT(O24:O25)&lt;2,"","=")</f>
        <v>=</v>
      </c>
      <c r="Q24" s="16" t="n">
        <f aca="false">IF(COUNT(O24:O25)&lt;2,"",O24/GCD(O24:O25))</f>
        <v>25</v>
      </c>
      <c r="R24" s="17" t="str">
        <f aca="false">IF(COUNT(O24:O25)&lt;2,"","=")</f>
        <v>=</v>
      </c>
      <c r="S24" s="17" t="n">
        <f aca="false">IF(COUNT(O24:O25)&lt;2,"",O24/O25)</f>
        <v>0.115740740740741</v>
      </c>
      <c r="T24" s="46"/>
      <c r="U24" s="20" t="n">
        <f aca="false">IF(COUNT(O24:O25)&lt;2,"",O24/O25)</f>
        <v>0.115740740740741</v>
      </c>
      <c r="V24" s="19"/>
      <c r="W24" s="27"/>
    </row>
    <row r="25" customFormat="false" ht="12.75" hidden="false" customHeight="true" outlineLevel="0" collapsed="false">
      <c r="B25" s="33"/>
      <c r="C25" s="33"/>
      <c r="D25" s="33"/>
      <c r="F25" s="31"/>
      <c r="G25" s="31"/>
      <c r="H25" s="31"/>
      <c r="K25" s="21" t="n">
        <f aca="false">IF(COUNT(C26:C27)&lt;2,"",C11)</f>
        <v>6</v>
      </c>
      <c r="M25" s="15"/>
      <c r="O25" s="22" t="n">
        <f aca="false">IF(COUNT(C26:C27)&lt;2,"",C27*G23*K25)</f>
        <v>216</v>
      </c>
      <c r="P25" s="44"/>
      <c r="Q25" s="22" t="n">
        <f aca="false">IF(COUNT(O24:O25)&lt;2,"",O25/GCD(O24:O25))</f>
        <v>216</v>
      </c>
      <c r="R25" s="17"/>
      <c r="S25" s="17"/>
      <c r="T25" s="47"/>
      <c r="U25" s="20"/>
      <c r="V25" s="19"/>
      <c r="W25" s="27"/>
    </row>
    <row r="26" customFormat="false" ht="12.75" hidden="false" customHeight="true" outlineLevel="0" collapsed="false">
      <c r="C26" s="14" t="n">
        <f aca="false">IF(COUNT(C10:C11)&lt;2,"",IF(C10&gt;C11,"Fehler",C11-C10))</f>
        <v>5</v>
      </c>
      <c r="D26" s="48"/>
      <c r="E26" s="15" t="str">
        <f aca="false">IF(E10="","","nicht "&amp;E10)</f>
        <v>nicht 6</v>
      </c>
      <c r="F26" s="31"/>
      <c r="G26" s="31"/>
      <c r="H26" s="31"/>
      <c r="O26" s="2"/>
      <c r="P26" s="42"/>
      <c r="T26" s="18"/>
      <c r="U26" s="32"/>
      <c r="V26" s="19"/>
      <c r="W26" s="27"/>
    </row>
    <row r="27" customFormat="false" ht="12.75" hidden="false" customHeight="true" outlineLevel="0" collapsed="false">
      <c r="C27" s="21" t="n">
        <f aca="false">IF(COUNT(C10:C11)&lt;2,"",IF(C10&gt;C11,"",C11))</f>
        <v>6</v>
      </c>
      <c r="D27" s="21"/>
      <c r="E27" s="15"/>
      <c r="F27" s="33"/>
      <c r="G27" s="33"/>
      <c r="H27" s="33"/>
      <c r="O27" s="2"/>
      <c r="P27" s="42"/>
      <c r="T27" s="23"/>
      <c r="U27" s="19"/>
      <c r="V27" s="19"/>
      <c r="W27" s="27"/>
    </row>
    <row r="28" customFormat="false" ht="12.75" hidden="false" customHeight="true" outlineLevel="0" collapsed="false">
      <c r="F28" s="33"/>
      <c r="G28" s="33"/>
      <c r="H28" s="33"/>
      <c r="K28" s="14" t="n">
        <f aca="false">IF(COUNT(C26:C27)&lt;2,"",C10)</f>
        <v>1</v>
      </c>
      <c r="M28" s="15" t="n">
        <f aca="false">IF(E10="","",E10)</f>
        <v>6</v>
      </c>
      <c r="O28" s="16" t="n">
        <f aca="false">IF(COUNT(C26:C27)&lt;2,"",C26*G30*K28)</f>
        <v>25</v>
      </c>
      <c r="P28" s="44" t="str">
        <f aca="false">IF(COUNT(O28:O29)&lt;2,"","=")</f>
        <v>=</v>
      </c>
      <c r="Q28" s="16" t="n">
        <f aca="false">IF(COUNT(O28:O29)&lt;2,"",O28/GCD(O28:O29))</f>
        <v>25</v>
      </c>
      <c r="R28" s="17" t="str">
        <f aca="false">IF(COUNT(O28:O29)&lt;2,"","=")</f>
        <v>=</v>
      </c>
      <c r="S28" s="17" t="n">
        <f aca="false">IF(COUNT(O28:O29)&lt;2,"",O28/O29)</f>
        <v>0.115740740740741</v>
      </c>
      <c r="T28" s="46"/>
      <c r="U28" s="20" t="n">
        <f aca="false">IF(COUNT(O28:O29)&lt;2,"",O28/O29)</f>
        <v>0.115740740740741</v>
      </c>
      <c r="V28" s="19"/>
      <c r="W28" s="27"/>
    </row>
    <row r="29" customFormat="false" ht="12.75" hidden="false" customHeight="true" outlineLevel="0" collapsed="false">
      <c r="F29" s="33"/>
      <c r="G29" s="33"/>
      <c r="H29" s="33"/>
      <c r="K29" s="21" t="n">
        <f aca="false">IF(COUNT(C26:C27)&lt;2,"",C11)</f>
        <v>6</v>
      </c>
      <c r="M29" s="15"/>
      <c r="O29" s="22" t="n">
        <f aca="false">IF(COUNT(C26:C27)&lt;2,"",C27*G31*K29)</f>
        <v>216</v>
      </c>
      <c r="P29" s="44"/>
      <c r="Q29" s="22" t="n">
        <f aca="false">IF(COUNT(O28:O29)&lt;2,"",O29/GCD(O28:O29))</f>
        <v>216</v>
      </c>
      <c r="R29" s="17"/>
      <c r="S29" s="17"/>
      <c r="T29" s="47"/>
      <c r="U29" s="20"/>
      <c r="V29" s="19"/>
      <c r="W29" s="27"/>
    </row>
    <row r="30" customFormat="false" ht="12.75" hidden="false" customHeight="true" outlineLevel="0" collapsed="false">
      <c r="G30" s="14" t="n">
        <f aca="false">IF(COUNT(C26:C27)&lt;2,"",C11-C10)</f>
        <v>5</v>
      </c>
      <c r="I30" s="15" t="str">
        <f aca="false">IF(E10="","","nicht "&amp;E10)</f>
        <v>nicht 6</v>
      </c>
      <c r="J30" s="26"/>
      <c r="K30" s="26"/>
      <c r="L30" s="26"/>
      <c r="O30" s="2"/>
      <c r="P30" s="42"/>
      <c r="T30" s="18"/>
      <c r="U30" s="32"/>
      <c r="V30" s="19"/>
      <c r="W30" s="27"/>
    </row>
    <row r="31" customFormat="false" ht="12.75" hidden="false" customHeight="true" outlineLevel="0" collapsed="false">
      <c r="G31" s="21" t="n">
        <f aca="false">IF(COUNT(C26:C27)&lt;2,"",C11)</f>
        <v>6</v>
      </c>
      <c r="I31" s="15"/>
      <c r="J31" s="30"/>
      <c r="K31" s="30"/>
      <c r="L31" s="30"/>
      <c r="O31" s="2"/>
      <c r="P31" s="42"/>
      <c r="T31" s="23"/>
      <c r="U31" s="19"/>
      <c r="V31" s="19"/>
      <c r="W31" s="27"/>
    </row>
    <row r="32" customFormat="false" ht="12.75" hidden="false" customHeight="true" outlineLevel="0" collapsed="false">
      <c r="K32" s="14" t="n">
        <f aca="false">IF(COUNT(C26:C27)&lt;2,"",C11-C10)</f>
        <v>5</v>
      </c>
      <c r="M32" s="15" t="str">
        <f aca="false">IF(E10="","","nicht "&amp;E10)</f>
        <v>nicht 6</v>
      </c>
      <c r="O32" s="16" t="n">
        <f aca="false">IF(COUNT(C26:C27)&lt;2,"",C26*G30*K32)</f>
        <v>125</v>
      </c>
      <c r="P32" s="17" t="str">
        <f aca="false">IF(COUNT(O32:O33)&lt;2,"","=")</f>
        <v>=</v>
      </c>
      <c r="Q32" s="16" t="n">
        <f aca="false">IF(COUNT(O32:O33)&lt;2,"",O32/GCD(O32:O33))</f>
        <v>125</v>
      </c>
      <c r="R32" s="17" t="str">
        <f aca="false">IF(COUNT(O32:O33)&lt;2,"","=")</f>
        <v>=</v>
      </c>
      <c r="S32" s="17" t="n">
        <f aca="false">IF(COUNT(O32:O33)&lt;2,"",O32/O33)</f>
        <v>0.578703703703704</v>
      </c>
      <c r="T32" s="20" t="n">
        <f aca="false">IF(COUNT(O32:O33)&lt;2,"",O32/O33)</f>
        <v>0.578703703703704</v>
      </c>
      <c r="U32" s="18"/>
      <c r="V32" s="19"/>
      <c r="W32" s="27"/>
    </row>
    <row r="33" customFormat="false" ht="12.75" hidden="false" customHeight="true" outlineLevel="0" collapsed="false">
      <c r="K33" s="21" t="n">
        <f aca="false">IF(COUNT(C26:C27)&lt;2,"",C11)</f>
        <v>6</v>
      </c>
      <c r="M33" s="15"/>
      <c r="O33" s="22" t="n">
        <f aca="false">IF(COUNT(C26:C27)&lt;2,"",C27*G31*K33)</f>
        <v>216</v>
      </c>
      <c r="P33" s="17"/>
      <c r="Q33" s="22" t="n">
        <f aca="false">IF(COUNT(O32:O33)&lt;2,"",O33/GCD(O32:O33))</f>
        <v>216</v>
      </c>
      <c r="R33" s="17"/>
      <c r="S33" s="17"/>
      <c r="T33" s="20"/>
      <c r="U33" s="34"/>
      <c r="V33" s="34"/>
      <c r="W33" s="35"/>
    </row>
    <row r="34" customFormat="false" ht="12.75" hidden="false" customHeight="true" outlineLevel="0" collapsed="false">
      <c r="P34" s="49"/>
      <c r="T34" s="50"/>
      <c r="U34" s="50"/>
      <c r="V34" s="50"/>
      <c r="W34" s="50"/>
      <c r="X34" s="37"/>
    </row>
    <row r="35" s="3" customFormat="true" ht="24.95" hidden="false" customHeight="true" outlineLevel="0" collapsed="false">
      <c r="O35" s="5" t="s">
        <v>2</v>
      </c>
      <c r="P35" s="5"/>
      <c r="Q35" s="38"/>
      <c r="R35" s="38"/>
      <c r="S35" s="38" t="n">
        <f aca="false">SUM(S2:S33)</f>
        <v>1</v>
      </c>
      <c r="T35" s="38" t="n">
        <v>0</v>
      </c>
      <c r="U35" s="38" t="n">
        <v>1</v>
      </c>
      <c r="V35" s="38" t="n">
        <v>2</v>
      </c>
      <c r="W35" s="38" t="n">
        <v>3</v>
      </c>
    </row>
    <row r="36" s="3" customFormat="true" ht="24.95" hidden="false" customHeight="true" outlineLevel="0" collapsed="false">
      <c r="M36" s="39" t="s">
        <v>3</v>
      </c>
      <c r="O36" s="5" t="s">
        <v>4</v>
      </c>
      <c r="P36" s="5"/>
      <c r="Q36" s="38"/>
      <c r="R36" s="38"/>
      <c r="S36" s="38"/>
      <c r="T36" s="38" t="n">
        <f aca="false">IF(COUNT(C10:C11)&lt;2,"",IF(C10&gt;C11,"",SUM(T4:T33)))</f>
        <v>0.578703703703704</v>
      </c>
      <c r="U36" s="38" t="n">
        <f aca="false">IF(COUNT(C10:C11)&lt;2,"",IF(C10&gt;C11,"",SUM(U4:U33)))</f>
        <v>0.347222222222222</v>
      </c>
      <c r="V36" s="38" t="n">
        <f aca="false">IF(COUNT(C10:C11)&lt;2,"",IF(C10&gt;C11,"",SUM(V4:V33)))</f>
        <v>0.0694444444444445</v>
      </c>
      <c r="W36" s="38" t="n">
        <f aca="false">IF(COUNT(C10:C11)&lt;2,"",IF(C10&gt;C11,"",SUM(W4:W33)))</f>
        <v>0.00462962962962963</v>
      </c>
    </row>
    <row r="37" s="3" customFormat="true" ht="24.95" hidden="false" customHeight="true" outlineLevel="0" collapsed="false">
      <c r="M37" s="39" t="s">
        <v>5</v>
      </c>
      <c r="O37" s="5" t="s">
        <v>6</v>
      </c>
      <c r="P37" s="5"/>
      <c r="Q37" s="38"/>
      <c r="R37" s="38"/>
      <c r="S37" s="38"/>
      <c r="T37" s="38" t="n">
        <f aca="false">IF(COUNT(C10:C11)&lt;2,"",IF(C10&gt;C11,"",SUM(T4:T33)))</f>
        <v>0.578703703703704</v>
      </c>
      <c r="U37" s="38" t="n">
        <f aca="false">IF(COUNT(C10:C11)&lt;2,"",IF(C10&gt;C11,"",SUM(T4:U33)))</f>
        <v>0.925925925925926</v>
      </c>
      <c r="V37" s="38" t="n">
        <f aca="false">IF(COUNT(C10:C11)&lt;2,"",IF(C10&gt;C11,"",SUM(T4:V33)))</f>
        <v>0.99537037037037</v>
      </c>
      <c r="W37" s="38" t="n">
        <f aca="false">IF(COUNT(C10:C11)&lt;2,"",IF(C10&gt;C11,"",SUM(T4:W33)))</f>
        <v>1</v>
      </c>
      <c r="AA37" s="51"/>
    </row>
  </sheetData>
  <sheetProtection sheet="true" objects="true" scenarios="true" selectLockedCells="true"/>
  <mergeCells count="65">
    <mergeCell ref="A1:O2"/>
    <mergeCell ref="T1:W1"/>
    <mergeCell ref="M4:M5"/>
    <mergeCell ref="P4:P5"/>
    <mergeCell ref="R4:R5"/>
    <mergeCell ref="S4:S5"/>
    <mergeCell ref="W4:W5"/>
    <mergeCell ref="I6:I7"/>
    <mergeCell ref="J6:L6"/>
    <mergeCell ref="J7:L7"/>
    <mergeCell ref="F8:H10"/>
    <mergeCell ref="M8:M9"/>
    <mergeCell ref="P8:P9"/>
    <mergeCell ref="R8:R9"/>
    <mergeCell ref="S8:S9"/>
    <mergeCell ref="V8:V9"/>
    <mergeCell ref="E10:E11"/>
    <mergeCell ref="F11:H13"/>
    <mergeCell ref="B12:D18"/>
    <mergeCell ref="M12:M13"/>
    <mergeCell ref="P12:P13"/>
    <mergeCell ref="R12:R13"/>
    <mergeCell ref="S12:S13"/>
    <mergeCell ref="V12:V13"/>
    <mergeCell ref="I14:I15"/>
    <mergeCell ref="J14:L14"/>
    <mergeCell ref="J15:L15"/>
    <mergeCell ref="M16:M17"/>
    <mergeCell ref="P16:P17"/>
    <mergeCell ref="R16:R17"/>
    <mergeCell ref="S16:S17"/>
    <mergeCell ref="U16:U17"/>
    <mergeCell ref="B19:D25"/>
    <mergeCell ref="M20:M21"/>
    <mergeCell ref="P20:P21"/>
    <mergeCell ref="R20:R21"/>
    <mergeCell ref="S20:S21"/>
    <mergeCell ref="V20:V21"/>
    <mergeCell ref="I22:I23"/>
    <mergeCell ref="J22:L22"/>
    <mergeCell ref="J23:L23"/>
    <mergeCell ref="F24:H26"/>
    <mergeCell ref="M24:M25"/>
    <mergeCell ref="P24:P25"/>
    <mergeCell ref="R24:R25"/>
    <mergeCell ref="S24:S25"/>
    <mergeCell ref="U24:U25"/>
    <mergeCell ref="E26:E27"/>
    <mergeCell ref="F27:H29"/>
    <mergeCell ref="M28:M29"/>
    <mergeCell ref="P28:P29"/>
    <mergeCell ref="R28:R29"/>
    <mergeCell ref="S28:S29"/>
    <mergeCell ref="U28:U29"/>
    <mergeCell ref="I30:I31"/>
    <mergeCell ref="J30:L30"/>
    <mergeCell ref="J31:L31"/>
    <mergeCell ref="M32:M33"/>
    <mergeCell ref="P32:P33"/>
    <mergeCell ref="R32:R33"/>
    <mergeCell ref="S32:S33"/>
    <mergeCell ref="T32:T33"/>
    <mergeCell ref="O35:P35"/>
    <mergeCell ref="O36:P36"/>
    <mergeCell ref="O37:P37"/>
  </mergeCells>
  <dataValidations count="2">
    <dataValidation allowBlank="true" errorStyle="stop" operator="greaterThanOrEqual" showDropDown="false" showErrorMessage="true" showInputMessage="false" sqref="K4 G6 K12 K20 G22 K28" type="whole">
      <formula1>0</formula1>
      <formula2>0</formula2>
    </dataValidation>
    <dataValidation allowBlank="true" errorStyle="stop" operator="greaterThanOrEqual" showDropDown="false" showErrorMessage="true" showInputMessage="false" sqref="K5 G7 K13 K21 G23 K29" type="whole">
      <formula1>G22</formula1>
      <formula2>0</formula2>
    </dataValidation>
  </dataValidation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: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1" width="0.85"/>
    <col collapsed="false" customWidth="true" hidden="false" outlineLevel="0" max="4" min="4" style="1" width="9.7"/>
    <col collapsed="false" customWidth="true" hidden="false" outlineLevel="0" max="5" min="5" style="1" width="0.85"/>
    <col collapsed="false" customWidth="true" hidden="false" outlineLevel="0" max="6" min="6" style="1" width="3.7"/>
    <col collapsed="false" customWidth="true" hidden="false" outlineLevel="0" max="7" min="7" style="1" width="0.85"/>
    <col collapsed="false" customWidth="true" hidden="false" outlineLevel="0" max="8" min="8" style="1" width="8.7"/>
    <col collapsed="false" customWidth="true" hidden="false" outlineLevel="0" max="9" min="9" style="1" width="0.85"/>
    <col collapsed="false" customWidth="true" hidden="false" outlineLevel="0" max="10" min="10" style="1" width="3.7"/>
    <col collapsed="false" customWidth="true" hidden="false" outlineLevel="0" max="11" min="11" style="1" width="0.85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3.7"/>
    <col collapsed="false" customWidth="true" hidden="false" outlineLevel="0" max="15" min="15" style="1" width="0.85"/>
    <col collapsed="false" customWidth="true" hidden="false" outlineLevel="0" max="16" min="16" style="1" width="8.7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true" hidden="false" outlineLevel="0" max="19" min="19" style="2" width="2.13"/>
    <col collapsed="false" customWidth="true" hidden="true" outlineLevel="0" max="20" min="20" style="1" width="8.7"/>
    <col collapsed="false" customWidth="true" hidden="true" outlineLevel="0" max="21" min="21" style="2" width="2.13"/>
    <col collapsed="false" customWidth="true" hidden="true" outlineLevel="0" max="22" min="22" style="1" width="8.7"/>
    <col collapsed="false" customWidth="true" hidden="false" outlineLevel="0" max="27" min="23" style="1" width="6.7"/>
    <col collapsed="false" customWidth="false" hidden="false" outlineLevel="0" max="257" min="28" style="1" width="11.42"/>
  </cols>
  <sheetData>
    <row r="1" customFormat="false" ht="12.75" hidden="false" customHeight="tru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52" t="s">
        <v>1</v>
      </c>
      <c r="X1" s="52"/>
      <c r="Y1" s="52"/>
      <c r="Z1" s="52"/>
      <c r="AA1" s="5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W2" s="52" t="n">
        <v>0</v>
      </c>
      <c r="X2" s="52" t="n">
        <v>1</v>
      </c>
      <c r="Y2" s="52" t="n">
        <v>2</v>
      </c>
      <c r="Z2" s="52" t="n">
        <v>3</v>
      </c>
      <c r="AA2" s="52" t="n">
        <v>4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S3" s="42"/>
      <c r="W3" s="23"/>
      <c r="X3" s="53"/>
      <c r="Y3" s="53"/>
      <c r="Z3" s="53"/>
      <c r="AA3" s="54"/>
    </row>
    <row r="4" customFormat="false" ht="12.75" hidden="false" customHeight="true" outlineLevel="0" collapsed="false">
      <c r="N4" s="14" t="n">
        <f aca="false">IF(COUNT(B50:B51)&lt;2,"",B18)</f>
        <v>1</v>
      </c>
      <c r="P4" s="15" t="n">
        <f aca="false">IF(D18="","",D18)</f>
        <v>6</v>
      </c>
      <c r="R4" s="16" t="n">
        <f aca="false">IF(COUNT(B50:B51)&lt;2,"",B18*F10*J6*N4)</f>
        <v>1</v>
      </c>
      <c r="S4" s="44" t="str">
        <f aca="false">IF(COUNT(R4:R5)&lt;2,"","=")</f>
        <v>=</v>
      </c>
      <c r="T4" s="16" t="n">
        <f aca="false">IF(COUNT(R4:R5)&lt;2,"",R4/GCD(R4:R5))</f>
        <v>1</v>
      </c>
      <c r="U4" s="17" t="str">
        <f aca="false">IF(COUNT(R4:R5)&lt;2,"","=")</f>
        <v>=</v>
      </c>
      <c r="V4" s="17" t="n">
        <f aca="false">IF(COUNT(R4:R5)&lt;2,"",R4/R5)</f>
        <v>0.000771604938271605</v>
      </c>
      <c r="W4" s="18"/>
      <c r="X4" s="55"/>
      <c r="Y4" s="55"/>
      <c r="Z4" s="56"/>
      <c r="AA4" s="20" t="n">
        <f aca="false">IF(COUNT(R4:R5)&lt;2,"",R4/R5)</f>
        <v>0.000771604938271605</v>
      </c>
    </row>
    <row r="5" customFormat="false" ht="12.75" hidden="false" customHeight="true" outlineLevel="0" collapsed="false">
      <c r="N5" s="21" t="n">
        <f aca="false">IF(COUNT(B50:B51)&lt;2,"",B19)</f>
        <v>6</v>
      </c>
      <c r="P5" s="15"/>
      <c r="R5" s="22" t="n">
        <f aca="false">IF(COUNT(B50:B51)&lt;2,"",B19*F11*J7*N5)</f>
        <v>1296</v>
      </c>
      <c r="S5" s="44"/>
      <c r="T5" s="22" t="n">
        <f aca="false">IF(COUNT(R4:R5)&lt;2,"",R5/GCD(R4:R5))</f>
        <v>1296</v>
      </c>
      <c r="U5" s="17"/>
      <c r="V5" s="17"/>
      <c r="W5" s="23"/>
      <c r="X5" s="55"/>
      <c r="Y5" s="55"/>
      <c r="Z5" s="56"/>
      <c r="AA5" s="20"/>
    </row>
    <row r="6" customFormat="false" ht="12.75" hidden="false" customHeight="true" outlineLevel="0" collapsed="false">
      <c r="J6" s="14" t="n">
        <f aca="false">IF(COUNT(B50:B51)&lt;2,"",B18)</f>
        <v>1</v>
      </c>
      <c r="L6" s="15" t="n">
        <f aca="false">IF(D18="","",D18)</f>
        <v>6</v>
      </c>
      <c r="M6" s="26"/>
      <c r="N6" s="26"/>
      <c r="O6" s="26"/>
      <c r="R6" s="2"/>
      <c r="S6" s="42"/>
      <c r="W6" s="18"/>
      <c r="X6" s="55"/>
      <c r="Y6" s="55"/>
      <c r="Z6" s="55"/>
      <c r="AA6" s="57"/>
    </row>
    <row r="7" customFormat="false" ht="12.75" hidden="false" customHeight="true" outlineLevel="0" collapsed="false">
      <c r="J7" s="21" t="n">
        <f aca="false">IF(COUNT(B50:B51)&lt;2,"",B19)</f>
        <v>6</v>
      </c>
      <c r="L7" s="15"/>
      <c r="M7" s="30"/>
      <c r="N7" s="30"/>
      <c r="O7" s="30"/>
      <c r="R7" s="2"/>
      <c r="S7" s="42"/>
      <c r="W7" s="23"/>
      <c r="X7" s="55"/>
      <c r="Y7" s="55"/>
      <c r="Z7" s="55"/>
      <c r="AA7" s="57"/>
    </row>
    <row r="8" customFormat="false" ht="12.75" hidden="false" customHeight="true" outlineLevel="0" collapsed="false">
      <c r="I8" s="31"/>
      <c r="J8" s="31"/>
      <c r="K8" s="31"/>
      <c r="N8" s="14" t="n">
        <f aca="false">IF(COUNT(B50:B51)&lt;2,"",B19-B18)</f>
        <v>5</v>
      </c>
      <c r="P8" s="15" t="str">
        <f aca="false">IF(D18="","","nicht "&amp;D18)</f>
        <v>nicht 6</v>
      </c>
      <c r="R8" s="16" t="n">
        <f aca="false">IF(COUNT(B50:B51)&lt;2,"",B18*F10*J6*N8)</f>
        <v>5</v>
      </c>
      <c r="S8" s="44" t="str">
        <f aca="false">IF(COUNT(R8:R9)&lt;2,"","=")</f>
        <v>=</v>
      </c>
      <c r="T8" s="16" t="n">
        <f aca="false">IF(COUNT(R8:R9)&lt;2,"",R8/GCD(R8:R9))</f>
        <v>5</v>
      </c>
      <c r="U8" s="17" t="str">
        <f aca="false">IF(COUNT(R8:R9)&lt;2,"","=")</f>
        <v>=</v>
      </c>
      <c r="V8" s="17" t="n">
        <f aca="false">IF(COUNT(R8:R9)&lt;2,"",R8/R9)</f>
        <v>0.00385802469135802</v>
      </c>
      <c r="W8" s="18"/>
      <c r="X8" s="55"/>
      <c r="Y8" s="55"/>
      <c r="Z8" s="20" t="n">
        <f aca="false">IF(COUNT(R8:R9)&lt;2,"",R8/R9)</f>
        <v>0.00385802469135802</v>
      </c>
      <c r="AA8" s="57"/>
    </row>
    <row r="9" customFormat="false" ht="12.75" hidden="false" customHeight="true" outlineLevel="0" collapsed="false">
      <c r="I9" s="31"/>
      <c r="J9" s="31"/>
      <c r="K9" s="31"/>
      <c r="N9" s="21" t="n">
        <f aca="false">IF(COUNT(B50:B51)&lt;2,"",B19)</f>
        <v>6</v>
      </c>
      <c r="P9" s="15"/>
      <c r="R9" s="22" t="n">
        <f aca="false">IF(COUNT(B50:B51)&lt;2,"",B19*F11*J7*N9)</f>
        <v>1296</v>
      </c>
      <c r="S9" s="44"/>
      <c r="T9" s="22" t="n">
        <f aca="false">IF(COUNT(R8:R9)&lt;2,"",R9/GCD(R8:R9))</f>
        <v>1296</v>
      </c>
      <c r="U9" s="17"/>
      <c r="V9" s="17"/>
      <c r="W9" s="23"/>
      <c r="X9" s="55"/>
      <c r="Y9" s="55"/>
      <c r="Z9" s="20"/>
      <c r="AA9" s="57"/>
    </row>
    <row r="10" customFormat="false" ht="12.75" hidden="false" customHeight="true" outlineLevel="0" collapsed="false">
      <c r="F10" s="14" t="n">
        <f aca="false">IF(COUNT(B50:B51)&lt;2,"",B18)</f>
        <v>1</v>
      </c>
      <c r="H10" s="15" t="n">
        <f aca="false">IF(D18="","",D18)</f>
        <v>6</v>
      </c>
      <c r="I10" s="31"/>
      <c r="J10" s="31"/>
      <c r="K10" s="31"/>
      <c r="R10" s="2"/>
      <c r="S10" s="42"/>
      <c r="W10" s="18"/>
      <c r="X10" s="55"/>
      <c r="Y10" s="55"/>
      <c r="Z10" s="55"/>
      <c r="AA10" s="57"/>
    </row>
    <row r="11" customFormat="false" ht="12.75" hidden="false" customHeight="true" outlineLevel="0" collapsed="false">
      <c r="F11" s="21" t="n">
        <f aca="false">IF(COUNT(B50:B51)&lt;2,"",B19)</f>
        <v>6</v>
      </c>
      <c r="H11" s="15"/>
      <c r="I11" s="33"/>
      <c r="J11" s="33"/>
      <c r="K11" s="33"/>
      <c r="R11" s="2"/>
      <c r="S11" s="42"/>
      <c r="W11" s="23"/>
      <c r="X11" s="55"/>
      <c r="Y11" s="55"/>
      <c r="Z11" s="55"/>
      <c r="AA11" s="57"/>
    </row>
    <row r="12" customFormat="false" ht="12.75" hidden="false" customHeight="true" outlineLevel="0" collapsed="false">
      <c r="E12" s="31"/>
      <c r="F12" s="31"/>
      <c r="G12" s="31"/>
      <c r="I12" s="33"/>
      <c r="J12" s="33"/>
      <c r="K12" s="33"/>
      <c r="N12" s="14" t="n">
        <f aca="false">IF(COUNT(B50:B51)&lt;2,"",B18)</f>
        <v>1</v>
      </c>
      <c r="P12" s="15" t="n">
        <f aca="false">IF(D18="","",D18)</f>
        <v>6</v>
      </c>
      <c r="R12" s="16" t="n">
        <f aca="false">IF(COUNT(B50:B51)&lt;2,"",B18*F10*J14*N12)</f>
        <v>5</v>
      </c>
      <c r="S12" s="44" t="str">
        <f aca="false">IF(COUNT(R12:R13)&lt;2,"","=")</f>
        <v>=</v>
      </c>
      <c r="T12" s="16" t="n">
        <f aca="false">IF(COUNT(R12:R13)&lt;2,"",R12/GCD(R12:R13))</f>
        <v>5</v>
      </c>
      <c r="U12" s="17" t="str">
        <f aca="false">IF(COUNT(R12:R13)&lt;2,"","=")</f>
        <v>=</v>
      </c>
      <c r="V12" s="17" t="n">
        <f aca="false">IF(COUNT(R12:R13)&lt;2,"",R12/R13)</f>
        <v>0.00385802469135802</v>
      </c>
      <c r="W12" s="18"/>
      <c r="X12" s="55"/>
      <c r="Y12" s="55"/>
      <c r="Z12" s="20" t="n">
        <f aca="false">IF(COUNT(R12:R13)&lt;2,"",R12/R13)</f>
        <v>0.00385802469135802</v>
      </c>
      <c r="AA12" s="57"/>
    </row>
    <row r="13" customFormat="false" ht="12.75" hidden="false" customHeight="true" outlineLevel="0" collapsed="false">
      <c r="E13" s="31"/>
      <c r="F13" s="31"/>
      <c r="G13" s="31"/>
      <c r="I13" s="33"/>
      <c r="J13" s="33"/>
      <c r="K13" s="33"/>
      <c r="N13" s="21" t="n">
        <f aca="false">IF(COUNT(B50:B51)&lt;2,"",B19)</f>
        <v>6</v>
      </c>
      <c r="P13" s="15"/>
      <c r="R13" s="22" t="n">
        <f aca="false">IF(COUNT(B50:B51)&lt;2,"",B19*F11*J15*N13)</f>
        <v>1296</v>
      </c>
      <c r="S13" s="44"/>
      <c r="T13" s="22" t="n">
        <f aca="false">IF(COUNT(R12:R13)&lt;2,"",R13/GCD(R12:R13))</f>
        <v>1296</v>
      </c>
      <c r="U13" s="17"/>
      <c r="V13" s="17"/>
      <c r="W13" s="23"/>
      <c r="X13" s="55"/>
      <c r="Y13" s="55"/>
      <c r="Z13" s="20"/>
      <c r="AA13" s="57"/>
    </row>
    <row r="14" customFormat="false" ht="12.75" hidden="false" customHeight="true" outlineLevel="0" collapsed="false">
      <c r="E14" s="31"/>
      <c r="F14" s="31"/>
      <c r="G14" s="31"/>
      <c r="J14" s="14" t="n">
        <f aca="false">IF(COUNT(B50:B51)&lt;2,"",B19-B18)</f>
        <v>5</v>
      </c>
      <c r="L14" s="15" t="str">
        <f aca="false">IF(D18="","","nicht "&amp;D18)</f>
        <v>nicht 6</v>
      </c>
      <c r="M14" s="26"/>
      <c r="N14" s="26"/>
      <c r="O14" s="26"/>
      <c r="R14" s="2"/>
      <c r="S14" s="42"/>
      <c r="W14" s="18"/>
      <c r="X14" s="55"/>
      <c r="Y14" s="55"/>
      <c r="Z14" s="55"/>
      <c r="AA14" s="57"/>
    </row>
    <row r="15" customFormat="false" ht="12.75" hidden="false" customHeight="true" outlineLevel="0" collapsed="false">
      <c r="E15" s="31"/>
      <c r="F15" s="31"/>
      <c r="G15" s="31"/>
      <c r="J15" s="21" t="n">
        <f aca="false">IF(COUNT(B50:B51)&lt;2,"",B19)</f>
        <v>6</v>
      </c>
      <c r="L15" s="15"/>
      <c r="M15" s="30"/>
      <c r="N15" s="30"/>
      <c r="O15" s="30"/>
      <c r="R15" s="2"/>
      <c r="S15" s="42"/>
      <c r="W15" s="23"/>
      <c r="X15" s="55"/>
      <c r="Y15" s="55"/>
      <c r="Z15" s="55"/>
      <c r="AA15" s="57"/>
    </row>
    <row r="16" customFormat="false" ht="12.75" hidden="false" customHeight="true" outlineLevel="0" collapsed="false">
      <c r="E16" s="31"/>
      <c r="F16" s="31"/>
      <c r="G16" s="31"/>
      <c r="N16" s="14" t="n">
        <f aca="false">IF(COUNT(B50:B51)&lt;2,"",B19-B18)</f>
        <v>5</v>
      </c>
      <c r="P16" s="15" t="str">
        <f aca="false">IF(D18="","","nicht "&amp;D18)</f>
        <v>nicht 6</v>
      </c>
      <c r="R16" s="16" t="n">
        <f aca="false">IF(COUNT(B50:B51)&lt;2,"",B18*F10*J14*N16)</f>
        <v>25</v>
      </c>
      <c r="S16" s="44" t="str">
        <f aca="false">IF(COUNT(R16:R17)&lt;2,"","=")</f>
        <v>=</v>
      </c>
      <c r="T16" s="16" t="n">
        <f aca="false">IF(COUNT(R16:R17)&lt;2,"",R16/GCD(R16:R17))</f>
        <v>25</v>
      </c>
      <c r="U16" s="17" t="str">
        <f aca="false">IF(COUNT(R16:R17)&lt;2,"","=")</f>
        <v>=</v>
      </c>
      <c r="V16" s="17" t="n">
        <f aca="false">IF(COUNT(R16:R17)&lt;2,"",R16/R17)</f>
        <v>0.0192901234567901</v>
      </c>
      <c r="W16" s="18"/>
      <c r="X16" s="55"/>
      <c r="Y16" s="20" t="n">
        <f aca="false">IF(COUNT(R16:R17)&lt;2,"",R16/R17)</f>
        <v>0.0192901234567901</v>
      </c>
      <c r="Z16" s="55"/>
      <c r="AA16" s="57"/>
    </row>
    <row r="17" customFormat="false" ht="12.75" hidden="false" customHeight="true" outlineLevel="0" collapsed="false">
      <c r="E17" s="31"/>
      <c r="F17" s="31"/>
      <c r="G17" s="31"/>
      <c r="N17" s="21" t="n">
        <f aca="false">IF(COUNT(B50:B51)&lt;2,"",B19)</f>
        <v>6</v>
      </c>
      <c r="P17" s="15"/>
      <c r="R17" s="22" t="n">
        <f aca="false">IF(COUNT(B50:B51)&lt;2,"",B19*F11*J15*N17)</f>
        <v>1296</v>
      </c>
      <c r="S17" s="44"/>
      <c r="T17" s="22" t="n">
        <f aca="false">IF(COUNT(R16:R17)&lt;2,"",R17/GCD(R16:R17))</f>
        <v>1296</v>
      </c>
      <c r="U17" s="17"/>
      <c r="V17" s="17"/>
      <c r="W17" s="23"/>
      <c r="X17" s="55"/>
      <c r="Y17" s="20"/>
      <c r="Z17" s="55"/>
      <c r="AA17" s="57"/>
    </row>
    <row r="18" customFormat="false" ht="12.75" hidden="false" customHeight="true" outlineLevel="0" collapsed="false">
      <c r="B18" s="24" t="n">
        <v>1</v>
      </c>
      <c r="D18" s="25" t="n">
        <v>6</v>
      </c>
      <c r="E18" s="31"/>
      <c r="F18" s="31"/>
      <c r="G18" s="31"/>
      <c r="S18" s="42"/>
      <c r="W18" s="18"/>
      <c r="X18" s="55"/>
      <c r="Y18" s="55"/>
      <c r="Z18" s="55"/>
      <c r="AA18" s="57"/>
    </row>
    <row r="19" customFormat="false" ht="12.75" hidden="false" customHeight="true" outlineLevel="0" collapsed="false">
      <c r="B19" s="29" t="n">
        <v>6</v>
      </c>
      <c r="D19" s="25"/>
      <c r="E19" s="33"/>
      <c r="F19" s="33"/>
      <c r="G19" s="33"/>
      <c r="S19" s="42"/>
      <c r="W19" s="23"/>
      <c r="X19" s="55"/>
      <c r="Y19" s="55"/>
      <c r="Z19" s="55"/>
      <c r="AA19" s="57"/>
    </row>
    <row r="20" customFormat="false" ht="12.75" hidden="false" customHeight="true" outlineLevel="0" collapsed="false">
      <c r="A20" s="58"/>
      <c r="B20" s="58"/>
      <c r="C20" s="58"/>
      <c r="E20" s="33"/>
      <c r="F20" s="33"/>
      <c r="G20" s="33"/>
      <c r="N20" s="14" t="n">
        <f aca="false">IF(COUNT(B50:B51)&lt;2,"",B18)</f>
        <v>1</v>
      </c>
      <c r="P20" s="15" t="n">
        <f aca="false">IF(D18="","",D18)</f>
        <v>6</v>
      </c>
      <c r="R20" s="16" t="n">
        <f aca="false">IF(COUNT(B50:B51)&lt;2,"",B18*F26*J22*N20)</f>
        <v>5</v>
      </c>
      <c r="S20" s="44" t="str">
        <f aca="false">IF(COUNT(R20:R21)&lt;2,"","=")</f>
        <v>=</v>
      </c>
      <c r="T20" s="16" t="n">
        <f aca="false">IF(COUNT(R20:R21)&lt;2,"",R20/GCD(R20:R21))</f>
        <v>5</v>
      </c>
      <c r="U20" s="17" t="str">
        <f aca="false">IF(COUNT(R20:R21)&lt;2,"","=")</f>
        <v>=</v>
      </c>
      <c r="V20" s="17" t="n">
        <f aca="false">IF(COUNT(R20:R21)&lt;2,"",R20/R21)</f>
        <v>0.00385802469135802</v>
      </c>
      <c r="W20" s="18"/>
      <c r="X20" s="55"/>
      <c r="Y20" s="55"/>
      <c r="Z20" s="20" t="n">
        <f aca="false">IF(COUNT(R20:R21)&lt;2,"",R20/R21)</f>
        <v>0.00385802469135802</v>
      </c>
      <c r="AA20" s="57"/>
    </row>
    <row r="21" customFormat="false" ht="12.75" hidden="false" customHeight="true" outlineLevel="0" collapsed="false">
      <c r="A21" s="58"/>
      <c r="B21" s="58"/>
      <c r="C21" s="58"/>
      <c r="E21" s="33"/>
      <c r="F21" s="33"/>
      <c r="G21" s="33"/>
      <c r="N21" s="21" t="n">
        <f aca="false">IF(COUNT(B50:B51)&lt;2,"",B19)</f>
        <v>6</v>
      </c>
      <c r="P21" s="15"/>
      <c r="R21" s="22" t="n">
        <f aca="false">IF(COUNT(B50:B51)&lt;2,"",B19*F27*J23*N21)</f>
        <v>1296</v>
      </c>
      <c r="S21" s="44"/>
      <c r="T21" s="22" t="n">
        <f aca="false">IF(COUNT(R20:R21)&lt;2,"",R21/GCD(R20:R21))</f>
        <v>1296</v>
      </c>
      <c r="U21" s="17"/>
      <c r="V21" s="17"/>
      <c r="W21" s="23"/>
      <c r="X21" s="55"/>
      <c r="Y21" s="55"/>
      <c r="Z21" s="20"/>
      <c r="AA21" s="57"/>
    </row>
    <row r="22" customFormat="false" ht="12.75" hidden="false" customHeight="true" outlineLevel="0" collapsed="false">
      <c r="A22" s="58"/>
      <c r="B22" s="58"/>
      <c r="C22" s="58"/>
      <c r="E22" s="33"/>
      <c r="F22" s="33"/>
      <c r="G22" s="33"/>
      <c r="J22" s="14" t="n">
        <f aca="false">IF(COUNT(B50:B51)&lt;2,"",B18)</f>
        <v>1</v>
      </c>
      <c r="L22" s="15" t="n">
        <f aca="false">IF(D18="","",D18)</f>
        <v>6</v>
      </c>
      <c r="M22" s="26"/>
      <c r="N22" s="26"/>
      <c r="O22" s="26"/>
      <c r="R22" s="2"/>
      <c r="S22" s="42"/>
      <c r="W22" s="18"/>
      <c r="X22" s="55"/>
      <c r="Y22" s="55"/>
      <c r="Z22" s="55"/>
      <c r="AA22" s="57"/>
    </row>
    <row r="23" customFormat="false" ht="12.75" hidden="false" customHeight="true" outlineLevel="0" collapsed="false">
      <c r="A23" s="58"/>
      <c r="B23" s="58"/>
      <c r="C23" s="58"/>
      <c r="E23" s="33"/>
      <c r="F23" s="33"/>
      <c r="G23" s="33"/>
      <c r="J23" s="21" t="n">
        <f aca="false">IF(COUNT(B50:B51)&lt;2,"",B19)</f>
        <v>6</v>
      </c>
      <c r="L23" s="15"/>
      <c r="M23" s="30"/>
      <c r="N23" s="30"/>
      <c r="O23" s="30"/>
      <c r="R23" s="2"/>
      <c r="S23" s="42"/>
      <c r="W23" s="23"/>
      <c r="X23" s="55"/>
      <c r="Y23" s="55"/>
      <c r="Z23" s="55"/>
      <c r="AA23" s="57"/>
    </row>
    <row r="24" customFormat="false" ht="12.75" hidden="false" customHeight="true" outlineLevel="0" collapsed="false">
      <c r="A24" s="58"/>
      <c r="B24" s="58"/>
      <c r="C24" s="58"/>
      <c r="E24" s="33"/>
      <c r="F24" s="33"/>
      <c r="G24" s="33"/>
      <c r="I24" s="31"/>
      <c r="J24" s="31"/>
      <c r="K24" s="31"/>
      <c r="N24" s="14" t="n">
        <f aca="false">IF(COUNT(B50:B51)&lt;2,"",B19-B18)</f>
        <v>5</v>
      </c>
      <c r="P24" s="15" t="str">
        <f aca="false">IF(D18="","","nicht "&amp;D18)</f>
        <v>nicht 6</v>
      </c>
      <c r="R24" s="16" t="n">
        <f aca="false">IF(COUNT(B50:B51)&lt;2,"",B18*F26*J22*N24)</f>
        <v>25</v>
      </c>
      <c r="S24" s="44" t="str">
        <f aca="false">IF(COUNT(R24:R25)&lt;2,"","=")</f>
        <v>=</v>
      </c>
      <c r="T24" s="16" t="n">
        <f aca="false">IF(COUNT(R24:R25)&lt;2,"",R24/GCD(R24:R25))</f>
        <v>25</v>
      </c>
      <c r="U24" s="17" t="str">
        <f aca="false">IF(COUNT(R24:R25)&lt;2,"","=")</f>
        <v>=</v>
      </c>
      <c r="V24" s="17" t="n">
        <f aca="false">IF(COUNT(R24:R25)&lt;2,"",R24/R25)</f>
        <v>0.0192901234567901</v>
      </c>
      <c r="W24" s="18"/>
      <c r="X24" s="55"/>
      <c r="Y24" s="20" t="n">
        <f aca="false">IF(COUNT(R24:R25)&lt;2,"",R24/R25)</f>
        <v>0.0192901234567901</v>
      </c>
      <c r="Z24" s="55"/>
      <c r="AA24" s="57"/>
    </row>
    <row r="25" customFormat="false" ht="12.75" hidden="false" customHeight="true" outlineLevel="0" collapsed="false">
      <c r="A25" s="58"/>
      <c r="B25" s="58"/>
      <c r="C25" s="58"/>
      <c r="E25" s="33"/>
      <c r="F25" s="33"/>
      <c r="G25" s="33"/>
      <c r="I25" s="31"/>
      <c r="J25" s="31"/>
      <c r="K25" s="31"/>
      <c r="N25" s="21" t="n">
        <f aca="false">IF(COUNT(B50:B51)&lt;2,"",B19)</f>
        <v>6</v>
      </c>
      <c r="P25" s="15"/>
      <c r="R25" s="22" t="n">
        <f aca="false">IF(COUNT(B50:B51)&lt;2,"",B19*F27*J23*N25)</f>
        <v>1296</v>
      </c>
      <c r="S25" s="44"/>
      <c r="T25" s="22" t="n">
        <f aca="false">IF(COUNT(R24:R25)&lt;2,"",R25/GCD(R24:R25))</f>
        <v>1296</v>
      </c>
      <c r="U25" s="17"/>
      <c r="V25" s="17"/>
      <c r="W25" s="23"/>
      <c r="X25" s="55"/>
      <c r="Y25" s="20"/>
      <c r="Z25" s="55"/>
      <c r="AA25" s="57"/>
    </row>
    <row r="26" customFormat="false" ht="12.75" hidden="false" customHeight="true" outlineLevel="0" collapsed="false">
      <c r="A26" s="58"/>
      <c r="B26" s="58"/>
      <c r="C26" s="58"/>
      <c r="F26" s="14" t="n">
        <f aca="false">IF(COUNT(B50:B51)&lt;2,"",B19-B18)</f>
        <v>5</v>
      </c>
      <c r="H26" s="15" t="str">
        <f aca="false">IF(D18="","","nicht "&amp;D18)</f>
        <v>nicht 6</v>
      </c>
      <c r="I26" s="31"/>
      <c r="J26" s="31"/>
      <c r="K26" s="31"/>
      <c r="R26" s="2"/>
      <c r="S26" s="42"/>
      <c r="W26" s="18"/>
      <c r="X26" s="55"/>
      <c r="Y26" s="55"/>
      <c r="Z26" s="55"/>
      <c r="AA26" s="57"/>
    </row>
    <row r="27" customFormat="false" ht="12.75" hidden="false" customHeight="true" outlineLevel="0" collapsed="false">
      <c r="A27" s="58"/>
      <c r="B27" s="58"/>
      <c r="C27" s="58"/>
      <c r="F27" s="21" t="n">
        <f aca="false">IF(COUNT(B50:B51)&lt;2,"",B19)</f>
        <v>6</v>
      </c>
      <c r="H27" s="15"/>
      <c r="I27" s="33"/>
      <c r="J27" s="33"/>
      <c r="K27" s="33"/>
      <c r="R27" s="2"/>
      <c r="S27" s="42"/>
      <c r="W27" s="23"/>
      <c r="X27" s="55"/>
      <c r="Y27" s="55"/>
      <c r="Z27" s="55"/>
      <c r="AA27" s="57"/>
    </row>
    <row r="28" customFormat="false" ht="12.75" hidden="false" customHeight="true" outlineLevel="0" collapsed="false">
      <c r="A28" s="58"/>
      <c r="B28" s="58"/>
      <c r="C28" s="58"/>
      <c r="I28" s="33"/>
      <c r="J28" s="33"/>
      <c r="K28" s="33"/>
      <c r="N28" s="14" t="n">
        <f aca="false">IF(COUNT(B50:B51)&lt;2,"",B18)</f>
        <v>1</v>
      </c>
      <c r="P28" s="15" t="n">
        <f aca="false">IF(D18="","",D18)</f>
        <v>6</v>
      </c>
      <c r="R28" s="16" t="n">
        <f aca="false">IF(COUNT(B50:B51)&lt;2,"",B18*F26*J30*N28)</f>
        <v>25</v>
      </c>
      <c r="S28" s="44" t="str">
        <f aca="false">IF(COUNT(R28:R29)&lt;2,"","=")</f>
        <v>=</v>
      </c>
      <c r="T28" s="16" t="n">
        <f aca="false">IF(COUNT(R28:R29)&lt;2,"",R28/GCD(R28:R29))</f>
        <v>25</v>
      </c>
      <c r="U28" s="17" t="str">
        <f aca="false">IF(COUNT(R28:R29)&lt;2,"","=")</f>
        <v>=</v>
      </c>
      <c r="V28" s="17" t="n">
        <f aca="false">IF(COUNT(R28:R29)&lt;2,"",R28/R29)</f>
        <v>0.0192901234567901</v>
      </c>
      <c r="W28" s="18"/>
      <c r="X28" s="55"/>
      <c r="Y28" s="20" t="n">
        <f aca="false">IF(COUNT(R28:R29)&lt;2,"",R28/R29)</f>
        <v>0.0192901234567901</v>
      </c>
      <c r="Z28" s="55"/>
      <c r="AA28" s="57"/>
    </row>
    <row r="29" customFormat="false" ht="12.75" hidden="false" customHeight="true" outlineLevel="0" collapsed="false">
      <c r="A29" s="58"/>
      <c r="B29" s="58"/>
      <c r="C29" s="58"/>
      <c r="I29" s="33"/>
      <c r="J29" s="33"/>
      <c r="K29" s="33"/>
      <c r="N29" s="21" t="n">
        <f aca="false">IF(COUNT(B50:B51)&lt;2,"",B19)</f>
        <v>6</v>
      </c>
      <c r="P29" s="15"/>
      <c r="R29" s="22" t="n">
        <f aca="false">IF(COUNT(B50:B51)&lt;2,"",B19*F27*J31*N29)</f>
        <v>1296</v>
      </c>
      <c r="S29" s="44"/>
      <c r="T29" s="22" t="n">
        <f aca="false">IF(COUNT(R28:R29)&lt;2,"",R29/GCD(R28:R29))</f>
        <v>1296</v>
      </c>
      <c r="U29" s="17"/>
      <c r="V29" s="17"/>
      <c r="W29" s="23"/>
      <c r="X29" s="55"/>
      <c r="Y29" s="20"/>
      <c r="Z29" s="55"/>
      <c r="AA29" s="57"/>
    </row>
    <row r="30" customFormat="false" ht="12.75" hidden="false" customHeight="true" outlineLevel="0" collapsed="false">
      <c r="A30" s="58"/>
      <c r="B30" s="58"/>
      <c r="C30" s="58"/>
      <c r="J30" s="14" t="n">
        <f aca="false">IF(COUNT(B50:B51)&lt;2,"",B19-B18)</f>
        <v>5</v>
      </c>
      <c r="L30" s="15" t="str">
        <f aca="false">IF(D18="","","nicht "&amp;D18)</f>
        <v>nicht 6</v>
      </c>
      <c r="M30" s="26"/>
      <c r="N30" s="26"/>
      <c r="O30" s="26"/>
      <c r="R30" s="2"/>
      <c r="S30" s="42"/>
      <c r="W30" s="18"/>
      <c r="X30" s="55"/>
      <c r="Y30" s="55"/>
      <c r="Z30" s="55"/>
      <c r="AA30" s="57"/>
    </row>
    <row r="31" customFormat="false" ht="12.75" hidden="false" customHeight="true" outlineLevel="0" collapsed="false">
      <c r="A31" s="58"/>
      <c r="B31" s="58"/>
      <c r="C31" s="58"/>
      <c r="J31" s="21" t="n">
        <f aca="false">IF(COUNT(B50:B51)&lt;2,"",B19)</f>
        <v>6</v>
      </c>
      <c r="L31" s="15"/>
      <c r="M31" s="30"/>
      <c r="N31" s="30"/>
      <c r="O31" s="30"/>
      <c r="R31" s="2"/>
      <c r="S31" s="42"/>
      <c r="W31" s="23"/>
      <c r="X31" s="55"/>
      <c r="Y31" s="55"/>
      <c r="Z31" s="55"/>
      <c r="AA31" s="57"/>
    </row>
    <row r="32" customFormat="false" ht="12.75" hidden="false" customHeight="true" outlineLevel="0" collapsed="false">
      <c r="A32" s="58"/>
      <c r="B32" s="58"/>
      <c r="C32" s="58"/>
      <c r="N32" s="14" t="n">
        <f aca="false">IF(COUNT(B50:B51)&lt;2,"",B19-B18)</f>
        <v>5</v>
      </c>
      <c r="P32" s="15" t="str">
        <f aca="false">IF(D18="","","nicht "&amp;D18)</f>
        <v>nicht 6</v>
      </c>
      <c r="R32" s="16" t="n">
        <f aca="false">IF(COUNT(B50:B51)&lt;2,"",B18*F26*J30*N32)</f>
        <v>125</v>
      </c>
      <c r="S32" s="44" t="str">
        <f aca="false">IF(COUNT(R32:R33)&lt;2,"","=")</f>
        <v>=</v>
      </c>
      <c r="T32" s="16" t="n">
        <f aca="false">IF(COUNT(R32:R33)&lt;2,"",R32/GCD(R32:R33))</f>
        <v>125</v>
      </c>
      <c r="U32" s="17" t="str">
        <f aca="false">IF(COUNT(R32:R33)&lt;2,"","=")</f>
        <v>=</v>
      </c>
      <c r="V32" s="17" t="n">
        <f aca="false">IF(COUNT(R32:R33)&lt;2,"",R32/R33)</f>
        <v>0.0964506172839506</v>
      </c>
      <c r="W32" s="18"/>
      <c r="X32" s="20" t="n">
        <f aca="false">IF(COUNT(R32:R33)&lt;2,"",R32/R33)</f>
        <v>0.0964506172839506</v>
      </c>
      <c r="Y32" s="55"/>
      <c r="Z32" s="55"/>
      <c r="AA32" s="57"/>
    </row>
    <row r="33" customFormat="false" ht="12.75" hidden="false" customHeight="true" outlineLevel="0" collapsed="false">
      <c r="A33" s="58"/>
      <c r="B33" s="58"/>
      <c r="C33" s="58"/>
      <c r="N33" s="21" t="n">
        <f aca="false">IF(COUNT(B50:B51)&lt;2,"",B19)</f>
        <v>6</v>
      </c>
      <c r="P33" s="15"/>
      <c r="R33" s="22" t="n">
        <f aca="false">IF(COUNT(B50:B51)&lt;2,"",B19*F27*J31*N33)</f>
        <v>1296</v>
      </c>
      <c r="S33" s="44"/>
      <c r="T33" s="22" t="n">
        <f aca="false">IF(COUNT(R32:R33)&lt;2,"",R33/GCD(R32:R33))</f>
        <v>1296</v>
      </c>
      <c r="U33" s="17"/>
      <c r="V33" s="17"/>
      <c r="W33" s="23"/>
      <c r="X33" s="20"/>
      <c r="Y33" s="55"/>
      <c r="Z33" s="55"/>
      <c r="AA33" s="57"/>
    </row>
    <row r="34" customFormat="false" ht="12.75" hidden="false" customHeight="true" outlineLevel="0" collapsed="false">
      <c r="A34" s="58"/>
      <c r="B34" s="58"/>
      <c r="C34" s="58"/>
      <c r="S34" s="42"/>
      <c r="W34" s="18"/>
      <c r="X34" s="55"/>
      <c r="Y34" s="55"/>
      <c r="Z34" s="55"/>
      <c r="AA34" s="57"/>
    </row>
    <row r="35" customFormat="false" ht="12.75" hidden="false" customHeight="true" outlineLevel="0" collapsed="false">
      <c r="A35" s="59"/>
      <c r="B35" s="59"/>
      <c r="C35" s="59"/>
      <c r="S35" s="42"/>
      <c r="W35" s="23"/>
      <c r="X35" s="55"/>
      <c r="Y35" s="55"/>
      <c r="Z35" s="55"/>
      <c r="AA35" s="57"/>
    </row>
    <row r="36" customFormat="false" ht="12.75" hidden="false" customHeight="true" outlineLevel="0" collapsed="false">
      <c r="A36" s="59"/>
      <c r="B36" s="59"/>
      <c r="C36" s="59"/>
      <c r="N36" s="14" t="n">
        <f aca="false">IF(COUNT(B50:B51)&lt;2,"",B18)</f>
        <v>1</v>
      </c>
      <c r="P36" s="15" t="n">
        <f aca="false">IF(D18="","",D18)</f>
        <v>6</v>
      </c>
      <c r="R36" s="16" t="n">
        <f aca="false">IF(COUNT(B50:B51)&lt;2,"",B50*F42*J38*N36)</f>
        <v>5</v>
      </c>
      <c r="S36" s="44" t="str">
        <f aca="false">IF(COUNT(R36:R37)&lt;2,"","=")</f>
        <v>=</v>
      </c>
      <c r="T36" s="16" t="n">
        <f aca="false">IF(COUNT(R36:R37)&lt;2,"",R36/GCD(R36:R37))</f>
        <v>5</v>
      </c>
      <c r="U36" s="17" t="str">
        <f aca="false">IF(COUNT(R36:R37)&lt;2,"","=")</f>
        <v>=</v>
      </c>
      <c r="V36" s="17" t="n">
        <f aca="false">IF(COUNT(R36:R37)&lt;2,"",R36/R37)</f>
        <v>0.00385802469135802</v>
      </c>
      <c r="W36" s="18"/>
      <c r="X36" s="55"/>
      <c r="Y36" s="55"/>
      <c r="Z36" s="20" t="n">
        <f aca="false">IF(COUNT(R36:R37)&lt;2,"",R36/R37)</f>
        <v>0.00385802469135802</v>
      </c>
      <c r="AA36" s="57"/>
    </row>
    <row r="37" customFormat="false" ht="12.75" hidden="false" customHeight="true" outlineLevel="0" collapsed="false">
      <c r="A37" s="59"/>
      <c r="B37" s="59"/>
      <c r="C37" s="59"/>
      <c r="N37" s="21" t="n">
        <f aca="false">IF(COUNT(B50:B51)&lt;2,"",B19)</f>
        <v>6</v>
      </c>
      <c r="P37" s="15"/>
      <c r="R37" s="22" t="n">
        <f aca="false">IF(COUNT(B50:B51)&lt;2,"",B51*F43*J39*N37)</f>
        <v>1296</v>
      </c>
      <c r="S37" s="44"/>
      <c r="T37" s="22" t="n">
        <f aca="false">IF(COUNT(R36:R37)&lt;2,"",R37/GCD(R36:R37))</f>
        <v>1296</v>
      </c>
      <c r="U37" s="17"/>
      <c r="V37" s="17"/>
      <c r="W37" s="23"/>
      <c r="X37" s="55"/>
      <c r="Y37" s="55"/>
      <c r="Z37" s="20"/>
      <c r="AA37" s="57"/>
    </row>
    <row r="38" customFormat="false" ht="12.75" hidden="false" customHeight="true" outlineLevel="0" collapsed="false">
      <c r="A38" s="59"/>
      <c r="B38" s="59"/>
      <c r="C38" s="59"/>
      <c r="J38" s="14" t="n">
        <f aca="false">IF(COUNT(B50:B51)&lt;2,"",B18)</f>
        <v>1</v>
      </c>
      <c r="L38" s="15" t="n">
        <f aca="false">IF(D18="","",D18)</f>
        <v>6</v>
      </c>
      <c r="M38" s="26"/>
      <c r="N38" s="26"/>
      <c r="O38" s="26"/>
      <c r="R38" s="2"/>
      <c r="S38" s="42"/>
      <c r="W38" s="18"/>
      <c r="X38" s="55"/>
      <c r="Y38" s="55"/>
      <c r="Z38" s="55"/>
      <c r="AA38" s="57"/>
    </row>
    <row r="39" customFormat="false" ht="12.75" hidden="false" customHeight="true" outlineLevel="0" collapsed="false">
      <c r="A39" s="59"/>
      <c r="B39" s="59"/>
      <c r="C39" s="59"/>
      <c r="J39" s="21" t="n">
        <f aca="false">IF(COUNT(B50:B51)&lt;2,"",B19)</f>
        <v>6</v>
      </c>
      <c r="L39" s="15"/>
      <c r="M39" s="30"/>
      <c r="N39" s="30"/>
      <c r="O39" s="30"/>
      <c r="R39" s="2"/>
      <c r="S39" s="42"/>
      <c r="W39" s="23"/>
      <c r="X39" s="55"/>
      <c r="Y39" s="55"/>
      <c r="Z39" s="55"/>
      <c r="AA39" s="57"/>
    </row>
    <row r="40" customFormat="false" ht="12.75" hidden="false" customHeight="true" outlineLevel="0" collapsed="false">
      <c r="A40" s="59"/>
      <c r="B40" s="59"/>
      <c r="C40" s="59"/>
      <c r="I40" s="31"/>
      <c r="J40" s="31"/>
      <c r="K40" s="31"/>
      <c r="N40" s="14" t="n">
        <f aca="false">IF(COUNT(B50:B51)&lt;2,"",B19-B18)</f>
        <v>5</v>
      </c>
      <c r="P40" s="15" t="str">
        <f aca="false">IF(D18="","","nicht "&amp;D18)</f>
        <v>nicht 6</v>
      </c>
      <c r="R40" s="16" t="n">
        <f aca="false">IF(COUNT(B50:B51)&lt;2,"",B50*F42*J38*N40)</f>
        <v>25</v>
      </c>
      <c r="S40" s="44" t="str">
        <f aca="false">IF(COUNT(R40:R41)&lt;2,"","=")</f>
        <v>=</v>
      </c>
      <c r="T40" s="16" t="n">
        <f aca="false">IF(COUNT(R40:R41)&lt;2,"",R40/GCD(R40:R41))</f>
        <v>25</v>
      </c>
      <c r="U40" s="17" t="str">
        <f aca="false">IF(COUNT(R40:R41)&lt;2,"","=")</f>
        <v>=</v>
      </c>
      <c r="V40" s="17" t="n">
        <f aca="false">IF(COUNT(R40:R41)&lt;2,"",R40/R41)</f>
        <v>0.0192901234567901</v>
      </c>
      <c r="W40" s="18"/>
      <c r="X40" s="55"/>
      <c r="Y40" s="20" t="n">
        <f aca="false">IF(COUNT(R40:R41)&lt;2,"",R40/R41)</f>
        <v>0.0192901234567901</v>
      </c>
      <c r="Z40" s="55"/>
      <c r="AA40" s="57"/>
    </row>
    <row r="41" customFormat="false" ht="12.75" hidden="false" customHeight="true" outlineLevel="0" collapsed="false">
      <c r="A41" s="59"/>
      <c r="B41" s="59"/>
      <c r="C41" s="59"/>
      <c r="I41" s="31"/>
      <c r="J41" s="31"/>
      <c r="K41" s="31"/>
      <c r="N41" s="21" t="n">
        <f aca="false">IF(COUNT(B50:B51)&lt;2,"",B19)</f>
        <v>6</v>
      </c>
      <c r="P41" s="15"/>
      <c r="R41" s="22" t="n">
        <f aca="false">IF(COUNT(B50:B51)&lt;2,"",B51*F43*J39*N41)</f>
        <v>1296</v>
      </c>
      <c r="S41" s="44"/>
      <c r="T41" s="22" t="n">
        <f aca="false">IF(COUNT(R40:R41)&lt;2,"",R41/GCD(R40:R41))</f>
        <v>1296</v>
      </c>
      <c r="U41" s="17"/>
      <c r="V41" s="17"/>
      <c r="W41" s="23"/>
      <c r="X41" s="55"/>
      <c r="Y41" s="20"/>
      <c r="Z41" s="55"/>
      <c r="AA41" s="57"/>
    </row>
    <row r="42" customFormat="false" ht="12.75" hidden="false" customHeight="true" outlineLevel="0" collapsed="false">
      <c r="A42" s="59"/>
      <c r="B42" s="59"/>
      <c r="C42" s="59"/>
      <c r="F42" s="14" t="n">
        <f aca="false">IF(COUNT(B50:B51)&lt;2,"",B18)</f>
        <v>1</v>
      </c>
      <c r="H42" s="15" t="n">
        <f aca="false">IF(D18="","",D18)</f>
        <v>6</v>
      </c>
      <c r="I42" s="31"/>
      <c r="J42" s="31"/>
      <c r="K42" s="31"/>
      <c r="R42" s="2"/>
      <c r="S42" s="42"/>
      <c r="W42" s="18"/>
      <c r="X42" s="55"/>
      <c r="Y42" s="55"/>
      <c r="Z42" s="55"/>
      <c r="AA42" s="57"/>
    </row>
    <row r="43" customFormat="false" ht="12.75" hidden="false" customHeight="true" outlineLevel="0" collapsed="false">
      <c r="A43" s="59"/>
      <c r="B43" s="59"/>
      <c r="C43" s="59"/>
      <c r="F43" s="21" t="n">
        <f aca="false">IF(COUNT(B50:B51)&lt;2,"",B19)</f>
        <v>6</v>
      </c>
      <c r="H43" s="15"/>
      <c r="I43" s="33"/>
      <c r="J43" s="33"/>
      <c r="K43" s="33"/>
      <c r="R43" s="2"/>
      <c r="S43" s="42"/>
      <c r="W43" s="23"/>
      <c r="X43" s="55"/>
      <c r="Y43" s="55"/>
      <c r="Z43" s="55"/>
      <c r="AA43" s="57"/>
    </row>
    <row r="44" customFormat="false" ht="12.75" hidden="false" customHeight="true" outlineLevel="0" collapsed="false">
      <c r="A44" s="59"/>
      <c r="B44" s="59"/>
      <c r="C44" s="59"/>
      <c r="E44" s="31"/>
      <c r="F44" s="31"/>
      <c r="G44" s="31"/>
      <c r="I44" s="33"/>
      <c r="J44" s="33"/>
      <c r="K44" s="33"/>
      <c r="N44" s="14" t="n">
        <f aca="false">IF(COUNT(B50:B51)&lt;2,"",B18)</f>
        <v>1</v>
      </c>
      <c r="P44" s="15" t="n">
        <f aca="false">IF(D18="","",D18)</f>
        <v>6</v>
      </c>
      <c r="R44" s="16" t="n">
        <f aca="false">IF(COUNT(B50:B51)&lt;2,"",B50*F42*J46*N44)</f>
        <v>25</v>
      </c>
      <c r="S44" s="44" t="str">
        <f aca="false">IF(COUNT(R44:R45)&lt;2,"","=")</f>
        <v>=</v>
      </c>
      <c r="T44" s="16" t="n">
        <f aca="false">IF(COUNT(R44:R45)&lt;2,"",R44/GCD(R44:R45))</f>
        <v>25</v>
      </c>
      <c r="U44" s="17" t="str">
        <f aca="false">IF(COUNT(R44:R45)&lt;2,"","=")</f>
        <v>=</v>
      </c>
      <c r="V44" s="17" t="n">
        <f aca="false">IF(COUNT(R44:R45)&lt;2,"",R44/R45)</f>
        <v>0.0192901234567901</v>
      </c>
      <c r="W44" s="18"/>
      <c r="X44" s="55"/>
      <c r="Y44" s="20" t="n">
        <f aca="false">IF(COUNT(R44:R45)&lt;2,"",R44/R45)</f>
        <v>0.0192901234567901</v>
      </c>
      <c r="Z44" s="55"/>
      <c r="AA44" s="57"/>
    </row>
    <row r="45" customFormat="false" ht="12.75" hidden="false" customHeight="true" outlineLevel="0" collapsed="false">
      <c r="A45" s="59"/>
      <c r="B45" s="59"/>
      <c r="C45" s="59"/>
      <c r="E45" s="31"/>
      <c r="F45" s="31"/>
      <c r="G45" s="31"/>
      <c r="I45" s="33"/>
      <c r="J45" s="33"/>
      <c r="K45" s="33"/>
      <c r="N45" s="21" t="n">
        <f aca="false">IF(COUNT(B50:B51)&lt;2,"",B19)</f>
        <v>6</v>
      </c>
      <c r="P45" s="15"/>
      <c r="R45" s="22" t="n">
        <f aca="false">IF(COUNT(B50:B51)&lt;2,"",B51*F43*J47*N45)</f>
        <v>1296</v>
      </c>
      <c r="S45" s="44"/>
      <c r="T45" s="22" t="n">
        <f aca="false">IF(COUNT(R44:R45)&lt;2,"",R45/GCD(R44:R45))</f>
        <v>1296</v>
      </c>
      <c r="U45" s="17"/>
      <c r="V45" s="17"/>
      <c r="W45" s="23"/>
      <c r="X45" s="55"/>
      <c r="Y45" s="20"/>
      <c r="Z45" s="55"/>
      <c r="AA45" s="57"/>
    </row>
    <row r="46" customFormat="false" ht="12.75" hidden="false" customHeight="true" outlineLevel="0" collapsed="false">
      <c r="A46" s="59"/>
      <c r="B46" s="59"/>
      <c r="C46" s="59"/>
      <c r="E46" s="31"/>
      <c r="F46" s="31"/>
      <c r="G46" s="31"/>
      <c r="J46" s="14" t="n">
        <f aca="false">IF(COUNT(B50:B51)&lt;2,"",B19-B18)</f>
        <v>5</v>
      </c>
      <c r="L46" s="15" t="str">
        <f aca="false">IF(D18="","","nicht "&amp;D18)</f>
        <v>nicht 6</v>
      </c>
      <c r="M46" s="26"/>
      <c r="N46" s="26"/>
      <c r="O46" s="26"/>
      <c r="R46" s="2"/>
      <c r="S46" s="42"/>
      <c r="W46" s="18"/>
      <c r="X46" s="55"/>
      <c r="Y46" s="55"/>
      <c r="Z46" s="55"/>
      <c r="AA46" s="57"/>
    </row>
    <row r="47" customFormat="false" ht="12.75" hidden="false" customHeight="true" outlineLevel="0" collapsed="false">
      <c r="A47" s="59"/>
      <c r="B47" s="59"/>
      <c r="C47" s="59"/>
      <c r="E47" s="31"/>
      <c r="F47" s="31"/>
      <c r="G47" s="31"/>
      <c r="J47" s="21" t="n">
        <f aca="false">IF(COUNT(B50:B51)&lt;2,"",B19)</f>
        <v>6</v>
      </c>
      <c r="L47" s="15"/>
      <c r="M47" s="30"/>
      <c r="N47" s="30"/>
      <c r="O47" s="30"/>
      <c r="R47" s="2"/>
      <c r="S47" s="42"/>
      <c r="W47" s="23"/>
      <c r="X47" s="55"/>
      <c r="Y47" s="55"/>
      <c r="Z47" s="55"/>
      <c r="AA47" s="57"/>
    </row>
    <row r="48" customFormat="false" ht="12.75" hidden="false" customHeight="true" outlineLevel="0" collapsed="false">
      <c r="A48" s="59"/>
      <c r="B48" s="59"/>
      <c r="C48" s="59"/>
      <c r="E48" s="31"/>
      <c r="F48" s="31"/>
      <c r="G48" s="31"/>
      <c r="N48" s="14" t="n">
        <f aca="false">IF(COUNT(B50:B51)&lt;2,"",B19-B18)</f>
        <v>5</v>
      </c>
      <c r="P48" s="15" t="str">
        <f aca="false">IF(D18="","","nicht "&amp;D18)</f>
        <v>nicht 6</v>
      </c>
      <c r="R48" s="16" t="n">
        <f aca="false">IF(COUNT(B50:B51)&lt;2,"",B50*F42*J46*N48)</f>
        <v>125</v>
      </c>
      <c r="S48" s="44" t="str">
        <f aca="false">IF(COUNT(R48:R49)&lt;2,"","=")</f>
        <v>=</v>
      </c>
      <c r="T48" s="16" t="n">
        <f aca="false">IF(COUNT(R48:R49)&lt;2,"",R48/GCD(R48:R49))</f>
        <v>125</v>
      </c>
      <c r="U48" s="17" t="str">
        <f aca="false">IF(COUNT(R48:R49)&lt;2,"","=")</f>
        <v>=</v>
      </c>
      <c r="V48" s="17" t="n">
        <f aca="false">IF(COUNT(R48:R49)&lt;2,"",R48/R49)</f>
        <v>0.0964506172839506</v>
      </c>
      <c r="W48" s="18"/>
      <c r="X48" s="20" t="n">
        <f aca="false">IF(COUNT(R48:R49)&lt;2,"",R48/R49)</f>
        <v>0.0964506172839506</v>
      </c>
      <c r="Y48" s="55"/>
      <c r="Z48" s="55"/>
      <c r="AA48" s="57"/>
    </row>
    <row r="49" customFormat="false" ht="12.75" hidden="false" customHeight="true" outlineLevel="0" collapsed="false">
      <c r="A49" s="59"/>
      <c r="B49" s="59"/>
      <c r="C49" s="59"/>
      <c r="E49" s="31"/>
      <c r="F49" s="31"/>
      <c r="G49" s="31"/>
      <c r="N49" s="21" t="n">
        <f aca="false">IF(COUNT(B50:B51)&lt;2,"",B19)</f>
        <v>6</v>
      </c>
      <c r="P49" s="15"/>
      <c r="R49" s="22" t="n">
        <f aca="false">IF(COUNT(B50:B51)&lt;2,"",B51*F43*J47*N49)</f>
        <v>1296</v>
      </c>
      <c r="S49" s="44"/>
      <c r="T49" s="22" t="n">
        <f aca="false">IF(COUNT(R48:R49)&lt;2,"",R49/GCD(R48:R49))</f>
        <v>1296</v>
      </c>
      <c r="U49" s="17"/>
      <c r="V49" s="17"/>
      <c r="W49" s="23"/>
      <c r="X49" s="20"/>
      <c r="Y49" s="55"/>
      <c r="Z49" s="55"/>
      <c r="AA49" s="57"/>
    </row>
    <row r="50" customFormat="false" ht="12.75" hidden="false" customHeight="true" outlineLevel="0" collapsed="false">
      <c r="B50" s="14" t="n">
        <f aca="false">IF(COUNT(B18:B19)&lt;2,"",IF(B18&gt;B19,"Fehler",B19-B18))</f>
        <v>5</v>
      </c>
      <c r="C50" s="48"/>
      <c r="D50" s="15" t="str">
        <f aca="false">IF(D18="","","nicht "&amp;D18)</f>
        <v>nicht 6</v>
      </c>
      <c r="E50" s="31"/>
      <c r="F50" s="31"/>
      <c r="G50" s="31"/>
      <c r="S50" s="42"/>
      <c r="W50" s="18"/>
      <c r="X50" s="55"/>
      <c r="Y50" s="55"/>
      <c r="Z50" s="55"/>
      <c r="AA50" s="57"/>
    </row>
    <row r="51" customFormat="false" ht="12.75" hidden="false" customHeight="true" outlineLevel="0" collapsed="false">
      <c r="B51" s="21" t="n">
        <f aca="false">IF(COUNT(B18:B19)&lt;2,"",IF(B18&gt;B19,"",B19))</f>
        <v>6</v>
      </c>
      <c r="C51" s="21"/>
      <c r="D51" s="15"/>
      <c r="E51" s="33"/>
      <c r="F51" s="33"/>
      <c r="G51" s="33"/>
      <c r="S51" s="42"/>
      <c r="W51" s="23"/>
      <c r="X51" s="55"/>
      <c r="Y51" s="55"/>
      <c r="Z51" s="55"/>
      <c r="AA51" s="57"/>
    </row>
    <row r="52" customFormat="false" ht="12.75" hidden="false" customHeight="true" outlineLevel="0" collapsed="false">
      <c r="E52" s="33"/>
      <c r="F52" s="33"/>
      <c r="G52" s="33"/>
      <c r="N52" s="14" t="n">
        <f aca="false">IF(COUNT(B50:B51)&lt;2,"",B18)</f>
        <v>1</v>
      </c>
      <c r="P52" s="15" t="n">
        <f aca="false">IF(D18="","",D18)</f>
        <v>6</v>
      </c>
      <c r="R52" s="16" t="n">
        <f aca="false">IF(COUNT(B50:B51)&lt;2,"",B50*F58*J54*N52)</f>
        <v>25</v>
      </c>
      <c r="S52" s="44" t="str">
        <f aca="false">IF(COUNT(R52:R53)&lt;2,"","=")</f>
        <v>=</v>
      </c>
      <c r="T52" s="16" t="n">
        <f aca="false">IF(COUNT(R52:R53)&lt;2,"",R52/GCD(R52:R53))</f>
        <v>25</v>
      </c>
      <c r="U52" s="17" t="str">
        <f aca="false">IF(COUNT(R52:R53)&lt;2,"","=")</f>
        <v>=</v>
      </c>
      <c r="V52" s="17" t="n">
        <f aca="false">IF(COUNT(R52:R53)&lt;2,"",R52/R53)</f>
        <v>0.0192901234567901</v>
      </c>
      <c r="W52" s="18"/>
      <c r="X52" s="55"/>
      <c r="Y52" s="20" t="n">
        <f aca="false">IF(COUNT(R52:R53)&lt;2,"",R52/R53)</f>
        <v>0.0192901234567901</v>
      </c>
      <c r="Z52" s="55"/>
      <c r="AA52" s="57"/>
    </row>
    <row r="53" customFormat="false" ht="12.75" hidden="false" customHeight="true" outlineLevel="0" collapsed="false">
      <c r="E53" s="33"/>
      <c r="F53" s="33"/>
      <c r="G53" s="33"/>
      <c r="N53" s="21" t="n">
        <f aca="false">IF(COUNT(B50:B51)&lt;2,"",B19)</f>
        <v>6</v>
      </c>
      <c r="P53" s="15"/>
      <c r="R53" s="22" t="n">
        <f aca="false">IF(COUNT(B50:B51)&lt;2,"",B51*F59*J55*N53)</f>
        <v>1296</v>
      </c>
      <c r="S53" s="44"/>
      <c r="T53" s="22" t="n">
        <f aca="false">IF(COUNT(R52:R53)&lt;2,"",R53/GCD(R52:R53))</f>
        <v>1296</v>
      </c>
      <c r="U53" s="17"/>
      <c r="V53" s="17"/>
      <c r="W53" s="23"/>
      <c r="X53" s="55"/>
      <c r="Y53" s="20"/>
      <c r="Z53" s="55"/>
      <c r="AA53" s="57"/>
    </row>
    <row r="54" customFormat="false" ht="12.75" hidden="false" customHeight="true" outlineLevel="0" collapsed="false">
      <c r="E54" s="33"/>
      <c r="F54" s="33"/>
      <c r="G54" s="33"/>
      <c r="J54" s="14" t="n">
        <f aca="false">IF(COUNT(B50:B51)&lt;2,"",B18)</f>
        <v>1</v>
      </c>
      <c r="L54" s="15" t="n">
        <f aca="false">IF(D18="","",D18)</f>
        <v>6</v>
      </c>
      <c r="M54" s="26"/>
      <c r="N54" s="26"/>
      <c r="O54" s="26"/>
      <c r="R54" s="2"/>
      <c r="S54" s="42"/>
      <c r="W54" s="18"/>
      <c r="X54" s="55"/>
      <c r="Y54" s="55"/>
      <c r="Z54" s="55"/>
      <c r="AA54" s="57"/>
    </row>
    <row r="55" customFormat="false" ht="12.75" hidden="false" customHeight="true" outlineLevel="0" collapsed="false">
      <c r="E55" s="33"/>
      <c r="F55" s="33"/>
      <c r="G55" s="33"/>
      <c r="J55" s="21" t="n">
        <f aca="false">IF(COUNT(B50:B51)&lt;2,"",B19)</f>
        <v>6</v>
      </c>
      <c r="L55" s="15"/>
      <c r="M55" s="30"/>
      <c r="N55" s="30"/>
      <c r="O55" s="30"/>
      <c r="R55" s="2"/>
      <c r="S55" s="42"/>
      <c r="W55" s="23"/>
      <c r="X55" s="55"/>
      <c r="Y55" s="55"/>
      <c r="Z55" s="55"/>
      <c r="AA55" s="57"/>
    </row>
    <row r="56" customFormat="false" ht="12.75" hidden="false" customHeight="true" outlineLevel="0" collapsed="false">
      <c r="E56" s="33"/>
      <c r="F56" s="33"/>
      <c r="G56" s="33"/>
      <c r="I56" s="31"/>
      <c r="J56" s="31"/>
      <c r="K56" s="31"/>
      <c r="N56" s="14" t="n">
        <f aca="false">IF(COUNT(B50:B51)&lt;2,"",B19-B18)</f>
        <v>5</v>
      </c>
      <c r="P56" s="15" t="str">
        <f aca="false">IF(D18="","","nicht "&amp;D18)</f>
        <v>nicht 6</v>
      </c>
      <c r="R56" s="16" t="n">
        <f aca="false">IF(COUNT(B50:B51)&lt;2,"",B50*F58*J54*N56)</f>
        <v>125</v>
      </c>
      <c r="S56" s="44" t="str">
        <f aca="false">IF(COUNT(R56:R57)&lt;2,"","=")</f>
        <v>=</v>
      </c>
      <c r="T56" s="16" t="n">
        <f aca="false">IF(COUNT(R56:R57)&lt;2,"",R56/GCD(R56:R57))</f>
        <v>125</v>
      </c>
      <c r="U56" s="17" t="str">
        <f aca="false">IF(COUNT(R56:R57)&lt;2,"","=")</f>
        <v>=</v>
      </c>
      <c r="V56" s="17" t="n">
        <f aca="false">IF(COUNT(R56:R57)&lt;2,"",R56/R57)</f>
        <v>0.0964506172839506</v>
      </c>
      <c r="W56" s="18"/>
      <c r="X56" s="20" t="n">
        <f aca="false">IF(COUNT(R56:R57)&lt;2,"",R56/R57)</f>
        <v>0.0964506172839506</v>
      </c>
      <c r="Y56" s="55"/>
      <c r="Z56" s="55"/>
      <c r="AA56" s="57"/>
    </row>
    <row r="57" customFormat="false" ht="12.75" hidden="false" customHeight="true" outlineLevel="0" collapsed="false">
      <c r="E57" s="33"/>
      <c r="F57" s="33"/>
      <c r="G57" s="33"/>
      <c r="I57" s="31"/>
      <c r="J57" s="31"/>
      <c r="K57" s="31"/>
      <c r="N57" s="21" t="n">
        <f aca="false">IF(COUNT(B50:B51)&lt;2,"",B19)</f>
        <v>6</v>
      </c>
      <c r="P57" s="15"/>
      <c r="R57" s="22" t="n">
        <f aca="false">IF(COUNT(B50:B51)&lt;2,"",B51*F59*J55*N57)</f>
        <v>1296</v>
      </c>
      <c r="S57" s="44"/>
      <c r="T57" s="22" t="n">
        <f aca="false">IF(COUNT(R56:R57)&lt;2,"",R57/GCD(R56:R57))</f>
        <v>1296</v>
      </c>
      <c r="U57" s="17"/>
      <c r="V57" s="17"/>
      <c r="W57" s="23"/>
      <c r="X57" s="20"/>
      <c r="Y57" s="55"/>
      <c r="Z57" s="55"/>
      <c r="AA57" s="57"/>
    </row>
    <row r="58" customFormat="false" ht="12.75" hidden="false" customHeight="true" outlineLevel="0" collapsed="false">
      <c r="F58" s="14" t="n">
        <f aca="false">IF(COUNT(B50:B51)&lt;2,"",B19-B18)</f>
        <v>5</v>
      </c>
      <c r="H58" s="15" t="str">
        <f aca="false">IF(D18="","","nicht "&amp;D18)</f>
        <v>nicht 6</v>
      </c>
      <c r="I58" s="31"/>
      <c r="J58" s="31"/>
      <c r="K58" s="31"/>
      <c r="R58" s="2"/>
      <c r="S58" s="42"/>
      <c r="W58" s="18"/>
      <c r="X58" s="55"/>
      <c r="Y58" s="55"/>
      <c r="Z58" s="55"/>
      <c r="AA58" s="57"/>
    </row>
    <row r="59" customFormat="false" ht="12.75" hidden="false" customHeight="true" outlineLevel="0" collapsed="false">
      <c r="F59" s="21" t="n">
        <f aca="false">IF(COUNT(B50:B51)&lt;2,"",B19)</f>
        <v>6</v>
      </c>
      <c r="H59" s="15"/>
      <c r="I59" s="33"/>
      <c r="J59" s="33"/>
      <c r="K59" s="33"/>
      <c r="R59" s="2"/>
      <c r="S59" s="42"/>
      <c r="W59" s="23"/>
      <c r="X59" s="55"/>
      <c r="Y59" s="55"/>
      <c r="Z59" s="55"/>
      <c r="AA59" s="57"/>
    </row>
    <row r="60" customFormat="false" ht="12.75" hidden="false" customHeight="true" outlineLevel="0" collapsed="false">
      <c r="I60" s="33"/>
      <c r="J60" s="33"/>
      <c r="K60" s="33"/>
      <c r="N60" s="14" t="n">
        <f aca="false">IF(COUNT(B50:B51)&lt;2,"",B18)</f>
        <v>1</v>
      </c>
      <c r="P60" s="15" t="n">
        <f aca="false">IF(D18="","",D18)</f>
        <v>6</v>
      </c>
      <c r="R60" s="16" t="n">
        <f aca="false">IF(COUNT(B50:B51)&lt;2,"",B50*F58*J62*N60)</f>
        <v>125</v>
      </c>
      <c r="S60" s="44" t="str">
        <f aca="false">IF(COUNT(R60:R61)&lt;2,"","=")</f>
        <v>=</v>
      </c>
      <c r="T60" s="16" t="n">
        <f aca="false">IF(COUNT(R60:R61)&lt;2,"",R60/GCD(R60:R61))</f>
        <v>125</v>
      </c>
      <c r="U60" s="17" t="str">
        <f aca="false">IF(COUNT(R60:R61)&lt;2,"","=")</f>
        <v>=</v>
      </c>
      <c r="V60" s="17" t="n">
        <f aca="false">IF(COUNT(R60:R61)&lt;2,"",R60/R61)</f>
        <v>0.0964506172839506</v>
      </c>
      <c r="W60" s="18"/>
      <c r="X60" s="20" t="n">
        <f aca="false">IF(COUNT(R60:R61)&lt;2,"",R60/R61)</f>
        <v>0.0964506172839506</v>
      </c>
      <c r="Y60" s="55"/>
      <c r="Z60" s="55"/>
      <c r="AA60" s="57"/>
    </row>
    <row r="61" customFormat="false" ht="12.75" hidden="false" customHeight="true" outlineLevel="0" collapsed="false">
      <c r="I61" s="33"/>
      <c r="J61" s="33"/>
      <c r="K61" s="33"/>
      <c r="N61" s="21" t="n">
        <f aca="false">IF(COUNT(B50:B51)&lt;2,"",B19)</f>
        <v>6</v>
      </c>
      <c r="P61" s="15"/>
      <c r="R61" s="22" t="n">
        <f aca="false">IF(COUNT(B50:B51)&lt;2,"",B51*F59*J63*N61)</f>
        <v>1296</v>
      </c>
      <c r="S61" s="44"/>
      <c r="T61" s="22" t="n">
        <f aca="false">IF(COUNT(R60:R61)&lt;2,"",R61/GCD(R60:R61))</f>
        <v>1296</v>
      </c>
      <c r="U61" s="17"/>
      <c r="V61" s="17"/>
      <c r="W61" s="23"/>
      <c r="X61" s="20"/>
      <c r="Y61" s="55"/>
      <c r="Z61" s="55"/>
      <c r="AA61" s="57"/>
    </row>
    <row r="62" customFormat="false" ht="12.75" hidden="false" customHeight="true" outlineLevel="0" collapsed="false">
      <c r="J62" s="14" t="n">
        <f aca="false">IF(COUNT(B50:B51)&lt;2,"",B19-B18)</f>
        <v>5</v>
      </c>
      <c r="L62" s="15" t="str">
        <f aca="false">IF(D18="","","nicht "&amp;D18)</f>
        <v>nicht 6</v>
      </c>
      <c r="M62" s="26"/>
      <c r="N62" s="26"/>
      <c r="O62" s="26"/>
      <c r="R62" s="2"/>
      <c r="S62" s="42"/>
      <c r="W62" s="18"/>
      <c r="X62" s="55"/>
      <c r="Y62" s="55"/>
      <c r="Z62" s="55"/>
      <c r="AA62" s="57"/>
    </row>
    <row r="63" customFormat="false" ht="12.75" hidden="false" customHeight="true" outlineLevel="0" collapsed="false">
      <c r="J63" s="21" t="n">
        <f aca="false">IF(COUNT(B50:B51)&lt;2,"",B19)</f>
        <v>6</v>
      </c>
      <c r="L63" s="15"/>
      <c r="M63" s="30"/>
      <c r="N63" s="30"/>
      <c r="O63" s="30"/>
      <c r="R63" s="2"/>
      <c r="S63" s="42"/>
      <c r="W63" s="18"/>
      <c r="X63" s="55"/>
      <c r="Y63" s="55"/>
      <c r="Z63" s="55"/>
      <c r="AA63" s="57"/>
    </row>
    <row r="64" customFormat="false" ht="12.75" hidden="false" customHeight="true" outlineLevel="0" collapsed="false">
      <c r="N64" s="14" t="n">
        <f aca="false">IF(COUNT(B50:B51)&lt;2,"",B19-B18)</f>
        <v>5</v>
      </c>
      <c r="P64" s="15" t="str">
        <f aca="false">IF(D18="","","nicht "&amp;D18)</f>
        <v>nicht 6</v>
      </c>
      <c r="R64" s="16" t="n">
        <f aca="false">IF(COUNT(B50:B51)&lt;2,"",B50*F58*J62*N64)</f>
        <v>625</v>
      </c>
      <c r="S64" s="44" t="str">
        <f aca="false">IF(COUNT(R64:R65)&lt;2,"","=")</f>
        <v>=</v>
      </c>
      <c r="T64" s="16" t="n">
        <f aca="false">IF(COUNT(R64:R65)&lt;2,"",R64/GCD(R64:R65))</f>
        <v>625</v>
      </c>
      <c r="U64" s="17" t="str">
        <f aca="false">IF(COUNT(R64:R65)&lt;2,"","=")</f>
        <v>=</v>
      </c>
      <c r="V64" s="17" t="n">
        <f aca="false">IF(COUNT(R64:R65)&lt;2,"",R64/R65)</f>
        <v>0.482253086419753</v>
      </c>
      <c r="W64" s="20" t="n">
        <f aca="false">IF(COUNT(R64:R65)&lt;2,"",R64/R65)</f>
        <v>0.482253086419753</v>
      </c>
      <c r="X64" s="55"/>
      <c r="Y64" s="55"/>
      <c r="Z64" s="55"/>
      <c r="AA64" s="57"/>
    </row>
    <row r="65" customFormat="false" ht="12.75" hidden="false" customHeight="true" outlineLevel="0" collapsed="false">
      <c r="N65" s="21" t="n">
        <f aca="false">IF(COUNT(B50:B51)&lt;2,"",B19)</f>
        <v>6</v>
      </c>
      <c r="P65" s="15"/>
      <c r="R65" s="22" t="n">
        <f aca="false">IF(COUNT(B50:B51)&lt;2,"",B51*F59*J63*N65)</f>
        <v>1296</v>
      </c>
      <c r="S65" s="44"/>
      <c r="T65" s="22" t="n">
        <f aca="false">IF(COUNT(R64:R65)&lt;2,"",R65/GCD(R64:R65))</f>
        <v>1296</v>
      </c>
      <c r="U65" s="17"/>
      <c r="V65" s="17"/>
      <c r="W65" s="20"/>
      <c r="X65" s="60"/>
      <c r="Y65" s="60"/>
      <c r="Z65" s="60"/>
      <c r="AA65" s="61"/>
    </row>
    <row r="67" customFormat="false" ht="12.75" hidden="false" customHeight="true" outlineLevel="0" collapsed="false">
      <c r="R67" s="52" t="s">
        <v>2</v>
      </c>
      <c r="S67" s="52"/>
      <c r="T67" s="62"/>
      <c r="U67" s="63"/>
      <c r="V67" s="62" t="n">
        <f aca="false">SUM(V2:V65)</f>
        <v>1</v>
      </c>
      <c r="W67" s="63" t="n">
        <v>0</v>
      </c>
      <c r="X67" s="63" t="n">
        <v>1</v>
      </c>
      <c r="Y67" s="63" t="n">
        <v>2</v>
      </c>
      <c r="Z67" s="63" t="n">
        <v>3</v>
      </c>
      <c r="AA67" s="63" t="n">
        <v>4</v>
      </c>
    </row>
    <row r="68" customFormat="false" ht="12.75" hidden="false" customHeight="true" outlineLevel="0" collapsed="false">
      <c r="P68" s="39" t="s">
        <v>3</v>
      </c>
      <c r="R68" s="52" t="s">
        <v>4</v>
      </c>
      <c r="S68" s="52"/>
      <c r="T68" s="62"/>
      <c r="U68" s="63"/>
      <c r="V68" s="62"/>
      <c r="W68" s="63" t="n">
        <f aca="false">IF(COUNT(B18:B19)&lt;2,"",IF(B18&gt;B19,"",SUM(W4:W65)))</f>
        <v>0.482253086419753</v>
      </c>
      <c r="X68" s="63" t="n">
        <f aca="false">IF(COUNT(B18:B19)&lt;2,"",IF(B18&gt;B19,"",SUM(X4:X65)))</f>
        <v>0.385802469135802</v>
      </c>
      <c r="Y68" s="63" t="n">
        <f aca="false">IF(COUNT(B18:B19)&lt;2,"",IF(B18&gt;B19,"",SUM(Y4:Y65)))</f>
        <v>0.115740740740741</v>
      </c>
      <c r="Z68" s="63" t="n">
        <f aca="false">IF(COUNT(B18:B19)&lt;2,"",IF(B18&gt;B19,"",SUM(Z4:Z65)))</f>
        <v>0.0154320987654321</v>
      </c>
      <c r="AA68" s="63" t="n">
        <f aca="false">IF(COUNT(B18:B19)&lt;2,"",IF(B18&gt;B19,"",SUM(AA4:AA65)))</f>
        <v>0.000771604938271605</v>
      </c>
    </row>
    <row r="69" customFormat="false" ht="12.75" hidden="false" customHeight="true" outlineLevel="0" collapsed="false">
      <c r="P69" s="39" t="s">
        <v>5</v>
      </c>
      <c r="R69" s="52" t="s">
        <v>6</v>
      </c>
      <c r="S69" s="52"/>
      <c r="T69" s="62"/>
      <c r="U69" s="63"/>
      <c r="V69" s="62"/>
      <c r="W69" s="63" t="n">
        <f aca="false">IF(COUNT(B18:B19)&lt;2,"",IF(B18&gt;B19,"",SUM(W4:W65)))</f>
        <v>0.482253086419753</v>
      </c>
      <c r="X69" s="63" t="n">
        <f aca="false">IF(COUNT(B18:B19)&lt;2,"",IF(B18&gt;B19,"",SUM(W4:X65)))</f>
        <v>0.868055555555556</v>
      </c>
      <c r="Y69" s="63" t="n">
        <f aca="false">IF(COUNT(B18:B19)&lt;2,"",IF(B18&gt;B19,"",SUM(W4:Y65)))</f>
        <v>0.983796296296296</v>
      </c>
      <c r="Z69" s="63" t="n">
        <f aca="false">IF(COUNT(B18:B19)&lt;2,"",IF(B18&gt;B19,"",SUM(W4:Z65)))</f>
        <v>0.999228395061728</v>
      </c>
      <c r="AA69" s="63" t="n">
        <f aca="false">IF(COUNT(B18:B19)&lt;2,"",IF(B18&gt;B19,"",SUM(W4:AA65)))</f>
        <v>1</v>
      </c>
    </row>
  </sheetData>
  <sheetProtection sheet="true" objects="true" scenarios="true" selectLockedCells="true"/>
  <mergeCells count="129">
    <mergeCell ref="A1:R2"/>
    <mergeCell ref="W1:AA1"/>
    <mergeCell ref="P4:P5"/>
    <mergeCell ref="S4:S5"/>
    <mergeCell ref="U4:U5"/>
    <mergeCell ref="V4:V5"/>
    <mergeCell ref="AA4:AA5"/>
    <mergeCell ref="L6:L7"/>
    <mergeCell ref="M6:O6"/>
    <mergeCell ref="M7:O7"/>
    <mergeCell ref="I8:K10"/>
    <mergeCell ref="P8:P9"/>
    <mergeCell ref="S8:S9"/>
    <mergeCell ref="U8:U9"/>
    <mergeCell ref="V8:V9"/>
    <mergeCell ref="Z8:Z9"/>
    <mergeCell ref="H10:H11"/>
    <mergeCell ref="I11:K13"/>
    <mergeCell ref="E12:G18"/>
    <mergeCell ref="P12:P13"/>
    <mergeCell ref="S12:S13"/>
    <mergeCell ref="U12:U13"/>
    <mergeCell ref="V12:V13"/>
    <mergeCell ref="Z12:Z13"/>
    <mergeCell ref="L14:L15"/>
    <mergeCell ref="M14:O14"/>
    <mergeCell ref="M15:O15"/>
    <mergeCell ref="P16:P17"/>
    <mergeCell ref="S16:S17"/>
    <mergeCell ref="U16:U17"/>
    <mergeCell ref="V16:V17"/>
    <mergeCell ref="Y16:Y17"/>
    <mergeCell ref="D18:D19"/>
    <mergeCell ref="E19:G25"/>
    <mergeCell ref="A20:C34"/>
    <mergeCell ref="P20:P21"/>
    <mergeCell ref="S20:S21"/>
    <mergeCell ref="U20:U21"/>
    <mergeCell ref="V20:V21"/>
    <mergeCell ref="Z20:Z21"/>
    <mergeCell ref="L22:L23"/>
    <mergeCell ref="M22:O22"/>
    <mergeCell ref="M23:O23"/>
    <mergeCell ref="I24:K26"/>
    <mergeCell ref="P24:P25"/>
    <mergeCell ref="S24:S25"/>
    <mergeCell ref="U24:U25"/>
    <mergeCell ref="V24:V25"/>
    <mergeCell ref="Y24:Y25"/>
    <mergeCell ref="H26:H27"/>
    <mergeCell ref="I27:K29"/>
    <mergeCell ref="P28:P29"/>
    <mergeCell ref="S28:S29"/>
    <mergeCell ref="U28:U29"/>
    <mergeCell ref="V28:V29"/>
    <mergeCell ref="Y28:Y29"/>
    <mergeCell ref="L30:L31"/>
    <mergeCell ref="M30:O30"/>
    <mergeCell ref="M31:O31"/>
    <mergeCell ref="P32:P33"/>
    <mergeCell ref="S32:S33"/>
    <mergeCell ref="U32:U33"/>
    <mergeCell ref="V32:V33"/>
    <mergeCell ref="X32:X33"/>
    <mergeCell ref="A35:C49"/>
    <mergeCell ref="P36:P37"/>
    <mergeCell ref="S36:S37"/>
    <mergeCell ref="U36:U37"/>
    <mergeCell ref="V36:V37"/>
    <mergeCell ref="Z36:Z37"/>
    <mergeCell ref="L38:L39"/>
    <mergeCell ref="M38:O38"/>
    <mergeCell ref="M39:O39"/>
    <mergeCell ref="I40:K42"/>
    <mergeCell ref="P40:P41"/>
    <mergeCell ref="S40:S41"/>
    <mergeCell ref="U40:U41"/>
    <mergeCell ref="V40:V41"/>
    <mergeCell ref="Y40:Y41"/>
    <mergeCell ref="H42:H43"/>
    <mergeCell ref="I43:K45"/>
    <mergeCell ref="E44:G50"/>
    <mergeCell ref="P44:P45"/>
    <mergeCell ref="S44:S45"/>
    <mergeCell ref="U44:U45"/>
    <mergeCell ref="V44:V45"/>
    <mergeCell ref="Y44:Y45"/>
    <mergeCell ref="L46:L47"/>
    <mergeCell ref="M46:O46"/>
    <mergeCell ref="M47:O47"/>
    <mergeCell ref="P48:P49"/>
    <mergeCell ref="S48:S49"/>
    <mergeCell ref="U48:U49"/>
    <mergeCell ref="V48:V49"/>
    <mergeCell ref="X48:X49"/>
    <mergeCell ref="D50:D51"/>
    <mergeCell ref="E51:G57"/>
    <mergeCell ref="P52:P53"/>
    <mergeCell ref="S52:S53"/>
    <mergeCell ref="U52:U53"/>
    <mergeCell ref="V52:V53"/>
    <mergeCell ref="Y52:Y53"/>
    <mergeCell ref="L54:L55"/>
    <mergeCell ref="M54:O54"/>
    <mergeCell ref="M55:O55"/>
    <mergeCell ref="I56:K58"/>
    <mergeCell ref="P56:P57"/>
    <mergeCell ref="S56:S57"/>
    <mergeCell ref="U56:U57"/>
    <mergeCell ref="V56:V57"/>
    <mergeCell ref="X56:X57"/>
    <mergeCell ref="H58:H59"/>
    <mergeCell ref="I59:K61"/>
    <mergeCell ref="P60:P61"/>
    <mergeCell ref="S60:S61"/>
    <mergeCell ref="U60:U61"/>
    <mergeCell ref="V60:V61"/>
    <mergeCell ref="X60:X61"/>
    <mergeCell ref="L62:L63"/>
    <mergeCell ref="M62:O62"/>
    <mergeCell ref="M63:O63"/>
    <mergeCell ref="P64:P65"/>
    <mergeCell ref="S64:S65"/>
    <mergeCell ref="U64:U65"/>
    <mergeCell ref="V64:V65"/>
    <mergeCell ref="W64:W65"/>
    <mergeCell ref="R67:S67"/>
    <mergeCell ref="R68:S68"/>
    <mergeCell ref="R69:S69"/>
  </mergeCells>
  <dataValidations count="2">
    <dataValidation allowBlank="true" errorStyle="stop" operator="greaterThanOrEqual" showDropDown="false" showErrorMessage="true" showInputMessage="false" sqref="N4 J6 F10 N12 N20 J22 N28 N36 J38 F42 N44 N52 J54 F58 N60" type="whole">
      <formula1>0</formula1>
      <formula2>0</formula2>
    </dataValidation>
    <dataValidation allowBlank="true" errorStyle="stop" operator="greaterThanOrEqual" showDropDown="false" showErrorMessage="true" showInputMessage="false" sqref="N5 J7 F11 N13 N21 J23 N29 N37 J39 F43 N45 N53 J55 N61" type="whole">
      <formula1>J22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9:43:07Z</dcterms:created>
  <dc:creator>GB</dc:creator>
  <dc:description/>
  <dc:language>en-US</dc:language>
  <cp:lastModifiedBy>GB</cp:lastModifiedBy>
  <cp:lastPrinted>2009-09-06T21:50:08Z</cp:lastPrinted>
  <dcterms:modified xsi:type="dcterms:W3CDTF">2009-09-07T17:57:42Z</dcterms:modified>
  <cp:revision>0</cp:revision>
  <dc:subject/>
  <dc:title/>
</cp:coreProperties>
</file>