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x2" sheetId="1" state="visible" r:id="rId2"/>
    <sheet name="2x2x2" sheetId="2" state="visible" r:id="rId3"/>
    <sheet name="2x2x2x2" sheetId="3" state="visible" r:id="rId4"/>
    <sheet name="2x3" sheetId="4" state="visible" r:id="rId5"/>
    <sheet name="3x2" sheetId="5" state="visible" r:id="rId6"/>
    <sheet name="3x3" sheetId="6" state="visible" r:id="rId7"/>
    <sheet name="3x3x3" sheetId="7" state="visible" r:id="rId8"/>
    <sheet name="2,2,2,2,2,2" sheetId="8" state="visible" r:id="rId9"/>
  </sheets>
  <definedNames>
    <definedName function="false" hidden="false" localSheetId="7" name="_xlnm.Print_Area" vbProcedure="false">'2,2,2,2,2,2'!$A$1:$AE$42</definedName>
    <definedName function="false" hidden="false" localSheetId="0" name="_xlnm.Print_Area" vbProcedure="false">2x2!$A$1:$O$62</definedName>
    <definedName function="false" hidden="false" localSheetId="1" name="_xlnm.Print_Area" vbProcedure="false">2x2x2!$A$1:$S$62</definedName>
    <definedName function="false" hidden="false" localSheetId="2" name="_xlnm.Print_Area" vbProcedure="false">2x2x2x2!$A$1:$N$62</definedName>
    <definedName function="false" hidden="false" localSheetId="3" name="_xlnm.Print_Area" vbProcedure="false">2x3!$A$1:$O$62</definedName>
    <definedName function="false" hidden="false" localSheetId="4" name="_xlnm.Print_Area" vbProcedure="false">3x2!$A$1:$O$61</definedName>
    <definedName function="false" hidden="false" localSheetId="5" name="_xlnm.Print_Area" vbProcedure="false">3x3!$A$1:$O$62</definedName>
    <definedName function="false" hidden="false" localSheetId="6" name="_xlnm.Print_Area" vbProcedure="false">3x3x3!$A$1:$S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2">
  <si>
    <t xml:space="preserve">Aus einem Skatspiel werden gleichzeitig 2 Karten gezogen.</t>
  </si>
  <si>
    <t xml:space="preserve">Bild</t>
  </si>
  <si>
    <t xml:space="preserve">kein Bild</t>
  </si>
  <si>
    <t xml:space="preserve">Aus einem Skatspiel werden gleichzeitig 3 Karten gezogen.</t>
  </si>
  <si>
    <t xml:space="preserve">Aus einem Skatspiel werden ohne Zurücklegen </t>
  </si>
  <si>
    <t xml:space="preserve">4 Karten gezogen.</t>
  </si>
  <si>
    <t xml:space="preserve">In Urne 1 sind 5 rote, 3 blaue und 2 grüne Kugeln.</t>
  </si>
  <si>
    <t xml:space="preserve">In Urne 2 sind 6 rote, 3 blaue und 1 grüne Kugeln.</t>
  </si>
  <si>
    <t xml:space="preserve">Aus eioner Urne wird eine Kugel gezogen.</t>
  </si>
  <si>
    <t xml:space="preserve">rot</t>
  </si>
  <si>
    <t xml:space="preserve">Urne 1</t>
  </si>
  <si>
    <t xml:space="preserve">blau</t>
  </si>
  <si>
    <t xml:space="preserve">grün</t>
  </si>
  <si>
    <t xml:space="preserve">Urne 2</t>
  </si>
  <si>
    <t xml:space="preserve">In Urne 1 sind 5 schwarze und 5 weiße Kugeln.</t>
  </si>
  <si>
    <t xml:space="preserve">In Urne 2 sind 6 schwarze und 4 weiße Kugeln.</t>
  </si>
  <si>
    <t xml:space="preserve">In Urne 3 sind 7 schwarze und 3 weiße Kugeln.</t>
  </si>
  <si>
    <t xml:space="preserve">schwarz</t>
  </si>
  <si>
    <t xml:space="preserve">weiß</t>
  </si>
  <si>
    <t xml:space="preserve">Urne 3</t>
  </si>
  <si>
    <t xml:space="preserve">In einer Urne sind 4 rote, drei blaue und 2 grüne Kugeln.</t>
  </si>
  <si>
    <t xml:space="preserve">2 Kugeln werden gleichzeitig gezogen.</t>
  </si>
  <si>
    <t xml:space="preserve">Aus einer Urne mit 2 roten, 2 blauen und 6 schwarzen Kugeln</t>
  </si>
  <si>
    <t xml:space="preserve">werden ohne Zurücklegen 3 Kugeln gezogen.</t>
  </si>
  <si>
    <t xml:space="preserve">Aus einer Urne mit 6 nummerierten Kugeln wird so lange gezogen, bis die 6 kommt.</t>
  </si>
  <si>
    <t xml:space="preserve">Stufe 1</t>
  </si>
  <si>
    <t xml:space="preserve">Stufe 2</t>
  </si>
  <si>
    <t xml:space="preserve">Stufe 3</t>
  </si>
  <si>
    <t xml:space="preserve">Stufe 4</t>
  </si>
  <si>
    <t xml:space="preserve">Stufe 5</t>
  </si>
  <si>
    <t xml:space="preserve">Stufe 6</t>
  </si>
  <si>
    <t xml:space="preserve">kein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/>
      <right/>
      <top/>
      <bottom/>
      <diagonal style="medium"/>
    </border>
    <border diagonalUp="false" diagonalDown="true">
      <left/>
      <right/>
      <top/>
      <bottom/>
      <diagonal style="medium"/>
    </border>
    <border diagonalUp="true" diagonalDown="false">
      <left/>
      <right/>
      <top/>
      <bottom style="medium"/>
      <diagonal style="medium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true">
      <left/>
      <right/>
      <top style="medium"/>
      <bottom/>
      <diagonal style="medium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2" width="9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2.7"/>
    <col collapsed="false" customWidth="true" hidden="false" outlineLevel="0" max="9" min="9" style="2" width="9.7"/>
    <col collapsed="false" customWidth="true" hidden="false" outlineLevel="0" max="10" min="10" style="1" width="2.7"/>
    <col collapsed="false" customWidth="true" hidden="false" outlineLevel="0" max="11" min="11" style="2" width="9.7"/>
    <col collapsed="false" customWidth="true" hidden="false" outlineLevel="0" max="12" min="12" style="3" width="2.7"/>
    <col collapsed="false" customWidth="true" hidden="false" outlineLevel="0" max="13" min="13" style="2" width="9.7"/>
    <col collapsed="false" customWidth="true" hidden="false" outlineLevel="0" max="14" min="14" style="3" width="2.7"/>
    <col collapsed="false" customWidth="true" hidden="false" outlineLevel="0" max="15" min="15" style="2" width="9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4" t="s">
        <v>0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B4" s="4"/>
    </row>
    <row r="5" customFormat="false" ht="13.5" hidden="false" customHeight="false" outlineLevel="0" collapsed="false"/>
    <row r="6" customFormat="false" ht="12.75" hidden="false" customHeight="true" outlineLevel="0" collapsed="false">
      <c r="G6" s="5" t="n">
        <v>11</v>
      </c>
      <c r="I6" s="6" t="s">
        <v>1</v>
      </c>
      <c r="K6" s="7" t="n">
        <f aca="false">IF(COUNT(C16:C17,G10:G11)&lt;4,"",C8*G6)</f>
        <v>132</v>
      </c>
      <c r="L6" s="8" t="str">
        <f aca="false">IF(COUNT(K6:K7)&lt;2,"","=")</f>
        <v>=</v>
      </c>
      <c r="M6" s="7" t="n">
        <f aca="false">IF(COUNT(K6:K7)&lt;2,"",K6/GCD(K6:K7))</f>
        <v>33</v>
      </c>
      <c r="N6" s="8" t="str">
        <f aca="false">IF(COUNT(K6:K7)&lt;2,"","=")</f>
        <v>=</v>
      </c>
      <c r="O6" s="9" t="n">
        <f aca="false">IF(COUNT(K6:K7)&lt;2,"",K6/K7)</f>
        <v>0.133064516129032</v>
      </c>
    </row>
    <row r="7" customFormat="false" ht="12.75" hidden="false" customHeight="true" outlineLevel="0" collapsed="false">
      <c r="G7" s="10" t="n">
        <v>31</v>
      </c>
      <c r="I7" s="6"/>
      <c r="K7" s="11" t="n">
        <f aca="false">IF(COUNT(C16:C17,G10:G11)&lt;4,"",C9*G7)</f>
        <v>992</v>
      </c>
      <c r="L7" s="8"/>
      <c r="M7" s="11" t="n">
        <f aca="false">IF(COUNT(K6:K7)&lt;2,"",K7/GCD(K6:K7))</f>
        <v>248</v>
      </c>
      <c r="N7" s="8"/>
      <c r="O7" s="9"/>
    </row>
    <row r="8" customFormat="false" ht="12.75" hidden="false" customHeight="true" outlineLevel="0" collapsed="false">
      <c r="C8" s="5" t="n">
        <v>12</v>
      </c>
      <c r="E8" s="6" t="s">
        <v>1</v>
      </c>
      <c r="F8" s="12"/>
      <c r="G8" s="12"/>
      <c r="H8" s="12"/>
      <c r="K8" s="13"/>
    </row>
    <row r="9" customFormat="false" ht="12.75" hidden="false" customHeight="true" outlineLevel="0" collapsed="false">
      <c r="C9" s="10" t="n">
        <v>32</v>
      </c>
      <c r="E9" s="6"/>
      <c r="F9" s="14"/>
      <c r="G9" s="14"/>
      <c r="H9" s="14"/>
      <c r="K9" s="13"/>
    </row>
    <row r="10" customFormat="false" ht="12.75" hidden="false" customHeight="true" outlineLevel="0" collapsed="false">
      <c r="B10" s="15"/>
      <c r="C10" s="15"/>
      <c r="D10" s="15"/>
      <c r="G10" s="16" t="n">
        <f aca="false">IF(COUNT(G6:G7)&lt;2,"",IF(G6&gt;G7,"Fehler",G7-G6))</f>
        <v>20</v>
      </c>
      <c r="I10" s="6" t="s">
        <v>2</v>
      </c>
      <c r="K10" s="7" t="n">
        <f aca="false">IF(COUNT(C16:C17,G10:G11)&lt;4,"",C8*G10)</f>
        <v>240</v>
      </c>
      <c r="L10" s="8" t="str">
        <f aca="false">IF(COUNT(K10:K11)&lt;2,"","=")</f>
        <v>=</v>
      </c>
      <c r="M10" s="7" t="n">
        <f aca="false">IF(COUNT(K10:K11)&lt;2,"",K10/GCD(K10:K11))</f>
        <v>15</v>
      </c>
      <c r="N10" s="8" t="str">
        <f aca="false">IF(COUNT(K10:K11)&lt;2,"","=")</f>
        <v>=</v>
      </c>
      <c r="O10" s="9" t="n">
        <f aca="false">IF(COUNT(K10:K11)&lt;2,"",K10/K11)</f>
        <v>0.241935483870968</v>
      </c>
    </row>
    <row r="11" customFormat="false" ht="12.75" hidden="false" customHeight="true" outlineLevel="0" collapsed="false">
      <c r="B11" s="15"/>
      <c r="C11" s="15"/>
      <c r="D11" s="15"/>
      <c r="G11" s="17" t="n">
        <f aca="false">IF(OR(COUNT(G6:G7)&lt;2,G6&gt;G7),"",G7)</f>
        <v>31</v>
      </c>
      <c r="I11" s="6"/>
      <c r="K11" s="11" t="n">
        <f aca="false">IF(COUNT(C16:C17,G10:G11)&lt;4,"",C9*G11)</f>
        <v>992</v>
      </c>
      <c r="L11" s="8"/>
      <c r="M11" s="11" t="n">
        <f aca="false">IF(COUNT(K10:K11)&lt;2,"",K11/GCD(K10:K11))</f>
        <v>62</v>
      </c>
      <c r="N11" s="8"/>
      <c r="O11" s="9"/>
    </row>
    <row r="12" customFormat="false" ht="12.75" hidden="false" customHeight="false" outlineLevel="0" collapsed="false">
      <c r="B12" s="15"/>
      <c r="C12" s="15"/>
      <c r="D12" s="15"/>
      <c r="K12" s="13"/>
    </row>
    <row r="13" customFormat="false" ht="13.5" hidden="false" customHeight="true" outlineLevel="0" collapsed="false">
      <c r="B13" s="18"/>
      <c r="C13" s="18"/>
      <c r="D13" s="18"/>
      <c r="K13" s="13"/>
    </row>
    <row r="14" customFormat="false" ht="12.75" hidden="false" customHeight="true" outlineLevel="0" collapsed="false">
      <c r="B14" s="18"/>
      <c r="C14" s="18"/>
      <c r="D14" s="18"/>
      <c r="G14" s="5" t="n">
        <v>12</v>
      </c>
      <c r="I14" s="6" t="s">
        <v>1</v>
      </c>
      <c r="K14" s="7" t="n">
        <f aca="false">IF(COUNT(C16:C17,G10:G11)&lt;4,"",C16*G14)</f>
        <v>240</v>
      </c>
      <c r="L14" s="8" t="str">
        <f aca="false">IF(COUNT(K14:K15)&lt;2,"","=")</f>
        <v>=</v>
      </c>
      <c r="M14" s="7" t="n">
        <f aca="false">IF(COUNT(K14:K15)&lt;2,"",K14/GCD(K14:K15))</f>
        <v>15</v>
      </c>
      <c r="N14" s="8" t="str">
        <f aca="false">IF(COUNT(K14:K15)&lt;2,"","=")</f>
        <v>=</v>
      </c>
      <c r="O14" s="9" t="n">
        <f aca="false">IF(COUNT(K14:K15)&lt;2,"",K14/K15)</f>
        <v>0.241935483870968</v>
      </c>
    </row>
    <row r="15" customFormat="false" ht="12.75" hidden="false" customHeight="true" outlineLevel="0" collapsed="false">
      <c r="B15" s="18"/>
      <c r="C15" s="18"/>
      <c r="D15" s="18"/>
      <c r="G15" s="10" t="n">
        <v>31</v>
      </c>
      <c r="I15" s="6"/>
      <c r="K15" s="11" t="n">
        <f aca="false">IF(COUNT(C16:C17,G10:G11)&lt;4,"",C17*G15)</f>
        <v>992</v>
      </c>
      <c r="L15" s="8"/>
      <c r="M15" s="11" t="n">
        <f aca="false">IF(COUNT(K14:K15)&lt;2,"",K15/GCD(K14:K15))</f>
        <v>62</v>
      </c>
      <c r="N15" s="8"/>
      <c r="O15" s="9"/>
    </row>
    <row r="16" customFormat="false" ht="12.75" hidden="false" customHeight="true" outlineLevel="0" collapsed="false">
      <c r="C16" s="16" t="n">
        <f aca="false">IF(COUNT(C8:C9)&lt;2,"",IF(C8&gt;C9,"Fehler",C9-C8))</f>
        <v>20</v>
      </c>
      <c r="E16" s="6" t="s">
        <v>2</v>
      </c>
      <c r="F16" s="12"/>
      <c r="G16" s="12"/>
      <c r="H16" s="12"/>
      <c r="K16" s="13"/>
    </row>
    <row r="17" customFormat="false" ht="12.75" hidden="false" customHeight="true" outlineLevel="0" collapsed="false">
      <c r="C17" s="17" t="n">
        <f aca="false">IF(OR(COUNT(C8:C9)&lt;2,C8&gt;C9),"",C9)</f>
        <v>32</v>
      </c>
      <c r="E17" s="6"/>
      <c r="F17" s="14"/>
      <c r="G17" s="14"/>
      <c r="H17" s="14"/>
      <c r="K17" s="13"/>
    </row>
    <row r="18" customFormat="false" ht="12.75" hidden="false" customHeight="true" outlineLevel="0" collapsed="false">
      <c r="G18" s="16" t="n">
        <f aca="false">IF(COUNT(G14:G15)&lt;2,"",IF(G14&gt;G15,"Fehler",G15-G14))</f>
        <v>19</v>
      </c>
      <c r="I18" s="6" t="s">
        <v>2</v>
      </c>
      <c r="K18" s="7" t="n">
        <f aca="false">IF(COUNT(C16:C17,G10:G11)&lt;4,"",C16*G18)</f>
        <v>380</v>
      </c>
      <c r="L18" s="8" t="str">
        <f aca="false">IF(COUNT(K18:K19)&lt;2,"","=")</f>
        <v>=</v>
      </c>
      <c r="M18" s="7" t="n">
        <f aca="false">IF(COUNT(K18:K19)&lt;2,"",K18/GCD(K18:K19))</f>
        <v>95</v>
      </c>
      <c r="N18" s="8" t="str">
        <f aca="false">IF(COUNT(K18:K19)&lt;2,"","=")</f>
        <v>=</v>
      </c>
      <c r="O18" s="9" t="n">
        <f aca="false">IF(COUNT(K18:K19)&lt;2,"",K18/K19)</f>
        <v>0.383064516129032</v>
      </c>
    </row>
    <row r="19" customFormat="false" ht="12.75" hidden="false" customHeight="true" outlineLevel="0" collapsed="false">
      <c r="G19" s="17" t="n">
        <f aca="false">IF(OR(COUNT(G14:G15)&lt;2,G14&gt;G15),"",G15)</f>
        <v>31</v>
      </c>
      <c r="I19" s="6"/>
      <c r="K19" s="11" t="n">
        <f aca="false">IF(COUNT(C16:C17,G10:G11)&lt;4,"",C17*G19)</f>
        <v>992</v>
      </c>
      <c r="L19" s="8"/>
      <c r="M19" s="11" t="n">
        <f aca="false">IF(COUNT(K18:K19)&lt;2,"",K19/GCD(K18:K19))</f>
        <v>248</v>
      </c>
      <c r="N19" s="8"/>
      <c r="O19" s="9"/>
    </row>
    <row r="20" customFormat="false" ht="12.75" hidden="false" customHeight="false" outlineLevel="0" collapsed="false">
      <c r="P20" s="2" t="n">
        <f aca="false">SUM(O5:O21)</f>
        <v>1</v>
      </c>
    </row>
    <row r="23" customFormat="false" ht="12.75" hidden="false" customHeight="true" outlineLevel="0" collapsed="false"/>
    <row r="24" customFormat="false" ht="13.5" hidden="false" customHeight="true" outlineLevel="0" collapsed="false"/>
  </sheetData>
  <sheetProtection sheet="true" objects="true" scenarios="true" selectLockedCells="true"/>
  <mergeCells count="24">
    <mergeCell ref="I6:I7"/>
    <mergeCell ref="L6:L7"/>
    <mergeCell ref="N6:N7"/>
    <mergeCell ref="O6:O7"/>
    <mergeCell ref="E8:E9"/>
    <mergeCell ref="F8:H8"/>
    <mergeCell ref="F9:H9"/>
    <mergeCell ref="B10:D12"/>
    <mergeCell ref="I10:I11"/>
    <mergeCell ref="L10:L11"/>
    <mergeCell ref="N10:N11"/>
    <mergeCell ref="O10:O11"/>
    <mergeCell ref="B13:D15"/>
    <mergeCell ref="I14:I15"/>
    <mergeCell ref="L14:L15"/>
    <mergeCell ref="N14:N15"/>
    <mergeCell ref="O14:O15"/>
    <mergeCell ref="E16:E17"/>
    <mergeCell ref="F16:H16"/>
    <mergeCell ref="F17:H17"/>
    <mergeCell ref="I18:I19"/>
    <mergeCell ref="L18:L19"/>
    <mergeCell ref="N18:N19"/>
    <mergeCell ref="O18:O19"/>
  </mergeCells>
  <dataValidations count="2">
    <dataValidation allowBlank="true" errorStyle="stop" operator="greaterThanOrEqual" showDropDown="false" showErrorMessage="true" showInputMessage="false" sqref="G7 C9 G15" type="whole">
      <formula1>C8</formula1>
      <formula2>0</formula2>
    </dataValidation>
    <dataValidation allowBlank="true" errorStyle="stop" operator="greaterThanOrEqual" showDropDown="false" showErrorMessage="true" showInputMessage="false" sqref="G6 C8 G1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true" hidden="false" outlineLevel="0" max="4" min="4" style="1" width="1.7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5.71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1.7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9.7"/>
    <col collapsed="false" customWidth="true" hidden="false" outlineLevel="0" max="14" min="14" style="1" width="1.7"/>
    <col collapsed="false" customWidth="true" hidden="false" outlineLevel="0" max="15" min="15" style="1" width="8.7"/>
    <col collapsed="false" customWidth="true" hidden="false" outlineLevel="0" max="16" min="16" style="3" width="2.13"/>
    <col collapsed="false" customWidth="true" hidden="false" outlineLevel="0" max="17" min="17" style="1" width="8.7"/>
    <col collapsed="false" customWidth="true" hidden="false" outlineLevel="0" max="18" min="18" style="3" width="2.13"/>
    <col collapsed="false" customWidth="true" hidden="false" outlineLevel="0" max="19" min="19" style="1" width="8.7"/>
    <col collapsed="false" customWidth="false" hidden="false" outlineLevel="0" max="257" min="20" style="1" width="11.42"/>
  </cols>
  <sheetData>
    <row r="2" customFormat="false" ht="12.75" hidden="false" customHeight="true" outlineLevel="0" collapsed="false">
      <c r="B2" s="4" t="s">
        <v>3</v>
      </c>
    </row>
    <row r="3" customFormat="false" ht="12.75" hidden="false" customHeight="true" outlineLevel="0" collapsed="false">
      <c r="B3" s="4"/>
    </row>
    <row r="4" customFormat="false" ht="12.75" hidden="false" customHeight="true" outlineLevel="0" collapsed="false">
      <c r="B4" s="4"/>
    </row>
    <row r="5" customFormat="false" ht="12.75" hidden="false" customHeight="true" outlineLevel="0" collapsed="false">
      <c r="B5" s="4"/>
    </row>
    <row r="6" customFormat="false" ht="12.75" hidden="false" customHeight="true" outlineLevel="0" collapsed="false">
      <c r="K6" s="5" t="n">
        <v>10</v>
      </c>
      <c r="M6" s="19" t="s">
        <v>1</v>
      </c>
      <c r="O6" s="20" t="n">
        <f aca="false">IF(COUNT(C28:C29,G16:G17,K10:K11)&lt;6,"",C12*G8*K6)</f>
        <v>1320</v>
      </c>
      <c r="P6" s="8" t="str">
        <f aca="false">IF(COUNT(O6:O7)&lt;2,"","=")</f>
        <v>=</v>
      </c>
      <c r="Q6" s="20" t="n">
        <f aca="false">IF(COUNT(O6:O7)&lt;2,"",O6/GCD(O6:O7))</f>
        <v>11</v>
      </c>
      <c r="R6" s="8" t="str">
        <f aca="false">IF(COUNT(O6:O7)&lt;2,"","=")</f>
        <v>=</v>
      </c>
      <c r="S6" s="8" t="n">
        <f aca="false">IF(COUNT(O6:O7)&lt;2,"",O6/O7)</f>
        <v>0.0443548387096774</v>
      </c>
    </row>
    <row r="7" customFormat="false" ht="12.75" hidden="false" customHeight="true" outlineLevel="0" collapsed="false">
      <c r="K7" s="10" t="n">
        <v>30</v>
      </c>
      <c r="M7" s="19"/>
      <c r="O7" s="21" t="n">
        <f aca="false">IF(COUNT(C28:C29,G16:G17,K10:K11)&lt;6,"",C13*G9*K7)</f>
        <v>29760</v>
      </c>
      <c r="P7" s="8"/>
      <c r="Q7" s="21" t="n">
        <f aca="false">IF(COUNT(O6:O7)&lt;2,"",O7/GCD(O6:O7))</f>
        <v>248</v>
      </c>
      <c r="R7" s="8"/>
      <c r="S7" s="8"/>
    </row>
    <row r="8" customFormat="false" ht="12.75" hidden="false" customHeight="true" outlineLevel="0" collapsed="false">
      <c r="G8" s="5" t="n">
        <v>11</v>
      </c>
      <c r="I8" s="19" t="s">
        <v>1</v>
      </c>
      <c r="J8" s="12"/>
      <c r="K8" s="12"/>
      <c r="L8" s="12"/>
      <c r="O8" s="3"/>
    </row>
    <row r="9" customFormat="false" ht="12.75" hidden="false" customHeight="true" outlineLevel="0" collapsed="false">
      <c r="G9" s="10" t="n">
        <v>31</v>
      </c>
      <c r="I9" s="19"/>
      <c r="J9" s="14"/>
      <c r="K9" s="14"/>
      <c r="L9" s="14"/>
      <c r="O9" s="3"/>
    </row>
    <row r="10" customFormat="false" ht="12.75" hidden="false" customHeight="true" outlineLevel="0" collapsed="false">
      <c r="F10" s="15"/>
      <c r="G10" s="15"/>
      <c r="H10" s="15"/>
      <c r="K10" s="16" t="n">
        <f aca="false">IF(COUNT(K6:K7)&lt;2,"",IF(K6&gt;K7,"Fehler",K7-K6))</f>
        <v>20</v>
      </c>
      <c r="M10" s="19" t="s">
        <v>2</v>
      </c>
      <c r="O10" s="20" t="n">
        <f aca="false">IF(COUNT(C28:C29,G16:G17,K10:K11)&lt;6,"",C12*G8*K10)</f>
        <v>2640</v>
      </c>
      <c r="P10" s="8" t="str">
        <f aca="false">IF(COUNT(O10:O11)&lt;2,"","=")</f>
        <v>=</v>
      </c>
      <c r="Q10" s="20" t="n">
        <f aca="false">IF(COUNT(O10:O11)&lt;2,"",O10/GCD(O10:O11))</f>
        <v>11</v>
      </c>
      <c r="R10" s="8" t="str">
        <f aca="false">IF(COUNT(O10:O11)&lt;2,"","=")</f>
        <v>=</v>
      </c>
      <c r="S10" s="8" t="n">
        <f aca="false">IF(COUNT(O10:O11)&lt;2,"",O10/O11)</f>
        <v>0.0887096774193548</v>
      </c>
    </row>
    <row r="11" customFormat="false" ht="12.75" hidden="false" customHeight="true" outlineLevel="0" collapsed="false">
      <c r="F11" s="15"/>
      <c r="G11" s="15"/>
      <c r="H11" s="15"/>
      <c r="K11" s="17" t="n">
        <f aca="false">IF(OR(COUNT(K6:K7)&lt;2,K6&gt;K7),"",K7)</f>
        <v>30</v>
      </c>
      <c r="M11" s="19"/>
      <c r="O11" s="21" t="n">
        <f aca="false">IF(COUNT(C28:C29,G16:G17,K10:K11)&lt;6,"",C13*G9*K11)</f>
        <v>29760</v>
      </c>
      <c r="P11" s="8"/>
      <c r="Q11" s="21" t="n">
        <f aca="false">IF(COUNT(O10:O11)&lt;2,"",O11/GCD(O10:O11))</f>
        <v>124</v>
      </c>
      <c r="R11" s="8"/>
      <c r="S11" s="8"/>
    </row>
    <row r="12" customFormat="false" ht="12.75" hidden="false" customHeight="true" outlineLevel="0" collapsed="false">
      <c r="C12" s="5" t="n">
        <v>12</v>
      </c>
      <c r="E12" s="19" t="s">
        <v>1</v>
      </c>
      <c r="F12" s="15"/>
      <c r="G12" s="15"/>
      <c r="H12" s="15"/>
      <c r="O12" s="3"/>
    </row>
    <row r="13" customFormat="false" ht="12.75" hidden="false" customHeight="true" outlineLevel="0" collapsed="false">
      <c r="C13" s="10" t="n">
        <v>32</v>
      </c>
      <c r="E13" s="19"/>
      <c r="F13" s="18"/>
      <c r="G13" s="18"/>
      <c r="H13" s="18"/>
      <c r="O13" s="3"/>
    </row>
    <row r="14" customFormat="false" ht="12.75" hidden="false" customHeight="true" outlineLevel="0" collapsed="false">
      <c r="B14" s="15"/>
      <c r="C14" s="15"/>
      <c r="D14" s="15"/>
      <c r="F14" s="18"/>
      <c r="G14" s="18"/>
      <c r="H14" s="18"/>
      <c r="K14" s="5" t="n">
        <v>12</v>
      </c>
      <c r="M14" s="19" t="s">
        <v>1</v>
      </c>
      <c r="O14" s="20" t="n">
        <f aca="false">IF(COUNT(C28:C29,G16:G17,K10:K11)&lt;6,"",C12*G16*K14)</f>
        <v>2880</v>
      </c>
      <c r="P14" s="8" t="str">
        <f aca="false">IF(COUNT(O14:O15)&lt;2,"","=")</f>
        <v>=</v>
      </c>
      <c r="Q14" s="20" t="n">
        <f aca="false">IF(COUNT(O14:O15)&lt;2,"",O14/GCD(O14:O15))</f>
        <v>3</v>
      </c>
      <c r="R14" s="8" t="str">
        <f aca="false">IF(COUNT(O14:O15)&lt;2,"","=")</f>
        <v>=</v>
      </c>
      <c r="S14" s="8" t="n">
        <f aca="false">IF(COUNT(O14:O15)&lt;2,"",O14/O15)</f>
        <v>0.0967741935483871</v>
      </c>
    </row>
    <row r="15" customFormat="false" ht="12.75" hidden="false" customHeight="true" outlineLevel="0" collapsed="false">
      <c r="B15" s="15"/>
      <c r="C15" s="15"/>
      <c r="D15" s="15"/>
      <c r="F15" s="18"/>
      <c r="G15" s="18"/>
      <c r="H15" s="18"/>
      <c r="K15" s="10" t="n">
        <v>30</v>
      </c>
      <c r="M15" s="19"/>
      <c r="O15" s="21" t="n">
        <f aca="false">IF(COUNT(C28:C29,G16:G17,K10:K11)&lt;6,"",C13*G17*K15)</f>
        <v>29760</v>
      </c>
      <c r="P15" s="8"/>
      <c r="Q15" s="21" t="n">
        <f aca="false">IF(COUNT(O14:O15)&lt;2,"",O15/GCD(O14:O15))</f>
        <v>31</v>
      </c>
      <c r="R15" s="8"/>
      <c r="S15" s="8"/>
    </row>
    <row r="16" customFormat="false" ht="12.75" hidden="false" customHeight="true" outlineLevel="0" collapsed="false">
      <c r="B16" s="15"/>
      <c r="C16" s="15"/>
      <c r="D16" s="15"/>
      <c r="G16" s="16" t="n">
        <f aca="false">IF(COUNT(G8:G9)&lt;2,"",IF(G8&gt;G9,"Fehler",G9-G8))</f>
        <v>20</v>
      </c>
      <c r="I16" s="19" t="s">
        <v>2</v>
      </c>
      <c r="J16" s="12"/>
      <c r="K16" s="12"/>
      <c r="L16" s="12"/>
      <c r="O16" s="3"/>
    </row>
    <row r="17" customFormat="false" ht="12.75" hidden="false" customHeight="true" outlineLevel="0" collapsed="false">
      <c r="B17" s="15"/>
      <c r="C17" s="15"/>
      <c r="D17" s="15"/>
      <c r="G17" s="17" t="n">
        <f aca="false">IF(OR(COUNT(G8:G9)&lt;2,G8&gt;G9),"",G9)</f>
        <v>31</v>
      </c>
      <c r="I17" s="19"/>
      <c r="J17" s="14"/>
      <c r="K17" s="14"/>
      <c r="L17" s="14"/>
      <c r="O17" s="3"/>
    </row>
    <row r="18" customFormat="false" ht="12.75" hidden="false" customHeight="true" outlineLevel="0" collapsed="false">
      <c r="B18" s="15"/>
      <c r="C18" s="15"/>
      <c r="D18" s="15"/>
      <c r="K18" s="16" t="n">
        <f aca="false">IF(COUNT(K14:K15)&lt;2,"",IF(K14&gt;K15,"Fehler",K15-K14))</f>
        <v>18</v>
      </c>
      <c r="M18" s="19" t="s">
        <v>2</v>
      </c>
      <c r="O18" s="20" t="n">
        <f aca="false">IF(COUNT(C28:C29,G16:G17,K10:K11)&lt;6,"",C12*G16*K18)</f>
        <v>4320</v>
      </c>
      <c r="P18" s="8" t="str">
        <f aca="false">IF(COUNT(O18:O19)&lt;2,"","=")</f>
        <v>=</v>
      </c>
      <c r="Q18" s="20" t="n">
        <f aca="false">IF(COUNT(O18:O19)&lt;2,"",O18/GCD(O18:O19))</f>
        <v>9</v>
      </c>
      <c r="R18" s="8" t="str">
        <f aca="false">IF(COUNT(O18:O19)&lt;2,"","=")</f>
        <v>=</v>
      </c>
      <c r="S18" s="8" t="n">
        <f aca="false">IF(COUNT(O18:O19)&lt;2,"",O18/O19)</f>
        <v>0.145161290322581</v>
      </c>
    </row>
    <row r="19" customFormat="false" ht="12.75" hidden="false" customHeight="true" outlineLevel="0" collapsed="false">
      <c r="B19" s="15"/>
      <c r="C19" s="15"/>
      <c r="D19" s="15"/>
      <c r="K19" s="17" t="n">
        <f aca="false">IF(OR(COUNT(K14:K15)&lt;2,K14&gt;K15),"",K15)</f>
        <v>30</v>
      </c>
      <c r="M19" s="19"/>
      <c r="O19" s="21" t="n">
        <f aca="false">IF(COUNT(C28:C29,G16:G17,K10:K11)&lt;6,"",C13*G17*K19)</f>
        <v>29760</v>
      </c>
      <c r="P19" s="8"/>
      <c r="Q19" s="21" t="n">
        <f aca="false">IF(COUNT(O18:O19)&lt;2,"",O19/GCD(O18:O19))</f>
        <v>62</v>
      </c>
      <c r="R19" s="8"/>
      <c r="S19" s="8"/>
    </row>
    <row r="20" customFormat="false" ht="12.75" hidden="false" customHeight="true" outlineLevel="0" collapsed="false">
      <c r="B20" s="15"/>
      <c r="C20" s="15"/>
      <c r="D20" s="15"/>
    </row>
    <row r="21" customFormat="false" ht="12.75" hidden="false" customHeight="true" outlineLevel="0" collapsed="false">
      <c r="B21" s="18"/>
      <c r="C21" s="18"/>
      <c r="D21" s="18"/>
    </row>
    <row r="22" customFormat="false" ht="12.75" hidden="false" customHeight="true" outlineLevel="0" collapsed="false">
      <c r="B22" s="18"/>
      <c r="C22" s="18"/>
      <c r="D22" s="18"/>
      <c r="K22" s="5" t="n">
        <v>11</v>
      </c>
      <c r="M22" s="19" t="s">
        <v>1</v>
      </c>
      <c r="O22" s="20" t="n">
        <f aca="false">IF(COUNT(C28:C29,G32:G33,K26:K27)&lt;4,"",C28*G24*K22)</f>
        <v>2640</v>
      </c>
      <c r="P22" s="8" t="str">
        <f aca="false">IF(COUNT(O22:O23)&lt;2,"","=")</f>
        <v>=</v>
      </c>
      <c r="Q22" s="20" t="n">
        <f aca="false">IF(COUNT(O22:O23)&lt;2,"",O22/GCD(O22:O23))</f>
        <v>11</v>
      </c>
      <c r="R22" s="8" t="str">
        <f aca="false">IF(COUNT(O22:O23)&lt;2,"","=")</f>
        <v>=</v>
      </c>
      <c r="S22" s="8" t="n">
        <f aca="false">IF(COUNT(O22:O23)&lt;2,"",O22/O23)</f>
        <v>0.0887096774193548</v>
      </c>
    </row>
    <row r="23" customFormat="false" ht="12.75" hidden="false" customHeight="true" outlineLevel="0" collapsed="false">
      <c r="B23" s="18"/>
      <c r="C23" s="18"/>
      <c r="D23" s="18"/>
      <c r="K23" s="10" t="n">
        <v>30</v>
      </c>
      <c r="M23" s="19"/>
      <c r="O23" s="21" t="n">
        <f aca="false">IF(COUNT(C28:C29,G32:G33,K26:K27)&lt;4,"",C29*G25*K23)</f>
        <v>29760</v>
      </c>
      <c r="P23" s="8"/>
      <c r="Q23" s="21" t="n">
        <f aca="false">IF(COUNT(O22:O23)&lt;2,"",O23/GCD(O22:O23))</f>
        <v>124</v>
      </c>
      <c r="R23" s="8"/>
      <c r="S23" s="8"/>
    </row>
    <row r="24" customFormat="false" ht="12.75" hidden="false" customHeight="true" outlineLevel="0" collapsed="false">
      <c r="B24" s="18"/>
      <c r="C24" s="18"/>
      <c r="D24" s="18"/>
      <c r="G24" s="5" t="n">
        <v>12</v>
      </c>
      <c r="I24" s="19" t="s">
        <v>1</v>
      </c>
      <c r="J24" s="12"/>
      <c r="K24" s="12"/>
      <c r="L24" s="12"/>
      <c r="O24" s="3"/>
    </row>
    <row r="25" customFormat="false" ht="12.75" hidden="false" customHeight="true" outlineLevel="0" collapsed="false">
      <c r="B25" s="18"/>
      <c r="C25" s="18"/>
      <c r="D25" s="18"/>
      <c r="G25" s="10" t="n">
        <v>31</v>
      </c>
      <c r="I25" s="19"/>
      <c r="J25" s="14"/>
      <c r="K25" s="14"/>
      <c r="L25" s="14"/>
      <c r="O25" s="3"/>
    </row>
    <row r="26" customFormat="false" ht="12.75" hidden="false" customHeight="true" outlineLevel="0" collapsed="false">
      <c r="B26" s="18"/>
      <c r="C26" s="18"/>
      <c r="D26" s="18"/>
      <c r="F26" s="15"/>
      <c r="G26" s="15"/>
      <c r="H26" s="15"/>
      <c r="K26" s="16" t="n">
        <f aca="false">IF(COUNT(K22:K23)&lt;2,"",IF(K22&gt;K23,"Fehler",K23-K22))</f>
        <v>19</v>
      </c>
      <c r="M26" s="19" t="s">
        <v>2</v>
      </c>
      <c r="O26" s="20" t="n">
        <f aca="false">IF(COUNT(C28:C29,G32:G33,K26:K27)&lt;4,"",C28*G24*K26)</f>
        <v>4560</v>
      </c>
      <c r="P26" s="8" t="str">
        <f aca="false">IF(COUNT(O26:O27)&lt;2,"","=")</f>
        <v>=</v>
      </c>
      <c r="Q26" s="20" t="n">
        <f aca="false">IF(COUNT(O26:O27)&lt;2,"",O26/GCD(O26:O27))</f>
        <v>19</v>
      </c>
      <c r="R26" s="8" t="str">
        <f aca="false">IF(COUNT(O26:O27)&lt;2,"","=")</f>
        <v>=</v>
      </c>
      <c r="S26" s="8" t="n">
        <f aca="false">IF(COUNT(O26:O27)&lt;2,"",O26/O27)</f>
        <v>0.153225806451613</v>
      </c>
    </row>
    <row r="27" customFormat="false" ht="12.75" hidden="false" customHeight="true" outlineLevel="0" collapsed="false">
      <c r="B27" s="18"/>
      <c r="C27" s="18"/>
      <c r="D27" s="18"/>
      <c r="F27" s="15"/>
      <c r="G27" s="15"/>
      <c r="H27" s="15"/>
      <c r="K27" s="17" t="n">
        <f aca="false">IF(OR(COUNT(K22:K23)&lt;2,K22&gt;K23),"",K23)</f>
        <v>30</v>
      </c>
      <c r="M27" s="19"/>
      <c r="O27" s="21" t="n">
        <f aca="false">IF(COUNT(C28:C29,G32:G33,K26:K27)&lt;4,"",C29*G25*K27)</f>
        <v>29760</v>
      </c>
      <c r="P27" s="8"/>
      <c r="Q27" s="21" t="n">
        <f aca="false">IF(COUNT(O26:O27)&lt;2,"",O27/GCD(O26:O27))</f>
        <v>124</v>
      </c>
      <c r="R27" s="8"/>
      <c r="S27" s="8"/>
    </row>
    <row r="28" customFormat="false" ht="12.75" hidden="false" customHeight="true" outlineLevel="0" collapsed="false">
      <c r="C28" s="16" t="n">
        <f aca="false">IF(COUNT(C12:C13)&lt;2,"",IF(C12&gt;C13,"Fehler",C13-C12))</f>
        <v>20</v>
      </c>
      <c r="E28" s="19" t="s">
        <v>2</v>
      </c>
      <c r="F28" s="15"/>
      <c r="G28" s="15"/>
      <c r="H28" s="15"/>
      <c r="O28" s="3"/>
    </row>
    <row r="29" customFormat="false" ht="12.75" hidden="false" customHeight="true" outlineLevel="0" collapsed="false">
      <c r="C29" s="17" t="n">
        <f aca="false">IF(OR(COUNT(C12:C13)&lt;2,C12&gt;C13),"",C13)</f>
        <v>32</v>
      </c>
      <c r="E29" s="19"/>
      <c r="F29" s="18"/>
      <c r="G29" s="18"/>
      <c r="H29" s="18"/>
      <c r="O29" s="3"/>
    </row>
    <row r="30" customFormat="false" ht="12.75" hidden="false" customHeight="true" outlineLevel="0" collapsed="false">
      <c r="F30" s="18"/>
      <c r="G30" s="18"/>
      <c r="H30" s="18"/>
      <c r="K30" s="5" t="n">
        <v>12</v>
      </c>
      <c r="M30" s="19" t="s">
        <v>1</v>
      </c>
      <c r="O30" s="20" t="n">
        <f aca="false">IF(COUNT(C28:C29,G32:G33,K26:K27)&lt;4,"",C28*G32*K30)</f>
        <v>4560</v>
      </c>
      <c r="P30" s="8" t="str">
        <f aca="false">IF(COUNT(O30:O31)&lt;2,"","=")</f>
        <v>=</v>
      </c>
      <c r="Q30" s="20" t="n">
        <f aca="false">IF(COUNT(O30:O31)&lt;2,"",O30/GCD(O30:O31))</f>
        <v>19</v>
      </c>
      <c r="R30" s="8" t="str">
        <f aca="false">IF(COUNT(O30:O31)&lt;2,"","=")</f>
        <v>=</v>
      </c>
      <c r="S30" s="8" t="n">
        <f aca="false">IF(COUNT(O30:O31)&lt;2,"",O30/O31)</f>
        <v>0.153225806451613</v>
      </c>
    </row>
    <row r="31" customFormat="false" ht="12.75" hidden="false" customHeight="true" outlineLevel="0" collapsed="false">
      <c r="F31" s="18"/>
      <c r="G31" s="18"/>
      <c r="H31" s="18"/>
      <c r="K31" s="10" t="n">
        <v>30</v>
      </c>
      <c r="M31" s="19"/>
      <c r="O31" s="21" t="n">
        <f aca="false">IF(COUNT(C28:C29,G32:G33,K26:K27)&lt;4,"",C29*G33*K31)</f>
        <v>29760</v>
      </c>
      <c r="P31" s="8"/>
      <c r="Q31" s="21" t="n">
        <f aca="false">IF(COUNT(O30:O31)&lt;2,"",O31/GCD(O30:O31))</f>
        <v>124</v>
      </c>
      <c r="R31" s="8"/>
      <c r="S31" s="8"/>
    </row>
    <row r="32" customFormat="false" ht="12.75" hidden="false" customHeight="true" outlineLevel="0" collapsed="false">
      <c r="G32" s="16" t="n">
        <f aca="false">IF(COUNT(G24:G25)&lt;2,"",IF(G24&gt;G25,"Fehler",G25-G24))</f>
        <v>19</v>
      </c>
      <c r="I32" s="19" t="s">
        <v>2</v>
      </c>
      <c r="J32" s="12"/>
      <c r="K32" s="12"/>
      <c r="L32" s="12"/>
      <c r="O32" s="3"/>
    </row>
    <row r="33" customFormat="false" ht="12.75" hidden="false" customHeight="true" outlineLevel="0" collapsed="false">
      <c r="G33" s="17" t="n">
        <f aca="false">IF(OR(COUNT(G24:G25)&lt;2,G24&gt;G25),"",G25)</f>
        <v>31</v>
      </c>
      <c r="I33" s="19"/>
      <c r="J33" s="14"/>
      <c r="K33" s="14"/>
      <c r="L33" s="14"/>
      <c r="O33" s="3"/>
    </row>
    <row r="34" customFormat="false" ht="12.75" hidden="false" customHeight="true" outlineLevel="0" collapsed="false">
      <c r="K34" s="16" t="n">
        <f aca="false">IF(COUNT(K30:K31)&lt;2,"",IF(K30&gt;K31,"Fehler",K31-K30))</f>
        <v>18</v>
      </c>
      <c r="M34" s="19" t="s">
        <v>2</v>
      </c>
      <c r="O34" s="20" t="n">
        <f aca="false">IF(COUNT(C28:C29,G32:G33,K26:K27)&lt;4,"",C28*G32*K34)</f>
        <v>6840</v>
      </c>
      <c r="P34" s="8" t="str">
        <f aca="false">IF(COUNT(O34:O35)&lt;2,"","=")</f>
        <v>=</v>
      </c>
      <c r="Q34" s="20" t="n">
        <f aca="false">IF(COUNT(O34:O35)&lt;2,"",O34/GCD(O34:O35))</f>
        <v>57</v>
      </c>
      <c r="R34" s="8" t="str">
        <f aca="false">IF(COUNT(O34:O35)&lt;2,"","=")</f>
        <v>=</v>
      </c>
      <c r="S34" s="8" t="n">
        <f aca="false">IF(COUNT(O34:O35)&lt;2,"",O34/O35)</f>
        <v>0.229838709677419</v>
      </c>
    </row>
    <row r="35" customFormat="false" ht="12.75" hidden="false" customHeight="true" outlineLevel="0" collapsed="false">
      <c r="K35" s="17" t="n">
        <f aca="false">IF(OR(COUNT(K30:K31)&lt;2,K30&gt;K31),"",K31)</f>
        <v>30</v>
      </c>
      <c r="M35" s="19"/>
      <c r="O35" s="21" t="n">
        <f aca="false">IF(COUNT(C28:C29,G32:G33,K26:K27)&lt;4,"",C29*G33*K35)</f>
        <v>29760</v>
      </c>
      <c r="P35" s="8"/>
      <c r="Q35" s="21" t="n">
        <f aca="false">IF(COUNT(O34:O35)&lt;2,"",O35/GCD(O34:O35))</f>
        <v>248</v>
      </c>
      <c r="R35" s="8"/>
      <c r="S35" s="8"/>
    </row>
    <row r="36" customFormat="false" ht="12.75" hidden="false" customHeight="true" outlineLevel="0" collapsed="false">
      <c r="T36" s="1" t="n">
        <f aca="false">SUM(S5:S37)</f>
        <v>1</v>
      </c>
    </row>
  </sheetData>
  <sheetProtection sheet="true" objects="true" scenarios="true" selectLockedCells="true"/>
  <mergeCells count="52">
    <mergeCell ref="M6:M7"/>
    <mergeCell ref="P6:P7"/>
    <mergeCell ref="R6:R7"/>
    <mergeCell ref="S6:S7"/>
    <mergeCell ref="I8:I9"/>
    <mergeCell ref="J8:L8"/>
    <mergeCell ref="J9:L9"/>
    <mergeCell ref="F10:H12"/>
    <mergeCell ref="M10:M11"/>
    <mergeCell ref="P10:P11"/>
    <mergeCell ref="R10:R11"/>
    <mergeCell ref="S10:S11"/>
    <mergeCell ref="E12:E13"/>
    <mergeCell ref="F13:H15"/>
    <mergeCell ref="B14:D20"/>
    <mergeCell ref="M14:M15"/>
    <mergeCell ref="P14:P15"/>
    <mergeCell ref="R14:R15"/>
    <mergeCell ref="S14:S15"/>
    <mergeCell ref="I16:I17"/>
    <mergeCell ref="J16:L16"/>
    <mergeCell ref="J17:L17"/>
    <mergeCell ref="M18:M19"/>
    <mergeCell ref="P18:P19"/>
    <mergeCell ref="R18:R19"/>
    <mergeCell ref="S18:S19"/>
    <mergeCell ref="B21:D27"/>
    <mergeCell ref="M22:M23"/>
    <mergeCell ref="P22:P23"/>
    <mergeCell ref="R22:R23"/>
    <mergeCell ref="S22:S23"/>
    <mergeCell ref="I24:I25"/>
    <mergeCell ref="J24:L24"/>
    <mergeCell ref="J25:L25"/>
    <mergeCell ref="F26:H28"/>
    <mergeCell ref="M26:M27"/>
    <mergeCell ref="P26:P27"/>
    <mergeCell ref="R26:R27"/>
    <mergeCell ref="S26:S27"/>
    <mergeCell ref="E28:E29"/>
    <mergeCell ref="F29:H31"/>
    <mergeCell ref="M30:M31"/>
    <mergeCell ref="P30:P31"/>
    <mergeCell ref="R30:R31"/>
    <mergeCell ref="S30:S31"/>
    <mergeCell ref="I32:I33"/>
    <mergeCell ref="J32:L32"/>
    <mergeCell ref="J33:L33"/>
    <mergeCell ref="M34:M35"/>
    <mergeCell ref="P34:P35"/>
    <mergeCell ref="R34:R35"/>
    <mergeCell ref="S34:S35"/>
  </mergeCells>
  <dataValidations count="2">
    <dataValidation allowBlank="true" errorStyle="stop" operator="greaterThanOrEqual" showDropDown="false" showErrorMessage="true" showInputMessage="false" sqref="K6 G8 C12 K14 K22 G24 K30" type="whole">
      <formula1>0</formula1>
      <formula2>0</formula2>
    </dataValidation>
    <dataValidation allowBlank="true" errorStyle="stop" operator="greaterThanOrEqual" showDropDown="false" showErrorMessage="true" showInputMessage="false" sqref="K7 G9 C13 K15 K23 G25 K31" type="whole">
      <formula1>G24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5.71"/>
    <col collapsed="false" customWidth="true" hidden="false" outlineLevel="0" max="3" min="3" style="22" width="8.7"/>
    <col collapsed="false" customWidth="true" hidden="false" outlineLevel="0" max="4" min="4" style="22" width="5.71"/>
    <col collapsed="false" customWidth="true" hidden="false" outlineLevel="0" max="5" min="5" style="22" width="8.7"/>
    <col collapsed="false" customWidth="true" hidden="false" outlineLevel="0" max="6" min="6" style="22" width="5.71"/>
    <col collapsed="false" customWidth="true" hidden="false" outlineLevel="0" max="7" min="7" style="22" width="8.7"/>
    <col collapsed="false" customWidth="true" hidden="false" outlineLevel="0" max="8" min="8" style="22" width="5.71"/>
    <col collapsed="false" customWidth="true" hidden="false" outlineLevel="0" max="10" min="9" style="22" width="8.7"/>
    <col collapsed="false" customWidth="true" hidden="false" outlineLevel="0" max="11" min="11" style="23" width="2.13"/>
    <col collapsed="false" customWidth="true" hidden="false" outlineLevel="0" max="12" min="12" style="22" width="8.7"/>
    <col collapsed="false" customWidth="true" hidden="false" outlineLevel="0" max="13" min="13" style="23" width="2.13"/>
    <col collapsed="false" customWidth="true" hidden="false" outlineLevel="0" max="14" min="14" style="22" width="8.7"/>
    <col collapsed="false" customWidth="false" hidden="false" outlineLevel="0" max="257" min="15" style="22" width="11.42"/>
  </cols>
  <sheetData>
    <row r="1" customFormat="false" ht="12.75" hidden="false" customHeight="true" outlineLevel="0" collapsed="false">
      <c r="B1" s="24" t="s">
        <v>4</v>
      </c>
      <c r="H1" s="25" t="n">
        <v>9</v>
      </c>
      <c r="I1" s="26" t="s">
        <v>1</v>
      </c>
      <c r="J1" s="27" t="n">
        <f aca="false">IF(COUNT(B15:B16,D23:D24,F11:F12,H5:H6)&lt;8,"",B15*D7*F3*H1)</f>
        <v>11880</v>
      </c>
      <c r="K1" s="28" t="str">
        <f aca="false">IF(COUNT(J1:J2)&lt;2,"","=")</f>
        <v>=</v>
      </c>
      <c r="L1" s="27" t="n">
        <f aca="false">IF(COUNT(J1:J2)&lt;2,"",J1/GCD(J1:J2))</f>
        <v>99</v>
      </c>
      <c r="M1" s="28" t="str">
        <f aca="false">IF(COUNT(J1:J2)&lt;2,"","=")</f>
        <v>=</v>
      </c>
      <c r="N1" s="28" t="n">
        <f aca="false">IF(COUNT(J1:J2)&lt;2,"",J1/J2)</f>
        <v>0.0137652947719689</v>
      </c>
    </row>
    <row r="2" customFormat="false" ht="12.75" hidden="false" customHeight="true" outlineLevel="0" collapsed="false">
      <c r="B2" s="24" t="s">
        <v>5</v>
      </c>
      <c r="H2" s="29" t="n">
        <v>29</v>
      </c>
      <c r="I2" s="26"/>
      <c r="J2" s="30" t="n">
        <f aca="false">IF(COUNT(B15:B16,D23:D24,F11:F12,H5:H6)&lt;8,"",B16*D8*F4*H2)</f>
        <v>863040</v>
      </c>
      <c r="K2" s="28"/>
      <c r="L2" s="30" t="n">
        <f aca="false">IF(COUNT(J1:J2)&lt;2,"",J2/GCD(J1:J2))</f>
        <v>7192</v>
      </c>
      <c r="M2" s="28"/>
      <c r="N2" s="28"/>
    </row>
    <row r="3" customFormat="false" ht="12.75" hidden="false" customHeight="true" outlineLevel="0" collapsed="false">
      <c r="B3" s="24"/>
      <c r="F3" s="25" t="n">
        <v>10</v>
      </c>
      <c r="G3" s="26" t="s">
        <v>1</v>
      </c>
      <c r="H3" s="31"/>
      <c r="J3" s="23"/>
    </row>
    <row r="4" customFormat="false" ht="12.75" hidden="false" customHeight="true" outlineLevel="0" collapsed="false">
      <c r="B4" s="24"/>
      <c r="F4" s="29" t="n">
        <v>30</v>
      </c>
      <c r="G4" s="26"/>
      <c r="H4" s="32"/>
      <c r="J4" s="23"/>
    </row>
    <row r="5" customFormat="false" ht="12.75" hidden="false" customHeight="true" outlineLevel="0" collapsed="false">
      <c r="F5" s="31"/>
      <c r="H5" s="33" t="n">
        <f aca="false">IF(COUNT(H1:H2)&lt;2,"",IF(H1&gt;H2,"Fehler",H2-H1))</f>
        <v>20</v>
      </c>
      <c r="I5" s="26" t="s">
        <v>2</v>
      </c>
      <c r="J5" s="27" t="n">
        <f aca="false">IF(COUNT(B15:B16,D23:D24,F11:F12,H5:H6)&lt;8,"",B15*D7*F3*H5)</f>
        <v>26400</v>
      </c>
      <c r="K5" s="28" t="str">
        <f aca="false">IF(COUNT(J5:J6)&lt;2,"","=")</f>
        <v>=</v>
      </c>
      <c r="L5" s="27" t="n">
        <f aca="false">IF(COUNT(J5:J6)&lt;2,"",J5/GCD(J5:J6))</f>
        <v>55</v>
      </c>
      <c r="M5" s="28" t="str">
        <f aca="false">IF(COUNT(J5:J6)&lt;2,"","=")</f>
        <v>=</v>
      </c>
      <c r="N5" s="28" t="n">
        <f aca="false">IF(COUNT(J5:J6)&lt;2,"",J5/J6)</f>
        <v>0.0305895439377086</v>
      </c>
    </row>
    <row r="6" customFormat="false" ht="12.75" hidden="false" customHeight="true" outlineLevel="0" collapsed="false">
      <c r="F6" s="31"/>
      <c r="H6" s="34" t="n">
        <f aca="false">IF(OR(COUNT(H1:H2)&lt;2,H1&gt;H2),"",H2)</f>
        <v>29</v>
      </c>
      <c r="I6" s="26"/>
      <c r="J6" s="30" t="n">
        <f aca="false">IF(COUNT(B15:B16,D23:D24,F11:F12,H5:H6)&lt;8,"",B16*D8*F4*H6)</f>
        <v>863040</v>
      </c>
      <c r="K6" s="28"/>
      <c r="L6" s="30" t="n">
        <f aca="false">IF(COUNT(J5:J6)&lt;2,"",J6/GCD(J5:J6))</f>
        <v>1798</v>
      </c>
      <c r="M6" s="28"/>
      <c r="N6" s="28"/>
    </row>
    <row r="7" customFormat="false" ht="12.75" hidden="false" customHeight="true" outlineLevel="0" collapsed="false">
      <c r="D7" s="25" t="n">
        <v>11</v>
      </c>
      <c r="E7" s="26" t="s">
        <v>1</v>
      </c>
      <c r="F7" s="31"/>
      <c r="J7" s="23"/>
    </row>
    <row r="8" customFormat="false" ht="12.75" hidden="false" customHeight="true" outlineLevel="0" collapsed="false">
      <c r="D8" s="29" t="n">
        <v>31</v>
      </c>
      <c r="E8" s="26"/>
      <c r="F8" s="32"/>
      <c r="J8" s="23"/>
    </row>
    <row r="9" customFormat="false" ht="12.75" hidden="false" customHeight="true" outlineLevel="0" collapsed="false">
      <c r="D9" s="31"/>
      <c r="F9" s="32"/>
      <c r="H9" s="25" t="n">
        <v>10</v>
      </c>
      <c r="I9" s="26" t="s">
        <v>1</v>
      </c>
      <c r="J9" s="27" t="n">
        <f aca="false">IF(COUNT(B15:B16,D23:D24,F11:F12,H5:H6)&lt;8,"",B15*D7*F11*H9)</f>
        <v>26400</v>
      </c>
      <c r="K9" s="28" t="str">
        <f aca="false">IF(COUNT(J9:J10)&lt;2,"","=")</f>
        <v>=</v>
      </c>
      <c r="L9" s="27" t="n">
        <f aca="false">IF(COUNT(J9:J10)&lt;2,"",J9/GCD(J9:J10))</f>
        <v>55</v>
      </c>
      <c r="M9" s="28" t="str">
        <f aca="false">IF(COUNT(J9:J10)&lt;2,"","=")</f>
        <v>=</v>
      </c>
      <c r="N9" s="28" t="n">
        <f aca="false">IF(COUNT(J9:J10)&lt;2,"",J9/J10)</f>
        <v>0.0305895439377086</v>
      </c>
    </row>
    <row r="10" customFormat="false" ht="12.75" hidden="false" customHeight="true" outlineLevel="0" collapsed="false">
      <c r="D10" s="31"/>
      <c r="F10" s="32"/>
      <c r="H10" s="29" t="n">
        <v>29</v>
      </c>
      <c r="I10" s="26"/>
      <c r="J10" s="30" t="n">
        <f aca="false">IF(COUNT(B15:B16,D23:D24,F11:F12,H5:H6)&lt;8,"",B16*D8*F12*H10)</f>
        <v>863040</v>
      </c>
      <c r="K10" s="28"/>
      <c r="L10" s="30" t="n">
        <f aca="false">IF(COUNT(J9:J10)&lt;2,"",J10/GCD(J9:J10))</f>
        <v>1798</v>
      </c>
      <c r="M10" s="28"/>
      <c r="N10" s="28"/>
    </row>
    <row r="11" customFormat="false" ht="12.75" hidden="false" customHeight="true" outlineLevel="0" collapsed="false">
      <c r="D11" s="31"/>
      <c r="F11" s="33" t="n">
        <f aca="false">IF(COUNT(F3:F4)&lt;2,"",IF(F3&gt;F4,"Fehler",F4-F3))</f>
        <v>20</v>
      </c>
      <c r="G11" s="26" t="s">
        <v>2</v>
      </c>
      <c r="H11" s="31"/>
      <c r="J11" s="23"/>
    </row>
    <row r="12" customFormat="false" ht="12.75" hidden="false" customHeight="true" outlineLevel="0" collapsed="false">
      <c r="D12" s="31"/>
      <c r="F12" s="34" t="n">
        <f aca="false">IF(OR(COUNT(F3:F4)&lt;2,F3&gt;F4),"",F4)</f>
        <v>30</v>
      </c>
      <c r="G12" s="26"/>
      <c r="H12" s="32"/>
      <c r="J12" s="23"/>
    </row>
    <row r="13" customFormat="false" ht="12.75" hidden="false" customHeight="true" outlineLevel="0" collapsed="false">
      <c r="D13" s="31"/>
      <c r="H13" s="33" t="n">
        <f aca="false">IF(COUNT(H9:H10)&lt;2,"",IF(H9&gt;H10,"Fehler",H10-H9))</f>
        <v>19</v>
      </c>
      <c r="I13" s="26" t="s">
        <v>2</v>
      </c>
      <c r="J13" s="27" t="n">
        <f aca="false">IF(COUNT(B15:B16,D23:D24,F11:F12,H5:H6)&lt;8,"",B15*D7*F11*H13)</f>
        <v>50160</v>
      </c>
      <c r="K13" s="28" t="str">
        <f aca="false">IF(COUNT(J13:J14)&lt;2,"","=")</f>
        <v>=</v>
      </c>
      <c r="L13" s="27" t="n">
        <f aca="false">IF(COUNT(J13:J14)&lt;2,"",J13/GCD(J13:J14))</f>
        <v>209</v>
      </c>
      <c r="M13" s="28" t="str">
        <f aca="false">IF(COUNT(J13:J14)&lt;2,"","=")</f>
        <v>=</v>
      </c>
      <c r="N13" s="28" t="n">
        <f aca="false">IF(COUNT(J13:J14)&lt;2,"",J13/J14)</f>
        <v>0.0581201334816463</v>
      </c>
    </row>
    <row r="14" customFormat="false" ht="12.75" hidden="false" customHeight="true" outlineLevel="0" collapsed="false">
      <c r="D14" s="31"/>
      <c r="H14" s="34" t="n">
        <f aca="false">IF(OR(COUNT(H9:H10)&lt;2,H9&gt;H10),"",H10)</f>
        <v>29</v>
      </c>
      <c r="I14" s="26"/>
      <c r="J14" s="30" t="n">
        <f aca="false">IF(COUNT(B15:B16,D23:D24,F11:F12,H5:H6)&lt;8,"",B16*D8*F12*H14)</f>
        <v>863040</v>
      </c>
      <c r="K14" s="28"/>
      <c r="L14" s="30" t="n">
        <f aca="false">IF(COUNT(J13:J14)&lt;2,"",J14/GCD(J13:J14))</f>
        <v>3596</v>
      </c>
      <c r="M14" s="28"/>
      <c r="N14" s="28"/>
    </row>
    <row r="15" customFormat="false" ht="12.75" hidden="false" customHeight="true" outlineLevel="0" collapsed="false">
      <c r="B15" s="25" t="n">
        <v>12</v>
      </c>
      <c r="C15" s="26" t="s">
        <v>1</v>
      </c>
      <c r="D15" s="31"/>
    </row>
    <row r="16" customFormat="false" ht="12.75" hidden="false" customHeight="true" outlineLevel="0" collapsed="false">
      <c r="B16" s="29" t="n">
        <v>32</v>
      </c>
      <c r="C16" s="26"/>
      <c r="D16" s="32"/>
    </row>
    <row r="17" customFormat="false" ht="12.75" hidden="false" customHeight="true" outlineLevel="0" collapsed="false">
      <c r="B17" s="35"/>
      <c r="D17" s="32"/>
      <c r="H17" s="25" t="n">
        <v>10</v>
      </c>
      <c r="I17" s="26" t="s">
        <v>1</v>
      </c>
      <c r="J17" s="27" t="n">
        <f aca="false">IF(COUNT(B15:B16,D23:D24,F27:F28,H21:H22)&lt;6,"",B15*D23*F19*H17)</f>
        <v>26400</v>
      </c>
      <c r="K17" s="28" t="str">
        <f aca="false">IF(COUNT(J17:J18)&lt;2,"","=")</f>
        <v>=</v>
      </c>
      <c r="L17" s="27" t="n">
        <f aca="false">IF(COUNT(J17:J18)&lt;2,"",J17/GCD(J17:J18))</f>
        <v>55</v>
      </c>
      <c r="M17" s="28" t="str">
        <f aca="false">IF(COUNT(J17:J18)&lt;2,"","=")</f>
        <v>=</v>
      </c>
      <c r="N17" s="28" t="n">
        <f aca="false">IF(COUNT(J17:J18)&lt;2,"",J17/J18)</f>
        <v>0.0305895439377086</v>
      </c>
    </row>
    <row r="18" customFormat="false" ht="12.75" hidden="false" customHeight="true" outlineLevel="0" collapsed="false">
      <c r="B18" s="35"/>
      <c r="D18" s="32"/>
      <c r="H18" s="29" t="n">
        <v>29</v>
      </c>
      <c r="I18" s="26"/>
      <c r="J18" s="30" t="n">
        <f aca="false">IF(COUNT(B15:B16,D23:D24,F27:F28,H21:H22)&lt;6,"",B16*D24*F20*H18)</f>
        <v>863040</v>
      </c>
      <c r="K18" s="28"/>
      <c r="L18" s="30" t="n">
        <f aca="false">IF(COUNT(J17:J18)&lt;2,"",J18/GCD(J17:J18))</f>
        <v>1798</v>
      </c>
      <c r="M18" s="28"/>
      <c r="N18" s="28"/>
    </row>
    <row r="19" customFormat="false" ht="12.75" hidden="false" customHeight="true" outlineLevel="0" collapsed="false">
      <c r="B19" s="35"/>
      <c r="D19" s="32"/>
      <c r="F19" s="25" t="n">
        <v>11</v>
      </c>
      <c r="G19" s="26" t="s">
        <v>1</v>
      </c>
      <c r="H19" s="31"/>
      <c r="J19" s="23"/>
    </row>
    <row r="20" customFormat="false" ht="12.75" hidden="false" customHeight="true" outlineLevel="0" collapsed="false">
      <c r="B20" s="35"/>
      <c r="D20" s="32"/>
      <c r="F20" s="29" t="n">
        <v>30</v>
      </c>
      <c r="G20" s="26"/>
      <c r="H20" s="32"/>
      <c r="J20" s="23"/>
    </row>
    <row r="21" customFormat="false" ht="12.75" hidden="false" customHeight="true" outlineLevel="0" collapsed="false">
      <c r="B21" s="35"/>
      <c r="D21" s="32"/>
      <c r="F21" s="31"/>
      <c r="H21" s="33" t="n">
        <f aca="false">IF(COUNT(H17:H18)&lt;2,"",IF(H17&gt;H18,"Fehler",H18-H17))</f>
        <v>19</v>
      </c>
      <c r="I21" s="26" t="s">
        <v>2</v>
      </c>
      <c r="J21" s="27" t="n">
        <f aca="false">IF(COUNT(B15:B16,D23:D24,F27:F28,H21:H22)&lt;6,"",B15*D23*F19*H21)</f>
        <v>50160</v>
      </c>
      <c r="K21" s="28" t="str">
        <f aca="false">IF(COUNT(J21:J22)&lt;2,"","=")</f>
        <v>=</v>
      </c>
      <c r="L21" s="27" t="n">
        <f aca="false">IF(COUNT(J21:J22)&lt;2,"",J21/GCD(J21:J22))</f>
        <v>209</v>
      </c>
      <c r="M21" s="28" t="str">
        <f aca="false">IF(COUNT(J21:J22)&lt;2,"","=")</f>
        <v>=</v>
      </c>
      <c r="N21" s="28" t="n">
        <f aca="false">IF(COUNT(J21:J22)&lt;2,"",J21/J22)</f>
        <v>0.0581201334816463</v>
      </c>
    </row>
    <row r="22" customFormat="false" ht="12.75" hidden="false" customHeight="true" outlineLevel="0" collapsed="false">
      <c r="B22" s="35"/>
      <c r="D22" s="32"/>
      <c r="F22" s="31"/>
      <c r="H22" s="34" t="n">
        <f aca="false">IF(OR(COUNT(H17:H18)&lt;2,H17&gt;H18),"",H18)</f>
        <v>29</v>
      </c>
      <c r="I22" s="26"/>
      <c r="J22" s="30" t="n">
        <f aca="false">IF(COUNT(B15:B16,D23:D24,F27:F28,H21:H22)&lt;6,"",B16*D24*F20*H22)</f>
        <v>863040</v>
      </c>
      <c r="K22" s="28"/>
      <c r="L22" s="30" t="n">
        <f aca="false">IF(COUNT(J21:J22)&lt;2,"",J22/GCD(J21:J22))</f>
        <v>3596</v>
      </c>
      <c r="M22" s="28"/>
      <c r="N22" s="28"/>
    </row>
    <row r="23" customFormat="false" ht="12.75" hidden="false" customHeight="true" outlineLevel="0" collapsed="false">
      <c r="B23" s="35"/>
      <c r="D23" s="33" t="n">
        <f aca="false">IF(COUNT(D7:D8)&lt;2,"",IF(D7&gt;D8,"Fehler",D8-D7))</f>
        <v>20</v>
      </c>
      <c r="E23" s="26" t="s">
        <v>2</v>
      </c>
      <c r="F23" s="31"/>
      <c r="J23" s="23"/>
    </row>
    <row r="24" customFormat="false" ht="12.75" hidden="false" customHeight="true" outlineLevel="0" collapsed="false">
      <c r="B24" s="35"/>
      <c r="D24" s="34" t="n">
        <f aca="false">IF(OR(COUNT(D7:D8)&lt;2,D7&gt;D8),"",D8)</f>
        <v>31</v>
      </c>
      <c r="E24" s="26"/>
      <c r="F24" s="32"/>
      <c r="J24" s="23"/>
    </row>
    <row r="25" customFormat="false" ht="12.75" hidden="false" customHeight="true" outlineLevel="0" collapsed="false">
      <c r="B25" s="35"/>
      <c r="F25" s="32"/>
      <c r="H25" s="25" t="n">
        <v>11</v>
      </c>
      <c r="I25" s="26" t="s">
        <v>1</v>
      </c>
      <c r="J25" s="27" t="n">
        <f aca="false">IF(COUNT(B15:B16,D23:D24,F27:F28,H21:H22)&lt;6,"",B15*D23*F27*H25)</f>
        <v>50160</v>
      </c>
      <c r="K25" s="28" t="str">
        <f aca="false">IF(COUNT(J25:J26)&lt;2,"","=")</f>
        <v>=</v>
      </c>
      <c r="L25" s="27" t="n">
        <f aca="false">IF(COUNT(J25:J26)&lt;2,"",J25/GCD(J25:J26))</f>
        <v>209</v>
      </c>
      <c r="M25" s="28" t="str">
        <f aca="false">IF(COUNT(J25:J26)&lt;2,"","=")</f>
        <v>=</v>
      </c>
      <c r="N25" s="28" t="n">
        <f aca="false">IF(COUNT(J25:J26)&lt;2,"",J25/J26)</f>
        <v>0.0581201334816463</v>
      </c>
    </row>
    <row r="26" customFormat="false" ht="12.75" hidden="false" customHeight="true" outlineLevel="0" collapsed="false">
      <c r="B26" s="35"/>
      <c r="F26" s="32"/>
      <c r="H26" s="29" t="n">
        <v>29</v>
      </c>
      <c r="I26" s="26"/>
      <c r="J26" s="30" t="n">
        <f aca="false">IF(COUNT(B15:B16,D23:D24,F27:F28,H21:H22)&lt;6,"",B16*D24*F28*H26)</f>
        <v>863040</v>
      </c>
      <c r="K26" s="28"/>
      <c r="L26" s="30" t="n">
        <f aca="false">IF(COUNT(J25:J26)&lt;2,"",J26/GCD(J25:J26))</f>
        <v>3596</v>
      </c>
      <c r="M26" s="28"/>
      <c r="N26" s="28"/>
    </row>
    <row r="27" customFormat="false" ht="12.75" hidden="false" customHeight="true" outlineLevel="0" collapsed="false">
      <c r="B27" s="35"/>
      <c r="F27" s="33" t="n">
        <f aca="false">IF(COUNT(F19:F20)&lt;2,"",IF(F19&gt;F20,"Fehler",F20-F19))</f>
        <v>19</v>
      </c>
      <c r="G27" s="26" t="s">
        <v>2</v>
      </c>
      <c r="H27" s="31"/>
      <c r="J27" s="23"/>
    </row>
    <row r="28" customFormat="false" ht="12.75" hidden="false" customHeight="true" outlineLevel="0" collapsed="false">
      <c r="B28" s="35"/>
      <c r="F28" s="34" t="n">
        <f aca="false">IF(OR(COUNT(F19:F20)&lt;2,F19&gt;F20),"",F20)</f>
        <v>30</v>
      </c>
      <c r="G28" s="26"/>
      <c r="H28" s="32"/>
      <c r="J28" s="23"/>
    </row>
    <row r="29" customFormat="false" ht="12.75" hidden="false" customHeight="true" outlineLevel="0" collapsed="false">
      <c r="B29" s="35"/>
      <c r="H29" s="33" t="n">
        <f aca="false">IF(COUNT(H25:H26)&lt;2,"",IF(H25&gt;H26,"Fehler",H26-H25))</f>
        <v>18</v>
      </c>
      <c r="I29" s="26" t="s">
        <v>2</v>
      </c>
      <c r="J29" s="27" t="n">
        <f aca="false">IF(COUNT(B15:B16,D23:D24,F27:F28,H21:H22)&lt;6,"",B15*D23*F27*H29)</f>
        <v>82080</v>
      </c>
      <c r="K29" s="28" t="str">
        <f aca="false">IF(COUNT(J29:J30)&lt;2,"","=")</f>
        <v>=</v>
      </c>
      <c r="L29" s="27" t="n">
        <f aca="false">IF(COUNT(J29:J30)&lt;2,"",J29/GCD(J29:J30))</f>
        <v>171</v>
      </c>
      <c r="M29" s="28" t="str">
        <f aca="false">IF(COUNT(J29:J30)&lt;2,"","=")</f>
        <v>=</v>
      </c>
      <c r="N29" s="28" t="n">
        <f aca="false">IF(COUNT(J29:J30)&lt;2,"",J29/J30)</f>
        <v>0.0951056729699666</v>
      </c>
    </row>
    <row r="30" customFormat="false" ht="12.75" hidden="false" customHeight="true" outlineLevel="0" collapsed="false">
      <c r="B30" s="35"/>
      <c r="H30" s="34" t="n">
        <f aca="false">IF(OR(COUNT(H25:H26)&lt;2,H25&gt;H26),"",H26)</f>
        <v>29</v>
      </c>
      <c r="I30" s="26"/>
      <c r="J30" s="30" t="n">
        <f aca="false">IF(COUNT(B15:B16,D23:D24,F27:F28,H21:H22)&lt;6,"",B16*D24*F28*H30)</f>
        <v>863040</v>
      </c>
      <c r="K30" s="28"/>
      <c r="L30" s="30" t="n">
        <f aca="false">IF(COUNT(J29:J30)&lt;2,"",J30/GCD(J29:J30))</f>
        <v>1798</v>
      </c>
      <c r="M30" s="28"/>
      <c r="N30" s="28"/>
    </row>
    <row r="31" customFormat="false" ht="12.75" hidden="false" customHeight="true" outlineLevel="0" collapsed="false">
      <c r="B31" s="35"/>
    </row>
    <row r="32" customFormat="false" ht="12.75" hidden="false" customHeight="true" outlineLevel="0" collapsed="false">
      <c r="B32" s="36"/>
    </row>
    <row r="33" customFormat="false" ht="12.75" hidden="false" customHeight="true" outlineLevel="0" collapsed="false">
      <c r="B33" s="36"/>
      <c r="H33" s="25" t="n">
        <v>10</v>
      </c>
      <c r="I33" s="26" t="s">
        <v>1</v>
      </c>
      <c r="J33" s="27" t="n">
        <f aca="false">IF(COUNT(B15:B16,D55:D56,F43:F44,H37:H38)&lt;8,"",B47*D39*F35*H33)</f>
        <v>26400</v>
      </c>
      <c r="K33" s="28" t="str">
        <f aca="false">IF(COUNT(J33:J34)&lt;2,"","=")</f>
        <v>=</v>
      </c>
      <c r="L33" s="27" t="n">
        <f aca="false">IF(COUNT(J33:J34)&lt;2,"",J33/GCD(J33:J34))</f>
        <v>55</v>
      </c>
      <c r="M33" s="28" t="str">
        <f aca="false">IF(COUNT(J33:J34)&lt;2,"","=")</f>
        <v>=</v>
      </c>
      <c r="N33" s="28" t="n">
        <f aca="false">IF(COUNT(J33:J34)&lt;2,"",J33/J34)</f>
        <v>0.0305895439377086</v>
      </c>
    </row>
    <row r="34" customFormat="false" ht="12.75" hidden="false" customHeight="true" outlineLevel="0" collapsed="false">
      <c r="B34" s="36"/>
      <c r="H34" s="29" t="n">
        <v>29</v>
      </c>
      <c r="I34" s="26"/>
      <c r="J34" s="30" t="n">
        <f aca="false">IF(COUNT(B15:B16,D55:D56,F43:F44,H37:H38)&lt;8,"",B48*D40*F36*H34)</f>
        <v>863040</v>
      </c>
      <c r="K34" s="28"/>
      <c r="L34" s="30" t="n">
        <f aca="false">IF(COUNT(J33:J34)&lt;2,"",J34/GCD(J33:J34))</f>
        <v>1798</v>
      </c>
      <c r="M34" s="28"/>
      <c r="N34" s="28"/>
    </row>
    <row r="35" customFormat="false" ht="12.75" hidden="false" customHeight="true" outlineLevel="0" collapsed="false">
      <c r="B35" s="36"/>
      <c r="F35" s="25" t="n">
        <v>11</v>
      </c>
      <c r="G35" s="26" t="s">
        <v>1</v>
      </c>
      <c r="H35" s="31"/>
      <c r="J35" s="23"/>
    </row>
    <row r="36" customFormat="false" ht="12.75" hidden="false" customHeight="true" outlineLevel="0" collapsed="false">
      <c r="B36" s="36"/>
      <c r="F36" s="29" t="n">
        <v>30</v>
      </c>
      <c r="G36" s="26"/>
      <c r="H36" s="32"/>
      <c r="J36" s="23"/>
    </row>
    <row r="37" customFormat="false" ht="12.75" hidden="false" customHeight="true" outlineLevel="0" collapsed="false">
      <c r="B37" s="36"/>
      <c r="F37" s="31"/>
      <c r="H37" s="33" t="n">
        <f aca="false">IF(COUNT(H33:H34)&lt;2,"",IF(H33&gt;H34,"Fehler",H34-H33))</f>
        <v>19</v>
      </c>
      <c r="I37" s="26" t="s">
        <v>2</v>
      </c>
      <c r="J37" s="27" t="n">
        <f aca="false">IF(COUNT(B15:B16,D55:D56,F43:F44,H37:H38)&lt;8,"",B47*D39*F35*H37)</f>
        <v>50160</v>
      </c>
      <c r="K37" s="28" t="str">
        <f aca="false">IF(COUNT(J37:J38)&lt;2,"","=")</f>
        <v>=</v>
      </c>
      <c r="L37" s="27" t="n">
        <f aca="false">IF(COUNT(J37:J38)&lt;2,"",J37/GCD(J37:J38))</f>
        <v>209</v>
      </c>
      <c r="M37" s="28" t="str">
        <f aca="false">IF(COUNT(J37:J38)&lt;2,"","=")</f>
        <v>=</v>
      </c>
      <c r="N37" s="28" t="n">
        <f aca="false">IF(COUNT(J37:J38)&lt;2,"",J37/J38)</f>
        <v>0.0581201334816463</v>
      </c>
    </row>
    <row r="38" customFormat="false" ht="12.75" hidden="false" customHeight="true" outlineLevel="0" collapsed="false">
      <c r="B38" s="36"/>
      <c r="F38" s="31"/>
      <c r="H38" s="34" t="n">
        <f aca="false">IF(OR(COUNT(H33:H34)&lt;2,H33&gt;H34),"",H34)</f>
        <v>29</v>
      </c>
      <c r="I38" s="26"/>
      <c r="J38" s="30" t="n">
        <f aca="false">IF(COUNT(B15:B16,D55:D56,F43:F44,H37:H38)&lt;8,"",B48*D40*F36*H38)</f>
        <v>863040</v>
      </c>
      <c r="K38" s="28"/>
      <c r="L38" s="30" t="n">
        <f aca="false">IF(COUNT(J37:J38)&lt;2,"",J38/GCD(J37:J38))</f>
        <v>3596</v>
      </c>
      <c r="M38" s="28"/>
      <c r="N38" s="28"/>
    </row>
    <row r="39" customFormat="false" ht="12.75" hidden="false" customHeight="true" outlineLevel="0" collapsed="false">
      <c r="B39" s="36"/>
      <c r="D39" s="25" t="n">
        <v>12</v>
      </c>
      <c r="E39" s="26" t="s">
        <v>1</v>
      </c>
      <c r="F39" s="31"/>
      <c r="J39" s="23"/>
    </row>
    <row r="40" customFormat="false" ht="12.75" hidden="false" customHeight="true" outlineLevel="0" collapsed="false">
      <c r="B40" s="36"/>
      <c r="D40" s="29" t="n">
        <v>31</v>
      </c>
      <c r="E40" s="26"/>
      <c r="F40" s="32"/>
      <c r="J40" s="23"/>
    </row>
    <row r="41" customFormat="false" ht="12.75" hidden="false" customHeight="true" outlineLevel="0" collapsed="false">
      <c r="B41" s="36"/>
      <c r="D41" s="31"/>
      <c r="F41" s="32"/>
      <c r="H41" s="25" t="n">
        <v>11</v>
      </c>
      <c r="I41" s="26" t="s">
        <v>1</v>
      </c>
      <c r="J41" s="27" t="n">
        <f aca="false">IF(COUNT(B15:B16,D55:D56,F43:F44,H37:H38)&lt;8,"",B47*D39*F43*H41)</f>
        <v>50160</v>
      </c>
      <c r="K41" s="28" t="str">
        <f aca="false">IF(COUNT(J41:J42)&lt;2,"","=")</f>
        <v>=</v>
      </c>
      <c r="L41" s="27" t="n">
        <f aca="false">IF(COUNT(J41:J42)&lt;2,"",J41/GCD(J41:J42))</f>
        <v>209</v>
      </c>
      <c r="M41" s="28" t="str">
        <f aca="false">IF(COUNT(J41:J42)&lt;2,"","=")</f>
        <v>=</v>
      </c>
      <c r="N41" s="28" t="n">
        <f aca="false">IF(COUNT(J41:J42)&lt;2,"",J41/J42)</f>
        <v>0.0581201334816463</v>
      </c>
    </row>
    <row r="42" customFormat="false" ht="12.75" hidden="false" customHeight="true" outlineLevel="0" collapsed="false">
      <c r="B42" s="36"/>
      <c r="D42" s="31"/>
      <c r="F42" s="32"/>
      <c r="H42" s="29" t="n">
        <v>29</v>
      </c>
      <c r="I42" s="26"/>
      <c r="J42" s="30" t="n">
        <f aca="false">IF(COUNT(B15:B16,D55:D56,F43:F44,H37:H38)&lt;8,"",B48*D40*F44*H42)</f>
        <v>863040</v>
      </c>
      <c r="K42" s="28"/>
      <c r="L42" s="30" t="n">
        <f aca="false">IF(COUNT(J41:J42)&lt;2,"",J42/GCD(J41:J42))</f>
        <v>3596</v>
      </c>
      <c r="M42" s="28"/>
      <c r="N42" s="28"/>
    </row>
    <row r="43" customFormat="false" ht="12.75" hidden="false" customHeight="true" outlineLevel="0" collapsed="false">
      <c r="B43" s="36"/>
      <c r="D43" s="31"/>
      <c r="F43" s="33" t="n">
        <f aca="false">IF(COUNT(F35:F36)&lt;2,"",IF(F35&gt;F36,"Fehler",F36-F35))</f>
        <v>19</v>
      </c>
      <c r="G43" s="26" t="s">
        <v>2</v>
      </c>
      <c r="H43" s="31"/>
      <c r="J43" s="23"/>
    </row>
    <row r="44" customFormat="false" ht="12.75" hidden="false" customHeight="true" outlineLevel="0" collapsed="false">
      <c r="B44" s="36"/>
      <c r="D44" s="31"/>
      <c r="F44" s="34" t="n">
        <f aca="false">IF(OR(COUNT(F35:F36)&lt;2,F35&gt;F36),"",F36)</f>
        <v>30</v>
      </c>
      <c r="G44" s="26"/>
      <c r="H44" s="32"/>
      <c r="J44" s="23"/>
    </row>
    <row r="45" customFormat="false" ht="12.75" hidden="false" customHeight="true" outlineLevel="0" collapsed="false">
      <c r="B45" s="36"/>
      <c r="D45" s="31"/>
      <c r="H45" s="33" t="n">
        <f aca="false">IF(COUNT(H41:H42)&lt;2,"",IF(H41&gt;H42,"Fehler",H42-H41))</f>
        <v>18</v>
      </c>
      <c r="I45" s="26" t="s">
        <v>2</v>
      </c>
      <c r="J45" s="27" t="n">
        <f aca="false">IF(COUNT(B15:B16,D55:D56,F43:F44,H37:H38)&lt;8,"",B47*D39*F43*H45)</f>
        <v>82080</v>
      </c>
      <c r="K45" s="28" t="str">
        <f aca="false">IF(COUNT(J45:J46)&lt;2,"","=")</f>
        <v>=</v>
      </c>
      <c r="L45" s="27" t="n">
        <f aca="false">IF(COUNT(J45:J46)&lt;2,"",J45/GCD(J45:J46))</f>
        <v>171</v>
      </c>
      <c r="M45" s="28" t="str">
        <f aca="false">IF(COUNT(J45:J46)&lt;2,"","=")</f>
        <v>=</v>
      </c>
      <c r="N45" s="28" t="n">
        <f aca="false">IF(COUNT(J45:J46)&lt;2,"",J45/J46)</f>
        <v>0.0951056729699666</v>
      </c>
    </row>
    <row r="46" customFormat="false" ht="12.75" hidden="false" customHeight="true" outlineLevel="0" collapsed="false">
      <c r="B46" s="36"/>
      <c r="D46" s="31"/>
      <c r="H46" s="34" t="n">
        <f aca="false">IF(OR(COUNT(H41:H42)&lt;2,H41&gt;H42),"",H42)</f>
        <v>29</v>
      </c>
      <c r="I46" s="26"/>
      <c r="J46" s="30" t="n">
        <f aca="false">IF(COUNT(B15:B16,D55:D56,F43:F44,H37:H38)&lt;8,"",B48*D40*F44*H46)</f>
        <v>863040</v>
      </c>
      <c r="K46" s="28"/>
      <c r="L46" s="30" t="n">
        <f aca="false">IF(COUNT(J45:J46)&lt;2,"",J46/GCD(J45:J46))</f>
        <v>1798</v>
      </c>
      <c r="M46" s="28"/>
      <c r="N46" s="28"/>
    </row>
    <row r="47" customFormat="false" ht="12.75" hidden="false" customHeight="true" outlineLevel="0" collapsed="false">
      <c r="B47" s="33" t="n">
        <f aca="false">IF(COUNT(B15:B16)&lt;2,"",IF(B15&gt;B16,"Fehler",B16-B15))</f>
        <v>20</v>
      </c>
      <c r="C47" s="26" t="s">
        <v>2</v>
      </c>
      <c r="D47" s="31"/>
    </row>
    <row r="48" customFormat="false" ht="12.75" hidden="false" customHeight="true" outlineLevel="0" collapsed="false">
      <c r="B48" s="34" t="n">
        <f aca="false">IF(OR(COUNT(B15:B16)&lt;2,B15&gt;B16),"",B16)</f>
        <v>32</v>
      </c>
      <c r="C48" s="26"/>
      <c r="D48" s="32"/>
    </row>
    <row r="49" customFormat="false" ht="12.75" hidden="false" customHeight="true" outlineLevel="0" collapsed="false">
      <c r="D49" s="32"/>
      <c r="H49" s="25" t="n">
        <v>11</v>
      </c>
      <c r="I49" s="26" t="s">
        <v>1</v>
      </c>
      <c r="J49" s="27" t="n">
        <f aca="false">IF(COUNT(B15:B16,D55:D56,F59:F60,H53:H54)&lt;6,"",B47*D55*F51*H49)</f>
        <v>50160</v>
      </c>
      <c r="K49" s="28" t="str">
        <f aca="false">IF(COUNT(J49:J50)&lt;2,"","=")</f>
        <v>=</v>
      </c>
      <c r="L49" s="27" t="n">
        <f aca="false">IF(COUNT(J49:J50)&lt;2,"",J49/GCD(J49:J50))</f>
        <v>209</v>
      </c>
      <c r="M49" s="28" t="str">
        <f aca="false">IF(COUNT(J49:J50)&lt;2,"","=")</f>
        <v>=</v>
      </c>
      <c r="N49" s="28" t="n">
        <f aca="false">IF(COUNT(J49:J50)&lt;2,"",J49/J50)</f>
        <v>0.0581201334816463</v>
      </c>
    </row>
    <row r="50" customFormat="false" ht="12.75" hidden="false" customHeight="true" outlineLevel="0" collapsed="false">
      <c r="D50" s="32"/>
      <c r="H50" s="29" t="n">
        <v>29</v>
      </c>
      <c r="I50" s="26"/>
      <c r="J50" s="30" t="n">
        <f aca="false">IF(COUNT(B15:B16,D55:D56,F59:F60,H53:H54)&lt;6,"",B48*D56*F52*H50)</f>
        <v>863040</v>
      </c>
      <c r="K50" s="28"/>
      <c r="L50" s="30" t="n">
        <f aca="false">IF(COUNT(J49:J50)&lt;2,"",J50/GCD(J49:J50))</f>
        <v>3596</v>
      </c>
      <c r="M50" s="28"/>
      <c r="N50" s="28"/>
    </row>
    <row r="51" customFormat="false" ht="12.75" hidden="false" customHeight="true" outlineLevel="0" collapsed="false">
      <c r="D51" s="32"/>
      <c r="F51" s="25" t="n">
        <v>12</v>
      </c>
      <c r="G51" s="26" t="s">
        <v>1</v>
      </c>
      <c r="H51" s="31"/>
      <c r="J51" s="23"/>
    </row>
    <row r="52" customFormat="false" ht="12.75" hidden="false" customHeight="true" outlineLevel="0" collapsed="false">
      <c r="D52" s="32"/>
      <c r="F52" s="29" t="n">
        <v>30</v>
      </c>
      <c r="G52" s="26"/>
      <c r="H52" s="32"/>
      <c r="J52" s="23"/>
    </row>
    <row r="53" customFormat="false" ht="12.75" hidden="false" customHeight="true" outlineLevel="0" collapsed="false">
      <c r="D53" s="32"/>
      <c r="F53" s="31"/>
      <c r="H53" s="33" t="n">
        <f aca="false">IF(COUNT(H49:H50)&lt;2,"",IF(H49&gt;H50,"Fehler",H50-H49))</f>
        <v>18</v>
      </c>
      <c r="I53" s="26" t="s">
        <v>2</v>
      </c>
      <c r="J53" s="27" t="n">
        <f aca="false">IF(COUNT(B15:B16,D55:D56,F59:F60,H53:H54)&lt;6,"",B47*D55*F51*H53)</f>
        <v>82080</v>
      </c>
      <c r="K53" s="28" t="str">
        <f aca="false">IF(COUNT(J53:J54)&lt;2,"","=")</f>
        <v>=</v>
      </c>
      <c r="L53" s="27" t="n">
        <f aca="false">IF(COUNT(J53:J54)&lt;2,"",J53/GCD(J53:J54))</f>
        <v>171</v>
      </c>
      <c r="M53" s="28" t="str">
        <f aca="false">IF(COUNT(J53:J54)&lt;2,"","=")</f>
        <v>=</v>
      </c>
      <c r="N53" s="28" t="n">
        <f aca="false">IF(COUNT(J53:J54)&lt;2,"",J53/J54)</f>
        <v>0.0951056729699666</v>
      </c>
    </row>
    <row r="54" customFormat="false" ht="12.75" hidden="false" customHeight="true" outlineLevel="0" collapsed="false">
      <c r="D54" s="32"/>
      <c r="F54" s="31"/>
      <c r="H54" s="34" t="n">
        <f aca="false">IF(OR(COUNT(H49:H50)&lt;2,H49&gt;H50),"",H50)</f>
        <v>29</v>
      </c>
      <c r="I54" s="26"/>
      <c r="J54" s="30" t="n">
        <f aca="false">IF(COUNT(B15:B16,D55:D56,F59:F60,H53:H54)&lt;6,"",B48*D56*F52*H54)</f>
        <v>863040</v>
      </c>
      <c r="K54" s="28"/>
      <c r="L54" s="30" t="n">
        <f aca="false">IF(COUNT(J53:J54)&lt;2,"",J54/GCD(J53:J54))</f>
        <v>1798</v>
      </c>
      <c r="M54" s="28"/>
      <c r="N54" s="28"/>
    </row>
    <row r="55" customFormat="false" ht="12.75" hidden="false" customHeight="true" outlineLevel="0" collapsed="false">
      <c r="D55" s="33" t="n">
        <f aca="false">IF(COUNT(D39:D40)&lt;2,"",IF(D39&gt;D40,"Fehler",D40-D39))</f>
        <v>19</v>
      </c>
      <c r="E55" s="26" t="s">
        <v>2</v>
      </c>
      <c r="F55" s="31"/>
      <c r="J55" s="23"/>
    </row>
    <row r="56" customFormat="false" ht="12.75" hidden="false" customHeight="true" outlineLevel="0" collapsed="false">
      <c r="D56" s="34" t="n">
        <f aca="false">IF(OR(COUNT(D39:D40)&lt;2,D39&gt;D40),"",D40)</f>
        <v>31</v>
      </c>
      <c r="E56" s="26"/>
      <c r="F56" s="32"/>
      <c r="J56" s="23"/>
    </row>
    <row r="57" customFormat="false" ht="12.75" hidden="false" customHeight="true" outlineLevel="0" collapsed="false">
      <c r="F57" s="32"/>
      <c r="H57" s="25" t="n">
        <v>12</v>
      </c>
      <c r="I57" s="26" t="s">
        <v>1</v>
      </c>
      <c r="J57" s="27" t="n">
        <f aca="false">IF(COUNT(B15:B16,D55:D56,F59:F60,H53:H54)&lt;6,"",B47*D55*F59*H57)</f>
        <v>82080</v>
      </c>
      <c r="K57" s="28" t="str">
        <f aca="false">IF(COUNT(J57:J58)&lt;2,"","=")</f>
        <v>=</v>
      </c>
      <c r="L57" s="27" t="n">
        <f aca="false">IF(COUNT(J57:J58)&lt;2,"",J57/GCD(J57:J58))</f>
        <v>171</v>
      </c>
      <c r="M57" s="28" t="str">
        <f aca="false">IF(COUNT(J57:J58)&lt;2,"","=")</f>
        <v>=</v>
      </c>
      <c r="N57" s="28" t="n">
        <f aca="false">IF(COUNT(J57:J58)&lt;2,"",J57/J58)</f>
        <v>0.0951056729699666</v>
      </c>
    </row>
    <row r="58" customFormat="false" ht="12.75" hidden="false" customHeight="true" outlineLevel="0" collapsed="false">
      <c r="F58" s="32"/>
      <c r="H58" s="29" t="n">
        <v>29</v>
      </c>
      <c r="I58" s="26"/>
      <c r="J58" s="30" t="n">
        <f aca="false">IF(COUNT(B15:B16,D55:D56,F59:F60,H53:H54)&lt;6,"",B48*D56*F60*H58)</f>
        <v>863040</v>
      </c>
      <c r="K58" s="28"/>
      <c r="L58" s="30" t="n">
        <f aca="false">IF(COUNT(J57:J58)&lt;2,"",J58/GCD(J57:J58))</f>
        <v>1798</v>
      </c>
      <c r="M58" s="28"/>
      <c r="N58" s="28"/>
    </row>
    <row r="59" customFormat="false" ht="12.75" hidden="false" customHeight="true" outlineLevel="0" collapsed="false">
      <c r="F59" s="33" t="n">
        <f aca="false">IF(COUNT(F51:F52)&lt;2,"",IF(F51&gt;F52,"Fehler",F52-F51))</f>
        <v>18</v>
      </c>
      <c r="G59" s="26" t="s">
        <v>2</v>
      </c>
      <c r="H59" s="31"/>
      <c r="J59" s="23"/>
    </row>
    <row r="60" customFormat="false" ht="12.75" hidden="false" customHeight="true" outlineLevel="0" collapsed="false">
      <c r="F60" s="34" t="n">
        <f aca="false">IF(OR(COUNT(F51:F52)&lt;2,F51&gt;F52),"",F52)</f>
        <v>30</v>
      </c>
      <c r="G60" s="26"/>
      <c r="H60" s="32"/>
      <c r="J60" s="23"/>
    </row>
    <row r="61" customFormat="false" ht="12.75" hidden="false" customHeight="true" outlineLevel="0" collapsed="false">
      <c r="H61" s="33" t="n">
        <f aca="false">IF(COUNT(H57:H58)&lt;2,"",IF(H57&gt;H58,"Fehler",H58-H57))</f>
        <v>17</v>
      </c>
      <c r="I61" s="26" t="s">
        <v>2</v>
      </c>
      <c r="J61" s="27" t="n">
        <f aca="false">IF(COUNT(B15:B16,D55:D56,F59:F60,H53:H54)&lt;6,"",B47*D55*F59*H61)</f>
        <v>116280</v>
      </c>
      <c r="K61" s="28" t="str">
        <f aca="false">IF(COUNT(J61:J62)&lt;2,"","=")</f>
        <v>=</v>
      </c>
      <c r="L61" s="27" t="n">
        <f aca="false">IF(COUNT(J61:J62)&lt;2,"",J61/GCD(J61:J62))</f>
        <v>969</v>
      </c>
      <c r="M61" s="28" t="str">
        <f aca="false">IF(COUNT(J61:J62)&lt;2,"","=")</f>
        <v>=</v>
      </c>
      <c r="N61" s="28" t="n">
        <f aca="false">IF(COUNT(J61:J62)&lt;2,"",J61/J62)</f>
        <v>0.134733036707453</v>
      </c>
    </row>
    <row r="62" customFormat="false" ht="12.75" hidden="false" customHeight="true" outlineLevel="0" collapsed="false">
      <c r="H62" s="34" t="n">
        <f aca="false">IF(OR(COUNT(H57:H58)&lt;2,H57&gt;H58),"",H58)</f>
        <v>29</v>
      </c>
      <c r="I62" s="26"/>
      <c r="J62" s="30" t="n">
        <f aca="false">IF(COUNT(B15:B16,D55:D56,F59:F60,H53:H54)&lt;6,"",B48*D56*F60*H62)</f>
        <v>863040</v>
      </c>
      <c r="K62" s="28"/>
      <c r="L62" s="30" t="n">
        <f aca="false">IF(COUNT(J61:J62)&lt;2,"",J62/GCD(J61:J62))</f>
        <v>7192</v>
      </c>
      <c r="M62" s="28"/>
      <c r="N62" s="28"/>
    </row>
    <row r="63" customFormat="false" ht="12.75" hidden="false" customHeight="true" outlineLevel="0" collapsed="false">
      <c r="O63" s="22" t="n">
        <f aca="false">SUM(N1:N62)</f>
        <v>1</v>
      </c>
    </row>
  </sheetData>
  <sheetProtection sheet="true" objects="true" scenarios="true" selectLockedCells="true"/>
  <mergeCells count="92">
    <mergeCell ref="I1:I2"/>
    <mergeCell ref="K1:K2"/>
    <mergeCell ref="M1:M2"/>
    <mergeCell ref="N1:N2"/>
    <mergeCell ref="G3:G4"/>
    <mergeCell ref="F5:F7"/>
    <mergeCell ref="I5:I6"/>
    <mergeCell ref="K5:K6"/>
    <mergeCell ref="M5:M6"/>
    <mergeCell ref="N5:N6"/>
    <mergeCell ref="E7:E8"/>
    <mergeCell ref="F8:F10"/>
    <mergeCell ref="D9:D15"/>
    <mergeCell ref="I9:I10"/>
    <mergeCell ref="K9:K10"/>
    <mergeCell ref="M9:M10"/>
    <mergeCell ref="N9:N10"/>
    <mergeCell ref="G11:G12"/>
    <mergeCell ref="I13:I14"/>
    <mergeCell ref="K13:K14"/>
    <mergeCell ref="M13:M14"/>
    <mergeCell ref="N13:N14"/>
    <mergeCell ref="C15:C16"/>
    <mergeCell ref="D16:D22"/>
    <mergeCell ref="B17:B31"/>
    <mergeCell ref="I17:I18"/>
    <mergeCell ref="K17:K18"/>
    <mergeCell ref="M17:M18"/>
    <mergeCell ref="N17:N18"/>
    <mergeCell ref="G19:G20"/>
    <mergeCell ref="F21:F23"/>
    <mergeCell ref="I21:I22"/>
    <mergeCell ref="K21:K22"/>
    <mergeCell ref="M21:M22"/>
    <mergeCell ref="N21:N22"/>
    <mergeCell ref="E23:E24"/>
    <mergeCell ref="F24:F26"/>
    <mergeCell ref="I25:I26"/>
    <mergeCell ref="K25:K26"/>
    <mergeCell ref="M25:M26"/>
    <mergeCell ref="N25:N26"/>
    <mergeCell ref="G27:G28"/>
    <mergeCell ref="I29:I30"/>
    <mergeCell ref="K29:K30"/>
    <mergeCell ref="M29:M30"/>
    <mergeCell ref="N29:N30"/>
    <mergeCell ref="B32:B46"/>
    <mergeCell ref="I33:I34"/>
    <mergeCell ref="K33:K34"/>
    <mergeCell ref="M33:M34"/>
    <mergeCell ref="N33:N34"/>
    <mergeCell ref="G35:G36"/>
    <mergeCell ref="F37:F39"/>
    <mergeCell ref="I37:I38"/>
    <mergeCell ref="K37:K38"/>
    <mergeCell ref="M37:M38"/>
    <mergeCell ref="N37:N38"/>
    <mergeCell ref="E39:E40"/>
    <mergeCell ref="F40:F42"/>
    <mergeCell ref="D41:D47"/>
    <mergeCell ref="I41:I42"/>
    <mergeCell ref="K41:K42"/>
    <mergeCell ref="M41:M42"/>
    <mergeCell ref="N41:N42"/>
    <mergeCell ref="G43:G44"/>
    <mergeCell ref="I45:I46"/>
    <mergeCell ref="K45:K46"/>
    <mergeCell ref="M45:M46"/>
    <mergeCell ref="N45:N46"/>
    <mergeCell ref="C47:C48"/>
    <mergeCell ref="D48:D54"/>
    <mergeCell ref="I49:I50"/>
    <mergeCell ref="K49:K50"/>
    <mergeCell ref="M49:M50"/>
    <mergeCell ref="N49:N50"/>
    <mergeCell ref="G51:G52"/>
    <mergeCell ref="F53:F55"/>
    <mergeCell ref="I53:I54"/>
    <mergeCell ref="K53:K54"/>
    <mergeCell ref="M53:M54"/>
    <mergeCell ref="N53:N54"/>
    <mergeCell ref="E55:E56"/>
    <mergeCell ref="F56:F58"/>
    <mergeCell ref="I57:I58"/>
    <mergeCell ref="K57:K58"/>
    <mergeCell ref="M57:M58"/>
    <mergeCell ref="N57:N58"/>
    <mergeCell ref="G59:G60"/>
    <mergeCell ref="I61:I62"/>
    <mergeCell ref="K61:K62"/>
    <mergeCell ref="M61:M62"/>
    <mergeCell ref="N61:N62"/>
  </mergeCells>
  <dataValidations count="2">
    <dataValidation allowBlank="true" errorStyle="stop" operator="greaterThanOrEqual" showDropDown="false" showErrorMessage="true" showInputMessage="false" sqref="H1 F3 D7 H9 B15 H17 F19 H25 H33 F35 D39 H41 H49 F51 H57" type="whole">
      <formula1>0</formula1>
      <formula2>0</formula2>
    </dataValidation>
    <dataValidation allowBlank="true" errorStyle="stop" operator="greaterThanOrEqual" showDropDown="false" showErrorMessage="true" showInputMessage="false" sqref="H2 F4 D8 H10 B16 H18 F20 H26 H34 F36 D40 H42 H50 F52 H58" type="whole">
      <formula1>F19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2" width="9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2.7"/>
    <col collapsed="false" customWidth="true" hidden="false" outlineLevel="0" max="9" min="9" style="2" width="9.7"/>
    <col collapsed="false" customWidth="true" hidden="false" outlineLevel="0" max="10" min="10" style="1" width="2.7"/>
    <col collapsed="false" customWidth="true" hidden="false" outlineLevel="0" max="11" min="11" style="1" width="9.7"/>
    <col collapsed="false" customWidth="true" hidden="false" outlineLevel="0" max="12" min="12" style="3" width="2.7"/>
    <col collapsed="false" customWidth="true" hidden="false" outlineLevel="0" max="13" min="13" style="1" width="9.7"/>
    <col collapsed="false" customWidth="true" hidden="false" outlineLevel="0" max="14" min="14" style="3" width="2.7"/>
    <col collapsed="false" customWidth="true" hidden="false" outlineLevel="0" max="15" min="15" style="1" width="9.7"/>
    <col collapsed="false" customWidth="false" hidden="false" outlineLevel="0" max="17" min="16" style="1" width="11.42"/>
    <col collapsed="false" customWidth="true" hidden="false" outlineLevel="0" max="18" min="18" style="1" width="9.7"/>
    <col collapsed="false" customWidth="false" hidden="false" outlineLevel="0" max="257" min="19" style="1" width="11.42"/>
  </cols>
  <sheetData>
    <row r="1" customFormat="false" ht="12.75" hidden="false" customHeight="true" outlineLevel="0" collapsed="false">
      <c r="B1" s="4"/>
    </row>
    <row r="2" customFormat="false" ht="12.75" hidden="false" customHeight="true" outlineLevel="0" collapsed="false">
      <c r="B2" s="4" t="s">
        <v>6</v>
      </c>
    </row>
    <row r="3" customFormat="false" ht="12.75" hidden="false" customHeight="true" outlineLevel="0" collapsed="false">
      <c r="B3" s="4" t="s">
        <v>7</v>
      </c>
    </row>
    <row r="4" customFormat="false" ht="12.75" hidden="false" customHeight="true" outlineLevel="0" collapsed="false">
      <c r="B4" s="4" t="s">
        <v>8</v>
      </c>
    </row>
    <row r="6" customFormat="false" ht="12.75" hidden="false" customHeight="true" outlineLevel="0" collapsed="false">
      <c r="G6" s="5" t="n">
        <v>5</v>
      </c>
      <c r="I6" s="19" t="s">
        <v>9</v>
      </c>
      <c r="K6" s="20" t="n">
        <f aca="false">IF(COUNT(C22:C23,G14:G15)&lt;4,"",C10*G6)</f>
        <v>5</v>
      </c>
      <c r="L6" s="8" t="str">
        <f aca="false">IF(COUNT(K6:K7)&lt;2,"","=")</f>
        <v>=</v>
      </c>
      <c r="M6" s="20" t="n">
        <f aca="false">IF(COUNT(K6:K7)&lt;2,"",K6/GCD(K6:K7))</f>
        <v>1</v>
      </c>
      <c r="N6" s="8" t="str">
        <f aca="false">IF(COUNT(K6:K7)&lt;2,"","=")</f>
        <v>=</v>
      </c>
      <c r="O6" s="8" t="n">
        <f aca="false">IF(COUNT(K6:K7)&lt;2,"",K6/K7)</f>
        <v>0.25</v>
      </c>
    </row>
    <row r="7" customFormat="false" ht="12.75" hidden="false" customHeight="true" outlineLevel="0" collapsed="false">
      <c r="G7" s="10" t="n">
        <v>10</v>
      </c>
      <c r="I7" s="19"/>
      <c r="K7" s="21" t="n">
        <f aca="false">IF(COUNT(C22:C23,G14:G15)&lt;4,"",C11*G7)</f>
        <v>20</v>
      </c>
      <c r="L7" s="8"/>
      <c r="M7" s="21" t="n">
        <f aca="false">IF(COUNT(K6:K7)&lt;2,"",K7/GCD(K6:K7))</f>
        <v>4</v>
      </c>
      <c r="N7" s="8"/>
      <c r="O7" s="8"/>
    </row>
    <row r="8" customFormat="false" ht="12.75" hidden="false" customHeight="true" outlineLevel="0" collapsed="false">
      <c r="G8" s="15"/>
      <c r="H8" s="15"/>
    </row>
    <row r="9" customFormat="false" ht="12.75" hidden="false" customHeight="true" outlineLevel="0" collapsed="false">
      <c r="F9" s="37"/>
      <c r="G9" s="5" t="n">
        <v>3</v>
      </c>
    </row>
    <row r="10" customFormat="false" ht="12.75" hidden="false" customHeight="true" outlineLevel="0" collapsed="false">
      <c r="C10" s="5" t="n">
        <v>1</v>
      </c>
      <c r="E10" s="6" t="s">
        <v>10</v>
      </c>
      <c r="F10" s="37"/>
      <c r="G10" s="38" t="n">
        <v>10</v>
      </c>
      <c r="H10" s="39"/>
      <c r="I10" s="19" t="s">
        <v>11</v>
      </c>
      <c r="K10" s="20" t="n">
        <f aca="false">IF(COUNT(C22:C23,G14:G15)&lt;4,"",C10*G9)</f>
        <v>3</v>
      </c>
      <c r="L10" s="8" t="str">
        <f aca="false">IF(COUNT(K10:K11)&lt;2,"","=")</f>
        <v>=</v>
      </c>
      <c r="M10" s="20" t="n">
        <f aca="false">IF(COUNT(K10:K11)&lt;2,"",K10/GCD(K10:K11))</f>
        <v>3</v>
      </c>
      <c r="N10" s="8" t="str">
        <f aca="false">IF(COUNT(K10:K11)&lt;2,"","=")</f>
        <v>=</v>
      </c>
      <c r="O10" s="8" t="n">
        <f aca="false">IF(COUNT(K10:K11)&lt;2,"",K10/K11)</f>
        <v>0.15</v>
      </c>
    </row>
    <row r="11" customFormat="false" ht="12.75" hidden="false" customHeight="true" outlineLevel="0" collapsed="false">
      <c r="C11" s="10" t="n">
        <v>2</v>
      </c>
      <c r="E11" s="6"/>
      <c r="F11" s="40"/>
      <c r="G11" s="40"/>
      <c r="H11" s="40"/>
      <c r="I11" s="19"/>
      <c r="K11" s="21" t="n">
        <f aca="false">IF(COUNT(C22:C23,G14:G15)&lt;4,"",C11*G10)</f>
        <v>20</v>
      </c>
      <c r="L11" s="8"/>
      <c r="M11" s="21" t="n">
        <f aca="false">IF(COUNT(K10:K11)&lt;2,"",K11/GCD(K10:K11))</f>
        <v>20</v>
      </c>
      <c r="N11" s="8"/>
      <c r="O11" s="8"/>
    </row>
    <row r="12" customFormat="false" ht="12.75" hidden="false" customHeight="true" outlineLevel="0" collapsed="false">
      <c r="B12" s="15"/>
      <c r="C12" s="15"/>
      <c r="D12" s="15"/>
      <c r="F12" s="40"/>
      <c r="G12" s="40"/>
      <c r="H12" s="40"/>
    </row>
    <row r="13" customFormat="false" ht="12.75" hidden="false" customHeight="true" outlineLevel="0" collapsed="false">
      <c r="B13" s="15"/>
      <c r="C13" s="15"/>
      <c r="D13" s="15"/>
      <c r="F13" s="40"/>
      <c r="G13" s="40"/>
      <c r="H13" s="40"/>
    </row>
    <row r="14" customFormat="false" ht="12.75" hidden="false" customHeight="true" outlineLevel="0" collapsed="false">
      <c r="B14" s="15"/>
      <c r="C14" s="15"/>
      <c r="D14" s="15"/>
      <c r="G14" s="16" t="n">
        <f aca="false">IF(COUNT(G6:G7,G9:G10)&lt;4,"",IF(G6/G7+G9/G10&gt;1,"Fehler",IF(G7=G10,G7-G6-G9,(G7*G10)/GCD(G6*G10+G7*G9,G7*G10)-(G6*G10+G7*G9)/GCD(G6*G10+G7*G9,G7*G10))))</f>
        <v>2</v>
      </c>
      <c r="I14" s="19" t="s">
        <v>12</v>
      </c>
      <c r="K14" s="20" t="n">
        <f aca="false">IF(COUNT(C22:C23,G14:G15)&lt;4,"",C10*G14)</f>
        <v>2</v>
      </c>
      <c r="L14" s="8" t="str">
        <f aca="false">IF(COUNT(K14:K15)&lt;2,"","=")</f>
        <v>=</v>
      </c>
      <c r="M14" s="20" t="n">
        <f aca="false">IF(COUNT(K14:K15)&lt;2,"",K14/GCD(K14:K15))</f>
        <v>1</v>
      </c>
      <c r="N14" s="8" t="str">
        <f aca="false">IF(COUNT(K14:K15)&lt;2,"","=")</f>
        <v>=</v>
      </c>
      <c r="O14" s="8" t="n">
        <f aca="false">IF(COUNT(K14:K15)&lt;2,"",K14/K15)</f>
        <v>0.1</v>
      </c>
    </row>
    <row r="15" customFormat="false" ht="12.75" hidden="false" customHeight="true" outlineLevel="0" collapsed="false">
      <c r="B15" s="15"/>
      <c r="C15" s="15"/>
      <c r="D15" s="15"/>
      <c r="G15" s="17" t="n">
        <f aca="false">IF(COUNT(G6:G7,G9:G10)&lt;4,"",IF(G6/G7+G9/G10&gt;1,"",IF(G7=G10,G7,(G7*G10)/GCD(G6*G10+G7*G9,G7*G10))))</f>
        <v>10</v>
      </c>
      <c r="I15" s="19"/>
      <c r="K15" s="21" t="n">
        <f aca="false">IF(COUNT(C22:C23,G14:G15)&lt;4,"",C11*G15)</f>
        <v>20</v>
      </c>
      <c r="L15" s="8"/>
      <c r="M15" s="21" t="n">
        <f aca="false">IF(COUNT(K14:K15)&lt;2,"",K15/GCD(K14:K15))</f>
        <v>10</v>
      </c>
      <c r="N15" s="8"/>
      <c r="O15" s="8"/>
    </row>
    <row r="16" customFormat="false" ht="12.75" hidden="false" customHeight="true" outlineLevel="0" collapsed="false">
      <c r="B16" s="15"/>
      <c r="C16" s="15"/>
      <c r="D16" s="15"/>
    </row>
    <row r="17" customFormat="false" ht="12.75" hidden="false" customHeight="true" outlineLevel="0" collapsed="false">
      <c r="B17" s="18"/>
      <c r="C17" s="18"/>
      <c r="D17" s="18"/>
    </row>
    <row r="18" customFormat="false" ht="12.75" hidden="false" customHeight="true" outlineLevel="0" collapsed="false">
      <c r="B18" s="18"/>
      <c r="C18" s="18"/>
      <c r="D18" s="18"/>
      <c r="G18" s="5" t="n">
        <v>6</v>
      </c>
      <c r="I18" s="19" t="s">
        <v>9</v>
      </c>
      <c r="K18" s="20" t="n">
        <f aca="false">IF(COUNT(C22:C23,G26:G27)&lt;4,"",C22*G18)</f>
        <v>6</v>
      </c>
      <c r="L18" s="8" t="str">
        <f aca="false">IF(COUNT(K18:K19)&lt;2,"","=")</f>
        <v>=</v>
      </c>
      <c r="M18" s="20" t="n">
        <f aca="false">IF(COUNT(K18:K19)&lt;2,"",K18/GCD(K18:K19))</f>
        <v>3</v>
      </c>
      <c r="N18" s="8" t="str">
        <f aca="false">IF(COUNT(K18:K19)&lt;2,"","=")</f>
        <v>=</v>
      </c>
      <c r="O18" s="8" t="n">
        <f aca="false">IF(COUNT(K18:K19)&lt;2,"",K18/K19)</f>
        <v>0.3</v>
      </c>
    </row>
    <row r="19" customFormat="false" ht="12.75" hidden="false" customHeight="true" outlineLevel="0" collapsed="false">
      <c r="B19" s="18"/>
      <c r="C19" s="18"/>
      <c r="D19" s="18"/>
      <c r="G19" s="10" t="n">
        <v>10</v>
      </c>
      <c r="I19" s="19"/>
      <c r="K19" s="21" t="n">
        <f aca="false">IF(COUNT(C22:C23,G26:G27)&lt;4,"",C23*G19)</f>
        <v>20</v>
      </c>
      <c r="L19" s="8"/>
      <c r="M19" s="21" t="n">
        <f aca="false">IF(COUNT(K18:K19)&lt;2,"",K19/GCD(K18:K19))</f>
        <v>10</v>
      </c>
      <c r="N19" s="8"/>
      <c r="O19" s="8"/>
    </row>
    <row r="20" customFormat="false" ht="12.75" hidden="false" customHeight="true" outlineLevel="0" collapsed="false">
      <c r="B20" s="18"/>
      <c r="C20" s="18"/>
      <c r="D20" s="18"/>
      <c r="G20" s="15"/>
      <c r="H20" s="15"/>
    </row>
    <row r="21" customFormat="false" ht="12.75" hidden="false" customHeight="true" outlineLevel="0" collapsed="false">
      <c r="B21" s="18"/>
      <c r="C21" s="18"/>
      <c r="D21" s="18"/>
      <c r="F21" s="37"/>
      <c r="G21" s="5" t="n">
        <v>3</v>
      </c>
    </row>
    <row r="22" customFormat="false" ht="12.75" hidden="false" customHeight="true" outlineLevel="0" collapsed="false">
      <c r="C22" s="16" t="n">
        <f aca="false">IF(COUNT(C10:C11)&lt;2,"",IF(C10&gt;C11,"Fehler",C11-C10))</f>
        <v>1</v>
      </c>
      <c r="E22" s="6" t="s">
        <v>13</v>
      </c>
      <c r="F22" s="37"/>
      <c r="G22" s="38" t="n">
        <v>10</v>
      </c>
      <c r="H22" s="39"/>
      <c r="I22" s="19" t="s">
        <v>11</v>
      </c>
      <c r="K22" s="20" t="n">
        <f aca="false">IF(COUNT(C22:C23,G26:G27)&lt;4,"",C22*G21)</f>
        <v>3</v>
      </c>
      <c r="L22" s="8" t="str">
        <f aca="false">IF(COUNT(K22:K23)&lt;2,"","=")</f>
        <v>=</v>
      </c>
      <c r="M22" s="20" t="n">
        <f aca="false">IF(COUNT(K22:K23)&lt;2,"",K22/GCD(K22:K23))</f>
        <v>3</v>
      </c>
      <c r="N22" s="8" t="str">
        <f aca="false">IF(COUNT(K22:K23)&lt;2,"","=")</f>
        <v>=</v>
      </c>
      <c r="O22" s="8" t="n">
        <f aca="false">IF(COUNT(K22:K23)&lt;2,"",K22/K23)</f>
        <v>0.15</v>
      </c>
    </row>
    <row r="23" customFormat="false" ht="12.75" hidden="false" customHeight="true" outlineLevel="0" collapsed="false">
      <c r="C23" s="17" t="n">
        <f aca="false">IF(OR(COUNT(C10:C11)&lt;2,C10&gt;C11),"",C11)</f>
        <v>2</v>
      </c>
      <c r="E23" s="6"/>
      <c r="F23" s="40"/>
      <c r="G23" s="40"/>
      <c r="H23" s="40"/>
      <c r="I23" s="19"/>
      <c r="K23" s="21" t="n">
        <f aca="false">IF(COUNT(C22:C23,G26:G27)&lt;4,"",C23*G22)</f>
        <v>20</v>
      </c>
      <c r="L23" s="8"/>
      <c r="M23" s="21" t="n">
        <f aca="false">IF(COUNT(K22:K23)&lt;2,"",K23/GCD(K22:K23))</f>
        <v>20</v>
      </c>
      <c r="N23" s="8"/>
      <c r="O23" s="8"/>
    </row>
    <row r="24" customFormat="false" ht="12.75" hidden="false" customHeight="true" outlineLevel="0" collapsed="false">
      <c r="F24" s="40"/>
      <c r="G24" s="40"/>
      <c r="H24" s="40"/>
    </row>
    <row r="25" customFormat="false" ht="12.75" hidden="false" customHeight="true" outlineLevel="0" collapsed="false">
      <c r="F25" s="40"/>
      <c r="G25" s="40"/>
      <c r="H25" s="40"/>
    </row>
    <row r="26" customFormat="false" ht="12.75" hidden="false" customHeight="true" outlineLevel="0" collapsed="false">
      <c r="G26" s="16" t="n">
        <f aca="false">IF(COUNT(G18:G19,G21:G22)&lt;4,"",IF(G18/G19+G21/G22&gt;1,"Fehler",IF(G19=G22,G19-G18-G21,(G19*G22)/GCD(G18*G22+G19*G21,G19*G22)-(G18*G22+G19*G21)/GCD(G18*G22+G19*G21,G19*G22))))</f>
        <v>1</v>
      </c>
      <c r="I26" s="19" t="s">
        <v>12</v>
      </c>
      <c r="K26" s="20" t="n">
        <f aca="false">IF(COUNT(C22:C23,G26:G27)&lt;4,"",C22*G26)</f>
        <v>1</v>
      </c>
      <c r="L26" s="8" t="str">
        <f aca="false">IF(COUNT(K26:K27)&lt;2,"","=")</f>
        <v>=</v>
      </c>
      <c r="M26" s="20" t="n">
        <f aca="false">IF(COUNT(K26:K27)&lt;2,"",K26/GCD(K26:K27))</f>
        <v>1</v>
      </c>
      <c r="N26" s="8" t="str">
        <f aca="false">IF(COUNT(K26:K27)&lt;2,"","=")</f>
        <v>=</v>
      </c>
      <c r="O26" s="8" t="n">
        <f aca="false">IF(COUNT(K26:K27)&lt;2,"",K26/K27)</f>
        <v>0.05</v>
      </c>
    </row>
    <row r="27" customFormat="false" ht="12.75" hidden="false" customHeight="true" outlineLevel="0" collapsed="false">
      <c r="G27" s="17" t="n">
        <f aca="false">IF(COUNT(G18:G19,G21:G22)&lt;4,"",IF(G18/G19+G21/G22&gt;1,"",IF(G19=G22,G19,(G19*G22)/GCD(G18*G22+G19*G21,G19*G22))))</f>
        <v>10</v>
      </c>
      <c r="I27" s="19"/>
      <c r="K27" s="21" t="n">
        <f aca="false">IF(COUNT(C22:C23,G26:G27)&lt;4,"",C23*G27)</f>
        <v>20</v>
      </c>
      <c r="L27" s="8"/>
      <c r="M27" s="21" t="n">
        <f aca="false">IF(COUNT(K26:K27)&lt;2,"",K27/GCD(K26:K27))</f>
        <v>20</v>
      </c>
      <c r="N27" s="8"/>
      <c r="O27" s="8"/>
    </row>
    <row r="28" customFormat="false" ht="12.75" hidden="false" customHeight="true" outlineLevel="0" collapsed="false">
      <c r="P28" s="1" t="n">
        <f aca="false">SUM(O5:O29)</f>
        <v>1</v>
      </c>
    </row>
  </sheetData>
  <sheetProtection sheet="true" objects="true" scenarios="true" selectLockedCells="true"/>
  <mergeCells count="34">
    <mergeCell ref="I6:I7"/>
    <mergeCell ref="L6:L7"/>
    <mergeCell ref="N6:N7"/>
    <mergeCell ref="O6:O7"/>
    <mergeCell ref="G8:H8"/>
    <mergeCell ref="F9:F10"/>
    <mergeCell ref="E10:E11"/>
    <mergeCell ref="I10:I11"/>
    <mergeCell ref="L10:L11"/>
    <mergeCell ref="N10:N11"/>
    <mergeCell ref="O10:O11"/>
    <mergeCell ref="F11:H13"/>
    <mergeCell ref="B12:D16"/>
    <mergeCell ref="I14:I15"/>
    <mergeCell ref="L14:L15"/>
    <mergeCell ref="N14:N15"/>
    <mergeCell ref="O14:O15"/>
    <mergeCell ref="B17:D21"/>
    <mergeCell ref="I18:I19"/>
    <mergeCell ref="L18:L19"/>
    <mergeCell ref="N18:N19"/>
    <mergeCell ref="O18:O19"/>
    <mergeCell ref="G20:H20"/>
    <mergeCell ref="F21:F22"/>
    <mergeCell ref="E22:E23"/>
    <mergeCell ref="I22:I23"/>
    <mergeCell ref="L22:L23"/>
    <mergeCell ref="N22:N23"/>
    <mergeCell ref="O22:O23"/>
    <mergeCell ref="F23:H25"/>
    <mergeCell ref="I26:I27"/>
    <mergeCell ref="L26:L27"/>
    <mergeCell ref="N26:N27"/>
    <mergeCell ref="O26:O27"/>
  </mergeCells>
  <dataValidations count="3">
    <dataValidation allowBlank="true" errorStyle="stop" operator="greaterThanOrEqual" showDropDown="false" showErrorMessage="true" showInputMessage="false" sqref="G6 G9 C10 G18 G21" type="whole">
      <formula1>0</formula1>
      <formula2>0</formula2>
    </dataValidation>
    <dataValidation allowBlank="true" errorStyle="stop" operator="greaterThanOrEqual" showDropDown="false" showErrorMessage="true" showInputMessage="false" sqref="G7 G10 C11 G19 G22" type="whole">
      <formula1>C10</formula1>
      <formula2>0</formula2>
    </dataValidation>
    <dataValidation allowBlank="true" errorStyle="stop" operator="greaterThanOrEqual" showDropDown="false" showErrorMessage="true" showInputMessage="false" sqref="G14:G15 G26:G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2" width="9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2.7"/>
    <col collapsed="false" customWidth="true" hidden="false" outlineLevel="0" max="9" min="9" style="2" width="9.7"/>
    <col collapsed="false" customWidth="true" hidden="false" outlineLevel="0" max="10" min="10" style="1" width="2.7"/>
    <col collapsed="false" customWidth="true" hidden="false" outlineLevel="0" max="11" min="11" style="1" width="9.7"/>
    <col collapsed="false" customWidth="true" hidden="false" outlineLevel="0" max="12" min="12" style="3" width="2.7"/>
    <col collapsed="false" customWidth="true" hidden="false" outlineLevel="0" max="13" min="13" style="1" width="9.7"/>
    <col collapsed="false" customWidth="true" hidden="false" outlineLevel="0" max="14" min="14" style="3" width="2.7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B1" s="4" t="s">
        <v>14</v>
      </c>
    </row>
    <row r="2" customFormat="false" ht="12.75" hidden="false" customHeight="false" outlineLevel="0" collapsed="false">
      <c r="B2" s="4" t="s">
        <v>15</v>
      </c>
    </row>
    <row r="3" customFormat="false" ht="12.75" hidden="false" customHeight="false" outlineLevel="0" collapsed="false">
      <c r="B3" s="41" t="s">
        <v>16</v>
      </c>
    </row>
    <row r="4" customFormat="false" ht="12.75" hidden="false" customHeight="false" outlineLevel="0" collapsed="false">
      <c r="B4" s="4" t="s">
        <v>8</v>
      </c>
    </row>
    <row r="5" customFormat="false" ht="13.5" hidden="false" customHeight="false" outlineLevel="0" collapsed="false"/>
    <row r="6" customFormat="false" ht="12.75" hidden="false" customHeight="true" outlineLevel="0" collapsed="false">
      <c r="G6" s="5" t="n">
        <v>5</v>
      </c>
      <c r="I6" s="6" t="s">
        <v>17</v>
      </c>
      <c r="K6" s="20" t="n">
        <f aca="false">IF(COUNT(C24:C25,G10:G11)&lt;4,"",C8*G6)</f>
        <v>5</v>
      </c>
      <c r="L6" s="8" t="str">
        <f aca="false">IF(COUNT(K6:K7)&lt;2,"","=")</f>
        <v>=</v>
      </c>
      <c r="M6" s="20" t="n">
        <f aca="false">IF(COUNT(K6:K7)&lt;2,"",K6/GCD(K6:K7))</f>
        <v>1</v>
      </c>
      <c r="N6" s="8" t="str">
        <f aca="false">IF(COUNT(K6:K7)&lt;2,"","=")</f>
        <v>=</v>
      </c>
      <c r="O6" s="8" t="n">
        <f aca="false">IF(COUNT(K6:K7)&lt;2,"",K6/K7)</f>
        <v>0.166666666666667</v>
      </c>
    </row>
    <row r="7" customFormat="false" ht="12.75" hidden="false" customHeight="true" outlineLevel="0" collapsed="false">
      <c r="G7" s="10" t="n">
        <v>10</v>
      </c>
      <c r="I7" s="6"/>
      <c r="K7" s="21" t="n">
        <f aca="false">IF(COUNT(C24:C25,G10:G11)&lt;4,"",C9*G7)</f>
        <v>30</v>
      </c>
      <c r="L7" s="8"/>
      <c r="M7" s="21" t="n">
        <f aca="false">IF(COUNT(K6:K7)&lt;2,"",K7/GCD(K6:K7))</f>
        <v>6</v>
      </c>
      <c r="N7" s="8"/>
      <c r="O7" s="8"/>
    </row>
    <row r="8" customFormat="false" ht="12.75" hidden="false" customHeight="true" outlineLevel="0" collapsed="false">
      <c r="C8" s="5" t="n">
        <v>1</v>
      </c>
      <c r="E8" s="6" t="s">
        <v>10</v>
      </c>
      <c r="F8" s="12"/>
      <c r="G8" s="12"/>
      <c r="H8" s="12"/>
      <c r="K8" s="3"/>
    </row>
    <row r="9" customFormat="false" ht="12.75" hidden="false" customHeight="true" outlineLevel="0" collapsed="false">
      <c r="C9" s="10" t="n">
        <v>3</v>
      </c>
      <c r="E9" s="6"/>
      <c r="F9" s="14"/>
      <c r="G9" s="14"/>
      <c r="H9" s="14"/>
      <c r="K9" s="3"/>
    </row>
    <row r="10" customFormat="false" ht="12.75" hidden="false" customHeight="true" outlineLevel="0" collapsed="false">
      <c r="C10" s="15"/>
      <c r="D10" s="15"/>
      <c r="G10" s="16" t="n">
        <f aca="false">IF(COUNT(G6:G7)&lt;2,"",IF(G6&gt;G7,"Fehler",G7-G6))</f>
        <v>5</v>
      </c>
      <c r="I10" s="6" t="s">
        <v>18</v>
      </c>
      <c r="K10" s="20" t="n">
        <f aca="false">IF(COUNT(C24:C25,G10:G11)&lt;4,"",C8*G10)</f>
        <v>5</v>
      </c>
      <c r="L10" s="8" t="str">
        <f aca="false">IF(COUNT(K10:K11)&lt;2,"","=")</f>
        <v>=</v>
      </c>
      <c r="M10" s="20" t="n">
        <f aca="false">IF(COUNT(K10:K11)&lt;2,"",K10/GCD(K10:K11))</f>
        <v>1</v>
      </c>
      <c r="N10" s="8" t="str">
        <f aca="false">IF(COUNT(K10:K11)&lt;2,"","=")</f>
        <v>=</v>
      </c>
      <c r="O10" s="8" t="n">
        <f aca="false">IF(COUNT(K10:K11)&lt;2,"",K10/K11)</f>
        <v>0.166666666666667</v>
      </c>
    </row>
    <row r="11" customFormat="false" ht="12.75" hidden="false" customHeight="true" outlineLevel="0" collapsed="false">
      <c r="C11" s="15"/>
      <c r="D11" s="15"/>
      <c r="G11" s="17" t="n">
        <f aca="false">IF(OR(COUNT(G6:G7)&lt;2,G6&gt;G7),"",G7)</f>
        <v>10</v>
      </c>
      <c r="I11" s="6"/>
      <c r="K11" s="21" t="n">
        <f aca="false">IF(COUNT(C24:C25,G10:G11)&lt;4,"",C9*G11)</f>
        <v>30</v>
      </c>
      <c r="L11" s="8"/>
      <c r="M11" s="21" t="n">
        <f aca="false">IF(COUNT(K10:K11)&lt;2,"",K11/GCD(K10:K11))</f>
        <v>6</v>
      </c>
      <c r="N11" s="8"/>
      <c r="O11" s="8"/>
    </row>
    <row r="12" customFormat="false" ht="12.75" hidden="false" customHeight="false" outlineLevel="0" collapsed="false">
      <c r="C12" s="15"/>
      <c r="D12" s="15"/>
      <c r="K12" s="3"/>
    </row>
    <row r="13" customFormat="false" ht="13.5" hidden="false" customHeight="true" outlineLevel="0" collapsed="false">
      <c r="C13" s="15"/>
      <c r="D13" s="15"/>
      <c r="K13" s="3"/>
    </row>
    <row r="14" customFormat="false" ht="12.75" hidden="false" customHeight="true" outlineLevel="0" collapsed="false">
      <c r="B14" s="37"/>
      <c r="G14" s="5" t="n">
        <v>6</v>
      </c>
      <c r="I14" s="6" t="s">
        <v>17</v>
      </c>
      <c r="K14" s="20" t="n">
        <f aca="false">IF(COUNT(C24:C25,G10:G11)&lt;4,"",C15*G14)</f>
        <v>6</v>
      </c>
      <c r="L14" s="8" t="str">
        <f aca="false">IF(COUNT(K14:K15)&lt;2,"","=")</f>
        <v>=</v>
      </c>
      <c r="M14" s="20" t="n">
        <f aca="false">IF(COUNT(K14:K15)&lt;2,"",K14/GCD(K14:K15))</f>
        <v>1</v>
      </c>
      <c r="N14" s="8" t="str">
        <f aca="false">IF(COUNT(K14:K15)&lt;2,"","=")</f>
        <v>=</v>
      </c>
      <c r="O14" s="8" t="n">
        <f aca="false">IF(COUNT(K14:K15)&lt;2,"",K14/K15)</f>
        <v>0.2</v>
      </c>
    </row>
    <row r="15" customFormat="false" ht="12.75" hidden="false" customHeight="true" outlineLevel="0" collapsed="false">
      <c r="B15" s="37"/>
      <c r="C15" s="5" t="n">
        <v>1</v>
      </c>
      <c r="G15" s="10" t="n">
        <v>10</v>
      </c>
      <c r="I15" s="6"/>
      <c r="K15" s="21" t="n">
        <f aca="false">IF(COUNT(C24:C25,G10:G11)&lt;4,"",C16*G15)</f>
        <v>30</v>
      </c>
      <c r="L15" s="8"/>
      <c r="M15" s="21" t="n">
        <f aca="false">IF(COUNT(K14:K15)&lt;2,"",K15/GCD(K14:K15))</f>
        <v>5</v>
      </c>
      <c r="N15" s="8"/>
      <c r="O15" s="8"/>
    </row>
    <row r="16" customFormat="false" ht="12.75" hidden="false" customHeight="true" outlineLevel="0" collapsed="false">
      <c r="B16" s="37"/>
      <c r="C16" s="38" t="n">
        <v>3</v>
      </c>
      <c r="D16" s="39"/>
      <c r="E16" s="6" t="s">
        <v>13</v>
      </c>
      <c r="F16" s="12"/>
      <c r="G16" s="12"/>
      <c r="H16" s="12"/>
      <c r="K16" s="3"/>
    </row>
    <row r="17" customFormat="false" ht="12.75" hidden="false" customHeight="true" outlineLevel="0" collapsed="false">
      <c r="B17" s="40"/>
      <c r="E17" s="6"/>
      <c r="F17" s="14"/>
      <c r="G17" s="14"/>
      <c r="H17" s="14"/>
      <c r="K17" s="3"/>
    </row>
    <row r="18" customFormat="false" ht="12.75" hidden="false" customHeight="true" outlineLevel="0" collapsed="false">
      <c r="B18" s="40"/>
      <c r="G18" s="16" t="n">
        <f aca="false">IF(COUNT(G14:G15)&lt;2,"",IF(G14&gt;G15,"Fehler",G15-G14))</f>
        <v>4</v>
      </c>
      <c r="I18" s="6" t="s">
        <v>18</v>
      </c>
      <c r="K18" s="20" t="n">
        <f aca="false">IF(COUNT(C24:C25,G10:G11)&lt;4,"",C15*G18)</f>
        <v>4</v>
      </c>
      <c r="L18" s="8" t="str">
        <f aca="false">IF(COUNT(K18:K19)&lt;2,"","=")</f>
        <v>=</v>
      </c>
      <c r="M18" s="20" t="n">
        <f aca="false">IF(COUNT(K18:K19)&lt;2,"",K18/GCD(K18:K19))</f>
        <v>2</v>
      </c>
      <c r="N18" s="8" t="str">
        <f aca="false">IF(COUNT(K18:K19)&lt;2,"","=")</f>
        <v>=</v>
      </c>
      <c r="O18" s="8" t="n">
        <f aca="false">IF(COUNT(K18:K19)&lt;2,"",K18/K19)</f>
        <v>0.133333333333333</v>
      </c>
    </row>
    <row r="19" customFormat="false" ht="12.75" hidden="false" customHeight="true" outlineLevel="0" collapsed="false">
      <c r="B19" s="40"/>
      <c r="G19" s="17" t="n">
        <f aca="false">IF(OR(COUNT(G14:G15)&lt;2,G14&gt;G15),"",G15)</f>
        <v>10</v>
      </c>
      <c r="I19" s="6"/>
      <c r="K19" s="21" t="n">
        <f aca="false">IF(COUNT(C24:C25,G10:G11)&lt;4,"",C16*G19)</f>
        <v>30</v>
      </c>
      <c r="L19" s="8"/>
      <c r="M19" s="21" t="n">
        <f aca="false">IF(COUNT(K18:K19)&lt;2,"",K19/GCD(K18:K19))</f>
        <v>15</v>
      </c>
      <c r="N19" s="8"/>
      <c r="O19" s="8"/>
    </row>
    <row r="20" customFormat="false" ht="12.75" hidden="false" customHeight="false" outlineLevel="0" collapsed="false">
      <c r="B20" s="42"/>
      <c r="C20" s="18"/>
      <c r="D20" s="18"/>
    </row>
    <row r="21" customFormat="false" ht="13.5" hidden="false" customHeight="false" outlineLevel="0" collapsed="false">
      <c r="C21" s="18"/>
      <c r="D21" s="18"/>
    </row>
    <row r="22" customFormat="false" ht="12.75" hidden="false" customHeight="true" outlineLevel="0" collapsed="false">
      <c r="C22" s="18"/>
      <c r="D22" s="18"/>
      <c r="G22" s="5" t="n">
        <v>7</v>
      </c>
      <c r="I22" s="6" t="s">
        <v>17</v>
      </c>
      <c r="K22" s="20" t="n">
        <f aca="false">IF(COUNT(C24:C25,G26:G27)&lt;4,"",C24*G22)</f>
        <v>7</v>
      </c>
      <c r="L22" s="8" t="str">
        <f aca="false">IF(COUNT(K22:K23)&lt;2,"","=")</f>
        <v>=</v>
      </c>
      <c r="M22" s="20" t="n">
        <f aca="false">IF(COUNT(K22:K23)&lt;2,"",K22/GCD(K22:K23))</f>
        <v>7</v>
      </c>
      <c r="N22" s="8" t="str">
        <f aca="false">IF(COUNT(K22:K23)&lt;2,"","=")</f>
        <v>=</v>
      </c>
      <c r="O22" s="8" t="n">
        <f aca="false">IF(COUNT(K22:K23)&lt;2,"",K22/K23)</f>
        <v>0.233333333333333</v>
      </c>
    </row>
    <row r="23" customFormat="false" ht="12.75" hidden="false" customHeight="true" outlineLevel="0" collapsed="false">
      <c r="C23" s="18"/>
      <c r="D23" s="18"/>
      <c r="G23" s="10" t="n">
        <v>10</v>
      </c>
      <c r="I23" s="6"/>
      <c r="K23" s="21" t="n">
        <f aca="false">IF(COUNT(C24:C25,G26:G27)&lt;4,"",C25*G23)</f>
        <v>30</v>
      </c>
      <c r="L23" s="8"/>
      <c r="M23" s="21" t="n">
        <f aca="false">IF(COUNT(K22:K23)&lt;2,"",K23/GCD(K22:K23))</f>
        <v>30</v>
      </c>
      <c r="N23" s="8"/>
      <c r="O23" s="8"/>
    </row>
    <row r="24" customFormat="false" ht="13.5" hidden="false" customHeight="true" outlineLevel="0" collapsed="false">
      <c r="C24" s="16" t="n">
        <f aca="false">IF(COUNT(C8:C9,C15:C16)&lt;4,"",IF(C8/C9+C15/C16&gt;1,"Fehler",IF(C9=C16,C9-C8-C15,(C9*C16)/GCD(C8*C16+C9*C15,C9*C16)-(C8*C16+C9*C15)/GCD(C8*C16+C9*C15,C9*C16))))</f>
        <v>1</v>
      </c>
      <c r="E24" s="6" t="s">
        <v>19</v>
      </c>
      <c r="F24" s="12"/>
      <c r="G24" s="12"/>
      <c r="H24" s="12"/>
      <c r="K24" s="3"/>
    </row>
    <row r="25" customFormat="false" ht="16.5" hidden="false" customHeight="false" outlineLevel="0" collapsed="false">
      <c r="C25" s="17" t="n">
        <f aca="false">IF(COUNT(C8:C9,C15:C16)&lt;4,"",IF(C8/C9+C15/C16&gt;1,"",IF(C9=C16,C9,(C9*C16)/GCD(C8*C16+C9*C15,C9*C16))))</f>
        <v>3</v>
      </c>
      <c r="E25" s="6"/>
      <c r="F25" s="14"/>
      <c r="G25" s="14"/>
      <c r="H25" s="14"/>
      <c r="K25" s="3"/>
    </row>
    <row r="26" customFormat="false" ht="12.75" hidden="false" customHeight="true" outlineLevel="0" collapsed="false">
      <c r="G26" s="16" t="n">
        <f aca="false">IF(COUNT(G22:G23)&lt;2,"",IF(G22&gt;G23,"Fehler",G23-G22))</f>
        <v>3</v>
      </c>
      <c r="I26" s="6" t="s">
        <v>18</v>
      </c>
      <c r="K26" s="20" t="n">
        <f aca="false">IF(COUNT(C24:C25,G26:G27)&lt;4,"",C24*G26)</f>
        <v>3</v>
      </c>
      <c r="L26" s="8" t="str">
        <f aca="false">IF(COUNT(K26:K27)&lt;2,"","=")</f>
        <v>=</v>
      </c>
      <c r="M26" s="20" t="n">
        <f aca="false">IF(COUNT(K26:K27)&lt;2,"",K26/GCD(K26:K27))</f>
        <v>1</v>
      </c>
      <c r="N26" s="8" t="str">
        <f aca="false">IF(COUNT(K26:K27)&lt;2,"","=")</f>
        <v>=</v>
      </c>
      <c r="O26" s="8" t="n">
        <f aca="false">IF(COUNT(K26:K27)&lt;2,"",K26/K27)</f>
        <v>0.1</v>
      </c>
    </row>
    <row r="27" customFormat="false" ht="12.75" hidden="false" customHeight="true" outlineLevel="0" collapsed="false">
      <c r="G27" s="17" t="n">
        <f aca="false">IF(OR(COUNT(G22:G23)&lt;2,G22&gt;G23),"",G23)</f>
        <v>10</v>
      </c>
      <c r="I27" s="6"/>
      <c r="K27" s="21" t="n">
        <f aca="false">IF(COUNT(C24:C25,G26:G27)&lt;4,"",C25*G27)</f>
        <v>30</v>
      </c>
      <c r="L27" s="8"/>
      <c r="M27" s="21" t="n">
        <f aca="false">IF(COUNT(K26:K27)&lt;2,"",K27/GCD(K26:K27))</f>
        <v>10</v>
      </c>
      <c r="N27" s="8"/>
      <c r="O27" s="8"/>
    </row>
    <row r="28" customFormat="false" ht="12.75" hidden="false" customHeight="false" outlineLevel="0" collapsed="false">
      <c r="P28" s="1" t="n">
        <f aca="false">SUM(O5:O29)</f>
        <v>1</v>
      </c>
    </row>
    <row r="40" customFormat="false" ht="12.75" hidden="false" customHeight="false" outlineLevel="0" collapsed="false">
      <c r="M40" s="2"/>
    </row>
  </sheetData>
  <sheetProtection sheet="true" objects="true" scenarios="true" selectLockedCells="true"/>
  <mergeCells count="37">
    <mergeCell ref="I6:I7"/>
    <mergeCell ref="L6:L7"/>
    <mergeCell ref="N6:N7"/>
    <mergeCell ref="O6:O7"/>
    <mergeCell ref="E8:E9"/>
    <mergeCell ref="F8:H8"/>
    <mergeCell ref="F9:H9"/>
    <mergeCell ref="C10:D13"/>
    <mergeCell ref="I10:I11"/>
    <mergeCell ref="L10:L11"/>
    <mergeCell ref="N10:N11"/>
    <mergeCell ref="O10:O11"/>
    <mergeCell ref="B14:B16"/>
    <mergeCell ref="I14:I15"/>
    <mergeCell ref="L14:L15"/>
    <mergeCell ref="N14:N15"/>
    <mergeCell ref="O14:O15"/>
    <mergeCell ref="E16:E17"/>
    <mergeCell ref="F16:H16"/>
    <mergeCell ref="B17:B19"/>
    <mergeCell ref="F17:H17"/>
    <mergeCell ref="I18:I19"/>
    <mergeCell ref="L18:L19"/>
    <mergeCell ref="N18:N19"/>
    <mergeCell ref="O18:O19"/>
    <mergeCell ref="C20:D23"/>
    <mergeCell ref="I22:I23"/>
    <mergeCell ref="L22:L23"/>
    <mergeCell ref="N22:N23"/>
    <mergeCell ref="O22:O23"/>
    <mergeCell ref="E24:E25"/>
    <mergeCell ref="F24:H24"/>
    <mergeCell ref="F25:H25"/>
    <mergeCell ref="I26:I27"/>
    <mergeCell ref="L26:L27"/>
    <mergeCell ref="N26:N27"/>
    <mergeCell ref="O26:O27"/>
  </mergeCells>
  <dataValidations count="3">
    <dataValidation allowBlank="true" errorStyle="stop" operator="greaterThanOrEqual" showDropDown="false" showErrorMessage="true" showInputMessage="false" sqref="G6 C8 G14 C15 G22" type="whole">
      <formula1>0</formula1>
      <formula2>0</formula2>
    </dataValidation>
    <dataValidation allowBlank="true" errorStyle="stop" operator="greaterThanOrEqual" showDropDown="false" showErrorMessage="true" showInputMessage="false" sqref="C24:C25" type="none">
      <formula1>0</formula1>
      <formula2>0</formula2>
    </dataValidation>
    <dataValidation allowBlank="true" errorStyle="stop" operator="greaterThanOrEqual" showDropDown="false" showErrorMessage="true" showInputMessage="false" sqref="G7 C9 G15 C16 G23" type="whole">
      <formula1>C8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71"/>
    <col collapsed="false" customWidth="true" hidden="false" outlineLevel="0" max="4" min="4" style="1" width="2.7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true" hidden="false" outlineLevel="0" max="7" min="7" style="1" width="5.71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2.7"/>
    <col collapsed="false" customWidth="true" hidden="false" outlineLevel="0" max="11" min="11" style="1" width="9.7"/>
    <col collapsed="false" customWidth="true" hidden="false" outlineLevel="0" max="12" min="12" style="3" width="2.7"/>
    <col collapsed="false" customWidth="true" hidden="false" outlineLevel="0" max="13" min="13" style="1" width="9.7"/>
    <col collapsed="false" customWidth="true" hidden="false" outlineLevel="0" max="14" min="14" style="3" width="2.7"/>
    <col collapsed="false" customWidth="true" hidden="false" outlineLevel="0" max="15" min="15" style="1" width="9.7"/>
    <col collapsed="false" customWidth="false" hidden="false" outlineLevel="0" max="257" min="16" style="1" width="11.42"/>
  </cols>
  <sheetData>
    <row r="2" customFormat="false" ht="12.75" hidden="false" customHeight="true" outlineLevel="0" collapsed="false">
      <c r="B2" s="4" t="s">
        <v>20</v>
      </c>
      <c r="J2" s="3"/>
    </row>
    <row r="3" customFormat="false" ht="12.75" hidden="false" customHeight="true" outlineLevel="0" collapsed="false">
      <c r="B3" s="4" t="s">
        <v>21</v>
      </c>
      <c r="J3" s="3"/>
    </row>
    <row r="4" customFormat="false" ht="12.75" hidden="false" customHeight="true" outlineLevel="0" collapsed="false">
      <c r="B4" s="4"/>
    </row>
    <row r="6" customFormat="false" ht="12.75" hidden="false" customHeight="true" outlineLevel="0" collapsed="false">
      <c r="G6" s="5" t="n">
        <v>3</v>
      </c>
      <c r="I6" s="19" t="s">
        <v>9</v>
      </c>
      <c r="K6" s="20" t="n">
        <f aca="false">IF(COUNT(C34:C35,G14:G15)&lt;4,"",C10*G6)</f>
        <v>12</v>
      </c>
      <c r="L6" s="8" t="str">
        <f aca="false">IF(COUNT(K6:K7)&lt;2,"","=")</f>
        <v>=</v>
      </c>
      <c r="M6" s="20" t="n">
        <f aca="false">IF(COUNT(K6:K7)&lt;2,"",K6/GCD(K6:K7))</f>
        <v>1</v>
      </c>
      <c r="N6" s="8" t="str">
        <f aca="false">IF(COUNT(K6:K7)&lt;2,"","=")</f>
        <v>=</v>
      </c>
      <c r="O6" s="8" t="n">
        <f aca="false">IF(COUNT(K6:K7)&lt;2,"",K6/K7)</f>
        <v>0.166666666666667</v>
      </c>
    </row>
    <row r="7" customFormat="false" ht="12.75" hidden="false" customHeight="true" outlineLevel="0" collapsed="false">
      <c r="G7" s="10" t="n">
        <v>8</v>
      </c>
      <c r="I7" s="19"/>
      <c r="K7" s="21" t="n">
        <f aca="false">IF(COUNT(C34:C35,G14:G15)&lt;4,"",C11*G7)</f>
        <v>72</v>
      </c>
      <c r="L7" s="8"/>
      <c r="M7" s="21" t="n">
        <f aca="false">IF(COUNT(K6:K7)&lt;2,"",K7/GCD(K6:K7))</f>
        <v>6</v>
      </c>
      <c r="N7" s="8"/>
      <c r="O7" s="8"/>
    </row>
    <row r="8" customFormat="false" ht="12.75" hidden="false" customHeight="true" outlineLevel="0" collapsed="false">
      <c r="G8" s="15"/>
      <c r="H8" s="15"/>
    </row>
    <row r="9" customFormat="false" ht="12.75" hidden="false" customHeight="true" outlineLevel="0" collapsed="false">
      <c r="F9" s="37"/>
      <c r="G9" s="5" t="n">
        <v>3</v>
      </c>
    </row>
    <row r="10" customFormat="false" ht="12.75" hidden="false" customHeight="true" outlineLevel="0" collapsed="false">
      <c r="C10" s="5" t="n">
        <v>4</v>
      </c>
      <c r="E10" s="19" t="s">
        <v>9</v>
      </c>
      <c r="F10" s="37"/>
      <c r="G10" s="38" t="n">
        <v>8</v>
      </c>
      <c r="H10" s="39"/>
      <c r="I10" s="19" t="s">
        <v>11</v>
      </c>
      <c r="K10" s="20" t="n">
        <f aca="false">IF(COUNT(C34:C35,G14:G15)&lt;4,"",C10*G9)</f>
        <v>12</v>
      </c>
      <c r="L10" s="8" t="str">
        <f aca="false">IF(COUNT(K10:K11)&lt;2,"","=")</f>
        <v>=</v>
      </c>
      <c r="M10" s="20" t="n">
        <f aca="false">IF(COUNT(K10:K11)&lt;2,"",K10/GCD(K10:K11))</f>
        <v>1</v>
      </c>
      <c r="N10" s="8" t="str">
        <f aca="false">IF(COUNT(K10:K11)&lt;2,"","=")</f>
        <v>=</v>
      </c>
      <c r="O10" s="8" t="n">
        <f aca="false">IF(COUNT(K10:K11)&lt;2,"",K10/K11)</f>
        <v>0.166666666666667</v>
      </c>
    </row>
    <row r="11" customFormat="false" ht="12.75" hidden="false" customHeight="true" outlineLevel="0" collapsed="false">
      <c r="C11" s="10" t="n">
        <v>9</v>
      </c>
      <c r="E11" s="19"/>
      <c r="F11" s="40"/>
      <c r="G11" s="40"/>
      <c r="H11" s="40"/>
      <c r="I11" s="19"/>
      <c r="K11" s="21" t="n">
        <f aca="false">IF(COUNT(C34:C35,G14:G15)&lt;4,"",C11*G10)</f>
        <v>72</v>
      </c>
      <c r="L11" s="8"/>
      <c r="M11" s="21" t="n">
        <f aca="false">IF(COUNT(K10:K11)&lt;2,"",K11/GCD(K10:K11))</f>
        <v>6</v>
      </c>
      <c r="N11" s="8"/>
      <c r="O11" s="8"/>
    </row>
    <row r="12" customFormat="false" ht="12.75" hidden="false" customHeight="true" outlineLevel="0" collapsed="false">
      <c r="C12" s="15"/>
      <c r="D12" s="15"/>
      <c r="F12" s="40"/>
      <c r="G12" s="40"/>
      <c r="H12" s="40"/>
    </row>
    <row r="13" customFormat="false" ht="12.75" hidden="false" customHeight="true" outlineLevel="0" collapsed="false">
      <c r="C13" s="15"/>
      <c r="D13" s="15"/>
      <c r="F13" s="40"/>
      <c r="G13" s="40"/>
      <c r="H13" s="40"/>
    </row>
    <row r="14" customFormat="false" ht="12.75" hidden="false" customHeight="true" outlineLevel="0" collapsed="false">
      <c r="C14" s="15"/>
      <c r="D14" s="15"/>
      <c r="G14" s="16" t="n">
        <f aca="false">IF(COUNT(G6:G7,G9:G10)&lt;4,"",IF(G6/G7+G9/G10&gt;1,"Fehler",IF(G7=G10,G7-G6-G9,(G7*G10)/GCD(G6*G10+G7*G9,G7*G10)-(G6*G10+G7*G9)/GCD(G6*G10+G7*G9,G7*G10))))</f>
        <v>2</v>
      </c>
      <c r="I14" s="19" t="s">
        <v>12</v>
      </c>
      <c r="K14" s="20" t="n">
        <f aca="false">IF(COUNT(C34:C35,G14:G15)&lt;4,"",C10*G14)</f>
        <v>8</v>
      </c>
      <c r="L14" s="8" t="str">
        <f aca="false">IF(COUNT(K14:K15)&lt;2,"","=")</f>
        <v>=</v>
      </c>
      <c r="M14" s="20" t="n">
        <f aca="false">IF(COUNT(K14:K15)&lt;2,"",K14/GCD(K14:K15))</f>
        <v>1</v>
      </c>
      <c r="N14" s="8" t="str">
        <f aca="false">IF(COUNT(K14:K15)&lt;2,"","=")</f>
        <v>=</v>
      </c>
      <c r="O14" s="8" t="n">
        <f aca="false">IF(COUNT(K14:K15)&lt;2,"",K14/K15)</f>
        <v>0.111111111111111</v>
      </c>
    </row>
    <row r="15" customFormat="false" ht="12.75" hidden="false" customHeight="true" outlineLevel="0" collapsed="false">
      <c r="C15" s="15"/>
      <c r="D15" s="15"/>
      <c r="G15" s="17" t="n">
        <f aca="false">IF(COUNT(G6:G7,G9:G10)&lt;4,"",IF(G6/G7+G9/G10&gt;1,"",IF(G7=G10,G7,(G7*G10)/GCD(G6*G10+G7*G9,G7*G10))))</f>
        <v>8</v>
      </c>
      <c r="I15" s="19"/>
      <c r="K15" s="21" t="n">
        <f aca="false">IF(COUNT(C34:C35,G14:G15)&lt;4,"",C11*G15)</f>
        <v>72</v>
      </c>
      <c r="L15" s="8"/>
      <c r="M15" s="21" t="n">
        <f aca="false">IF(COUNT(K14:K15)&lt;2,"",K15/GCD(K14:K15))</f>
        <v>9</v>
      </c>
      <c r="N15" s="8"/>
      <c r="O15" s="8"/>
    </row>
    <row r="16" customFormat="false" ht="12.75" hidden="false" customHeight="true" outlineLevel="0" collapsed="false">
      <c r="C16" s="15"/>
      <c r="D16" s="15"/>
    </row>
    <row r="17" customFormat="false" ht="12.75" hidden="false" customHeight="true" outlineLevel="0" collapsed="false">
      <c r="C17" s="15"/>
      <c r="D17" s="15"/>
    </row>
    <row r="18" customFormat="false" ht="12.75" hidden="false" customHeight="true" outlineLevel="0" collapsed="false">
      <c r="B18" s="37"/>
      <c r="C18" s="42"/>
      <c r="D18" s="42"/>
      <c r="G18" s="5" t="n">
        <v>4</v>
      </c>
      <c r="I18" s="19" t="s">
        <v>9</v>
      </c>
      <c r="K18" s="20" t="n">
        <f aca="false">IF(COUNT(C34:C35,G26:G27)&lt;4,"",C21*G18)</f>
        <v>12</v>
      </c>
      <c r="L18" s="8" t="str">
        <f aca="false">IF(COUNT(K18:K19)&lt;2,"","=")</f>
        <v>=</v>
      </c>
      <c r="M18" s="20" t="n">
        <f aca="false">IF(COUNT(K18:K19)&lt;2,"",K18/GCD(K18:K19))</f>
        <v>1</v>
      </c>
      <c r="N18" s="8" t="str">
        <f aca="false">IF(COUNT(K18:K19)&lt;2,"","=")</f>
        <v>=</v>
      </c>
      <c r="O18" s="8" t="n">
        <f aca="false">IF(COUNT(K18:K19)&lt;2,"",K18/K19)</f>
        <v>0.166666666666667</v>
      </c>
    </row>
    <row r="19" customFormat="false" ht="12.75" hidden="false" customHeight="true" outlineLevel="0" collapsed="false">
      <c r="B19" s="37"/>
      <c r="C19" s="42"/>
      <c r="D19" s="42"/>
      <c r="G19" s="10" t="n">
        <v>8</v>
      </c>
      <c r="I19" s="19"/>
      <c r="K19" s="21" t="n">
        <f aca="false">IF(COUNT(C34:C35,G26:G27)&lt;4,"",C22*G19)</f>
        <v>72</v>
      </c>
      <c r="L19" s="8"/>
      <c r="M19" s="21" t="n">
        <f aca="false">IF(COUNT(K18:K19)&lt;2,"",K19/GCD(K18:K19))</f>
        <v>6</v>
      </c>
      <c r="N19" s="8"/>
      <c r="O19" s="8"/>
    </row>
    <row r="20" customFormat="false" ht="12.75" hidden="false" customHeight="true" outlineLevel="0" collapsed="false">
      <c r="B20" s="37"/>
      <c r="C20" s="42"/>
      <c r="D20" s="42"/>
      <c r="G20" s="15"/>
      <c r="H20" s="15"/>
    </row>
    <row r="21" customFormat="false" ht="12.75" hidden="false" customHeight="true" outlineLevel="0" collapsed="false">
      <c r="B21" s="37"/>
      <c r="C21" s="5" t="n">
        <v>3</v>
      </c>
      <c r="D21" s="42"/>
      <c r="F21" s="37"/>
      <c r="G21" s="5" t="n">
        <v>2</v>
      </c>
    </row>
    <row r="22" customFormat="false" ht="12.75" hidden="false" customHeight="true" outlineLevel="0" collapsed="false">
      <c r="B22" s="37"/>
      <c r="C22" s="38" t="n">
        <v>9</v>
      </c>
      <c r="D22" s="39"/>
      <c r="E22" s="19" t="s">
        <v>11</v>
      </c>
      <c r="F22" s="37"/>
      <c r="G22" s="38" t="n">
        <v>8</v>
      </c>
      <c r="H22" s="39"/>
      <c r="I22" s="19" t="s">
        <v>11</v>
      </c>
      <c r="K22" s="20" t="n">
        <f aca="false">IF(COUNT(C34:C35,G26:G27)&lt;4,"",C21*G21)</f>
        <v>6</v>
      </c>
      <c r="L22" s="8" t="str">
        <f aca="false">IF(COUNT(K22:K23)&lt;2,"","=")</f>
        <v>=</v>
      </c>
      <c r="M22" s="20" t="n">
        <f aca="false">IF(COUNT(K22:K23)&lt;2,"",K22/GCD(K22:K23))</f>
        <v>1</v>
      </c>
      <c r="N22" s="8" t="str">
        <f aca="false">IF(COUNT(K22:K23)&lt;2,"","=")</f>
        <v>=</v>
      </c>
      <c r="O22" s="8" t="n">
        <f aca="false">IF(COUNT(K22:K23)&lt;2,"",K22/K23)</f>
        <v>0.0833333333333333</v>
      </c>
    </row>
    <row r="23" customFormat="false" ht="12.75" hidden="false" customHeight="true" outlineLevel="0" collapsed="false">
      <c r="B23" s="40"/>
      <c r="E23" s="19"/>
      <c r="F23" s="40"/>
      <c r="G23" s="40"/>
      <c r="H23" s="40"/>
      <c r="I23" s="19"/>
      <c r="K23" s="21" t="n">
        <f aca="false">IF(COUNT(C34:C35,G26:G27)&lt;4,"",C22*G22)</f>
        <v>72</v>
      </c>
      <c r="L23" s="8"/>
      <c r="M23" s="21" t="n">
        <f aca="false">IF(COUNT(K22:K23)&lt;2,"",K23/GCD(K22:K23))</f>
        <v>12</v>
      </c>
      <c r="N23" s="8"/>
      <c r="O23" s="8"/>
    </row>
    <row r="24" customFormat="false" ht="12.75" hidden="false" customHeight="true" outlineLevel="0" collapsed="false">
      <c r="B24" s="40"/>
      <c r="F24" s="40"/>
      <c r="G24" s="40"/>
      <c r="H24" s="40"/>
    </row>
    <row r="25" customFormat="false" ht="12.75" hidden="false" customHeight="true" outlineLevel="0" collapsed="false">
      <c r="B25" s="40"/>
      <c r="F25" s="40"/>
      <c r="G25" s="40"/>
      <c r="H25" s="40"/>
    </row>
    <row r="26" customFormat="false" ht="12.75" hidden="false" customHeight="true" outlineLevel="0" collapsed="false">
      <c r="B26" s="40"/>
      <c r="G26" s="16" t="n">
        <f aca="false">IF(COUNT(G18:G19,G21:G22)&lt;4,"",IF(G18/G19+G21/G22&gt;1,"Fehler",IF(G19=G22,G19-G18-G21,(G19*G22)/GCD(G18*G22+G19*G21,G19*G22)-(G18*G22+G19*G21)/GCD(G18*G22+G19*G21,G19*G22))))</f>
        <v>2</v>
      </c>
      <c r="I26" s="19" t="s">
        <v>12</v>
      </c>
      <c r="K26" s="20" t="n">
        <f aca="false">IF(COUNT(C34:C35,G26:G27)&lt;4,"",C21*G26)</f>
        <v>6</v>
      </c>
      <c r="L26" s="8" t="str">
        <f aca="false">IF(COUNT(K26:K27)&lt;2,"","=")</f>
        <v>=</v>
      </c>
      <c r="M26" s="20" t="n">
        <f aca="false">IF(COUNT(K26:K27)&lt;2,"",K26/GCD(K26:K27))</f>
        <v>1</v>
      </c>
      <c r="N26" s="8" t="str">
        <f aca="false">IF(COUNT(K26:K27)&lt;2,"","=")</f>
        <v>=</v>
      </c>
      <c r="O26" s="8" t="n">
        <f aca="false">IF(COUNT(K26:K27)&lt;2,"",K26/K27)</f>
        <v>0.0833333333333333</v>
      </c>
    </row>
    <row r="27" customFormat="false" ht="12.75" hidden="false" customHeight="true" outlineLevel="0" collapsed="false">
      <c r="B27" s="40"/>
      <c r="G27" s="17" t="n">
        <f aca="false">IF(COUNT(G18:G19,G21:G22)&lt;4,"",IF(G18/G19+G21/G22&gt;1,"",IF(G19=G22,G19,(G19*G22)/GCD(G18*G22+G19*G21,G19*G22))))</f>
        <v>8</v>
      </c>
      <c r="I27" s="19"/>
      <c r="K27" s="21" t="n">
        <f aca="false">IF(COUNT(C34:C35,G26:G27)&lt;4,"",C22*G27)</f>
        <v>72</v>
      </c>
      <c r="L27" s="8"/>
      <c r="M27" s="21" t="n">
        <f aca="false">IF(COUNT(K26:K27)&lt;2,"",K27/GCD(K26:K27))</f>
        <v>12</v>
      </c>
      <c r="N27" s="8"/>
      <c r="O27" s="8"/>
    </row>
    <row r="28" customFormat="false" ht="12.75" hidden="false" customHeight="true" outlineLevel="0" collapsed="false">
      <c r="C28" s="18"/>
      <c r="D28" s="18"/>
    </row>
    <row r="29" customFormat="false" ht="12.75" hidden="false" customHeight="true" outlineLevel="0" collapsed="false">
      <c r="C29" s="18"/>
      <c r="D29" s="18"/>
    </row>
    <row r="30" customFormat="false" ht="12.75" hidden="false" customHeight="true" outlineLevel="0" collapsed="false">
      <c r="C30" s="18"/>
      <c r="D30" s="18"/>
      <c r="G30" s="5" t="n">
        <v>4</v>
      </c>
      <c r="I30" s="19" t="s">
        <v>9</v>
      </c>
      <c r="K30" s="20" t="n">
        <f aca="false">IF(COUNT(C34:C35,G38:G39)&lt;4,"",C34*G30)</f>
        <v>8</v>
      </c>
      <c r="L30" s="8" t="str">
        <f aca="false">IF(COUNT(K30:K31)&lt;2,"","=")</f>
        <v>=</v>
      </c>
      <c r="M30" s="20" t="n">
        <f aca="false">IF(COUNT(K30:K31)&lt;2,"",K30/GCD(K30:K31))</f>
        <v>1</v>
      </c>
      <c r="N30" s="8" t="str">
        <f aca="false">IF(COUNT(K30:K31)&lt;2,"","=")</f>
        <v>=</v>
      </c>
      <c r="O30" s="8" t="n">
        <f aca="false">IF(COUNT(K30:K31)&lt;2,"",K30/K31)</f>
        <v>0.111111111111111</v>
      </c>
    </row>
    <row r="31" customFormat="false" ht="12.75" hidden="false" customHeight="true" outlineLevel="0" collapsed="false">
      <c r="C31" s="18"/>
      <c r="D31" s="18"/>
      <c r="G31" s="10" t="n">
        <v>8</v>
      </c>
      <c r="I31" s="19"/>
      <c r="K31" s="21" t="n">
        <f aca="false">IF(COUNT(C34:C35,G38:G39)&lt;4,"",C35*G31)</f>
        <v>72</v>
      </c>
      <c r="L31" s="8"/>
      <c r="M31" s="21" t="n">
        <f aca="false">IF(COUNT(K30:K31)&lt;2,"",K31/GCD(K30:K31))</f>
        <v>9</v>
      </c>
      <c r="N31" s="8"/>
      <c r="O31" s="8"/>
    </row>
    <row r="32" customFormat="false" ht="12.75" hidden="false" customHeight="true" outlineLevel="0" collapsed="false">
      <c r="C32" s="18"/>
      <c r="D32" s="18"/>
      <c r="G32" s="15"/>
      <c r="H32" s="15"/>
    </row>
    <row r="33" customFormat="false" ht="12.75" hidden="false" customHeight="true" outlineLevel="0" collapsed="false">
      <c r="C33" s="18"/>
      <c r="D33" s="18"/>
      <c r="F33" s="37"/>
      <c r="G33" s="5" t="n">
        <v>3</v>
      </c>
    </row>
    <row r="34" customFormat="false" ht="12.75" hidden="false" customHeight="true" outlineLevel="0" collapsed="false">
      <c r="C34" s="16" t="n">
        <f aca="false">IF(COUNT(C10:C11,C21:C22)&lt;4,"",IF(C10/C11+C21/C22&gt;1,"Fehler",IF(C11=C22,C11-C10-C21,(C11*C22)/GCD(C10*C22+C11*C21,C11*C22)-(C10*C22+C11*C21)/GCD(C10*C22+C11*C21,C11*C22))))</f>
        <v>2</v>
      </c>
      <c r="E34" s="19" t="s">
        <v>12</v>
      </c>
      <c r="F34" s="37"/>
      <c r="G34" s="38" t="n">
        <v>8</v>
      </c>
      <c r="H34" s="39"/>
      <c r="I34" s="19" t="s">
        <v>11</v>
      </c>
      <c r="K34" s="20" t="n">
        <f aca="false">IF(COUNT(C34:C35,G38:G39)&lt;4,"",C34*G33)</f>
        <v>6</v>
      </c>
      <c r="L34" s="8" t="str">
        <f aca="false">IF(COUNT(K34:K35)&lt;2,"","=")</f>
        <v>=</v>
      </c>
      <c r="M34" s="20" t="n">
        <f aca="false">IF(COUNT(K34:K35)&lt;2,"",K34/GCD(K34:K35))</f>
        <v>1</v>
      </c>
      <c r="N34" s="8" t="str">
        <f aca="false">IF(COUNT(K34:K35)&lt;2,"","=")</f>
        <v>=</v>
      </c>
      <c r="O34" s="8" t="n">
        <f aca="false">IF(COUNT(K34:K35)&lt;2,"",K34/K35)</f>
        <v>0.0833333333333333</v>
      </c>
    </row>
    <row r="35" customFormat="false" ht="12.75" hidden="false" customHeight="true" outlineLevel="0" collapsed="false">
      <c r="C35" s="17" t="n">
        <f aca="false">IF(COUNT(C10:C11,C21:C22)&lt;4,"",IF(C10/C11+C21/C22&gt;1,"",IF(C11=C22,C11,(C11*C22)/GCD(C10*C22+C11*C21,C11*C22))))</f>
        <v>9</v>
      </c>
      <c r="E35" s="19"/>
      <c r="F35" s="40"/>
      <c r="G35" s="40"/>
      <c r="H35" s="40"/>
      <c r="I35" s="19"/>
      <c r="K35" s="21" t="n">
        <f aca="false">IF(COUNT(C34:C35,G38:G39)&lt;4,"",C35*G34)</f>
        <v>72</v>
      </c>
      <c r="L35" s="8"/>
      <c r="M35" s="21" t="n">
        <f aca="false">IF(COUNT(K34:K35)&lt;2,"",K35/GCD(K34:K35))</f>
        <v>12</v>
      </c>
      <c r="N35" s="8"/>
      <c r="O35" s="8"/>
    </row>
    <row r="36" customFormat="false" ht="12.75" hidden="false" customHeight="true" outlineLevel="0" collapsed="false">
      <c r="F36" s="40"/>
      <c r="G36" s="40"/>
      <c r="H36" s="40"/>
    </row>
    <row r="37" customFormat="false" ht="12.75" hidden="false" customHeight="true" outlineLevel="0" collapsed="false">
      <c r="F37" s="40"/>
      <c r="G37" s="40"/>
      <c r="H37" s="40"/>
    </row>
    <row r="38" customFormat="false" ht="12.75" hidden="false" customHeight="true" outlineLevel="0" collapsed="false">
      <c r="G38" s="16" t="n">
        <f aca="false">IF(COUNT(G30:G31,G33:G34)&lt;4,"",IF(G30/G31+G33/G34&gt;1,"Fehler",IF(G31=G34,G31-G30-G33,(G31*G34)/GCD(G30*G34+G31*G33,G31*G34)-(G30*G34+G31*G33)/GCD(G30*G34+G31*G33,G31*G34))))</f>
        <v>1</v>
      </c>
      <c r="I38" s="19" t="s">
        <v>12</v>
      </c>
      <c r="K38" s="20" t="n">
        <f aca="false">IF(COUNT(C34:C35,G38:G39)&lt;4,"",C34*G38)</f>
        <v>2</v>
      </c>
      <c r="L38" s="8" t="str">
        <f aca="false">IF(COUNT(K38:K39)&lt;2,"","=")</f>
        <v>=</v>
      </c>
      <c r="M38" s="20" t="n">
        <f aca="false">IF(COUNT(K38:K39)&lt;2,"",K38/GCD(K38:K39))</f>
        <v>1</v>
      </c>
      <c r="N38" s="8" t="str">
        <f aca="false">IF(COUNT(K38:K39)&lt;2,"","=")</f>
        <v>=</v>
      </c>
      <c r="O38" s="8" t="n">
        <f aca="false">IF(COUNT(K38:K39)&lt;2,"",K38/K39)</f>
        <v>0.0277777777777778</v>
      </c>
    </row>
    <row r="39" customFormat="false" ht="12.75" hidden="false" customHeight="true" outlineLevel="0" collapsed="false">
      <c r="G39" s="17" t="n">
        <f aca="false">IF(COUNT(G30:G31,G33:G34)&lt;4,"",IF(G30/G31+G33/G34&gt;1,"",IF(G31=G34,G31,(G31*G34)/GCD(G30*G34+G31*G33,G31*G34))))</f>
        <v>8</v>
      </c>
      <c r="I39" s="19"/>
      <c r="K39" s="21" t="n">
        <f aca="false">IF(COUNT(C34:C35,G38:G39)&lt;4,"",C35*G39)</f>
        <v>72</v>
      </c>
      <c r="L39" s="8"/>
      <c r="M39" s="21" t="n">
        <f aca="false">IF(COUNT(K38:K39)&lt;2,"",K39/GCD(K38:K39))</f>
        <v>36</v>
      </c>
      <c r="N39" s="8"/>
      <c r="O39" s="8"/>
    </row>
    <row r="40" customFormat="false" ht="12.75" hidden="false" customHeight="true" outlineLevel="0" collapsed="false">
      <c r="P40" s="1" t="n">
        <f aca="false">SUM(O5:O41)</f>
        <v>1</v>
      </c>
    </row>
  </sheetData>
  <sheetProtection sheet="true" objects="true" scenarios="true" selectLockedCells="true"/>
  <mergeCells count="52">
    <mergeCell ref="I6:I7"/>
    <mergeCell ref="L6:L7"/>
    <mergeCell ref="N6:N7"/>
    <mergeCell ref="O6:O7"/>
    <mergeCell ref="G8:H8"/>
    <mergeCell ref="F9:F10"/>
    <mergeCell ref="E10:E11"/>
    <mergeCell ref="I10:I11"/>
    <mergeCell ref="L10:L11"/>
    <mergeCell ref="N10:N11"/>
    <mergeCell ref="O10:O11"/>
    <mergeCell ref="F11:H13"/>
    <mergeCell ref="C12:D17"/>
    <mergeCell ref="I14:I15"/>
    <mergeCell ref="L14:L15"/>
    <mergeCell ref="N14:N15"/>
    <mergeCell ref="O14:O15"/>
    <mergeCell ref="B18:B22"/>
    <mergeCell ref="I18:I19"/>
    <mergeCell ref="L18:L19"/>
    <mergeCell ref="N18:N19"/>
    <mergeCell ref="O18:O19"/>
    <mergeCell ref="G20:H20"/>
    <mergeCell ref="F21:F22"/>
    <mergeCell ref="E22:E23"/>
    <mergeCell ref="I22:I23"/>
    <mergeCell ref="L22:L23"/>
    <mergeCell ref="N22:N23"/>
    <mergeCell ref="O22:O23"/>
    <mergeCell ref="B23:B27"/>
    <mergeCell ref="F23:H25"/>
    <mergeCell ref="I26:I27"/>
    <mergeCell ref="L26:L27"/>
    <mergeCell ref="N26:N27"/>
    <mergeCell ref="O26:O27"/>
    <mergeCell ref="C28:D33"/>
    <mergeCell ref="I30:I31"/>
    <mergeCell ref="L30:L31"/>
    <mergeCell ref="N30:N31"/>
    <mergeCell ref="O30:O31"/>
    <mergeCell ref="G32:H32"/>
    <mergeCell ref="F33:F34"/>
    <mergeCell ref="E34:E35"/>
    <mergeCell ref="I34:I35"/>
    <mergeCell ref="L34:L35"/>
    <mergeCell ref="N34:N35"/>
    <mergeCell ref="O34:O35"/>
    <mergeCell ref="F35:H37"/>
    <mergeCell ref="I38:I39"/>
    <mergeCell ref="L38:L39"/>
    <mergeCell ref="N38:N39"/>
    <mergeCell ref="O38:O39"/>
  </mergeCells>
  <dataValidations count="3">
    <dataValidation allowBlank="true" errorStyle="stop" operator="greaterThanOrEqual" showDropDown="false" showErrorMessage="true" showInputMessage="false" sqref="G6 G9 C10 G18 C21 G21 G30 G33" type="whole">
      <formula1>0</formula1>
      <formula2>0</formula2>
    </dataValidation>
    <dataValidation allowBlank="true" errorStyle="stop" operator="greaterThanOrEqual" showDropDown="false" showErrorMessage="true" showInputMessage="false" sqref="G14:G15 G26:G27 C34:C35 G38:G39" type="none">
      <formula1>0</formula1>
      <formula2>0</formula2>
    </dataValidation>
    <dataValidation allowBlank="true" errorStyle="stop" operator="greaterThanOrEqual" showDropDown="false" showErrorMessage="true" showInputMessage="false" sqref="G7 G10 C11 G19 C22 G22 G31 G34" type="whole">
      <formula1>C1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9.95" zeroHeight="false" outlineLevelRow="0" outlineLevelCol="0"/>
  <cols>
    <col collapsed="false" customWidth="true" hidden="false" outlineLevel="0" max="2" min="1" style="22" width="2.7"/>
    <col collapsed="false" customWidth="true" hidden="false" outlineLevel="0" max="3" min="3" style="43" width="5.71"/>
    <col collapsed="false" customWidth="true" hidden="false" outlineLevel="0" max="4" min="4" style="22" width="2.7"/>
    <col collapsed="false" customWidth="true" hidden="false" outlineLevel="0" max="5" min="5" style="22" width="9.7"/>
    <col collapsed="false" customWidth="true" hidden="false" outlineLevel="0" max="6" min="6" style="22" width="2.7"/>
    <col collapsed="false" customWidth="true" hidden="false" outlineLevel="0" max="7" min="7" style="43" width="5.71"/>
    <col collapsed="false" customWidth="true" hidden="false" outlineLevel="0" max="8" min="8" style="22" width="2.7"/>
    <col collapsed="false" customWidth="true" hidden="false" outlineLevel="0" max="9" min="9" style="22" width="9.7"/>
    <col collapsed="false" customWidth="true" hidden="false" outlineLevel="0" max="10" min="10" style="22" width="2.7"/>
    <col collapsed="false" customWidth="true" hidden="false" outlineLevel="0" max="11" min="11" style="43" width="5.71"/>
    <col collapsed="false" customWidth="true" hidden="false" outlineLevel="0" max="12" min="12" style="22" width="2.7"/>
    <col collapsed="false" customWidth="true" hidden="false" outlineLevel="0" max="13" min="13" style="22" width="9.7"/>
    <col collapsed="false" customWidth="true" hidden="false" outlineLevel="0" max="14" min="14" style="22" width="2.7"/>
    <col collapsed="false" customWidth="true" hidden="false" outlineLevel="0" max="15" min="15" style="43" width="9.7"/>
    <col collapsed="false" customWidth="true" hidden="false" outlineLevel="0" max="16" min="16" style="23" width="2.7"/>
    <col collapsed="false" customWidth="true" hidden="false" outlineLevel="0" max="17" min="17" style="43" width="9.7"/>
    <col collapsed="false" customWidth="true" hidden="false" outlineLevel="0" max="18" min="18" style="23" width="2.7"/>
    <col collapsed="false" customWidth="true" hidden="false" outlineLevel="0" max="19" min="19" style="22" width="9.7"/>
    <col collapsed="false" customWidth="false" hidden="false" outlineLevel="0" max="20" min="20" style="22" width="11.42"/>
    <col collapsed="false" customWidth="false" hidden="false" outlineLevel="0" max="257" min="21" style="44" width="11.42"/>
  </cols>
  <sheetData>
    <row r="2" customFormat="false" ht="9.95" hidden="false" customHeight="true" outlineLevel="0" collapsed="false">
      <c r="B2" s="24" t="s">
        <v>22</v>
      </c>
      <c r="K2" s="45" t="n">
        <v>0</v>
      </c>
      <c r="M2" s="26" t="s">
        <v>9</v>
      </c>
      <c r="O2" s="46" t="n">
        <f aca="false">IF(COUNT(C90:C91,G30:G31,K10:K11)&lt;6,"",C90*G6*K2)</f>
        <v>0</v>
      </c>
      <c r="P2" s="28" t="str">
        <f aca="false">IF(COUNT(O2:O3)&lt;2,"","=")</f>
        <v>=</v>
      </c>
      <c r="Q2" s="46" t="n">
        <f aca="false">IF(COUNT(O2:O3)&lt;2,"",O2/GCD(O2:O3))</f>
        <v>0</v>
      </c>
      <c r="R2" s="28" t="str">
        <f aca="false">IF(COUNT(O2:O3)&lt;2,"","=")</f>
        <v>=</v>
      </c>
      <c r="S2" s="28" t="n">
        <f aca="false">IF(COUNT(O2:O3)&lt;2,"",O2/O3)</f>
        <v>0</v>
      </c>
    </row>
    <row r="3" customFormat="false" ht="9.95" hidden="false" customHeight="true" outlineLevel="0" collapsed="false">
      <c r="B3" s="24" t="s">
        <v>23</v>
      </c>
      <c r="K3" s="47" t="n">
        <v>8</v>
      </c>
      <c r="M3" s="26"/>
      <c r="O3" s="48" t="n">
        <f aca="false">IF(COUNT(C90:C91,G30:G31,K10:K11)&lt;6,"",C19*G7*K3)</f>
        <v>720</v>
      </c>
      <c r="P3" s="28"/>
      <c r="Q3" s="48" t="n">
        <f aca="false">IF(COUNT(O2:O3)&lt;2,"",O3/GCD(O2:O3))</f>
        <v>1</v>
      </c>
      <c r="R3" s="28"/>
      <c r="S3" s="28"/>
    </row>
    <row r="4" customFormat="false" ht="9.95" hidden="false" customHeight="true" outlineLevel="0" collapsed="false">
      <c r="B4" s="24"/>
      <c r="K4" s="31"/>
      <c r="L4" s="31"/>
    </row>
    <row r="5" customFormat="false" ht="9.95" hidden="false" customHeight="true" outlineLevel="0" collapsed="false">
      <c r="B5" s="24"/>
      <c r="J5" s="49"/>
      <c r="K5" s="45" t="n">
        <v>2</v>
      </c>
    </row>
    <row r="6" customFormat="false" ht="9.95" hidden="false" customHeight="true" outlineLevel="0" collapsed="false">
      <c r="B6" s="24"/>
      <c r="G6" s="45" t="n">
        <v>1</v>
      </c>
      <c r="I6" s="26" t="s">
        <v>9</v>
      </c>
      <c r="J6" s="49"/>
      <c r="K6" s="50" t="n">
        <v>8</v>
      </c>
      <c r="L6" s="51"/>
      <c r="M6" s="26" t="s">
        <v>11</v>
      </c>
      <c r="O6" s="46" t="n">
        <f aca="false">IF(COUNT(C90:C91,G30:G31,K10:K11)&lt;6,"",C18*G6*K5)</f>
        <v>4</v>
      </c>
      <c r="P6" s="28" t="str">
        <f aca="false">IF(COUNT(O6:O7)&lt;2,"","=")</f>
        <v>=</v>
      </c>
      <c r="Q6" s="46" t="n">
        <f aca="false">IF(COUNT(O6:O7)&lt;2,"",O6/GCD(O6:O7))</f>
        <v>1</v>
      </c>
      <c r="R6" s="28" t="str">
        <f aca="false">IF(COUNT(O6:O7)&lt;2,"","=")</f>
        <v>=</v>
      </c>
      <c r="S6" s="28" t="n">
        <f aca="false">IF(COUNT(O6:O7)&lt;2,"",O6/O7)</f>
        <v>0.00555555555555556</v>
      </c>
    </row>
    <row r="7" customFormat="false" ht="9.95" hidden="false" customHeight="true" outlineLevel="0" collapsed="false">
      <c r="B7" s="24"/>
      <c r="G7" s="47" t="n">
        <v>9</v>
      </c>
      <c r="I7" s="26"/>
      <c r="J7" s="52"/>
      <c r="K7" s="52"/>
      <c r="L7" s="52"/>
      <c r="M7" s="26"/>
      <c r="O7" s="48" t="n">
        <f aca="false">IF(COUNT(C90:C91,G30:G31,K10:K11)&lt;6,"",C19*G7*K6)</f>
        <v>720</v>
      </c>
      <c r="P7" s="28"/>
      <c r="Q7" s="48" t="n">
        <f aca="false">IF(COUNT(O6:O7)&lt;2,"",O7/GCD(O6:O7))</f>
        <v>180</v>
      </c>
      <c r="R7" s="28"/>
      <c r="S7" s="28"/>
    </row>
    <row r="8" customFormat="false" ht="9.95" hidden="false" customHeight="true" outlineLevel="0" collapsed="false">
      <c r="B8" s="24"/>
      <c r="G8" s="31"/>
      <c r="H8" s="31"/>
      <c r="J8" s="52"/>
      <c r="K8" s="52"/>
      <c r="L8" s="52"/>
    </row>
    <row r="9" customFormat="false" ht="9.95" hidden="false" customHeight="true" outlineLevel="0" collapsed="false">
      <c r="B9" s="24"/>
      <c r="G9" s="31"/>
      <c r="H9" s="31"/>
      <c r="J9" s="52"/>
      <c r="K9" s="52"/>
      <c r="L9" s="52"/>
    </row>
    <row r="10" customFormat="false" ht="9.95" hidden="false" customHeight="true" outlineLevel="0" collapsed="false">
      <c r="B10" s="24"/>
      <c r="G10" s="31"/>
      <c r="H10" s="31"/>
      <c r="K10" s="53" t="n">
        <f aca="false">IF(COUNT(K2:K3,K5:K6)&lt;4,"",IF(K2/K3+K5/K6&gt;1,"Fehler",IF(K3=K6,K3-K2-K5,(K3*K6)/GCD(K2*K6+K3*K5,K3*K6)-(K2*K6+K3*K5)/GCD(K2*K6+K3*K5,K3*K6))))</f>
        <v>6</v>
      </c>
      <c r="M10" s="26" t="s">
        <v>12</v>
      </c>
      <c r="O10" s="46" t="n">
        <f aca="false">IF(COUNT(C90:C91,G30:G31,K10:K11)&lt;6,"",C18*G6*K10)</f>
        <v>12</v>
      </c>
      <c r="P10" s="28" t="str">
        <f aca="false">IF(COUNT(O10:O11)&lt;2,"","=")</f>
        <v>=</v>
      </c>
      <c r="Q10" s="46" t="n">
        <f aca="false">IF(COUNT(O10:O11)&lt;2,"",O10/GCD(O10:O11))</f>
        <v>1</v>
      </c>
      <c r="R10" s="28" t="str">
        <f aca="false">IF(COUNT(O10:O11)&lt;2,"","=")</f>
        <v>=</v>
      </c>
      <c r="S10" s="28" t="n">
        <f aca="false">IF(COUNT(O10:O11)&lt;2,"",O10/O11)</f>
        <v>0.0166666666666667</v>
      </c>
    </row>
    <row r="11" customFormat="false" ht="9.95" hidden="false" customHeight="true" outlineLevel="0" collapsed="false">
      <c r="B11" s="24"/>
      <c r="G11" s="31"/>
      <c r="H11" s="31"/>
      <c r="K11" s="54" t="n">
        <f aca="false">IF(COUNT(K2:K3,K5:K6)&lt;4,"",IF(K2/K3+K5/K6&gt;1,"",IF(K3=K6,K3,(K3*K6)/GCD(K2*K6+K3*K5,K3*K6))))</f>
        <v>8</v>
      </c>
      <c r="M11" s="26"/>
      <c r="O11" s="48" t="n">
        <f aca="false">IF(COUNT(C90:C91,G30:G31,K10:K11)&lt;6,"",C19*G7*K11)</f>
        <v>720</v>
      </c>
      <c r="P11" s="28"/>
      <c r="Q11" s="48" t="n">
        <f aca="false">IF(COUNT(O10:O11)&lt;2,"",O11/GCD(O10:O11))</f>
        <v>60</v>
      </c>
      <c r="R11" s="28"/>
      <c r="S11" s="28"/>
    </row>
    <row r="12" customFormat="false" ht="9.95" hidden="false" customHeight="true" outlineLevel="0" collapsed="false">
      <c r="B12" s="24"/>
      <c r="G12" s="31"/>
      <c r="H12" s="31"/>
    </row>
    <row r="13" customFormat="false" ht="9.95" hidden="false" customHeight="true" outlineLevel="0" collapsed="false">
      <c r="B13" s="24"/>
      <c r="G13" s="31"/>
      <c r="H13" s="31"/>
    </row>
    <row r="14" customFormat="false" ht="9.95" hidden="false" customHeight="true" outlineLevel="0" collapsed="false">
      <c r="B14" s="24"/>
      <c r="F14" s="49"/>
      <c r="G14" s="55"/>
      <c r="H14" s="56"/>
      <c r="K14" s="45" t="n">
        <v>1</v>
      </c>
      <c r="M14" s="26" t="s">
        <v>9</v>
      </c>
      <c r="O14" s="46" t="n">
        <f aca="false">IF(COUNT(C90:C91,G30:G31,K10:K11)&lt;6,"",C18*G17*K14)</f>
        <v>4</v>
      </c>
      <c r="P14" s="28" t="str">
        <f aca="false">IF(COUNT(O14:O15)&lt;2,"","=")</f>
        <v>=</v>
      </c>
      <c r="Q14" s="46" t="n">
        <f aca="false">IF(COUNT(O14:O15)&lt;2,"",O14/GCD(O14:O15))</f>
        <v>1</v>
      </c>
      <c r="R14" s="28" t="str">
        <f aca="false">IF(COUNT(O14:O15)&lt;2,"","=")</f>
        <v>=</v>
      </c>
      <c r="S14" s="28" t="n">
        <f aca="false">IF(COUNT(O14:O15)&lt;2,"",O14/O15)</f>
        <v>0.00555555555555556</v>
      </c>
    </row>
    <row r="15" customFormat="false" ht="9.95" hidden="false" customHeight="true" outlineLevel="0" collapsed="false">
      <c r="B15" s="24"/>
      <c r="F15" s="49"/>
      <c r="G15" s="55"/>
      <c r="H15" s="56"/>
      <c r="K15" s="47" t="n">
        <v>8</v>
      </c>
      <c r="M15" s="26"/>
      <c r="O15" s="48" t="n">
        <f aca="false">IF(COUNT(C90:C91,G30:G31,K10:K11)&lt;6,"",C19*G18*K15)</f>
        <v>720</v>
      </c>
      <c r="P15" s="28"/>
      <c r="Q15" s="48" t="n">
        <f aca="false">IF(COUNT(O14:O15)&lt;2,"",O15/GCD(O14:O15))</f>
        <v>180</v>
      </c>
      <c r="R15" s="28"/>
      <c r="S15" s="28"/>
    </row>
    <row r="16" customFormat="false" ht="9.95" hidden="false" customHeight="true" outlineLevel="0" collapsed="false">
      <c r="F16" s="49"/>
      <c r="G16" s="55"/>
      <c r="H16" s="56"/>
      <c r="K16" s="31"/>
      <c r="L16" s="31"/>
    </row>
    <row r="17" customFormat="false" ht="9.95" hidden="false" customHeight="true" outlineLevel="0" collapsed="false">
      <c r="F17" s="49"/>
      <c r="G17" s="45" t="n">
        <v>2</v>
      </c>
      <c r="H17" s="56"/>
      <c r="J17" s="49"/>
      <c r="K17" s="45" t="n">
        <v>1</v>
      </c>
    </row>
    <row r="18" customFormat="false" ht="9.95" hidden="false" customHeight="true" outlineLevel="0" collapsed="false">
      <c r="C18" s="45" t="n">
        <v>2</v>
      </c>
      <c r="E18" s="26" t="s">
        <v>9</v>
      </c>
      <c r="F18" s="49"/>
      <c r="G18" s="50" t="n">
        <v>9</v>
      </c>
      <c r="H18" s="51"/>
      <c r="I18" s="26" t="s">
        <v>11</v>
      </c>
      <c r="J18" s="49"/>
      <c r="K18" s="50" t="n">
        <v>8</v>
      </c>
      <c r="L18" s="51"/>
      <c r="M18" s="26" t="s">
        <v>11</v>
      </c>
      <c r="O18" s="46" t="n">
        <f aca="false">IF(COUNT(C90:C91,G30:G31,K10:K11)&lt;6,"",C18*G17*K17)</f>
        <v>4</v>
      </c>
      <c r="P18" s="28" t="str">
        <f aca="false">IF(COUNT(O18:O19)&lt;2,"","=")</f>
        <v>=</v>
      </c>
      <c r="Q18" s="46" t="n">
        <f aca="false">IF(COUNT(O18:O19)&lt;2,"",O18/GCD(O18:O19))</f>
        <v>1</v>
      </c>
      <c r="R18" s="28" t="str">
        <f aca="false">IF(COUNT(O18:O19)&lt;2,"","=")</f>
        <v>=</v>
      </c>
      <c r="S18" s="28" t="n">
        <f aca="false">IF(COUNT(O18:O19)&lt;2,"",O18/O19)</f>
        <v>0.00555555555555556</v>
      </c>
    </row>
    <row r="19" customFormat="false" ht="9.95" hidden="false" customHeight="true" outlineLevel="0" collapsed="false">
      <c r="C19" s="47" t="n">
        <v>10</v>
      </c>
      <c r="E19" s="26"/>
      <c r="F19" s="52"/>
      <c r="I19" s="26"/>
      <c r="J19" s="52"/>
      <c r="K19" s="52"/>
      <c r="L19" s="52"/>
      <c r="M19" s="26"/>
      <c r="O19" s="48" t="n">
        <f aca="false">IF(COUNT(C90:C91,G30:G31,K10:K11)&lt;6,"",C19*G18*K18)</f>
        <v>720</v>
      </c>
      <c r="P19" s="28"/>
      <c r="Q19" s="48" t="n">
        <f aca="false">IF(COUNT(O18:O19)&lt;2,"",O19/GCD(O18:O19))</f>
        <v>180</v>
      </c>
      <c r="R19" s="28"/>
      <c r="S19" s="28"/>
    </row>
    <row r="20" customFormat="false" ht="9.95" hidden="false" customHeight="true" outlineLevel="0" collapsed="false">
      <c r="C20" s="35"/>
      <c r="D20" s="35"/>
      <c r="F20" s="52"/>
      <c r="J20" s="52"/>
      <c r="K20" s="52"/>
      <c r="L20" s="52"/>
    </row>
    <row r="21" customFormat="false" ht="9.95" hidden="false" customHeight="true" outlineLevel="0" collapsed="false">
      <c r="B21" s="57"/>
      <c r="F21" s="52"/>
      <c r="J21" s="52"/>
      <c r="K21" s="52"/>
      <c r="L21" s="52"/>
    </row>
    <row r="22" customFormat="false" ht="9.95" hidden="false" customHeight="true" outlineLevel="0" collapsed="false">
      <c r="B22" s="57"/>
      <c r="F22" s="52"/>
      <c r="K22" s="53" t="n">
        <f aca="false">IF(COUNT(K14:K15,K17:K18)&lt;4,"",IF(K14/K15+K17/K18&gt;1,"Fehler",IF(K15=K18,K15-K14-K17,(K15*K18)/GCD(K14*K18+K15*K17,K15*K18)-(K14*K18+K15*K17)/GCD(K14*K18+K15*K17,K15*K18))))</f>
        <v>6</v>
      </c>
      <c r="M22" s="26" t="s">
        <v>12</v>
      </c>
      <c r="O22" s="46" t="n">
        <f aca="false">IF(COUNT(C90:C91,G30:G31,K10:K11)&lt;6,"",C18*G17*K22)</f>
        <v>24</v>
      </c>
      <c r="P22" s="28" t="str">
        <f aca="false">IF(COUNT(O22:O23)&lt;2,"","=")</f>
        <v>=</v>
      </c>
      <c r="Q22" s="46" t="n">
        <f aca="false">IF(COUNT(O22:O23)&lt;2,"",O22/GCD(O22:O23))</f>
        <v>1</v>
      </c>
      <c r="R22" s="28" t="str">
        <f aca="false">IF(COUNT(O22:O23)&lt;2,"","=")</f>
        <v>=</v>
      </c>
      <c r="S22" s="28" t="n">
        <f aca="false">IF(COUNT(O22:O23)&lt;2,"",O22/O23)</f>
        <v>0.0333333333333333</v>
      </c>
    </row>
    <row r="23" customFormat="false" ht="9.95" hidden="false" customHeight="true" outlineLevel="0" collapsed="false">
      <c r="B23" s="57"/>
      <c r="F23" s="52"/>
      <c r="K23" s="54" t="n">
        <f aca="false">IF(COUNT(K14:K15,K17:K18)&lt;4,"",IF(K14/K15+K17/K18&gt;1,"",IF(K15=K18,K15,(K15*K18)/GCD(K14*K18+K15*K17,K15*K18))))</f>
        <v>8</v>
      </c>
      <c r="M23" s="26"/>
      <c r="O23" s="48" t="n">
        <f aca="false">IF(COUNT(C90:C91,G30:G31,K10:K11)&lt;6,"",C19*G18*K23)</f>
        <v>720</v>
      </c>
      <c r="P23" s="28"/>
      <c r="Q23" s="48" t="n">
        <f aca="false">IF(COUNT(O22:O23)&lt;2,"",O23/GCD(O22:O23))</f>
        <v>30</v>
      </c>
      <c r="R23" s="28"/>
      <c r="S23" s="28"/>
    </row>
    <row r="24" customFormat="false" ht="9.95" hidden="false" customHeight="true" outlineLevel="0" collapsed="false">
      <c r="B24" s="57"/>
      <c r="G24" s="32"/>
      <c r="H24" s="32"/>
    </row>
    <row r="25" customFormat="false" ht="9.95" hidden="false" customHeight="true" outlineLevel="0" collapsed="false">
      <c r="B25" s="57"/>
      <c r="G25" s="32"/>
      <c r="H25" s="32"/>
    </row>
    <row r="26" customFormat="false" ht="9.95" hidden="false" customHeight="true" outlineLevel="0" collapsed="false">
      <c r="B26" s="57"/>
      <c r="G26" s="32"/>
      <c r="H26" s="32"/>
      <c r="K26" s="45" t="n">
        <v>1</v>
      </c>
      <c r="M26" s="26" t="s">
        <v>9</v>
      </c>
      <c r="O26" s="46" t="n">
        <f aca="false">IF(COUNT(C90:C91,G30:G31,K34:K35)&lt;6,"",C18*G30*K26)</f>
        <v>12</v>
      </c>
      <c r="P26" s="28" t="str">
        <f aca="false">IF(COUNT(O26:O27)&lt;2,"","=")</f>
        <v>=</v>
      </c>
      <c r="Q26" s="46" t="n">
        <f aca="false">IF(COUNT(O26:O27)&lt;2,"",O26/GCD(O26:O27))</f>
        <v>1</v>
      </c>
      <c r="R26" s="28" t="str">
        <f aca="false">IF(COUNT(O26:O27)&lt;2,"","=")</f>
        <v>=</v>
      </c>
      <c r="S26" s="28" t="n">
        <f aca="false">IF(COUNT(O26:O27)&lt;2,"",O26/O27)</f>
        <v>0.0166666666666667</v>
      </c>
    </row>
    <row r="27" customFormat="false" ht="9.95" hidden="false" customHeight="true" outlineLevel="0" collapsed="false">
      <c r="B27" s="57"/>
      <c r="G27" s="32"/>
      <c r="H27" s="32"/>
      <c r="K27" s="47" t="n">
        <v>8</v>
      </c>
      <c r="M27" s="26"/>
      <c r="O27" s="48" t="n">
        <f aca="false">IF(COUNT(C90:C91,G30:G31,K34:K35)&lt;6,"",C19*G31*K27)</f>
        <v>720</v>
      </c>
      <c r="P27" s="28"/>
      <c r="Q27" s="48" t="n">
        <f aca="false">IF(COUNT(O26:O27)&lt;2,"",O27/GCD(O26:O27))</f>
        <v>60</v>
      </c>
      <c r="R27" s="28"/>
      <c r="S27" s="28"/>
    </row>
    <row r="28" customFormat="false" ht="9.95" hidden="false" customHeight="true" outlineLevel="0" collapsed="false">
      <c r="B28" s="57"/>
      <c r="G28" s="32"/>
      <c r="H28" s="32"/>
      <c r="K28" s="31"/>
      <c r="L28" s="31"/>
    </row>
    <row r="29" customFormat="false" ht="9.95" hidden="false" customHeight="true" outlineLevel="0" collapsed="false">
      <c r="B29" s="57"/>
      <c r="G29" s="32"/>
      <c r="H29" s="32"/>
      <c r="J29" s="49"/>
      <c r="K29" s="45" t="n">
        <v>2</v>
      </c>
    </row>
    <row r="30" customFormat="false" ht="9.95" hidden="false" customHeight="true" outlineLevel="0" collapsed="false">
      <c r="B30" s="57"/>
      <c r="G30" s="53" t="n">
        <f aca="false">IF(COUNT(G6:G7,G17:G18)&lt;4,"",IF(G6/G7+G17/G18&gt;1,"Fehler",IF(G7=G18,G7-G6-G17,(G7*G18)/GCD(G6*G18+G7*G17,G7*G18)-(G6*G18+G7*G17)/GCD(G6*G18+G7*G17,G7*G18))))</f>
        <v>6</v>
      </c>
      <c r="I30" s="26" t="s">
        <v>12</v>
      </c>
      <c r="J30" s="49"/>
      <c r="K30" s="50" t="n">
        <v>8</v>
      </c>
      <c r="L30" s="51"/>
      <c r="M30" s="26" t="s">
        <v>11</v>
      </c>
      <c r="O30" s="46" t="n">
        <f aca="false">IF(COUNT(C90:C91,G30:G31,K34:K35)&lt;6,"",C18*G30*K29)</f>
        <v>24</v>
      </c>
      <c r="P30" s="28" t="str">
        <f aca="false">IF(COUNT(O30:O31)&lt;2,"","=")</f>
        <v>=</v>
      </c>
      <c r="Q30" s="46" t="n">
        <f aca="false">IF(COUNT(O30:O31)&lt;2,"",O30/GCD(O30:O31))</f>
        <v>1</v>
      </c>
      <c r="R30" s="28" t="str">
        <f aca="false">IF(COUNT(O30:O31)&lt;2,"","=")</f>
        <v>=</v>
      </c>
      <c r="S30" s="28" t="n">
        <f aca="false">IF(COUNT(O30:O31)&lt;2,"",O30/O31)</f>
        <v>0.0333333333333333</v>
      </c>
    </row>
    <row r="31" customFormat="false" ht="9.95" hidden="false" customHeight="true" outlineLevel="0" collapsed="false">
      <c r="B31" s="57"/>
      <c r="G31" s="54" t="n">
        <f aca="false">IF(COUNT(G6:G7,G17:G18)&lt;4,"",IF(G6/G7+G17/G18&gt;1,"",IF(G7=G18,G7,(G7*G18)/GCD(G6*G18+G7*G17,G7*G18))))</f>
        <v>9</v>
      </c>
      <c r="I31" s="26"/>
      <c r="J31" s="52"/>
      <c r="K31" s="52"/>
      <c r="L31" s="52"/>
      <c r="M31" s="26"/>
      <c r="O31" s="48" t="n">
        <f aca="false">IF(COUNT(C90:C91,G30:G31,K34:K35)&lt;6,"",C19*G31*K30)</f>
        <v>720</v>
      </c>
      <c r="P31" s="28"/>
      <c r="Q31" s="48" t="n">
        <f aca="false">IF(COUNT(O30:O31)&lt;2,"",O31/GCD(O30:O31))</f>
        <v>30</v>
      </c>
      <c r="R31" s="28"/>
      <c r="S31" s="28"/>
    </row>
    <row r="32" customFormat="false" ht="9.95" hidden="false" customHeight="true" outlineLevel="0" collapsed="false">
      <c r="B32" s="57"/>
      <c r="J32" s="52"/>
      <c r="K32" s="52"/>
      <c r="L32" s="52"/>
    </row>
    <row r="33" customFormat="false" ht="9.95" hidden="false" customHeight="true" outlineLevel="0" collapsed="false">
      <c r="B33" s="57"/>
      <c r="J33" s="52"/>
      <c r="K33" s="52"/>
      <c r="L33" s="52"/>
    </row>
    <row r="34" customFormat="false" ht="9.95" hidden="false" customHeight="true" outlineLevel="0" collapsed="false">
      <c r="B34" s="57"/>
      <c r="K34" s="53" t="n">
        <f aca="false">IF(COUNT(K26:K27,K29:K30)&lt;4,"",IF(K26/K27+K29/K30&gt;1,"Fehler",IF(K27=K30,K27-K26-K29,(K27*K30)/GCD(K26*K30+K27*K29,K27*K30)-(K26*K30+K27*K29)/GCD(K26*K30+K27*K29,K27*K30))))</f>
        <v>5</v>
      </c>
      <c r="M34" s="26" t="s">
        <v>12</v>
      </c>
      <c r="O34" s="46" t="n">
        <f aca="false">IF(COUNT(C90:C91,G30:G31,K34:K35)&lt;6,"",C18*G30*K34)</f>
        <v>60</v>
      </c>
      <c r="P34" s="28" t="str">
        <f aca="false">IF(COUNT(O34:O35)&lt;2,"","=")</f>
        <v>=</v>
      </c>
      <c r="Q34" s="46" t="n">
        <f aca="false">IF(COUNT(O34:O35)&lt;2,"",O34/GCD(O34:O35))</f>
        <v>1</v>
      </c>
      <c r="R34" s="28" t="str">
        <f aca="false">IF(COUNT(O34:O35)&lt;2,"","=")</f>
        <v>=</v>
      </c>
      <c r="S34" s="28" t="n">
        <f aca="false">IF(COUNT(O34:O35)&lt;2,"",O34/O35)</f>
        <v>0.0833333333333333</v>
      </c>
    </row>
    <row r="35" customFormat="false" ht="9.95" hidden="false" customHeight="true" outlineLevel="0" collapsed="false">
      <c r="B35" s="57"/>
      <c r="K35" s="54" t="n">
        <f aca="false">IF(COUNT(K26:K27,K29:K30)&lt;4,"",IF(K26/K27+K29/K30&gt;1,"",IF(K27=K30,K27,(K27*K30)/GCD(K26*K30+K27*K29,K27*K30))))</f>
        <v>8</v>
      </c>
      <c r="M35" s="26"/>
      <c r="O35" s="48" t="n">
        <f aca="false">IF(COUNT(C90:C91,G30:G31,K34:K35)&lt;6,"",C19*G31*K35)</f>
        <v>720</v>
      </c>
      <c r="P35" s="28"/>
      <c r="Q35" s="48" t="n">
        <f aca="false">IF(COUNT(O34:O35)&lt;2,"",O35/GCD(O34:O35))</f>
        <v>12</v>
      </c>
      <c r="R35" s="28"/>
      <c r="S35" s="28"/>
    </row>
    <row r="36" customFormat="false" ht="9.95" hidden="false" customHeight="true" outlineLevel="0" collapsed="false">
      <c r="B36" s="57"/>
    </row>
    <row r="37" customFormat="false" ht="9.95" hidden="false" customHeight="true" outlineLevel="0" collapsed="false">
      <c r="B37" s="57"/>
    </row>
    <row r="38" customFormat="false" ht="9.95" hidden="false" customHeight="true" outlineLevel="0" collapsed="false">
      <c r="B38" s="57"/>
      <c r="K38" s="45" t="n">
        <v>1</v>
      </c>
      <c r="M38" s="26" t="s">
        <v>9</v>
      </c>
      <c r="O38" s="46" t="n">
        <f aca="false">IF(COUNT(C90:C91,G30:G31,K46:K47)&lt;6,"",C54*G42*K38)</f>
        <v>4</v>
      </c>
      <c r="P38" s="28" t="str">
        <f aca="false">IF(COUNT(O38:O39)&lt;2,"","=")</f>
        <v>=</v>
      </c>
      <c r="Q38" s="46" t="n">
        <f aca="false">IF(COUNT(O38:O39)&lt;2,"",O38/GCD(O38:O39))</f>
        <v>1</v>
      </c>
      <c r="R38" s="28" t="str">
        <f aca="false">IF(COUNT(O38:O39)&lt;2,"","=")</f>
        <v>=</v>
      </c>
      <c r="S38" s="28" t="n">
        <f aca="false">IF(COUNT(O38:O39)&lt;2,"",O38/O39)</f>
        <v>0.00555555555555556</v>
      </c>
    </row>
    <row r="39" customFormat="false" ht="9.95" hidden="false" customHeight="true" outlineLevel="0" collapsed="false">
      <c r="B39" s="57"/>
      <c r="K39" s="47" t="n">
        <v>8</v>
      </c>
      <c r="M39" s="26"/>
      <c r="O39" s="48" t="n">
        <f aca="false">IF(COUNT(C90:C91,G30:G31,K46:K47)&lt;6,"",C55*G43*K39)</f>
        <v>720</v>
      </c>
      <c r="P39" s="28"/>
      <c r="Q39" s="48" t="n">
        <f aca="false">IF(COUNT(O38:O39)&lt;2,"",O39/GCD(O38:O39))</f>
        <v>180</v>
      </c>
      <c r="R39" s="28"/>
      <c r="S39" s="28"/>
    </row>
    <row r="40" customFormat="false" ht="9.95" hidden="false" customHeight="true" outlineLevel="0" collapsed="false">
      <c r="B40" s="57"/>
      <c r="K40" s="31"/>
      <c r="L40" s="31"/>
    </row>
    <row r="41" customFormat="false" ht="9.95" hidden="false" customHeight="true" outlineLevel="0" collapsed="false">
      <c r="B41" s="57"/>
      <c r="J41" s="49"/>
      <c r="K41" s="45" t="n">
        <v>1</v>
      </c>
    </row>
    <row r="42" customFormat="false" ht="9.95" hidden="false" customHeight="true" outlineLevel="0" collapsed="false">
      <c r="B42" s="57"/>
      <c r="G42" s="45" t="n">
        <v>2</v>
      </c>
      <c r="I42" s="26" t="s">
        <v>9</v>
      </c>
      <c r="J42" s="49"/>
      <c r="K42" s="50" t="n">
        <v>8</v>
      </c>
      <c r="L42" s="51"/>
      <c r="M42" s="26" t="s">
        <v>11</v>
      </c>
      <c r="O42" s="46" t="n">
        <f aca="false">IF(COUNT(C90:C91,G30:G31,K46:K47)&lt;6,"",C54*G42*K41)</f>
        <v>4</v>
      </c>
      <c r="P42" s="28" t="str">
        <f aca="false">IF(COUNT(O42:O43)&lt;2,"","=")</f>
        <v>=</v>
      </c>
      <c r="Q42" s="46" t="n">
        <f aca="false">IF(COUNT(O42:O43)&lt;2,"",O42/GCD(O42:O43))</f>
        <v>1</v>
      </c>
      <c r="R42" s="28" t="str">
        <f aca="false">IF(COUNT(O42:O43)&lt;2,"","=")</f>
        <v>=</v>
      </c>
      <c r="S42" s="28" t="n">
        <f aca="false">IF(COUNT(O42:O43)&lt;2,"",O42/O43)</f>
        <v>0.00555555555555556</v>
      </c>
    </row>
    <row r="43" customFormat="false" ht="9.95" hidden="false" customHeight="true" outlineLevel="0" collapsed="false">
      <c r="B43" s="57"/>
      <c r="G43" s="47" t="n">
        <v>9</v>
      </c>
      <c r="I43" s="26"/>
      <c r="J43" s="52"/>
      <c r="K43" s="52"/>
      <c r="L43" s="52"/>
      <c r="M43" s="26"/>
      <c r="O43" s="48" t="n">
        <f aca="false">IF(COUNT(C90:C91,G30:G31,K46:K47)&lt;6,"",C55*G43*K42)</f>
        <v>720</v>
      </c>
      <c r="P43" s="28"/>
      <c r="Q43" s="48" t="n">
        <f aca="false">IF(COUNT(O42:O43)&lt;2,"",O43/GCD(O42:O43))</f>
        <v>180</v>
      </c>
      <c r="R43" s="28"/>
      <c r="S43" s="28"/>
    </row>
    <row r="44" customFormat="false" ht="9.95" hidden="false" customHeight="true" outlineLevel="0" collapsed="false">
      <c r="B44" s="57"/>
      <c r="G44" s="31"/>
      <c r="H44" s="31"/>
      <c r="J44" s="52"/>
      <c r="K44" s="52"/>
      <c r="L44" s="52"/>
    </row>
    <row r="45" customFormat="false" ht="9.95" hidden="false" customHeight="true" outlineLevel="0" collapsed="false">
      <c r="B45" s="57"/>
      <c r="G45" s="31"/>
      <c r="H45" s="31"/>
      <c r="J45" s="52"/>
      <c r="K45" s="52"/>
      <c r="L45" s="52"/>
    </row>
    <row r="46" customFormat="false" ht="9.95" hidden="false" customHeight="true" outlineLevel="0" collapsed="false">
      <c r="B46" s="57"/>
      <c r="G46" s="31"/>
      <c r="H46" s="31"/>
      <c r="K46" s="53" t="n">
        <f aca="false">IF(COUNT(K38:K39,K41:K42)&lt;4,"",IF(K38/K39+K41/K42&gt;1,"Fehler",IF(K39=K42,K39-K38-K41,(K39*K42)/GCD(K38*K42+K39*K41,K39*K42)-(K38*K42+K39*K41)/GCD(K38*K42+K39*K41,K39*K42))))</f>
        <v>6</v>
      </c>
      <c r="M46" s="26" t="s">
        <v>12</v>
      </c>
      <c r="O46" s="46" t="n">
        <f aca="false">IF(COUNT(C90:C91,G30:G31,K46:K47)&lt;6,"",C54*G42*K46)</f>
        <v>24</v>
      </c>
      <c r="P46" s="28" t="str">
        <f aca="false">IF(COUNT(O46:O47)&lt;2,"","=")</f>
        <v>=</v>
      </c>
      <c r="Q46" s="46" t="n">
        <f aca="false">IF(COUNT(O46:O47)&lt;2,"",O46/GCD(O46:O47))</f>
        <v>1</v>
      </c>
      <c r="R46" s="28" t="str">
        <f aca="false">IF(COUNT(O46:O47)&lt;2,"","=")</f>
        <v>=</v>
      </c>
      <c r="S46" s="28" t="n">
        <f aca="false">IF(COUNT(O46:O47)&lt;2,"",O46/O47)</f>
        <v>0.0333333333333333</v>
      </c>
    </row>
    <row r="47" customFormat="false" ht="9.95" hidden="false" customHeight="true" outlineLevel="0" collapsed="false">
      <c r="B47" s="57"/>
      <c r="G47" s="31"/>
      <c r="H47" s="31"/>
      <c r="K47" s="54" t="n">
        <f aca="false">IF(COUNT(K38:K39,K41:K42)&lt;4,"",IF(K38/K39+K41/K42&gt;1,"",IF(K39=K42,K39,(K39*K42)/GCD(K38*K42+K39*K41,K39*K42))))</f>
        <v>8</v>
      </c>
      <c r="M47" s="26"/>
      <c r="O47" s="48" t="n">
        <f aca="false">IF(COUNT(C90:C91,G30:G31,K46:K47)&lt;6,"",C55*G43*K47)</f>
        <v>720</v>
      </c>
      <c r="P47" s="28"/>
      <c r="Q47" s="48" t="n">
        <f aca="false">IF(COUNT(O46:O47)&lt;2,"",O47/GCD(O46:O47))</f>
        <v>30</v>
      </c>
      <c r="R47" s="28"/>
      <c r="S47" s="28"/>
    </row>
    <row r="48" customFormat="false" ht="9.95" hidden="false" customHeight="true" outlineLevel="0" collapsed="false">
      <c r="B48" s="57"/>
      <c r="G48" s="31"/>
      <c r="H48" s="31"/>
    </row>
    <row r="49" customFormat="false" ht="9.95" hidden="false" customHeight="true" outlineLevel="0" collapsed="false">
      <c r="B49" s="57"/>
      <c r="G49" s="31"/>
      <c r="H49" s="31"/>
    </row>
    <row r="50" customFormat="false" ht="9.95" hidden="false" customHeight="true" outlineLevel="0" collapsed="false">
      <c r="B50" s="57"/>
      <c r="F50" s="49"/>
      <c r="G50" s="55"/>
      <c r="H50" s="56"/>
      <c r="K50" s="45" t="n">
        <v>2</v>
      </c>
      <c r="M50" s="26" t="s">
        <v>9</v>
      </c>
      <c r="O50" s="46" t="n">
        <f aca="false">IF(COUNT(C90:C91,G30:G31,K58:K59)&lt;6,"",C54*G53*K50)</f>
        <v>4</v>
      </c>
      <c r="P50" s="28" t="str">
        <f aca="false">IF(COUNT(O50:O51)&lt;2,"","=")</f>
        <v>=</v>
      </c>
      <c r="Q50" s="46" t="n">
        <f aca="false">IF(COUNT(O50:O51)&lt;2,"",O50/GCD(O50:O51))</f>
        <v>1</v>
      </c>
      <c r="R50" s="28" t="str">
        <f aca="false">IF(COUNT(O50:O51)&lt;2,"","=")</f>
        <v>=</v>
      </c>
      <c r="S50" s="28" t="n">
        <f aca="false">IF(COUNT(O50:O51)&lt;2,"",O50/O51)</f>
        <v>0.00555555555555556</v>
      </c>
    </row>
    <row r="51" customFormat="false" ht="9.95" hidden="false" customHeight="true" outlineLevel="0" collapsed="false">
      <c r="B51" s="57"/>
      <c r="F51" s="49"/>
      <c r="G51" s="55"/>
      <c r="H51" s="56"/>
      <c r="K51" s="47" t="n">
        <v>8</v>
      </c>
      <c r="M51" s="26"/>
      <c r="O51" s="48" t="n">
        <f aca="false">IF(COUNT(C90:C91,G30:G31,K58:K59)&lt;6,"",C55*G54*K51)</f>
        <v>720</v>
      </c>
      <c r="P51" s="28"/>
      <c r="Q51" s="48" t="n">
        <f aca="false">IF(COUNT(O50:O51)&lt;2,"",O51/GCD(O50:O51))</f>
        <v>180</v>
      </c>
      <c r="R51" s="28"/>
      <c r="S51" s="28"/>
    </row>
    <row r="52" customFormat="false" ht="9.95" hidden="false" customHeight="true" outlineLevel="0" collapsed="false">
      <c r="B52" s="57"/>
      <c r="F52" s="49"/>
      <c r="G52" s="55"/>
      <c r="H52" s="56"/>
      <c r="K52" s="31"/>
      <c r="L52" s="31"/>
    </row>
    <row r="53" customFormat="false" ht="9.95" hidden="false" customHeight="true" outlineLevel="0" collapsed="false">
      <c r="B53" s="57"/>
      <c r="F53" s="49"/>
      <c r="G53" s="45" t="n">
        <v>1</v>
      </c>
      <c r="H53" s="56"/>
      <c r="J53" s="49"/>
      <c r="K53" s="45" t="n">
        <v>0</v>
      </c>
    </row>
    <row r="54" customFormat="false" ht="9.95" hidden="false" customHeight="true" outlineLevel="0" collapsed="false">
      <c r="B54" s="57"/>
      <c r="C54" s="45" t="n">
        <v>2</v>
      </c>
      <c r="E54" s="26" t="s">
        <v>11</v>
      </c>
      <c r="F54" s="49"/>
      <c r="G54" s="50" t="n">
        <v>9</v>
      </c>
      <c r="H54" s="51"/>
      <c r="I54" s="26" t="s">
        <v>11</v>
      </c>
      <c r="J54" s="49"/>
      <c r="K54" s="50" t="n">
        <v>8</v>
      </c>
      <c r="L54" s="51"/>
      <c r="M54" s="26" t="s">
        <v>11</v>
      </c>
      <c r="O54" s="46" t="n">
        <f aca="false">IF(COUNT(C90:C91,G30:G31,K58:K59)&lt;6,"",C54*G53*K53)</f>
        <v>0</v>
      </c>
      <c r="P54" s="28" t="str">
        <f aca="false">IF(COUNT(O54:O55)&lt;2,"","=")</f>
        <v>=</v>
      </c>
      <c r="Q54" s="46" t="n">
        <f aca="false">IF(COUNT(O54:O55)&lt;2,"",O54/GCD(O54:O55))</f>
        <v>0</v>
      </c>
      <c r="R54" s="28" t="str">
        <f aca="false">IF(COUNT(O54:O55)&lt;2,"","=")</f>
        <v>=</v>
      </c>
      <c r="S54" s="28" t="n">
        <f aca="false">IF(COUNT(O54:O55)&lt;2,"",O54/O55)</f>
        <v>0</v>
      </c>
    </row>
    <row r="55" customFormat="false" ht="9.95" hidden="false" customHeight="true" outlineLevel="0" collapsed="false">
      <c r="B55" s="57"/>
      <c r="C55" s="50" t="n">
        <v>10</v>
      </c>
      <c r="D55" s="51"/>
      <c r="E55" s="26"/>
      <c r="F55" s="52"/>
      <c r="I55" s="26"/>
      <c r="J55" s="52"/>
      <c r="K55" s="52"/>
      <c r="L55" s="52"/>
      <c r="M55" s="26"/>
      <c r="O55" s="48" t="n">
        <f aca="false">IF(COUNT(C90:C91,G30:G31,K58:K59)&lt;6,"",C55*G54*K54)</f>
        <v>720</v>
      </c>
      <c r="P55" s="28"/>
      <c r="Q55" s="48" t="n">
        <f aca="false">IF(COUNT(O54:O55)&lt;2,"",O55/GCD(O54:O55))</f>
        <v>1</v>
      </c>
      <c r="R55" s="28"/>
      <c r="S55" s="28"/>
    </row>
    <row r="56" customFormat="false" ht="9.95" hidden="false" customHeight="true" outlineLevel="0" collapsed="false">
      <c r="B56" s="58"/>
      <c r="F56" s="52"/>
      <c r="J56" s="52"/>
      <c r="K56" s="52"/>
      <c r="L56" s="52"/>
    </row>
    <row r="57" customFormat="false" ht="9.95" hidden="false" customHeight="true" outlineLevel="0" collapsed="false">
      <c r="B57" s="58"/>
      <c r="F57" s="52"/>
      <c r="J57" s="52"/>
      <c r="K57" s="52"/>
      <c r="L57" s="52"/>
    </row>
    <row r="58" customFormat="false" ht="9.95" hidden="false" customHeight="true" outlineLevel="0" collapsed="false">
      <c r="B58" s="58"/>
      <c r="F58" s="52"/>
      <c r="K58" s="53" t="n">
        <f aca="false">IF(COUNT(K50:K51,K53:K54)&lt;4,"",IF(K50/K51+K53/K54&gt;1,"Fehler",IF(K51=K54,K51-K50-K53,(K51*K54)/GCD(K50*K54+K51*K53,K51*K54)-(K50*K54+K51*K53)/GCD(K50*K54+K51*K53,K51*K54))))</f>
        <v>6</v>
      </c>
      <c r="M58" s="26" t="s">
        <v>12</v>
      </c>
      <c r="O58" s="46" t="n">
        <f aca="false">IF(COUNT(C90:C91,G30:G31,K58:K59)&lt;6,"",C54*G53*K58)</f>
        <v>12</v>
      </c>
      <c r="P58" s="28" t="str">
        <f aca="false">IF(COUNT(O58:O59)&lt;2,"","=")</f>
        <v>=</v>
      </c>
      <c r="Q58" s="46" t="n">
        <f aca="false">IF(COUNT(O58:O59)&lt;2,"",O58/GCD(O58:O59))</f>
        <v>1</v>
      </c>
      <c r="R58" s="28" t="str">
        <f aca="false">IF(COUNT(O58:O59)&lt;2,"","=")</f>
        <v>=</v>
      </c>
      <c r="S58" s="28" t="n">
        <f aca="false">IF(COUNT(O58:O59)&lt;2,"",O58/O59)</f>
        <v>0.0166666666666667</v>
      </c>
    </row>
    <row r="59" customFormat="false" ht="9.95" hidden="false" customHeight="true" outlineLevel="0" collapsed="false">
      <c r="B59" s="58"/>
      <c r="F59" s="52"/>
      <c r="K59" s="54" t="n">
        <f aca="false">IF(COUNT(K50:K51,K53:K54)&lt;4,"",IF(K50/K51+K53/K54&gt;1,"",IF(K51=K54,K51,(K51*K54)/GCD(K50*K54+K51*K53,K51*K54))))</f>
        <v>8</v>
      </c>
      <c r="M59" s="26"/>
      <c r="O59" s="48" t="n">
        <f aca="false">IF(COUNT(C90:C91,G30:G31,K58:K59)&lt;6,"",C55*G54*K59)</f>
        <v>720</v>
      </c>
      <c r="P59" s="28"/>
      <c r="Q59" s="48" t="n">
        <f aca="false">IF(COUNT(O58:O59)&lt;2,"",O59/GCD(O58:O59))</f>
        <v>60</v>
      </c>
      <c r="R59" s="28"/>
      <c r="S59" s="28"/>
    </row>
    <row r="60" customFormat="false" ht="9.95" hidden="false" customHeight="true" outlineLevel="0" collapsed="false">
      <c r="B60" s="58"/>
      <c r="G60" s="32"/>
      <c r="H60" s="32"/>
    </row>
    <row r="61" customFormat="false" ht="9.95" hidden="false" customHeight="true" outlineLevel="0" collapsed="false">
      <c r="B61" s="58"/>
      <c r="G61" s="32"/>
      <c r="H61" s="32"/>
    </row>
    <row r="62" customFormat="false" ht="9.95" hidden="false" customHeight="true" outlineLevel="0" collapsed="false">
      <c r="B62" s="58"/>
      <c r="G62" s="32"/>
      <c r="H62" s="32"/>
      <c r="K62" s="45" t="n">
        <v>2</v>
      </c>
      <c r="M62" s="26" t="s">
        <v>9</v>
      </c>
      <c r="O62" s="46" t="n">
        <f aca="false">IF(COUNT(C90:C91,G30:G31,K70:K71)&lt;6,"",C54*G66*K62)</f>
        <v>24</v>
      </c>
      <c r="P62" s="28" t="str">
        <f aca="false">IF(COUNT(O62:O63)&lt;2,"","=")</f>
        <v>=</v>
      </c>
      <c r="Q62" s="46" t="n">
        <f aca="false">IF(COUNT(O62:O63)&lt;2,"",O62/GCD(O62:O63))</f>
        <v>1</v>
      </c>
      <c r="R62" s="28" t="str">
        <f aca="false">IF(COUNT(O62:O63)&lt;2,"","=")</f>
        <v>=</v>
      </c>
      <c r="S62" s="28" t="n">
        <f aca="false">IF(COUNT(O62:O63)&lt;2,"",O62/O63)</f>
        <v>0.0333333333333333</v>
      </c>
    </row>
    <row r="63" customFormat="false" ht="9.95" hidden="false" customHeight="true" outlineLevel="0" collapsed="false">
      <c r="B63" s="58"/>
      <c r="G63" s="32"/>
      <c r="H63" s="32"/>
      <c r="K63" s="47" t="n">
        <v>8</v>
      </c>
      <c r="M63" s="26"/>
      <c r="O63" s="48" t="n">
        <f aca="false">IF(COUNT(C90:C91,G30:G31,K70:K71)&lt;6,"",C55*G67*K63)</f>
        <v>720</v>
      </c>
      <c r="P63" s="28"/>
      <c r="Q63" s="48" t="n">
        <f aca="false">IF(COUNT(O62:O63)&lt;2,"",O63/GCD(O62:O63))</f>
        <v>30</v>
      </c>
      <c r="R63" s="28"/>
      <c r="S63" s="28"/>
    </row>
    <row r="64" customFormat="false" ht="9.95" hidden="false" customHeight="true" outlineLevel="0" collapsed="false">
      <c r="B64" s="58"/>
      <c r="G64" s="32"/>
      <c r="H64" s="32"/>
      <c r="K64" s="31"/>
      <c r="L64" s="31"/>
    </row>
    <row r="65" customFormat="false" ht="9.95" hidden="false" customHeight="true" outlineLevel="0" collapsed="false">
      <c r="B65" s="58"/>
      <c r="G65" s="32"/>
      <c r="H65" s="32"/>
      <c r="J65" s="49"/>
      <c r="K65" s="45" t="n">
        <v>1</v>
      </c>
    </row>
    <row r="66" customFormat="false" ht="9.95" hidden="false" customHeight="true" outlineLevel="0" collapsed="false">
      <c r="B66" s="58"/>
      <c r="G66" s="53" t="n">
        <f aca="false">IF(COUNT(G42:G43,G53:G54)&lt;4,"",IF(G42/G43+G53/G54&gt;1,"Fehler",IF(G43=G54,G43-G42-G53,(G43*G54)/GCD(G42*G54+G43*G53,G43*G54)-(G42*G54+G43*G53)/GCD(G42*G54+G43*G53,G43*G54))))</f>
        <v>6</v>
      </c>
      <c r="I66" s="26" t="s">
        <v>12</v>
      </c>
      <c r="J66" s="49"/>
      <c r="K66" s="50" t="n">
        <v>8</v>
      </c>
      <c r="L66" s="51"/>
      <c r="M66" s="26" t="s">
        <v>11</v>
      </c>
      <c r="O66" s="46" t="n">
        <f aca="false">IF(COUNT(C90:C91,G30:G31,K70:K71)&lt;6,"",C54*G66*K65)</f>
        <v>12</v>
      </c>
      <c r="P66" s="28" t="str">
        <f aca="false">IF(COUNT(O66:O67)&lt;2,"","=")</f>
        <v>=</v>
      </c>
      <c r="Q66" s="46" t="n">
        <f aca="false">IF(COUNT(O66:O67)&lt;2,"",O66/GCD(O66:O67))</f>
        <v>1</v>
      </c>
      <c r="R66" s="28" t="str">
        <f aca="false">IF(COUNT(O66:O67)&lt;2,"","=")</f>
        <v>=</v>
      </c>
      <c r="S66" s="28" t="n">
        <f aca="false">IF(COUNT(O66:O67)&lt;2,"",O66/O67)</f>
        <v>0.0166666666666667</v>
      </c>
    </row>
    <row r="67" customFormat="false" ht="9.95" hidden="false" customHeight="true" outlineLevel="0" collapsed="false">
      <c r="B67" s="58"/>
      <c r="G67" s="54" t="n">
        <f aca="false">IF(COUNT(G42:G43,G53:G54)&lt;4,"",IF(G42/G43+G53/G54&gt;1,"",IF(G43=G54,G43,(G43*G54)/GCD(G42*G54+G43*G53,G43*G54))))</f>
        <v>9</v>
      </c>
      <c r="I67" s="26"/>
      <c r="J67" s="52"/>
      <c r="K67" s="52"/>
      <c r="L67" s="52"/>
      <c r="M67" s="26"/>
      <c r="O67" s="48" t="n">
        <f aca="false">IF(COUNT(C90:C91,G30:G31,K70:K71)&lt;6,"",C55*G67*K66)</f>
        <v>720</v>
      </c>
      <c r="P67" s="28"/>
      <c r="Q67" s="48" t="n">
        <f aca="false">IF(COUNT(O66:O67)&lt;2,"",O67/GCD(O66:O67))</f>
        <v>60</v>
      </c>
      <c r="R67" s="28"/>
      <c r="S67" s="28"/>
    </row>
    <row r="68" customFormat="false" ht="9.95" hidden="false" customHeight="true" outlineLevel="0" collapsed="false">
      <c r="B68" s="58"/>
      <c r="J68" s="52"/>
      <c r="K68" s="52"/>
      <c r="L68" s="52"/>
    </row>
    <row r="69" customFormat="false" ht="9.95" hidden="false" customHeight="true" outlineLevel="0" collapsed="false">
      <c r="B69" s="58"/>
      <c r="J69" s="52"/>
      <c r="K69" s="52"/>
      <c r="L69" s="52"/>
    </row>
    <row r="70" customFormat="false" ht="9.95" hidden="false" customHeight="true" outlineLevel="0" collapsed="false">
      <c r="B70" s="58"/>
      <c r="K70" s="53" t="n">
        <f aca="false">IF(COUNT(K62:K63,K65:K66)&lt;4,"",IF(K62/K63+K65/K66&gt;1,"Fehler",IF(K63=K66,K63-K62-K65,(K63*K66)/GCD(K62*K66+K63*K65,K63*K66)-(K62*K66+K63*K65)/GCD(K62*K66+K63*K65,K63*K66))))</f>
        <v>5</v>
      </c>
      <c r="M70" s="26" t="s">
        <v>12</v>
      </c>
      <c r="O70" s="46" t="n">
        <f aca="false">IF(COUNT(C90:C91,G30:G31,K70:K71)&lt;6,"",C54*G66*K70)</f>
        <v>60</v>
      </c>
      <c r="P70" s="28" t="str">
        <f aca="false">IF(COUNT(O70:O71)&lt;2,"","=")</f>
        <v>=</v>
      </c>
      <c r="Q70" s="46" t="n">
        <f aca="false">IF(COUNT(O70:O71)&lt;2,"",O70/GCD(O70:O71))</f>
        <v>1</v>
      </c>
      <c r="R70" s="28" t="str">
        <f aca="false">IF(COUNT(O70:O71)&lt;2,"","=")</f>
        <v>=</v>
      </c>
      <c r="S70" s="28" t="n">
        <f aca="false">IF(COUNT(O70:O71)&lt;2,"",O70/O71)</f>
        <v>0.0833333333333333</v>
      </c>
    </row>
    <row r="71" customFormat="false" ht="9.95" hidden="false" customHeight="true" outlineLevel="0" collapsed="false">
      <c r="B71" s="58"/>
      <c r="K71" s="54" t="n">
        <f aca="false">IF(COUNT(K62:K63,K65:K66)&lt;4,"",IF(K62/K63+K65/K66&gt;1,"",IF(K63=K66,K63,(K63*K66)/GCD(K62*K66+K63*K65,K63*K66))))</f>
        <v>8</v>
      </c>
      <c r="M71" s="26"/>
      <c r="O71" s="48" t="n">
        <f aca="false">IF(COUNT(C90:C91,G30:G31,K70:K71)&lt;6,"",C55*G67*K71)</f>
        <v>720</v>
      </c>
      <c r="P71" s="28"/>
      <c r="Q71" s="48" t="n">
        <f aca="false">IF(COUNT(O70:O71)&lt;2,"",O71/GCD(O70:O71))</f>
        <v>12</v>
      </c>
      <c r="R71" s="28"/>
      <c r="S71" s="28"/>
    </row>
    <row r="72" customFormat="false" ht="9.95" hidden="false" customHeight="true" outlineLevel="0" collapsed="false">
      <c r="B72" s="58"/>
    </row>
    <row r="73" customFormat="false" ht="9.95" hidden="false" customHeight="true" outlineLevel="0" collapsed="false">
      <c r="B73" s="58"/>
    </row>
    <row r="74" customFormat="false" ht="9.95" hidden="false" customHeight="true" outlineLevel="0" collapsed="false">
      <c r="B74" s="58"/>
      <c r="K74" s="45" t="n">
        <v>1</v>
      </c>
      <c r="M74" s="26" t="s">
        <v>9</v>
      </c>
      <c r="O74" s="46" t="n">
        <f aca="false">IF(COUNT(C90:C91,G30:G31,K82:K83)&lt;6,"",C90*G78*K74)</f>
        <v>12</v>
      </c>
      <c r="P74" s="28" t="str">
        <f aca="false">IF(COUNT(O74:O75)&lt;2,"","=")</f>
        <v>=</v>
      </c>
      <c r="Q74" s="46" t="n">
        <f aca="false">IF(COUNT(O74:O75)&lt;2,"",O74/GCD(O74:O75))</f>
        <v>1</v>
      </c>
      <c r="R74" s="28" t="str">
        <f aca="false">IF(COUNT(O74:O75)&lt;2,"","=")</f>
        <v>=</v>
      </c>
      <c r="S74" s="28" t="n">
        <f aca="false">IF(COUNT(O74:O75)&lt;2,"",O74/O75)</f>
        <v>0.0166666666666667</v>
      </c>
    </row>
    <row r="75" customFormat="false" ht="9.95" hidden="false" customHeight="true" outlineLevel="0" collapsed="false">
      <c r="B75" s="58"/>
      <c r="K75" s="47" t="n">
        <v>8</v>
      </c>
      <c r="M75" s="26"/>
      <c r="O75" s="48" t="n">
        <f aca="false">IF(COUNT(C90:C91,G30:G31,K82:K83)&lt;6,"",C91*G79*K75)</f>
        <v>720</v>
      </c>
      <c r="P75" s="28"/>
      <c r="Q75" s="48" t="n">
        <f aca="false">IF(COUNT(O74:O75)&lt;2,"",O75/GCD(O74:O75))</f>
        <v>60</v>
      </c>
      <c r="R75" s="28"/>
      <c r="S75" s="28"/>
    </row>
    <row r="76" customFormat="false" ht="9.95" hidden="false" customHeight="true" outlineLevel="0" collapsed="false">
      <c r="B76" s="58"/>
      <c r="K76" s="31"/>
      <c r="L76" s="31"/>
    </row>
    <row r="77" customFormat="false" ht="9.95" hidden="false" customHeight="true" outlineLevel="0" collapsed="false">
      <c r="B77" s="58"/>
      <c r="J77" s="49"/>
      <c r="K77" s="45" t="n">
        <v>2</v>
      </c>
    </row>
    <row r="78" customFormat="false" ht="9.95" hidden="false" customHeight="true" outlineLevel="0" collapsed="false">
      <c r="B78" s="58"/>
      <c r="G78" s="45" t="n">
        <v>2</v>
      </c>
      <c r="I78" s="26" t="s">
        <v>9</v>
      </c>
      <c r="J78" s="49"/>
      <c r="K78" s="50" t="n">
        <v>8</v>
      </c>
      <c r="L78" s="51"/>
      <c r="M78" s="26" t="s">
        <v>11</v>
      </c>
      <c r="O78" s="46" t="n">
        <f aca="false">IF(COUNT(C90:C91,G30:G31,K82:K83)&lt;6,"",C90*G78*K77)</f>
        <v>24</v>
      </c>
      <c r="P78" s="28" t="str">
        <f aca="false">IF(COUNT(O78:O79)&lt;2,"","=")</f>
        <v>=</v>
      </c>
      <c r="Q78" s="46" t="n">
        <f aca="false">IF(COUNT(O78:O79)&lt;2,"",O78/GCD(O78:O79))</f>
        <v>1</v>
      </c>
      <c r="R78" s="28" t="str">
        <f aca="false">IF(COUNT(O78:O79)&lt;2,"","=")</f>
        <v>=</v>
      </c>
      <c r="S78" s="28" t="n">
        <f aca="false">IF(COUNT(O78:O79)&lt;2,"",O78/O79)</f>
        <v>0.0333333333333333</v>
      </c>
    </row>
    <row r="79" customFormat="false" ht="9.95" hidden="false" customHeight="true" outlineLevel="0" collapsed="false">
      <c r="B79" s="58"/>
      <c r="G79" s="47" t="n">
        <v>9</v>
      </c>
      <c r="I79" s="26"/>
      <c r="J79" s="52"/>
      <c r="K79" s="52"/>
      <c r="L79" s="52"/>
      <c r="M79" s="26"/>
      <c r="O79" s="48" t="n">
        <f aca="false">IF(COUNT(C90:C91,G30:G31,K82:K83)&lt;6,"",C91*G79*K78)</f>
        <v>720</v>
      </c>
      <c r="P79" s="28"/>
      <c r="Q79" s="48" t="n">
        <f aca="false">IF(COUNT(O78:O79)&lt;2,"",O79/GCD(O78:O79))</f>
        <v>30</v>
      </c>
      <c r="R79" s="28"/>
      <c r="S79" s="28"/>
    </row>
    <row r="80" customFormat="false" ht="9.95" hidden="false" customHeight="true" outlineLevel="0" collapsed="false">
      <c r="B80" s="58"/>
      <c r="G80" s="31"/>
      <c r="H80" s="31"/>
      <c r="J80" s="52"/>
      <c r="K80" s="52"/>
      <c r="L80" s="52"/>
    </row>
    <row r="81" customFormat="false" ht="9.95" hidden="false" customHeight="true" outlineLevel="0" collapsed="false">
      <c r="B81" s="58"/>
      <c r="G81" s="31"/>
      <c r="H81" s="31"/>
      <c r="J81" s="52"/>
      <c r="K81" s="52"/>
      <c r="L81" s="52"/>
    </row>
    <row r="82" customFormat="false" ht="9.95" hidden="false" customHeight="true" outlineLevel="0" collapsed="false">
      <c r="B82" s="58"/>
      <c r="G82" s="31"/>
      <c r="H82" s="31"/>
      <c r="K82" s="53" t="n">
        <f aca="false">IF(COUNT(K74:K75,K77:K78)&lt;4,"",IF(K74/K75+K77/K78&gt;1,"Fehler",IF(K75=K78,K75-K74-K77,(K75*K78)/GCD(K74*K78+K75*K77,K75*K78)-(K74*K78+K75*K77)/GCD(K74*K78+K75*K77,K75*K78))))</f>
        <v>5</v>
      </c>
      <c r="M82" s="26" t="s">
        <v>12</v>
      </c>
      <c r="O82" s="46" t="n">
        <f aca="false">IF(COUNT(C90:C91,G30:G31,K82:K83)&lt;6,"",C90*G78*K82)</f>
        <v>60</v>
      </c>
      <c r="P82" s="28" t="str">
        <f aca="false">IF(COUNT(O82:O83)&lt;2,"","=")</f>
        <v>=</v>
      </c>
      <c r="Q82" s="46" t="n">
        <f aca="false">IF(COUNT(O82:O83)&lt;2,"",O82/GCD(O82:O83))</f>
        <v>1</v>
      </c>
      <c r="R82" s="28" t="str">
        <f aca="false">IF(COUNT(O82:O83)&lt;2,"","=")</f>
        <v>=</v>
      </c>
      <c r="S82" s="28" t="n">
        <f aca="false">IF(COUNT(O82:O83)&lt;2,"",O82/O83)</f>
        <v>0.0833333333333333</v>
      </c>
    </row>
    <row r="83" customFormat="false" ht="9.95" hidden="false" customHeight="true" outlineLevel="0" collapsed="false">
      <c r="B83" s="58"/>
      <c r="G83" s="31"/>
      <c r="H83" s="31"/>
      <c r="K83" s="54" t="n">
        <f aca="false">IF(COUNT(K74:K75,K77:K78)&lt;4,"",IF(K74/K75+K77/K78&gt;1,"",IF(K75=K78,K75,(K75*K78)/GCD(K74*K78+K75*K77,K75*K78))))</f>
        <v>8</v>
      </c>
      <c r="M83" s="26"/>
      <c r="O83" s="48" t="n">
        <f aca="false">IF(COUNT(C90:C91,G30:G31,K82:K83)&lt;6,"",C91*G79*K83)</f>
        <v>720</v>
      </c>
      <c r="P83" s="28"/>
      <c r="Q83" s="48" t="n">
        <f aca="false">IF(COUNT(O82:O83)&lt;2,"",O83/GCD(O82:O83))</f>
        <v>12</v>
      </c>
      <c r="R83" s="28"/>
      <c r="S83" s="28"/>
    </row>
    <row r="84" customFormat="false" ht="9.95" hidden="false" customHeight="true" outlineLevel="0" collapsed="false">
      <c r="B84" s="58"/>
      <c r="G84" s="31"/>
      <c r="H84" s="31"/>
    </row>
    <row r="85" customFormat="false" ht="9.95" hidden="false" customHeight="true" outlineLevel="0" collapsed="false">
      <c r="B85" s="58"/>
      <c r="G85" s="31"/>
      <c r="H85" s="31"/>
    </row>
    <row r="86" customFormat="false" ht="9.95" hidden="false" customHeight="true" outlineLevel="0" collapsed="false">
      <c r="B86" s="58"/>
      <c r="F86" s="49"/>
      <c r="G86" s="55"/>
      <c r="H86" s="56"/>
      <c r="K86" s="45" t="n">
        <v>2</v>
      </c>
      <c r="M86" s="26" t="s">
        <v>9</v>
      </c>
      <c r="O86" s="46" t="n">
        <f aca="false">IF(COUNT(C90:C91,G30:G31,K94:K95)&lt;6,"",C90*G89*K86)</f>
        <v>24</v>
      </c>
      <c r="P86" s="28" t="str">
        <f aca="false">IF(COUNT(O86:O87)&lt;2,"","=")</f>
        <v>=</v>
      </c>
      <c r="Q86" s="46" t="n">
        <f aca="false">IF(COUNT(O86:O87)&lt;2,"",O86/GCD(O86:O87))</f>
        <v>1</v>
      </c>
      <c r="R86" s="28" t="str">
        <f aca="false">IF(COUNT(O86:O87)&lt;2,"","=")</f>
        <v>=</v>
      </c>
      <c r="S86" s="28" t="n">
        <f aca="false">IF(COUNT(O86:O87)&lt;2,"",O86/O87)</f>
        <v>0.0333333333333333</v>
      </c>
    </row>
    <row r="87" customFormat="false" ht="9.95" hidden="false" customHeight="true" outlineLevel="0" collapsed="false">
      <c r="B87" s="58"/>
      <c r="F87" s="49"/>
      <c r="G87" s="55"/>
      <c r="H87" s="56"/>
      <c r="K87" s="47" t="n">
        <v>8</v>
      </c>
      <c r="M87" s="26"/>
      <c r="O87" s="48" t="n">
        <f aca="false">IF(COUNT(C90:C91,G30:G31,K94:K95)&lt;6,"",C91*G90*K87)</f>
        <v>720</v>
      </c>
      <c r="P87" s="28"/>
      <c r="Q87" s="48" t="n">
        <f aca="false">IF(COUNT(O86:O87)&lt;2,"",O87/GCD(O86:O87))</f>
        <v>30</v>
      </c>
      <c r="R87" s="28"/>
      <c r="S87" s="28"/>
    </row>
    <row r="88" customFormat="false" ht="9.95" hidden="false" customHeight="true" outlineLevel="0" collapsed="false">
      <c r="B88" s="58"/>
      <c r="F88" s="49"/>
      <c r="G88" s="55"/>
      <c r="H88" s="56"/>
      <c r="K88" s="31"/>
      <c r="L88" s="31"/>
    </row>
    <row r="89" customFormat="false" ht="9.95" hidden="false" customHeight="true" outlineLevel="0" collapsed="false">
      <c r="C89" s="36"/>
      <c r="D89" s="36"/>
      <c r="F89" s="49"/>
      <c r="G89" s="45" t="n">
        <v>2</v>
      </c>
      <c r="H89" s="56"/>
      <c r="J89" s="49"/>
      <c r="K89" s="45" t="n">
        <v>1</v>
      </c>
    </row>
    <row r="90" customFormat="false" ht="9.95" hidden="false" customHeight="true" outlineLevel="0" collapsed="false">
      <c r="C90" s="53" t="n">
        <f aca="false">IF(COUNT(C18:C19,C54:C55)&lt;4,"",IF(C18/C19+C54/C55&gt;1,"Fehler",IF(C19=C55,C19-C18-C54,(C19*C55)/GCD(C18*C55+C19*C54,C19*C55)-(C18*C55+C19*C54)/GCD(C18*C55+C19*C54,C19*C55))))</f>
        <v>6</v>
      </c>
      <c r="E90" s="26" t="s">
        <v>12</v>
      </c>
      <c r="F90" s="49"/>
      <c r="G90" s="50" t="n">
        <v>9</v>
      </c>
      <c r="H90" s="51"/>
      <c r="I90" s="26" t="s">
        <v>11</v>
      </c>
      <c r="J90" s="49"/>
      <c r="K90" s="50" t="n">
        <v>8</v>
      </c>
      <c r="L90" s="51"/>
      <c r="M90" s="26" t="s">
        <v>11</v>
      </c>
      <c r="O90" s="46" t="n">
        <f aca="false">IF(COUNT(C90:C91,G30:G31,K94:K95)&lt;6,"",C90*G89*K89)</f>
        <v>12</v>
      </c>
      <c r="P90" s="28" t="str">
        <f aca="false">IF(COUNT(O90:O91)&lt;2,"","=")</f>
        <v>=</v>
      </c>
      <c r="Q90" s="46" t="n">
        <f aca="false">IF(COUNT(O90:O91)&lt;2,"",O90/GCD(O90:O91))</f>
        <v>1</v>
      </c>
      <c r="R90" s="28" t="str">
        <f aca="false">IF(COUNT(O90:O91)&lt;2,"","=")</f>
        <v>=</v>
      </c>
      <c r="S90" s="28" t="n">
        <f aca="false">IF(COUNT(O90:O91)&lt;2,"",O90/O91)</f>
        <v>0.0166666666666667</v>
      </c>
    </row>
    <row r="91" customFormat="false" ht="9.95" hidden="false" customHeight="true" outlineLevel="0" collapsed="false">
      <c r="C91" s="54" t="n">
        <f aca="false">IF(COUNT(C18:C19,C54:C55)&lt;4,"",IF(C18/C19+C54/C55&gt;1,"",IF(C19=C55,C19,(C19*C55)/GCD(C18*C55+C19*C54,C19*C55))))</f>
        <v>10</v>
      </c>
      <c r="E91" s="26"/>
      <c r="F91" s="52"/>
      <c r="I91" s="26"/>
      <c r="J91" s="52"/>
      <c r="K91" s="52"/>
      <c r="L91" s="52"/>
      <c r="M91" s="26"/>
      <c r="O91" s="48" t="n">
        <f aca="false">IF(COUNT(C90:C91,G30:G31,K94:K95)&lt;6,"",C91*G90*K90)</f>
        <v>720</v>
      </c>
      <c r="P91" s="28"/>
      <c r="Q91" s="48" t="n">
        <f aca="false">IF(COUNT(O90:O91)&lt;2,"",O91/GCD(O90:O91))</f>
        <v>60</v>
      </c>
      <c r="R91" s="28"/>
      <c r="S91" s="28"/>
    </row>
    <row r="92" customFormat="false" ht="9.95" hidden="false" customHeight="true" outlineLevel="0" collapsed="false">
      <c r="F92" s="52"/>
      <c r="J92" s="52"/>
      <c r="K92" s="52"/>
      <c r="L92" s="52"/>
    </row>
    <row r="93" customFormat="false" ht="9.95" hidden="false" customHeight="true" outlineLevel="0" collapsed="false">
      <c r="F93" s="52"/>
      <c r="J93" s="52"/>
      <c r="K93" s="52"/>
      <c r="L93" s="52"/>
    </row>
    <row r="94" customFormat="false" ht="9.95" hidden="false" customHeight="true" outlineLevel="0" collapsed="false">
      <c r="F94" s="52"/>
      <c r="K94" s="53" t="n">
        <f aca="false">IF(COUNT(K86:K87,K89:K90)&lt;4,"",IF(K86/K87+K89/K90&gt;1,"Fehler",IF(K87=K90,K87-K86-K89,(K87*K90)/GCD(K86*K90+K87*K89,K87*K90)-(K86*K90+K87*K89)/GCD(K86*K90+K87*K89,K87*K90))))</f>
        <v>5</v>
      </c>
      <c r="M94" s="26" t="s">
        <v>12</v>
      </c>
      <c r="O94" s="46" t="n">
        <f aca="false">IF(COUNT(C90:C91,G30:G31,K94:K95)&lt;6,"",C90*G89*K94)</f>
        <v>60</v>
      </c>
      <c r="P94" s="28" t="str">
        <f aca="false">IF(COUNT(O94:O95)&lt;2,"","=")</f>
        <v>=</v>
      </c>
      <c r="Q94" s="46" t="n">
        <f aca="false">IF(COUNT(O94:O95)&lt;2,"",O94/GCD(O94:O95))</f>
        <v>1</v>
      </c>
      <c r="R94" s="28" t="str">
        <f aca="false">IF(COUNT(O94:O95)&lt;2,"","=")</f>
        <v>=</v>
      </c>
      <c r="S94" s="28" t="n">
        <f aca="false">IF(COUNT(O94:O95)&lt;2,"",O94/O95)</f>
        <v>0.0833333333333333</v>
      </c>
    </row>
    <row r="95" customFormat="false" ht="9.95" hidden="false" customHeight="true" outlineLevel="0" collapsed="false">
      <c r="F95" s="52"/>
      <c r="K95" s="54" t="n">
        <f aca="false">IF(COUNT(K86:K87,K89:K90)&lt;4,"",IF(K86/K87+K89/K90&gt;1,"",IF(K87=K90,K87,(K87*K90)/GCD(K86*K90+K87*K89,K87*K90))))</f>
        <v>8</v>
      </c>
      <c r="M95" s="26"/>
      <c r="O95" s="48" t="n">
        <f aca="false">IF(COUNT(C90:C91,G30:G31,K94:K95)&lt;6,"",C91*G90*K95)</f>
        <v>720</v>
      </c>
      <c r="P95" s="28"/>
      <c r="Q95" s="48" t="n">
        <f aca="false">IF(COUNT(O94:O95)&lt;2,"",O95/GCD(O94:O95))</f>
        <v>12</v>
      </c>
      <c r="R95" s="28"/>
      <c r="S95" s="28"/>
    </row>
    <row r="96" customFormat="false" ht="9.95" hidden="false" customHeight="true" outlineLevel="0" collapsed="false">
      <c r="G96" s="32"/>
      <c r="H96" s="32"/>
    </row>
    <row r="97" customFormat="false" ht="9.95" hidden="false" customHeight="true" outlineLevel="0" collapsed="false">
      <c r="G97" s="32"/>
      <c r="H97" s="32"/>
    </row>
    <row r="98" customFormat="false" ht="9.95" hidden="false" customHeight="true" outlineLevel="0" collapsed="false">
      <c r="G98" s="32"/>
      <c r="H98" s="32"/>
      <c r="K98" s="45" t="n">
        <v>2</v>
      </c>
      <c r="M98" s="26" t="s">
        <v>9</v>
      </c>
      <c r="O98" s="46" t="n">
        <f aca="false">IF(COUNT(C90:C91,G30:G31,K106:K107)&lt;6,"",C90*G102*K98)</f>
        <v>60</v>
      </c>
      <c r="P98" s="28" t="str">
        <f aca="false">IF(COUNT(O98:O99)&lt;2,"","=")</f>
        <v>=</v>
      </c>
      <c r="Q98" s="46" t="n">
        <f aca="false">IF(COUNT(O98:O99)&lt;2,"",O98/GCD(O98:O99))</f>
        <v>1</v>
      </c>
      <c r="R98" s="28" t="str">
        <f aca="false">IF(COUNT(O98:O99)&lt;2,"","=")</f>
        <v>=</v>
      </c>
      <c r="S98" s="28" t="n">
        <f aca="false">IF(COUNT(O98:O99)&lt;2,"",O98/O99)</f>
        <v>0.0833333333333333</v>
      </c>
    </row>
    <row r="99" customFormat="false" ht="9.95" hidden="false" customHeight="true" outlineLevel="0" collapsed="false">
      <c r="G99" s="32"/>
      <c r="H99" s="32"/>
      <c r="K99" s="47" t="n">
        <v>8</v>
      </c>
      <c r="M99" s="26"/>
      <c r="O99" s="48" t="n">
        <f aca="false">IF(COUNT(C90:C91,G30:G31,K106:K107)&lt;6,"",C91*G103*K99)</f>
        <v>720</v>
      </c>
      <c r="P99" s="28"/>
      <c r="Q99" s="48" t="n">
        <f aca="false">IF(COUNT(O98:O99)&lt;2,"",O99/GCD(O98:O99))</f>
        <v>12</v>
      </c>
      <c r="R99" s="28"/>
      <c r="S99" s="28"/>
    </row>
    <row r="100" customFormat="false" ht="9.95" hidden="false" customHeight="true" outlineLevel="0" collapsed="false">
      <c r="G100" s="32"/>
      <c r="H100" s="32"/>
      <c r="K100" s="31"/>
      <c r="L100" s="31"/>
    </row>
    <row r="101" customFormat="false" ht="9.95" hidden="false" customHeight="true" outlineLevel="0" collapsed="false">
      <c r="G101" s="32"/>
      <c r="H101" s="32"/>
      <c r="J101" s="49"/>
      <c r="K101" s="45" t="n">
        <v>2</v>
      </c>
    </row>
    <row r="102" customFormat="false" ht="9.95" hidden="false" customHeight="true" outlineLevel="0" collapsed="false">
      <c r="G102" s="53" t="n">
        <f aca="false">IF(COUNT(G78:G79,G89:G90)&lt;4,"",IF(G78/G79+G89/G90&gt;1,"Fehler",IF(G79=G90,G79-G78-G89,(G79*G90)/GCD(G78*G90+G79*G89,G79*G90)-(G78*G90+G79*G89)/GCD(G78*G90+G79*G89,G79*G90))))</f>
        <v>5</v>
      </c>
      <c r="I102" s="26" t="s">
        <v>12</v>
      </c>
      <c r="J102" s="49"/>
      <c r="K102" s="50" t="n">
        <v>8</v>
      </c>
      <c r="L102" s="51"/>
      <c r="M102" s="26" t="s">
        <v>11</v>
      </c>
      <c r="O102" s="46" t="n">
        <f aca="false">IF(COUNT(C90:C91,G30:G31,K106:K107)&lt;6,"",C90*G102*K101)</f>
        <v>60</v>
      </c>
      <c r="P102" s="28" t="str">
        <f aca="false">IF(COUNT(O102:O103)&lt;2,"","=")</f>
        <v>=</v>
      </c>
      <c r="Q102" s="46" t="n">
        <f aca="false">IF(COUNT(O102:O103)&lt;2,"",O102/GCD(O102:O103))</f>
        <v>1</v>
      </c>
      <c r="R102" s="28" t="str">
        <f aca="false">IF(COUNT(O102:O103)&lt;2,"","=")</f>
        <v>=</v>
      </c>
      <c r="S102" s="28" t="n">
        <f aca="false">IF(COUNT(O102:O103)&lt;2,"",O102/O103)</f>
        <v>0.0833333333333333</v>
      </c>
    </row>
    <row r="103" customFormat="false" ht="9.95" hidden="false" customHeight="true" outlineLevel="0" collapsed="false">
      <c r="G103" s="54" t="n">
        <f aca="false">IF(COUNT(G78:G79,G89:G90)&lt;4,"",IF(G78/G79+G89/G90&gt;1,"",IF(G79=G90,G79,(G79*G90)/GCD(G78*G90+G79*G89,G79*G90))))</f>
        <v>9</v>
      </c>
      <c r="I103" s="26"/>
      <c r="J103" s="52"/>
      <c r="K103" s="52"/>
      <c r="L103" s="52"/>
      <c r="M103" s="26"/>
      <c r="O103" s="48" t="n">
        <f aca="false">IF(COUNT(C90:C91,G30:G31,K106:K107)&lt;6,"",C91*G103*K102)</f>
        <v>720</v>
      </c>
      <c r="P103" s="28"/>
      <c r="Q103" s="48" t="n">
        <f aca="false">IF(COUNT(O102:O103)&lt;2,"",O103/GCD(O102:O103))</f>
        <v>12</v>
      </c>
      <c r="R103" s="28"/>
      <c r="S103" s="28"/>
    </row>
    <row r="104" customFormat="false" ht="9.95" hidden="false" customHeight="true" outlineLevel="0" collapsed="false">
      <c r="J104" s="52"/>
      <c r="K104" s="52"/>
      <c r="L104" s="52"/>
    </row>
    <row r="105" customFormat="false" ht="9.95" hidden="false" customHeight="true" outlineLevel="0" collapsed="false">
      <c r="J105" s="52"/>
      <c r="K105" s="52"/>
      <c r="L105" s="52"/>
    </row>
    <row r="106" customFormat="false" ht="9.95" hidden="false" customHeight="true" outlineLevel="0" collapsed="false">
      <c r="K106" s="53" t="n">
        <f aca="false">IF(COUNT(K98:K99,K101:K102)&lt;4,"",IF(K98/K99+K101/K102&gt;1,"Fehler",IF(K99=K102,K99-K98-K101,(K99*K102)/GCD(K98*K102+K99*K101,K99*K102)-(K98*K102+K99*K101)/GCD(K98*K102+K99*K101,K99*K102))))</f>
        <v>4</v>
      </c>
      <c r="M106" s="26" t="s">
        <v>12</v>
      </c>
      <c r="O106" s="46" t="n">
        <f aca="false">IF(COUNT(C90:C91,G30:G31,K106:K107)&lt;6,"",C90*G102*K106)</f>
        <v>120</v>
      </c>
      <c r="P106" s="28" t="str">
        <f aca="false">IF(COUNT(O106:O107)&lt;2,"","=")</f>
        <v>=</v>
      </c>
      <c r="Q106" s="46" t="n">
        <f aca="false">IF(COUNT(O106:O107)&lt;2,"",O106/GCD(O106:O107))</f>
        <v>1</v>
      </c>
      <c r="R106" s="28" t="str">
        <f aca="false">IF(COUNT(O106:O107)&lt;2,"","=")</f>
        <v>=</v>
      </c>
      <c r="S106" s="28" t="n">
        <f aca="false">IF(COUNT(O106:O107)&lt;2,"",O106/O107)</f>
        <v>0.166666666666667</v>
      </c>
    </row>
    <row r="107" customFormat="false" ht="9.95" hidden="false" customHeight="true" outlineLevel="0" collapsed="false">
      <c r="K107" s="54" t="n">
        <f aca="false">IF(COUNT(K98:K99,K101:K102)&lt;4,"",IF(K98/K99+K101/K102&gt;1,"",IF(K99=K102,K99,(K99*K102)/GCD(K98*K102+K99*K101,K99*K102))))</f>
        <v>8</v>
      </c>
      <c r="M107" s="26"/>
      <c r="O107" s="48" t="n">
        <f aca="false">IF(COUNT(C90:C91,G30:G31,K106:K107)&lt;6,"",C91*G103*K107)</f>
        <v>720</v>
      </c>
      <c r="P107" s="28"/>
      <c r="Q107" s="48" t="n">
        <f aca="false">IF(COUNT(O106:O107)&lt;2,"",O107/GCD(O106:O107))</f>
        <v>6</v>
      </c>
      <c r="R107" s="28"/>
      <c r="S107" s="28"/>
    </row>
    <row r="108" customFormat="false" ht="9.95" hidden="false" customHeight="true" outlineLevel="0" collapsed="false">
      <c r="T108" s="22" t="n">
        <f aca="false">SUM(S2:S109)</f>
        <v>1</v>
      </c>
    </row>
  </sheetData>
  <sheetProtection sheet="true" objects="true" scenarios="true" selectLockedCells="true"/>
  <mergeCells count="163">
    <mergeCell ref="M2:M3"/>
    <mergeCell ref="P2:P3"/>
    <mergeCell ref="R2:R3"/>
    <mergeCell ref="S2:S3"/>
    <mergeCell ref="K4:L4"/>
    <mergeCell ref="J5:J6"/>
    <mergeCell ref="I6:I7"/>
    <mergeCell ref="M6:M7"/>
    <mergeCell ref="P6:P7"/>
    <mergeCell ref="R6:R7"/>
    <mergeCell ref="S6:S7"/>
    <mergeCell ref="J7:L9"/>
    <mergeCell ref="G8:H13"/>
    <mergeCell ref="M10:M11"/>
    <mergeCell ref="P10:P11"/>
    <mergeCell ref="R10:R11"/>
    <mergeCell ref="S10:S11"/>
    <mergeCell ref="F14:F18"/>
    <mergeCell ref="M14:M15"/>
    <mergeCell ref="P14:P15"/>
    <mergeCell ref="R14:R15"/>
    <mergeCell ref="S14:S15"/>
    <mergeCell ref="K16:L16"/>
    <mergeCell ref="J17:J18"/>
    <mergeCell ref="E18:E19"/>
    <mergeCell ref="I18:I19"/>
    <mergeCell ref="M18:M19"/>
    <mergeCell ref="P18:P19"/>
    <mergeCell ref="R18:R19"/>
    <mergeCell ref="S18:S19"/>
    <mergeCell ref="F19:F23"/>
    <mergeCell ref="J19:L21"/>
    <mergeCell ref="C20:D20"/>
    <mergeCell ref="B21:B55"/>
    <mergeCell ref="M22:M23"/>
    <mergeCell ref="P22:P23"/>
    <mergeCell ref="R22:R23"/>
    <mergeCell ref="S22:S23"/>
    <mergeCell ref="G24:H29"/>
    <mergeCell ref="M26:M27"/>
    <mergeCell ref="P26:P27"/>
    <mergeCell ref="R26:R27"/>
    <mergeCell ref="S26:S27"/>
    <mergeCell ref="K28:L28"/>
    <mergeCell ref="J29:J30"/>
    <mergeCell ref="I30:I31"/>
    <mergeCell ref="M30:M31"/>
    <mergeCell ref="P30:P31"/>
    <mergeCell ref="R30:R31"/>
    <mergeCell ref="S30:S31"/>
    <mergeCell ref="J31:L33"/>
    <mergeCell ref="M34:M35"/>
    <mergeCell ref="P34:P35"/>
    <mergeCell ref="R34:R35"/>
    <mergeCell ref="S34:S35"/>
    <mergeCell ref="M38:M39"/>
    <mergeCell ref="P38:P39"/>
    <mergeCell ref="R38:R39"/>
    <mergeCell ref="S38:S39"/>
    <mergeCell ref="K40:L40"/>
    <mergeCell ref="J41:J42"/>
    <mergeCell ref="I42:I43"/>
    <mergeCell ref="M42:M43"/>
    <mergeCell ref="P42:P43"/>
    <mergeCell ref="R42:R43"/>
    <mergeCell ref="S42:S43"/>
    <mergeCell ref="J43:L45"/>
    <mergeCell ref="G44:H49"/>
    <mergeCell ref="M46:M47"/>
    <mergeCell ref="P46:P47"/>
    <mergeCell ref="R46:R47"/>
    <mergeCell ref="S46:S47"/>
    <mergeCell ref="F50:F54"/>
    <mergeCell ref="M50:M51"/>
    <mergeCell ref="P50:P51"/>
    <mergeCell ref="R50:R51"/>
    <mergeCell ref="S50:S51"/>
    <mergeCell ref="K52:L52"/>
    <mergeCell ref="J53:J54"/>
    <mergeCell ref="E54:E55"/>
    <mergeCell ref="I54:I55"/>
    <mergeCell ref="M54:M55"/>
    <mergeCell ref="P54:P55"/>
    <mergeCell ref="R54:R55"/>
    <mergeCell ref="S54:S55"/>
    <mergeCell ref="F55:F59"/>
    <mergeCell ref="J55:L57"/>
    <mergeCell ref="B56:B88"/>
    <mergeCell ref="M58:M59"/>
    <mergeCell ref="P58:P59"/>
    <mergeCell ref="R58:R59"/>
    <mergeCell ref="S58:S59"/>
    <mergeCell ref="G60:H65"/>
    <mergeCell ref="M62:M63"/>
    <mergeCell ref="P62:P63"/>
    <mergeCell ref="R62:R63"/>
    <mergeCell ref="S62:S63"/>
    <mergeCell ref="K64:L64"/>
    <mergeCell ref="J65:J66"/>
    <mergeCell ref="I66:I67"/>
    <mergeCell ref="M66:M67"/>
    <mergeCell ref="P66:P67"/>
    <mergeCell ref="R66:R67"/>
    <mergeCell ref="S66:S67"/>
    <mergeCell ref="J67:L69"/>
    <mergeCell ref="M70:M71"/>
    <mergeCell ref="P70:P71"/>
    <mergeCell ref="R70:R71"/>
    <mergeCell ref="S70:S71"/>
    <mergeCell ref="M74:M75"/>
    <mergeCell ref="P74:P75"/>
    <mergeCell ref="R74:R75"/>
    <mergeCell ref="S74:S75"/>
    <mergeCell ref="K76:L76"/>
    <mergeCell ref="J77:J78"/>
    <mergeCell ref="I78:I79"/>
    <mergeCell ref="M78:M79"/>
    <mergeCell ref="P78:P79"/>
    <mergeCell ref="R78:R79"/>
    <mergeCell ref="S78:S79"/>
    <mergeCell ref="J79:L81"/>
    <mergeCell ref="G80:H85"/>
    <mergeCell ref="M82:M83"/>
    <mergeCell ref="P82:P83"/>
    <mergeCell ref="R82:R83"/>
    <mergeCell ref="S82:S83"/>
    <mergeCell ref="F86:F90"/>
    <mergeCell ref="M86:M87"/>
    <mergeCell ref="P86:P87"/>
    <mergeCell ref="R86:R87"/>
    <mergeCell ref="S86:S87"/>
    <mergeCell ref="K88:L88"/>
    <mergeCell ref="C89:D89"/>
    <mergeCell ref="J89:J90"/>
    <mergeCell ref="E90:E91"/>
    <mergeCell ref="I90:I91"/>
    <mergeCell ref="M90:M91"/>
    <mergeCell ref="P90:P91"/>
    <mergeCell ref="R90:R91"/>
    <mergeCell ref="S90:S91"/>
    <mergeCell ref="F91:F95"/>
    <mergeCell ref="J91:L93"/>
    <mergeCell ref="M94:M95"/>
    <mergeCell ref="P94:P95"/>
    <mergeCell ref="R94:R95"/>
    <mergeCell ref="S94:S95"/>
    <mergeCell ref="G96:H101"/>
    <mergeCell ref="M98:M99"/>
    <mergeCell ref="P98:P99"/>
    <mergeCell ref="R98:R99"/>
    <mergeCell ref="S98:S99"/>
    <mergeCell ref="K100:L100"/>
    <mergeCell ref="J101:J102"/>
    <mergeCell ref="I102:I103"/>
    <mergeCell ref="M102:M103"/>
    <mergeCell ref="P102:P103"/>
    <mergeCell ref="R102:R103"/>
    <mergeCell ref="S102:S103"/>
    <mergeCell ref="J103:L105"/>
    <mergeCell ref="M106:M107"/>
    <mergeCell ref="P106:P107"/>
    <mergeCell ref="R106:R107"/>
    <mergeCell ref="S106:S107"/>
  </mergeCells>
  <dataValidations count="3">
    <dataValidation allowBlank="true" errorStyle="stop" operator="greaterThanOrEqual" showDropDown="false" showErrorMessage="true" showInputMessage="false" sqref="K2 K5 G6 K14 G17 K17 C18 K26 K29 K38 K41 G42 K50 G53 K53 C54 K62 K65 K74 K77 G78 K86 G89 K89 K98 K101" type="whole">
      <formula1>0</formula1>
      <formula2>0</formula2>
    </dataValidation>
    <dataValidation allowBlank="true" errorStyle="stop" operator="greaterThanOrEqual" showDropDown="false" showErrorMessage="true" showInputMessage="false" sqref="K10:K11 K22:K23 G30:G31 K34:K35 K46:K47 K58:K59 G66:G67 K70:K71 K82:K83 C90:C91 K94:K95 G102:G103 K106:K107" type="none">
      <formula1>0</formula1>
      <formula2>0</formula2>
    </dataValidation>
    <dataValidation allowBlank="true" errorStyle="stop" operator="greaterThanOrEqual" showDropDown="false" showErrorMessage="true" showInputMessage="false" sqref="K3 K6 G7 K15 G18 K18 C19 K27 K30 K39 K42 G43 K51 G54 K54 C55 K63 K66 K75 K78 G79 K87 G90 K90 K99 K102" type="whole">
      <formula1>G6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.7"/>
    <col collapsed="false" customWidth="true" hidden="false" outlineLevel="0" max="3" min="3" style="1" width="7.7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1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7.7"/>
    <col collapsed="false" customWidth="true" hidden="false" outlineLevel="0" max="10" min="10" style="1" width="1.7"/>
    <col collapsed="false" customWidth="true" hidden="false" outlineLevel="0" max="11" min="11" style="1" width="7.7"/>
    <col collapsed="false" customWidth="true" hidden="false" outlineLevel="0" max="12" min="12" style="1" width="1.7"/>
    <col collapsed="false" customWidth="true" hidden="false" outlineLevel="0" max="13" min="13" style="1" width="7.7"/>
    <col collapsed="false" customWidth="true" hidden="false" outlineLevel="0" max="14" min="14" style="1" width="1.7"/>
    <col collapsed="false" customWidth="true" hidden="false" outlineLevel="0" max="15" min="15" style="1" width="7.7"/>
    <col collapsed="false" customWidth="true" hidden="false" outlineLevel="0" max="16" min="16" style="1" width="1.7"/>
    <col collapsed="false" customWidth="true" hidden="false" outlineLevel="0" max="17" min="17" style="1" width="7.7"/>
    <col collapsed="false" customWidth="true" hidden="false" outlineLevel="0" max="18" min="18" style="1" width="1.7"/>
    <col collapsed="false" customWidth="true" hidden="false" outlineLevel="0" max="19" min="19" style="1" width="7.7"/>
    <col collapsed="false" customWidth="true" hidden="false" outlineLevel="0" max="20" min="20" style="1" width="1.7"/>
    <col collapsed="false" customWidth="true" hidden="false" outlineLevel="0" max="21" min="21" style="1" width="7.7"/>
    <col collapsed="false" customWidth="true" hidden="false" outlineLevel="0" max="22" min="22" style="1" width="1.7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true" hidden="false" outlineLevel="0" max="25" min="25" style="1" width="7.7"/>
    <col collapsed="false" customWidth="true" hidden="false" outlineLevel="0" max="26" min="26" style="1" width="1.7"/>
    <col collapsed="false" customWidth="true" hidden="false" outlineLevel="0" max="27" min="27" style="1" width="7.7"/>
    <col collapsed="false" customWidth="true" hidden="false" outlineLevel="0" max="28" min="28" style="1" width="1.7"/>
    <col collapsed="false" customWidth="true" hidden="false" outlineLevel="0" max="29" min="29" style="1" width="7.7"/>
    <col collapsed="false" customWidth="true" hidden="false" outlineLevel="0" max="30" min="30" style="1" width="1.7"/>
    <col collapsed="false" customWidth="true" hidden="false" outlineLevel="0" max="31" min="31" style="1" width="7.7"/>
    <col collapsed="false" customWidth="true" hidden="false" outlineLevel="0" max="32" min="32" style="1" width="1.7"/>
    <col collapsed="false" customWidth="true" hidden="false" outlineLevel="0" max="33" min="33" style="1" width="7.7"/>
    <col collapsed="false" customWidth="false" hidden="false" outlineLevel="0" max="257" min="34" style="1" width="11.42"/>
  </cols>
  <sheetData>
    <row r="2" customFormat="false" ht="12.75" hidden="false" customHeight="true" outlineLevel="0" collapsed="false">
      <c r="B2" s="4" t="s">
        <v>24</v>
      </c>
    </row>
    <row r="3" customFormat="false" ht="12.75" hidden="false" customHeight="true" outlineLevel="0" collapsed="false">
      <c r="B3" s="4"/>
    </row>
    <row r="4" customFormat="false" ht="12.75" hidden="false" customHeight="true" outlineLevel="0" collapsed="false">
      <c r="B4" s="4"/>
    </row>
    <row r="5" customFormat="false" ht="12.75" hidden="false" customHeight="true" outlineLevel="0" collapsed="false">
      <c r="B5" s="4"/>
      <c r="E5" s="3"/>
      <c r="F5" s="59"/>
      <c r="I5" s="3"/>
      <c r="M5" s="3"/>
      <c r="Q5" s="3"/>
      <c r="U5" s="3"/>
      <c r="Y5" s="3"/>
    </row>
    <row r="7" customFormat="false" ht="12.75" hidden="false" customHeight="true" outlineLevel="0" collapsed="false">
      <c r="E7" s="3" t="s">
        <v>25</v>
      </c>
      <c r="F7" s="59"/>
      <c r="I7" s="3" t="s">
        <v>26</v>
      </c>
      <c r="M7" s="3" t="s">
        <v>27</v>
      </c>
      <c r="Q7" s="3" t="s">
        <v>28</v>
      </c>
      <c r="U7" s="3" t="s">
        <v>29</v>
      </c>
      <c r="Y7" s="3" t="s">
        <v>30</v>
      </c>
    </row>
    <row r="8" customFormat="false" ht="12.75" hidden="false" customHeight="true" outlineLevel="0" collapsed="false">
      <c r="C8" s="5" t="n">
        <v>1</v>
      </c>
    </row>
    <row r="9" customFormat="false" ht="12.75" hidden="false" customHeight="true" outlineLevel="0" collapsed="false">
      <c r="B9" s="60"/>
      <c r="C9" s="38" t="n">
        <v>6</v>
      </c>
      <c r="D9" s="39"/>
      <c r="E9" s="19" t="n">
        <v>6</v>
      </c>
      <c r="F9" s="59"/>
      <c r="G9" s="7" t="n">
        <f aca="false">IF(COUNT(C13:C14)&lt;2,"",C8)</f>
        <v>1</v>
      </c>
      <c r="H9" s="8" t="str">
        <f aca="false">IF(COUNT(G9:G10)&lt;2,"","=")</f>
        <v>=</v>
      </c>
      <c r="I9" s="7" t="n">
        <f aca="false">IF(COUNT(G9:G10)&lt;2,"",G9/GCD(G9:G10))</f>
        <v>1</v>
      </c>
      <c r="J9" s="8" t="str">
        <f aca="false">IF(COUNT(G9:G10)&lt;2,"","=")</f>
        <v>=</v>
      </c>
      <c r="K9" s="9" t="n">
        <f aca="false">IF(COUNT(G9:G10)&lt;2,"",G9/G10)</f>
        <v>0.166666666666667</v>
      </c>
      <c r="AG9" s="1" t="n">
        <f aca="false">K9+E19</f>
        <v>1</v>
      </c>
    </row>
    <row r="10" customFormat="false" ht="12.75" hidden="false" customHeight="true" outlineLevel="0" collapsed="false">
      <c r="B10" s="40"/>
      <c r="C10" s="40"/>
      <c r="D10" s="40"/>
      <c r="E10" s="19"/>
      <c r="F10" s="59"/>
      <c r="G10" s="11" t="n">
        <f aca="false">IF(COUNT(C13:C14)&lt;2,"",C9)</f>
        <v>6</v>
      </c>
      <c r="H10" s="8"/>
      <c r="I10" s="11" t="n">
        <f aca="false">IF(COUNT(G9:G10)&lt;2,"",G10/GCD(G9:G10))</f>
        <v>6</v>
      </c>
      <c r="J10" s="8"/>
      <c r="K10" s="9"/>
    </row>
    <row r="11" s="61" customFormat="true" ht="12.75" hidden="false" customHeight="true" outlineLevel="0" collapsed="false">
      <c r="B11" s="40"/>
      <c r="C11" s="40"/>
      <c r="D11" s="40"/>
      <c r="H11" s="1"/>
      <c r="I11" s="1"/>
      <c r="L11" s="1"/>
      <c r="M11" s="1"/>
    </row>
    <row r="12" customFormat="false" ht="12.75" hidden="false" customHeight="true" outlineLevel="0" collapsed="false">
      <c r="B12" s="40"/>
      <c r="C12" s="40"/>
      <c r="D12" s="40"/>
      <c r="G12" s="5" t="n">
        <v>1</v>
      </c>
      <c r="J12" s="59"/>
    </row>
    <row r="13" customFormat="false" ht="12.75" hidden="false" customHeight="true" outlineLevel="0" collapsed="false">
      <c r="C13" s="16" t="n">
        <f aca="false">IF(COUNT(C8:C9)&lt;2,"",IF(C8&gt;C9,"Fehler",C9-C8))</f>
        <v>5</v>
      </c>
      <c r="E13" s="19" t="s">
        <v>31</v>
      </c>
      <c r="F13" s="60"/>
      <c r="G13" s="38" t="n">
        <v>5</v>
      </c>
      <c r="H13" s="39"/>
      <c r="I13" s="19" t="n">
        <v>6</v>
      </c>
      <c r="K13" s="7" t="n">
        <f aca="false">IF(COUNT(E15:E16,G17:G18)&lt;4,"",E15*G12)</f>
        <v>5</v>
      </c>
      <c r="L13" s="8" t="str">
        <f aca="false">IF(COUNT(K13:K14)&lt;2,"","=")</f>
        <v>=</v>
      </c>
      <c r="M13" s="7" t="n">
        <f aca="false">IF(COUNT(K13:K14)&lt;2,"",K13/GCD(K13:K14))</f>
        <v>1</v>
      </c>
      <c r="N13" s="8" t="str">
        <f aca="false">IF(COUNT(K13:K14)&lt;2,"","=")</f>
        <v>=</v>
      </c>
      <c r="O13" s="9" t="n">
        <f aca="false">IF(COUNT(K13:K14)&lt;2,"",K13/K14)</f>
        <v>0.166666666666667</v>
      </c>
      <c r="AG13" s="1" t="n">
        <f aca="false">K9+O13+I23</f>
        <v>1</v>
      </c>
    </row>
    <row r="14" customFormat="false" ht="12.75" hidden="false" customHeight="true" outlineLevel="0" collapsed="false">
      <c r="C14" s="17" t="n">
        <f aca="false">IF(OR(COUNT(C8:C9)&lt;2,C8&gt;C9),"",C9)</f>
        <v>6</v>
      </c>
      <c r="E14" s="19"/>
      <c r="F14" s="40"/>
      <c r="G14" s="40"/>
      <c r="H14" s="40"/>
      <c r="I14" s="19"/>
      <c r="K14" s="11" t="n">
        <f aca="false">IF(COUNT(E15:E16,G17:G18)&lt;4,"",E16*G13)</f>
        <v>30</v>
      </c>
      <c r="L14" s="8"/>
      <c r="M14" s="11" t="n">
        <f aca="false">IF(COUNT(K13:K14)&lt;2,"",K14/GCD(K13:K14))</f>
        <v>6</v>
      </c>
      <c r="N14" s="8"/>
      <c r="O14" s="9"/>
    </row>
    <row r="15" s="61" customFormat="true" ht="12.75" hidden="false" customHeight="true" outlineLevel="0" collapsed="false">
      <c r="C15" s="17"/>
      <c r="E15" s="7" t="n">
        <f aca="false">IF(COUNT(C13:C14)&lt;2,"",C13)</f>
        <v>5</v>
      </c>
      <c r="F15" s="40"/>
      <c r="G15" s="40"/>
      <c r="H15" s="40"/>
      <c r="I15" s="62"/>
      <c r="L15" s="1"/>
      <c r="M15" s="1"/>
      <c r="P15" s="1"/>
      <c r="Q15" s="1"/>
    </row>
    <row r="16" customFormat="false" ht="12.75" hidden="false" customHeight="true" outlineLevel="0" collapsed="false">
      <c r="E16" s="11" t="n">
        <f aca="false">IF(COUNT(C13:C14)&lt;2,"",C14)</f>
        <v>6</v>
      </c>
      <c r="F16" s="40"/>
      <c r="G16" s="40"/>
      <c r="H16" s="40"/>
      <c r="K16" s="5" t="n">
        <v>1</v>
      </c>
      <c r="N16" s="59"/>
    </row>
    <row r="17" customFormat="false" ht="12.75" hidden="false" customHeight="true" outlineLevel="0" collapsed="false">
      <c r="D17" s="63" t="str">
        <f aca="false">IF(COUNT(E15:E16)&lt;2,"","=")</f>
        <v>=</v>
      </c>
      <c r="E17" s="7" t="n">
        <f aca="false">IF(COUNT(E15:E16)&lt;2,"",E15/GCD(E15:E16))</f>
        <v>5</v>
      </c>
      <c r="G17" s="16" t="n">
        <f aca="false">IF(COUNT(G12:G13)&lt;2,"",IF(G12&gt;G13,"Fehler",G13-G12))</f>
        <v>4</v>
      </c>
      <c r="I17" s="19" t="s">
        <v>31</v>
      </c>
      <c r="J17" s="60"/>
      <c r="K17" s="38" t="n">
        <v>4</v>
      </c>
      <c r="L17" s="39"/>
      <c r="M17" s="19" t="n">
        <v>6</v>
      </c>
      <c r="O17" s="7" t="n">
        <f aca="false">IF(COUNT(I19:I20,K21:K22)&lt;4,"",I19*K16)</f>
        <v>20</v>
      </c>
      <c r="P17" s="8" t="str">
        <f aca="false">IF(COUNT(O17:O18)&lt;2,"","=")</f>
        <v>=</v>
      </c>
      <c r="Q17" s="7" t="n">
        <f aca="false">IF(COUNT(O17:O18)&lt;2,"",O17/GCD(O17:O18))</f>
        <v>1</v>
      </c>
      <c r="R17" s="8" t="str">
        <f aca="false">IF(COUNT(O17:O18)&lt;2,"","=")</f>
        <v>=</v>
      </c>
      <c r="S17" s="9" t="n">
        <f aca="false">IF(COUNT(O17:O18)&lt;2,"",O17/O18)</f>
        <v>0.166666666666667</v>
      </c>
      <c r="AG17" s="1" t="n">
        <f aca="false">K9+O13+S17+M27</f>
        <v>1</v>
      </c>
    </row>
    <row r="18" customFormat="false" ht="12.75" hidden="false" customHeight="true" outlineLevel="0" collapsed="false">
      <c r="D18" s="63"/>
      <c r="E18" s="11" t="n">
        <f aca="false">IF(COUNT(E15:E16)&lt;2,"",E16/GCD(E15:E16))</f>
        <v>6</v>
      </c>
      <c r="G18" s="17" t="n">
        <f aca="false">IF(OR(COUNT(G12:G13)&lt;2,G12&gt;G13),"",G13)</f>
        <v>5</v>
      </c>
      <c r="I18" s="19"/>
      <c r="J18" s="40"/>
      <c r="K18" s="40"/>
      <c r="L18" s="40"/>
      <c r="M18" s="19"/>
      <c r="O18" s="11" t="n">
        <f aca="false">IF(COUNT(I19:I20,K21:K22)&lt;4,"",I20*K17)</f>
        <v>120</v>
      </c>
      <c r="P18" s="8"/>
      <c r="Q18" s="11" t="n">
        <f aca="false">IF(COUNT(O17:O18)&lt;2,"",O18/GCD(O17:O18))</f>
        <v>6</v>
      </c>
      <c r="R18" s="8"/>
      <c r="S18" s="9"/>
    </row>
    <row r="19" s="61" customFormat="true" ht="12.75" hidden="false" customHeight="true" outlineLevel="0" collapsed="false">
      <c r="D19" s="63" t="str">
        <f aca="false">IF(COUNT(E15:E16)&lt;2,"","=")</f>
        <v>=</v>
      </c>
      <c r="E19" s="9" t="n">
        <f aca="false">IF(COUNT(E15:E16)&lt;2,"",E15/E16)</f>
        <v>0.833333333333333</v>
      </c>
      <c r="G19" s="17"/>
      <c r="I19" s="7" t="n">
        <f aca="false">IF(COUNT(E15:E16,G17:G18)&lt;4,"",E15*G17)</f>
        <v>20</v>
      </c>
      <c r="J19" s="40"/>
      <c r="K19" s="40"/>
      <c r="L19" s="40"/>
      <c r="M19" s="62"/>
      <c r="P19" s="1"/>
      <c r="Q19" s="1"/>
    </row>
    <row r="20" customFormat="false" ht="12.75" hidden="false" customHeight="true" outlineLevel="0" collapsed="false">
      <c r="D20" s="63"/>
      <c r="E20" s="9"/>
      <c r="F20" s="59"/>
      <c r="G20" s="59"/>
      <c r="I20" s="11" t="n">
        <f aca="false">IF(COUNT(E15:E16,G17:G18)&lt;4,"",E16*G18)</f>
        <v>30</v>
      </c>
      <c r="J20" s="40"/>
      <c r="K20" s="40"/>
      <c r="L20" s="40"/>
      <c r="O20" s="5" t="n">
        <v>1</v>
      </c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</row>
    <row r="21" customFormat="false" ht="12.75" hidden="false" customHeight="true" outlineLevel="0" collapsed="false">
      <c r="H21" s="8" t="str">
        <f aca="false">IF(COUNT(I19:I20)&lt;2,"","=")</f>
        <v>=</v>
      </c>
      <c r="I21" s="7" t="n">
        <f aca="false">IF(COUNT(I19:I20)&lt;2,"",I19/GCD(I19:I20))</f>
        <v>2</v>
      </c>
      <c r="K21" s="16" t="n">
        <f aca="false">IF(COUNT(K16:K17)&lt;2,"",IF(K16&gt;K17,"Fehler",K17-K16))</f>
        <v>3</v>
      </c>
      <c r="M21" s="19" t="s">
        <v>31</v>
      </c>
      <c r="N21" s="60"/>
      <c r="O21" s="38" t="n">
        <v>3</v>
      </c>
      <c r="P21" s="39"/>
      <c r="Q21" s="19" t="n">
        <v>6</v>
      </c>
      <c r="S21" s="7" t="n">
        <f aca="false">IF(COUNT(M23:M24,O25:O26)&lt;4,"",M23*O20)</f>
        <v>60</v>
      </c>
      <c r="T21" s="8" t="str">
        <f aca="false">IF(COUNT(S21:S22)&lt;2,"","=")</f>
        <v>=</v>
      </c>
      <c r="U21" s="7" t="n">
        <f aca="false">IF(COUNT(S21:S22)&lt;2,"",S21/GCD(S21:S22))</f>
        <v>1</v>
      </c>
      <c r="V21" s="8" t="str">
        <f aca="false">IF(COUNT(S21:S22)&lt;2,"","=")</f>
        <v>=</v>
      </c>
      <c r="W21" s="9" t="n">
        <f aca="false">IF(COUNT(S21:S22)&lt;2,"",S21/S22)</f>
        <v>0.166666666666667</v>
      </c>
      <c r="AG21" s="1" t="n">
        <f aca="false">K9+O13+S17+W21+Q31</f>
        <v>1</v>
      </c>
    </row>
    <row r="22" customFormat="false" ht="12.75" hidden="false" customHeight="true" outlineLevel="0" collapsed="false">
      <c r="H22" s="8"/>
      <c r="I22" s="11" t="n">
        <f aca="false">IF(COUNT(I19:I20)&lt;2,"",I20/GCD(I19:I20))</f>
        <v>3</v>
      </c>
      <c r="K22" s="17" t="n">
        <f aca="false">IF(OR(COUNT(K16:K17)&lt;2,K16&gt;K17),"",K17)</f>
        <v>4</v>
      </c>
      <c r="M22" s="19"/>
      <c r="N22" s="40"/>
      <c r="O22" s="40"/>
      <c r="P22" s="40"/>
      <c r="Q22" s="19"/>
      <c r="S22" s="11" t="n">
        <f aca="false">IF(COUNT(M23:M24,O25:O26)&lt;4,"",M24*O21)</f>
        <v>360</v>
      </c>
      <c r="T22" s="8"/>
      <c r="U22" s="11" t="n">
        <f aca="false">IF(COUNT(S21:S22)&lt;2,"",S22/GCD(S21:S22))</f>
        <v>6</v>
      </c>
      <c r="V22" s="8"/>
      <c r="W22" s="9"/>
    </row>
    <row r="23" s="61" customFormat="true" ht="12.75" hidden="false" customHeight="true" outlineLevel="0" collapsed="false">
      <c r="H23" s="8" t="str">
        <f aca="false">IF(COUNT(I19:I20)&lt;2,"","=")</f>
        <v>=</v>
      </c>
      <c r="I23" s="9" t="n">
        <f aca="false">IF(COUNT(I19:I20)&lt;2,"",I19/I20)</f>
        <v>0.666666666666667</v>
      </c>
      <c r="K23" s="17"/>
      <c r="M23" s="7" t="n">
        <f aca="false">IF(COUNT(I19:I20,K21:K22)&lt;4,"",I19*K21)</f>
        <v>60</v>
      </c>
      <c r="N23" s="40"/>
      <c r="O23" s="40"/>
      <c r="P23" s="40"/>
      <c r="Q23" s="62"/>
    </row>
    <row r="24" customFormat="false" ht="12.75" hidden="false" customHeight="true" outlineLevel="0" collapsed="false">
      <c r="H24" s="8"/>
      <c r="I24" s="9"/>
      <c r="M24" s="11" t="n">
        <f aca="false">IF(COUNT(I19:I20,K21:K22)&lt;4,"",I20*K22)</f>
        <v>120</v>
      </c>
      <c r="N24" s="40"/>
      <c r="O24" s="40"/>
      <c r="P24" s="40"/>
      <c r="S24" s="5" t="n">
        <v>1</v>
      </c>
    </row>
    <row r="25" customFormat="false" ht="12.75" hidden="false" customHeight="true" outlineLevel="0" collapsed="false">
      <c r="L25" s="8" t="str">
        <f aca="false">IF(COUNT(M23:M24)&lt;2,"","=")</f>
        <v>=</v>
      </c>
      <c r="M25" s="7" t="n">
        <f aca="false">IF(COUNT(M23:M24)&lt;2,"",M23/GCD(M23:M24))</f>
        <v>1</v>
      </c>
      <c r="O25" s="16" t="n">
        <f aca="false">IF(COUNT(O20:O21)&lt;2,"",IF(O20&gt;O21,"Fehler",O21-O20))</f>
        <v>2</v>
      </c>
      <c r="Q25" s="19" t="s">
        <v>31</v>
      </c>
      <c r="R25" s="60"/>
      <c r="S25" s="38" t="n">
        <v>2</v>
      </c>
      <c r="T25" s="39"/>
      <c r="U25" s="19" t="n">
        <v>6</v>
      </c>
      <c r="W25" s="7" t="n">
        <f aca="false">IF(COUNT(Q27:Q28,S29:S30)&lt;4,"",Q27*S24)</f>
        <v>120</v>
      </c>
      <c r="X25" s="8" t="str">
        <f aca="false">IF(COUNT(W25:W26)&lt;2,"","=")</f>
        <v>=</v>
      </c>
      <c r="Y25" s="7" t="n">
        <f aca="false">IF(COUNT(W25:W26)&lt;2,"",W25/GCD(W25:W26))</f>
        <v>1</v>
      </c>
      <c r="Z25" s="8" t="str">
        <f aca="false">IF(COUNT(W25:W26)&lt;2,"","=")</f>
        <v>=</v>
      </c>
      <c r="AA25" s="9" t="n">
        <f aca="false">IF(COUNT(W25:W26)&lt;2,"",W25/W26)</f>
        <v>0.166666666666667</v>
      </c>
      <c r="AG25" s="1" t="n">
        <f aca="false">K9+O13+S17+W21+AA25+U35</f>
        <v>1</v>
      </c>
    </row>
    <row r="26" customFormat="false" ht="12.75" hidden="false" customHeight="true" outlineLevel="0" collapsed="false">
      <c r="L26" s="8"/>
      <c r="M26" s="11" t="n">
        <f aca="false">IF(COUNT(M23:M24)&lt;2,"",M24/GCD(M23:M24))</f>
        <v>2</v>
      </c>
      <c r="O26" s="17" t="n">
        <f aca="false">IF(OR(COUNT(O20:O21)&lt;2,O20&gt;O21),"",O21)</f>
        <v>3</v>
      </c>
      <c r="Q26" s="19"/>
      <c r="R26" s="40"/>
      <c r="S26" s="40"/>
      <c r="T26" s="40"/>
      <c r="U26" s="19"/>
      <c r="W26" s="11" t="n">
        <f aca="false">IF(COUNT(Q27:Q28,S29:S30)&lt;4,"",Q28*S25)</f>
        <v>720</v>
      </c>
      <c r="X26" s="8"/>
      <c r="Y26" s="11" t="n">
        <f aca="false">IF(COUNT(W25:W26)&lt;2,"",W26/GCD(W25:W26))</f>
        <v>6</v>
      </c>
      <c r="Z26" s="8"/>
      <c r="AA26" s="9"/>
    </row>
    <row r="27" s="61" customFormat="true" ht="12.75" hidden="false" customHeight="true" outlineLevel="0" collapsed="false">
      <c r="L27" s="8" t="str">
        <f aca="false">IF(COUNT(M23:M24)&lt;2,"","=")</f>
        <v>=</v>
      </c>
      <c r="M27" s="9" t="n">
        <f aca="false">IF(COUNT(M23:M24)&lt;2,"",M23/M24)</f>
        <v>0.5</v>
      </c>
      <c r="O27" s="17"/>
      <c r="Q27" s="7" t="n">
        <f aca="false">IF(COUNT(M23:M24,O25:O26)&lt;4,"",M23*O25)</f>
        <v>120</v>
      </c>
      <c r="R27" s="40"/>
      <c r="S27" s="40"/>
      <c r="T27" s="40"/>
      <c r="U27" s="62"/>
    </row>
    <row r="28" customFormat="false" ht="12.75" hidden="false" customHeight="true" outlineLevel="0" collapsed="false">
      <c r="L28" s="8"/>
      <c r="M28" s="9"/>
      <c r="Q28" s="11" t="n">
        <f aca="false">IF(COUNT(M23:M24,O25:O26)&lt;4,"",M24*O26)</f>
        <v>360</v>
      </c>
      <c r="R28" s="40"/>
      <c r="S28" s="40"/>
      <c r="T28" s="40"/>
      <c r="W28" s="5" t="n">
        <v>1</v>
      </c>
    </row>
    <row r="29" customFormat="false" ht="12.75" hidden="false" customHeight="true" outlineLevel="0" collapsed="false">
      <c r="P29" s="8" t="str">
        <f aca="false">IF(COUNT(Q27:Q28)&lt;2,"","=")</f>
        <v>=</v>
      </c>
      <c r="Q29" s="7" t="n">
        <f aca="false">IF(COUNT(Q27:Q28)&lt;2,"",Q27/GCD(Q27:Q28))</f>
        <v>1</v>
      </c>
      <c r="S29" s="16" t="n">
        <f aca="false">IF(COUNT(S24:S25)&lt;2,"",IF(S24&gt;S25,"Fehler",S25-S24))</f>
        <v>1</v>
      </c>
      <c r="U29" s="19" t="s">
        <v>31</v>
      </c>
      <c r="V29" s="60"/>
      <c r="W29" s="38" t="n">
        <v>1</v>
      </c>
      <c r="X29" s="39"/>
      <c r="Y29" s="19" t="n">
        <v>6</v>
      </c>
      <c r="AA29" s="7" t="n">
        <f aca="false">IF(COUNT(U31:U32,W33:W34)&lt;4,"",U31*W28)</f>
        <v>120</v>
      </c>
      <c r="AB29" s="8" t="str">
        <f aca="false">IF(COUNT(AA29:AA30)&lt;2,"","=")</f>
        <v>=</v>
      </c>
      <c r="AC29" s="7" t="n">
        <f aca="false">IF(COUNT(AA29:AA30)&lt;2,"",AA29/GCD(AA29:AA30))</f>
        <v>1</v>
      </c>
      <c r="AD29" s="8" t="str">
        <f aca="false">IF(COUNT(AA29:AA30)&lt;2,"","=")</f>
        <v>=</v>
      </c>
      <c r="AE29" s="9" t="n">
        <f aca="false">IF(COUNT(AA29:AA30)&lt;2,"",AA29/AA30)</f>
        <v>0.166666666666667</v>
      </c>
      <c r="AG29" s="1" t="n">
        <f aca="false">K9+O13+S17+W21+AA25+AE29+Y39</f>
        <v>1</v>
      </c>
    </row>
    <row r="30" customFormat="false" ht="12.75" hidden="false" customHeight="true" outlineLevel="0" collapsed="false">
      <c r="P30" s="8"/>
      <c r="Q30" s="11" t="n">
        <f aca="false">IF(COUNT(Q27:Q28)&lt;2,"",Q28/GCD(Q27:Q28))</f>
        <v>3</v>
      </c>
      <c r="S30" s="17" t="n">
        <f aca="false">IF(OR(COUNT(S24:S25)&lt;2,S24&gt;S25),"",S25)</f>
        <v>2</v>
      </c>
      <c r="U30" s="19"/>
      <c r="V30" s="40"/>
      <c r="W30" s="40"/>
      <c r="X30" s="40"/>
      <c r="Y30" s="19"/>
      <c r="AA30" s="11" t="n">
        <f aca="false">IF(COUNT(U31:U32,W33:W34)&lt;4,"",U32*W29)</f>
        <v>720</v>
      </c>
      <c r="AB30" s="8"/>
      <c r="AC30" s="11" t="n">
        <f aca="false">IF(COUNT(AA29:AA30)&lt;2,"",AA30/GCD(AA29:AA30))</f>
        <v>6</v>
      </c>
      <c r="AD30" s="8"/>
      <c r="AE30" s="9"/>
    </row>
    <row r="31" s="61" customFormat="true" ht="12.75" hidden="false" customHeight="true" outlineLevel="0" collapsed="false">
      <c r="P31" s="8" t="str">
        <f aca="false">IF(COUNT(Q27:Q28)&lt;2,"","=")</f>
        <v>=</v>
      </c>
      <c r="Q31" s="9" t="n">
        <f aca="false">IF(COUNT(Q27:Q28)&lt;2,"",Q27/Q28)</f>
        <v>0.333333333333333</v>
      </c>
      <c r="S31" s="17"/>
      <c r="U31" s="7" t="n">
        <f aca="false">IF(COUNT(Q27:Q28,S29:S30)&lt;4,"",Q27*S29)</f>
        <v>120</v>
      </c>
      <c r="V31" s="40"/>
      <c r="W31" s="40"/>
      <c r="X31" s="40"/>
      <c r="Y31" s="62"/>
    </row>
    <row r="32" customFormat="false" ht="12.75" hidden="false" customHeight="true" outlineLevel="0" collapsed="false">
      <c r="P32" s="8"/>
      <c r="Q32" s="9"/>
      <c r="U32" s="11" t="n">
        <f aca="false">IF(COUNT(Q27:Q28,S29:S30)&lt;4,"",Q28*S30)</f>
        <v>720</v>
      </c>
      <c r="V32" s="40"/>
      <c r="W32" s="40"/>
      <c r="X32" s="40"/>
    </row>
    <row r="33" customFormat="false" ht="12.75" hidden="false" customHeight="true" outlineLevel="0" collapsed="false">
      <c r="T33" s="8" t="str">
        <f aca="false">IF(COUNT(U31:U32)&lt;2,"","=")</f>
        <v>=</v>
      </c>
      <c r="U33" s="7" t="n">
        <f aca="false">IF(COUNT(U31:U32)&lt;2,"",U31/GCD(U31:U32))</f>
        <v>1</v>
      </c>
      <c r="W33" s="16" t="n">
        <f aca="false">IF(COUNT(W28:W29)&lt;2,"",IF(W28&gt;W29,"Fehler",W29-W28))</f>
        <v>0</v>
      </c>
      <c r="Y33" s="19" t="s">
        <v>31</v>
      </c>
    </row>
    <row r="34" customFormat="false" ht="12.75" hidden="false" customHeight="true" outlineLevel="0" collapsed="false">
      <c r="T34" s="8"/>
      <c r="U34" s="11" t="n">
        <f aca="false">IF(COUNT(U31:U32)&lt;2,"",U32/GCD(U31:U32))</f>
        <v>6</v>
      </c>
      <c r="W34" s="17" t="n">
        <f aca="false">IF(OR(COUNT(W28:W29)&lt;2,W28&gt;W29),"",W29)</f>
        <v>1</v>
      </c>
      <c r="Y34" s="19"/>
    </row>
    <row r="35" customFormat="false" ht="12.75" hidden="false" customHeight="true" outlineLevel="0" collapsed="false">
      <c r="T35" s="8" t="str">
        <f aca="false">IF(COUNT(U31:U32)&lt;2,"","=")</f>
        <v>=</v>
      </c>
      <c r="U35" s="9" t="n">
        <f aca="false">IF(COUNT(U31:U32)&lt;2,"",U31/U32)</f>
        <v>0.166666666666667</v>
      </c>
      <c r="X35" s="61"/>
      <c r="Y35" s="7" t="n">
        <f aca="false">IF(COUNT(U31:U32,W33:W34)&lt;4,"",U31*W33)</f>
        <v>0</v>
      </c>
    </row>
    <row r="36" customFormat="false" ht="12.75" hidden="false" customHeight="true" outlineLevel="0" collapsed="false">
      <c r="T36" s="8"/>
      <c r="U36" s="9"/>
      <c r="Y36" s="11" t="n">
        <f aca="false">IF(COUNT(U31:U32,W33:W34)&lt;4,"",U32*W34)</f>
        <v>720</v>
      </c>
    </row>
    <row r="37" customFormat="false" ht="12.75" hidden="false" customHeight="true" outlineLevel="0" collapsed="false">
      <c r="X37" s="8" t="str">
        <f aca="false">IF(COUNT(Y35:Y36)&lt;2,"","=")</f>
        <v>=</v>
      </c>
      <c r="Y37" s="7" t="n">
        <f aca="false">IF(COUNT(Y35:Y36)&lt;2,"",Y35/GCD(Y35:Y36))</f>
        <v>0</v>
      </c>
    </row>
    <row r="38" customFormat="false" ht="12.75" hidden="false" customHeight="true" outlineLevel="0" collapsed="false">
      <c r="X38" s="8"/>
      <c r="Y38" s="11" t="n">
        <f aca="false">IF(COUNT(Y35:Y36)&lt;2,"",Y36/GCD(Y35:Y36))</f>
        <v>1</v>
      </c>
    </row>
    <row r="39" customFormat="false" ht="12.75" hidden="false" customHeight="true" outlineLevel="0" collapsed="false">
      <c r="X39" s="8" t="str">
        <f aca="false">IF(COUNT(Y35:Y36)&lt;2,"","=")</f>
        <v>=</v>
      </c>
      <c r="Y39" s="9" t="n">
        <f aca="false">IF(COUNT(Y35:Y36)&lt;2,"",Y35/Y36)</f>
        <v>0</v>
      </c>
    </row>
    <row r="40" customFormat="false" ht="12.75" hidden="false" customHeight="true" outlineLevel="0" collapsed="false">
      <c r="X40" s="8"/>
      <c r="Y40" s="9"/>
    </row>
  </sheetData>
  <sheetProtection sheet="true" objects="true" scenarios="true" selectLockedCells="true"/>
  <mergeCells count="52">
    <mergeCell ref="E9:E10"/>
    <mergeCell ref="H9:H10"/>
    <mergeCell ref="J9:J10"/>
    <mergeCell ref="K9:K10"/>
    <mergeCell ref="B10:D12"/>
    <mergeCell ref="E13:E14"/>
    <mergeCell ref="I13:I14"/>
    <mergeCell ref="L13:L14"/>
    <mergeCell ref="N13:N14"/>
    <mergeCell ref="O13:O14"/>
    <mergeCell ref="F14:H16"/>
    <mergeCell ref="I17:I18"/>
    <mergeCell ref="M17:M18"/>
    <mergeCell ref="P17:P18"/>
    <mergeCell ref="R17:R18"/>
    <mergeCell ref="S17:S18"/>
    <mergeCell ref="J18:L20"/>
    <mergeCell ref="E19:E20"/>
    <mergeCell ref="H21:H22"/>
    <mergeCell ref="M21:M22"/>
    <mergeCell ref="Q21:Q22"/>
    <mergeCell ref="T21:T22"/>
    <mergeCell ref="V21:V22"/>
    <mergeCell ref="W21:W22"/>
    <mergeCell ref="N22:P24"/>
    <mergeCell ref="H23:H24"/>
    <mergeCell ref="I23:I24"/>
    <mergeCell ref="L25:L26"/>
    <mergeCell ref="Q25:Q26"/>
    <mergeCell ref="U25:U26"/>
    <mergeCell ref="X25:X26"/>
    <mergeCell ref="Z25:Z26"/>
    <mergeCell ref="AA25:AA26"/>
    <mergeCell ref="R26:T28"/>
    <mergeCell ref="L27:L28"/>
    <mergeCell ref="M27:M28"/>
    <mergeCell ref="P29:P30"/>
    <mergeCell ref="U29:U30"/>
    <mergeCell ref="Y29:Y30"/>
    <mergeCell ref="AB29:AB30"/>
    <mergeCell ref="AD29:AD30"/>
    <mergeCell ref="AE29:AE30"/>
    <mergeCell ref="V30:X32"/>
    <mergeCell ref="P31:P32"/>
    <mergeCell ref="Q31:Q32"/>
    <mergeCell ref="T33:T34"/>
    <mergeCell ref="Y33:Y34"/>
    <mergeCell ref="T35:T36"/>
    <mergeCell ref="U35:U36"/>
    <mergeCell ref="X37:X38"/>
    <mergeCell ref="X39:X40"/>
    <mergeCell ref="Y39:Y40"/>
  </mergeCells>
  <dataValidations count="2">
    <dataValidation allowBlank="true" errorStyle="stop" operator="greaterThanOrEqual" showDropDown="false" showErrorMessage="true" showInputMessage="false" sqref="C8 G12 K16 O20 S24 W28" type="whole">
      <formula1>0</formula1>
      <formula2>0</formula2>
    </dataValidation>
    <dataValidation allowBlank="true" errorStyle="stop" operator="greaterThanOrEqual" showDropDown="false" showErrorMessage="true" showInputMessage="false" sqref="C9 G13 K17 O21 S25 W29" type="whole">
      <formula1>C8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9:43:07Z</dcterms:created>
  <dc:creator>GB</dc:creator>
  <dc:description/>
  <dc:language>en-US</dc:language>
  <cp:lastModifiedBy>Günter Brämik</cp:lastModifiedBy>
  <cp:lastPrinted>2012-05-07T17:34:58Z</cp:lastPrinted>
  <dcterms:modified xsi:type="dcterms:W3CDTF">2012-05-07T17:35:12Z</dcterms:modified>
  <cp:revision>0</cp:revision>
  <dc:subject/>
  <dc:title/>
</cp:coreProperties>
</file>