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x2 a" sheetId="1" state="visible" r:id="rId2"/>
    <sheet name="2x2 b" sheetId="2" state="visible" r:id="rId3"/>
    <sheet name="2x3 a" sheetId="3" state="visible" r:id="rId4"/>
    <sheet name="2x3 b" sheetId="4" state="visible" r:id="rId5"/>
    <sheet name="3x2 a" sheetId="5" state="visible" r:id="rId6"/>
    <sheet name="3x2 b" sheetId="6" state="visible" r:id="rId7"/>
    <sheet name="3x3 a" sheetId="7" state="visible" r:id="rId8"/>
    <sheet name="3x3 b" sheetId="8" state="visible" r:id="rId9"/>
  </sheets>
  <definedNames>
    <definedName function="false" hidden="false" localSheetId="2" name="_xlnm.Print_Area" vbProcedure="false">'2x3 a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3">
  <si>
    <t xml:space="preserve">2x2</t>
  </si>
  <si>
    <t xml:space="preserve">Merkmal 1</t>
  </si>
  <si>
    <t xml:space="preserve">Merkmal 2</t>
  </si>
  <si>
    <t xml:space="preserve">Ausprägung 2 a</t>
  </si>
  <si>
    <t xml:space="preserve">Ausprägung 1 a</t>
  </si>
  <si>
    <t xml:space="preserve">Ausprägung 2 b</t>
  </si>
  <si>
    <t xml:space="preserve">Ausprägung 1 b</t>
  </si>
  <si>
    <t xml:space="preserve">gesamt</t>
  </si>
  <si>
    <t xml:space="preserve">Ausprägung 1 c</t>
  </si>
  <si>
    <t xml:space="preserve">2x3</t>
  </si>
  <si>
    <t xml:space="preserve">Ausprägung 2 c</t>
  </si>
  <si>
    <t xml:space="preserve">3x2</t>
  </si>
  <si>
    <t xml:space="preserve">3x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BFBFB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15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</row>
    <row r="4" customFormat="false" ht="12.75" hidden="false" customHeight="false" outlineLevel="0" collapsed="false">
      <c r="C4" s="4" t="s">
        <v>1</v>
      </c>
      <c r="E4" s="4" t="s">
        <v>2</v>
      </c>
    </row>
    <row r="5" customFormat="false" ht="13.5" hidden="false" customHeight="false" outlineLevel="0" collapsed="false"/>
    <row r="6" customFormat="false" ht="13.5" hidden="false" customHeight="false" outlineLevel="0" collapsed="false">
      <c r="E6" s="5" t="s">
        <v>3</v>
      </c>
      <c r="F6" s="6" t="str">
        <f aca="false">IF(COUNT(B9,D7,B13,D9)&lt;4,"",B9*D7)</f>
        <v/>
      </c>
    </row>
    <row r="7" customFormat="false" ht="13.5" hidden="false" customHeight="false" outlineLevel="0" collapsed="false">
      <c r="D7" s="7"/>
      <c r="E7" s="8"/>
      <c r="F7" s="8"/>
    </row>
    <row r="8" customFormat="false" ht="13.5" hidden="false" customHeight="false" outlineLevel="0" collapsed="false">
      <c r="C8" s="5" t="s">
        <v>4</v>
      </c>
      <c r="D8" s="8"/>
      <c r="E8" s="8"/>
      <c r="F8" s="8"/>
    </row>
    <row r="9" customFormat="false" ht="13.5" hidden="false" customHeight="false" outlineLevel="0" collapsed="false">
      <c r="B9" s="7"/>
      <c r="C9" s="8"/>
      <c r="D9" s="9" t="str">
        <f aca="false">IF(D7="","",IF(OR(D7&lt;0,D7&gt;1),"Fehler!",1-D7-D8))</f>
        <v/>
      </c>
      <c r="E9" s="8"/>
      <c r="F9" s="8"/>
    </row>
    <row r="10" customFormat="false" ht="13.5" hidden="false" customHeight="false" outlineLevel="0" collapsed="false">
      <c r="B10" s="8"/>
      <c r="C10" s="8"/>
      <c r="D10" s="8"/>
      <c r="E10" s="5" t="s">
        <v>5</v>
      </c>
      <c r="F10" s="6" t="str">
        <f aca="false">IF(COUNT(B9,D9)&lt;2,"",B9*D9)</f>
        <v/>
      </c>
    </row>
    <row r="11" customFormat="false" ht="13.5" hidden="false" customHeight="false" outlineLevel="0" collapsed="false">
      <c r="B11" s="8"/>
      <c r="C11" s="8"/>
      <c r="D11" s="8"/>
      <c r="E11" s="8"/>
      <c r="F11" s="8"/>
    </row>
    <row r="12" customFormat="false" ht="13.5" hidden="false" customHeight="false" outlineLevel="0" collapsed="false">
      <c r="B12" s="8"/>
      <c r="C12" s="8"/>
      <c r="D12" s="8"/>
      <c r="E12" s="10" t="str">
        <f aca="false">IF(E6="","",E6)</f>
        <v>Ausprägung 2 a</v>
      </c>
      <c r="F12" s="6" t="str">
        <f aca="false">IF(COUNT(B13,D13,D15)&lt;3,"",B13*D13)</f>
        <v/>
      </c>
    </row>
    <row r="13" customFormat="false" ht="13.5" hidden="false" customHeight="false" outlineLevel="0" collapsed="false">
      <c r="B13" s="9" t="str">
        <f aca="false">IF(B9="","",IF(OR(B9&lt;0,B9&gt;1),"Fehler!",1-B9))</f>
        <v/>
      </c>
      <c r="C13" s="8"/>
      <c r="D13" s="7"/>
      <c r="E13" s="8"/>
      <c r="F13" s="8"/>
    </row>
    <row r="14" customFormat="false" ht="13.5" hidden="false" customHeight="false" outlineLevel="0" collapsed="false">
      <c r="C14" s="5" t="s">
        <v>6</v>
      </c>
      <c r="D14" s="8"/>
      <c r="E14" s="8"/>
      <c r="F14" s="8"/>
    </row>
    <row r="15" customFormat="false" ht="13.5" hidden="false" customHeight="false" outlineLevel="0" collapsed="false">
      <c r="D15" s="9" t="str">
        <f aca="false">IF(D13="","",IF(OR(D13&lt;0,D13&gt;1),"Fehler!",1-D13-D14))</f>
        <v/>
      </c>
      <c r="E15" s="8"/>
      <c r="F15" s="8"/>
    </row>
    <row r="16" customFormat="false" ht="13.5" hidden="false" customHeight="false" outlineLevel="0" collapsed="false">
      <c r="E16" s="10" t="str">
        <f aca="false">IF(E10="","",E10)</f>
        <v>Ausprägung 2 b</v>
      </c>
      <c r="F16" s="6" t="str">
        <f aca="false">IF(COUNT(B13,D15)&lt;2,"",B13*D15)</f>
        <v/>
      </c>
    </row>
    <row r="17" customFormat="false" ht="12.75" hidden="false" customHeight="false" outlineLevel="0" collapsed="false">
      <c r="E17" s="11"/>
      <c r="F17" s="11"/>
    </row>
    <row r="18" customFormat="false" ht="13.5" hidden="false" customHeight="false" outlineLevel="0" collapsed="false"/>
    <row r="19" customFormat="false" ht="12.75" hidden="false" customHeight="false" outlineLevel="0" collapsed="false">
      <c r="B19" s="12"/>
      <c r="C19" s="13"/>
      <c r="D19" s="14" t="str">
        <f aca="false">IF(E4="","",E4)</f>
        <v>Merkmal 2</v>
      </c>
      <c r="E19" s="14"/>
      <c r="F19" s="15"/>
    </row>
    <row r="20" customFormat="false" ht="13.5" hidden="false" customHeight="false" outlineLevel="0" collapsed="false">
      <c r="B20" s="16"/>
      <c r="C20" s="17"/>
      <c r="D20" s="18" t="str">
        <f aca="false">IF(E6="","",E6)</f>
        <v>Ausprägung 2 a</v>
      </c>
      <c r="E20" s="19" t="str">
        <f aca="false">IF(E10="","",E10)</f>
        <v>Ausprägung 2 b</v>
      </c>
      <c r="F20" s="20" t="s">
        <v>7</v>
      </c>
    </row>
    <row r="21" customFormat="false" ht="12.75" hidden="false" customHeight="false" outlineLevel="0" collapsed="false">
      <c r="B21" s="21" t="str">
        <f aca="false">IF(C4="","",C4)</f>
        <v>Merkmal 1</v>
      </c>
      <c r="C21" s="22" t="str">
        <f aca="false">IF(C8="","",C8)</f>
        <v>Ausprägung 1 a</v>
      </c>
      <c r="D21" s="23" t="str">
        <f aca="false">IF(F6="","",F6)</f>
        <v/>
      </c>
      <c r="E21" s="24" t="str">
        <f aca="false">IF(F10="","",F10)</f>
        <v/>
      </c>
      <c r="F21" s="25" t="str">
        <f aca="false">IF(COUNT(D21:E21)&lt;1,"",SUM(D21:E21))</f>
        <v/>
      </c>
    </row>
    <row r="22" customFormat="false" ht="13.5" hidden="false" customHeight="false" outlineLevel="0" collapsed="false">
      <c r="B22" s="21"/>
      <c r="C22" s="26" t="str">
        <f aca="false">IF(C14="","",C14)</f>
        <v>Ausprägung 1 b</v>
      </c>
      <c r="D22" s="27" t="str">
        <f aca="false">IF(F12="","",F12)</f>
        <v/>
      </c>
      <c r="E22" s="28" t="str">
        <f aca="false">IF(F16="","",F16)</f>
        <v/>
      </c>
      <c r="F22" s="29" t="str">
        <f aca="false">IF(COUNT(D22:E22)&lt;1,"",SUM(D22:E22))</f>
        <v/>
      </c>
    </row>
    <row r="23" customFormat="false" ht="13.5" hidden="false" customHeight="false" outlineLevel="0" collapsed="false">
      <c r="B23" s="30"/>
      <c r="C23" s="31" t="s">
        <v>7</v>
      </c>
      <c r="D23" s="32" t="str">
        <f aca="false">IF(COUNT(D21:D22)&lt;1,"",SUM(D21:D22))</f>
        <v/>
      </c>
      <c r="E23" s="33" t="str">
        <f aca="false">IF(COUNT(E21:E22)&lt;1,"",SUM(E21:E22))</f>
        <v/>
      </c>
      <c r="F23" s="10" t="str">
        <f aca="false">IF(COUNT(F21:F22)&lt;1,"",SUM(F21:F22))</f>
        <v/>
      </c>
    </row>
    <row r="26" customFormat="false" ht="12.75" hidden="false" customHeight="false" outlineLevel="0" collapsed="false">
      <c r="C26" s="9" t="str">
        <f aca="false">IF(E4="","",E4)</f>
        <v>Merkmal 2</v>
      </c>
      <c r="E26" s="9" t="str">
        <f aca="false">IF(C4="","",C4)</f>
        <v>Merkmal 1</v>
      </c>
    </row>
    <row r="27" customFormat="false" ht="13.5" hidden="false" customHeight="false" outlineLevel="0" collapsed="false"/>
    <row r="28" customFormat="false" ht="13.5" hidden="false" customHeight="false" outlineLevel="0" collapsed="false">
      <c r="E28" s="10" t="str">
        <f aca="false">IF(C8="","",C8)</f>
        <v>Ausprägung 1 a</v>
      </c>
      <c r="F28" s="6" t="str">
        <f aca="false">IF(F23&lt;&gt;1,"",D21)</f>
        <v/>
      </c>
    </row>
    <row r="29" customFormat="false" ht="13.5" hidden="false" customHeight="false" outlineLevel="0" collapsed="false">
      <c r="D29" s="9" t="str">
        <f aca="false">IF(COUNT(F28,B31)&lt;2,"",F28/B31)</f>
        <v/>
      </c>
      <c r="E29" s="8"/>
      <c r="F29" s="8"/>
    </row>
    <row r="30" customFormat="false" ht="13.5" hidden="false" customHeight="false" outlineLevel="0" collapsed="false">
      <c r="C30" s="10" t="str">
        <f aca="false">IF(E6="","",E6)</f>
        <v>Ausprägung 2 a</v>
      </c>
      <c r="D30" s="8"/>
      <c r="E30" s="8"/>
      <c r="F30" s="8"/>
    </row>
    <row r="31" customFormat="false" ht="13.5" hidden="false" customHeight="false" outlineLevel="0" collapsed="false">
      <c r="B31" s="9" t="str">
        <f aca="false">IF(F23&lt;&gt;1,"",D23)</f>
        <v/>
      </c>
      <c r="C31" s="8"/>
      <c r="D31" s="9" t="str">
        <f aca="false">IF(COUNT(F32,B31)&lt;2,"",F32/B31)</f>
        <v/>
      </c>
      <c r="E31" s="8"/>
      <c r="F31" s="8"/>
    </row>
    <row r="32" customFormat="false" ht="13.5" hidden="false" customHeight="false" outlineLevel="0" collapsed="false">
      <c r="B32" s="8"/>
      <c r="C32" s="8"/>
      <c r="D32" s="8"/>
      <c r="E32" s="10" t="str">
        <f aca="false">IF(C14="","",C14)</f>
        <v>Ausprägung 1 b</v>
      </c>
      <c r="F32" s="6" t="str">
        <f aca="false">IF(F23&lt;&gt;1,"",D22)</f>
        <v/>
      </c>
    </row>
    <row r="33" customFormat="false" ht="13.5" hidden="false" customHeight="false" outlineLevel="0" collapsed="false">
      <c r="B33" s="8"/>
      <c r="C33" s="8"/>
      <c r="D33" s="8"/>
      <c r="E33" s="8"/>
      <c r="F33" s="8"/>
    </row>
    <row r="34" customFormat="false" ht="13.5" hidden="false" customHeight="false" outlineLevel="0" collapsed="false">
      <c r="B34" s="8"/>
      <c r="C34" s="8"/>
      <c r="D34" s="8"/>
      <c r="E34" s="10" t="str">
        <f aca="false">IF(C8="","",C8)</f>
        <v>Ausprägung 1 a</v>
      </c>
      <c r="F34" s="6" t="str">
        <f aca="false">IF(F23&lt;&gt;1,"",E21)</f>
        <v/>
      </c>
    </row>
    <row r="35" customFormat="false" ht="13.5" hidden="false" customHeight="false" outlineLevel="0" collapsed="false">
      <c r="B35" s="9" t="str">
        <f aca="false">IF(F23&lt;&gt;1,"",E23)</f>
        <v/>
      </c>
      <c r="C35" s="8"/>
      <c r="D35" s="9" t="str">
        <f aca="false">IF(COUNT(F34,B35)&lt;2,"",F34/B35)</f>
        <v/>
      </c>
      <c r="E35" s="8"/>
      <c r="F35" s="8"/>
    </row>
    <row r="36" customFormat="false" ht="13.5" hidden="false" customHeight="false" outlineLevel="0" collapsed="false">
      <c r="C36" s="10" t="str">
        <f aca="false">IF(E10="","",E10)</f>
        <v>Ausprägung 2 b</v>
      </c>
      <c r="D36" s="8"/>
      <c r="E36" s="8"/>
      <c r="F36" s="8"/>
    </row>
    <row r="37" customFormat="false" ht="13.5" hidden="false" customHeight="false" outlineLevel="0" collapsed="false">
      <c r="D37" s="9" t="str">
        <f aca="false">IF(COUNT(F38,B35)&lt;2,"",F38/B35)</f>
        <v/>
      </c>
      <c r="E37" s="8"/>
      <c r="F37" s="8"/>
    </row>
    <row r="38" customFormat="false" ht="13.5" hidden="false" customHeight="false" outlineLevel="0" collapsed="false">
      <c r="E38" s="10" t="str">
        <f aca="false">IF(C14="","",C14)</f>
        <v>Ausprägung 1 b</v>
      </c>
      <c r="F38" s="6" t="str">
        <f aca="false">IF(F23&lt;&gt;1,"",E22)</f>
        <v/>
      </c>
    </row>
  </sheetData>
  <sheetProtection sheet="true" objects="true" scenarios="true" selectLockedCells="true"/>
  <mergeCells count="2">
    <mergeCell ref="D19:E19"/>
    <mergeCell ref="B21:B22"/>
  </mergeCells>
  <dataValidations count="1">
    <dataValidation allowBlank="true" errorStyle="stop" operator="between" showDropDown="false" showErrorMessage="true" showInputMessage="false" sqref="D7 B9 D13" type="decimal">
      <formula1>0</formula1>
      <formula2>1</formula2>
    </dataValidation>
  </dataValidation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15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</row>
    <row r="3" customFormat="false" ht="13.5" hidden="false" customHeight="false" outlineLevel="0" collapsed="false"/>
    <row r="4" customFormat="false" ht="12.75" hidden="false" customHeight="false" outlineLevel="0" collapsed="false">
      <c r="B4" s="34" t="str">
        <f aca="false">IF(OR(COUNT(D6:E7)&lt;1,AND(COUNT(D6:E7)&lt;4,F8&lt;=1)),"",IF(OR(SUM(D6:E7)&gt;1,AND(COUNT(D6:E7)=4,SUM(D6:E7)&lt;1)),"Fehler!","ok"))</f>
        <v/>
      </c>
      <c r="C4" s="34"/>
      <c r="D4" s="35" t="s">
        <v>2</v>
      </c>
      <c r="E4" s="35"/>
      <c r="F4" s="13"/>
    </row>
    <row r="5" customFormat="false" ht="13.5" hidden="false" customHeight="false" outlineLevel="0" collapsed="false">
      <c r="B5" s="34"/>
      <c r="C5" s="34"/>
      <c r="D5" s="36" t="s">
        <v>3</v>
      </c>
      <c r="E5" s="37" t="s">
        <v>5</v>
      </c>
      <c r="F5" s="31" t="s">
        <v>7</v>
      </c>
    </row>
    <row r="6" customFormat="false" ht="12.75" hidden="false" customHeight="true" outlineLevel="0" collapsed="false">
      <c r="B6" s="38" t="s">
        <v>1</v>
      </c>
      <c r="C6" s="39" t="s">
        <v>4</v>
      </c>
      <c r="D6" s="40"/>
      <c r="E6" s="41"/>
      <c r="F6" s="25" t="str">
        <f aca="false">IF(COUNT(D6:E6)&lt;1,"",SUM(D6:E6))</f>
        <v/>
      </c>
    </row>
    <row r="7" customFormat="false" ht="13.5" hidden="false" customHeight="false" outlineLevel="0" collapsed="false">
      <c r="B7" s="38"/>
      <c r="C7" s="37" t="s">
        <v>8</v>
      </c>
      <c r="D7" s="42"/>
      <c r="E7" s="43"/>
      <c r="F7" s="29" t="str">
        <f aca="false">IF(COUNT(D7:E7)&lt;1,"",SUM(D7:E7))</f>
        <v/>
      </c>
    </row>
    <row r="8" customFormat="false" ht="13.5" hidden="false" customHeight="false" outlineLevel="0" collapsed="false">
      <c r="B8" s="30"/>
      <c r="C8" s="31" t="s">
        <v>7</v>
      </c>
      <c r="D8" s="32" t="str">
        <f aca="false">IF(COUNT(D6:D7)&lt;1,"",SUM(D6:D7))</f>
        <v/>
      </c>
      <c r="E8" s="33" t="str">
        <f aca="false">IF(COUNT(E6:E7)&lt;1,"",SUM(E6:E7))</f>
        <v/>
      </c>
      <c r="F8" s="10" t="str">
        <f aca="false">IF(COUNT(F6:F7)&lt;1,"",SUM(F6:F7))</f>
        <v/>
      </c>
    </row>
    <row r="9" customFormat="false" ht="12.75" hidden="false" customHeight="false" outlineLevel="0" collapsed="false">
      <c r="B9" s="11"/>
      <c r="C9" s="11"/>
      <c r="D9" s="11"/>
      <c r="E9" s="11"/>
      <c r="F9" s="11"/>
    </row>
    <row r="11" customFormat="false" ht="12.75" hidden="false" customHeight="false" outlineLevel="0" collapsed="false">
      <c r="C11" s="9" t="str">
        <f aca="false">IF(B6="","",B6)</f>
        <v>Merkmal 1</v>
      </c>
      <c r="E11" s="9" t="str">
        <f aca="false">IF(D4="","",D4)</f>
        <v>Merkmal 2</v>
      </c>
    </row>
    <row r="12" customFormat="false" ht="13.5" hidden="false" customHeight="false" outlineLevel="0" collapsed="false"/>
    <row r="13" customFormat="false" ht="13.5" hidden="false" customHeight="false" outlineLevel="0" collapsed="false">
      <c r="E13" s="10" t="str">
        <f aca="false">IF(D5="","",D5)</f>
        <v>Ausprägung 2 a</v>
      </c>
      <c r="F13" s="6" t="str">
        <f aca="false">IF(B4="ok",D6,"")</f>
        <v/>
      </c>
    </row>
    <row r="14" customFormat="false" ht="13.5" hidden="false" customHeight="false" outlineLevel="0" collapsed="false">
      <c r="D14" s="9" t="str">
        <f aca="false">IF(COUNT(F13,B16)&lt;2,"",F13/B16)</f>
        <v/>
      </c>
      <c r="E14" s="8"/>
      <c r="F14" s="8"/>
    </row>
    <row r="15" customFormat="false" ht="13.5" hidden="false" customHeight="false" outlineLevel="0" collapsed="false">
      <c r="C15" s="10" t="str">
        <f aca="false">IF(C6="","",C6)</f>
        <v>Ausprägung 1 a</v>
      </c>
      <c r="D15" s="44" t="str">
        <f aca="false">IF(COUNT(F15,B16)&lt;2,"",F15/B16)</f>
        <v/>
      </c>
      <c r="E15" s="8"/>
      <c r="F15" s="8"/>
    </row>
    <row r="16" customFormat="false" ht="13.5" hidden="false" customHeight="false" outlineLevel="0" collapsed="false">
      <c r="B16" s="9" t="str">
        <f aca="false">IF(B4="ok",F6,"")</f>
        <v/>
      </c>
      <c r="C16" s="8"/>
      <c r="D16" s="9" t="str">
        <f aca="false">IF(COUNT(F17,B16)&lt;2,"",F17/B16)</f>
        <v/>
      </c>
      <c r="E16" s="8"/>
      <c r="F16" s="8"/>
    </row>
    <row r="17" customFormat="false" ht="13.5" hidden="false" customHeight="false" outlineLevel="0" collapsed="false">
      <c r="B17" s="8"/>
      <c r="C17" s="8"/>
      <c r="D17" s="8"/>
      <c r="E17" s="10" t="str">
        <f aca="false">IF(E5="","",E5)</f>
        <v>Ausprägung 2 b</v>
      </c>
      <c r="F17" s="6" t="str">
        <f aca="false">IF(B4="ok",E6,"")</f>
        <v/>
      </c>
    </row>
    <row r="18" customFormat="false" ht="13.5" hidden="false" customHeight="false" outlineLevel="0" collapsed="false">
      <c r="B18" s="8"/>
      <c r="C18" s="8"/>
      <c r="D18" s="8"/>
      <c r="E18" s="8"/>
      <c r="F18" s="8"/>
    </row>
    <row r="19" customFormat="false" ht="13.5" hidden="false" customHeight="false" outlineLevel="0" collapsed="false">
      <c r="B19" s="8"/>
      <c r="C19" s="8"/>
      <c r="D19" s="8"/>
      <c r="E19" s="10" t="str">
        <f aca="false">IF(D5="","",D5)</f>
        <v>Ausprägung 2 a</v>
      </c>
      <c r="F19" s="6" t="str">
        <f aca="false">IF(B4="ok",D7,"")</f>
        <v/>
      </c>
    </row>
    <row r="20" customFormat="false" ht="13.5" hidden="false" customHeight="false" outlineLevel="0" collapsed="false">
      <c r="B20" s="9" t="str">
        <f aca="false">IF(B4="ok",F7,"")</f>
        <v/>
      </c>
      <c r="C20" s="8"/>
      <c r="D20" s="9" t="str">
        <f aca="false">IF(COUNT(F19,B20)&lt;2,"",F19/B20)</f>
        <v/>
      </c>
      <c r="E20" s="8"/>
      <c r="F20" s="8"/>
    </row>
    <row r="21" customFormat="false" ht="13.5" hidden="false" customHeight="false" outlineLevel="0" collapsed="false">
      <c r="C21" s="10" t="str">
        <f aca="false">IF(C7="","",C7)</f>
        <v>Ausprägung 1 c</v>
      </c>
      <c r="D21" s="44" t="str">
        <f aca="false">IF(COUNT(F21,B20)&lt;2,"",F21/B20)</f>
        <v/>
      </c>
      <c r="E21" s="8"/>
      <c r="F21" s="8"/>
    </row>
    <row r="22" customFormat="false" ht="13.5" hidden="false" customHeight="false" outlineLevel="0" collapsed="false">
      <c r="D22" s="9" t="str">
        <f aca="false">IF(COUNT(F23,B20)&lt;2,"",F23/B20)</f>
        <v/>
      </c>
      <c r="E22" s="8"/>
      <c r="F22" s="8"/>
    </row>
    <row r="23" customFormat="false" ht="13.5" hidden="false" customHeight="false" outlineLevel="0" collapsed="false">
      <c r="E23" s="10" t="str">
        <f aca="false">IF(E5="","",E5)</f>
        <v>Ausprägung 2 b</v>
      </c>
      <c r="F23" s="6" t="str">
        <f aca="false">IF(B4="ok",E7,"")</f>
        <v/>
      </c>
    </row>
    <row r="26" customFormat="false" ht="12.75" hidden="false" customHeight="false" outlineLevel="0" collapsed="false">
      <c r="C26" s="9" t="str">
        <f aca="false">IF(D4="","",D4)</f>
        <v>Merkmal 2</v>
      </c>
      <c r="E26" s="9" t="str">
        <f aca="false">IF(B6="","",B6)</f>
        <v>Merkmal 1</v>
      </c>
    </row>
    <row r="27" customFormat="false" ht="13.5" hidden="false" customHeight="false" outlineLevel="0" collapsed="false"/>
    <row r="28" customFormat="false" ht="13.5" hidden="false" customHeight="false" outlineLevel="0" collapsed="false">
      <c r="E28" s="10" t="str">
        <f aca="false">IF(C6="","",C6)</f>
        <v>Ausprägung 1 a</v>
      </c>
      <c r="F28" s="6" t="str">
        <f aca="false">IF(B4="ok",D6,"")</f>
        <v/>
      </c>
    </row>
    <row r="29" customFormat="false" ht="13.5" hidden="false" customHeight="false" outlineLevel="0" collapsed="false">
      <c r="D29" s="9" t="str">
        <f aca="false">IF(COUNT(F28,B31)&lt;2,"",F28/B31)</f>
        <v/>
      </c>
      <c r="E29" s="8"/>
      <c r="F29" s="8"/>
    </row>
    <row r="30" customFormat="false" ht="13.5" hidden="false" customHeight="false" outlineLevel="0" collapsed="false">
      <c r="C30" s="10" t="str">
        <f aca="false">IF(D5="","",D5)</f>
        <v>Ausprägung 2 a</v>
      </c>
      <c r="D30" s="44" t="str">
        <f aca="false">IF(COUNT(F30,B31)&lt;2,"",F30/B31)</f>
        <v/>
      </c>
      <c r="E30" s="8"/>
      <c r="F30" s="8"/>
    </row>
    <row r="31" customFormat="false" ht="13.5" hidden="false" customHeight="false" outlineLevel="0" collapsed="false">
      <c r="B31" s="9" t="str">
        <f aca="false">IF(B4="ok",D8,"")</f>
        <v/>
      </c>
      <c r="C31" s="8"/>
      <c r="D31" s="9" t="str">
        <f aca="false">IF(COUNT(F32,B31)&lt;2,"",F32/B31)</f>
        <v/>
      </c>
      <c r="E31" s="8"/>
      <c r="F31" s="8"/>
    </row>
    <row r="32" customFormat="false" ht="13.5" hidden="false" customHeight="false" outlineLevel="0" collapsed="false">
      <c r="B32" s="8"/>
      <c r="C32" s="8"/>
      <c r="D32" s="8"/>
      <c r="E32" s="10" t="str">
        <f aca="false">IF(C7="","",C7)</f>
        <v>Ausprägung 1 c</v>
      </c>
      <c r="F32" s="6" t="str">
        <f aca="false">IF(B4="ok",D7,"")</f>
        <v/>
      </c>
    </row>
    <row r="33" customFormat="false" ht="13.5" hidden="false" customHeight="false" outlineLevel="0" collapsed="false">
      <c r="B33" s="8"/>
      <c r="C33" s="8"/>
      <c r="D33" s="8"/>
      <c r="E33" s="8"/>
      <c r="F33" s="8"/>
    </row>
    <row r="34" customFormat="false" ht="13.5" hidden="false" customHeight="false" outlineLevel="0" collapsed="false">
      <c r="B34" s="8"/>
      <c r="C34" s="8"/>
      <c r="D34" s="8"/>
      <c r="E34" s="10" t="str">
        <f aca="false">IF(C6="","",C6)</f>
        <v>Ausprägung 1 a</v>
      </c>
      <c r="F34" s="6" t="str">
        <f aca="false">IF(B4="ok",E6,"")</f>
        <v/>
      </c>
    </row>
    <row r="35" customFormat="false" ht="13.5" hidden="false" customHeight="false" outlineLevel="0" collapsed="false">
      <c r="B35" s="9" t="str">
        <f aca="false">IF(B4="ok",E8,"")</f>
        <v/>
      </c>
      <c r="C35" s="8"/>
      <c r="D35" s="9" t="str">
        <f aca="false">IF(COUNT(F34,B35)&lt;2,"",F34/B35)</f>
        <v/>
      </c>
      <c r="E35" s="8"/>
      <c r="F35" s="8"/>
    </row>
    <row r="36" customFormat="false" ht="13.5" hidden="false" customHeight="false" outlineLevel="0" collapsed="false">
      <c r="C36" s="10" t="str">
        <f aca="false">IF(E5="","",E5)</f>
        <v>Ausprägung 2 b</v>
      </c>
      <c r="D36" s="44" t="str">
        <f aca="false">IF(COUNT(F36,B35)&lt;2,"",F36/B35)</f>
        <v/>
      </c>
      <c r="E36" s="8"/>
      <c r="F36" s="8"/>
    </row>
    <row r="37" customFormat="false" ht="13.5" hidden="false" customHeight="false" outlineLevel="0" collapsed="false">
      <c r="D37" s="9" t="str">
        <f aca="false">IF(COUNT(F38,B35)&lt;2,"",F38/B35)</f>
        <v/>
      </c>
      <c r="E37" s="8"/>
      <c r="F37" s="8"/>
    </row>
    <row r="38" customFormat="false" ht="13.5" hidden="false" customHeight="false" outlineLevel="0" collapsed="false">
      <c r="E38" s="10" t="str">
        <f aca="false">IF(C7="","",C7)</f>
        <v>Ausprägung 1 c</v>
      </c>
      <c r="F38" s="6" t="str">
        <f aca="false">IF(B4="ok",E7,"")</f>
        <v/>
      </c>
    </row>
  </sheetData>
  <sheetProtection sheet="true" objects="true" scenarios="true" selectLockedCells="true"/>
  <mergeCells count="3">
    <mergeCell ref="B4:C5"/>
    <mergeCell ref="D4:E4"/>
    <mergeCell ref="B6:B7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71"/>
    <col collapsed="false" customWidth="true" hidden="false" outlineLevel="0" max="7" min="3" style="1" width="15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" t="s">
        <v>9</v>
      </c>
      <c r="C1" s="3"/>
      <c r="D1" s="3"/>
      <c r="E1" s="3"/>
      <c r="F1" s="3"/>
      <c r="G1" s="3"/>
    </row>
    <row r="4" customFormat="false" ht="12.75" hidden="false" customHeight="false" outlineLevel="0" collapsed="false">
      <c r="D4" s="4" t="s">
        <v>1</v>
      </c>
      <c r="F4" s="4" t="s">
        <v>2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5" t="s">
        <v>3</v>
      </c>
      <c r="G6" s="6" t="str">
        <f aca="false">IF(COUNT(C9,C13,E7,E9)&lt;4,"",C9*E7)</f>
        <v/>
      </c>
    </row>
    <row r="7" customFormat="false" ht="13.5" hidden="false" customHeight="false" outlineLevel="0" collapsed="false">
      <c r="E7" s="4"/>
      <c r="F7" s="8"/>
      <c r="G7" s="8"/>
    </row>
    <row r="8" customFormat="false" ht="13.5" hidden="false" customHeight="false" outlineLevel="0" collapsed="false">
      <c r="D8" s="5" t="s">
        <v>4</v>
      </c>
      <c r="E8" s="45"/>
      <c r="F8" s="5" t="s">
        <v>5</v>
      </c>
      <c r="G8" s="6" t="str">
        <f aca="false">IF(COUNT(C9,C13,E8,E9)&lt;4,"",C9*E8)</f>
        <v/>
      </c>
    </row>
    <row r="9" customFormat="false" ht="13.5" hidden="false" customHeight="false" outlineLevel="0" collapsed="false">
      <c r="C9" s="4"/>
      <c r="D9" s="8"/>
      <c r="E9" s="9" t="str">
        <f aca="false">IF(OR(E7&lt;0,E7&gt;1,E8&lt;0,E8&gt;1,E7+E8&gt;1),"Fehler!",IF(COUNT(E7:E8)&lt;1,"",1-E7-E8))</f>
        <v/>
      </c>
      <c r="F9" s="8"/>
      <c r="G9" s="8"/>
    </row>
    <row r="10" customFormat="false" ht="13.5" hidden="false" customHeight="false" outlineLevel="0" collapsed="false">
      <c r="C10" s="8"/>
      <c r="D10" s="8"/>
      <c r="E10" s="8"/>
      <c r="F10" s="5" t="s">
        <v>10</v>
      </c>
      <c r="G10" s="6" t="str">
        <f aca="false">IF(COUNT(C9,E9)&lt;2,"",C9*E9)</f>
        <v/>
      </c>
    </row>
    <row r="11" customFormat="false" ht="13.5" hidden="false" customHeight="false" outlineLevel="0" collapsed="false">
      <c r="C11" s="8"/>
      <c r="D11" s="8"/>
      <c r="E11" s="8"/>
      <c r="F11" s="8"/>
      <c r="G11" s="8"/>
    </row>
    <row r="12" customFormat="false" ht="13.5" hidden="false" customHeight="false" outlineLevel="0" collapsed="false">
      <c r="C12" s="8"/>
      <c r="D12" s="8"/>
      <c r="E12" s="8"/>
      <c r="F12" s="10" t="str">
        <f aca="false">IF(F6="","",F6)</f>
        <v>Ausprägung 2 a</v>
      </c>
      <c r="G12" s="6" t="str">
        <f aca="false">IF(COUNT(C13,E13,E15)&lt;3,"",C13*E13)</f>
        <v/>
      </c>
    </row>
    <row r="13" customFormat="false" ht="13.5" hidden="false" customHeight="false" outlineLevel="0" collapsed="false">
      <c r="C13" s="9" t="str">
        <f aca="false">IF(OR(C9&lt;0,C9&gt;1),"Fehler!",IF(C9="","",1-C9))</f>
        <v/>
      </c>
      <c r="D13" s="8"/>
      <c r="E13" s="4"/>
      <c r="F13" s="8"/>
      <c r="G13" s="8"/>
    </row>
    <row r="14" customFormat="false" ht="13.5" hidden="false" customHeight="false" outlineLevel="0" collapsed="false">
      <c r="D14" s="5" t="s">
        <v>6</v>
      </c>
      <c r="E14" s="45"/>
      <c r="F14" s="10" t="str">
        <f aca="false">IF(F8="","",F8)</f>
        <v>Ausprägung 2 b</v>
      </c>
      <c r="G14" s="6" t="str">
        <f aca="false">IF(COUNT(C13,E14,E15)&lt;3,"",C13*E14)</f>
        <v/>
      </c>
    </row>
    <row r="15" customFormat="false" ht="13.5" hidden="false" customHeight="false" outlineLevel="0" collapsed="false">
      <c r="E15" s="9" t="str">
        <f aca="false">IF(OR(E13&lt;0,E13&gt;1,E14&lt;0,E14&gt;1,E13+E14&gt;1),"Fehler!",IF(COUNT(E13:E14)&lt;1,"",1-E13-E14))</f>
        <v/>
      </c>
      <c r="F15" s="8"/>
      <c r="G15" s="8"/>
    </row>
    <row r="16" customFormat="false" ht="13.5" hidden="false" customHeight="false" outlineLevel="0" collapsed="false">
      <c r="F16" s="10" t="str">
        <f aca="false">IF(F10="","",F10)</f>
        <v>Ausprägung 2 c</v>
      </c>
      <c r="G16" s="6" t="str">
        <f aca="false">IF(COUNT(C13,E15)&lt;2,"",C13*E15)</f>
        <v/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46"/>
      <c r="C19" s="46"/>
      <c r="D19" s="47" t="str">
        <f aca="false">IF(F4="","",F4)</f>
        <v>Merkmal 2</v>
      </c>
      <c r="E19" s="47"/>
      <c r="F19" s="47"/>
      <c r="G19" s="15"/>
    </row>
    <row r="20" customFormat="false" ht="13.5" hidden="false" customHeight="false" outlineLevel="0" collapsed="false">
      <c r="B20" s="46"/>
      <c r="C20" s="46"/>
      <c r="D20" s="48" t="str">
        <f aca="false">IF(F6="","",F6)</f>
        <v>Ausprägung 2 a</v>
      </c>
      <c r="E20" s="49" t="str">
        <f aca="false">IF(F8="","",F8)</f>
        <v>Ausprägung 2 b</v>
      </c>
      <c r="F20" s="19" t="str">
        <f aca="false">IF(F10="","",F10)</f>
        <v>Ausprägung 2 c</v>
      </c>
      <c r="G20" s="20" t="s">
        <v>7</v>
      </c>
    </row>
    <row r="21" customFormat="false" ht="12.75" hidden="false" customHeight="false" outlineLevel="0" collapsed="false">
      <c r="B21" s="50" t="str">
        <f aca="false">IF(D4="","",D4)</f>
        <v>Merkmal 1</v>
      </c>
      <c r="C21" s="22" t="str">
        <f aca="false">IF(D8="","",D8)</f>
        <v>Ausprägung 1 a</v>
      </c>
      <c r="D21" s="23" t="str">
        <f aca="false">IF(G6="","",G6)</f>
        <v/>
      </c>
      <c r="E21" s="51" t="str">
        <f aca="false">IF(G8="","",G8)</f>
        <v/>
      </c>
      <c r="F21" s="24" t="str">
        <f aca="false">IF(G10="","",G10)</f>
        <v/>
      </c>
      <c r="G21" s="25" t="str">
        <f aca="false">IF(COUNT(D21:F21)&lt;1,"",SUM(D21:F21))</f>
        <v/>
      </c>
    </row>
    <row r="22" customFormat="false" ht="13.5" hidden="false" customHeight="false" outlineLevel="0" collapsed="false">
      <c r="B22" s="50"/>
      <c r="C22" s="26" t="str">
        <f aca="false">IF(D14="","",D14)</f>
        <v>Ausprägung 1 b</v>
      </c>
      <c r="D22" s="27" t="str">
        <f aca="false">IF(G12="","",G12)</f>
        <v/>
      </c>
      <c r="E22" s="52" t="str">
        <f aca="false">IF(G14="","",G14)</f>
        <v/>
      </c>
      <c r="F22" s="28" t="str">
        <f aca="false">IF(G16="","",G16)</f>
        <v/>
      </c>
      <c r="G22" s="29" t="str">
        <f aca="false">IF(COUNT(D22:F22)&lt;1,"",SUM(D22:F22))</f>
        <v/>
      </c>
    </row>
    <row r="23" customFormat="false" ht="13.5" hidden="false" customHeight="false" outlineLevel="0" collapsed="false">
      <c r="B23" s="30"/>
      <c r="C23" s="31" t="s">
        <v>7</v>
      </c>
      <c r="D23" s="32" t="str">
        <f aca="false">IF(COUNT(D21:D22)&lt;1,"",SUM(D21:D22))</f>
        <v/>
      </c>
      <c r="E23" s="53" t="str">
        <f aca="false">IF(COUNT(E21:E22)&lt;1,"",SUM(E21:E22))</f>
        <v/>
      </c>
      <c r="F23" s="33" t="str">
        <f aca="false">IF(COUNT(F21:F22)&lt;1,"",SUM(F21:F22))</f>
        <v/>
      </c>
      <c r="G23" s="10" t="str">
        <f aca="false">IF(COUNT(G21:G22)&lt;1,"",SUM(G21:G22))</f>
        <v/>
      </c>
    </row>
    <row r="26" customFormat="false" ht="12.75" hidden="false" customHeight="false" outlineLevel="0" collapsed="false">
      <c r="D26" s="9" t="str">
        <f aca="false">IF(F4="","",F4)</f>
        <v>Merkmal 2</v>
      </c>
      <c r="F26" s="9" t="str">
        <f aca="false">IF(D4="","",D4)</f>
        <v>Merkmal 1</v>
      </c>
    </row>
    <row r="27" customFormat="false" ht="13.5" hidden="false" customHeight="false" outlineLevel="0" collapsed="false"/>
    <row r="28" customFormat="false" ht="13.5" hidden="false" customHeight="false" outlineLevel="0" collapsed="false">
      <c r="F28" s="10" t="str">
        <f aca="false">IF(D8="","",D8)</f>
        <v>Ausprägung 1 a</v>
      </c>
      <c r="G28" s="6" t="str">
        <f aca="false">IF(G23&lt;&gt;1,"",D21)</f>
        <v/>
      </c>
    </row>
    <row r="29" customFormat="false" ht="13.5" hidden="false" customHeight="false" outlineLevel="0" collapsed="false">
      <c r="E29" s="9" t="str">
        <f aca="false">IF(COUNT(G28,C31)&lt;2,"",G28/C31)</f>
        <v/>
      </c>
      <c r="F29" s="8"/>
      <c r="G29" s="8"/>
    </row>
    <row r="30" customFormat="false" ht="13.5" hidden="false" customHeight="false" outlineLevel="0" collapsed="false">
      <c r="D30" s="10" t="str">
        <f aca="false">IF(F6="","",F6)</f>
        <v>Ausprägung 2 a</v>
      </c>
      <c r="E30" s="8"/>
      <c r="F30" s="8"/>
      <c r="G30" s="8"/>
    </row>
    <row r="31" customFormat="false" ht="13.5" hidden="false" customHeight="false" outlineLevel="0" collapsed="false">
      <c r="C31" s="9" t="str">
        <f aca="false">IF(G23&lt;&gt;1,"",D23)</f>
        <v/>
      </c>
      <c r="D31" s="8"/>
      <c r="E31" s="9" t="str">
        <f aca="false">IF(COUNT(G32,C31)&lt;2,"",G32/C31)</f>
        <v/>
      </c>
      <c r="F31" s="8"/>
      <c r="G31" s="8"/>
    </row>
    <row r="32" customFormat="false" ht="13.5" hidden="false" customHeight="false" outlineLevel="0" collapsed="false">
      <c r="C32" s="8"/>
      <c r="D32" s="8"/>
      <c r="E32" s="8"/>
      <c r="F32" s="10" t="str">
        <f aca="false">IF(D14="","",D14)</f>
        <v>Ausprägung 1 b</v>
      </c>
      <c r="G32" s="6" t="str">
        <f aca="false">IF(G23&lt;&gt;1,"",D22)</f>
        <v/>
      </c>
    </row>
    <row r="33" customFormat="false" ht="13.5" hidden="false" customHeight="false" outlineLevel="0" collapsed="false">
      <c r="C33" s="8"/>
      <c r="D33" s="8"/>
      <c r="E33" s="8"/>
      <c r="F33" s="8"/>
      <c r="G33" s="8"/>
    </row>
    <row r="34" customFormat="false" ht="13.5" hidden="false" customHeight="false" outlineLevel="0" collapsed="false">
      <c r="C34" s="8"/>
      <c r="D34" s="8"/>
      <c r="E34" s="8"/>
      <c r="F34" s="10" t="str">
        <f aca="false">IF(D8="","",D8)</f>
        <v>Ausprägung 1 a</v>
      </c>
      <c r="G34" s="6" t="str">
        <f aca="false">IF(G23&lt;&gt;1,"",E21)</f>
        <v/>
      </c>
    </row>
    <row r="35" customFormat="false" ht="13.5" hidden="false" customHeight="false" outlineLevel="0" collapsed="false">
      <c r="C35" s="8"/>
      <c r="D35" s="8"/>
      <c r="E35" s="9" t="str">
        <f aca="false">IF(COUNT(G34,C36)&lt;2,"",G34/C36)</f>
        <v/>
      </c>
      <c r="F35" s="8"/>
      <c r="G35" s="8"/>
    </row>
    <row r="36" customFormat="false" ht="13.5" hidden="false" customHeight="false" outlineLevel="0" collapsed="false">
      <c r="C36" s="54" t="str">
        <f aca="false">IF(G23&lt;&gt;1,"",E23)</f>
        <v/>
      </c>
      <c r="D36" s="10" t="str">
        <f aca="false">IF(F8="","",F8)</f>
        <v>Ausprägung 2 b</v>
      </c>
      <c r="E36" s="8"/>
      <c r="F36" s="8"/>
      <c r="G36" s="8"/>
    </row>
    <row r="37" customFormat="false" ht="13.5" hidden="false" customHeight="false" outlineLevel="0" collapsed="false">
      <c r="C37" s="8"/>
      <c r="D37" s="8"/>
      <c r="E37" s="9" t="str">
        <f aca="false">IF(COUNT(G38,C36)&lt;2,"",G38/C36)</f>
        <v/>
      </c>
      <c r="F37" s="8"/>
      <c r="G37" s="8"/>
    </row>
    <row r="38" customFormat="false" ht="13.5" hidden="false" customHeight="false" outlineLevel="0" collapsed="false">
      <c r="C38" s="8"/>
      <c r="D38" s="8"/>
      <c r="E38" s="8"/>
      <c r="F38" s="10" t="str">
        <f aca="false">IF(D14="","",D14)</f>
        <v>Ausprägung 1 b</v>
      </c>
      <c r="G38" s="6" t="str">
        <f aca="false">IF(G23&lt;&gt;1,"",E22)</f>
        <v/>
      </c>
    </row>
    <row r="39" customFormat="false" ht="13.5" hidden="false" customHeight="false" outlineLevel="0" collapsed="false">
      <c r="C39" s="8"/>
      <c r="D39" s="8"/>
      <c r="E39" s="8"/>
      <c r="F39" s="8"/>
      <c r="G39" s="8"/>
    </row>
    <row r="40" customFormat="false" ht="13.5" hidden="false" customHeight="false" outlineLevel="0" collapsed="false">
      <c r="C40" s="8"/>
      <c r="D40" s="8"/>
      <c r="E40" s="8"/>
      <c r="F40" s="10" t="str">
        <f aca="false">IF(D8="","",D8)</f>
        <v>Ausprägung 1 a</v>
      </c>
      <c r="G40" s="6" t="str">
        <f aca="false">IF(G23&lt;&gt;1,"",F21)</f>
        <v/>
      </c>
    </row>
    <row r="41" customFormat="false" ht="13.5" hidden="false" customHeight="false" outlineLevel="0" collapsed="false">
      <c r="C41" s="9" t="str">
        <f aca="false">IF(G23&lt;&gt;1,"",F23)</f>
        <v/>
      </c>
      <c r="D41" s="8"/>
      <c r="E41" s="9" t="str">
        <f aca="false">IF(COUNT(G40,C41)&lt;2,"",G40/C41)</f>
        <v/>
      </c>
      <c r="F41" s="8"/>
      <c r="G41" s="8"/>
    </row>
    <row r="42" customFormat="false" ht="13.5" hidden="false" customHeight="false" outlineLevel="0" collapsed="false">
      <c r="D42" s="10" t="str">
        <f aca="false">IF(F10="","",F10)</f>
        <v>Ausprägung 2 c</v>
      </c>
      <c r="E42" s="8"/>
      <c r="F42" s="8"/>
      <c r="G42" s="8"/>
    </row>
    <row r="43" customFormat="false" ht="13.5" hidden="false" customHeight="false" outlineLevel="0" collapsed="false">
      <c r="E43" s="9" t="str">
        <f aca="false">IF(COUNT(G44,C41)&lt;2,"",G44/C41)</f>
        <v/>
      </c>
      <c r="F43" s="8"/>
      <c r="G43" s="8"/>
    </row>
    <row r="44" customFormat="false" ht="13.5" hidden="false" customHeight="false" outlineLevel="0" collapsed="false">
      <c r="F44" s="10" t="str">
        <f aca="false">IF(D14="","",D14)</f>
        <v>Ausprägung 1 b</v>
      </c>
      <c r="G44" s="6" t="str">
        <f aca="false">IF(G23&lt;&gt;1,"",F22)</f>
        <v/>
      </c>
    </row>
  </sheetData>
  <sheetProtection sheet="true" objects="true" scenarios="true" selectLockedCells="true"/>
  <mergeCells count="3">
    <mergeCell ref="B19:C20"/>
    <mergeCell ref="D19:F19"/>
    <mergeCell ref="B21:B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71"/>
    <col collapsed="false" customWidth="true" hidden="false" outlineLevel="0" max="7" min="3" style="1" width="15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" t="s">
        <v>9</v>
      </c>
      <c r="C1" s="3"/>
      <c r="D1" s="3"/>
      <c r="E1" s="3"/>
      <c r="F1" s="3"/>
      <c r="G1" s="3"/>
    </row>
    <row r="3" customFormat="false" ht="13.5" hidden="false" customHeight="false" outlineLevel="0" collapsed="false"/>
    <row r="4" customFormat="false" ht="12.75" hidden="false" customHeight="false" outlineLevel="0" collapsed="false">
      <c r="B4" s="34" t="str">
        <f aca="false">IF(OR(COUNT(D6:F7)&lt;1,AND(COUNT(D6:F7)&lt;6,G8&lt;=1)),"",IF(OR(SUM(D6:F7)&gt;1,AND(COUNT(D6:F7)=6,SUM(D6:F7)&lt;1)),"Fehler!","ok"))</f>
        <v/>
      </c>
      <c r="C4" s="34"/>
      <c r="D4" s="35" t="s">
        <v>2</v>
      </c>
      <c r="E4" s="35"/>
      <c r="F4" s="35"/>
      <c r="G4" s="13"/>
    </row>
    <row r="5" customFormat="false" ht="13.5" hidden="false" customHeight="false" outlineLevel="0" collapsed="false">
      <c r="B5" s="34"/>
      <c r="C5" s="34"/>
      <c r="D5" s="36" t="s">
        <v>3</v>
      </c>
      <c r="E5" s="55" t="s">
        <v>5</v>
      </c>
      <c r="F5" s="37" t="s">
        <v>10</v>
      </c>
      <c r="G5" s="31" t="s">
        <v>7</v>
      </c>
    </row>
    <row r="6" customFormat="false" ht="12.75" hidden="false" customHeight="true" outlineLevel="0" collapsed="false">
      <c r="B6" s="38" t="s">
        <v>1</v>
      </c>
      <c r="C6" s="39" t="s">
        <v>4</v>
      </c>
      <c r="D6" s="40"/>
      <c r="E6" s="56"/>
      <c r="F6" s="41"/>
      <c r="G6" s="25" t="str">
        <f aca="false">IF(COUNT(D6:F6)&lt;1,"",SUM(D6:F6))</f>
        <v/>
      </c>
    </row>
    <row r="7" customFormat="false" ht="13.5" hidden="false" customHeight="false" outlineLevel="0" collapsed="false">
      <c r="B7" s="38"/>
      <c r="C7" s="37" t="s">
        <v>6</v>
      </c>
      <c r="D7" s="42"/>
      <c r="E7" s="57"/>
      <c r="F7" s="43"/>
      <c r="G7" s="29" t="str">
        <f aca="false">IF(COUNT(D7:F7)&lt;1,"",SUM(D7:F7))</f>
        <v/>
      </c>
    </row>
    <row r="8" customFormat="false" ht="13.5" hidden="false" customHeight="false" outlineLevel="0" collapsed="false">
      <c r="B8" s="30"/>
      <c r="C8" s="31" t="s">
        <v>7</v>
      </c>
      <c r="D8" s="32" t="str">
        <f aca="false">IF(COUNT(D6:D7)&lt;1,"",SUM(D6:D7))</f>
        <v/>
      </c>
      <c r="E8" s="53" t="str">
        <f aca="false">IF(COUNT(E6:E7)&lt;1,"",SUM(E6:E7))</f>
        <v/>
      </c>
      <c r="F8" s="33" t="str">
        <f aca="false">IF(COUNT(F6:F7)&lt;1,"",SUM(F6:F7))</f>
        <v/>
      </c>
      <c r="G8" s="10" t="str">
        <f aca="false">IF(COUNT(G6:G7)&lt;1,"",SUM(G6:G7))</f>
        <v/>
      </c>
    </row>
    <row r="9" customFormat="false" ht="12.75" hidden="false" customHeight="false" outlineLevel="0" collapsed="false">
      <c r="C9" s="11"/>
      <c r="D9" s="11"/>
      <c r="E9" s="11"/>
      <c r="F9" s="11"/>
      <c r="G9" s="11"/>
    </row>
    <row r="11" customFormat="false" ht="12.75" hidden="false" customHeight="false" outlineLevel="0" collapsed="false">
      <c r="D11" s="9" t="str">
        <f aca="false">IF(B6="","",B6)</f>
        <v>Merkmal 1</v>
      </c>
      <c r="F11" s="9" t="str">
        <f aca="false">IF(D4="","",D4)</f>
        <v>Merkmal 2</v>
      </c>
    </row>
    <row r="12" customFormat="false" ht="13.5" hidden="false" customHeight="false" outlineLevel="0" collapsed="false"/>
    <row r="13" customFormat="false" ht="13.5" hidden="false" customHeight="false" outlineLevel="0" collapsed="false">
      <c r="F13" s="10" t="str">
        <f aca="false">IF(D5="","",D5)</f>
        <v>Ausprägung 2 a</v>
      </c>
      <c r="G13" s="6" t="str">
        <f aca="false">IF(B4="ok",D6,"")</f>
        <v/>
      </c>
    </row>
    <row r="14" customFormat="false" ht="13.5" hidden="false" customHeight="false" outlineLevel="0" collapsed="false">
      <c r="E14" s="9" t="str">
        <f aca="false">IF(COUNT(G13,C16)&lt;2,"",G13/C16)</f>
        <v/>
      </c>
      <c r="F14" s="8"/>
      <c r="G14" s="8"/>
    </row>
    <row r="15" customFormat="false" ht="13.5" hidden="false" customHeight="false" outlineLevel="0" collapsed="false">
      <c r="D15" s="10" t="str">
        <f aca="false">IF(C6="","",C6)</f>
        <v>Ausprägung 1 a</v>
      </c>
      <c r="E15" s="44" t="str">
        <f aca="false">IF(COUNT(G15,C16)&lt;2,"",G15/C16)</f>
        <v/>
      </c>
      <c r="F15" s="10" t="str">
        <f aca="false">IF(E5="","",E5)</f>
        <v>Ausprägung 2 b</v>
      </c>
      <c r="G15" s="6" t="str">
        <f aca="false">IF(B4="ok",E6,"")</f>
        <v/>
      </c>
    </row>
    <row r="16" customFormat="false" ht="13.5" hidden="false" customHeight="false" outlineLevel="0" collapsed="false">
      <c r="C16" s="9" t="str">
        <f aca="false">IF(B4="ok",G6,"")</f>
        <v/>
      </c>
      <c r="D16" s="8"/>
      <c r="E16" s="9" t="str">
        <f aca="false">IF(COUNT(G17,C16)&lt;2,"",G17/C16)</f>
        <v/>
      </c>
      <c r="F16" s="8"/>
      <c r="G16" s="8"/>
    </row>
    <row r="17" customFormat="false" ht="13.5" hidden="false" customHeight="false" outlineLevel="0" collapsed="false">
      <c r="C17" s="8"/>
      <c r="D17" s="8"/>
      <c r="E17" s="8"/>
      <c r="F17" s="10" t="str">
        <f aca="false">IF(F5="","",F5)</f>
        <v>Ausprägung 2 c</v>
      </c>
      <c r="G17" s="6" t="str">
        <f aca="false">IF(B4="ok",F6,"")</f>
        <v/>
      </c>
    </row>
    <row r="18" customFormat="false" ht="13.5" hidden="false" customHeight="false" outlineLevel="0" collapsed="false">
      <c r="C18" s="8"/>
      <c r="D18" s="8"/>
      <c r="E18" s="8"/>
      <c r="F18" s="8"/>
      <c r="G18" s="8"/>
    </row>
    <row r="19" customFormat="false" ht="13.5" hidden="false" customHeight="false" outlineLevel="0" collapsed="false">
      <c r="C19" s="8"/>
      <c r="D19" s="8"/>
      <c r="E19" s="8"/>
      <c r="F19" s="10" t="str">
        <f aca="false">IF(D5="","",D5)</f>
        <v>Ausprägung 2 a</v>
      </c>
      <c r="G19" s="6" t="str">
        <f aca="false">IF(B4="ok",D7,"")</f>
        <v/>
      </c>
    </row>
    <row r="20" customFormat="false" ht="13.5" hidden="false" customHeight="false" outlineLevel="0" collapsed="false">
      <c r="C20" s="9" t="str">
        <f aca="false">IF(B4="ok",G7,"")</f>
        <v/>
      </c>
      <c r="D20" s="8"/>
      <c r="E20" s="9" t="str">
        <f aca="false">IF(COUNT(G19,C20)&lt;2,"",G19/C20)</f>
        <v/>
      </c>
      <c r="F20" s="8"/>
      <c r="G20" s="8"/>
    </row>
    <row r="21" customFormat="false" ht="13.5" hidden="false" customHeight="false" outlineLevel="0" collapsed="false">
      <c r="D21" s="10" t="str">
        <f aca="false">IF(C7="","",C7)</f>
        <v>Ausprägung 1 b</v>
      </c>
      <c r="E21" s="44" t="str">
        <f aca="false">IF(COUNT(G21,C20)&lt;2,"",G21/C20)</f>
        <v/>
      </c>
      <c r="F21" s="10" t="str">
        <f aca="false">IF(E5="","",E5)</f>
        <v>Ausprägung 2 b</v>
      </c>
      <c r="G21" s="6" t="str">
        <f aca="false">IF(B4="ok",E7,"")</f>
        <v/>
      </c>
    </row>
    <row r="22" customFormat="false" ht="13.5" hidden="false" customHeight="false" outlineLevel="0" collapsed="false">
      <c r="E22" s="9" t="str">
        <f aca="false">IF(COUNT(G23,C20)&lt;2,"",G23/C20)</f>
        <v/>
      </c>
      <c r="F22" s="8"/>
      <c r="G22" s="8"/>
    </row>
    <row r="23" customFormat="false" ht="13.5" hidden="false" customHeight="false" outlineLevel="0" collapsed="false">
      <c r="F23" s="10" t="str">
        <f aca="false">IF(F5="","",F5)</f>
        <v>Ausprägung 2 c</v>
      </c>
      <c r="G23" s="6" t="str">
        <f aca="false">IF(B4="ok",F7,"")</f>
        <v/>
      </c>
    </row>
    <row r="26" customFormat="false" ht="12.75" hidden="false" customHeight="false" outlineLevel="0" collapsed="false">
      <c r="D26" s="9" t="str">
        <f aca="false">IF(D4="","",D4)</f>
        <v>Merkmal 2</v>
      </c>
      <c r="F26" s="9" t="str">
        <f aca="false">IF(B6="","",B6)</f>
        <v>Merkmal 1</v>
      </c>
    </row>
    <row r="27" customFormat="false" ht="13.5" hidden="false" customHeight="false" outlineLevel="0" collapsed="false"/>
    <row r="28" customFormat="false" ht="13.5" hidden="false" customHeight="false" outlineLevel="0" collapsed="false">
      <c r="F28" s="10" t="str">
        <f aca="false">IF(C6="","",C6)</f>
        <v>Ausprägung 1 a</v>
      </c>
      <c r="G28" s="6" t="str">
        <f aca="false">IF(B4="ok",D6,"")</f>
        <v/>
      </c>
    </row>
    <row r="29" customFormat="false" ht="13.5" hidden="false" customHeight="false" outlineLevel="0" collapsed="false">
      <c r="E29" s="9" t="str">
        <f aca="false">IF(COUNT(G28,C31)&lt;2,"",G28/C31)</f>
        <v/>
      </c>
      <c r="F29" s="8"/>
      <c r="G29" s="8"/>
    </row>
    <row r="30" customFormat="false" ht="13.5" hidden="false" customHeight="false" outlineLevel="0" collapsed="false">
      <c r="D30" s="10" t="str">
        <f aca="false">IF(D5="","",D5)</f>
        <v>Ausprägung 2 a</v>
      </c>
      <c r="E30" s="44" t="str">
        <f aca="false">IF(COUNT(G30,C31)&lt;2,"",G30/C31)</f>
        <v/>
      </c>
      <c r="F30" s="8"/>
      <c r="G30" s="8"/>
    </row>
    <row r="31" customFormat="false" ht="13.5" hidden="false" customHeight="false" outlineLevel="0" collapsed="false">
      <c r="C31" s="9" t="str">
        <f aca="false">IF(B4="ok",D8,"")</f>
        <v/>
      </c>
      <c r="D31" s="8"/>
      <c r="E31" s="9" t="str">
        <f aca="false">IF(COUNT(G32,C31)&lt;2,"",G32/C31)</f>
        <v/>
      </c>
      <c r="F31" s="8"/>
      <c r="G31" s="8"/>
    </row>
    <row r="32" customFormat="false" ht="13.5" hidden="false" customHeight="false" outlineLevel="0" collapsed="false">
      <c r="C32" s="8"/>
      <c r="D32" s="8"/>
      <c r="E32" s="8"/>
      <c r="F32" s="10" t="str">
        <f aca="false">IF(C7="","",C7)</f>
        <v>Ausprägung 1 b</v>
      </c>
      <c r="G32" s="6" t="str">
        <f aca="false">IF(B4="ok",D7,"")</f>
        <v/>
      </c>
    </row>
    <row r="33" customFormat="false" ht="13.5" hidden="false" customHeight="false" outlineLevel="0" collapsed="false">
      <c r="C33" s="8"/>
      <c r="D33" s="8"/>
      <c r="E33" s="8"/>
      <c r="F33" s="8"/>
      <c r="G33" s="8"/>
    </row>
    <row r="34" customFormat="false" ht="13.5" hidden="false" customHeight="false" outlineLevel="0" collapsed="false">
      <c r="C34" s="8"/>
      <c r="D34" s="8"/>
      <c r="E34" s="8"/>
      <c r="F34" s="10" t="str">
        <f aca="false">IF(C6="","",C6)</f>
        <v>Ausprägung 1 a</v>
      </c>
      <c r="G34" s="6" t="str">
        <f aca="false">IF(B4="ok",E6,"")</f>
        <v/>
      </c>
    </row>
    <row r="35" customFormat="false" ht="13.5" hidden="false" customHeight="false" outlineLevel="0" collapsed="false">
      <c r="C35" s="8"/>
      <c r="D35" s="8"/>
      <c r="E35" s="9" t="str">
        <f aca="false">IF(COUNT(G34,C36)&lt;2,"",G34/C36)</f>
        <v/>
      </c>
      <c r="F35" s="8"/>
      <c r="G35" s="8"/>
    </row>
    <row r="36" customFormat="false" ht="13.5" hidden="false" customHeight="false" outlineLevel="0" collapsed="false">
      <c r="C36" s="54" t="str">
        <f aca="false">IF(B4="ok",E8,"")</f>
        <v/>
      </c>
      <c r="D36" s="10" t="str">
        <f aca="false">IF(E5="","",E5)</f>
        <v>Ausprägung 2 b</v>
      </c>
      <c r="E36" s="44" t="str">
        <f aca="false">IF(COUNT(G36,C36)&lt;2,"",G36/C36)</f>
        <v/>
      </c>
      <c r="F36" s="8"/>
      <c r="G36" s="8"/>
    </row>
    <row r="37" customFormat="false" ht="13.5" hidden="false" customHeight="false" outlineLevel="0" collapsed="false">
      <c r="C37" s="8"/>
      <c r="D37" s="8"/>
      <c r="E37" s="9" t="str">
        <f aca="false">IF(COUNT(G38,C36)&lt;2,"",G38/C36)</f>
        <v/>
      </c>
      <c r="F37" s="8"/>
      <c r="G37" s="8"/>
    </row>
    <row r="38" customFormat="false" ht="13.5" hidden="false" customHeight="false" outlineLevel="0" collapsed="false">
      <c r="C38" s="8"/>
      <c r="D38" s="8"/>
      <c r="E38" s="8"/>
      <c r="F38" s="10" t="str">
        <f aca="false">IF(C7="","",C7)</f>
        <v>Ausprägung 1 b</v>
      </c>
      <c r="G38" s="6" t="str">
        <f aca="false">IF(B4="ok",E7,"")</f>
        <v/>
      </c>
    </row>
    <row r="39" customFormat="false" ht="13.5" hidden="false" customHeight="false" outlineLevel="0" collapsed="false">
      <c r="C39" s="8"/>
      <c r="D39" s="8"/>
      <c r="E39" s="8"/>
      <c r="F39" s="8"/>
      <c r="G39" s="8"/>
    </row>
    <row r="40" customFormat="false" ht="13.5" hidden="false" customHeight="false" outlineLevel="0" collapsed="false">
      <c r="C40" s="8"/>
      <c r="D40" s="8"/>
      <c r="E40" s="8"/>
      <c r="F40" s="10" t="str">
        <f aca="false">IF(C6="","",C6)</f>
        <v>Ausprägung 1 a</v>
      </c>
      <c r="G40" s="6" t="str">
        <f aca="false">IF(B4="ok",F6,"")</f>
        <v/>
      </c>
    </row>
    <row r="41" customFormat="false" ht="13.5" hidden="false" customHeight="false" outlineLevel="0" collapsed="false">
      <c r="C41" s="9" t="str">
        <f aca="false">IF(B4="ok",F8,"")</f>
        <v/>
      </c>
      <c r="D41" s="8"/>
      <c r="E41" s="9" t="str">
        <f aca="false">IF(COUNT(G40,C41)&lt;2,"",G40/C41)</f>
        <v/>
      </c>
      <c r="F41" s="8"/>
      <c r="G41" s="8"/>
    </row>
    <row r="42" customFormat="false" ht="13.5" hidden="false" customHeight="false" outlineLevel="0" collapsed="false">
      <c r="D42" s="10" t="str">
        <f aca="false">IF(F5="","",F5)</f>
        <v>Ausprägung 2 c</v>
      </c>
      <c r="E42" s="44" t="str">
        <f aca="false">IF(COUNT(G42,C41)&lt;2,"",G42/C41)</f>
        <v/>
      </c>
      <c r="F42" s="8"/>
      <c r="G42" s="8"/>
    </row>
    <row r="43" customFormat="false" ht="13.5" hidden="false" customHeight="false" outlineLevel="0" collapsed="false">
      <c r="E43" s="9" t="str">
        <f aca="false">IF(COUNT(G44,C41)&lt;2,"",G44/C41)</f>
        <v/>
      </c>
      <c r="F43" s="8"/>
      <c r="G43" s="8"/>
    </row>
    <row r="44" customFormat="false" ht="13.5" hidden="false" customHeight="false" outlineLevel="0" collapsed="false">
      <c r="F44" s="10" t="str">
        <f aca="false">IF(C7="","",C7)</f>
        <v>Ausprägung 1 b</v>
      </c>
      <c r="G44" s="6" t="str">
        <f aca="false">IF(B4="ok",F7,"")</f>
        <v/>
      </c>
    </row>
  </sheetData>
  <sheetProtection sheet="true" objects="true" scenarios="true" selectLockedCells="true"/>
  <mergeCells count="3">
    <mergeCell ref="B4:C5"/>
    <mergeCell ref="D4:F4"/>
    <mergeCell ref="B6:B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15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B1" s="2" t="s">
        <v>11</v>
      </c>
      <c r="C1" s="3"/>
      <c r="D1" s="3"/>
      <c r="E1" s="3"/>
      <c r="F1" s="3"/>
    </row>
    <row r="4" customFormat="false" ht="12.75" hidden="false" customHeight="false" outlineLevel="0" collapsed="false">
      <c r="C4" s="4" t="s">
        <v>1</v>
      </c>
      <c r="E4" s="4" t="s">
        <v>2</v>
      </c>
    </row>
    <row r="5" customFormat="false" ht="13.5" hidden="false" customHeight="false" outlineLevel="0" collapsed="false"/>
    <row r="6" customFormat="false" ht="13.5" hidden="false" customHeight="false" outlineLevel="0" collapsed="false">
      <c r="E6" s="5" t="s">
        <v>3</v>
      </c>
      <c r="F6" s="6" t="str">
        <f aca="false">IF(COUNT(B9,B19,D7,D9)&lt;4,"",B9*D7)</f>
        <v/>
      </c>
    </row>
    <row r="7" customFormat="false" ht="13.5" hidden="false" customHeight="false" outlineLevel="0" collapsed="false">
      <c r="D7" s="4"/>
      <c r="E7" s="8"/>
      <c r="F7" s="8"/>
    </row>
    <row r="8" customFormat="false" ht="13.5" hidden="false" customHeight="false" outlineLevel="0" collapsed="false">
      <c r="C8" s="5" t="s">
        <v>4</v>
      </c>
      <c r="D8" s="8"/>
      <c r="E8" s="8"/>
      <c r="F8" s="8"/>
    </row>
    <row r="9" customFormat="false" ht="13.5" hidden="false" customHeight="false" outlineLevel="0" collapsed="false">
      <c r="B9" s="4"/>
      <c r="C9" s="8"/>
      <c r="D9" s="9" t="str">
        <f aca="false">IF(OR(D7&lt;0,D7&gt;1),"Fehler!",IF(D7="","",1-D7-D8))</f>
        <v/>
      </c>
      <c r="E9" s="8"/>
      <c r="F9" s="8"/>
    </row>
    <row r="10" customFormat="false" ht="13.5" hidden="false" customHeight="false" outlineLevel="0" collapsed="false">
      <c r="B10" s="8"/>
      <c r="C10" s="8"/>
      <c r="D10" s="8"/>
      <c r="E10" s="5" t="s">
        <v>5</v>
      </c>
      <c r="F10" s="6" t="str">
        <f aca="false">IF(COUNT(B9,B19,D9)&lt;3,"",B9*D9)</f>
        <v/>
      </c>
    </row>
    <row r="11" customFormat="false" ht="13.5" hidden="false" customHeight="false" outlineLevel="0" collapsed="false">
      <c r="B11" s="8"/>
      <c r="C11" s="8"/>
      <c r="D11" s="8"/>
      <c r="E11" s="8"/>
      <c r="F11" s="8"/>
    </row>
    <row r="12" customFormat="false" ht="13.5" hidden="false" customHeight="false" outlineLevel="0" collapsed="false">
      <c r="B12" s="8"/>
      <c r="C12" s="8"/>
      <c r="D12" s="8"/>
      <c r="E12" s="10" t="str">
        <f aca="false">IF(B14="","",IF(E6="","",E6))</f>
        <v/>
      </c>
      <c r="F12" s="6" t="str">
        <f aca="false">IF(COUNT(B14,B19,D13,D15)&lt;4,"",B14*D13)</f>
        <v/>
      </c>
    </row>
    <row r="13" customFormat="false" ht="13.5" hidden="false" customHeight="false" outlineLevel="0" collapsed="false">
      <c r="B13" s="8"/>
      <c r="C13" s="8"/>
      <c r="D13" s="4"/>
      <c r="E13" s="8"/>
      <c r="F13" s="8"/>
    </row>
    <row r="14" customFormat="false" ht="13.5" hidden="false" customHeight="false" outlineLevel="0" collapsed="false">
      <c r="B14" s="58"/>
      <c r="C14" s="5" t="s">
        <v>6</v>
      </c>
      <c r="D14" s="8"/>
      <c r="E14" s="8"/>
      <c r="F14" s="8"/>
    </row>
    <row r="15" customFormat="false" ht="13.5" hidden="false" customHeight="false" outlineLevel="0" collapsed="false">
      <c r="B15" s="8"/>
      <c r="C15" s="8"/>
      <c r="D15" s="9" t="str">
        <f aca="false">IF(OR(D13&lt;0,D13&gt;1),"Fehler!",IF(D13="","",1-D13-D14))</f>
        <v/>
      </c>
      <c r="E15" s="8"/>
      <c r="F15" s="8"/>
    </row>
    <row r="16" customFormat="false" ht="13.5" hidden="false" customHeight="false" outlineLevel="0" collapsed="false">
      <c r="B16" s="8"/>
      <c r="C16" s="8"/>
      <c r="D16" s="8"/>
      <c r="E16" s="10" t="str">
        <f aca="false">IF(B14="","",IF(E10="","",E10))</f>
        <v/>
      </c>
      <c r="F16" s="6" t="str">
        <f aca="false">IF(COUNT(B14,B19,D15)&lt;3,"",B14*D15)</f>
        <v/>
      </c>
    </row>
    <row r="17" customFormat="false" ht="13.5" hidden="false" customHeight="false" outlineLevel="0" collapsed="false">
      <c r="B17" s="8"/>
      <c r="C17" s="8"/>
      <c r="D17" s="8"/>
      <c r="E17" s="8"/>
      <c r="F17" s="8"/>
    </row>
    <row r="18" customFormat="false" ht="13.5" hidden="false" customHeight="false" outlineLevel="0" collapsed="false">
      <c r="B18" s="8"/>
      <c r="C18" s="8"/>
      <c r="D18" s="8"/>
      <c r="E18" s="10" t="str">
        <f aca="false">IF(B19="","",IF(E6="","",E6))</f>
        <v/>
      </c>
      <c r="F18" s="6" t="str">
        <f aca="false">IF(COUNT(B19,D19,D21)&lt;3,"",B19*D19)</f>
        <v/>
      </c>
    </row>
    <row r="19" customFormat="false" ht="13.5" hidden="false" customHeight="false" outlineLevel="0" collapsed="false">
      <c r="B19" s="9" t="str">
        <f aca="false">IF(COUNT(B9,B14)&lt;1,"",IF(OR(B9&lt;0,B9&gt;1,B14&lt;0,B14&gt;1,B9+B14&gt;1),"Fehler!",1-B9-B14))</f>
        <v/>
      </c>
      <c r="C19" s="8"/>
      <c r="D19" s="4"/>
      <c r="E19" s="8"/>
      <c r="F19" s="8"/>
    </row>
    <row r="20" customFormat="false" ht="13.5" hidden="false" customHeight="false" outlineLevel="0" collapsed="false">
      <c r="C20" s="5" t="s">
        <v>8</v>
      </c>
      <c r="D20" s="8"/>
      <c r="E20" s="8"/>
      <c r="F20" s="8"/>
    </row>
    <row r="21" customFormat="false" ht="13.5" hidden="false" customHeight="false" outlineLevel="0" collapsed="false">
      <c r="D21" s="9" t="str">
        <f aca="false">IF(OR(D19&lt;0,D19&gt;1),"Fehler!",IF(D19="","",1-D19-D20))</f>
        <v/>
      </c>
      <c r="E21" s="8"/>
      <c r="F21" s="8"/>
    </row>
    <row r="22" customFormat="false" ht="13.5" hidden="false" customHeight="false" outlineLevel="0" collapsed="false">
      <c r="E22" s="10" t="str">
        <f aca="false">IF(B19="","",IF(E10="","",E10))</f>
        <v/>
      </c>
      <c r="F22" s="6" t="str">
        <f aca="false">IF(COUNT(B19,D21)&lt;2,"",B19*D21)</f>
        <v/>
      </c>
    </row>
    <row r="24" customFormat="false" ht="13.5" hidden="false" customHeight="false" outlineLevel="0" collapsed="false"/>
    <row r="25" customFormat="false" ht="12.75" hidden="false" customHeight="false" outlineLevel="0" collapsed="false">
      <c r="B25" s="46"/>
      <c r="C25" s="46"/>
      <c r="D25" s="14" t="str">
        <f aca="false">IF(E4="","",E4)</f>
        <v>Merkmal 2</v>
      </c>
      <c r="E25" s="14"/>
      <c r="F25" s="15"/>
    </row>
    <row r="26" customFormat="false" ht="13.5" hidden="false" customHeight="false" outlineLevel="0" collapsed="false">
      <c r="B26" s="46"/>
      <c r="C26" s="46"/>
      <c r="D26" s="18" t="str">
        <f aca="false">IF(E6="","",E6)</f>
        <v>Ausprägung 2 a</v>
      </c>
      <c r="E26" s="19" t="str">
        <f aca="false">IF(E10="","",E10)</f>
        <v>Ausprägung 2 b</v>
      </c>
      <c r="F26" s="20" t="s">
        <v>7</v>
      </c>
    </row>
    <row r="27" customFormat="false" ht="12.75" hidden="false" customHeight="false" outlineLevel="0" collapsed="false">
      <c r="B27" s="59" t="str">
        <f aca="false">IF(C4="","",C4)</f>
        <v>Merkmal 1</v>
      </c>
      <c r="C27" s="60" t="str">
        <f aca="false">IF(C8="","",C8)</f>
        <v>Ausprägung 1 a</v>
      </c>
      <c r="D27" s="23" t="str">
        <f aca="false">IF(F6="","",F6)</f>
        <v/>
      </c>
      <c r="E27" s="24" t="str">
        <f aca="false">IF(F10="","",F10)</f>
        <v/>
      </c>
      <c r="F27" s="25" t="str">
        <f aca="false">IF(COUNT(D27:E27)&lt;1,"",SUM(D27:E27))</f>
        <v/>
      </c>
    </row>
    <row r="28" customFormat="false" ht="12.75" hidden="false" customHeight="false" outlineLevel="0" collapsed="false">
      <c r="B28" s="59"/>
      <c r="C28" s="61" t="str">
        <f aca="false">IF(C14="","",C14)</f>
        <v>Ausprägung 1 b</v>
      </c>
      <c r="D28" s="6" t="str">
        <f aca="false">IF(F12="","",F12)</f>
        <v/>
      </c>
      <c r="E28" s="54" t="str">
        <f aca="false">IF(F16="","",F16)</f>
        <v/>
      </c>
      <c r="F28" s="62" t="str">
        <f aca="false">IF(COUNT(D28:E28)&lt;1,"",SUM(D28:E28))</f>
        <v/>
      </c>
    </row>
    <row r="29" customFormat="false" ht="13.5" hidden="false" customHeight="false" outlineLevel="0" collapsed="false">
      <c r="B29" s="59"/>
      <c r="C29" s="63" t="str">
        <f aca="false">IF(C20="","",C20)</f>
        <v>Ausprägung 1 c</v>
      </c>
      <c r="D29" s="27" t="str">
        <f aca="false">IF(F18="","",F18)</f>
        <v/>
      </c>
      <c r="E29" s="28" t="str">
        <f aca="false">IF(F22="","",F22)</f>
        <v/>
      </c>
      <c r="F29" s="29" t="str">
        <f aca="false">IF(COUNT(D29:E29)&lt;1,"",SUM(D29:E29))</f>
        <v/>
      </c>
    </row>
    <row r="30" customFormat="false" ht="13.5" hidden="false" customHeight="false" outlineLevel="0" collapsed="false">
      <c r="B30" s="64"/>
      <c r="C30" s="65" t="s">
        <v>7</v>
      </c>
      <c r="D30" s="32" t="str">
        <f aca="false">IF(COUNT(D27:D29)&lt;1,"",SUM(D27:D29))</f>
        <v/>
      </c>
      <c r="E30" s="33" t="str">
        <f aca="false">IF(COUNT(E27:E29)&lt;1,"",SUM(E27:E29))</f>
        <v/>
      </c>
      <c r="F30" s="10" t="str">
        <f aca="false">IF(COUNT(F27:F29)&lt;1,"",SUM(F27:F29))</f>
        <v/>
      </c>
    </row>
    <row r="33" customFormat="false" ht="12.75" hidden="false" customHeight="false" outlineLevel="0" collapsed="false">
      <c r="C33" s="9" t="str">
        <f aca="false">IF(E4="","",E4)</f>
        <v>Merkmal 2</v>
      </c>
      <c r="E33" s="9" t="str">
        <f aca="false">IF(C4="","",C4)</f>
        <v>Merkmal 1</v>
      </c>
    </row>
    <row r="34" customFormat="false" ht="13.5" hidden="false" customHeight="false" outlineLevel="0" collapsed="false"/>
    <row r="35" customFormat="false" ht="13.5" hidden="false" customHeight="false" outlineLevel="0" collapsed="false">
      <c r="E35" s="10" t="str">
        <f aca="false">IF(C8="","",C8)</f>
        <v>Ausprägung 1 a</v>
      </c>
      <c r="F35" s="6" t="str">
        <f aca="false">IF(F30&lt;&gt;1,"",D27)</f>
        <v/>
      </c>
    </row>
    <row r="36" customFormat="false" ht="13.5" hidden="false" customHeight="false" outlineLevel="0" collapsed="false">
      <c r="D36" s="9" t="str">
        <f aca="false">IF(COUNT(F35,B38)&lt;2,"",F35/B38)</f>
        <v/>
      </c>
      <c r="E36" s="8"/>
      <c r="F36" s="8"/>
    </row>
    <row r="37" customFormat="false" ht="13.5" hidden="false" customHeight="false" outlineLevel="0" collapsed="false">
      <c r="C37" s="10" t="str">
        <f aca="false">IF(E6="","",E6)</f>
        <v>Ausprägung 2 a</v>
      </c>
      <c r="D37" s="44" t="str">
        <f aca="false">IF(COUNT(F37,B38)&lt;2,"",F37/B38)</f>
        <v/>
      </c>
      <c r="E37" s="10" t="str">
        <f aca="false">IF(C14="","",C14)</f>
        <v>Ausprägung 1 b</v>
      </c>
      <c r="F37" s="6" t="str">
        <f aca="false">IF(F30&lt;&gt;1,"",D28)</f>
        <v/>
      </c>
    </row>
    <row r="38" customFormat="false" ht="13.5" hidden="false" customHeight="false" outlineLevel="0" collapsed="false">
      <c r="B38" s="9" t="str">
        <f aca="false">IF(F30&lt;1,"",D30)</f>
        <v/>
      </c>
      <c r="C38" s="8"/>
      <c r="D38" s="9" t="str">
        <f aca="false">IF(COUNT(F39,B38)&lt;2,"",F39/B38)</f>
        <v/>
      </c>
      <c r="E38" s="8"/>
      <c r="F38" s="8"/>
    </row>
    <row r="39" customFormat="false" ht="13.5" hidden="false" customHeight="false" outlineLevel="0" collapsed="false">
      <c r="B39" s="8"/>
      <c r="C39" s="8"/>
      <c r="D39" s="8"/>
      <c r="E39" s="10" t="str">
        <f aca="false">IF(C20="","",C20)</f>
        <v>Ausprägung 1 c</v>
      </c>
      <c r="F39" s="6" t="str">
        <f aca="false">IF(F30&lt;&gt;1,"",D29)</f>
        <v/>
      </c>
    </row>
    <row r="40" customFormat="false" ht="13.5" hidden="false" customHeight="false" outlineLevel="0" collapsed="false">
      <c r="B40" s="8"/>
      <c r="C40" s="8"/>
      <c r="D40" s="8"/>
      <c r="E40" s="8"/>
      <c r="F40" s="8"/>
    </row>
    <row r="41" customFormat="false" ht="13.5" hidden="false" customHeight="false" outlineLevel="0" collapsed="false">
      <c r="B41" s="8"/>
      <c r="C41" s="8"/>
      <c r="D41" s="8"/>
      <c r="E41" s="10" t="str">
        <f aca="false">IF(C8="","",C8)</f>
        <v>Ausprägung 1 a</v>
      </c>
      <c r="F41" s="6" t="str">
        <f aca="false">IF(F30&lt;&gt;1,"",E27)</f>
        <v/>
      </c>
    </row>
    <row r="42" customFormat="false" ht="13.5" hidden="false" customHeight="false" outlineLevel="0" collapsed="false">
      <c r="B42" s="9" t="str">
        <f aca="false">IF(F30&lt;1,"",E30)</f>
        <v/>
      </c>
      <c r="C42" s="8"/>
      <c r="D42" s="9" t="str">
        <f aca="false">IF(COUNT(F41,B42)&lt;2,"",F41/B42)</f>
        <v/>
      </c>
      <c r="E42" s="8"/>
      <c r="F42" s="8"/>
    </row>
    <row r="43" customFormat="false" ht="13.5" hidden="false" customHeight="false" outlineLevel="0" collapsed="false">
      <c r="C43" s="10" t="str">
        <f aca="false">IF(E10="","",E10)</f>
        <v>Ausprägung 2 b</v>
      </c>
      <c r="D43" s="44" t="str">
        <f aca="false">IF(COUNT(F43,B42)&lt;2,"",F43/B42)</f>
        <v/>
      </c>
      <c r="E43" s="10" t="str">
        <f aca="false">IF(C14="","",C14)</f>
        <v>Ausprägung 1 b</v>
      </c>
      <c r="F43" s="6" t="str">
        <f aca="false">IF(F30&lt;&gt;1,"",E28)</f>
        <v/>
      </c>
    </row>
    <row r="44" customFormat="false" ht="13.5" hidden="false" customHeight="false" outlineLevel="0" collapsed="false">
      <c r="D44" s="9" t="str">
        <f aca="false">IF(COUNT(F45,B42)&lt;2,"",F45/B42)</f>
        <v/>
      </c>
      <c r="E44" s="8"/>
      <c r="F44" s="8"/>
    </row>
    <row r="45" customFormat="false" ht="13.5" hidden="false" customHeight="false" outlineLevel="0" collapsed="false">
      <c r="E45" s="10" t="str">
        <f aca="false">IF(C20="","",C20)</f>
        <v>Ausprägung 1 c</v>
      </c>
      <c r="F45" s="6" t="str">
        <f aca="false">IF(F30&lt;&gt;1,"",E29)</f>
        <v/>
      </c>
    </row>
  </sheetData>
  <sheetProtection sheet="true" objects="true" scenarios="true" selectLockedCells="true"/>
  <mergeCells count="3">
    <mergeCell ref="B25:C26"/>
    <mergeCell ref="D25:E25"/>
    <mergeCell ref="B27:B2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15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B1" s="2" t="s">
        <v>11</v>
      </c>
      <c r="C1" s="3"/>
      <c r="D1" s="3"/>
      <c r="E1" s="3"/>
      <c r="F1" s="3"/>
    </row>
    <row r="3" customFormat="false" ht="13.5" hidden="false" customHeight="false" outlineLevel="0" collapsed="false"/>
    <row r="4" customFormat="false" ht="12.75" hidden="false" customHeight="false" outlineLevel="0" collapsed="false">
      <c r="B4" s="34" t="str">
        <f aca="false">IF(OR(COUNT(D6:E8)&lt;1,AND(COUNT(D6:E8)&lt;6,F9&lt;=1)),"",IF(OR(SUM(D6:E8)&gt;1,AND(COUNT(D6:E8)=6,SUM(D6:E8)&lt;1)),"Fehler!","ok"))</f>
        <v/>
      </c>
      <c r="C4" s="34"/>
      <c r="D4" s="35" t="s">
        <v>2</v>
      </c>
      <c r="E4" s="35"/>
      <c r="F4" s="13"/>
    </row>
    <row r="5" customFormat="false" ht="13.5" hidden="false" customHeight="false" outlineLevel="0" collapsed="false">
      <c r="B5" s="34"/>
      <c r="C5" s="34"/>
      <c r="D5" s="36" t="s">
        <v>3</v>
      </c>
      <c r="E5" s="37" t="s">
        <v>5</v>
      </c>
      <c r="F5" s="31" t="s">
        <v>7</v>
      </c>
    </row>
    <row r="6" customFormat="false" ht="12.75" hidden="false" customHeight="true" outlineLevel="0" collapsed="false">
      <c r="B6" s="38" t="s">
        <v>1</v>
      </c>
      <c r="C6" s="39" t="s">
        <v>4</v>
      </c>
      <c r="D6" s="40"/>
      <c r="E6" s="41"/>
      <c r="F6" s="25" t="str">
        <f aca="false">IF(COUNT(D6:E6)&lt;1,"",SUM(D6:E6))</f>
        <v/>
      </c>
    </row>
    <row r="7" customFormat="false" ht="12.75" hidden="false" customHeight="false" outlineLevel="0" collapsed="false">
      <c r="B7" s="38"/>
      <c r="C7" s="66" t="s">
        <v>6</v>
      </c>
      <c r="D7" s="67"/>
      <c r="E7" s="58"/>
      <c r="F7" s="62" t="str">
        <f aca="false">IF(COUNT(D7:E7)&lt;1,"",SUM(D7:E7))</f>
        <v/>
      </c>
    </row>
    <row r="8" customFormat="false" ht="13.5" hidden="false" customHeight="false" outlineLevel="0" collapsed="false">
      <c r="B8" s="38"/>
      <c r="C8" s="37" t="s">
        <v>8</v>
      </c>
      <c r="D8" s="42"/>
      <c r="E8" s="43"/>
      <c r="F8" s="29" t="str">
        <f aca="false">IF(COUNT(D8:E8)&lt;1,"",SUM(D8:E8))</f>
        <v/>
      </c>
    </row>
    <row r="9" customFormat="false" ht="13.5" hidden="false" customHeight="false" outlineLevel="0" collapsed="false">
      <c r="B9" s="30"/>
      <c r="C9" s="31" t="s">
        <v>7</v>
      </c>
      <c r="D9" s="32" t="str">
        <f aca="false">IF(COUNT(D6:D8)&lt;1,"",SUM(D6:D8))</f>
        <v/>
      </c>
      <c r="E9" s="33" t="str">
        <f aca="false">IF(COUNT(E6:E8)&lt;1,"",SUM(E6:E8))</f>
        <v/>
      </c>
      <c r="F9" s="10" t="str">
        <f aca="false">IF(COUNT(F6:F8)&lt;1,"",SUM(F6:F8))</f>
        <v/>
      </c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2" customFormat="false" ht="12.75" hidden="false" customHeight="false" outlineLevel="0" collapsed="false">
      <c r="C12" s="9" t="str">
        <f aca="false">IF(B6="","",B6)</f>
        <v>Merkmal 1</v>
      </c>
      <c r="E12" s="9" t="str">
        <f aca="false">IF(D4="","",D4)</f>
        <v>Merkmal 2</v>
      </c>
    </row>
    <row r="13" customFormat="false" ht="13.5" hidden="false" customHeight="false" outlineLevel="0" collapsed="false"/>
    <row r="14" customFormat="false" ht="13.5" hidden="false" customHeight="false" outlineLevel="0" collapsed="false">
      <c r="E14" s="10" t="str">
        <f aca="false">IF(D5="","",D5)</f>
        <v>Ausprägung 2 a</v>
      </c>
      <c r="F14" s="6" t="str">
        <f aca="false">IF(B4="ok",D6,"")</f>
        <v/>
      </c>
    </row>
    <row r="15" customFormat="false" ht="13.5" hidden="false" customHeight="false" outlineLevel="0" collapsed="false">
      <c r="D15" s="9" t="str">
        <f aca="false">IF(COUNT(F14,B17)&lt;2,"",F14/B17)</f>
        <v/>
      </c>
      <c r="E15" s="8"/>
      <c r="F15" s="8"/>
    </row>
    <row r="16" customFormat="false" ht="13.5" hidden="false" customHeight="false" outlineLevel="0" collapsed="false">
      <c r="C16" s="10" t="str">
        <f aca="false">IF(C6="","",C6)</f>
        <v>Ausprägung 1 a</v>
      </c>
      <c r="D16" s="44" t="str">
        <f aca="false">IF(COUNT(F16,B17)&lt;2,"",F16/B17)</f>
        <v/>
      </c>
      <c r="E16" s="8"/>
      <c r="F16" s="8"/>
    </row>
    <row r="17" customFormat="false" ht="13.5" hidden="false" customHeight="false" outlineLevel="0" collapsed="false">
      <c r="B17" s="9" t="str">
        <f aca="false">IF(B4="ok",F6,"")</f>
        <v/>
      </c>
      <c r="C17" s="8"/>
      <c r="D17" s="9" t="str">
        <f aca="false">IF(COUNT(F18,B17)&lt;2,"",F18/B17)</f>
        <v/>
      </c>
      <c r="E17" s="8"/>
      <c r="F17" s="8"/>
    </row>
    <row r="18" customFormat="false" ht="13.5" hidden="false" customHeight="false" outlineLevel="0" collapsed="false">
      <c r="B18" s="8"/>
      <c r="C18" s="8"/>
      <c r="D18" s="8"/>
      <c r="E18" s="10" t="str">
        <f aca="false">IF(E5="","",E5)</f>
        <v>Ausprägung 2 b</v>
      </c>
      <c r="F18" s="6" t="str">
        <f aca="false">IF(B4="ok",E6,"")</f>
        <v/>
      </c>
    </row>
    <row r="19" customFormat="false" ht="13.5" hidden="false" customHeight="false" outlineLevel="0" collapsed="false">
      <c r="B19" s="8"/>
      <c r="C19" s="8"/>
      <c r="D19" s="8"/>
      <c r="E19" s="8"/>
      <c r="F19" s="8"/>
    </row>
    <row r="20" customFormat="false" ht="13.5" hidden="false" customHeight="false" outlineLevel="0" collapsed="false">
      <c r="B20" s="8"/>
      <c r="C20" s="8"/>
      <c r="D20" s="8"/>
      <c r="E20" s="10" t="str">
        <f aca="false">IF(D5="","",D5)</f>
        <v>Ausprägung 2 a</v>
      </c>
      <c r="F20" s="6" t="str">
        <f aca="false">IF(B4="ok",D7,"")</f>
        <v/>
      </c>
    </row>
    <row r="21" customFormat="false" ht="13.5" hidden="false" customHeight="false" outlineLevel="0" collapsed="false">
      <c r="B21" s="8"/>
      <c r="C21" s="8"/>
      <c r="D21" s="9" t="str">
        <f aca="false">IF(COUNT(F20,B22)&lt;2,"",F20/B22)</f>
        <v/>
      </c>
      <c r="E21" s="8"/>
      <c r="F21" s="8"/>
    </row>
    <row r="22" customFormat="false" ht="13.5" hidden="false" customHeight="false" outlineLevel="0" collapsed="false">
      <c r="B22" s="9" t="str">
        <f aca="false">IF(B4="ok",F7,"")</f>
        <v/>
      </c>
      <c r="C22" s="10" t="str">
        <f aca="false">IF(C7="","",C7)</f>
        <v>Ausprägung 1 b</v>
      </c>
      <c r="D22" s="44" t="str">
        <f aca="false">IF(COUNT(F22,B22)&lt;2,"",F22/B22)</f>
        <v/>
      </c>
      <c r="E22" s="8"/>
      <c r="F22" s="8"/>
    </row>
    <row r="23" customFormat="false" ht="13.5" hidden="false" customHeight="false" outlineLevel="0" collapsed="false">
      <c r="B23" s="8"/>
      <c r="C23" s="8"/>
      <c r="D23" s="9" t="str">
        <f aca="false">IF(COUNT(F24,B22)&lt;2,"",F24/B22)</f>
        <v/>
      </c>
      <c r="E23" s="8"/>
      <c r="F23" s="8"/>
    </row>
    <row r="24" customFormat="false" ht="13.5" hidden="false" customHeight="false" outlineLevel="0" collapsed="false">
      <c r="B24" s="8"/>
      <c r="C24" s="8"/>
      <c r="D24" s="8"/>
      <c r="E24" s="10" t="str">
        <f aca="false">IF(E5="","",E5)</f>
        <v>Ausprägung 2 b</v>
      </c>
      <c r="F24" s="6" t="str">
        <f aca="false">IF(B4="ok",E7,"")</f>
        <v/>
      </c>
    </row>
    <row r="25" customFormat="false" ht="13.5" hidden="false" customHeight="false" outlineLevel="0" collapsed="false">
      <c r="B25" s="8"/>
      <c r="C25" s="8"/>
      <c r="D25" s="8"/>
      <c r="E25" s="8"/>
      <c r="F25" s="8"/>
    </row>
    <row r="26" customFormat="false" ht="13.5" hidden="false" customHeight="false" outlineLevel="0" collapsed="false">
      <c r="B26" s="8"/>
      <c r="C26" s="8"/>
      <c r="D26" s="8"/>
      <c r="E26" s="10" t="str">
        <f aca="false">IF(D5="","",D5)</f>
        <v>Ausprägung 2 a</v>
      </c>
      <c r="F26" s="6" t="str">
        <f aca="false">IF(B4="ok",D8,"")</f>
        <v/>
      </c>
    </row>
    <row r="27" customFormat="false" ht="13.5" hidden="false" customHeight="false" outlineLevel="0" collapsed="false">
      <c r="B27" s="9" t="str">
        <f aca="false">IF(B4="ok",F8,"")</f>
        <v/>
      </c>
      <c r="C27" s="8"/>
      <c r="D27" s="9" t="str">
        <f aca="false">IF(COUNT(F26,B27)&lt;2,"",F26/B27)</f>
        <v/>
      </c>
      <c r="E27" s="8"/>
      <c r="F27" s="8"/>
    </row>
    <row r="28" customFormat="false" ht="13.5" hidden="false" customHeight="false" outlineLevel="0" collapsed="false">
      <c r="C28" s="10" t="str">
        <f aca="false">IF(C8="","",C8)</f>
        <v>Ausprägung 1 c</v>
      </c>
      <c r="D28" s="44" t="str">
        <f aca="false">IF(COUNT(F28,B27)&lt;2,"",F28/B27)</f>
        <v/>
      </c>
      <c r="E28" s="8"/>
      <c r="F28" s="8"/>
    </row>
    <row r="29" customFormat="false" ht="13.5" hidden="false" customHeight="false" outlineLevel="0" collapsed="false">
      <c r="D29" s="9" t="str">
        <f aca="false">IF(COUNT(F30,B27)&lt;2,"",F30/B27)</f>
        <v/>
      </c>
      <c r="E29" s="8"/>
      <c r="F29" s="8"/>
    </row>
    <row r="30" customFormat="false" ht="13.5" hidden="false" customHeight="false" outlineLevel="0" collapsed="false">
      <c r="E30" s="10" t="str">
        <f aca="false">IF(E5="","",E5)</f>
        <v>Ausprägung 2 b</v>
      </c>
      <c r="F30" s="6" t="str">
        <f aca="false">IF(B4="ok",E8,"")</f>
        <v/>
      </c>
    </row>
    <row r="33" customFormat="false" ht="12.75" hidden="false" customHeight="false" outlineLevel="0" collapsed="false">
      <c r="C33" s="9" t="str">
        <f aca="false">IF(D4="","",D4)</f>
        <v>Merkmal 2</v>
      </c>
      <c r="E33" s="9" t="str">
        <f aca="false">IF(B6="","",B6)</f>
        <v>Merkmal 1</v>
      </c>
    </row>
    <row r="34" customFormat="false" ht="13.5" hidden="false" customHeight="false" outlineLevel="0" collapsed="false"/>
    <row r="35" customFormat="false" ht="13.5" hidden="false" customHeight="false" outlineLevel="0" collapsed="false">
      <c r="E35" s="10" t="str">
        <f aca="false">IF(C6="","",C6)</f>
        <v>Ausprägung 1 a</v>
      </c>
      <c r="F35" s="6" t="str">
        <f aca="false">IF(B4="ok",D6,"")</f>
        <v/>
      </c>
    </row>
    <row r="36" customFormat="false" ht="13.5" hidden="false" customHeight="false" outlineLevel="0" collapsed="false">
      <c r="D36" s="9" t="str">
        <f aca="false">IF(COUNT(F35,B38)&lt;2,"",F35/B38)</f>
        <v/>
      </c>
      <c r="E36" s="8"/>
      <c r="F36" s="8"/>
    </row>
    <row r="37" customFormat="false" ht="13.5" hidden="false" customHeight="false" outlineLevel="0" collapsed="false">
      <c r="C37" s="10" t="str">
        <f aca="false">IF(D5="","",D5)</f>
        <v>Ausprägung 2 a</v>
      </c>
      <c r="D37" s="44" t="str">
        <f aca="false">IF(COUNT(F37,B38)&lt;2,"",F37/B38)</f>
        <v/>
      </c>
      <c r="E37" s="10" t="str">
        <f aca="false">IF(C7="","",C7)</f>
        <v>Ausprägung 1 b</v>
      </c>
      <c r="F37" s="6" t="str">
        <f aca="false">IF(B4="ok",D7,"")</f>
        <v/>
      </c>
    </row>
    <row r="38" customFormat="false" ht="13.5" hidden="false" customHeight="false" outlineLevel="0" collapsed="false">
      <c r="B38" s="9" t="str">
        <f aca="false">IF(B4="ok",D9,"")</f>
        <v/>
      </c>
      <c r="C38" s="8"/>
      <c r="D38" s="9" t="str">
        <f aca="false">IF(COUNT(F39,B38)&lt;2,"",F39/B38)</f>
        <v/>
      </c>
      <c r="E38" s="8"/>
      <c r="F38" s="8"/>
    </row>
    <row r="39" customFormat="false" ht="13.5" hidden="false" customHeight="false" outlineLevel="0" collapsed="false">
      <c r="B39" s="8"/>
      <c r="C39" s="8"/>
      <c r="D39" s="8"/>
      <c r="E39" s="10" t="str">
        <f aca="false">IF(C8="","",C8)</f>
        <v>Ausprägung 1 c</v>
      </c>
      <c r="F39" s="6" t="str">
        <f aca="false">IF(B4="ok",D8,"")</f>
        <v/>
      </c>
    </row>
    <row r="40" customFormat="false" ht="13.5" hidden="false" customHeight="false" outlineLevel="0" collapsed="false">
      <c r="B40" s="8"/>
      <c r="C40" s="8"/>
      <c r="D40" s="8"/>
      <c r="E40" s="8"/>
      <c r="F40" s="8"/>
    </row>
    <row r="41" customFormat="false" ht="13.5" hidden="false" customHeight="false" outlineLevel="0" collapsed="false">
      <c r="B41" s="8"/>
      <c r="C41" s="8"/>
      <c r="D41" s="8"/>
      <c r="E41" s="10" t="str">
        <f aca="false">IF(C6="","",C6)</f>
        <v>Ausprägung 1 a</v>
      </c>
      <c r="F41" s="6" t="str">
        <f aca="false">IF(B4="ok",E6,"")</f>
        <v/>
      </c>
    </row>
    <row r="42" customFormat="false" ht="13.5" hidden="false" customHeight="false" outlineLevel="0" collapsed="false">
      <c r="B42" s="9" t="str">
        <f aca="false">IF(B4="ok",E9,"")</f>
        <v/>
      </c>
      <c r="C42" s="8"/>
      <c r="D42" s="9" t="str">
        <f aca="false">IF(COUNT(F41,B42)&lt;2,"",F41/B42)</f>
        <v/>
      </c>
      <c r="E42" s="8"/>
      <c r="F42" s="8"/>
    </row>
    <row r="43" customFormat="false" ht="13.5" hidden="false" customHeight="false" outlineLevel="0" collapsed="false">
      <c r="C43" s="10" t="str">
        <f aca="false">IF(E5="","",E5)</f>
        <v>Ausprägung 2 b</v>
      </c>
      <c r="D43" s="44" t="str">
        <f aca="false">IF(COUNT(F43,B42)&lt;2,"",F43/B42)</f>
        <v/>
      </c>
      <c r="E43" s="10" t="str">
        <f aca="false">IF(C7="","",C7)</f>
        <v>Ausprägung 1 b</v>
      </c>
      <c r="F43" s="6" t="str">
        <f aca="false">IF(B4="ok",E7,"")</f>
        <v/>
      </c>
    </row>
    <row r="44" customFormat="false" ht="13.5" hidden="false" customHeight="false" outlineLevel="0" collapsed="false">
      <c r="D44" s="9" t="str">
        <f aca="false">IF(COUNT(F45,B42)&lt;2,"",F45/B42)</f>
        <v/>
      </c>
      <c r="E44" s="8"/>
      <c r="F44" s="8"/>
    </row>
    <row r="45" customFormat="false" ht="13.5" hidden="false" customHeight="false" outlineLevel="0" collapsed="false">
      <c r="E45" s="10" t="str">
        <f aca="false">IF(C8="","",C8)</f>
        <v>Ausprägung 1 c</v>
      </c>
      <c r="F45" s="6" t="str">
        <f aca="false">IF(B4="ok",E8,"")</f>
        <v/>
      </c>
    </row>
  </sheetData>
  <sheetProtection sheet="true" objects="true" scenarios="true" selectLockedCells="true"/>
  <mergeCells count="3">
    <mergeCell ref="B4:C5"/>
    <mergeCell ref="D4:E4"/>
    <mergeCell ref="B6:B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71"/>
    <col collapsed="false" customWidth="true" hidden="false" outlineLevel="0" max="7" min="3" style="1" width="15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" t="s">
        <v>12</v>
      </c>
      <c r="C1" s="3"/>
      <c r="D1" s="3"/>
      <c r="E1" s="3"/>
      <c r="F1" s="3"/>
      <c r="G1" s="3"/>
    </row>
    <row r="4" customFormat="false" ht="12.75" hidden="false" customHeight="false" outlineLevel="0" collapsed="false">
      <c r="D4" s="4" t="s">
        <v>1</v>
      </c>
      <c r="F4" s="4" t="s">
        <v>2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5" t="s">
        <v>3</v>
      </c>
      <c r="G6" s="6" t="str">
        <f aca="false">IF(COUNT(C9,C19,E7,E9)&lt;4,"",C9*E7)</f>
        <v/>
      </c>
    </row>
    <row r="7" customFormat="false" ht="13.5" hidden="false" customHeight="false" outlineLevel="0" collapsed="false">
      <c r="E7" s="4"/>
      <c r="F7" s="8"/>
      <c r="G7" s="8"/>
    </row>
    <row r="8" customFormat="false" ht="13.5" hidden="false" customHeight="false" outlineLevel="0" collapsed="false">
      <c r="D8" s="5" t="s">
        <v>4</v>
      </c>
      <c r="E8" s="45"/>
      <c r="F8" s="5" t="s">
        <v>5</v>
      </c>
      <c r="G8" s="6" t="str">
        <f aca="false">IF(COUNT(C9,C19,E8,E9)&lt;4,"",C9*E8)</f>
        <v/>
      </c>
    </row>
    <row r="9" customFormat="false" ht="13.5" hidden="false" customHeight="false" outlineLevel="0" collapsed="false">
      <c r="C9" s="4"/>
      <c r="D9" s="8"/>
      <c r="E9" s="9" t="str">
        <f aca="false">IF(COUNT(E7,E8)&lt;1,"",IF(OR(E7&lt;0,E7&gt;1,E8&lt;0,E8&gt;1,E7+E8&gt;1),"Fehler!",1-E7-E8))</f>
        <v/>
      </c>
      <c r="F9" s="8"/>
      <c r="G9" s="8"/>
    </row>
    <row r="10" customFormat="false" ht="13.5" hidden="false" customHeight="false" outlineLevel="0" collapsed="false">
      <c r="C10" s="8"/>
      <c r="D10" s="8"/>
      <c r="E10" s="8"/>
      <c r="F10" s="5" t="s">
        <v>10</v>
      </c>
      <c r="G10" s="6" t="str">
        <f aca="false">IF(COUNT(C9,C19,E9)&lt;3,"",C9*E9)</f>
        <v/>
      </c>
    </row>
    <row r="11" customFormat="false" ht="13.5" hidden="false" customHeight="false" outlineLevel="0" collapsed="false">
      <c r="C11" s="8"/>
      <c r="D11" s="8"/>
      <c r="E11" s="8"/>
      <c r="F11" s="8"/>
      <c r="G11" s="8"/>
    </row>
    <row r="12" customFormat="false" ht="13.5" hidden="false" customHeight="false" outlineLevel="0" collapsed="false">
      <c r="C12" s="8"/>
      <c r="D12" s="8"/>
      <c r="E12" s="8"/>
      <c r="F12" s="10" t="str">
        <f aca="false">IF(C14="","",IF(F6="","",F6))</f>
        <v/>
      </c>
      <c r="G12" s="6" t="str">
        <f aca="false">IF(COUNT(C14,C19,E13,E15)&lt;4,"",C14*E13)</f>
        <v/>
      </c>
    </row>
    <row r="13" customFormat="false" ht="13.5" hidden="false" customHeight="false" outlineLevel="0" collapsed="false">
      <c r="C13" s="8"/>
      <c r="D13" s="8"/>
      <c r="E13" s="4"/>
      <c r="F13" s="8"/>
      <c r="G13" s="8"/>
    </row>
    <row r="14" customFormat="false" ht="13.5" hidden="false" customHeight="false" outlineLevel="0" collapsed="false">
      <c r="C14" s="58"/>
      <c r="D14" s="5" t="s">
        <v>6</v>
      </c>
      <c r="E14" s="45"/>
      <c r="F14" s="10" t="str">
        <f aca="false">IF(C14="","",IF(F8="","",F8))</f>
        <v/>
      </c>
      <c r="G14" s="6" t="str">
        <f aca="false">IF(COUNT(C14,C19,E14,E15)&lt;4,"",C14*E14)</f>
        <v/>
      </c>
    </row>
    <row r="15" customFormat="false" ht="13.5" hidden="false" customHeight="false" outlineLevel="0" collapsed="false">
      <c r="C15" s="8"/>
      <c r="D15" s="8"/>
      <c r="E15" s="9" t="str">
        <f aca="false">IF(COUNT(E13,E14)&lt;1,"",IF(OR(E13&lt;0,E13&gt;1,E14&lt;0,E14&gt;1,E13+E14&gt;1),"Fehler!",1-E13-E14))</f>
        <v/>
      </c>
      <c r="F15" s="8"/>
      <c r="G15" s="8"/>
    </row>
    <row r="16" customFormat="false" ht="13.5" hidden="false" customHeight="false" outlineLevel="0" collapsed="false">
      <c r="C16" s="8"/>
      <c r="D16" s="8"/>
      <c r="E16" s="8"/>
      <c r="F16" s="10" t="str">
        <f aca="false">IF(C14="","",IF(F10="","",F10))</f>
        <v/>
      </c>
      <c r="G16" s="6" t="str">
        <f aca="false">IF(COUNT(C14,C19,E15)&lt;3,"",C14*E15)</f>
        <v/>
      </c>
    </row>
    <row r="17" customFormat="false" ht="13.5" hidden="false" customHeight="false" outlineLevel="0" collapsed="false">
      <c r="C17" s="8"/>
      <c r="D17" s="8"/>
      <c r="E17" s="8"/>
      <c r="F17" s="8"/>
      <c r="G17" s="8"/>
    </row>
    <row r="18" customFormat="false" ht="13.5" hidden="false" customHeight="false" outlineLevel="0" collapsed="false">
      <c r="C18" s="8"/>
      <c r="D18" s="8"/>
      <c r="E18" s="8"/>
      <c r="F18" s="10" t="str">
        <f aca="false">IF(C19="","",IF(F6="","",F6))</f>
        <v/>
      </c>
      <c r="G18" s="6" t="str">
        <f aca="false">IF(COUNT(C19,E19,E21)&lt;3,"",C19*E19)</f>
        <v/>
      </c>
    </row>
    <row r="19" customFormat="false" ht="13.5" hidden="false" customHeight="false" outlineLevel="0" collapsed="false">
      <c r="C19" s="9" t="str">
        <f aca="false">IF(COUNT(C9,C14)&lt;1,"",IF(OR(C9&lt;0,C9&gt;1,C14&lt;0,C14&gt;1,C9+C14&gt;1),"Fehler!",1-C9-C14))</f>
        <v/>
      </c>
      <c r="D19" s="8"/>
      <c r="E19" s="4"/>
      <c r="F19" s="8"/>
      <c r="G19" s="8"/>
    </row>
    <row r="20" customFormat="false" ht="13.5" hidden="false" customHeight="false" outlineLevel="0" collapsed="false">
      <c r="D20" s="5" t="s">
        <v>8</v>
      </c>
      <c r="E20" s="45"/>
      <c r="F20" s="10" t="str">
        <f aca="false">IF(C19="","",IF(F8="","",F8))</f>
        <v/>
      </c>
      <c r="G20" s="6" t="str">
        <f aca="false">IF(COUNT(C19,E20,E21)&lt;3,"",C19*E20)</f>
        <v/>
      </c>
    </row>
    <row r="21" customFormat="false" ht="13.5" hidden="false" customHeight="false" outlineLevel="0" collapsed="false">
      <c r="E21" s="9" t="str">
        <f aca="false">IF(COUNT(E19,E20)&lt;1,"",IF(OR(E19&lt;0,E19&gt;1,E20&lt;0,E20&gt;1,E19+E20&gt;1),"Fehler!",1-E19-E20))</f>
        <v/>
      </c>
      <c r="F21" s="8"/>
      <c r="G21" s="8"/>
    </row>
    <row r="22" customFormat="false" ht="13.5" hidden="false" customHeight="false" outlineLevel="0" collapsed="false">
      <c r="F22" s="10" t="str">
        <f aca="false">IF(C19="","",IF(F10="","",F10))</f>
        <v/>
      </c>
      <c r="G22" s="6" t="str">
        <f aca="false">IF(COUNT(C19,E21)&lt;2,"",C19*E21)</f>
        <v/>
      </c>
    </row>
    <row r="24" customFormat="false" ht="13.5" hidden="false" customHeight="false" outlineLevel="0" collapsed="false"/>
    <row r="25" customFormat="false" ht="12.75" hidden="false" customHeight="false" outlineLevel="0" collapsed="false">
      <c r="B25" s="46"/>
      <c r="C25" s="46"/>
      <c r="D25" s="14" t="str">
        <f aca="false">IF(F4="","",F4)</f>
        <v>Merkmal 2</v>
      </c>
      <c r="E25" s="14"/>
      <c r="F25" s="14"/>
      <c r="G25" s="15"/>
    </row>
    <row r="26" customFormat="false" ht="13.5" hidden="false" customHeight="false" outlineLevel="0" collapsed="false">
      <c r="B26" s="46"/>
      <c r="C26" s="46"/>
      <c r="D26" s="18" t="str">
        <f aca="false">IF(F6="","",F6)</f>
        <v>Ausprägung 2 a</v>
      </c>
      <c r="E26" s="49" t="str">
        <f aca="false">IF(F8="","",F8)</f>
        <v>Ausprägung 2 b</v>
      </c>
      <c r="F26" s="19" t="str">
        <f aca="false">IF(F10="","",F10)</f>
        <v>Ausprägung 2 c</v>
      </c>
      <c r="G26" s="20" t="s">
        <v>7</v>
      </c>
    </row>
    <row r="27" customFormat="false" ht="12.75" hidden="false" customHeight="false" outlineLevel="0" collapsed="false">
      <c r="B27" s="68" t="str">
        <f aca="false">IF(D4="","",D4)</f>
        <v>Merkmal 1</v>
      </c>
      <c r="C27" s="60" t="str">
        <f aca="false">IF(D8="","",D8)</f>
        <v>Ausprägung 1 a</v>
      </c>
      <c r="D27" s="23" t="str">
        <f aca="false">IF(G6="","",G6)</f>
        <v/>
      </c>
      <c r="E27" s="51" t="str">
        <f aca="false">IF(G8="","",G8)</f>
        <v/>
      </c>
      <c r="F27" s="24" t="str">
        <f aca="false">IF(G10="","",G10)</f>
        <v/>
      </c>
      <c r="G27" s="25" t="str">
        <f aca="false">IF(COUNT(D27:F27)&lt;1,"",SUM(D27:F27))</f>
        <v/>
      </c>
    </row>
    <row r="28" customFormat="false" ht="12.75" hidden="false" customHeight="false" outlineLevel="0" collapsed="false">
      <c r="B28" s="68"/>
      <c r="C28" s="61" t="str">
        <f aca="false">IF(D14="","",D14)</f>
        <v>Ausprägung 1 b</v>
      </c>
      <c r="D28" s="6" t="str">
        <f aca="false">IF(G12="","",G12)</f>
        <v/>
      </c>
      <c r="E28" s="9" t="str">
        <f aca="false">IF(G14="","",G14)</f>
        <v/>
      </c>
      <c r="F28" s="54" t="str">
        <f aca="false">IF(G16="","",G16)</f>
        <v/>
      </c>
      <c r="G28" s="62" t="str">
        <f aca="false">IF(COUNT(D28:F28)&lt;1,"",SUM(D28:F28))</f>
        <v/>
      </c>
    </row>
    <row r="29" customFormat="false" ht="13.5" hidden="false" customHeight="false" outlineLevel="0" collapsed="false">
      <c r="B29" s="68"/>
      <c r="C29" s="63" t="str">
        <f aca="false">IF(D20="","",D20)</f>
        <v>Ausprägung 1 c</v>
      </c>
      <c r="D29" s="27" t="str">
        <f aca="false">IF(G18="","",G18)</f>
        <v/>
      </c>
      <c r="E29" s="52" t="str">
        <f aca="false">IF(G20="","",G20)</f>
        <v/>
      </c>
      <c r="F29" s="28" t="str">
        <f aca="false">IF(G22="","",G22)</f>
        <v/>
      </c>
      <c r="G29" s="29" t="str">
        <f aca="false">IF(COUNT(D29:F29)&lt;1,"",SUM(D29:F29))</f>
        <v/>
      </c>
    </row>
    <row r="30" customFormat="false" ht="13.5" hidden="false" customHeight="false" outlineLevel="0" collapsed="false">
      <c r="B30" s="64"/>
      <c r="C30" s="65" t="s">
        <v>7</v>
      </c>
      <c r="D30" s="32" t="str">
        <f aca="false">IF(COUNT(D27:D29)&lt;1,"",SUM(D27:D29))</f>
        <v/>
      </c>
      <c r="E30" s="53" t="str">
        <f aca="false">IF(COUNT(E27:E29)&lt;1,"",SUM(E27:E29))</f>
        <v/>
      </c>
      <c r="F30" s="33" t="str">
        <f aca="false">IF(COUNT(F27:F29)&lt;1,"",SUM(F27:F29))</f>
        <v/>
      </c>
      <c r="G30" s="10" t="str">
        <f aca="false">IF(COUNT(G27:G29)&lt;1,"",SUM(G27:G29))</f>
        <v/>
      </c>
    </row>
    <row r="33" customFormat="false" ht="12.75" hidden="false" customHeight="false" outlineLevel="0" collapsed="false">
      <c r="D33" s="9" t="str">
        <f aca="false">IF(F4="","",F4)</f>
        <v>Merkmal 2</v>
      </c>
      <c r="F33" s="9" t="str">
        <f aca="false">IF(D4="","",D4)</f>
        <v>Merkmal 1</v>
      </c>
    </row>
    <row r="34" customFormat="false" ht="13.5" hidden="false" customHeight="false" outlineLevel="0" collapsed="false"/>
    <row r="35" customFormat="false" ht="13.5" hidden="false" customHeight="false" outlineLevel="0" collapsed="false">
      <c r="F35" s="10" t="str">
        <f aca="false">IF(D8="","",D8)</f>
        <v>Ausprägung 1 a</v>
      </c>
      <c r="G35" s="6" t="str">
        <f aca="false">IF(G30&lt;&gt;1,"",D27)</f>
        <v/>
      </c>
    </row>
    <row r="36" customFormat="false" ht="13.5" hidden="false" customHeight="false" outlineLevel="0" collapsed="false">
      <c r="E36" s="9" t="str">
        <f aca="false">IF(COUNT(G35,C38)&lt;2,"",G35/C38)</f>
        <v/>
      </c>
      <c r="F36" s="8"/>
      <c r="G36" s="8"/>
    </row>
    <row r="37" customFormat="false" ht="13.5" hidden="false" customHeight="false" outlineLevel="0" collapsed="false">
      <c r="D37" s="10" t="str">
        <f aca="false">IF(F6="","",F6)</f>
        <v>Ausprägung 2 a</v>
      </c>
      <c r="E37" s="44" t="str">
        <f aca="false">IF(COUNT(G37,C38)&lt;2,"",G37/C38)</f>
        <v/>
      </c>
      <c r="F37" s="10" t="str">
        <f aca="false">IF(D14="","",D14)</f>
        <v>Ausprägung 1 b</v>
      </c>
      <c r="G37" s="6" t="str">
        <f aca="false">IF(G30&lt;&gt;1,"",D28)</f>
        <v/>
      </c>
    </row>
    <row r="38" customFormat="false" ht="13.5" hidden="false" customHeight="false" outlineLevel="0" collapsed="false">
      <c r="C38" s="9" t="str">
        <f aca="false">IF(G30&lt;&gt;1,"",D30)</f>
        <v/>
      </c>
      <c r="D38" s="8"/>
      <c r="E38" s="9" t="str">
        <f aca="false">IF(COUNT(G39,C38)&lt;2,"",G39/C38)</f>
        <v/>
      </c>
      <c r="F38" s="8"/>
      <c r="G38" s="8"/>
    </row>
    <row r="39" customFormat="false" ht="13.5" hidden="false" customHeight="false" outlineLevel="0" collapsed="false">
      <c r="C39" s="8"/>
      <c r="D39" s="8"/>
      <c r="E39" s="8"/>
      <c r="F39" s="10" t="str">
        <f aca="false">IF(D20="","",D20)</f>
        <v>Ausprägung 1 c</v>
      </c>
      <c r="G39" s="6" t="str">
        <f aca="false">IF(G30&lt;&gt;1,"",D29)</f>
        <v/>
      </c>
    </row>
    <row r="40" customFormat="false" ht="13.5" hidden="false" customHeight="false" outlineLevel="0" collapsed="false">
      <c r="C40" s="8"/>
      <c r="D40" s="8"/>
      <c r="E40" s="8"/>
      <c r="F40" s="8"/>
      <c r="G40" s="8"/>
    </row>
    <row r="41" customFormat="false" ht="13.5" hidden="false" customHeight="false" outlineLevel="0" collapsed="false">
      <c r="C41" s="8"/>
      <c r="D41" s="8"/>
      <c r="E41" s="8"/>
      <c r="F41" s="10" t="str">
        <f aca="false">IF(D8="","",D8)</f>
        <v>Ausprägung 1 a</v>
      </c>
      <c r="G41" s="6" t="str">
        <f aca="false">IF(G30&lt;&gt;1,"",E27)</f>
        <v/>
      </c>
    </row>
    <row r="42" customFormat="false" ht="13.5" hidden="false" customHeight="false" outlineLevel="0" collapsed="false">
      <c r="C42" s="8"/>
      <c r="D42" s="8"/>
      <c r="E42" s="9" t="str">
        <f aca="false">IF(COUNT(G41,C43)&lt;2,"",G41/C43)</f>
        <v/>
      </c>
      <c r="F42" s="8"/>
      <c r="G42" s="8"/>
    </row>
    <row r="43" customFormat="false" ht="13.5" hidden="false" customHeight="false" outlineLevel="0" collapsed="false">
      <c r="C43" s="54" t="str">
        <f aca="false">IF(G30&lt;&gt;1,"",E30)</f>
        <v/>
      </c>
      <c r="D43" s="10" t="str">
        <f aca="false">IF(F8="","",F8)</f>
        <v>Ausprägung 2 b</v>
      </c>
      <c r="E43" s="44" t="str">
        <f aca="false">IF(COUNT(G43,C43)&lt;2,"",G43/C43)</f>
        <v/>
      </c>
      <c r="F43" s="10" t="str">
        <f aca="false">IF(D14="","",D14)</f>
        <v>Ausprägung 1 b</v>
      </c>
      <c r="G43" s="6" t="str">
        <f aca="false">IF(G30&lt;&gt;1,"",E28)</f>
        <v/>
      </c>
    </row>
    <row r="44" customFormat="false" ht="13.5" hidden="false" customHeight="false" outlineLevel="0" collapsed="false">
      <c r="C44" s="8"/>
      <c r="D44" s="8"/>
      <c r="E44" s="9" t="str">
        <f aca="false">IF(COUNT(G45,C43)&lt;2,"",G45/C43)</f>
        <v/>
      </c>
      <c r="F44" s="8"/>
      <c r="G44" s="8"/>
    </row>
    <row r="45" customFormat="false" ht="13.5" hidden="false" customHeight="false" outlineLevel="0" collapsed="false">
      <c r="C45" s="8"/>
      <c r="D45" s="8"/>
      <c r="E45" s="8"/>
      <c r="F45" s="10" t="str">
        <f aca="false">IF(D20="","",D20)</f>
        <v>Ausprägung 1 c</v>
      </c>
      <c r="G45" s="6" t="str">
        <f aca="false">IF(G30&lt;&gt;1,"",E29)</f>
        <v/>
      </c>
    </row>
    <row r="46" customFormat="false" ht="13.5" hidden="false" customHeight="false" outlineLevel="0" collapsed="false">
      <c r="C46" s="8"/>
      <c r="D46" s="8"/>
      <c r="E46" s="8"/>
      <c r="F46" s="8"/>
      <c r="G46" s="8"/>
    </row>
    <row r="47" customFormat="false" ht="13.5" hidden="false" customHeight="false" outlineLevel="0" collapsed="false">
      <c r="C47" s="8"/>
      <c r="D47" s="8"/>
      <c r="E47" s="8"/>
      <c r="F47" s="10" t="str">
        <f aca="false">IF(D8="","",D8)</f>
        <v>Ausprägung 1 a</v>
      </c>
      <c r="G47" s="6" t="str">
        <f aca="false">IF(G30&lt;&gt;1,"",F27)</f>
        <v/>
      </c>
    </row>
    <row r="48" customFormat="false" ht="13.5" hidden="false" customHeight="false" outlineLevel="0" collapsed="false">
      <c r="C48" s="9" t="str">
        <f aca="false">IF(G30&lt;&gt;1,"",F30)</f>
        <v/>
      </c>
      <c r="D48" s="8"/>
      <c r="E48" s="9" t="str">
        <f aca="false">IF(COUNT(G47,C48)&lt;2,"",G47/C48)</f>
        <v/>
      </c>
      <c r="F48" s="8"/>
      <c r="G48" s="8"/>
    </row>
    <row r="49" customFormat="false" ht="13.5" hidden="false" customHeight="false" outlineLevel="0" collapsed="false">
      <c r="D49" s="10" t="str">
        <f aca="false">IF(F10="","",F10)</f>
        <v>Ausprägung 2 c</v>
      </c>
      <c r="E49" s="44" t="str">
        <f aca="false">IF(COUNT(G49,C48)&lt;2,"",G49/C48)</f>
        <v/>
      </c>
      <c r="F49" s="10" t="str">
        <f aca="false">IF(D14="","",D14)</f>
        <v>Ausprägung 1 b</v>
      </c>
      <c r="G49" s="6" t="str">
        <f aca="false">IF(G30&lt;&gt;1,"",F28)</f>
        <v/>
      </c>
    </row>
    <row r="50" customFormat="false" ht="13.5" hidden="false" customHeight="false" outlineLevel="0" collapsed="false">
      <c r="E50" s="9" t="str">
        <f aca="false">IF(COUNT(G51,C48)&lt;2,"",G51/C48)</f>
        <v/>
      </c>
      <c r="F50" s="8"/>
      <c r="G50" s="8"/>
    </row>
    <row r="51" customFormat="false" ht="13.5" hidden="false" customHeight="false" outlineLevel="0" collapsed="false">
      <c r="F51" s="10" t="str">
        <f aca="false">IF(D20="","",D20)</f>
        <v>Ausprägung 1 c</v>
      </c>
      <c r="G51" s="6" t="str">
        <f aca="false">IF(G30&lt;&gt;1,"",F29)</f>
        <v/>
      </c>
    </row>
  </sheetData>
  <sheetProtection sheet="true" objects="true" scenarios="true" selectLockedCells="true"/>
  <mergeCells count="3">
    <mergeCell ref="B25:C26"/>
    <mergeCell ref="D25:F25"/>
    <mergeCell ref="B27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71"/>
    <col collapsed="false" customWidth="true" hidden="false" outlineLevel="0" max="7" min="3" style="1" width="15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" t="s">
        <v>12</v>
      </c>
      <c r="C1" s="3"/>
      <c r="D1" s="3"/>
      <c r="E1" s="3"/>
      <c r="F1" s="3"/>
      <c r="G1" s="3"/>
    </row>
    <row r="3" customFormat="false" ht="13.5" hidden="false" customHeight="false" outlineLevel="0" collapsed="false"/>
    <row r="4" customFormat="false" ht="12.75" hidden="false" customHeight="false" outlineLevel="0" collapsed="false">
      <c r="B4" s="34" t="str">
        <f aca="false">IF(OR(COUNT(D6:F8)&lt;1,AND(COUNT(D6:F8)&lt;9,G9&lt;=1)),"",IF(OR(SUM(D6:F8)&gt;1,AND(COUNT(D6:F8)=9,SUM(D6:F8)&lt;1)),"Fehler!","ok"))</f>
        <v/>
      </c>
      <c r="C4" s="34"/>
      <c r="D4" s="35" t="s">
        <v>2</v>
      </c>
      <c r="E4" s="35"/>
      <c r="F4" s="35"/>
      <c r="G4" s="13"/>
    </row>
    <row r="5" customFormat="false" ht="13.5" hidden="false" customHeight="false" outlineLevel="0" collapsed="false">
      <c r="B5" s="34"/>
      <c r="C5" s="34"/>
      <c r="D5" s="36" t="s">
        <v>3</v>
      </c>
      <c r="E5" s="55" t="s">
        <v>5</v>
      </c>
      <c r="F5" s="37" t="s">
        <v>10</v>
      </c>
      <c r="G5" s="31" t="s">
        <v>7</v>
      </c>
    </row>
    <row r="6" customFormat="false" ht="12.75" hidden="false" customHeight="true" outlineLevel="0" collapsed="false">
      <c r="B6" s="38" t="s">
        <v>1</v>
      </c>
      <c r="C6" s="39" t="s">
        <v>4</v>
      </c>
      <c r="D6" s="40"/>
      <c r="E6" s="56"/>
      <c r="F6" s="41"/>
      <c r="G6" s="25" t="str">
        <f aca="false">IF(COUNT(D6:F6)&lt;1,"",SUM(D6:F6))</f>
        <v/>
      </c>
    </row>
    <row r="7" customFormat="false" ht="12.75" hidden="false" customHeight="false" outlineLevel="0" collapsed="false">
      <c r="B7" s="38"/>
      <c r="C7" s="66" t="s">
        <v>6</v>
      </c>
      <c r="D7" s="67"/>
      <c r="E7" s="4"/>
      <c r="F7" s="58"/>
      <c r="G7" s="62" t="str">
        <f aca="false">IF(COUNT(D7:F7)&lt;1,"",SUM(D7:F7))</f>
        <v/>
      </c>
    </row>
    <row r="8" customFormat="false" ht="13.5" hidden="false" customHeight="false" outlineLevel="0" collapsed="false">
      <c r="B8" s="38"/>
      <c r="C8" s="37" t="s">
        <v>8</v>
      </c>
      <c r="D8" s="42"/>
      <c r="E8" s="57"/>
      <c r="F8" s="43"/>
      <c r="G8" s="29" t="str">
        <f aca="false">IF(COUNT(D8:F8)&lt;1,"",SUM(D8:F8))</f>
        <v/>
      </c>
    </row>
    <row r="9" customFormat="false" ht="13.5" hidden="false" customHeight="false" outlineLevel="0" collapsed="false">
      <c r="B9" s="30"/>
      <c r="C9" s="31" t="s">
        <v>7</v>
      </c>
      <c r="D9" s="32" t="str">
        <f aca="false">IF(COUNT(D6:D8)&lt;1,"",SUM(D6:D8))</f>
        <v/>
      </c>
      <c r="E9" s="53" t="str">
        <f aca="false">IF(COUNT(E6:E8)&lt;1,"",SUM(E6:E8))</f>
        <v/>
      </c>
      <c r="F9" s="33" t="str">
        <f aca="false">IF(COUNT(F6:F8)&lt;1,"",SUM(F6:F8))</f>
        <v/>
      </c>
      <c r="G9" s="10" t="str">
        <f aca="false">IF(COUNT(G6:G8)&lt;1,"",SUM(G6:G8))</f>
        <v/>
      </c>
    </row>
    <row r="10" customFormat="false" ht="12.75" hidden="false" customHeight="false" outlineLevel="0" collapsed="false">
      <c r="C10" s="11"/>
      <c r="D10" s="11"/>
      <c r="E10" s="11"/>
      <c r="F10" s="11"/>
      <c r="G10" s="11"/>
    </row>
    <row r="12" customFormat="false" ht="12.75" hidden="false" customHeight="false" outlineLevel="0" collapsed="false">
      <c r="D12" s="9" t="str">
        <f aca="false">IF(B6="","",B6)</f>
        <v>Merkmal 1</v>
      </c>
      <c r="F12" s="9" t="str">
        <f aca="false">IF(D4="","",D4)</f>
        <v>Merkmal 2</v>
      </c>
    </row>
    <row r="13" customFormat="false" ht="13.5" hidden="false" customHeight="false" outlineLevel="0" collapsed="false"/>
    <row r="14" customFormat="false" ht="13.5" hidden="false" customHeight="false" outlineLevel="0" collapsed="false">
      <c r="F14" s="10" t="str">
        <f aca="false">IF(D5="","",D5)</f>
        <v>Ausprägung 2 a</v>
      </c>
      <c r="G14" s="6" t="str">
        <f aca="false">IF(B4="ok",D6,"")</f>
        <v/>
      </c>
    </row>
    <row r="15" customFormat="false" ht="13.5" hidden="false" customHeight="false" outlineLevel="0" collapsed="false">
      <c r="E15" s="9" t="str">
        <f aca="false">IF(COUNT(G14,C17)&lt;2,"",G14/C17)</f>
        <v/>
      </c>
      <c r="F15" s="8"/>
      <c r="G15" s="8"/>
    </row>
    <row r="16" customFormat="false" ht="13.5" hidden="false" customHeight="false" outlineLevel="0" collapsed="false">
      <c r="D16" s="10" t="str">
        <f aca="false">IF(C6="","",C6)</f>
        <v>Ausprägung 1 a</v>
      </c>
      <c r="E16" s="44" t="str">
        <f aca="false">IF(COUNT(G16,C17)&lt;2,"",G16/C17)</f>
        <v/>
      </c>
      <c r="F16" s="10" t="str">
        <f aca="false">IF(E5="","",E5)</f>
        <v>Ausprägung 2 b</v>
      </c>
      <c r="G16" s="6" t="str">
        <f aca="false">IF(B4="ok",E6,"")</f>
        <v/>
      </c>
    </row>
    <row r="17" customFormat="false" ht="13.5" hidden="false" customHeight="false" outlineLevel="0" collapsed="false">
      <c r="C17" s="9" t="str">
        <f aca="false">IF(B4="ok",G6,"")</f>
        <v/>
      </c>
      <c r="D17" s="8"/>
      <c r="E17" s="9" t="str">
        <f aca="false">IF(COUNT(G18,C17)&lt;2,"",G18/C17)</f>
        <v/>
      </c>
      <c r="F17" s="8"/>
      <c r="G17" s="8"/>
    </row>
    <row r="18" customFormat="false" ht="13.5" hidden="false" customHeight="false" outlineLevel="0" collapsed="false">
      <c r="C18" s="8"/>
      <c r="D18" s="8"/>
      <c r="E18" s="8"/>
      <c r="F18" s="10" t="str">
        <f aca="false">IF(F5="","",F5)</f>
        <v>Ausprägung 2 c</v>
      </c>
      <c r="G18" s="6" t="str">
        <f aca="false">IF(B4="ok",F6,"")</f>
        <v/>
      </c>
    </row>
    <row r="19" customFormat="false" ht="13.5" hidden="false" customHeight="false" outlineLevel="0" collapsed="false">
      <c r="C19" s="8"/>
      <c r="D19" s="8"/>
      <c r="E19" s="8"/>
      <c r="F19" s="8"/>
      <c r="G19" s="8"/>
    </row>
    <row r="20" customFormat="false" ht="13.5" hidden="false" customHeight="false" outlineLevel="0" collapsed="false">
      <c r="C20" s="8"/>
      <c r="D20" s="8"/>
      <c r="E20" s="8"/>
      <c r="F20" s="10" t="str">
        <f aca="false">IF(D5="","",D5)</f>
        <v>Ausprägung 2 a</v>
      </c>
      <c r="G20" s="6" t="str">
        <f aca="false">IF(B4="ok",D7,"")</f>
        <v/>
      </c>
    </row>
    <row r="21" customFormat="false" ht="13.5" hidden="false" customHeight="false" outlineLevel="0" collapsed="false">
      <c r="C21" s="8"/>
      <c r="D21" s="8"/>
      <c r="E21" s="9" t="str">
        <f aca="false">IF(COUNT(G20,C22)&lt;2,"",G20/C22)</f>
        <v/>
      </c>
      <c r="F21" s="8"/>
      <c r="G21" s="8"/>
    </row>
    <row r="22" customFormat="false" ht="13.5" hidden="false" customHeight="false" outlineLevel="0" collapsed="false">
      <c r="C22" s="9" t="str">
        <f aca="false">IF(B4="ok",G7,"")</f>
        <v/>
      </c>
      <c r="D22" s="10" t="str">
        <f aca="false">IF(C7="","",C7)</f>
        <v>Ausprägung 1 b</v>
      </c>
      <c r="E22" s="44" t="str">
        <f aca="false">IF(COUNT(G22,C22)&lt;2,"",G22/C22)</f>
        <v/>
      </c>
      <c r="F22" s="10" t="str">
        <f aca="false">IF(E5="","",E5)</f>
        <v>Ausprägung 2 b</v>
      </c>
      <c r="G22" s="6" t="str">
        <f aca="false">IF(B4="ok",E7,"")</f>
        <v/>
      </c>
    </row>
    <row r="23" customFormat="false" ht="13.5" hidden="false" customHeight="false" outlineLevel="0" collapsed="false">
      <c r="C23" s="8"/>
      <c r="D23" s="8"/>
      <c r="E23" s="9" t="str">
        <f aca="false">IF(COUNT(G24,C22)&lt;2,"",G24/C22)</f>
        <v/>
      </c>
      <c r="F23" s="8"/>
      <c r="G23" s="8"/>
    </row>
    <row r="24" customFormat="false" ht="13.5" hidden="false" customHeight="false" outlineLevel="0" collapsed="false">
      <c r="C24" s="8"/>
      <c r="D24" s="8"/>
      <c r="E24" s="8"/>
      <c r="F24" s="10" t="str">
        <f aca="false">IF(F5="","",F5)</f>
        <v>Ausprägung 2 c</v>
      </c>
      <c r="G24" s="6" t="str">
        <f aca="false">IF(B4="ok",F7,"")</f>
        <v/>
      </c>
    </row>
    <row r="25" customFormat="false" ht="13.5" hidden="false" customHeight="false" outlineLevel="0" collapsed="false">
      <c r="C25" s="8"/>
      <c r="D25" s="8"/>
      <c r="E25" s="8"/>
      <c r="F25" s="8"/>
      <c r="G25" s="8"/>
    </row>
    <row r="26" customFormat="false" ht="13.5" hidden="false" customHeight="false" outlineLevel="0" collapsed="false">
      <c r="C26" s="8"/>
      <c r="D26" s="8"/>
      <c r="E26" s="8"/>
      <c r="F26" s="10" t="str">
        <f aca="false">IF(D5="","",D5)</f>
        <v>Ausprägung 2 a</v>
      </c>
      <c r="G26" s="6" t="str">
        <f aca="false">IF(B4="ok",D8,"")</f>
        <v/>
      </c>
    </row>
    <row r="27" customFormat="false" ht="13.5" hidden="false" customHeight="false" outlineLevel="0" collapsed="false">
      <c r="C27" s="9" t="str">
        <f aca="false">IF(B4="ok",G8,"")</f>
        <v/>
      </c>
      <c r="D27" s="8"/>
      <c r="E27" s="9" t="str">
        <f aca="false">IF(COUNT(G26,C27)&lt;2,"",G26/C27)</f>
        <v/>
      </c>
      <c r="F27" s="8"/>
      <c r="G27" s="8"/>
    </row>
    <row r="28" customFormat="false" ht="13.5" hidden="false" customHeight="false" outlineLevel="0" collapsed="false">
      <c r="D28" s="10" t="str">
        <f aca="false">IF(C8="","",C8)</f>
        <v>Ausprägung 1 c</v>
      </c>
      <c r="E28" s="44" t="str">
        <f aca="false">IF(COUNT(G28,C27)&lt;2,"",G28/C27)</f>
        <v/>
      </c>
      <c r="F28" s="10" t="str">
        <f aca="false">IF(E5="","",E5)</f>
        <v>Ausprägung 2 b</v>
      </c>
      <c r="G28" s="6" t="str">
        <f aca="false">IF(B4="ok",E8,"")</f>
        <v/>
      </c>
    </row>
    <row r="29" customFormat="false" ht="13.5" hidden="false" customHeight="false" outlineLevel="0" collapsed="false">
      <c r="E29" s="9" t="str">
        <f aca="false">IF(COUNT(G30,C27)&lt;2,"",G30/C27)</f>
        <v/>
      </c>
      <c r="F29" s="8"/>
      <c r="G29" s="8"/>
    </row>
    <row r="30" customFormat="false" ht="13.5" hidden="false" customHeight="false" outlineLevel="0" collapsed="false">
      <c r="F30" s="10" t="str">
        <f aca="false">IF(F5="","",F5)</f>
        <v>Ausprägung 2 c</v>
      </c>
      <c r="G30" s="6" t="str">
        <f aca="false">IF(B4="ok",F8,"")</f>
        <v/>
      </c>
    </row>
    <row r="33" customFormat="false" ht="12.75" hidden="false" customHeight="false" outlineLevel="0" collapsed="false">
      <c r="D33" s="9" t="str">
        <f aca="false">IF(D4="","",D4)</f>
        <v>Merkmal 2</v>
      </c>
      <c r="F33" s="9" t="str">
        <f aca="false">IF(B6="","",B6)</f>
        <v>Merkmal 1</v>
      </c>
    </row>
    <row r="34" customFormat="false" ht="13.5" hidden="false" customHeight="false" outlineLevel="0" collapsed="false"/>
    <row r="35" customFormat="false" ht="13.5" hidden="false" customHeight="false" outlineLevel="0" collapsed="false">
      <c r="F35" s="10" t="str">
        <f aca="false">IF(C6="","",C6)</f>
        <v>Ausprägung 1 a</v>
      </c>
      <c r="G35" s="6" t="str">
        <f aca="false">IF(B4="ok",D6,"")</f>
        <v/>
      </c>
    </row>
    <row r="36" customFormat="false" ht="13.5" hidden="false" customHeight="false" outlineLevel="0" collapsed="false">
      <c r="E36" s="9" t="str">
        <f aca="false">IF(COUNT(G35,C38)&lt;2,"",G35/C38)</f>
        <v/>
      </c>
      <c r="F36" s="8"/>
      <c r="G36" s="8"/>
    </row>
    <row r="37" customFormat="false" ht="13.5" hidden="false" customHeight="false" outlineLevel="0" collapsed="false">
      <c r="D37" s="10" t="str">
        <f aca="false">IF(D5="","",D5)</f>
        <v>Ausprägung 2 a</v>
      </c>
      <c r="E37" s="44" t="str">
        <f aca="false">IF(COUNT(G37,C38)&lt;2,"",G37/C38)</f>
        <v/>
      </c>
      <c r="F37" s="10" t="str">
        <f aca="false">IF(C7="","",C7)</f>
        <v>Ausprägung 1 b</v>
      </c>
      <c r="G37" s="6" t="str">
        <f aca="false">IF(B4="ok",D7,"")</f>
        <v/>
      </c>
    </row>
    <row r="38" customFormat="false" ht="13.5" hidden="false" customHeight="false" outlineLevel="0" collapsed="false">
      <c r="C38" s="9" t="str">
        <f aca="false">IF(B4="ok",D9,"")</f>
        <v/>
      </c>
      <c r="D38" s="8"/>
      <c r="E38" s="9" t="str">
        <f aca="false">IF(COUNT(G39,C38)&lt;2,"",G39/C38)</f>
        <v/>
      </c>
      <c r="F38" s="8"/>
      <c r="G38" s="8"/>
    </row>
    <row r="39" customFormat="false" ht="13.5" hidden="false" customHeight="false" outlineLevel="0" collapsed="false">
      <c r="C39" s="8"/>
      <c r="D39" s="8"/>
      <c r="E39" s="8"/>
      <c r="F39" s="10" t="str">
        <f aca="false">IF(C8="","",C8)</f>
        <v>Ausprägung 1 c</v>
      </c>
      <c r="G39" s="6" t="str">
        <f aca="false">IF(B4="ok",D8,"")</f>
        <v/>
      </c>
    </row>
    <row r="40" customFormat="false" ht="13.5" hidden="false" customHeight="false" outlineLevel="0" collapsed="false">
      <c r="C40" s="8"/>
      <c r="D40" s="8"/>
      <c r="E40" s="8"/>
      <c r="F40" s="8"/>
      <c r="G40" s="8"/>
    </row>
    <row r="41" customFormat="false" ht="13.5" hidden="false" customHeight="false" outlineLevel="0" collapsed="false">
      <c r="C41" s="8"/>
      <c r="D41" s="8"/>
      <c r="E41" s="8"/>
      <c r="F41" s="10" t="str">
        <f aca="false">IF(C6="","",C6)</f>
        <v>Ausprägung 1 a</v>
      </c>
      <c r="G41" s="6" t="str">
        <f aca="false">IF(B4="ok",E6,"")</f>
        <v/>
      </c>
    </row>
    <row r="42" customFormat="false" ht="13.5" hidden="false" customHeight="false" outlineLevel="0" collapsed="false">
      <c r="C42" s="8"/>
      <c r="D42" s="8"/>
      <c r="E42" s="9" t="str">
        <f aca="false">IF(COUNT(G41,C43)&lt;2,"",G41/C43)</f>
        <v/>
      </c>
      <c r="F42" s="8"/>
      <c r="G42" s="8"/>
    </row>
    <row r="43" customFormat="false" ht="13.5" hidden="false" customHeight="false" outlineLevel="0" collapsed="false">
      <c r="C43" s="54" t="str">
        <f aca="false">IF(B4="ok",E9,"")</f>
        <v/>
      </c>
      <c r="D43" s="10" t="str">
        <f aca="false">IF(E5="","",E5)</f>
        <v>Ausprägung 2 b</v>
      </c>
      <c r="E43" s="44" t="str">
        <f aca="false">IF(COUNT(G43,C43)&lt;2,"",G43/C43)</f>
        <v/>
      </c>
      <c r="F43" s="10" t="str">
        <f aca="false">IF(C7="","",C7)</f>
        <v>Ausprägung 1 b</v>
      </c>
      <c r="G43" s="6" t="str">
        <f aca="false">IF(B4="ok",E7,"")</f>
        <v/>
      </c>
    </row>
    <row r="44" customFormat="false" ht="13.5" hidden="false" customHeight="false" outlineLevel="0" collapsed="false">
      <c r="C44" s="8"/>
      <c r="D44" s="8"/>
      <c r="E44" s="9" t="str">
        <f aca="false">IF(COUNT(G45,C43)&lt;2,"",G45/C43)</f>
        <v/>
      </c>
      <c r="F44" s="8"/>
      <c r="G44" s="8"/>
    </row>
    <row r="45" customFormat="false" ht="13.5" hidden="false" customHeight="false" outlineLevel="0" collapsed="false">
      <c r="C45" s="8"/>
      <c r="D45" s="8"/>
      <c r="E45" s="8"/>
      <c r="F45" s="10" t="str">
        <f aca="false">IF(C8="","",C8)</f>
        <v>Ausprägung 1 c</v>
      </c>
      <c r="G45" s="6" t="str">
        <f aca="false">IF(B4="ok",E8,"")</f>
        <v/>
      </c>
    </row>
    <row r="46" customFormat="false" ht="13.5" hidden="false" customHeight="false" outlineLevel="0" collapsed="false">
      <c r="C46" s="8"/>
      <c r="D46" s="8"/>
      <c r="E46" s="8"/>
      <c r="F46" s="8"/>
      <c r="G46" s="8"/>
    </row>
    <row r="47" customFormat="false" ht="13.5" hidden="false" customHeight="false" outlineLevel="0" collapsed="false">
      <c r="C47" s="8"/>
      <c r="D47" s="8"/>
      <c r="E47" s="8"/>
      <c r="F47" s="10" t="str">
        <f aca="false">IF(C6="","",C6)</f>
        <v>Ausprägung 1 a</v>
      </c>
      <c r="G47" s="6" t="str">
        <f aca="false">IF(B4="ok",F6,"")</f>
        <v/>
      </c>
    </row>
    <row r="48" customFormat="false" ht="13.5" hidden="false" customHeight="false" outlineLevel="0" collapsed="false">
      <c r="C48" s="9" t="str">
        <f aca="false">IF(B4="ok",F9,"")</f>
        <v/>
      </c>
      <c r="D48" s="8"/>
      <c r="E48" s="9" t="str">
        <f aca="false">IF(COUNT(G47,C48)&lt;2,"",G47/C48)</f>
        <v/>
      </c>
      <c r="F48" s="8"/>
      <c r="G48" s="8"/>
    </row>
    <row r="49" customFormat="false" ht="13.5" hidden="false" customHeight="false" outlineLevel="0" collapsed="false">
      <c r="D49" s="10" t="str">
        <f aca="false">IF(F5="","",F5)</f>
        <v>Ausprägung 2 c</v>
      </c>
      <c r="E49" s="44" t="str">
        <f aca="false">IF(COUNT(G49,C48)&lt;2,"",G49/C48)</f>
        <v/>
      </c>
      <c r="F49" s="10" t="str">
        <f aca="false">IF(C7="","",C7)</f>
        <v>Ausprägung 1 b</v>
      </c>
      <c r="G49" s="6" t="str">
        <f aca="false">IF(B4="ok",F7,"")</f>
        <v/>
      </c>
    </row>
    <row r="50" customFormat="false" ht="13.5" hidden="false" customHeight="false" outlineLevel="0" collapsed="false">
      <c r="E50" s="9" t="str">
        <f aca="false">IF(COUNT(G51,C48)&lt;2,"",G51/C48)</f>
        <v/>
      </c>
      <c r="F50" s="8"/>
      <c r="G50" s="8"/>
    </row>
    <row r="51" customFormat="false" ht="13.5" hidden="false" customHeight="false" outlineLevel="0" collapsed="false">
      <c r="F51" s="10" t="str">
        <f aca="false">IF(C8="","",C8)</f>
        <v>Ausprägung 1 c</v>
      </c>
      <c r="G51" s="6" t="str">
        <f aca="false">IF(B4="ok",F8,"")</f>
        <v/>
      </c>
    </row>
  </sheetData>
  <sheetProtection sheet="true" objects="true" scenarios="true" selectLockedCells="true"/>
  <mergeCells count="3">
    <mergeCell ref="B4:C5"/>
    <mergeCell ref="D4:F4"/>
    <mergeCell ref="B6:B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9:58:04Z</dcterms:created>
  <dc:creator>GB</dc:creator>
  <dc:description/>
  <dc:language>en-US</dc:language>
  <cp:lastModifiedBy>GB</cp:lastModifiedBy>
  <cp:lastPrinted>2008-10-29T18:33:22Z</cp:lastPrinted>
  <dcterms:modified xsi:type="dcterms:W3CDTF">2008-10-29T18:45:53Z</dcterms:modified>
  <cp:revision>0</cp:revision>
  <dc:subject/>
  <dc:title/>
</cp:coreProperties>
</file>