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reieck" sheetId="1" state="visible" r:id="rId2"/>
    <sheet name="Dreieckspyramide" sheetId="2" state="visible" r:id="rId3"/>
    <sheet name="Vierflach" sheetId="3" state="visible" r:id="rId4"/>
    <sheet name="Spat" sheetId="4" state="visible" r:id="rId5"/>
  </sheets>
  <definedNames>
    <definedName function="false" hidden="false" localSheetId="0" name="_xlnm.Print_Area" vbProcedure="false">Dreieck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Seitenlängen, Innenwinkel, Höhen und Flächeninhalt des Dreiecks ABC</t>
  </si>
  <si>
    <t xml:space="preserve">A(</t>
  </si>
  <si>
    <t xml:space="preserve">)</t>
  </si>
  <si>
    <t xml:space="preserve">AB =</t>
  </si>
  <si>
    <t xml:space="preserve">AC =</t>
  </si>
  <si>
    <t xml:space="preserve">BC =</t>
  </si>
  <si>
    <t xml:space="preserve">B(</t>
  </si>
  <si>
    <t xml:space="preserve">C(</t>
  </si>
  <si>
    <t xml:space="preserve">BA =</t>
  </si>
  <si>
    <t xml:space="preserve">CA =</t>
  </si>
  <si>
    <t xml:space="preserve">CB =</t>
  </si>
  <si>
    <t xml:space="preserve">Seitenlängen:</t>
  </si>
  <si>
    <t xml:space="preserve">a =</t>
  </si>
  <si>
    <t xml:space="preserve">Betrag(BC) = Wurzel(</t>
  </si>
  <si>
    <t xml:space="preserve">) =</t>
  </si>
  <si>
    <t xml:space="preserve">b =</t>
  </si>
  <si>
    <t xml:space="preserve">Betrag(AC) = Wurzel(</t>
  </si>
  <si>
    <t xml:space="preserve">c =</t>
  </si>
  <si>
    <t xml:space="preserve">Betrag(AB) = Wurzel(</t>
  </si>
  <si>
    <t xml:space="preserve">Innenwinkel:</t>
  </si>
  <si>
    <r>
      <rPr>
        <sz val="12"/>
        <rFont val="Arial"/>
        <family val="2"/>
      </rPr>
      <t xml:space="preserve">cos(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) =</t>
    </r>
  </si>
  <si>
    <t xml:space="preserve">AB * AC</t>
  </si>
  <si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b</t>
    </r>
  </si>
  <si>
    <r>
      <rPr>
        <sz val="12"/>
        <rFont val="Arial"/>
        <family val="2"/>
      </rPr>
      <t xml:space="preserve">cos(</t>
    </r>
    <r>
      <rPr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) =</t>
    </r>
  </si>
  <si>
    <t xml:space="preserve">BA * BC</t>
  </si>
  <si>
    <r>
      <rPr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a</t>
    </r>
  </si>
  <si>
    <r>
      <rPr>
        <sz val="12"/>
        <rFont val="Arial"/>
        <family val="2"/>
      </rPr>
      <t xml:space="preserve">cos(</t>
    </r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) =</t>
    </r>
  </si>
  <si>
    <t xml:space="preserve">CA * CB</t>
  </si>
  <si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b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a</t>
    </r>
  </si>
  <si>
    <t xml:space="preserve">Höhen:</t>
  </si>
  <si>
    <t xml:space="preserve">Flächeninhalt:</t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b sin(</t>
    </r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) =</t>
    </r>
  </si>
  <si>
    <t xml:space="preserve">A =</t>
  </si>
  <si>
    <r>
      <rPr>
        <sz val="12"/>
        <rFont val="Arial"/>
        <family val="2"/>
      </rPr>
      <t xml:space="preserve">0,5 a h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 sin (</t>
    </r>
    <r>
      <rPr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a sin(</t>
    </r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0,5 b h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c sin (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h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a sin(</t>
    </r>
    <r>
      <rPr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 0,5 c h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=</t>
    </r>
  </si>
  <si>
    <r>
      <rPr>
        <sz val="12"/>
        <rFont val="Arial"/>
        <family val="2"/>
      </rPr>
      <t xml:space="preserve">b sin (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) =</t>
    </r>
  </si>
  <si>
    <r>
      <rPr>
        <sz val="12"/>
        <rFont val="Arial"/>
        <family val="2"/>
      </rPr>
      <t xml:space="preserve">0,5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Betrag(AB x AC) = 0,5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Betrag</t>
    </r>
  </si>
  <si>
    <r>
      <rPr>
        <sz val="12"/>
        <rFont val="Arial"/>
        <family val="2"/>
      </rPr>
      <t xml:space="preserve">0,5 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 Wurzel[</t>
    </r>
  </si>
  <si>
    <r>
      <rPr>
        <sz val="12"/>
        <rFont val="Arial"/>
        <family val="2"/>
      </rPr>
      <t xml:space="preserve">(Betrag(AB))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(Betrag(AC))</t>
    </r>
    <r>
      <rPr>
        <vertAlign val="superscript"/>
        <sz val="12"/>
        <rFont val="Arial"/>
        <family val="2"/>
      </rPr>
      <t xml:space="preserve">2     </t>
    </r>
    <r>
      <rPr>
        <sz val="12"/>
        <rFont val="Arial"/>
        <family val="2"/>
      </rPr>
      <t xml:space="preserve"> -</t>
    </r>
  </si>
  <si>
    <r>
      <rPr>
        <sz val="12"/>
        <rFont val="Arial"/>
        <family val="2"/>
      </rPr>
      <t xml:space="preserve"> (AB * AC)</t>
    </r>
    <r>
      <rPr>
        <vertAlign val="superscript"/>
        <sz val="12"/>
        <rFont val="Arial"/>
        <family val="2"/>
      </rPr>
      <t xml:space="preserve">2</t>
    </r>
  </si>
  <si>
    <t xml:space="preserve">]</t>
  </si>
  <si>
    <t xml:space="preserve">Volumen der Pyramide mit der Grundfläche ABC und der Spitze D</t>
  </si>
  <si>
    <t xml:space="preserve">AB x AC =</t>
  </si>
  <si>
    <t xml:space="preserve">D(</t>
  </si>
  <si>
    <t xml:space="preserve">Grundfläche = Flacheninhalt des Dreiecks ABC:</t>
  </si>
  <si>
    <t xml:space="preserve">G = 0,5 * Betrag(AB x AC) =</t>
  </si>
  <si>
    <t xml:space="preserve">Lotfußpunkt:</t>
  </si>
  <si>
    <r>
      <rPr>
        <sz val="12"/>
        <rFont val="Arial"/>
        <family val="2"/>
      </rPr>
      <t xml:space="preserve">Normalenvektor der Ebene E</t>
    </r>
    <r>
      <rPr>
        <vertAlign val="subscript"/>
        <sz val="12"/>
        <rFont val="Arial"/>
        <family val="2"/>
      </rPr>
      <t xml:space="preserve">ABC</t>
    </r>
    <r>
      <rPr>
        <sz val="12"/>
        <rFont val="Arial"/>
        <family val="2"/>
      </rPr>
      <t xml:space="preserve">:</t>
    </r>
  </si>
  <si>
    <t xml:space="preserve">n =</t>
  </si>
  <si>
    <t xml:space="preserve">Länge des Normalenvektors: </t>
  </si>
  <si>
    <t xml:space="preserve">Betrag(n) =</t>
  </si>
  <si>
    <r>
      <rPr>
        <sz val="12"/>
        <rFont val="Arial"/>
        <family val="2"/>
      </rPr>
      <t xml:space="preserve">E</t>
    </r>
    <r>
      <rPr>
        <vertAlign val="subscript"/>
        <sz val="12"/>
        <rFont val="Arial"/>
        <family val="2"/>
      </rPr>
      <t xml:space="preserve">ABC</t>
    </r>
    <r>
      <rPr>
        <sz val="12"/>
        <rFont val="Arial"/>
        <family val="2"/>
      </rPr>
      <t xml:space="preserve">: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+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+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</t>
    </r>
  </si>
  <si>
    <t xml:space="preserve">Term der Lotgeraden l:   x =</t>
  </si>
  <si>
    <t xml:space="preserve">d + t * n</t>
  </si>
  <si>
    <t xml:space="preserve">in Ebenengleichung einsetzen:</t>
  </si>
  <si>
    <t xml:space="preserve">Ortsvektor des Lotfußpunktes:</t>
  </si>
  <si>
    <t xml:space="preserve">l =</t>
  </si>
  <si>
    <r>
      <rPr>
        <b val="true"/>
        <sz val="12"/>
        <rFont val="Arial"/>
        <family val="2"/>
      </rPr>
      <t xml:space="preserve">Pyramidenhöhe = Abstand des Punktes D von der Ebene E</t>
    </r>
    <r>
      <rPr>
        <b val="true"/>
        <vertAlign val="subscript"/>
        <sz val="12"/>
        <rFont val="Arial"/>
        <family val="2"/>
      </rPr>
      <t xml:space="preserve">ABC</t>
    </r>
    <r>
      <rPr>
        <b val="true"/>
        <sz val="12"/>
        <rFont val="Arial"/>
        <family val="2"/>
      </rPr>
      <t xml:space="preserve"> = Länge des Vektors PL = t * n, mit t =</t>
    </r>
  </si>
  <si>
    <t xml:space="preserve">h = Betrag(</t>
  </si>
  <si>
    <t xml:space="preserve">* n )  =</t>
  </si>
  <si>
    <t xml:space="preserve">*</t>
  </si>
  <si>
    <t xml:space="preserve">Volumen der Pyramide:</t>
  </si>
  <si>
    <r>
      <rPr>
        <sz val="12"/>
        <rFont val="Arial"/>
        <family val="2"/>
      </rPr>
      <t xml:space="preserve">V = 1/3 * G * h =</t>
    </r>
    <r>
      <rPr>
        <b val="true"/>
        <sz val="12"/>
        <rFont val="Arial"/>
        <family val="2"/>
      </rPr>
      <t xml:space="preserve"> 1/3 *</t>
    </r>
  </si>
  <si>
    <t xml:space="preserve">LS-260-8b(2)</t>
  </si>
  <si>
    <t xml:space="preserve">Volumen und Oberfläche des Vierflachs ABCD bzw.</t>
  </si>
  <si>
    <t xml:space="preserve">der Pyramide mit der Grundfläche ABC und der Spitze D</t>
  </si>
  <si>
    <t xml:space="preserve">AD =</t>
  </si>
  <si>
    <t xml:space="preserve">BD =</t>
  </si>
  <si>
    <t xml:space="preserve">CD =</t>
  </si>
  <si>
    <t xml:space="preserve">Volumen:</t>
  </si>
  <si>
    <t xml:space="preserve">V= 1/6*Betrag(det(AB AC AD)) =1/6*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BC</t>
    </r>
    <r>
      <rPr>
        <sz val="12"/>
        <rFont val="Arial"/>
        <family val="2"/>
      </rPr>
      <t xml:space="preserve"> = 0,5 * Betrag(AB x AC) =</t>
    </r>
  </si>
  <si>
    <t xml:space="preserve">AB x AD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BD</t>
    </r>
    <r>
      <rPr>
        <sz val="12"/>
        <rFont val="Arial"/>
        <family val="2"/>
      </rPr>
      <t xml:space="preserve"> = 0,5 * Betrag(AB x AD) =</t>
    </r>
  </si>
  <si>
    <t xml:space="preserve">AC x AD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CD</t>
    </r>
    <r>
      <rPr>
        <sz val="12"/>
        <rFont val="Arial"/>
        <family val="2"/>
      </rPr>
      <t xml:space="preserve"> = 0,5 * Betrag(AC x AD) =</t>
    </r>
  </si>
  <si>
    <t xml:space="preserve">BC x BD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BCD</t>
    </r>
    <r>
      <rPr>
        <sz val="12"/>
        <rFont val="Arial"/>
        <family val="2"/>
      </rPr>
      <t xml:space="preserve"> = 0,5 * Betrag(BC x BD) =</t>
    </r>
  </si>
  <si>
    <t xml:space="preserve">Oberfläche:</t>
  </si>
  <si>
    <r>
      <rPr>
        <sz val="12"/>
        <rFont val="Arial"/>
        <family val="2"/>
      </rPr>
      <t xml:space="preserve">O = A</t>
    </r>
    <r>
      <rPr>
        <vertAlign val="subscript"/>
        <sz val="12"/>
        <rFont val="Arial"/>
        <family val="2"/>
      </rPr>
      <t xml:space="preserve">ABC</t>
    </r>
    <r>
      <rPr>
        <sz val="12"/>
        <rFont val="Arial"/>
        <family val="2"/>
      </rPr>
      <t xml:space="preserve"> +A</t>
    </r>
    <r>
      <rPr>
        <vertAlign val="subscript"/>
        <sz val="12"/>
        <rFont val="Arial"/>
        <family val="2"/>
      </rPr>
      <t xml:space="preserve">ABD</t>
    </r>
    <r>
      <rPr>
        <sz val="12"/>
        <rFont val="Arial"/>
        <family val="2"/>
      </rPr>
      <t xml:space="preserve"> +A</t>
    </r>
    <r>
      <rPr>
        <vertAlign val="subscript"/>
        <sz val="12"/>
        <rFont val="Arial"/>
        <family val="2"/>
      </rPr>
      <t xml:space="preserve">ACD</t>
    </r>
    <r>
      <rPr>
        <sz val="12"/>
        <rFont val="Arial"/>
        <family val="2"/>
      </rPr>
      <t xml:space="preserve"> +A</t>
    </r>
    <r>
      <rPr>
        <vertAlign val="subscript"/>
        <sz val="12"/>
        <rFont val="Arial"/>
        <family val="2"/>
      </rPr>
      <t xml:space="preserve">BCD</t>
    </r>
    <r>
      <rPr>
        <sz val="12"/>
        <rFont val="Arial"/>
        <family val="2"/>
      </rPr>
      <t xml:space="preserve">  =</t>
    </r>
  </si>
  <si>
    <t xml:space="preserve">LS-260-7d</t>
  </si>
  <si>
    <t xml:space="preserve">Volumen und Oberfläche eines Spats</t>
  </si>
  <si>
    <t xml:space="preserve">Der Spat ist gegeben durch die Eckpunkte A, B, D und E.</t>
  </si>
  <si>
    <t xml:space="preserve">E(</t>
  </si>
  <si>
    <t xml:space="preserve">AE =</t>
  </si>
  <si>
    <t xml:space="preserve">c = b+AD</t>
  </si>
  <si>
    <t xml:space="preserve">f = b+AE</t>
  </si>
  <si>
    <t xml:space="preserve">F(</t>
  </si>
  <si>
    <t xml:space="preserve">g = c+AE</t>
  </si>
  <si>
    <t xml:space="preserve">G(</t>
  </si>
  <si>
    <t xml:space="preserve">h = d+AE</t>
  </si>
  <si>
    <t xml:space="preserve">H(</t>
  </si>
  <si>
    <t xml:space="preserve">V= Betrag(det(AB AC AD))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BCD</t>
    </r>
    <r>
      <rPr>
        <sz val="12"/>
        <rFont val="Arial"/>
        <family val="2"/>
      </rPr>
      <t xml:space="preserve"> = Betrag(AB x AD) =</t>
    </r>
  </si>
  <si>
    <t xml:space="preserve">AB x AE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BFE</t>
    </r>
    <r>
      <rPr>
        <sz val="12"/>
        <rFont val="Arial"/>
        <family val="2"/>
      </rPr>
      <t xml:space="preserve"> = Betrag(AB x AE) =</t>
    </r>
  </si>
  <si>
    <t xml:space="preserve">AD x AE =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ADHE</t>
    </r>
    <r>
      <rPr>
        <sz val="12"/>
        <rFont val="Arial"/>
        <family val="2"/>
      </rPr>
      <t xml:space="preserve"> = Betrag(AD x AE) =</t>
    </r>
  </si>
  <si>
    <r>
      <rPr>
        <sz val="12"/>
        <rFont val="Arial"/>
        <family val="2"/>
      </rPr>
      <t xml:space="preserve">O  = 2 * ( A</t>
    </r>
    <r>
      <rPr>
        <vertAlign val="subscript"/>
        <sz val="12"/>
        <rFont val="Arial"/>
        <family val="2"/>
      </rPr>
      <t xml:space="preserve">ABCD</t>
    </r>
    <r>
      <rPr>
        <sz val="12"/>
        <rFont val="Arial"/>
        <family val="2"/>
      </rPr>
      <t xml:space="preserve"> +A</t>
    </r>
    <r>
      <rPr>
        <vertAlign val="subscript"/>
        <sz val="12"/>
        <rFont val="Arial"/>
        <family val="2"/>
      </rPr>
      <t xml:space="preserve">ABFE</t>
    </r>
    <r>
      <rPr>
        <sz val="12"/>
        <rFont val="Arial"/>
        <family val="2"/>
      </rPr>
      <t xml:space="preserve"> +A</t>
    </r>
    <r>
      <rPr>
        <vertAlign val="subscript"/>
        <sz val="12"/>
        <rFont val="Arial"/>
        <family val="2"/>
      </rPr>
      <t xml:space="preserve">ADHE</t>
    </r>
    <r>
      <rPr>
        <sz val="12"/>
        <rFont val="Arial"/>
        <family val="2"/>
      </rPr>
      <t xml:space="preserve"> )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2"/>
      <name val="Symbol"/>
      <family val="1"/>
      <charset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vertAlign val="subscript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3</xdr:row>
      <xdr:rowOff>57240</xdr:rowOff>
    </xdr:from>
    <xdr:to>
      <xdr:col>8</xdr:col>
      <xdr:colOff>221400</xdr:colOff>
      <xdr:row>13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62000" y="704880"/>
          <a:ext cx="249444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3</xdr:row>
      <xdr:rowOff>66960</xdr:rowOff>
    </xdr:from>
    <xdr:to>
      <xdr:col>8</xdr:col>
      <xdr:colOff>473040</xdr:colOff>
      <xdr:row>1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31040" y="714600"/>
          <a:ext cx="277704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6" min="3" style="1" width="11.7"/>
    <col collapsed="false" customWidth="true" hidden="false" outlineLevel="0" max="7" min="7" style="1" width="4.7"/>
    <col collapsed="false" customWidth="true" hidden="false" outlineLevel="0" max="13" min="8" style="1" width="11.7"/>
    <col collapsed="false" customWidth="true" hidden="false" outlineLevel="0" max="14" min="14" style="1" width="4.85"/>
    <col collapsed="false" customWidth="true" hidden="false" outlineLevel="0" max="15" min="15" style="2" width="3.7"/>
    <col collapsed="false" customWidth="false" hidden="false" outlineLevel="0" max="19" min="16" style="2" width="11.42"/>
    <col collapsed="false" customWidth="false" hidden="false" outlineLevel="0" max="257" min="20" style="1" width="11.42"/>
  </cols>
  <sheetData>
    <row r="1" customFormat="false" ht="18" hidden="false" customHeight="false" outlineLevel="0" collapsed="false">
      <c r="C1" s="3" t="s">
        <v>0</v>
      </c>
    </row>
    <row r="2" customFormat="false" ht="6" hidden="false" customHeight="true" outlineLevel="0" collapsed="false">
      <c r="B2" s="4"/>
      <c r="C2" s="4"/>
      <c r="D2" s="4"/>
      <c r="E2" s="4"/>
      <c r="F2" s="4"/>
      <c r="G2" s="4"/>
      <c r="H2" s="4"/>
      <c r="I2" s="5"/>
      <c r="J2" s="4"/>
      <c r="K2" s="4"/>
      <c r="L2" s="4"/>
      <c r="M2" s="5"/>
      <c r="N2" s="5"/>
      <c r="S2" s="6"/>
    </row>
    <row r="3" customFormat="false" ht="6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S3" s="6"/>
    </row>
    <row r="4" customFormat="false" ht="15" hidden="false" customHeight="false" outlineLevel="0" collapsed="false">
      <c r="B4" s="10"/>
      <c r="H4" s="2"/>
      <c r="I4" s="11" t="n">
        <f aca="false">IF(COUNT(D5:D7)&lt;2,"",D7-D5)</f>
        <v>0</v>
      </c>
      <c r="J4" s="2"/>
      <c r="K4" s="11" t="n">
        <f aca="false">IF(COUNT(D5,D9)&lt;2,"",D9-D5)</f>
        <v>4</v>
      </c>
      <c r="L4" s="2"/>
      <c r="M4" s="11" t="n">
        <f aca="false">IF(COUNT(D7,D9)&lt;2,"",D9-D7)</f>
        <v>4</v>
      </c>
      <c r="N4" s="12"/>
    </row>
    <row r="5" customFormat="false" ht="15" hidden="false" customHeight="false" outlineLevel="0" collapsed="false">
      <c r="B5" s="10"/>
      <c r="C5" s="13" t="s">
        <v>1</v>
      </c>
      <c r="D5" s="14" t="n">
        <v>1</v>
      </c>
      <c r="E5" s="14" t="n">
        <v>2</v>
      </c>
      <c r="F5" s="14" t="n">
        <v>3</v>
      </c>
      <c r="G5" s="2" t="s">
        <v>2</v>
      </c>
      <c r="H5" s="13" t="s">
        <v>3</v>
      </c>
      <c r="I5" s="15" t="n">
        <f aca="false">IF(COUNT(E5:E7)&lt;2,"",E7-E5)</f>
        <v>1</v>
      </c>
      <c r="J5" s="13" t="s">
        <v>4</v>
      </c>
      <c r="K5" s="15" t="n">
        <f aca="false">IF(COUNT(E5,E9)&lt;2,"",E9-E5)</f>
        <v>-6</v>
      </c>
      <c r="L5" s="13" t="s">
        <v>5</v>
      </c>
      <c r="M5" s="15" t="n">
        <f aca="false">IF(COUNT(E7,E9)&lt;2,"",E9-E7)</f>
        <v>-7</v>
      </c>
      <c r="N5" s="12"/>
    </row>
    <row r="6" customFormat="false" ht="15" hidden="false" customHeight="false" outlineLevel="0" collapsed="false">
      <c r="B6" s="10"/>
      <c r="H6" s="2"/>
      <c r="I6" s="16" t="n">
        <f aca="false">IF(COUNT(F5:F7)&lt;2,"",F7-F5)</f>
        <v>-1</v>
      </c>
      <c r="J6" s="2"/>
      <c r="K6" s="16" t="n">
        <f aca="false">IF(COUNT(F5,F9)&lt;2,"",F9-F5)</f>
        <v>0</v>
      </c>
      <c r="L6" s="2"/>
      <c r="M6" s="16" t="n">
        <f aca="false">IF(COUNT(F7,F9)&lt;2,"",F9-F7)</f>
        <v>1</v>
      </c>
      <c r="N6" s="12"/>
    </row>
    <row r="7" customFormat="false" ht="15" hidden="false" customHeight="false" outlineLevel="0" collapsed="false">
      <c r="B7" s="10"/>
      <c r="C7" s="13" t="s">
        <v>6</v>
      </c>
      <c r="D7" s="14" t="n">
        <v>1</v>
      </c>
      <c r="E7" s="14" t="n">
        <v>3</v>
      </c>
      <c r="F7" s="14" t="n">
        <v>2</v>
      </c>
      <c r="G7" s="2" t="s">
        <v>2</v>
      </c>
      <c r="H7" s="2"/>
      <c r="I7" s="6"/>
      <c r="J7" s="2"/>
      <c r="K7" s="6"/>
      <c r="L7" s="2"/>
      <c r="M7" s="6"/>
      <c r="N7" s="12"/>
      <c r="P7" s="6"/>
      <c r="Q7" s="6"/>
      <c r="R7" s="6"/>
      <c r="S7" s="6"/>
    </row>
    <row r="8" customFormat="false" ht="15" hidden="false" customHeight="false" outlineLevel="0" collapsed="false">
      <c r="B8" s="10"/>
      <c r="C8" s="2"/>
      <c r="D8" s="2"/>
      <c r="E8" s="2"/>
      <c r="F8" s="2"/>
      <c r="G8" s="2"/>
      <c r="H8" s="2"/>
      <c r="I8" s="11" t="n">
        <f aca="false">IF(I4="","",-I4)</f>
        <v>-0</v>
      </c>
      <c r="J8" s="2"/>
      <c r="K8" s="11" t="n">
        <f aca="false">IF(K4="","",-K4)</f>
        <v>-4</v>
      </c>
      <c r="L8" s="2"/>
      <c r="M8" s="11" t="n">
        <f aca="false">IF(M4="","",-M4)</f>
        <v>-4</v>
      </c>
      <c r="N8" s="12"/>
      <c r="P8" s="6"/>
      <c r="Q8" s="6"/>
      <c r="R8" s="6"/>
      <c r="S8" s="6"/>
    </row>
    <row r="9" customFormat="false" ht="15" hidden="false" customHeight="false" outlineLevel="0" collapsed="false">
      <c r="B9" s="10"/>
      <c r="C9" s="13" t="s">
        <v>7</v>
      </c>
      <c r="D9" s="14" t="n">
        <v>5</v>
      </c>
      <c r="E9" s="14" t="n">
        <v>-4</v>
      </c>
      <c r="F9" s="14" t="n">
        <v>3</v>
      </c>
      <c r="G9" s="2" t="s">
        <v>2</v>
      </c>
      <c r="H9" s="13" t="s">
        <v>8</v>
      </c>
      <c r="I9" s="15" t="n">
        <f aca="false">IF(I5="","",-I5)</f>
        <v>-1</v>
      </c>
      <c r="J9" s="13" t="s">
        <v>9</v>
      </c>
      <c r="K9" s="15" t="n">
        <f aca="false">IF(K5="","",-K5)</f>
        <v>6</v>
      </c>
      <c r="L9" s="13" t="s">
        <v>10</v>
      </c>
      <c r="M9" s="15" t="n">
        <f aca="false">IF(M5="","",-M5)</f>
        <v>7</v>
      </c>
      <c r="N9" s="12"/>
      <c r="P9" s="6"/>
      <c r="Q9" s="6"/>
      <c r="R9" s="6"/>
      <c r="S9" s="6"/>
    </row>
    <row r="10" s="2" customFormat="true" ht="15" hidden="false" customHeight="false" outlineLevel="0" collapsed="false">
      <c r="B10" s="10"/>
      <c r="I10" s="16" t="n">
        <f aca="false">IF(I6="","",-I6)</f>
        <v>1</v>
      </c>
      <c r="K10" s="16" t="n">
        <f aca="false">IF(K6="","",-K6)</f>
        <v>-0</v>
      </c>
      <c r="M10" s="16" t="n">
        <f aca="false">IF(M6="","",-M6)</f>
        <v>-1</v>
      </c>
      <c r="N10" s="12"/>
      <c r="P10" s="6"/>
      <c r="Q10" s="6"/>
      <c r="R10" s="6"/>
      <c r="S10" s="6"/>
    </row>
    <row r="11" customFormat="false" ht="6" hidden="false" customHeight="true" outlineLevel="0" collapsed="false">
      <c r="B11" s="17"/>
      <c r="C11" s="4"/>
      <c r="D11" s="4"/>
      <c r="E11" s="4"/>
      <c r="F11" s="4"/>
      <c r="G11" s="4"/>
      <c r="H11" s="4"/>
      <c r="I11" s="5"/>
      <c r="J11" s="4"/>
      <c r="K11" s="4"/>
      <c r="L11" s="4"/>
      <c r="M11" s="5"/>
      <c r="N11" s="18"/>
      <c r="S11" s="6"/>
    </row>
    <row r="12" customFormat="false" ht="6" hidden="false" customHeight="true" outlineLevel="0" collapsed="false">
      <c r="B12" s="7"/>
      <c r="C12" s="8"/>
      <c r="D12" s="8"/>
      <c r="E12" s="8"/>
      <c r="F12" s="8"/>
      <c r="G12" s="8"/>
      <c r="H12" s="8"/>
      <c r="I12" s="19"/>
      <c r="J12" s="8"/>
      <c r="K12" s="8"/>
      <c r="L12" s="8"/>
      <c r="M12" s="8"/>
      <c r="N12" s="9"/>
      <c r="S12" s="6"/>
    </row>
    <row r="13" customFormat="false" ht="18" hidden="false" customHeight="false" outlineLevel="0" collapsed="false">
      <c r="B13" s="10"/>
      <c r="C13" s="20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12"/>
      <c r="P13" s="6"/>
      <c r="Q13" s="6"/>
      <c r="R13" s="6"/>
      <c r="S13" s="6"/>
    </row>
    <row r="14" customFormat="false" ht="6" hidden="false" customHeight="true" outlineLevel="0" collapsed="false">
      <c r="B14" s="10"/>
      <c r="C14" s="2"/>
      <c r="D14" s="2"/>
      <c r="E14" s="2"/>
      <c r="F14" s="2"/>
      <c r="G14" s="2"/>
      <c r="H14" s="2"/>
      <c r="I14" s="6"/>
      <c r="J14" s="2"/>
      <c r="K14" s="2"/>
      <c r="L14" s="2"/>
      <c r="M14" s="2"/>
      <c r="N14" s="12"/>
      <c r="P14" s="6"/>
      <c r="Q14" s="6"/>
      <c r="R14" s="6"/>
      <c r="S14" s="6"/>
    </row>
    <row r="15" customFormat="false" ht="15" hidden="false" customHeight="false" outlineLevel="0" collapsed="false">
      <c r="B15" s="10"/>
      <c r="C15" s="6" t="s">
        <v>12</v>
      </c>
      <c r="D15" s="2"/>
      <c r="E15" s="13" t="s">
        <v>13</v>
      </c>
      <c r="F15" s="6" t="n">
        <f aca="false">IF(COUNT(M4:M6)&lt;3,"",M4^2+M5^2+M6^2)</f>
        <v>66</v>
      </c>
      <c r="G15" s="2" t="s">
        <v>14</v>
      </c>
      <c r="H15" s="6" t="n">
        <f aca="false">IF(F15="","",F15^0.5)</f>
        <v>8.12403840463596</v>
      </c>
      <c r="I15" s="6"/>
      <c r="K15" s="2"/>
      <c r="L15" s="2"/>
      <c r="M15" s="2"/>
      <c r="N15" s="12"/>
      <c r="P15" s="1"/>
      <c r="Q15" s="1"/>
      <c r="R15" s="1"/>
      <c r="S15" s="1"/>
    </row>
    <row r="16" customFormat="false" ht="6" hidden="false" customHeight="true" outlineLevel="0" collapsed="false">
      <c r="B16" s="10"/>
      <c r="C16" s="6"/>
      <c r="D16" s="2"/>
      <c r="E16" s="2"/>
      <c r="F16" s="2"/>
      <c r="G16" s="2"/>
      <c r="H16" s="6"/>
      <c r="I16" s="6"/>
      <c r="J16" s="2"/>
      <c r="K16" s="2"/>
      <c r="L16" s="2"/>
      <c r="M16" s="2"/>
      <c r="N16" s="12"/>
      <c r="P16" s="1"/>
      <c r="Q16" s="1"/>
      <c r="R16" s="1"/>
      <c r="S16" s="1"/>
    </row>
    <row r="17" customFormat="false" ht="15" hidden="false" customHeight="false" outlineLevel="0" collapsed="false">
      <c r="B17" s="10"/>
      <c r="C17" s="6" t="s">
        <v>15</v>
      </c>
      <c r="D17" s="2"/>
      <c r="E17" s="13" t="s">
        <v>16</v>
      </c>
      <c r="F17" s="6" t="n">
        <f aca="false">IF(COUNT(K4:K6)&lt;3,"",K4^2+K5^2+K6^2)</f>
        <v>52</v>
      </c>
      <c r="G17" s="2" t="s">
        <v>14</v>
      </c>
      <c r="H17" s="6" t="n">
        <f aca="false">IF(F17="","",F17^0.5)</f>
        <v>7.21110255092798</v>
      </c>
      <c r="I17" s="6"/>
      <c r="J17" s="2" t="str">
        <f aca="false">IF(OR(F15=0,F17=0,F19=0),"Die Punkte bilden kein Dreieck!","")</f>
        <v/>
      </c>
      <c r="K17" s="2"/>
      <c r="L17" s="2"/>
      <c r="M17" s="2"/>
      <c r="N17" s="12"/>
      <c r="P17" s="1"/>
      <c r="Q17" s="1"/>
      <c r="R17" s="1"/>
      <c r="S17" s="1"/>
    </row>
    <row r="18" customFormat="false" ht="6" hidden="false" customHeight="true" outlineLevel="0" collapsed="false">
      <c r="B18" s="10"/>
      <c r="C18" s="6"/>
      <c r="D18" s="2"/>
      <c r="E18" s="2"/>
      <c r="F18" s="2"/>
      <c r="G18" s="2"/>
      <c r="H18" s="6"/>
      <c r="I18" s="6"/>
      <c r="J18" s="2"/>
      <c r="K18" s="6"/>
      <c r="L18" s="2"/>
      <c r="M18" s="6"/>
      <c r="N18" s="12"/>
      <c r="P18" s="1"/>
      <c r="Q18" s="1"/>
      <c r="R18" s="1"/>
      <c r="S18" s="1"/>
    </row>
    <row r="19" customFormat="false" ht="15" hidden="false" customHeight="false" outlineLevel="0" collapsed="false">
      <c r="B19" s="10"/>
      <c r="C19" s="6" t="s">
        <v>17</v>
      </c>
      <c r="D19" s="2"/>
      <c r="E19" s="13" t="s">
        <v>18</v>
      </c>
      <c r="F19" s="6" t="n">
        <f aca="false">IF(COUNT(I4:I6)&lt;3,"",I4^2+I5^2+I6^2)</f>
        <v>2</v>
      </c>
      <c r="G19" s="2" t="s">
        <v>14</v>
      </c>
      <c r="H19" s="6" t="n">
        <f aca="false">IF(F19="","",F19^0.5)</f>
        <v>1.4142135623731</v>
      </c>
      <c r="I19" s="6"/>
      <c r="J19" s="2"/>
      <c r="K19" s="6"/>
      <c r="L19" s="2"/>
      <c r="M19" s="6"/>
      <c r="N19" s="12"/>
      <c r="P19" s="1"/>
      <c r="Q19" s="1"/>
      <c r="R19" s="1"/>
      <c r="S19" s="1"/>
    </row>
    <row r="20" customFormat="false" ht="6" hidden="false" customHeight="true" outlineLevel="0" collapsed="false">
      <c r="B20" s="17"/>
      <c r="C20" s="4"/>
      <c r="D20" s="4"/>
      <c r="E20" s="4"/>
      <c r="F20" s="4"/>
      <c r="G20" s="4"/>
      <c r="H20" s="4"/>
      <c r="I20" s="5"/>
      <c r="J20" s="4"/>
      <c r="K20" s="4"/>
      <c r="L20" s="4"/>
      <c r="M20" s="5"/>
      <c r="N20" s="18"/>
      <c r="S20" s="6"/>
    </row>
    <row r="21" customFormat="false" ht="6" hidden="false" customHeight="true" outlineLevel="0" collapsed="false">
      <c r="B21" s="7"/>
      <c r="C21" s="8"/>
      <c r="D21" s="8"/>
      <c r="E21" s="8"/>
      <c r="F21" s="8"/>
      <c r="G21" s="8"/>
      <c r="H21" s="8"/>
      <c r="I21" s="19"/>
      <c r="J21" s="8"/>
      <c r="K21" s="8"/>
      <c r="L21" s="8"/>
      <c r="M21" s="8"/>
      <c r="N21" s="9"/>
      <c r="S21" s="6"/>
    </row>
    <row r="22" customFormat="false" ht="18" hidden="false" customHeight="false" outlineLevel="0" collapsed="false">
      <c r="B22" s="10"/>
      <c r="C22" s="20" t="s">
        <v>19</v>
      </c>
      <c r="D22" s="2"/>
      <c r="E22" s="2"/>
      <c r="F22" s="2"/>
      <c r="G22" s="2"/>
      <c r="H22" s="2"/>
      <c r="I22" s="6"/>
      <c r="J22" s="2"/>
      <c r="K22" s="6"/>
      <c r="L22" s="2"/>
      <c r="M22" s="6"/>
      <c r="N22" s="12"/>
      <c r="P22" s="6"/>
      <c r="Q22" s="6"/>
      <c r="R22" s="6"/>
      <c r="S22" s="6"/>
    </row>
    <row r="23" customFormat="false" ht="6" hidden="false" customHeight="true" outlineLevel="0" collapsed="false">
      <c r="B23" s="10"/>
      <c r="C23" s="2"/>
      <c r="D23" s="2"/>
      <c r="E23" s="2"/>
      <c r="F23" s="2"/>
      <c r="G23" s="2"/>
      <c r="H23" s="2"/>
      <c r="I23" s="6"/>
      <c r="J23" s="2"/>
      <c r="K23" s="2"/>
      <c r="L23" s="4"/>
      <c r="M23" s="2"/>
      <c r="N23" s="12"/>
      <c r="P23" s="6"/>
      <c r="Q23" s="6"/>
      <c r="R23" s="6"/>
      <c r="S23" s="6"/>
    </row>
    <row r="24" customFormat="false" ht="15.75" hidden="false" customHeight="false" outlineLevel="0" collapsed="false">
      <c r="B24" s="10"/>
      <c r="C24" s="21" t="s">
        <v>20</v>
      </c>
      <c r="D24" s="5" t="s">
        <v>21</v>
      </c>
      <c r="E24" s="21" t="str">
        <f aca="false">"="</f>
        <v>=</v>
      </c>
      <c r="F24" s="22" t="n">
        <f aca="false">IF(OR(COUNT(I4:I6,K4:K6)&lt;6,OR(F15=0,F17=0,F19=0)),"",I4*K4+I5*K5+I6*K6)</f>
        <v>-6</v>
      </c>
      <c r="G24" s="22"/>
      <c r="H24" s="21" t="str">
        <f aca="false">"="</f>
        <v>=</v>
      </c>
      <c r="I24" s="21" t="n">
        <f aca="false">IF(COUNT(F24:F25)=2,F24/F25,"")</f>
        <v>-0.588348405414552</v>
      </c>
      <c r="J24" s="23" t="s">
        <v>22</v>
      </c>
      <c r="K24" s="21" t="n">
        <f aca="false">IF(COUNT(I24)=1,DEGREES(ACOS(I24)),"")</f>
        <v>126.039893430304</v>
      </c>
      <c r="L24" s="24" t="str">
        <f aca="false">IF(K24="","","°")</f>
        <v>°</v>
      </c>
      <c r="M24" s="25" t="str">
        <f aca="false">IF(M27="","","Winkel- summe:")</f>
        <v>Winkel- summe:</v>
      </c>
      <c r="N24" s="12"/>
      <c r="S24" s="6"/>
    </row>
    <row r="25" customFormat="false" ht="18.75" hidden="false" customHeight="false" outlineLevel="0" collapsed="false">
      <c r="B25" s="10"/>
      <c r="C25" s="21"/>
      <c r="D25" s="6" t="s">
        <v>23</v>
      </c>
      <c r="E25" s="21"/>
      <c r="F25" s="26" t="n">
        <f aca="false">IF(OR(COUNT(F17,F19)&lt;2,OR(F15=0,F17=0,F19=0)),"",(F17*F19)^0.5)</f>
        <v>10.1980390271856</v>
      </c>
      <c r="G25" s="26"/>
      <c r="H25" s="21"/>
      <c r="I25" s="21"/>
      <c r="J25" s="23"/>
      <c r="K25" s="21"/>
      <c r="L25" s="6"/>
      <c r="M25" s="25"/>
      <c r="N25" s="12"/>
      <c r="S25" s="6"/>
    </row>
    <row r="26" customFormat="false" ht="6" hidden="false" customHeight="true" outlineLevel="0" collapsed="false">
      <c r="B26" s="10"/>
      <c r="C26" s="2"/>
      <c r="D26" s="2"/>
      <c r="E26" s="2"/>
      <c r="F26" s="2"/>
      <c r="G26" s="2"/>
      <c r="H26" s="2"/>
      <c r="I26" s="6"/>
      <c r="J26" s="13"/>
      <c r="K26" s="2"/>
      <c r="L26" s="2"/>
      <c r="M26" s="25"/>
      <c r="N26" s="12"/>
      <c r="S26" s="6"/>
    </row>
    <row r="27" customFormat="false" ht="15.75" hidden="false" customHeight="false" outlineLevel="0" collapsed="false">
      <c r="B27" s="10"/>
      <c r="C27" s="21" t="s">
        <v>24</v>
      </c>
      <c r="D27" s="5" t="s">
        <v>25</v>
      </c>
      <c r="E27" s="21" t="str">
        <f aca="false">"="</f>
        <v>=</v>
      </c>
      <c r="F27" s="22" t="n">
        <f aca="false">IF(OR(COUNT(I8:I10,M4:M6)&lt;6,OR(F15=0,F17=0,F19=0)),"",I8*M4+I9*M5+I10*M6)</f>
        <v>8</v>
      </c>
      <c r="G27" s="22"/>
      <c r="H27" s="21" t="str">
        <f aca="false">"="</f>
        <v>=</v>
      </c>
      <c r="I27" s="21" t="n">
        <f aca="false">IF(COUNT(F27:F28)=2,F27/F28,"")</f>
        <v>0.696310623822791</v>
      </c>
      <c r="J27" s="23" t="s">
        <v>26</v>
      </c>
      <c r="K27" s="21" t="n">
        <f aca="false">IF(COUNT(I27)=1,DEGREES(ACOS(I27)),"")</f>
        <v>45.868250787969</v>
      </c>
      <c r="L27" s="24" t="str">
        <f aca="false">IF(K27="","","°")</f>
        <v>°</v>
      </c>
      <c r="M27" s="27" t="n">
        <f aca="false">IF(COUNT(K24,K27,K30)=3,SUM(K24,K27,K30),"")</f>
        <v>180</v>
      </c>
      <c r="N27" s="28" t="str">
        <f aca="false">IF(M27="","","°")</f>
        <v>°</v>
      </c>
      <c r="S27" s="6"/>
    </row>
    <row r="28" customFormat="false" ht="18.75" hidden="false" customHeight="false" outlineLevel="0" collapsed="false">
      <c r="B28" s="10"/>
      <c r="C28" s="21"/>
      <c r="D28" s="6" t="s">
        <v>27</v>
      </c>
      <c r="E28" s="21"/>
      <c r="F28" s="26" t="n">
        <f aca="false">IF(OR(COUNT(F19,F15)&lt;2,OR(F15=0,F17=0,F19=0)),"",(F19*F15)^0.5)</f>
        <v>11.4891252930761</v>
      </c>
      <c r="G28" s="26"/>
      <c r="H28" s="21"/>
      <c r="I28" s="21"/>
      <c r="J28" s="23"/>
      <c r="K28" s="21"/>
      <c r="L28" s="13"/>
      <c r="M28" s="27"/>
      <c r="N28" s="12"/>
      <c r="S28" s="6"/>
    </row>
    <row r="29" customFormat="false" ht="6" hidden="false" customHeight="true" outlineLevel="0" collapsed="false">
      <c r="B29" s="10"/>
      <c r="C29" s="2"/>
      <c r="D29" s="2"/>
      <c r="E29" s="2"/>
      <c r="F29" s="2"/>
      <c r="G29" s="2"/>
      <c r="H29" s="2"/>
      <c r="I29" s="6"/>
      <c r="J29" s="13"/>
      <c r="K29" s="2"/>
      <c r="L29" s="2"/>
      <c r="M29" s="10"/>
      <c r="N29" s="12"/>
      <c r="S29" s="6"/>
    </row>
    <row r="30" customFormat="false" ht="15.75" hidden="false" customHeight="false" outlineLevel="0" collapsed="false">
      <c r="B30" s="10"/>
      <c r="C30" s="21" t="s">
        <v>28</v>
      </c>
      <c r="D30" s="5" t="s">
        <v>29</v>
      </c>
      <c r="E30" s="21" t="str">
        <f aca="false">"="</f>
        <v>=</v>
      </c>
      <c r="F30" s="22" t="n">
        <f aca="false">IF(OR(COUNT(K8:K10,M8:M10)&lt;6,OR(F15=0,F17=0,F19=0)),"",K8*M8+K9*M9+K10*M10)</f>
        <v>58</v>
      </c>
      <c r="G30" s="22"/>
      <c r="H30" s="21" t="str">
        <f aca="false">"="</f>
        <v>=</v>
      </c>
      <c r="I30" s="21" t="n">
        <f aca="false">IF(COUNT(F30:F31)=2,F30/F31,"")</f>
        <v>0.990043675898432</v>
      </c>
      <c r="J30" s="23" t="s">
        <v>30</v>
      </c>
      <c r="K30" s="21" t="n">
        <f aca="false">IF(COUNT(I30)=1,DEGREES(ACOS(I30)),"")</f>
        <v>8.0918557817272</v>
      </c>
      <c r="L30" s="24" t="str">
        <f aca="false">IF(K30="","","°")</f>
        <v>°</v>
      </c>
      <c r="M30" s="10"/>
      <c r="N30" s="12"/>
      <c r="S30" s="6"/>
    </row>
    <row r="31" customFormat="false" ht="18.75" hidden="false" customHeight="false" outlineLevel="0" collapsed="false">
      <c r="B31" s="10"/>
      <c r="C31" s="21"/>
      <c r="D31" s="6" t="s">
        <v>31</v>
      </c>
      <c r="E31" s="21"/>
      <c r="F31" s="26" t="n">
        <f aca="false">IF(OR(COUNT(F17,F15)&lt;2,OR(F15=0,F17=0,F19=0)),"",(F17*F15)^0.5)</f>
        <v>58.5832740635072</v>
      </c>
      <c r="G31" s="26"/>
      <c r="H31" s="21"/>
      <c r="I31" s="21"/>
      <c r="J31" s="23"/>
      <c r="K31" s="21"/>
      <c r="L31" s="5"/>
      <c r="M31" s="10"/>
      <c r="N31" s="12"/>
      <c r="S31" s="6"/>
    </row>
    <row r="32" customFormat="false" ht="6" hidden="false" customHeight="true" outlineLevel="0" collapsed="false">
      <c r="B32" s="17"/>
      <c r="C32" s="4"/>
      <c r="D32" s="4"/>
      <c r="E32" s="4"/>
      <c r="F32" s="4"/>
      <c r="G32" s="4"/>
      <c r="H32" s="4"/>
      <c r="I32" s="6"/>
      <c r="J32" s="2"/>
      <c r="K32" s="2"/>
      <c r="L32" s="2"/>
      <c r="M32" s="6"/>
      <c r="N32" s="12"/>
      <c r="S32" s="6"/>
    </row>
    <row r="33" customFormat="false" ht="6" hidden="false" customHeight="true" outlineLevel="0" collapsed="false">
      <c r="B33" s="7"/>
      <c r="C33" s="8"/>
      <c r="D33" s="8"/>
      <c r="E33" s="8"/>
      <c r="F33" s="8"/>
      <c r="G33" s="8"/>
      <c r="H33" s="8"/>
      <c r="I33" s="29"/>
      <c r="J33" s="8"/>
      <c r="K33" s="8"/>
      <c r="L33" s="8"/>
      <c r="M33" s="8"/>
      <c r="N33" s="9"/>
      <c r="S33" s="6"/>
    </row>
    <row r="34" customFormat="false" ht="18" hidden="false" customHeight="false" outlineLevel="0" collapsed="false">
      <c r="B34" s="10"/>
      <c r="C34" s="20" t="s">
        <v>32</v>
      </c>
      <c r="D34" s="2"/>
      <c r="E34" s="2"/>
      <c r="F34" s="2"/>
      <c r="G34" s="2"/>
      <c r="H34" s="2"/>
      <c r="I34" s="10"/>
      <c r="J34" s="24" t="s">
        <v>33</v>
      </c>
      <c r="K34" s="2"/>
      <c r="L34" s="2"/>
      <c r="M34" s="2"/>
      <c r="N34" s="12"/>
      <c r="P34" s="1"/>
      <c r="Q34" s="1"/>
      <c r="R34" s="1"/>
      <c r="S34" s="1"/>
    </row>
    <row r="35" customFormat="false" ht="6" hidden="false" customHeight="true" outlineLevel="0" collapsed="false">
      <c r="B35" s="10"/>
      <c r="C35" s="2"/>
      <c r="D35" s="2"/>
      <c r="E35" s="2"/>
      <c r="F35" s="2"/>
      <c r="G35" s="2"/>
      <c r="H35" s="2"/>
      <c r="I35" s="10"/>
      <c r="J35" s="6"/>
      <c r="K35" s="2"/>
      <c r="L35" s="2"/>
      <c r="M35" s="2"/>
      <c r="N35" s="12"/>
      <c r="P35" s="1"/>
      <c r="Q35" s="1"/>
      <c r="R35" s="1"/>
      <c r="S35" s="1"/>
    </row>
    <row r="36" customFormat="false" ht="15.75" hidden="false" customHeight="false" outlineLevel="0" collapsed="false">
      <c r="B36" s="10"/>
      <c r="C36" s="21" t="s">
        <v>34</v>
      </c>
      <c r="D36" s="30" t="s">
        <v>35</v>
      </c>
      <c r="E36" s="6" t="n">
        <f aca="false">IF(COUNT(H17,K30)=2,H17*SIN(RADIANS(K30)),"")</f>
        <v>1.01503843784511</v>
      </c>
      <c r="F36" s="2"/>
      <c r="G36" s="2"/>
      <c r="H36" s="2"/>
      <c r="I36" s="10"/>
      <c r="J36" s="21" t="s">
        <v>36</v>
      </c>
      <c r="K36" s="21" t="s">
        <v>37</v>
      </c>
      <c r="L36" s="21" t="n">
        <f aca="false">IF(COUNT(H15,E36)=2,0.5*H15*E36,"")</f>
        <v>4.12310562561767</v>
      </c>
      <c r="M36" s="2"/>
      <c r="N36" s="12"/>
      <c r="P36" s="1"/>
      <c r="Q36" s="1"/>
      <c r="R36" s="1"/>
      <c r="S36" s="1"/>
    </row>
    <row r="37" customFormat="false" ht="15.75" hidden="false" customHeight="false" outlineLevel="0" collapsed="false">
      <c r="B37" s="10"/>
      <c r="C37" s="21"/>
      <c r="D37" s="30" t="s">
        <v>38</v>
      </c>
      <c r="E37" s="6" t="n">
        <f aca="false">IF(COUNT(H19,K27)=2,H19*SIN(RADIANS(K27)),"")</f>
        <v>1.0150384378451</v>
      </c>
      <c r="F37" s="2"/>
      <c r="G37" s="2"/>
      <c r="H37" s="2"/>
      <c r="I37" s="10"/>
      <c r="J37" s="21"/>
      <c r="K37" s="21"/>
      <c r="L37" s="21"/>
      <c r="M37" s="2"/>
      <c r="N37" s="12"/>
      <c r="P37" s="1"/>
      <c r="Q37" s="1"/>
      <c r="R37" s="1"/>
      <c r="S37" s="1"/>
    </row>
    <row r="38" customFormat="false" ht="6" hidden="false" customHeight="true" outlineLevel="0" collapsed="false">
      <c r="B38" s="10"/>
      <c r="C38" s="2"/>
      <c r="D38" s="2"/>
      <c r="E38" s="6"/>
      <c r="F38" s="2"/>
      <c r="G38" s="2"/>
      <c r="H38" s="2"/>
      <c r="I38" s="10"/>
      <c r="J38" s="21"/>
      <c r="K38" s="2"/>
      <c r="L38" s="6"/>
      <c r="M38" s="2"/>
      <c r="N38" s="12"/>
      <c r="P38" s="1"/>
      <c r="Q38" s="1"/>
      <c r="R38" s="1"/>
      <c r="S38" s="1"/>
    </row>
    <row r="39" customFormat="false" ht="15.75" hidden="false" customHeight="false" outlineLevel="0" collapsed="false">
      <c r="B39" s="10"/>
      <c r="C39" s="21" t="s">
        <v>39</v>
      </c>
      <c r="D39" s="30" t="s">
        <v>40</v>
      </c>
      <c r="E39" s="6" t="n">
        <f aca="false">IF(COUNT(H15,K30)=2,H15*SIN(RADIANS(K30)),"")</f>
        <v>1.14354374979373</v>
      </c>
      <c r="F39" s="2"/>
      <c r="G39" s="2"/>
      <c r="H39" s="2"/>
      <c r="I39" s="10"/>
      <c r="J39" s="21"/>
      <c r="K39" s="21" t="s">
        <v>41</v>
      </c>
      <c r="L39" s="21" t="n">
        <f aca="false">IF(COUNT(H17,E39)=2,0.5*H17*E39,"")</f>
        <v>4.12310562561767</v>
      </c>
      <c r="M39" s="2"/>
      <c r="N39" s="12"/>
      <c r="P39" s="1"/>
      <c r="Q39" s="1"/>
      <c r="R39" s="1"/>
      <c r="S39" s="1"/>
    </row>
    <row r="40" customFormat="false" ht="15.75" hidden="false" customHeight="false" outlineLevel="0" collapsed="false">
      <c r="B40" s="10"/>
      <c r="C40" s="21"/>
      <c r="D40" s="30" t="s">
        <v>42</v>
      </c>
      <c r="E40" s="6" t="n">
        <f aca="false">IF(COUNT(H19,K24)=2,H19*SIN(RADIANS(K24)),"")</f>
        <v>1.14354374979373</v>
      </c>
      <c r="F40" s="2"/>
      <c r="G40" s="2"/>
      <c r="H40" s="2"/>
      <c r="I40" s="10"/>
      <c r="J40" s="21"/>
      <c r="K40" s="21"/>
      <c r="L40" s="21"/>
      <c r="M40" s="2"/>
      <c r="N40" s="12"/>
      <c r="P40" s="1"/>
      <c r="Q40" s="1"/>
      <c r="R40" s="1"/>
      <c r="S40" s="1"/>
    </row>
    <row r="41" customFormat="false" ht="6" hidden="false" customHeight="true" outlineLevel="0" collapsed="false">
      <c r="B41" s="10"/>
      <c r="C41" s="2"/>
      <c r="D41" s="2"/>
      <c r="E41" s="6"/>
      <c r="F41" s="2"/>
      <c r="G41" s="2"/>
      <c r="H41" s="2"/>
      <c r="I41" s="10"/>
      <c r="J41" s="21"/>
      <c r="K41" s="2"/>
      <c r="L41" s="6"/>
      <c r="M41" s="2"/>
      <c r="N41" s="12"/>
      <c r="P41" s="1"/>
      <c r="Q41" s="1"/>
      <c r="R41" s="1"/>
      <c r="S41" s="1"/>
    </row>
    <row r="42" customFormat="false" ht="15.75" hidden="false" customHeight="false" outlineLevel="0" collapsed="false">
      <c r="B42" s="10"/>
      <c r="C42" s="21" t="s">
        <v>43</v>
      </c>
      <c r="D42" s="30" t="s">
        <v>44</v>
      </c>
      <c r="E42" s="6" t="n">
        <f aca="false">IF(COUNT(H15,K27)=2,H15*SIN(RADIANS(K27)),"")</f>
        <v>5.8309518948453</v>
      </c>
      <c r="F42" s="2"/>
      <c r="G42" s="2"/>
      <c r="H42" s="2"/>
      <c r="I42" s="10"/>
      <c r="J42" s="21"/>
      <c r="K42" s="21" t="s">
        <v>45</v>
      </c>
      <c r="L42" s="21" t="n">
        <f aca="false">IF(COUNT(H19,E42)=2,0.5*H19*E42,"")</f>
        <v>4.12310562561766</v>
      </c>
      <c r="M42" s="2"/>
      <c r="N42" s="12"/>
      <c r="P42" s="1"/>
      <c r="Q42" s="1"/>
      <c r="R42" s="1"/>
      <c r="S42" s="1"/>
    </row>
    <row r="43" customFormat="false" ht="15.75" hidden="false" customHeight="false" outlineLevel="0" collapsed="false">
      <c r="B43" s="10"/>
      <c r="C43" s="21"/>
      <c r="D43" s="30" t="s">
        <v>46</v>
      </c>
      <c r="E43" s="6" t="n">
        <f aca="false">IF(COUNT(H17,K24)=2,H17*SIN(RADIANS(K24)),"")</f>
        <v>5.8309518948453</v>
      </c>
      <c r="F43" s="2"/>
      <c r="G43" s="2"/>
      <c r="H43" s="2"/>
      <c r="I43" s="10"/>
      <c r="J43" s="21"/>
      <c r="K43" s="21"/>
      <c r="L43" s="21"/>
      <c r="M43" s="2"/>
      <c r="N43" s="12"/>
      <c r="P43" s="1"/>
      <c r="Q43" s="1"/>
      <c r="R43" s="1"/>
      <c r="S43" s="1"/>
    </row>
    <row r="44" customFormat="false" ht="6" hidden="false" customHeight="true" outlineLevel="0" collapsed="false">
      <c r="B44" s="17"/>
      <c r="C44" s="4"/>
      <c r="D44" s="4"/>
      <c r="E44" s="4"/>
      <c r="F44" s="4"/>
      <c r="G44" s="4"/>
      <c r="H44" s="4"/>
      <c r="I44" s="31"/>
      <c r="J44" s="4"/>
      <c r="K44" s="4"/>
      <c r="L44" s="4"/>
      <c r="M44" s="5"/>
      <c r="N44" s="18"/>
      <c r="S44" s="6"/>
    </row>
    <row r="45" customFormat="false" ht="6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9"/>
      <c r="S45" s="6"/>
    </row>
    <row r="46" customFormat="false" ht="15" hidden="false" customHeight="false" outlineLevel="0" collapsed="false">
      <c r="B46" s="10"/>
      <c r="C46" s="2"/>
      <c r="D46" s="2"/>
      <c r="E46" s="2"/>
      <c r="F46" s="2"/>
      <c r="G46" s="2"/>
      <c r="H46" s="2"/>
      <c r="I46" s="2"/>
      <c r="J46" s="11" t="n">
        <f aca="false">IF(COUNT(D5:F9)&lt;9,"",I5*K6-K5*I6)</f>
        <v>-6</v>
      </c>
      <c r="K46" s="2"/>
      <c r="L46" s="2"/>
      <c r="M46" s="2"/>
      <c r="N46" s="12"/>
    </row>
    <row r="47" customFormat="false" ht="18.75" hidden="false" customHeight="false" outlineLevel="0" collapsed="false">
      <c r="B47" s="10"/>
      <c r="C47" s="2"/>
      <c r="D47" s="2"/>
      <c r="E47" s="13" t="s">
        <v>36</v>
      </c>
      <c r="F47" s="2"/>
      <c r="G47" s="2"/>
      <c r="H47" s="2"/>
      <c r="I47" s="13" t="s">
        <v>47</v>
      </c>
      <c r="J47" s="15" t="n">
        <f aca="false">IF(COUNT(D5:F9)&lt;9,"",I6*K4-I4*K6)</f>
        <v>-4</v>
      </c>
      <c r="K47" s="6" t="str">
        <f aca="false">IF(COUNT(D5:F9)&lt;9,"","=")</f>
        <v>=</v>
      </c>
      <c r="L47" s="2" t="n">
        <f aca="false">IF(COUNT(D5:F9)&lt;9,"",((I5*K6-K5*I6)^2+(I6*K4-I4*K6)^2+(I4*K5-I5*K4)^2)^0.5/2)</f>
        <v>4.12310562561766</v>
      </c>
      <c r="M47" s="2"/>
      <c r="N47" s="12"/>
    </row>
    <row r="48" customFormat="false" ht="15" hidden="false" customHeight="false" outlineLevel="0" collapsed="false">
      <c r="B48" s="10"/>
      <c r="C48" s="2"/>
      <c r="D48" s="2"/>
      <c r="E48" s="2"/>
      <c r="F48" s="2"/>
      <c r="G48" s="2"/>
      <c r="H48" s="2"/>
      <c r="I48" s="2"/>
      <c r="J48" s="16" t="n">
        <f aca="false">IF(COUNT(D5:F9)&lt;9,"",I4*K5-I5*K4)</f>
        <v>-4</v>
      </c>
      <c r="K48" s="2"/>
      <c r="L48" s="2"/>
      <c r="M48" s="2"/>
      <c r="N48" s="12"/>
    </row>
    <row r="49" customFormat="false" ht="6" hidden="false" customHeight="true" outlineLevel="0" collapsed="false">
      <c r="B49" s="17"/>
      <c r="C49" s="4"/>
      <c r="D49" s="4"/>
      <c r="E49" s="4"/>
      <c r="F49" s="4"/>
      <c r="G49" s="4"/>
      <c r="H49" s="4"/>
      <c r="I49" s="5"/>
      <c r="J49" s="32"/>
      <c r="K49" s="4"/>
      <c r="L49" s="4"/>
      <c r="M49" s="4"/>
      <c r="N49" s="18"/>
      <c r="S49" s="6"/>
    </row>
    <row r="50" customFormat="false" ht="6" hidden="false" customHeight="true" outlineLevel="0" collapsed="false">
      <c r="B50" s="7"/>
      <c r="C50" s="8"/>
      <c r="D50" s="8"/>
      <c r="E50" s="8"/>
      <c r="F50" s="8"/>
      <c r="G50" s="8"/>
      <c r="H50" s="8"/>
      <c r="I50" s="19"/>
      <c r="J50" s="33"/>
      <c r="K50" s="8"/>
      <c r="L50" s="8"/>
      <c r="M50" s="8"/>
      <c r="N50" s="9"/>
      <c r="S50" s="6"/>
    </row>
    <row r="51" customFormat="false" ht="18.75" hidden="false" customHeight="false" outlineLevel="0" collapsed="false">
      <c r="B51" s="10"/>
      <c r="C51" s="13" t="s">
        <v>36</v>
      </c>
      <c r="D51" s="26" t="s">
        <v>48</v>
      </c>
      <c r="E51" s="26"/>
      <c r="F51" s="13" t="s">
        <v>49</v>
      </c>
      <c r="G51" s="34" t="str">
        <f aca="false">IF(COUNT(D5:F9)&lt;9,"",".")</f>
        <v>.</v>
      </c>
      <c r="H51" s="30" t="s">
        <v>50</v>
      </c>
      <c r="I51" s="13"/>
      <c r="J51" s="6" t="s">
        <v>51</v>
      </c>
      <c r="K51" s="6" t="s">
        <v>52</v>
      </c>
      <c r="L51" s="2"/>
      <c r="M51" s="2"/>
      <c r="N51" s="12"/>
    </row>
    <row r="52" customFormat="false" ht="6" hidden="false" customHeight="true" outlineLevel="0" collapsed="false">
      <c r="B52" s="10"/>
      <c r="C52" s="2"/>
      <c r="D52" s="2"/>
      <c r="E52" s="2"/>
      <c r="F52" s="2"/>
      <c r="G52" s="2"/>
      <c r="H52" s="2"/>
      <c r="I52" s="6"/>
      <c r="J52" s="13"/>
      <c r="K52" s="2"/>
      <c r="L52" s="2"/>
      <c r="M52" s="2"/>
      <c r="N52" s="12"/>
      <c r="S52" s="6"/>
    </row>
    <row r="53" customFormat="false" ht="18.75" hidden="false" customHeight="false" outlineLevel="0" collapsed="false">
      <c r="B53" s="10"/>
      <c r="C53" s="13" t="str">
        <f aca="false">"="</f>
        <v>=</v>
      </c>
      <c r="D53" s="26" t="s">
        <v>48</v>
      </c>
      <c r="E53" s="26"/>
      <c r="F53" s="6" t="n">
        <f aca="false">IF(COUNT(D5:F9)&lt;9,"",I4^2+I5^2+I6^2)</f>
        <v>2</v>
      </c>
      <c r="G53" s="34" t="str">
        <f aca="false">IF(COUNT(D5:F9)&lt;9,"",".")</f>
        <v>.</v>
      </c>
      <c r="H53" s="6" t="n">
        <f aca="false">IF(COUNT(D5:F9)&lt;9,"",K4^2+K5^2+K6^2)</f>
        <v>52</v>
      </c>
      <c r="I53" s="6" t="str">
        <f aca="false">IF(COUNT(D5:F9)&lt;9,"","-")</f>
        <v>-</v>
      </c>
      <c r="J53" s="6" t="n">
        <f aca="false">IF(COUNT(D5:F9)&lt;9,"",(I4*K4+I5*K5+I6*K6)^2)</f>
        <v>36</v>
      </c>
      <c r="K53" s="6" t="str">
        <f aca="false">"]     ="</f>
        <v>]     =</v>
      </c>
      <c r="L53" s="2" t="n">
        <f aca="false">IF(COUNT(D5:F9)&lt;9,"",(F53*H53-J53)^0.5/2)</f>
        <v>4.12310562561766</v>
      </c>
      <c r="M53" s="2"/>
      <c r="N53" s="12"/>
    </row>
    <row r="54" customFormat="false" ht="6" hidden="false" customHeight="true" outlineLevel="0" collapsed="false">
      <c r="B54" s="17"/>
      <c r="C54" s="4"/>
      <c r="D54" s="4"/>
      <c r="E54" s="4"/>
      <c r="F54" s="4"/>
      <c r="G54" s="4"/>
      <c r="H54" s="4"/>
      <c r="I54" s="5"/>
      <c r="J54" s="4"/>
      <c r="K54" s="4"/>
      <c r="L54" s="4"/>
      <c r="M54" s="5"/>
      <c r="N54" s="18"/>
      <c r="S54" s="6"/>
    </row>
    <row r="55" customFormat="false" ht="18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L55" s="30"/>
    </row>
    <row r="56" customFormat="false" ht="15" hidden="false" customHeight="false" outlineLevel="0" collapsed="false">
      <c r="D56" s="30"/>
    </row>
    <row r="57" customFormat="false" ht="15" hidden="false" customHeight="false" outlineLevel="0" collapsed="false">
      <c r="O57" s="6"/>
      <c r="P57" s="6"/>
      <c r="Q57" s="6"/>
    </row>
    <row r="58" customFormat="false" ht="15" hidden="false" customHeight="false" outlineLevel="0" collapsed="false">
      <c r="G58" s="35"/>
      <c r="O58" s="6"/>
      <c r="P58" s="6"/>
      <c r="Q58" s="6"/>
    </row>
    <row r="59" customFormat="false" ht="15" hidden="false" customHeight="false" outlineLevel="0" collapsed="false">
      <c r="K59" s="36"/>
      <c r="O59" s="6"/>
      <c r="Q59" s="6"/>
    </row>
  </sheetData>
  <sheetProtection sheet="true" objects="true" scenarios="true" selectLockedCells="true"/>
  <mergeCells count="38">
    <mergeCell ref="C24:C25"/>
    <mergeCell ref="E24:E25"/>
    <mergeCell ref="F24:G24"/>
    <mergeCell ref="H24:H25"/>
    <mergeCell ref="I24:I25"/>
    <mergeCell ref="J24:J25"/>
    <mergeCell ref="K24:K25"/>
    <mergeCell ref="M24:M26"/>
    <mergeCell ref="F25:G25"/>
    <mergeCell ref="C27:C28"/>
    <mergeCell ref="E27:E28"/>
    <mergeCell ref="F27:G27"/>
    <mergeCell ref="H27:H28"/>
    <mergeCell ref="I27:I28"/>
    <mergeCell ref="J27:J28"/>
    <mergeCell ref="K27:K28"/>
    <mergeCell ref="M27:M28"/>
    <mergeCell ref="F28:G28"/>
    <mergeCell ref="C30:C31"/>
    <mergeCell ref="E30:E31"/>
    <mergeCell ref="F30:G30"/>
    <mergeCell ref="H30:H31"/>
    <mergeCell ref="I30:I31"/>
    <mergeCell ref="J30:J31"/>
    <mergeCell ref="K30:K31"/>
    <mergeCell ref="F31:G31"/>
    <mergeCell ref="C36:C37"/>
    <mergeCell ref="J36:J43"/>
    <mergeCell ref="K36:K37"/>
    <mergeCell ref="L36:L37"/>
    <mergeCell ref="C39:C40"/>
    <mergeCell ref="K39:K40"/>
    <mergeCell ref="L39:L40"/>
    <mergeCell ref="C42:C43"/>
    <mergeCell ref="K42:K43"/>
    <mergeCell ref="L42:L43"/>
    <mergeCell ref="D51:E51"/>
    <mergeCell ref="D53:E53"/>
  </mergeCells>
  <printOptions headings="false" gridLines="false" gridLinesSet="true" horizontalCentered="true" verticalCentered="false"/>
  <pageMargins left="0.393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7"/>
    <col collapsed="false" customWidth="true" hidden="false" outlineLevel="0" max="12" min="3" style="1" width="11.7"/>
    <col collapsed="false" customWidth="true" hidden="false" outlineLevel="0" max="13" min="13" style="1" width="4.85"/>
    <col collapsed="false" customWidth="false" hidden="false" outlineLevel="0" max="18" min="14" style="2" width="11.42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B1" s="3" t="s">
        <v>53</v>
      </c>
    </row>
    <row r="2" customFormat="false" ht="15" hidden="false" customHeight="false" outlineLevel="0" collapsed="false">
      <c r="C2" s="2"/>
      <c r="D2" s="2"/>
      <c r="E2" s="2"/>
    </row>
    <row r="3" customFormat="false" ht="15" hidden="false" customHeight="false" outlineLevel="0" collapsed="false">
      <c r="B3" s="35" t="s">
        <v>1</v>
      </c>
      <c r="C3" s="14" t="n">
        <v>3</v>
      </c>
      <c r="D3" s="14" t="n">
        <v>6</v>
      </c>
      <c r="E3" s="14" t="n">
        <v>1</v>
      </c>
      <c r="F3" s="1" t="s">
        <v>2</v>
      </c>
      <c r="H3" s="11" t="n">
        <f aca="false">IF(COUNT(C3:C5)&lt;2,"",C5-C3)</f>
        <v>-5</v>
      </c>
      <c r="K3" s="11" t="n">
        <f aca="false">IF(COUNT(C3,C7)&lt;2,"",C7-C3)</f>
        <v>3</v>
      </c>
    </row>
    <row r="4" customFormat="false" ht="15" hidden="false" customHeight="false" outlineLevel="0" collapsed="false">
      <c r="G4" s="35" t="s">
        <v>3</v>
      </c>
      <c r="H4" s="15" t="n">
        <f aca="false">IF(COUNT(D3:D5)&lt;2,"",D5-D3)</f>
        <v>-8</v>
      </c>
      <c r="J4" s="35" t="s">
        <v>4</v>
      </c>
      <c r="K4" s="15" t="n">
        <f aca="false">IF(COUNT(D3,D7)&lt;2,"",D7-D3)</f>
        <v>-8</v>
      </c>
      <c r="N4" s="6"/>
      <c r="O4" s="1"/>
      <c r="P4" s="1"/>
    </row>
    <row r="5" customFormat="false" ht="15" hidden="false" customHeight="true" outlineLevel="0" collapsed="false">
      <c r="B5" s="35" t="s">
        <v>6</v>
      </c>
      <c r="C5" s="14" t="n">
        <v>-2</v>
      </c>
      <c r="D5" s="14" t="n">
        <v>-2</v>
      </c>
      <c r="E5" s="14" t="n">
        <v>13</v>
      </c>
      <c r="F5" s="1" t="s">
        <v>2</v>
      </c>
      <c r="H5" s="16" t="n">
        <f aca="false">IF(COUNT(E3:E5)&lt;2,"",E5-E3)</f>
        <v>12</v>
      </c>
      <c r="K5" s="16" t="n">
        <f aca="false">IF(COUNT(E3,E7)&lt;2,"",E7-E3)</f>
        <v>4</v>
      </c>
      <c r="N5" s="6"/>
      <c r="O5" s="1"/>
      <c r="P5" s="1"/>
      <c r="Q5" s="6"/>
      <c r="R5" s="6"/>
    </row>
    <row r="6" customFormat="false" ht="15" hidden="false" customHeight="true" outlineLevel="0" collapsed="false"/>
    <row r="7" customFormat="false" ht="15" hidden="false" customHeight="false" outlineLevel="0" collapsed="false">
      <c r="B7" s="35" t="s">
        <v>7</v>
      </c>
      <c r="C7" s="14" t="n">
        <v>6</v>
      </c>
      <c r="D7" s="14" t="n">
        <v>-2</v>
      </c>
      <c r="E7" s="14" t="n">
        <v>5</v>
      </c>
      <c r="F7" s="1" t="s">
        <v>2</v>
      </c>
      <c r="H7" s="11" t="n">
        <f aca="false">IF(COUNT(C3:E7)&lt;9,"",H4*K5-K4*H5)</f>
        <v>64</v>
      </c>
      <c r="I7" s="37" t="str">
        <f aca="false">IF(COUNT(H7:H9)&lt;3,"",IF(H7^2+H8^2+H9^2=0,"ABC ist kein Dreieck!","="))</f>
        <v>=</v>
      </c>
      <c r="K7" s="11" t="n">
        <f aca="false">IF(COUNT(H7:H9)&lt;3,"",IF(H7^2+H8^2+H9^2=0,"",(H4*K5-K4*H5)/GCD(ABS(H7),ABS(H8),ABS(H9))))</f>
        <v>8</v>
      </c>
      <c r="N7" s="6"/>
      <c r="O7" s="6"/>
      <c r="P7" s="6"/>
    </row>
    <row r="8" customFormat="false" ht="15" hidden="false" customHeight="false" outlineLevel="0" collapsed="false">
      <c r="G8" s="35" t="s">
        <v>54</v>
      </c>
      <c r="H8" s="15" t="n">
        <f aca="false">IF(COUNT(C3:E7)&lt;9,"",H5*K3-H3*K5)</f>
        <v>56</v>
      </c>
      <c r="I8" s="37"/>
      <c r="J8" s="6" t="n">
        <f aca="false">IF(COUNT(H7:H9)&lt;3,"",IF(H7^2+H8^2+H9^2=0,"",GCD(ABS(H7),ABS(H8),ABS(H9))))</f>
        <v>8</v>
      </c>
      <c r="K8" s="15" t="n">
        <f aca="false">IF(COUNT(H7:H9)&lt;3,"",IF(H7^2+H8^2+H9^2=0,"",(H5*K3-H3*K5)/GCD(ABS(H7),ABS(H8),ABS(H9))))</f>
        <v>7</v>
      </c>
      <c r="N8" s="6"/>
      <c r="O8" s="6"/>
      <c r="P8" s="6"/>
    </row>
    <row r="9" customFormat="false" ht="15" hidden="false" customHeight="false" outlineLevel="0" collapsed="false">
      <c r="B9" s="35" t="s">
        <v>55</v>
      </c>
      <c r="C9" s="14" t="n">
        <v>-6</v>
      </c>
      <c r="D9" s="14" t="n">
        <v>12</v>
      </c>
      <c r="E9" s="14" t="n">
        <v>1</v>
      </c>
      <c r="F9" s="1" t="s">
        <v>2</v>
      </c>
      <c r="H9" s="16" t="n">
        <f aca="false">IF(COUNT(C3:E7)&lt;9,"",H3*K4-H4*K3)</f>
        <v>64</v>
      </c>
      <c r="I9" s="37"/>
      <c r="K9" s="16" t="n">
        <f aca="false">IF(COUNT(H7:H9)&lt;3,"",IF(H7^2+H8^2+H9^2=0,"",(H3*K4-H4*K3)/GCD(ABS(H7),ABS(H8),ABS(H9))))</f>
        <v>8</v>
      </c>
      <c r="N9" s="6"/>
      <c r="P9" s="6"/>
    </row>
    <row r="10" customFormat="false" ht="9.95" hidden="false" customHeight="true" outlineLevel="0" collapsed="false"/>
    <row r="11" customFormat="false" ht="9.95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5.75" hidden="false" customHeight="false" outlineLevel="0" collapsed="false">
      <c r="B12" s="38" t="s">
        <v>56</v>
      </c>
      <c r="C12" s="2"/>
      <c r="D12" s="2"/>
      <c r="E12" s="2"/>
      <c r="F12" s="2"/>
      <c r="G12" s="2"/>
      <c r="H12" s="2"/>
      <c r="I12" s="13" t="s">
        <v>57</v>
      </c>
      <c r="J12" s="39" t="n">
        <f aca="false">IF(COUNT(C3:E7)&lt;9,"",((H4*K5-K4*H5)^2+(H5*K3-H3*K5)^2+(H3*K4-H4*K3)^2)^0.5/2)</f>
        <v>53.2165387826003</v>
      </c>
      <c r="K12" s="2"/>
      <c r="L12" s="12"/>
      <c r="N12" s="6"/>
      <c r="O12" s="6"/>
      <c r="P12" s="6"/>
    </row>
    <row r="13" customFormat="false" ht="9.95" hidden="false" customHeight="true" outlineLevel="0" collapsed="false">
      <c r="B13" s="17"/>
      <c r="C13" s="4"/>
      <c r="D13" s="4"/>
      <c r="E13" s="4"/>
      <c r="F13" s="4"/>
      <c r="G13" s="4"/>
      <c r="H13" s="4"/>
      <c r="I13" s="4"/>
      <c r="J13" s="4"/>
      <c r="K13" s="4"/>
      <c r="L13" s="18"/>
    </row>
    <row r="14" customFormat="false" ht="9.95" hidden="false" customHeight="tru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8" hidden="false" customHeight="false" outlineLevel="0" collapsed="false">
      <c r="B15" s="10"/>
      <c r="C15" s="20" t="s">
        <v>58</v>
      </c>
      <c r="D15" s="2"/>
      <c r="E15" s="2"/>
      <c r="F15" s="2"/>
      <c r="G15" s="11" t="n">
        <f aca="false">IF(COUNT(H7:H9)&lt;3,"",IF(H7^2+H8^2+H9^2=0,"",(H4*K5-K4*H5)/GCD(ABS(H7),ABS(H8),ABS(H9))))</f>
        <v>8</v>
      </c>
      <c r="H15" s="6"/>
      <c r="I15" s="6"/>
      <c r="J15" s="2"/>
      <c r="K15" s="6"/>
      <c r="L15" s="12"/>
      <c r="N15" s="6"/>
      <c r="O15" s="6"/>
      <c r="P15" s="6"/>
    </row>
    <row r="16" customFormat="false" ht="19.5" hidden="false" customHeight="false" outlineLevel="0" collapsed="false">
      <c r="B16" s="10"/>
      <c r="C16" s="30" t="s">
        <v>59</v>
      </c>
      <c r="D16" s="2"/>
      <c r="E16" s="2"/>
      <c r="F16" s="13" t="s">
        <v>60</v>
      </c>
      <c r="G16" s="15" t="n">
        <f aca="false">IF(COUNT(H7:H9)&lt;3,"",IF(H7^2+H8^2+H9^2=0,"",(H5*K3-H3*K5)/GCD(ABS(H7),ABS(H8),ABS(H9))))</f>
        <v>7</v>
      </c>
      <c r="H16" s="6"/>
      <c r="I16" s="2"/>
      <c r="J16" s="13" t="s">
        <v>61</v>
      </c>
      <c r="K16" s="13" t="s">
        <v>62</v>
      </c>
      <c r="L16" s="40" t="n">
        <f aca="false">IF(COUNT(H7:H9)&lt;3,"",IF(H7^2+H8^2+H9^2=0,"",(G15^2+G16^2+G17^2)^0.5))</f>
        <v>13.3041346956501</v>
      </c>
      <c r="N16" s="6"/>
      <c r="O16" s="6"/>
      <c r="P16" s="6"/>
    </row>
    <row r="17" customFormat="false" ht="15" hidden="false" customHeight="false" outlineLevel="0" collapsed="false">
      <c r="B17" s="10"/>
      <c r="C17" s="2"/>
      <c r="D17" s="2"/>
      <c r="E17" s="2"/>
      <c r="F17" s="2"/>
      <c r="G17" s="16" t="n">
        <f aca="false">IF(COUNT(H7:H9)&lt;3,"",IF(H7^2+H8^2+H9^2=0,"",(H3*K4-H4*K3)/GCD(ABS(H7),ABS(H8),ABS(H9))))</f>
        <v>8</v>
      </c>
      <c r="H17" s="6"/>
      <c r="I17" s="6"/>
      <c r="J17" s="2"/>
      <c r="K17" s="6"/>
      <c r="L17" s="12"/>
      <c r="N17" s="6"/>
      <c r="O17" s="6"/>
      <c r="P17" s="6"/>
    </row>
    <row r="18" customFormat="false" ht="9.95" hidden="false" customHeight="true" outlineLevel="0" collapsed="false">
      <c r="B18" s="10"/>
      <c r="C18" s="2"/>
      <c r="D18" s="2"/>
      <c r="E18" s="2"/>
      <c r="F18" s="2"/>
      <c r="G18" s="2"/>
      <c r="H18" s="2"/>
      <c r="I18" s="2"/>
      <c r="J18" s="2"/>
      <c r="K18" s="2"/>
      <c r="L18" s="12"/>
    </row>
    <row r="19" customFormat="false" ht="19.5" hidden="false" customHeight="false" outlineLevel="0" collapsed="false">
      <c r="B19" s="10"/>
      <c r="C19" s="6" t="s">
        <v>63</v>
      </c>
      <c r="D19" s="41" t="n">
        <f aca="false">IF(COUNT(G15:G17)&lt;3,"",G15)</f>
        <v>8</v>
      </c>
      <c r="E19" s="6" t="s">
        <v>64</v>
      </c>
      <c r="F19" s="41" t="n">
        <f aca="false">IF(COUNT(G15:G17)&lt;3,"",G16)</f>
        <v>7</v>
      </c>
      <c r="G19" s="6" t="s">
        <v>65</v>
      </c>
      <c r="H19" s="41" t="n">
        <f aca="false">IF(COUNT(G15:G17)&lt;3,"",G17)</f>
        <v>8</v>
      </c>
      <c r="I19" s="6" t="s">
        <v>66</v>
      </c>
      <c r="J19" s="41" t="n">
        <f aca="false">IF(COUNT(G15:G17)&lt;3,"",G15*C3+G16*D3+G17*E3)</f>
        <v>74</v>
      </c>
      <c r="K19" s="2"/>
      <c r="L19" s="12"/>
    </row>
    <row r="20" customFormat="false" ht="9.95" hidden="false" customHeight="true" outlineLevel="0" collapsed="false">
      <c r="B20" s="10"/>
      <c r="C20" s="2"/>
      <c r="D20" s="2"/>
      <c r="E20" s="2"/>
      <c r="F20" s="2"/>
      <c r="G20" s="2"/>
      <c r="H20" s="2"/>
      <c r="I20" s="2"/>
      <c r="J20" s="2"/>
      <c r="K20" s="2"/>
      <c r="L20" s="12"/>
    </row>
    <row r="21" customFormat="false" ht="15.75" hidden="false" customHeight="false" outlineLevel="0" collapsed="false">
      <c r="B21" s="7"/>
      <c r="C21" s="8"/>
      <c r="D21" s="19" t="s">
        <v>67</v>
      </c>
      <c r="E21" s="8"/>
      <c r="F21" s="42" t="s">
        <v>68</v>
      </c>
      <c r="G21" s="8"/>
      <c r="H21" s="8"/>
      <c r="I21" s="43" t="s">
        <v>69</v>
      </c>
      <c r="J21" s="7"/>
      <c r="K21" s="8"/>
      <c r="L21" s="9"/>
    </row>
    <row r="22" customFormat="false" ht="8.1" hidden="false" customHeight="true" outlineLevel="0" collapsed="false">
      <c r="B22" s="10"/>
      <c r="C22" s="2"/>
      <c r="D22" s="2"/>
      <c r="E22" s="2"/>
      <c r="F22" s="2"/>
      <c r="G22" s="2"/>
      <c r="H22" s="2"/>
      <c r="I22" s="12"/>
      <c r="J22" s="10"/>
      <c r="K22" s="2"/>
      <c r="L22" s="12"/>
    </row>
    <row r="23" customFormat="false" ht="15" hidden="false" customHeight="false" outlineLevel="0" collapsed="false">
      <c r="B23" s="10"/>
      <c r="C23" s="11" t="n">
        <f aca="false">IF(COUNT(C3:E9)&lt;12,"",G15)</f>
        <v>8</v>
      </c>
      <c r="D23" s="2"/>
      <c r="E23" s="44" t="n">
        <f aca="false">IF(COUNT(C3:E9)&lt;12,"",C9)</f>
        <v>-6</v>
      </c>
      <c r="F23" s="45"/>
      <c r="G23" s="46" t="n">
        <f aca="false">IF(COUNT(C3:E9)&lt;12,"",G15)</f>
        <v>8</v>
      </c>
      <c r="H23" s="2"/>
      <c r="I23" s="12"/>
      <c r="J23" s="10"/>
      <c r="K23" s="6" t="s">
        <v>70</v>
      </c>
      <c r="L23" s="12"/>
    </row>
    <row r="24" customFormat="false" ht="15" hidden="false" customHeight="false" outlineLevel="0" collapsed="false">
      <c r="B24" s="10"/>
      <c r="C24" s="15" t="n">
        <f aca="false">IF(COUNT(C3:E9)&lt;12,"",G16)</f>
        <v>7</v>
      </c>
      <c r="D24" s="6" t="str">
        <f aca="false">IF(COUNT(C3:E9)&lt;12,"","*")</f>
        <v>*</v>
      </c>
      <c r="E24" s="47" t="n">
        <f aca="false">IF(COUNT(C3:E9)&lt;12,"",D9)</f>
        <v>12</v>
      </c>
      <c r="F24" s="6" t="str">
        <f aca="false">IF(COUNT(C3:E9)&lt;12,"","+ t *")</f>
        <v>+ t *</v>
      </c>
      <c r="G24" s="48" t="n">
        <f aca="false">IF(COUNT(C3:E9)&lt;12,"",G16)</f>
        <v>7</v>
      </c>
      <c r="H24" s="6" t="str">
        <f aca="false">IF(COUNT(C3:E9)&lt;12,"","=")</f>
        <v>=</v>
      </c>
      <c r="I24" s="49" t="n">
        <f aca="false">IF(COUNT(C3:E9)&lt;12,"",G15*C3+G16*D3+G17*E3)</f>
        <v>74</v>
      </c>
      <c r="J24" s="10"/>
      <c r="K24" s="2"/>
      <c r="L24" s="12"/>
    </row>
    <row r="25" customFormat="false" ht="15.75" hidden="false" customHeight="false" outlineLevel="0" collapsed="false">
      <c r="B25" s="10"/>
      <c r="C25" s="16" t="n">
        <f aca="false">IF(COUNT(C3:E9)&lt;12,"",G17)</f>
        <v>8</v>
      </c>
      <c r="D25" s="2"/>
      <c r="E25" s="50" t="n">
        <f aca="false">IF(COUNT(C3:E9)&lt;12,"",E9)</f>
        <v>1</v>
      </c>
      <c r="F25" s="51"/>
      <c r="G25" s="52" t="n">
        <f aca="false">IF(COUNT(C3:E9)&lt;12,"",G17)</f>
        <v>8</v>
      </c>
      <c r="H25" s="2"/>
      <c r="I25" s="12"/>
      <c r="J25" s="10"/>
      <c r="K25" s="11" t="n">
        <f aca="false">IF(I31="","",E23+I31*G23)</f>
        <v>-4.64406779661017</v>
      </c>
      <c r="L25" s="12"/>
    </row>
    <row r="26" customFormat="false" ht="8.1" hidden="false" customHeight="true" outlineLevel="0" collapsed="false">
      <c r="B26" s="10"/>
      <c r="C26" s="2"/>
      <c r="D26" s="2"/>
      <c r="E26" s="2"/>
      <c r="F26" s="2"/>
      <c r="G26" s="2"/>
      <c r="H26" s="2"/>
      <c r="I26" s="12"/>
      <c r="J26" s="10"/>
      <c r="K26" s="53"/>
      <c r="L26" s="12"/>
    </row>
    <row r="27" customFormat="false" ht="15" hidden="false" customHeight="false" outlineLevel="0" collapsed="false">
      <c r="B27" s="10"/>
      <c r="C27" s="2"/>
      <c r="D27" s="2"/>
      <c r="E27" s="6" t="n">
        <f aca="false">IF(COUNT(C3:E9)&lt;12,"",C23*E23+C24*E24+C25*E25)</f>
        <v>44</v>
      </c>
      <c r="F27" s="6" t="str">
        <f aca="false">IF(COUNT(C3:E9)&lt;12,"","+ t *")</f>
        <v>+ t *</v>
      </c>
      <c r="G27" s="6" t="n">
        <f aca="false">IF(COUNT(C3:E9)&lt;12,"",G23^2+G24^2+G25^2)</f>
        <v>177</v>
      </c>
      <c r="H27" s="6" t="str">
        <f aca="false">IF(COUNT(C3:E9)&lt;12,"","=")</f>
        <v>=</v>
      </c>
      <c r="I27" s="49" t="n">
        <f aca="false">IF(COUNT(C3:E9)&lt;12,"",G15*C3+G16*D3+G17*E3)</f>
        <v>74</v>
      </c>
      <c r="J27" s="54" t="s">
        <v>71</v>
      </c>
      <c r="K27" s="15" t="n">
        <f aca="false">IF(I31="","",E24+I31*G24)</f>
        <v>13.1864406779661</v>
      </c>
      <c r="L27" s="12"/>
    </row>
    <row r="28" customFormat="false" ht="8.1" hidden="false" customHeight="true" outlineLevel="0" collapsed="false">
      <c r="B28" s="10"/>
      <c r="C28" s="2"/>
      <c r="D28" s="2"/>
      <c r="E28" s="2"/>
      <c r="F28" s="2"/>
      <c r="G28" s="2"/>
      <c r="H28" s="2"/>
      <c r="I28" s="12"/>
      <c r="J28" s="10"/>
      <c r="K28" s="53"/>
      <c r="L28" s="12"/>
    </row>
    <row r="29" customFormat="false" ht="15" hidden="false" customHeight="false" outlineLevel="0" collapsed="false">
      <c r="B29" s="10"/>
      <c r="C29" s="2"/>
      <c r="D29" s="2"/>
      <c r="E29" s="2"/>
      <c r="F29" s="6" t="str">
        <f aca="false">IF(COUNT(C3:E9)&lt;12,"","+ t *")</f>
        <v>+ t *</v>
      </c>
      <c r="G29" s="6" t="n">
        <f aca="false">IF(COUNT(C3:E9)&lt;12,"",G23^2+G24^2+G25^2)</f>
        <v>177</v>
      </c>
      <c r="H29" s="6" t="str">
        <f aca="false">IF(COUNT(C3:E9)&lt;12,"","=")</f>
        <v>=</v>
      </c>
      <c r="I29" s="49" t="n">
        <f aca="false">IF(COUNT(E27,I27)&lt;2,"",I27-E27)</f>
        <v>30</v>
      </c>
      <c r="J29" s="10"/>
      <c r="K29" s="16" t="n">
        <f aca="false">IF(I31="","",E25+I31*G25)</f>
        <v>2.35593220338983</v>
      </c>
      <c r="L29" s="12"/>
    </row>
    <row r="30" customFormat="false" ht="8.1" hidden="false" customHeight="true" outlineLevel="0" collapsed="false">
      <c r="B30" s="10"/>
      <c r="C30" s="2"/>
      <c r="D30" s="2"/>
      <c r="E30" s="2"/>
      <c r="F30" s="2"/>
      <c r="G30" s="2"/>
      <c r="H30" s="2"/>
      <c r="I30" s="12"/>
      <c r="J30" s="10"/>
      <c r="K30" s="2"/>
      <c r="L30" s="12"/>
    </row>
    <row r="31" customFormat="false" ht="15" hidden="false" customHeight="false" outlineLevel="0" collapsed="false">
      <c r="B31" s="17"/>
      <c r="C31" s="4"/>
      <c r="D31" s="4"/>
      <c r="E31" s="4"/>
      <c r="F31" s="4"/>
      <c r="G31" s="5" t="str">
        <f aca="false">IF(COUNT(C3:E9)&lt;12,"","t")</f>
        <v>t</v>
      </c>
      <c r="H31" s="5" t="str">
        <f aca="false">IF(COUNT(C3:E9)&lt;12,"","=")</f>
        <v>=</v>
      </c>
      <c r="I31" s="55" t="n">
        <f aca="false">IF(COUNT(G29,I29)&lt;2,"",I29/G29)</f>
        <v>0.169491525423729</v>
      </c>
      <c r="J31" s="17"/>
      <c r="K31" s="4"/>
      <c r="L31" s="18"/>
    </row>
    <row r="32" customFormat="false" ht="9.9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9"/>
    </row>
    <row r="33" customFormat="false" ht="18.75" hidden="false" customHeight="false" outlineLevel="0" collapsed="false">
      <c r="B33" s="56" t="s">
        <v>72</v>
      </c>
      <c r="C33" s="2"/>
      <c r="D33" s="2"/>
      <c r="E33" s="2"/>
      <c r="F33" s="2"/>
      <c r="G33" s="2"/>
      <c r="H33" s="2"/>
      <c r="I33" s="2"/>
      <c r="J33" s="2"/>
      <c r="K33" s="2"/>
      <c r="L33" s="49" t="n">
        <f aca="false">IF(COUNT(G29,I29)&lt;2,"",I29/G29)</f>
        <v>0.169491525423729</v>
      </c>
    </row>
    <row r="34" customFormat="false" ht="9.95" hidden="false" customHeight="true" outlineLevel="0" collapsed="false">
      <c r="B34" s="10"/>
      <c r="C34" s="2"/>
      <c r="D34" s="2"/>
      <c r="E34" s="2"/>
      <c r="F34" s="2"/>
      <c r="G34" s="2"/>
      <c r="H34" s="2"/>
      <c r="I34" s="2"/>
      <c r="J34" s="2"/>
      <c r="K34" s="2"/>
      <c r="L34" s="12"/>
    </row>
    <row r="35" customFormat="false" ht="15" hidden="false" customHeight="false" outlineLevel="0" collapsed="false">
      <c r="B35" s="10"/>
      <c r="C35" s="13" t="s">
        <v>73</v>
      </c>
      <c r="D35" s="6" t="n">
        <f aca="false">IF(COUNT(G29,I29)&lt;2,"",I29/G29)</f>
        <v>0.169491525423729</v>
      </c>
      <c r="E35" s="2" t="s">
        <v>74</v>
      </c>
      <c r="F35" s="57" t="n">
        <f aca="false">IF(D35="","",ABS(D35))</f>
        <v>0.169491525423729</v>
      </c>
      <c r="G35" s="6" t="s">
        <v>75</v>
      </c>
      <c r="H35" s="57" t="n">
        <f aca="false">IF(COUNT(H7:H9)&lt;3,"",IF(H7^2+H8^2+H9^2=0,"",(G15^2+G16^2+G17^2)^0.5))</f>
        <v>13.3041346956501</v>
      </c>
      <c r="I35" s="6" t="str">
        <f aca="false">"="</f>
        <v>=</v>
      </c>
      <c r="J35" s="39" t="n">
        <f aca="false">IF(COUNT(F35,H35)&lt;2,"",F35*H35)</f>
        <v>2.25493808400849</v>
      </c>
      <c r="K35" s="2"/>
      <c r="L35" s="12"/>
    </row>
    <row r="36" customFormat="false" ht="9.95" hidden="false" customHeight="true" outlineLevel="0" collapsed="false">
      <c r="B36" s="17"/>
      <c r="C36" s="4"/>
      <c r="D36" s="4"/>
      <c r="E36" s="4"/>
      <c r="F36" s="4"/>
      <c r="G36" s="4"/>
      <c r="H36" s="4"/>
      <c r="I36" s="4"/>
      <c r="J36" s="4"/>
      <c r="K36" s="4"/>
      <c r="L36" s="18"/>
    </row>
    <row r="37" customFormat="false" ht="9.95" hidden="false" customHeight="tru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9"/>
    </row>
    <row r="38" customFormat="false" ht="15.75" hidden="false" customHeight="false" outlineLevel="0" collapsed="false">
      <c r="B38" s="38" t="s">
        <v>76</v>
      </c>
      <c r="C38" s="2"/>
      <c r="D38" s="2"/>
      <c r="E38" s="2"/>
      <c r="F38" s="13" t="s">
        <v>77</v>
      </c>
      <c r="G38" s="58" t="n">
        <f aca="false">IF(COUNT(C3:E7)&lt;9,"",((H4*K5-K4*H5)^2+(H5*K3-H3*K5)^2+(H3*K4-H4*K3)^2)^0.5/2)</f>
        <v>53.2165387826003</v>
      </c>
      <c r="H38" s="6" t="s">
        <v>75</v>
      </c>
      <c r="I38" s="58" t="n">
        <f aca="false">IF(COUNT(F35,H35)&lt;2,"",F35*H35)</f>
        <v>2.25493808400849</v>
      </c>
      <c r="J38" s="6" t="str">
        <f aca="false">"="</f>
        <v>=</v>
      </c>
      <c r="K38" s="39" t="n">
        <f aca="false">IF(J12=0,0,IF(COUNT(C3:E9)&lt;12,"",J12*J35/3))</f>
        <v>40</v>
      </c>
      <c r="L38" s="12"/>
    </row>
    <row r="39" customFormat="false" ht="9.95" hidden="false" customHeight="true" outlineLevel="0" collapsed="false">
      <c r="B39" s="17"/>
      <c r="C39" s="4"/>
      <c r="D39" s="4"/>
      <c r="E39" s="4"/>
      <c r="F39" s="4"/>
      <c r="G39" s="4"/>
      <c r="H39" s="4"/>
      <c r="I39" s="4"/>
      <c r="J39" s="4"/>
      <c r="K39" s="4"/>
      <c r="L39" s="18"/>
    </row>
    <row r="40" customFormat="false" ht="15" hidden="false" customHeight="false" outlineLevel="0" collapsed="false">
      <c r="K40" s="35"/>
    </row>
  </sheetData>
  <sheetProtection sheet="true" objects="true" scenarios="true" selectLockedCells="true"/>
  <mergeCells count="1">
    <mergeCell ref="I7:I9"/>
  </mergeCells>
  <printOptions headings="false" gridLines="false" gridLinesSet="true" horizontalCentered="true" verticalCentered="false"/>
  <pageMargins left="0.39375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8" min="3" style="1" width="11.7"/>
    <col collapsed="false" customWidth="true" hidden="false" outlineLevel="0" max="9" min="9" style="1" width="5.71"/>
    <col collapsed="false" customWidth="true" hidden="false" outlineLevel="0" max="12" min="10" style="1" width="11.7"/>
    <col collapsed="false" customWidth="true" hidden="false" outlineLevel="0" max="13" min="13" style="1" width="4.85"/>
    <col collapsed="false" customWidth="false" hidden="false" outlineLevel="0" max="18" min="14" style="2" width="11.42"/>
    <col collapsed="false" customWidth="false" hidden="false" outlineLevel="0" max="257" min="19" style="1" width="11.42"/>
  </cols>
  <sheetData>
    <row r="1" customFormat="false" ht="15" hidden="false" customHeight="false" outlineLevel="0" collapsed="false">
      <c r="A1" s="59" t="s">
        <v>78</v>
      </c>
      <c r="B1" s="59"/>
      <c r="C1" s="59"/>
      <c r="D1" s="59"/>
      <c r="E1" s="59"/>
      <c r="F1" s="59"/>
      <c r="G1" s="59"/>
      <c r="H1" s="59"/>
      <c r="I1" s="59"/>
    </row>
    <row r="2" customFormat="false" ht="18" hidden="false" customHeight="false" outlineLevel="0" collapsed="false">
      <c r="B2" s="3" t="s">
        <v>79</v>
      </c>
    </row>
    <row r="3" customFormat="false" ht="18" hidden="false" customHeight="false" outlineLevel="0" collapsed="false">
      <c r="B3" s="3" t="s">
        <v>80</v>
      </c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B5" s="35" t="s">
        <v>1</v>
      </c>
      <c r="C5" s="14" t="n">
        <v>1</v>
      </c>
      <c r="D5" s="14" t="n">
        <v>-2</v>
      </c>
      <c r="E5" s="14" t="n">
        <v>12</v>
      </c>
      <c r="F5" s="1" t="s">
        <v>2</v>
      </c>
    </row>
    <row r="6" customFormat="false" ht="15" hidden="false" customHeight="false" outlineLevel="0" collapsed="false">
      <c r="N6" s="6"/>
      <c r="O6" s="1"/>
      <c r="P6" s="1"/>
    </row>
    <row r="7" customFormat="false" ht="15" hidden="false" customHeight="true" outlineLevel="0" collapsed="false">
      <c r="B7" s="35" t="s">
        <v>6</v>
      </c>
      <c r="C7" s="14" t="n">
        <v>11</v>
      </c>
      <c r="D7" s="14" t="n">
        <v>3</v>
      </c>
      <c r="E7" s="14" t="n">
        <v>5</v>
      </c>
      <c r="F7" s="1" t="s">
        <v>2</v>
      </c>
      <c r="N7" s="6"/>
      <c r="O7" s="1"/>
      <c r="P7" s="1"/>
      <c r="Q7" s="6"/>
      <c r="R7" s="6"/>
    </row>
    <row r="8" customFormat="false" ht="15" hidden="false" customHeight="true" outlineLevel="0" collapsed="false"/>
    <row r="9" customFormat="false" ht="15" hidden="false" customHeight="false" outlineLevel="0" collapsed="false">
      <c r="B9" s="35" t="s">
        <v>7</v>
      </c>
      <c r="C9" s="14" t="n">
        <v>3</v>
      </c>
      <c r="D9" s="14" t="n">
        <v>5</v>
      </c>
      <c r="E9" s="14" t="n">
        <v>8</v>
      </c>
      <c r="F9" s="1" t="s">
        <v>2</v>
      </c>
      <c r="N9" s="6"/>
    </row>
    <row r="10" customFormat="false" ht="15" hidden="false" customHeight="false" outlineLevel="0" collapsed="false">
      <c r="N10" s="6"/>
    </row>
    <row r="11" customFormat="false" ht="15" hidden="false" customHeight="false" outlineLevel="0" collapsed="false">
      <c r="B11" s="35" t="s">
        <v>55</v>
      </c>
      <c r="C11" s="14" t="n">
        <v>19</v>
      </c>
      <c r="D11" s="14" t="n">
        <v>4</v>
      </c>
      <c r="E11" s="14" t="n">
        <v>4</v>
      </c>
      <c r="F11" s="1" t="s">
        <v>2</v>
      </c>
      <c r="N11" s="6"/>
    </row>
    <row r="12" customFormat="false" ht="15" hidden="false" customHeight="false" outlineLevel="0" collapsed="false">
      <c r="N12" s="6"/>
    </row>
    <row r="13" customFormat="false" ht="15" hidden="false" customHeight="false" outlineLevel="0" collapsed="false">
      <c r="N13" s="6"/>
    </row>
    <row r="14" customFormat="false" ht="9.9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15" hidden="false" customHeight="false" outlineLevel="0" collapsed="false">
      <c r="D17" s="11" t="n">
        <f aca="false">IF(COUNT(C5,C7)&lt;2,"",C7-C5)</f>
        <v>10</v>
      </c>
      <c r="F17" s="11" t="n">
        <f aca="false">IF(COUNT(C5,C9)&lt;2,"",C9-C5)</f>
        <v>2</v>
      </c>
      <c r="H17" s="11" t="n">
        <f aca="false">IF(COUNT(C5,E11)&lt;2,"",C11-C5)</f>
        <v>18</v>
      </c>
    </row>
    <row r="18" customFormat="false" ht="15" hidden="false" customHeight="false" outlineLevel="0" collapsed="false">
      <c r="C18" s="35" t="s">
        <v>3</v>
      </c>
      <c r="D18" s="15" t="n">
        <f aca="false">IF(COUNT(D5,D7)&lt;2,"",D7-D5)</f>
        <v>5</v>
      </c>
      <c r="E18" s="35" t="s">
        <v>4</v>
      </c>
      <c r="F18" s="15" t="n">
        <f aca="false">IF(COUNT(D5,D9)&lt;2,"",D9-D5)</f>
        <v>7</v>
      </c>
      <c r="G18" s="35" t="s">
        <v>81</v>
      </c>
      <c r="H18" s="15" t="n">
        <f aca="false">IF(COUNT(D5,D11)&lt;2,"",D11-D5)</f>
        <v>6</v>
      </c>
    </row>
    <row r="19" customFormat="false" ht="15" hidden="false" customHeight="false" outlineLevel="0" collapsed="false">
      <c r="D19" s="16" t="n">
        <f aca="false">IF(COUNT(E5,E7)&lt;2,"",E7-E5)</f>
        <v>-7</v>
      </c>
      <c r="F19" s="16" t="n">
        <f aca="false">IF(COUNT(E5,E9)&lt;2,"",E9-E5)</f>
        <v>-4</v>
      </c>
      <c r="H19" s="16" t="n">
        <f aca="false">IF(COUNT(E5,E11)&lt;2,"",E11-E5)</f>
        <v>-8</v>
      </c>
    </row>
    <row r="20" customFormat="false" ht="15" hidden="false" customHeight="false" outlineLevel="0" collapsed="false">
      <c r="C20" s="6"/>
      <c r="E20" s="6"/>
      <c r="G20" s="6"/>
      <c r="I20" s="6"/>
    </row>
    <row r="21" customFormat="false" ht="15" hidden="false" customHeight="false" outlineLevel="0" collapsed="false">
      <c r="D21" s="11" t="n">
        <f aca="false">IF(COUNT(C7,C9)&lt;2,"",C9-C7)</f>
        <v>-8</v>
      </c>
      <c r="F21" s="11" t="n">
        <f aca="false">IF(COUNT(C7,C11)&lt;2,"",C11-C7)</f>
        <v>8</v>
      </c>
      <c r="H21" s="11" t="n">
        <f aca="false">IF(COUNT(C9,C11)&lt;2,"",C11-C9)</f>
        <v>16</v>
      </c>
      <c r="I21" s="6"/>
    </row>
    <row r="22" customFormat="false" ht="15" hidden="false" customHeight="false" outlineLevel="0" collapsed="false">
      <c r="C22" s="35" t="s">
        <v>5</v>
      </c>
      <c r="D22" s="15" t="n">
        <f aca="false">IF(COUNT(D7,D9)&lt;2,"",D9-D7)</f>
        <v>2</v>
      </c>
      <c r="E22" s="35" t="s">
        <v>82</v>
      </c>
      <c r="F22" s="15" t="n">
        <f aca="false">IF(COUNT(D7,D11)&lt;2,"",D11-D7)</f>
        <v>1</v>
      </c>
      <c r="G22" s="35" t="s">
        <v>83</v>
      </c>
      <c r="H22" s="15" t="n">
        <f aca="false">IF(COUNT(D9,D11)&lt;2,"",D11-D9)</f>
        <v>-1</v>
      </c>
      <c r="I22" s="6"/>
    </row>
    <row r="23" customFormat="false" ht="15" hidden="false" customHeight="false" outlineLevel="0" collapsed="false">
      <c r="D23" s="16" t="n">
        <f aca="false">IF(COUNT(E7,E9)&lt;2,"",E9-E7)</f>
        <v>3</v>
      </c>
      <c r="F23" s="16" t="n">
        <f aca="false">IF(COUNT(E7,E11)&lt;2,"",E11-E7)</f>
        <v>-1</v>
      </c>
      <c r="H23" s="16" t="n">
        <f aca="false">IF(COUNT(E9,E11)&lt;2,"",E11-E9)</f>
        <v>-4</v>
      </c>
    </row>
    <row r="24" customFormat="false" ht="9.9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</row>
    <row r="25" customFormat="false" ht="9.95" hidden="false" customHeight="true" outlineLevel="0" collapsed="false"/>
    <row r="26" customFormat="false" ht="18" hidden="false" customHeight="false" outlineLevel="0" collapsed="false">
      <c r="B26" s="3" t="s">
        <v>84</v>
      </c>
    </row>
    <row r="27" customFormat="false" ht="15" hidden="false" customHeight="true" outlineLevel="0" collapsed="false">
      <c r="E27" s="61"/>
      <c r="F27" s="6" t="n">
        <f aca="false">IF(COUNT(D17:D19,F17:F19,H17:H19)&lt;9,"",D17)</f>
        <v>10</v>
      </c>
      <c r="G27" s="36" t="n">
        <f aca="false">IF(COUNT(D17:D19,F17:F19,H17:H19)&lt;9,"",F17)</f>
        <v>2</v>
      </c>
      <c r="H27" s="36" t="n">
        <f aca="false">IF(COUNT(D17:D19,F17:F19,H17:H19)&lt;9,"",H17)</f>
        <v>18</v>
      </c>
      <c r="I27" s="62"/>
    </row>
    <row r="28" customFormat="false" ht="15" hidden="false" customHeight="false" outlineLevel="0" collapsed="false">
      <c r="E28" s="63" t="s">
        <v>85</v>
      </c>
      <c r="F28" s="6" t="n">
        <f aca="false">IF(COUNT(D17:D19,F17:F19,H17:H19)&lt;9,"",D18)</f>
        <v>5</v>
      </c>
      <c r="G28" s="36" t="n">
        <f aca="false">IF(COUNT(D17:D19,F17:F19,H17:H19)&lt;9,"",F18)</f>
        <v>7</v>
      </c>
      <c r="H28" s="64" t="n">
        <f aca="false">IF(COUNT(D17:D19,F17:F19,H17:H19)&lt;9,"",H18)</f>
        <v>6</v>
      </c>
    </row>
    <row r="29" customFormat="false" ht="15" hidden="false" customHeight="false" outlineLevel="0" collapsed="false">
      <c r="E29" s="61"/>
      <c r="F29" s="6" t="n">
        <f aca="false">IF(COUNT(D17:D19,F17:F19,H17:H19)&lt;9,"",D19)</f>
        <v>-7</v>
      </c>
      <c r="G29" s="36" t="n">
        <f aca="false">IF(COUNT(D17:D19,F17:F19,H17:H19)&lt;9,"",F19)</f>
        <v>-4</v>
      </c>
      <c r="H29" s="6" t="n">
        <f aca="false">IF(COUNT(D17:D19,F17:F19,H17:H19)&lt;9,"",H19)</f>
        <v>-8</v>
      </c>
      <c r="I29" s="62"/>
    </row>
    <row r="30" customFormat="false" ht="15" hidden="false" customHeight="false" outlineLevel="0" collapsed="false">
      <c r="E30" s="2"/>
      <c r="F30" s="6"/>
      <c r="G30" s="36"/>
      <c r="H30" s="6"/>
      <c r="I30" s="2"/>
    </row>
    <row r="31" customFormat="false" ht="15" hidden="false" customHeight="false" outlineLevel="0" collapsed="false">
      <c r="D31" s="2"/>
      <c r="E31" s="13" t="str">
        <f aca="false">"=  1/6  * "</f>
        <v>=  1/6  * </v>
      </c>
      <c r="F31" s="65" t="n">
        <f aca="false">IF(COUNT(F27:H29)&lt;9,"",F27*G28*H29+G27*H28*F29+H27*F28*G29-H27*G28*F29-G27*F28*H29-F27*H28*G29)</f>
        <v>198</v>
      </c>
      <c r="G31" s="66" t="str">
        <f aca="false">"="</f>
        <v>=</v>
      </c>
      <c r="H31" s="39" t="n">
        <f aca="false">IF(COUNT(F31)&lt;1,"",ABS(F31)/6)</f>
        <v>33</v>
      </c>
      <c r="I31" s="2"/>
    </row>
    <row r="32" customFormat="false" ht="9.95" hidden="false" customHeight="true" outlineLevel="0" collapsed="false">
      <c r="E32" s="2"/>
      <c r="F32" s="6"/>
      <c r="G32" s="36"/>
      <c r="H32" s="6"/>
      <c r="I32" s="2"/>
    </row>
    <row r="33" customFormat="false" ht="9.9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15" hidden="false" customHeight="false" outlineLevel="0" collapsed="false">
      <c r="D36" s="11" t="n">
        <f aca="false">IF(COUNT(D17:D19,F17:F19)&lt;6,"",D18*F19-D19*F18)</f>
        <v>29</v>
      </c>
    </row>
    <row r="37" customFormat="false" ht="19.5" hidden="false" customHeight="false" outlineLevel="0" collapsed="false">
      <c r="C37" s="35" t="s">
        <v>54</v>
      </c>
      <c r="D37" s="15" t="n">
        <f aca="false">IF(COUNT(D17:D19,F17:F19)&lt;6,"",D19*F17-D17*F19)</f>
        <v>26</v>
      </c>
      <c r="E37" s="2"/>
      <c r="F37" s="2"/>
      <c r="G37" s="13" t="s">
        <v>86</v>
      </c>
      <c r="H37" s="39" t="n">
        <f aca="false">IF(OR(H31=0,COUNT(D36:D38)&lt;3),"",((D36^2+D37^2+D38^2)^0.5)/2)</f>
        <v>35.7666045355161</v>
      </c>
    </row>
    <row r="38" customFormat="false" ht="15" hidden="false" customHeight="false" outlineLevel="0" collapsed="false">
      <c r="D38" s="16" t="n">
        <f aca="false">IF(COUNT(D17:D19,F17:F19)&lt;6,"",D17*F18-D18*F17)</f>
        <v>60</v>
      </c>
    </row>
    <row r="40" customFormat="false" ht="15" hidden="false" customHeight="false" outlineLevel="0" collapsed="false">
      <c r="D40" s="11" t="n">
        <f aca="false">IF(COUNT(D17:D19,H17:H19)&lt;6,"",D18*H19-D19*H18)</f>
        <v>2</v>
      </c>
    </row>
    <row r="41" customFormat="false" ht="19.5" hidden="false" customHeight="false" outlineLevel="0" collapsed="false">
      <c r="C41" s="35" t="s">
        <v>87</v>
      </c>
      <c r="D41" s="15" t="n">
        <f aca="false">IF(COUNT(D17:D19,H17:H19)&lt;6,"",D19*H17-D17*H19)</f>
        <v>-46</v>
      </c>
      <c r="E41" s="2"/>
      <c r="F41" s="2"/>
      <c r="G41" s="13" t="s">
        <v>88</v>
      </c>
      <c r="H41" s="39" t="n">
        <f aca="false">IF(OR(H31=0,COUNT(D40:D42)&lt;3),"",((D40^2+D41^2+D42^2)^0.5)/2)</f>
        <v>27.4772633280682</v>
      </c>
    </row>
    <row r="42" customFormat="false" ht="15" hidden="false" customHeight="false" outlineLevel="0" collapsed="false">
      <c r="D42" s="16" t="n">
        <f aca="false">IF(COUNT(D17:D19,H17:H19)&lt;6,"",D17*H18-D18*H17)</f>
        <v>-30</v>
      </c>
    </row>
    <row r="44" customFormat="false" ht="15" hidden="false" customHeight="false" outlineLevel="0" collapsed="false">
      <c r="D44" s="11" t="n">
        <f aca="false">IF(COUNT(F17:F19,H17:H19)&lt;6,"",F18*H19-F19*H18)</f>
        <v>-32</v>
      </c>
    </row>
    <row r="45" customFormat="false" ht="19.5" hidden="false" customHeight="false" outlineLevel="0" collapsed="false">
      <c r="C45" s="35" t="s">
        <v>89</v>
      </c>
      <c r="D45" s="15" t="n">
        <f aca="false">IF(COUNT(F17:F19,H17:H19)&lt;6,"",F19*H17-F17*H19)</f>
        <v>-56</v>
      </c>
      <c r="E45" s="2"/>
      <c r="F45" s="2"/>
      <c r="G45" s="13" t="s">
        <v>90</v>
      </c>
      <c r="H45" s="39" t="n">
        <f aca="false">IF(OR(H31=0,COUNT(D44:D46)&lt;3),"",((D44^2+D45^2+D46^2)^0.5)/2)</f>
        <v>65.4904573201318</v>
      </c>
    </row>
    <row r="46" customFormat="false" ht="15" hidden="false" customHeight="false" outlineLevel="0" collapsed="false">
      <c r="D46" s="16" t="n">
        <f aca="false">IF(COUNT(F17:F19,H17:H19)&lt;6,"",F17*H18-F18*H17)</f>
        <v>-114</v>
      </c>
    </row>
    <row r="48" customFormat="false" ht="15" hidden="false" customHeight="false" outlineLevel="0" collapsed="false">
      <c r="D48" s="11" t="n">
        <f aca="false">IF(COUNT(D21:D23,F21:F23)&lt;6,"",D22*F23-D23*F22)</f>
        <v>-5</v>
      </c>
    </row>
    <row r="49" customFormat="false" ht="19.5" hidden="false" customHeight="false" outlineLevel="0" collapsed="false">
      <c r="C49" s="35" t="s">
        <v>91</v>
      </c>
      <c r="D49" s="15" t="n">
        <f aca="false">IF(COUNT(D21:D23,F21:F23)&lt;6,"",D23*F21-D21*F23)</f>
        <v>16</v>
      </c>
      <c r="E49" s="2"/>
      <c r="F49" s="2"/>
      <c r="G49" s="13" t="s">
        <v>92</v>
      </c>
      <c r="H49" s="39" t="n">
        <f aca="false">IF(OR(H31=0,COUNT(D48:D50)&lt;3),"",((D48^2+D49^2+D50^2)^0.5)/2)</f>
        <v>14.6372811683044</v>
      </c>
    </row>
    <row r="50" customFormat="false" ht="15" hidden="false" customHeight="false" outlineLevel="0" collapsed="false">
      <c r="D50" s="16" t="n">
        <f aca="false">IF(COUNT(D21:D23,F21:F23)&lt;6,"",D21*F22-D22*F21)</f>
        <v>-24</v>
      </c>
    </row>
    <row r="52" customFormat="false" ht="19.5" hidden="false" customHeight="false" outlineLevel="0" collapsed="false">
      <c r="B52" s="3" t="s">
        <v>93</v>
      </c>
      <c r="G52" s="13" t="s">
        <v>94</v>
      </c>
      <c r="H52" s="39" t="n">
        <f aca="false">IF(COUNT(H37,H41,H45,H49)&lt;4,"",H37+H41+H45+H49)</f>
        <v>143.37160635202</v>
      </c>
    </row>
  </sheetData>
  <sheetProtection sheet="true" objects="true" scenarios="true" selectLockedCells="true"/>
  <mergeCells count="1">
    <mergeCell ref="A1:I1"/>
  </mergeCells>
  <printOptions headings="false" gridLines="false" gridLinesSet="true" horizontalCentered="true" verticalCentered="false"/>
  <pageMargins left="0.393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8" min="3" style="1" width="11.7"/>
    <col collapsed="false" customWidth="true" hidden="false" outlineLevel="0" max="9" min="9" style="1" width="7.7"/>
    <col collapsed="false" customWidth="true" hidden="false" outlineLevel="0" max="12" min="10" style="1" width="11.7"/>
    <col collapsed="false" customWidth="true" hidden="false" outlineLevel="0" max="13" min="13" style="1" width="4.85"/>
    <col collapsed="false" customWidth="false" hidden="false" outlineLevel="0" max="18" min="14" style="2" width="11.42"/>
    <col collapsed="false" customWidth="false" hidden="false" outlineLevel="0" max="257" min="19" style="1" width="11.42"/>
  </cols>
  <sheetData>
    <row r="1" customFormat="false" ht="15" hidden="false" customHeight="false" outlineLevel="0" collapsed="false">
      <c r="A1" s="59" t="s">
        <v>95</v>
      </c>
      <c r="B1" s="59"/>
      <c r="C1" s="59"/>
      <c r="D1" s="59"/>
      <c r="E1" s="59"/>
      <c r="F1" s="59"/>
      <c r="G1" s="59"/>
      <c r="H1" s="59"/>
      <c r="I1" s="59"/>
    </row>
    <row r="2" customFormat="false" ht="18" hidden="false" customHeight="false" outlineLevel="0" collapsed="false">
      <c r="B2" s="3" t="s">
        <v>96</v>
      </c>
    </row>
    <row r="3" customFormat="false" ht="18" hidden="false" customHeight="false" outlineLevel="0" collapsed="false">
      <c r="B3" s="3" t="s">
        <v>97</v>
      </c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B5" s="35" t="s">
        <v>1</v>
      </c>
      <c r="C5" s="14" t="n">
        <v>0</v>
      </c>
      <c r="D5" s="14" t="n">
        <v>0</v>
      </c>
      <c r="E5" s="14" t="n">
        <v>0</v>
      </c>
      <c r="F5" s="1" t="s">
        <v>2</v>
      </c>
    </row>
    <row r="7" customFormat="false" ht="15" hidden="false" customHeight="true" outlineLevel="0" collapsed="false">
      <c r="B7" s="35" t="s">
        <v>6</v>
      </c>
      <c r="C7" s="14" t="n">
        <v>2</v>
      </c>
      <c r="D7" s="14" t="n">
        <v>3</v>
      </c>
      <c r="E7" s="14" t="n">
        <v>5</v>
      </c>
      <c r="F7" s="1" t="s">
        <v>2</v>
      </c>
    </row>
    <row r="8" customFormat="false" ht="15" hidden="false" customHeight="true" outlineLevel="0" collapsed="false"/>
    <row r="9" customFormat="false" ht="15" hidden="false" customHeight="false" outlineLevel="0" collapsed="false">
      <c r="B9" s="35" t="s">
        <v>55</v>
      </c>
      <c r="C9" s="14" t="n">
        <v>2</v>
      </c>
      <c r="D9" s="14" t="n">
        <v>-1</v>
      </c>
      <c r="E9" s="14" t="n">
        <v>7</v>
      </c>
      <c r="F9" s="1" t="s">
        <v>2</v>
      </c>
      <c r="N9" s="6"/>
    </row>
    <row r="10" customFormat="false" ht="15" hidden="false" customHeight="false" outlineLevel="0" collapsed="false">
      <c r="H10" s="35"/>
      <c r="N10" s="6"/>
    </row>
    <row r="11" customFormat="false" ht="15" hidden="false" customHeight="false" outlineLevel="0" collapsed="false">
      <c r="B11" s="35" t="s">
        <v>98</v>
      </c>
      <c r="C11" s="14" t="n">
        <v>3</v>
      </c>
      <c r="D11" s="14" t="n">
        <v>9</v>
      </c>
      <c r="E11" s="14" t="n">
        <v>2</v>
      </c>
      <c r="F11" s="1" t="s">
        <v>2</v>
      </c>
      <c r="N11" s="6"/>
    </row>
    <row r="12" customFormat="false" ht="15" hidden="false" customHeight="false" outlineLevel="0" collapsed="false">
      <c r="N12" s="6"/>
    </row>
    <row r="13" customFormat="false" ht="15" hidden="false" customHeight="false" outlineLevel="0" collapsed="false">
      <c r="N13" s="6"/>
    </row>
    <row r="14" customFormat="false" ht="9.9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</row>
    <row r="15" customFormat="false" ht="9.95" hidden="false" customHeight="true" outlineLevel="0" collapsed="false"/>
    <row r="16" customFormat="false" ht="15" hidden="false" customHeight="false" outlineLevel="0" collapsed="false">
      <c r="B16" s="35"/>
      <c r="D16" s="11" t="n">
        <f aca="false">IF(COUNT(C5,C7)&lt;2,"",C7-C5)</f>
        <v>2</v>
      </c>
      <c r="F16" s="11" t="n">
        <f aca="false">IF(COUNT(C5,C9)&lt;2,"",C9-C5)</f>
        <v>2</v>
      </c>
      <c r="G16" s="2"/>
      <c r="H16" s="11" t="n">
        <f aca="false">IF(COUNT(C5,E11)&lt;2,"",C11-C5)</f>
        <v>3</v>
      </c>
      <c r="N16" s="6"/>
    </row>
    <row r="17" customFormat="false" ht="15" hidden="false" customHeight="false" outlineLevel="0" collapsed="false">
      <c r="B17" s="35"/>
      <c r="C17" s="35" t="s">
        <v>3</v>
      </c>
      <c r="D17" s="15" t="n">
        <f aca="false">IF(COUNT(D5,D7)&lt;2,"",D7-D5)</f>
        <v>3</v>
      </c>
      <c r="E17" s="35" t="s">
        <v>81</v>
      </c>
      <c r="F17" s="15" t="n">
        <f aca="false">IF(COUNT(D5,D9)&lt;2,"",D9-D5)</f>
        <v>-1</v>
      </c>
      <c r="G17" s="35" t="s">
        <v>99</v>
      </c>
      <c r="H17" s="15" t="n">
        <f aca="false">IF(COUNT(D5,D11)&lt;2,"",D11-D5)</f>
        <v>9</v>
      </c>
      <c r="N17" s="6"/>
    </row>
    <row r="18" customFormat="false" ht="15" hidden="false" customHeight="false" outlineLevel="0" collapsed="false">
      <c r="B18" s="35"/>
      <c r="C18" s="6"/>
      <c r="D18" s="16" t="n">
        <f aca="false">IF(COUNT(E5,E7)&lt;2,"",E7-E5)</f>
        <v>5</v>
      </c>
      <c r="F18" s="16" t="n">
        <f aca="false">IF(COUNT(E5,E9)&lt;2,"",E9-E5)</f>
        <v>7</v>
      </c>
      <c r="G18" s="6"/>
      <c r="H18" s="16" t="n">
        <f aca="false">IF(COUNT(E5,E11)&lt;2,"",E11-E5)</f>
        <v>2</v>
      </c>
      <c r="N18" s="6"/>
    </row>
    <row r="19" customFormat="false" ht="15" hidden="false" customHeight="false" outlineLevel="0" collapsed="false">
      <c r="B19" s="35"/>
      <c r="E19" s="4"/>
      <c r="F19" s="67"/>
      <c r="G19" s="4"/>
      <c r="N19" s="6"/>
    </row>
    <row r="20" customFormat="false" ht="15" hidden="false" customHeight="false" outlineLevel="0" collapsed="false">
      <c r="C20" s="1" t="s">
        <v>100</v>
      </c>
      <c r="D20" s="68" t="s">
        <v>7</v>
      </c>
      <c r="E20" s="69" t="n">
        <f aca="false">IF(COUNT(C5:E5,C7:E7,C9:E9,C11:E11)&lt;12,"",C7+F16)</f>
        <v>4</v>
      </c>
      <c r="F20" s="69" t="n">
        <f aca="false">IF(COUNT(C5:E5,C7:E7,C9:E9,C11:E11)&lt;12,"",D7+F17)</f>
        <v>2</v>
      </c>
      <c r="G20" s="69" t="n">
        <f aca="false">IF(COUNT(C5:E5,C7:E7,C9:E9,C11:E11)&lt;12,"",E7+F18)</f>
        <v>12</v>
      </c>
      <c r="H20" s="1" t="s">
        <v>2</v>
      </c>
    </row>
    <row r="22" customFormat="false" ht="15" hidden="false" customHeight="false" outlineLevel="0" collapsed="false">
      <c r="C22" s="1" t="s">
        <v>101</v>
      </c>
      <c r="D22" s="35" t="s">
        <v>102</v>
      </c>
      <c r="E22" s="41" t="n">
        <f aca="false">IF(COUNT(C5:E5,C7:E7,C9:E9,C11:E11)&lt;12,"",C7+H16)</f>
        <v>5</v>
      </c>
      <c r="F22" s="41" t="n">
        <f aca="false">IF(COUNT(C5:E5,C7:E7,C9:E9,C11:E11)&lt;12,"",D7+H17)</f>
        <v>12</v>
      </c>
      <c r="G22" s="41" t="n">
        <f aca="false">IF(COUNT(C5:E5,C7:E7,C9:E9,C11:E11)&lt;12,"",E7+H18)</f>
        <v>7</v>
      </c>
      <c r="H22" s="1" t="s">
        <v>2</v>
      </c>
    </row>
    <row r="23" customFormat="false" ht="15" hidden="false" customHeight="false" outlineLevel="0" collapsed="false">
      <c r="D23" s="35"/>
    </row>
    <row r="24" customFormat="false" ht="15" hidden="false" customHeight="false" outlineLevel="0" collapsed="false">
      <c r="C24" s="1" t="s">
        <v>103</v>
      </c>
      <c r="D24" s="35" t="s">
        <v>104</v>
      </c>
      <c r="E24" s="41" t="n">
        <f aca="false">IF(COUNT(C5:E5,C7:E7,C9:E9,C11:E11)&lt;12,"",E20+H16)</f>
        <v>7</v>
      </c>
      <c r="F24" s="41" t="n">
        <f aca="false">IF(COUNT(C5:E5,C7:E7,C9:E9,C11:E11)&lt;12,"",F20+H17)</f>
        <v>11</v>
      </c>
      <c r="G24" s="41" t="n">
        <f aca="false">IF(COUNT(C5:E5,C7:E7,C9:E9,C11:E11)&lt;12,"",G20+H18)</f>
        <v>14</v>
      </c>
      <c r="H24" s="1" t="s">
        <v>2</v>
      </c>
    </row>
    <row r="25" customFormat="false" ht="15" hidden="false" customHeight="false" outlineLevel="0" collapsed="false">
      <c r="D25" s="35"/>
    </row>
    <row r="26" customFormat="false" ht="15" hidden="false" customHeight="false" outlineLevel="0" collapsed="false">
      <c r="C26" s="1" t="s">
        <v>105</v>
      </c>
      <c r="D26" s="35" t="s">
        <v>106</v>
      </c>
      <c r="E26" s="41" t="n">
        <f aca="false">IF(COUNT(C5:E5,C7:E7,C9:E9,C11:E11)&lt;12,"",C9+H16)</f>
        <v>5</v>
      </c>
      <c r="F26" s="41" t="n">
        <f aca="false">IF(COUNT(C5:E5,C7:E7,C9:E9,C11:E11)&lt;12,"",D9+H17)</f>
        <v>8</v>
      </c>
      <c r="G26" s="41" t="n">
        <f aca="false">IF(COUNT(C5:E5,C7:E7,C9:E9,C11:E11)&lt;12,"",E9+H18)</f>
        <v>9</v>
      </c>
      <c r="H26" s="1" t="s">
        <v>2</v>
      </c>
    </row>
    <row r="27" customFormat="false" ht="15" hidden="false" customHeight="false" outlineLevel="0" collapsed="false">
      <c r="D27" s="35"/>
    </row>
    <row r="28" customFormat="false" ht="9.9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</row>
    <row r="29" customFormat="false" ht="9.95" hidden="false" customHeight="true" outlineLevel="0" collapsed="false"/>
    <row r="30" customFormat="false" ht="18" hidden="false" customHeight="false" outlineLevel="0" collapsed="false">
      <c r="B30" s="3" t="s">
        <v>84</v>
      </c>
    </row>
    <row r="31" customFormat="false" ht="15" hidden="false" customHeight="true" outlineLevel="0" collapsed="false">
      <c r="E31" s="61"/>
      <c r="F31" s="6" t="n">
        <f aca="false">IF(COUNT(D16:D18,F16:F18,H16:H18)&lt;9,"",D16)</f>
        <v>2</v>
      </c>
      <c r="G31" s="36" t="n">
        <f aca="false">IF(COUNT(D16:D18,F16:F18,H16:H18)&lt;9,"",F16)</f>
        <v>2</v>
      </c>
      <c r="H31" s="36" t="n">
        <f aca="false">IF(COUNT(D16:D18,F16:F18,H16:H18)&lt;9,"",H16)</f>
        <v>3</v>
      </c>
      <c r="I31" s="62"/>
    </row>
    <row r="32" customFormat="false" ht="15" hidden="false" customHeight="false" outlineLevel="0" collapsed="false">
      <c r="E32" s="63" t="s">
        <v>107</v>
      </c>
      <c r="F32" s="6" t="n">
        <f aca="false">IF(COUNT(D16:D18,F16:F18,H16:H18)&lt;9,"",D17)</f>
        <v>3</v>
      </c>
      <c r="G32" s="36" t="n">
        <f aca="false">IF(COUNT(D16:D18,F16:F18,H16:H18)&lt;9,"",F17)</f>
        <v>-1</v>
      </c>
      <c r="H32" s="64" t="n">
        <f aca="false">IF(COUNT(D16:D18,F16:F18,H16:H18)&lt;9,"",H17)</f>
        <v>9</v>
      </c>
    </row>
    <row r="33" customFormat="false" ht="15" hidden="false" customHeight="false" outlineLevel="0" collapsed="false">
      <c r="E33" s="61"/>
      <c r="F33" s="6" t="n">
        <f aca="false">IF(COUNT(D16:D18,F16:F18,H16:H18)&lt;9,"",D18)</f>
        <v>5</v>
      </c>
      <c r="G33" s="36" t="n">
        <f aca="false">IF(COUNT(D16:D18,F16:F18,H16:H18)&lt;9,"",F18)</f>
        <v>7</v>
      </c>
      <c r="H33" s="6" t="n">
        <f aca="false">IF(COUNT(D16:D18,F16:F18,H16:H18)&lt;9,"",H18)</f>
        <v>2</v>
      </c>
      <c r="I33" s="62"/>
    </row>
    <row r="34" customFormat="false" ht="15" hidden="false" customHeight="false" outlineLevel="0" collapsed="false">
      <c r="E34" s="2"/>
      <c r="F34" s="6"/>
      <c r="G34" s="36"/>
      <c r="H34" s="6"/>
      <c r="I34" s="2"/>
    </row>
    <row r="35" customFormat="false" ht="15" hidden="false" customHeight="false" outlineLevel="0" collapsed="false">
      <c r="D35" s="2"/>
      <c r="E35" s="13" t="str">
        <f aca="false">"=  "</f>
        <v>=  </v>
      </c>
      <c r="F35" s="65" t="n">
        <f aca="false">IF(COUNT(F31:H33)&lt;9,"",F31*G32*H33+G31*H32*F33+H31*F32*G33-H31*G32*F33-G31*F32*H33-F31*H32*G33)</f>
        <v>26</v>
      </c>
      <c r="G35" s="66" t="str">
        <f aca="false">"="</f>
        <v>=</v>
      </c>
      <c r="H35" s="39" t="n">
        <f aca="false">IF(COUNT(F35)&lt;1,"",ABS(F35))</f>
        <v>26</v>
      </c>
      <c r="I35" s="2"/>
    </row>
    <row r="36" customFormat="false" ht="9.95" hidden="false" customHeight="true" outlineLevel="0" collapsed="false">
      <c r="E36" s="2"/>
      <c r="F36" s="6"/>
      <c r="G36" s="36"/>
      <c r="H36" s="6"/>
      <c r="I36" s="2"/>
    </row>
    <row r="37" customFormat="false" ht="9.95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</row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15" hidden="false" customHeight="false" outlineLevel="0" collapsed="false">
      <c r="D40" s="11" t="n">
        <f aca="false">IF(COUNT(D16:D18,F16:F18)&lt;6,"",D17*F18-D18*F17)</f>
        <v>26</v>
      </c>
    </row>
    <row r="41" customFormat="false" ht="19.5" hidden="false" customHeight="false" outlineLevel="0" collapsed="false">
      <c r="C41" s="35" t="s">
        <v>87</v>
      </c>
      <c r="D41" s="15" t="n">
        <f aca="false">IF(COUNT(D16:D18,F16:F18)&lt;6,"",D18*F16-D16*F18)</f>
        <v>-4</v>
      </c>
      <c r="E41" s="2"/>
      <c r="F41" s="2"/>
      <c r="G41" s="13" t="s">
        <v>108</v>
      </c>
      <c r="H41" s="39" t="n">
        <f aca="false">IF(OR(H35=0,COUNT(D40:D42)&lt;3),"",((D40^2+D41^2+D42^2)^0.5))</f>
        <v>27.495454169735</v>
      </c>
    </row>
    <row r="42" customFormat="false" ht="15" hidden="false" customHeight="false" outlineLevel="0" collapsed="false">
      <c r="D42" s="16" t="n">
        <f aca="false">IF(COUNT(D16:D18,F16:F18)&lt;6,"",D16*F17-D17*F16)</f>
        <v>-8</v>
      </c>
    </row>
    <row r="44" customFormat="false" ht="15" hidden="false" customHeight="false" outlineLevel="0" collapsed="false">
      <c r="D44" s="11" t="n">
        <f aca="false">IF(COUNT(D16:D18,H16:H18)&lt;6,"",D17*H18-D18*H17)</f>
        <v>-39</v>
      </c>
    </row>
    <row r="45" customFormat="false" ht="19.5" hidden="false" customHeight="false" outlineLevel="0" collapsed="false">
      <c r="C45" s="35" t="s">
        <v>109</v>
      </c>
      <c r="D45" s="15" t="n">
        <f aca="false">IF(COUNT(D16:D18,H16:H18)&lt;6,"",D18*H16-D16*H18)</f>
        <v>11</v>
      </c>
      <c r="E45" s="2"/>
      <c r="F45" s="2"/>
      <c r="G45" s="13" t="s">
        <v>110</v>
      </c>
      <c r="H45" s="39" t="n">
        <f aca="false">IF(OR(H35=0,COUNT(D44:D46)&lt;3),"",((D44^2+D45^2+D46^2)^0.5))</f>
        <v>41.5090351610345</v>
      </c>
    </row>
    <row r="46" customFormat="false" ht="15" hidden="false" customHeight="false" outlineLevel="0" collapsed="false">
      <c r="D46" s="16" t="n">
        <f aca="false">IF(COUNT(D16:D18,H16:H18)&lt;6,"",D16*H17-D17*H16)</f>
        <v>9</v>
      </c>
    </row>
    <row r="48" customFormat="false" ht="15" hidden="false" customHeight="false" outlineLevel="0" collapsed="false">
      <c r="D48" s="11" t="n">
        <f aca="false">IF(COUNT(F16:F18,H16:H18)&lt;6,"",F17*H18-F18*H17)</f>
        <v>-65</v>
      </c>
    </row>
    <row r="49" customFormat="false" ht="19.5" hidden="false" customHeight="false" outlineLevel="0" collapsed="false">
      <c r="C49" s="35" t="s">
        <v>111</v>
      </c>
      <c r="D49" s="15" t="n">
        <f aca="false">IF(COUNT(F16:F18,H16:H18)&lt;6,"",F18*H16-F16*H18)</f>
        <v>17</v>
      </c>
      <c r="E49" s="2"/>
      <c r="F49" s="2"/>
      <c r="G49" s="13" t="s">
        <v>112</v>
      </c>
      <c r="H49" s="39" t="n">
        <f aca="false">IF(OR(H35=0,COUNT(D48:D50)&lt;3),"",((D48^2+D49^2+D50^2)^0.5))</f>
        <v>70.3917608815123</v>
      </c>
    </row>
    <row r="50" customFormat="false" ht="15" hidden="false" customHeight="false" outlineLevel="0" collapsed="false">
      <c r="D50" s="16" t="n">
        <f aca="false">IF(COUNT(F16:F18,H16:H18)&lt;6,"",F16*H17-F17*H16)</f>
        <v>21</v>
      </c>
    </row>
    <row r="52" customFormat="false" ht="19.5" hidden="false" customHeight="false" outlineLevel="0" collapsed="false">
      <c r="B52" s="3" t="s">
        <v>93</v>
      </c>
      <c r="G52" s="13" t="s">
        <v>113</v>
      </c>
      <c r="H52" s="39" t="n">
        <f aca="false">IF(COUNT(H41,H45,H49)&lt;3,"",2*(H41+H45+H49))</f>
        <v>278.792500424564</v>
      </c>
    </row>
  </sheetData>
  <sheetProtection sheet="true" objects="true" scenarios="true" selectLockedCells="true"/>
  <mergeCells count="1">
    <mergeCell ref="A1:I1"/>
  </mergeCells>
  <printOptions headings="false" gridLines="false" gridLinesSet="true" horizontalCentered="true" verticalCentered="false"/>
  <pageMargins left="0.393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5:06:31Z</dcterms:created>
  <dc:creator>GB</dc:creator>
  <dc:description/>
  <dc:language>en-US</dc:language>
  <cp:lastModifiedBy>Günter Brämik</cp:lastModifiedBy>
  <cp:lastPrinted>2017-06-20T13:35:54Z</cp:lastPrinted>
  <dcterms:modified xsi:type="dcterms:W3CDTF">2017-06-20T13:37:43Z</dcterms:modified>
  <cp:revision>0</cp:revision>
  <dc:subject/>
  <dc:title/>
</cp:coreProperties>
</file>