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DreiecksberechnungDemo" sheetId="1" state="visible" r:id="rId2"/>
    <sheet name="DreiecksberechnungTabelle" sheetId="2" state="visible" r:id="rId3"/>
  </sheets>
  <definedNames>
    <definedName function="false" hidden="false" localSheetId="0" name="_xlnm.Print_Area" vbProcedure="false">DreiecksberechnungDemo!$A$4:$I$33</definedName>
    <definedName function="false" hidden="false" localSheetId="1" name="_xlnm.Print_Area" vbProcedure="false">DreiecksberechnungTabelle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">
  <si>
    <t xml:space="preserve">Dreiecksberechnung:</t>
  </si>
  <si>
    <t xml:space="preserve">Eine Seite und zwei weitere Größen eingeben, die anderen Größen werden dann automatisch berechnet! </t>
  </si>
  <si>
    <t xml:space="preserve">Eingabezellen sind gelb unterlegt!</t>
  </si>
  <si>
    <t xml:space="preserve">Fall</t>
  </si>
  <si>
    <t xml:space="preserve">SSS</t>
  </si>
  <si>
    <t xml:space="preserve">WSW</t>
  </si>
  <si>
    <t xml:space="preserve">SWS</t>
  </si>
  <si>
    <t xml:space="preserve">SSW</t>
  </si>
  <si>
    <t xml:space="preserve">a</t>
  </si>
  <si>
    <t xml:space="preserve">b</t>
  </si>
  <si>
    <t xml:space="preserve">c</t>
  </si>
  <si>
    <t xml:space="preserve">g</t>
  </si>
  <si>
    <t xml:space="preserve">Lösung</t>
  </si>
  <si>
    <r>
      <rPr>
        <b val="true"/>
        <sz val="12"/>
        <rFont val="Arial"/>
        <family val="2"/>
      </rPr>
      <t xml:space="preserve">Dreiecksberechnung: </t>
    </r>
    <r>
      <rPr>
        <b val="true"/>
        <sz val="10"/>
        <rFont val="Arial"/>
        <family val="2"/>
      </rPr>
      <t xml:space="preserve">Eine Seite und zwei weitere Größen eingeben, die anderen Größen werden dann automatisch berechnet!</t>
    </r>
    <r>
      <rPr>
        <b val="true"/>
        <sz val="12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ingabe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/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gegebene Größen</t>
    </r>
  </si>
  <si>
    <t xml:space="preserve">Zweite Lösung im Fall sS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\°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6"/>
      <name val="Symbol"/>
      <family val="1"/>
      <charset val="2"/>
    </font>
    <font>
      <sz val="16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7" min="2" style="1" width="15.7"/>
    <col collapsed="false" customWidth="true" hidden="false" outlineLevel="0" max="8" min="8" style="2" width="3.7"/>
    <col collapsed="false" customWidth="true" hidden="false" outlineLevel="0" max="9" min="9" style="3" width="26.42"/>
    <col collapsed="false" customWidth="true" hidden="true" outlineLevel="0" max="10" min="10" style="2" width="1.7"/>
    <col collapsed="false" customWidth="true" hidden="true" outlineLevel="0" max="11" min="11" style="1" width="5.71"/>
    <col collapsed="false" customWidth="true" hidden="true" outlineLevel="0" max="12" min="12" style="2" width="25.7"/>
    <col collapsed="false" customWidth="true" hidden="true" outlineLevel="0" max="13" min="13" style="1" width="5.71"/>
    <col collapsed="false" customWidth="true" hidden="true" outlineLevel="0" max="16" min="14" style="4" width="4.99"/>
    <col collapsed="false" customWidth="true" hidden="true" outlineLevel="0" max="19" min="17" style="1" width="4.99"/>
    <col collapsed="false" customWidth="true" hidden="true" outlineLevel="0" max="20" min="20" style="1" width="2.7"/>
    <col collapsed="false" customWidth="true" hidden="true" outlineLevel="0" max="21" min="21" style="4" width="7.28"/>
    <col collapsed="false" customWidth="true" hidden="true" outlineLevel="0" max="23" min="22" style="4" width="5.56"/>
    <col collapsed="false" customWidth="true" hidden="true" outlineLevel="0" max="26" min="24" style="1" width="5.85"/>
    <col collapsed="false" customWidth="true" hidden="true" outlineLevel="0" max="27" min="27" style="1" width="2.7"/>
    <col collapsed="false" customWidth="true" hidden="true" outlineLevel="0" max="30" min="28" style="4" width="4.99"/>
    <col collapsed="false" customWidth="true" hidden="true" outlineLevel="0" max="33" min="31" style="1" width="4.99"/>
    <col collapsed="false" customWidth="true" hidden="true" outlineLevel="0" max="34" min="34" style="1" width="2.7"/>
    <col collapsed="false" customWidth="true" hidden="true" outlineLevel="0" max="37" min="35" style="4" width="4.99"/>
    <col collapsed="false" customWidth="true" hidden="true" outlineLevel="0" max="40" min="38" style="1" width="4.99"/>
    <col collapsed="false" customWidth="true" hidden="true" outlineLevel="0" max="41" min="41" style="1" width="2.7"/>
    <col collapsed="false" customWidth="true" hidden="true" outlineLevel="0" max="44" min="42" style="4" width="4.99"/>
    <col collapsed="false" customWidth="true" hidden="true" outlineLevel="0" max="47" min="45" style="1" width="4.99"/>
    <col collapsed="false" customWidth="false" hidden="false" outlineLevel="0" max="53" min="48" style="1" width="11.42"/>
    <col collapsed="false" customWidth="true" hidden="false" outlineLevel="0" max="54" min="54" style="1" width="5.28"/>
    <col collapsed="false" customWidth="false" hidden="false" outlineLevel="0" max="257" min="55" style="1" width="11.42"/>
  </cols>
  <sheetData>
    <row r="1" s="5" customFormat="true" ht="26.25" hidden="false" customHeight="false" outlineLevel="0" collapsed="false">
      <c r="B1" s="6" t="s">
        <v>0</v>
      </c>
      <c r="C1" s="7"/>
      <c r="D1" s="7"/>
      <c r="E1" s="7"/>
      <c r="F1" s="7"/>
      <c r="G1" s="8"/>
      <c r="H1" s="7"/>
      <c r="I1" s="9"/>
      <c r="J1" s="7"/>
      <c r="L1" s="10"/>
      <c r="N1" s="11"/>
      <c r="O1" s="12"/>
      <c r="P1" s="12"/>
      <c r="Q1" s="7"/>
      <c r="R1" s="7"/>
      <c r="S1" s="7"/>
      <c r="U1" s="11"/>
      <c r="V1" s="12"/>
      <c r="W1" s="12"/>
      <c r="X1" s="7"/>
      <c r="Y1" s="7"/>
      <c r="Z1" s="7"/>
      <c r="AB1" s="11"/>
      <c r="AC1" s="12"/>
      <c r="AD1" s="12"/>
      <c r="AE1" s="7"/>
      <c r="AF1" s="7"/>
      <c r="AG1" s="7"/>
      <c r="AI1" s="11"/>
      <c r="AJ1" s="12"/>
      <c r="AK1" s="12"/>
      <c r="AL1" s="7"/>
      <c r="AM1" s="7"/>
      <c r="AN1" s="7"/>
      <c r="AP1" s="11"/>
      <c r="AQ1" s="12"/>
      <c r="AR1" s="12"/>
      <c r="AS1" s="7"/>
      <c r="AT1" s="7"/>
      <c r="AU1" s="7"/>
    </row>
    <row r="2" s="5" customFormat="true" ht="16.5" hidden="false" customHeight="false" outlineLevel="0" collapsed="false">
      <c r="B2" s="13" t="s">
        <v>1</v>
      </c>
      <c r="C2" s="7"/>
      <c r="D2" s="7"/>
      <c r="E2" s="7"/>
      <c r="F2" s="7"/>
      <c r="G2" s="8"/>
      <c r="H2" s="7"/>
      <c r="I2" s="9"/>
      <c r="J2" s="7"/>
      <c r="L2" s="10"/>
      <c r="N2" s="11"/>
      <c r="O2" s="12"/>
      <c r="P2" s="12"/>
      <c r="Q2" s="7"/>
      <c r="R2" s="7"/>
      <c r="S2" s="7"/>
      <c r="U2" s="11"/>
      <c r="V2" s="12"/>
      <c r="W2" s="12"/>
      <c r="X2" s="7"/>
      <c r="Y2" s="7"/>
      <c r="Z2" s="7"/>
      <c r="AB2" s="11"/>
      <c r="AC2" s="12"/>
      <c r="AD2" s="12"/>
      <c r="AE2" s="7"/>
      <c r="AF2" s="7"/>
      <c r="AG2" s="7"/>
      <c r="AI2" s="11"/>
      <c r="AJ2" s="12"/>
      <c r="AK2" s="12"/>
      <c r="AL2" s="7"/>
      <c r="AM2" s="7"/>
      <c r="AN2" s="7"/>
      <c r="AP2" s="11"/>
      <c r="AQ2" s="12"/>
      <c r="AR2" s="12"/>
      <c r="AS2" s="7"/>
      <c r="AT2" s="7"/>
      <c r="AU2" s="7"/>
    </row>
    <row r="3" customFormat="false" ht="17.25" hidden="false" customHeight="false" outlineLevel="0" collapsed="false">
      <c r="B3" s="13" t="s">
        <v>2</v>
      </c>
    </row>
    <row r="4" s="19" customFormat="true" ht="21" hidden="false" customHeight="false" outlineLevel="0" collapsed="false">
      <c r="A4" s="14"/>
      <c r="B4" s="15"/>
      <c r="C4" s="16"/>
      <c r="D4" s="17"/>
      <c r="E4" s="17"/>
      <c r="F4" s="17"/>
      <c r="G4" s="17"/>
      <c r="H4" s="15"/>
      <c r="I4" s="17"/>
      <c r="J4" s="18"/>
      <c r="L4" s="20" t="s">
        <v>3</v>
      </c>
      <c r="N4" s="21" t="s">
        <v>4</v>
      </c>
      <c r="O4" s="21"/>
      <c r="P4" s="21"/>
      <c r="Q4" s="21"/>
      <c r="R4" s="21"/>
      <c r="S4" s="21"/>
      <c r="U4" s="21" t="s">
        <v>5</v>
      </c>
      <c r="V4" s="21"/>
      <c r="W4" s="21"/>
      <c r="X4" s="21"/>
      <c r="Y4" s="21"/>
      <c r="Z4" s="21"/>
      <c r="AB4" s="21" t="s">
        <v>6</v>
      </c>
      <c r="AC4" s="21"/>
      <c r="AD4" s="21"/>
      <c r="AE4" s="21"/>
      <c r="AF4" s="21"/>
      <c r="AG4" s="21"/>
      <c r="AI4" s="21" t="s">
        <v>7</v>
      </c>
      <c r="AJ4" s="21"/>
      <c r="AK4" s="21"/>
      <c r="AL4" s="21"/>
      <c r="AM4" s="21"/>
      <c r="AN4" s="21"/>
      <c r="AP4" s="21" t="s">
        <v>7</v>
      </c>
      <c r="AQ4" s="21"/>
      <c r="AR4" s="21"/>
      <c r="AS4" s="21"/>
      <c r="AT4" s="21"/>
      <c r="AU4" s="21"/>
    </row>
    <row r="5" s="29" customFormat="true" ht="22.5" hidden="false" customHeight="false" outlineLevel="0" collapsed="false">
      <c r="A5" s="22"/>
      <c r="B5" s="23" t="s">
        <v>8</v>
      </c>
      <c r="C5" s="24" t="s">
        <v>9</v>
      </c>
      <c r="D5" s="25" t="s">
        <v>10</v>
      </c>
      <c r="E5" s="26" t="s">
        <v>8</v>
      </c>
      <c r="F5" s="27" t="s">
        <v>9</v>
      </c>
      <c r="G5" s="28" t="s">
        <v>11</v>
      </c>
      <c r="I5" s="30" t="s">
        <v>3</v>
      </c>
      <c r="L5" s="20"/>
      <c r="N5" s="31" t="s">
        <v>8</v>
      </c>
      <c r="O5" s="32" t="s">
        <v>9</v>
      </c>
      <c r="P5" s="33" t="s">
        <v>10</v>
      </c>
      <c r="Q5" s="34" t="s">
        <v>8</v>
      </c>
      <c r="R5" s="35" t="s">
        <v>9</v>
      </c>
      <c r="S5" s="36" t="s">
        <v>11</v>
      </c>
      <c r="U5" s="31" t="s">
        <v>8</v>
      </c>
      <c r="V5" s="32" t="s">
        <v>9</v>
      </c>
      <c r="W5" s="33" t="s">
        <v>10</v>
      </c>
      <c r="X5" s="34" t="s">
        <v>8</v>
      </c>
      <c r="Y5" s="35" t="s">
        <v>9</v>
      </c>
      <c r="Z5" s="36" t="s">
        <v>11</v>
      </c>
      <c r="AB5" s="31" t="s">
        <v>8</v>
      </c>
      <c r="AC5" s="32" t="s">
        <v>9</v>
      </c>
      <c r="AD5" s="33" t="s">
        <v>10</v>
      </c>
      <c r="AE5" s="34" t="s">
        <v>8</v>
      </c>
      <c r="AF5" s="35" t="s">
        <v>9</v>
      </c>
      <c r="AG5" s="36" t="s">
        <v>11</v>
      </c>
      <c r="AI5" s="31" t="s">
        <v>8</v>
      </c>
      <c r="AJ5" s="32" t="s">
        <v>9</v>
      </c>
      <c r="AK5" s="33" t="s">
        <v>10</v>
      </c>
      <c r="AL5" s="34" t="s">
        <v>8</v>
      </c>
      <c r="AM5" s="35" t="s">
        <v>9</v>
      </c>
      <c r="AN5" s="36" t="s">
        <v>11</v>
      </c>
      <c r="AP5" s="31" t="s">
        <v>8</v>
      </c>
      <c r="AQ5" s="32" t="s">
        <v>9</v>
      </c>
      <c r="AR5" s="33" t="s">
        <v>10</v>
      </c>
      <c r="AS5" s="34" t="s">
        <v>8</v>
      </c>
      <c r="AT5" s="35" t="s">
        <v>9</v>
      </c>
      <c r="AU5" s="36" t="s">
        <v>11</v>
      </c>
    </row>
    <row r="6" s="46" customFormat="true" ht="20.25" hidden="false" customHeight="false" outlineLevel="0" collapsed="false">
      <c r="A6" s="37"/>
      <c r="B6" s="38"/>
      <c r="C6" s="39"/>
      <c r="D6" s="40"/>
      <c r="E6" s="41"/>
      <c r="F6" s="42"/>
      <c r="G6" s="43"/>
      <c r="H6" s="44"/>
      <c r="I6" s="45" t="str">
        <f aca="false">IF(L6="","",IF(OR(L6="SSS",L6="SWS",L6="falsche Eingaben"),L6,IF(L6="WSW",IF(COUNT(E6:G6)=3,"WSW",IF(OR(COUNT(B6,E6)=2,COUNT(C6,F6)=2,COUNT(D6,G6)=2),"SWW","WSW")),IF(OR(AND(E6&lt;&gt;"",C6+D6&gt;B6),AND(F6&lt;&gt;"",B6+D6&gt;C6),AND(G6&lt;&gt;"",B6+C6&gt;D6)),"sSW","SsW"))))</f>
        <v/>
      </c>
      <c r="J6" s="44"/>
      <c r="L6" s="47" t="str">
        <f aca="false">IF(OR(COUNT(B6:G6)&gt;4,AND(COUNT(B6:G6)=4,COUNT(E6:G6)&lt;3),AND(COUNT(B6:D6)=3,OR(B6+C6&lt;=D6,B6+D6&lt;=C6,C6+D6&lt;=B6)),AND(B6&lt;&gt;"",B6&lt;=0),AND(C6&lt;&gt;"",C6&lt;=0),AND(D6&lt;&gt;"",D6&lt;=0),AND(E6&lt;&gt;"",E6&lt;=0),AND(E6&lt;&gt;"",E6&gt;=180),AND(F6&lt;&gt;"",F6&lt;=0),AND(F6&lt;&gt;"",F6&gt;=180),AND(G6&lt;&gt;"",G6&lt;=0),AND(G6&lt;&gt;"",G6&gt;180),SUM(E6:G6)&gt;180,AND(COUNT(E6:G6)=2,SUM(E6:G6)&gt;=180),AND(COUNT(E6:G6)=3,SUM(E6:G6)&lt;&gt;180)),"falsche Eingaben",IF(OR(COUNT(B6:D6)=0,COUNT(B6:G6)&lt;3),"",IF(COUNT(B6:D6)=3,"SSS",IF(COUNT(B6:D6)=2,IF(B6*E6+C6*F6+D6*G6=0,"SWS","SSW"),"WSW"))))</f>
        <v/>
      </c>
      <c r="N6" s="48" t="str">
        <f aca="false">IF(OR(I6="keine Lösung",I6&lt;&gt;"SSS"),"",B6)</f>
        <v/>
      </c>
      <c r="O6" s="49" t="str">
        <f aca="false">IF(OR(I6="keine Lösung",I6&lt;&gt;"SSS"),"",C6)</f>
        <v/>
      </c>
      <c r="P6" s="50" t="str">
        <f aca="false">IF(OR(I6="keine Lösung",I6&lt;&gt;"SSS"),"",D6)</f>
        <v/>
      </c>
      <c r="Q6" s="51" t="str">
        <f aca="false">IF(OR(I6="keine Lösung",I6&lt;&gt;"SSS"),"",DEGREES(ACOS((SUMSQ(C6,D6)-SUMSQ(B6))/(2*C6*D6))))</f>
        <v/>
      </c>
      <c r="R6" s="52" t="str">
        <f aca="false">IF(OR(I6="keine Lösung",I6&lt;&gt;"SSS"),"",DEGREES(ACOS((SUMSQ(B6,D6)-SUMSQ(C6))/(2*B6*D6))))</f>
        <v/>
      </c>
      <c r="S6" s="53" t="str">
        <f aca="false">IF(OR(I6="keine Lösung",I6&lt;&gt;"SSS"),"",DEGREES(ACOS((SUMSQ(B6,C6)-SUMSQ(D6))/(2*B6*C6))))</f>
        <v/>
      </c>
      <c r="U6" s="48" t="str">
        <f aca="false">IF($L6="WSW",IF(B6,B6,IF(C6,C6*SIN(RADIANS(X6))/SIN(RADIANS(Y6)),D6*SIN(RADIANS(X6))/SIN(RADIANS(Z6)))),"")</f>
        <v/>
      </c>
      <c r="V6" s="49" t="str">
        <f aca="false">IF($L6="WSW",IF(C6,C6,IF(D6,D6*SIN(RADIANS(Y6))/SIN(RADIANS(Z6)),B6*SIN(RADIANS(Y6))/SIN(RADIANS(X6)))),"")</f>
        <v/>
      </c>
      <c r="W6" s="50" t="str">
        <f aca="false">IF($L6="WSW",IF(D6,D6,IF(B6,B6*SIN(RADIANS(Z6))/SIN(RADIANS(X6)),C6*SIN(RADIANS(Z6))/SIN(RADIANS(Y6)))),"")</f>
        <v/>
      </c>
      <c r="X6" s="51" t="str">
        <f aca="false">IF($L6="WSW",IF(E6,E6,180-SUM($E6:$G6)),"")</f>
        <v/>
      </c>
      <c r="Y6" s="52" t="str">
        <f aca="false">IF($L6="WSW",IF(F6,F6,180-SUM($E6:$G6)),"")</f>
        <v/>
      </c>
      <c r="Z6" s="53" t="str">
        <f aca="false">IF($L6="WSW",IF(G6,G6,180-SUM($E6:$G6)),"")</f>
        <v/>
      </c>
      <c r="AB6" s="48" t="str">
        <f aca="false">IF($I6="SWS",IF(B6,B6,SQRT(SUMSQ(C6,D6)-2*C6*D6*COS(RADIANS(E6)))),"")</f>
        <v/>
      </c>
      <c r="AC6" s="49" t="str">
        <f aca="false">IF($I6="SWS",IF(C6,C6,SQRT(SUMSQ(B6,D6)-2*B6*D6*COS(RADIANS(F6)))),"")</f>
        <v/>
      </c>
      <c r="AD6" s="50" t="str">
        <f aca="false">IF($I6="SWS",IF(D6,D6,SQRT(SUMSQ(B6,C6)-2*B6*C6*COS(RADIANS(G6)))),"")</f>
        <v/>
      </c>
      <c r="AE6" s="51" t="str">
        <f aca="false">IF($I6="SWS",IF(E6,E6,DEGREES(ACOS((SUMSQ(AC6,AD6)-SUMSQ(AB6))/(2*AC6*AD6)))),"")</f>
        <v/>
      </c>
      <c r="AF6" s="52" t="str">
        <f aca="false">IF($I6="SWS",IF(F6,F6,DEGREES(ACOS((SUMSQ(AB6,AD6)-SUMSQ(AC6))/(2*AB6*AD6)))),"")</f>
        <v/>
      </c>
      <c r="AG6" s="53" t="str">
        <f aca="false">IF($I6="SWS",IF(G6,G6,DEGREES(ACOS((SUMSQ(AB6,AC6)-SUMSQ(AD6))/(2*AB6*AC6)))),"")</f>
        <v/>
      </c>
      <c r="AI6" s="48" t="str">
        <f aca="false">IF($I6="SSW",IF(B6,B6,SQRT(SUMSQ(C6,D6)-2*C6*D6*COS(RADIANS(AL6)))),"")</f>
        <v/>
      </c>
      <c r="AJ6" s="49" t="str">
        <f aca="false">IF($I6="SSW",IF(C6,C6,SQRT(SUMSQ(B6,D6)-2*B6*D6*COS(RADIANS(AM6)))),"")</f>
        <v/>
      </c>
      <c r="AK6" s="50" t="str">
        <f aca="false">IF($I6="SSW",IF(D6,D6,SQRT(SUMSQ(B6,C6)-2*B6*C6*COS(RADIANS(AN6)))),"")</f>
        <v/>
      </c>
      <c r="AL6" s="51" t="str">
        <f aca="false">IF($I6="SSW",IF(E6,E6,IF(F6,IF(B6,DEGREES(ASIN(B6*SIN(RADIANS(F6))/C6)),180-AM6-AN6),IF(B6,DEGREES(ASIN(B6*SIN(RADIANS(G6))/D6)),180-AM6-AN6))),"")</f>
        <v/>
      </c>
      <c r="AM6" s="52" t="str">
        <f aca="false">IF($I6="SSW",IF(F6,F6,IF(E6,IF(C6,DEGREES(ASIN(C6*SIN(RADIANS(E6))/B6)),180-AL6-AN6),IF(C6,DEGREES(ASIN(C6*SIN(RADIANS(G6))/D6)),180-AL6-AN6))),"")</f>
        <v/>
      </c>
      <c r="AN6" s="53" t="str">
        <f aca="false">IF($I6="SSW",IF(G6,G6,IF(F6,IF(D6,DEGREES(ASIN(D6*SIN(RADIANS(F6))/C6)),180-AL6-AM6),IF(D6,DEGREES(ASIN(D6*SIN(RADIANS(E6))/B6)),180-AL6-AM6))),"")</f>
        <v/>
      </c>
      <c r="AP6" s="48" t="str">
        <f aca="false">IF($I6="SSW",IF(B6,B6,SQRT(SUMSQ(C6,D6)-2*C6*D6*COS(RADIANS(AS6)))),"")</f>
        <v/>
      </c>
      <c r="AQ6" s="49" t="str">
        <f aca="false">IF($I6="SSW",IF(C6,C6,SQRT(SUMSQ(AP6,AR6)-2*AP6*AR6*COS(RADIANS(AT6)))),"")</f>
        <v/>
      </c>
      <c r="AR6" s="50" t="str">
        <f aca="false">IF($I6="SSW",IF(D6,D6,SQRT(SUMSQ(AP6,AQ6)-2*AP6*AQ6*COS(RADIANS(AU6)))),"")</f>
        <v/>
      </c>
      <c r="AS6" s="51" t="str">
        <f aca="false">IF($I6="SSW",IF(E6,E6,IF(F6,IF(B6,IF(C6&lt;B6,180-AL6,""),180-AT6-AU6),IF(B6,IF(D6&lt;B6,180-AL6,""),180-AT6-AU6))),"")</f>
        <v/>
      </c>
      <c r="AT6" s="52" t="str">
        <f aca="false">IF($I6="SSW",IF(F6,F6,IF(E6,IF(C6,IF(B6&lt;C6,180-AM6,""),180-AS6-AU6),IF(C6,IF(D6&lt;C6,180-AM6,""),180-AS6-AU6))),"")</f>
        <v/>
      </c>
      <c r="AU6" s="53" t="str">
        <f aca="false">IF($I6="SSW",IF(G6,G6,IF(F6,IF(D6,IF(C6&lt;D6,180-AN6,""),180-AS6-AT6),IF(D6,IF(B6&lt;D6,180-AN6,""),180-AS6-AT6))),"")</f>
        <v/>
      </c>
    </row>
    <row r="7" s="62" customFormat="true" ht="20.25" hidden="false" customHeight="false" outlineLevel="0" collapsed="false">
      <c r="A7" s="54"/>
      <c r="B7" s="55" t="str">
        <f aca="false">IF($L6="","",IF(OR($L6="SSS",$L6="WSW"),IF($L6="SSS",N6,U6),IF($L6="SWS",AB6,IF(COUNT(AI6:AN6)&lt;6,"keine",AI6))))</f>
        <v/>
      </c>
      <c r="C7" s="56" t="str">
        <f aca="false">IF($L6="","",IF(OR($L6="SSS",$L6="WSW"),IF($L6="SSS",O6,V6),IF($L6="SWS",AC6,IF(COUNT(AI6:AN6)&lt;6,"keine",AJ6))))</f>
        <v/>
      </c>
      <c r="D7" s="57" t="str">
        <f aca="false">IF($L6="","",IF(OR($L6="SSS",$L6="WSW"),IF($L6="SSS",P6,W6),IF($L6="SWS",AD6,IF(COUNT(AI6:AN6)&lt;6,"keine",AK6))))</f>
        <v/>
      </c>
      <c r="E7" s="58" t="str">
        <f aca="false">IF($L6="","",IF(OR($L6="SSS",$L6="WSW"),IF($L6="SSS",Q6,X6),IF($L6="SWS",AE6,IF(COUNT(AI6:AN6)&lt;6,"keine",AL6))))</f>
        <v/>
      </c>
      <c r="F7" s="58" t="str">
        <f aca="false">IF($L6="","",IF(OR($L6="SSS",$L6="WSW"),IF($L6="SSS",R6,Y6),IF($L6="SWS",AF6,IF(COUNT(AI6:AN6)&lt;6,"keine",AM6))))</f>
        <v/>
      </c>
      <c r="G7" s="59" t="str">
        <f aca="false">IF($L6="","",IF(OR($L6="SSS",$L6="WSW"),IF($L6="SSS",S6,Z6),IF($L6="SWS",AG6,IF(COUNT(AI6:AN6)&lt;6,"keine",AN6))))</f>
        <v/>
      </c>
      <c r="H7" s="60"/>
      <c r="I7" s="61" t="s">
        <v>12</v>
      </c>
      <c r="J7" s="60"/>
      <c r="L7" s="45"/>
      <c r="N7" s="63"/>
      <c r="O7" s="64"/>
      <c r="P7" s="65"/>
      <c r="Q7" s="66"/>
      <c r="R7" s="67"/>
      <c r="S7" s="68"/>
      <c r="U7" s="63"/>
      <c r="V7" s="64"/>
      <c r="W7" s="65"/>
      <c r="X7" s="66"/>
      <c r="Y7" s="67"/>
      <c r="Z7" s="68"/>
      <c r="AB7" s="63"/>
      <c r="AC7" s="64"/>
      <c r="AD7" s="65"/>
      <c r="AE7" s="66"/>
      <c r="AF7" s="67"/>
      <c r="AG7" s="68"/>
      <c r="AI7" s="63"/>
      <c r="AJ7" s="64"/>
      <c r="AK7" s="65"/>
      <c r="AL7" s="66"/>
      <c r="AM7" s="67"/>
      <c r="AN7" s="68"/>
      <c r="AP7" s="63"/>
      <c r="AQ7" s="64"/>
      <c r="AR7" s="65"/>
      <c r="AS7" s="66"/>
      <c r="AT7" s="67"/>
      <c r="AU7" s="68"/>
    </row>
    <row r="8" s="62" customFormat="true" ht="21" hidden="false" customHeight="false" outlineLevel="0" collapsed="false">
      <c r="A8" s="54"/>
      <c r="B8" s="69" t="str">
        <f aca="false">IF(COUNT($AP6:$AU6)&lt;6,"",AP6)</f>
        <v/>
      </c>
      <c r="C8" s="70" t="str">
        <f aca="false">IF(COUNT($AP6:$AU6)&lt;6,"",AQ6)</f>
        <v/>
      </c>
      <c r="D8" s="71" t="str">
        <f aca="false">IF(COUNT($AP6:$AU6)&lt;6,"",AR6)</f>
        <v/>
      </c>
      <c r="E8" s="72" t="str">
        <f aca="false">IF(COUNT($AP6:$AU6)&lt;6,"",AS6)</f>
        <v/>
      </c>
      <c r="F8" s="73" t="str">
        <f aca="false">IF(COUNT($AP6:$AU6)&lt;6,"",AT6)</f>
        <v/>
      </c>
      <c r="G8" s="74" t="str">
        <f aca="false">IF(COUNT($AP6:$AU6)&lt;6,"",AU6)</f>
        <v/>
      </c>
      <c r="H8" s="60"/>
      <c r="I8" s="75" t="str">
        <f aca="false">IF(COUNT(B8:G8)=6,"Zweite Lösung","")</f>
        <v/>
      </c>
      <c r="J8" s="60"/>
      <c r="L8" s="45"/>
      <c r="N8" s="63"/>
      <c r="O8" s="64"/>
      <c r="P8" s="65"/>
      <c r="Q8" s="66"/>
      <c r="R8" s="67"/>
      <c r="S8" s="68"/>
      <c r="U8" s="63"/>
      <c r="V8" s="64"/>
      <c r="W8" s="65"/>
      <c r="X8" s="66"/>
      <c r="Y8" s="67"/>
      <c r="Z8" s="68"/>
      <c r="AB8" s="63"/>
      <c r="AC8" s="64"/>
      <c r="AD8" s="65"/>
      <c r="AE8" s="66"/>
      <c r="AF8" s="67"/>
      <c r="AG8" s="68"/>
      <c r="AI8" s="63"/>
      <c r="AJ8" s="64"/>
      <c r="AK8" s="65"/>
      <c r="AL8" s="66"/>
      <c r="AM8" s="67"/>
      <c r="AN8" s="68"/>
      <c r="AP8" s="63"/>
      <c r="AQ8" s="64"/>
      <c r="AR8" s="65"/>
      <c r="AS8" s="66"/>
      <c r="AT8" s="67"/>
      <c r="AU8" s="68"/>
    </row>
    <row r="9" s="62" customFormat="true" ht="5.1" hidden="false" customHeight="true" outlineLevel="0" collapsed="false">
      <c r="A9" s="54"/>
      <c r="B9" s="60"/>
      <c r="C9" s="76"/>
      <c r="D9" s="77"/>
      <c r="E9" s="77"/>
      <c r="F9" s="77"/>
      <c r="G9" s="77"/>
      <c r="H9" s="60"/>
      <c r="I9" s="77"/>
      <c r="J9" s="60"/>
      <c r="L9" s="78" t="s">
        <v>3</v>
      </c>
      <c r="N9" s="79" t="s">
        <v>4</v>
      </c>
      <c r="O9" s="79"/>
      <c r="P9" s="79"/>
      <c r="Q9" s="79"/>
      <c r="R9" s="79"/>
      <c r="S9" s="79"/>
      <c r="U9" s="79" t="s">
        <v>5</v>
      </c>
      <c r="V9" s="79"/>
      <c r="W9" s="79"/>
      <c r="X9" s="79"/>
      <c r="Y9" s="79"/>
      <c r="Z9" s="79"/>
      <c r="AB9" s="79" t="s">
        <v>6</v>
      </c>
      <c r="AC9" s="79"/>
      <c r="AD9" s="79"/>
      <c r="AE9" s="79"/>
      <c r="AF9" s="79"/>
      <c r="AG9" s="79"/>
      <c r="AI9" s="79" t="s">
        <v>7</v>
      </c>
      <c r="AJ9" s="79"/>
      <c r="AK9" s="79"/>
      <c r="AL9" s="79"/>
      <c r="AM9" s="79"/>
      <c r="AN9" s="79"/>
      <c r="AP9" s="79" t="s">
        <v>7</v>
      </c>
      <c r="AQ9" s="79"/>
      <c r="AR9" s="79"/>
      <c r="AS9" s="79"/>
      <c r="AT9" s="79"/>
      <c r="AU9" s="79"/>
    </row>
    <row r="10" s="29" customFormat="true" ht="22.5" hidden="false" customHeight="false" outlineLevel="0" collapsed="false">
      <c r="A10" s="22"/>
      <c r="B10" s="23" t="s">
        <v>8</v>
      </c>
      <c r="C10" s="24" t="s">
        <v>9</v>
      </c>
      <c r="D10" s="25" t="s">
        <v>10</v>
      </c>
      <c r="E10" s="26" t="s">
        <v>8</v>
      </c>
      <c r="F10" s="27" t="s">
        <v>9</v>
      </c>
      <c r="G10" s="28" t="s">
        <v>11</v>
      </c>
      <c r="I10" s="30" t="s">
        <v>3</v>
      </c>
      <c r="L10" s="78"/>
      <c r="N10" s="31" t="s">
        <v>8</v>
      </c>
      <c r="O10" s="32" t="s">
        <v>9</v>
      </c>
      <c r="P10" s="33" t="s">
        <v>10</v>
      </c>
      <c r="Q10" s="34" t="s">
        <v>8</v>
      </c>
      <c r="R10" s="35" t="s">
        <v>9</v>
      </c>
      <c r="S10" s="36" t="s">
        <v>11</v>
      </c>
      <c r="U10" s="31" t="s">
        <v>8</v>
      </c>
      <c r="V10" s="32" t="s">
        <v>9</v>
      </c>
      <c r="W10" s="33" t="s">
        <v>10</v>
      </c>
      <c r="X10" s="34" t="s">
        <v>8</v>
      </c>
      <c r="Y10" s="35" t="s">
        <v>9</v>
      </c>
      <c r="Z10" s="36" t="s">
        <v>11</v>
      </c>
      <c r="AB10" s="31" t="s">
        <v>8</v>
      </c>
      <c r="AC10" s="32" t="s">
        <v>9</v>
      </c>
      <c r="AD10" s="33" t="s">
        <v>10</v>
      </c>
      <c r="AE10" s="34" t="s">
        <v>8</v>
      </c>
      <c r="AF10" s="35" t="s">
        <v>9</v>
      </c>
      <c r="AG10" s="36" t="s">
        <v>11</v>
      </c>
      <c r="AI10" s="31" t="s">
        <v>8</v>
      </c>
      <c r="AJ10" s="32" t="s">
        <v>9</v>
      </c>
      <c r="AK10" s="33" t="s">
        <v>10</v>
      </c>
      <c r="AL10" s="34" t="s">
        <v>8</v>
      </c>
      <c r="AM10" s="35" t="s">
        <v>9</v>
      </c>
      <c r="AN10" s="36" t="s">
        <v>11</v>
      </c>
      <c r="AP10" s="31" t="s">
        <v>8</v>
      </c>
      <c r="AQ10" s="32" t="s">
        <v>9</v>
      </c>
      <c r="AR10" s="33" t="s">
        <v>10</v>
      </c>
      <c r="AS10" s="34" t="s">
        <v>8</v>
      </c>
      <c r="AT10" s="35" t="s">
        <v>9</v>
      </c>
      <c r="AU10" s="36" t="s">
        <v>11</v>
      </c>
    </row>
    <row r="11" s="46" customFormat="true" ht="20.25" hidden="false" customHeight="false" outlineLevel="0" collapsed="false">
      <c r="A11" s="37"/>
      <c r="B11" s="38"/>
      <c r="C11" s="39"/>
      <c r="D11" s="40"/>
      <c r="E11" s="41"/>
      <c r="F11" s="42"/>
      <c r="G11" s="43"/>
      <c r="H11" s="44"/>
      <c r="I11" s="45" t="str">
        <f aca="false">IF(L11="","",IF(OR(L11="SSS",L11="SWS",L11="falsche Eingaben"),L11,IF(L11="WSW",IF(COUNT(E11:G11)=3,"WSW",IF(OR(COUNT(B11,E11)=2,COUNT(C11,F11)=2,COUNT(D11,G11)=2),"SWW","WSW")),IF(OR(AND(E11&lt;&gt;"",C11+D11&gt;B11),AND(F11&lt;&gt;"",B11+D11&gt;C11),AND(G11&lt;&gt;"",B11+C11&gt;D11)),"sSW","SsW"))))</f>
        <v/>
      </c>
      <c r="J11" s="44"/>
      <c r="L11" s="47" t="str">
        <f aca="false">IF(OR(COUNT(B11:G11)&gt;4,AND(COUNT(B11:G11)=4,COUNT(E11:G11)&lt;3),AND(COUNT(B11:D11)=3,OR(B11+C11&lt;=D11,B11+D11&lt;=C11,C11+D11&lt;=B11)),AND(B11&lt;&gt;"",B11&lt;=0),AND(C11&lt;&gt;"",C11&lt;=0),AND(D11&lt;&gt;"",D11&lt;=0),AND(E11&lt;&gt;"",E11&lt;=0),AND(E11&lt;&gt;"",E11&gt;=180),AND(F11&lt;&gt;"",F11&lt;=0),AND(F11&lt;&gt;"",F11&gt;=180),AND(G11&lt;&gt;"",G11&lt;=0),AND(G11&lt;&gt;"",G11&gt;180),SUM(E11:G11)&gt;180,AND(COUNT(E11:G11)=2,SUM(E11:G11)&gt;=180),AND(COUNT(E11:G11)=3,SUM(E11:G11)&lt;&gt;180)),"falsche Eingaben",IF(OR(COUNT(B11:D11)=0,COUNT(B11:G11)&lt;3),"",IF(COUNT(B11:D11)=3,"SSS",IF(COUNT(B11:D11)=2,IF(B11*E11+C11*F11+D11*G11=0,"SWS","SSW"),"WSW"))))</f>
        <v/>
      </c>
      <c r="N11" s="48" t="str">
        <f aca="false">IF(OR(I11="keine Lösung",I11&lt;&gt;"SSS"),"",B11)</f>
        <v/>
      </c>
      <c r="O11" s="49" t="str">
        <f aca="false">IF(OR(I11="keine Lösung",I11&lt;&gt;"SSS"),"",C11)</f>
        <v/>
      </c>
      <c r="P11" s="50" t="str">
        <f aca="false">IF(OR(I11="keine Lösung",I11&lt;&gt;"SSS"),"",D11)</f>
        <v/>
      </c>
      <c r="Q11" s="51" t="str">
        <f aca="false">IF(OR(I11="keine Lösung",I11&lt;&gt;"SSS"),"",DEGREES(ACOS((SUMSQ(C11,D11)-SUMSQ(B11))/(2*C11*D11))))</f>
        <v/>
      </c>
      <c r="R11" s="52" t="str">
        <f aca="false">IF(OR(I11="keine Lösung",I11&lt;&gt;"SSS"),"",DEGREES(ACOS((SUMSQ(B11,D11)-SUMSQ(C11))/(2*B11*D11))))</f>
        <v/>
      </c>
      <c r="S11" s="53" t="str">
        <f aca="false">IF(OR(I11="keine Lösung",I11&lt;&gt;"SSS"),"",DEGREES(ACOS((SUMSQ(B11,C11)-SUMSQ(D11))/(2*B11*C11))))</f>
        <v/>
      </c>
      <c r="U11" s="48" t="str">
        <f aca="false">IF($L11="WSW",IF(B11,B11,IF(C11,C11*SIN(RADIANS(X11))/SIN(RADIANS(Y11)),D11*SIN(RADIANS(X11))/SIN(RADIANS(Z11)))),"")</f>
        <v/>
      </c>
      <c r="V11" s="49" t="str">
        <f aca="false">IF($L11="WSW",IF(C11,C11,IF(D11,D11*SIN(RADIANS(Y11))/SIN(RADIANS(Z11)),B11*SIN(RADIANS(Y11))/SIN(RADIANS(X11)))),"")</f>
        <v/>
      </c>
      <c r="W11" s="50" t="str">
        <f aca="false">IF($L11="WSW",IF(D11,D11,IF(B11,B11*SIN(RADIANS(Z11))/SIN(RADIANS(X11)),C11*SIN(RADIANS(Z11))/SIN(RADIANS(Y11)))),"")</f>
        <v/>
      </c>
      <c r="X11" s="51" t="str">
        <f aca="false">IF($L11="WSW",IF(E11,E11,180-SUM($E11:$G11)),"")</f>
        <v/>
      </c>
      <c r="Y11" s="52" t="str">
        <f aca="false">IF($L11="WSW",IF(F11,F11,180-SUM($E11:$G11)),"")</f>
        <v/>
      </c>
      <c r="Z11" s="53" t="str">
        <f aca="false">IF($L11="WSW",IF(G11,G11,180-SUM($E11:$G11)),"")</f>
        <v/>
      </c>
      <c r="AB11" s="48" t="str">
        <f aca="false">IF($I11="SWS",IF(B11,B11,SQRT(SUMSQ(C11,D11)-2*C11*D11*COS(RADIANS(E11)))),"")</f>
        <v/>
      </c>
      <c r="AC11" s="49" t="str">
        <f aca="false">IF($I11="SWS",IF(C11,C11,SQRT(SUMSQ(B11,D11)-2*B11*D11*COS(RADIANS(F11)))),"")</f>
        <v/>
      </c>
      <c r="AD11" s="50" t="str">
        <f aca="false">IF($I11="SWS",IF(D11,D11,SQRT(SUMSQ(B11,C11)-2*B11*C11*COS(RADIANS(G11)))),"")</f>
        <v/>
      </c>
      <c r="AE11" s="51" t="str">
        <f aca="false">IF($I11="SWS",IF(E11,E11,DEGREES(ACOS((SUMSQ(AC11,AD11)-SUMSQ(AB11))/(2*AC11*AD11)))),"")</f>
        <v/>
      </c>
      <c r="AF11" s="52" t="str">
        <f aca="false">IF($I11="SWS",IF(F11,F11,DEGREES(ACOS((SUMSQ(AB11,AD11)-SUMSQ(AC11))/(2*AB11*AD11)))),"")</f>
        <v/>
      </c>
      <c r="AG11" s="53" t="str">
        <f aca="false">IF($I11="SWS",IF(G11,G11,DEGREES(ACOS((SUMSQ(AB11,AC11)-SUMSQ(AD11))/(2*AB11*AC11)))),"")</f>
        <v/>
      </c>
      <c r="AI11" s="48" t="str">
        <f aca="false">IF($I11="SSW",IF(B11,B11,SQRT(SUMSQ(C11,D11)-2*C11*D11*COS(RADIANS(AL11)))),"")</f>
        <v/>
      </c>
      <c r="AJ11" s="49" t="str">
        <f aca="false">IF($I11="SSW",IF(C11,C11,SQRT(SUMSQ(B11,D11)-2*B11*D11*COS(RADIANS(AM11)))),"")</f>
        <v/>
      </c>
      <c r="AK11" s="50" t="str">
        <f aca="false">IF($I11="SSW",IF(D11,D11,SQRT(SUMSQ(B11,C11)-2*B11*C11*COS(RADIANS(AN11)))),"")</f>
        <v/>
      </c>
      <c r="AL11" s="51" t="str">
        <f aca="false">IF($I11="SSW",IF(E11,E11,IF(F11,IF(B11,DEGREES(ASIN(B11*SIN(RADIANS(F11))/C11)),180-AM11-AN11),IF(B11,DEGREES(ASIN(B11*SIN(RADIANS(G11))/D11)),180-AM11-AN11))),"")</f>
        <v/>
      </c>
      <c r="AM11" s="52" t="str">
        <f aca="false">IF($I11="SSW",IF(F11,F11,IF(E11,IF(C11,DEGREES(ASIN(C11*SIN(RADIANS(E11))/B11)),180-AL11-AN11),IF(C11,DEGREES(ASIN(C11*SIN(RADIANS(G11))/D11)),180-AL11-AN11))),"")</f>
        <v/>
      </c>
      <c r="AN11" s="53" t="str">
        <f aca="false">IF($I11="SSW",IF(G11,G11,IF(F11,IF(D11,DEGREES(ASIN(D11*SIN(RADIANS(F11))/C11)),180-AL11-AM11),IF(D11,DEGREES(ASIN(D11*SIN(RADIANS(E11))/B11)),180-AL11-AM11))),"")</f>
        <v/>
      </c>
      <c r="AP11" s="48" t="str">
        <f aca="false">IF($I11="SSW",IF(B11,B11,SQRT(SUMSQ(C11,D11)-2*C11*D11*COS(RADIANS(AS11)))),"")</f>
        <v/>
      </c>
      <c r="AQ11" s="49" t="str">
        <f aca="false">IF($I11="SSW",IF(C11,C11,SQRT(SUMSQ(AP11,AR11)-2*AP11*AR11*COS(RADIANS(AT11)))),"")</f>
        <v/>
      </c>
      <c r="AR11" s="50" t="str">
        <f aca="false">IF($I11="SSW",IF(D11,D11,SQRT(SUMSQ(AP11,AQ11)-2*AP11*AQ11*COS(RADIANS(AU11)))),"")</f>
        <v/>
      </c>
      <c r="AS11" s="51" t="str">
        <f aca="false">IF($I11="SSW",IF(E11,E11,IF(F11,IF(B11,IF(C11&lt;B11,180-AL11,""),180-AT11-AU11),IF(B11,IF(D11&lt;B11,180-AL11,""),180-AT11-AU11))),"")</f>
        <v/>
      </c>
      <c r="AT11" s="52" t="str">
        <f aca="false">IF($I11="SSW",IF(F11,F11,IF(E11,IF(C11,IF(B11&lt;C11,180-AM11,""),180-AS11-AU11),IF(C11,IF(D11&lt;C11,180-AM11,""),180-AS11-AU11))),"")</f>
        <v/>
      </c>
      <c r="AU11" s="53" t="str">
        <f aca="false">IF($I11="SSW",IF(G11,G11,IF(F11,IF(D11,IF(C11&lt;D11,180-AN11,""),180-AS11-AT11),IF(D11,IF(B11&lt;D11,180-AN11,""),180-AS11-AT11))),"")</f>
        <v/>
      </c>
    </row>
    <row r="12" s="62" customFormat="true" ht="20.25" hidden="false" customHeight="false" outlineLevel="0" collapsed="false">
      <c r="A12" s="54"/>
      <c r="B12" s="55" t="str">
        <f aca="false">IF($L11="","",IF(OR($L11="SSS",$L11="WSW"),IF($L11="SSS",N11,U11),IF($L11="SWS",AB11,IF(COUNT(AI11:AN11)&lt;6,"keine",AI11))))</f>
        <v/>
      </c>
      <c r="C12" s="56" t="str">
        <f aca="false">IF($L11="","",IF(OR($L11="SSS",$L11="WSW"),IF($L11="SSS",O11,V11),IF($L11="SWS",AC11,IF(COUNT(AI11:AN11)&lt;6,"keine",AJ11))))</f>
        <v/>
      </c>
      <c r="D12" s="57" t="str">
        <f aca="false">IF($L11="","",IF(OR($L11="SSS",$L11="WSW"),IF($L11="SSS",P11,W11),IF($L11="SWS",AD11,IF(COUNT(AI11:AN11)&lt;6,"keine",AK11))))</f>
        <v/>
      </c>
      <c r="E12" s="58" t="str">
        <f aca="false">IF($L11="","",IF(OR($L11="SSS",$L11="WSW"),IF($L11="SSS",Q11,X11),IF($L11="SWS",AE11,IF(COUNT(AI11:AN11)&lt;6,"keine",AL11))))</f>
        <v/>
      </c>
      <c r="F12" s="58" t="str">
        <f aca="false">IF($L11="","",IF(OR($L11="SSS",$L11="WSW"),IF($L11="SSS",R11,Y11),IF($L11="SWS",AF11,IF(COUNT(AI11:AN11)&lt;6,"keine",AM11))))</f>
        <v/>
      </c>
      <c r="G12" s="59" t="str">
        <f aca="false">IF($L11="","",IF(OR($L11="SSS",$L11="WSW"),IF($L11="SSS",S11,Z11),IF($L11="SWS",AG11,IF(COUNT(AI11:AN11)&lt;6,"keine",AN11))))</f>
        <v/>
      </c>
      <c r="H12" s="60"/>
      <c r="I12" s="61" t="s">
        <v>12</v>
      </c>
      <c r="J12" s="60"/>
      <c r="L12" s="45"/>
      <c r="N12" s="63"/>
      <c r="O12" s="64"/>
      <c r="P12" s="65"/>
      <c r="Q12" s="66"/>
      <c r="R12" s="67"/>
      <c r="S12" s="68"/>
      <c r="U12" s="63"/>
      <c r="V12" s="64"/>
      <c r="W12" s="65"/>
      <c r="X12" s="66"/>
      <c r="Y12" s="67"/>
      <c r="Z12" s="68"/>
      <c r="AB12" s="63"/>
      <c r="AC12" s="64"/>
      <c r="AD12" s="65"/>
      <c r="AE12" s="66"/>
      <c r="AF12" s="67"/>
      <c r="AG12" s="68"/>
      <c r="AI12" s="63"/>
      <c r="AJ12" s="64"/>
      <c r="AK12" s="65"/>
      <c r="AL12" s="66"/>
      <c r="AM12" s="67"/>
      <c r="AN12" s="68"/>
      <c r="AP12" s="63"/>
      <c r="AQ12" s="64"/>
      <c r="AR12" s="65"/>
      <c r="AS12" s="66"/>
      <c r="AT12" s="67"/>
      <c r="AU12" s="68"/>
    </row>
    <row r="13" s="62" customFormat="true" ht="21" hidden="false" customHeight="false" outlineLevel="0" collapsed="false">
      <c r="A13" s="54"/>
      <c r="B13" s="69" t="str">
        <f aca="false">IF(COUNT($AP11:$AU11)&lt;6,"",AP11)</f>
        <v/>
      </c>
      <c r="C13" s="70" t="str">
        <f aca="false">IF(COUNT($AP11:$AU11)&lt;6,"",AQ11)</f>
        <v/>
      </c>
      <c r="D13" s="71" t="str">
        <f aca="false">IF(COUNT($AP11:$AU11)&lt;6,"",AR11)</f>
        <v/>
      </c>
      <c r="E13" s="72" t="str">
        <f aca="false">IF(COUNT($AP11:$AU11)&lt;6,"",AS11)</f>
        <v/>
      </c>
      <c r="F13" s="73" t="str">
        <f aca="false">IF(COUNT($AP11:$AU11)&lt;6,"",AT11)</f>
        <v/>
      </c>
      <c r="G13" s="74" t="str">
        <f aca="false">IF(COUNT($AP11:$AU11)&lt;6,"",AU11)</f>
        <v/>
      </c>
      <c r="H13" s="60"/>
      <c r="I13" s="75" t="str">
        <f aca="false">IF(COUNT(B13:G13)=6,"Zweite Lösung","")</f>
        <v/>
      </c>
      <c r="J13" s="60"/>
      <c r="L13" s="45"/>
      <c r="N13" s="63"/>
      <c r="O13" s="64"/>
      <c r="P13" s="65"/>
      <c r="Q13" s="66"/>
      <c r="R13" s="67"/>
      <c r="S13" s="68"/>
      <c r="U13" s="63"/>
      <c r="V13" s="64"/>
      <c r="W13" s="65"/>
      <c r="X13" s="66"/>
      <c r="Y13" s="67"/>
      <c r="Z13" s="68"/>
      <c r="AB13" s="63"/>
      <c r="AC13" s="64"/>
      <c r="AD13" s="65"/>
      <c r="AE13" s="66"/>
      <c r="AF13" s="67"/>
      <c r="AG13" s="68"/>
      <c r="AI13" s="63"/>
      <c r="AJ13" s="64"/>
      <c r="AK13" s="65"/>
      <c r="AL13" s="66"/>
      <c r="AM13" s="67"/>
      <c r="AN13" s="68"/>
      <c r="AP13" s="63"/>
      <c r="AQ13" s="64"/>
      <c r="AR13" s="65"/>
      <c r="AS13" s="66"/>
      <c r="AT13" s="67"/>
      <c r="AU13" s="68"/>
    </row>
    <row r="14" s="62" customFormat="true" ht="5.1" hidden="false" customHeight="true" outlineLevel="0" collapsed="false">
      <c r="A14" s="54"/>
      <c r="B14" s="60"/>
      <c r="C14" s="76"/>
      <c r="D14" s="77"/>
      <c r="E14" s="77"/>
      <c r="F14" s="77"/>
      <c r="G14" s="77"/>
      <c r="H14" s="60"/>
      <c r="I14" s="77"/>
      <c r="J14" s="60"/>
      <c r="L14" s="78" t="s">
        <v>3</v>
      </c>
      <c r="N14" s="79" t="s">
        <v>4</v>
      </c>
      <c r="O14" s="79"/>
      <c r="P14" s="79"/>
      <c r="Q14" s="79"/>
      <c r="R14" s="79"/>
      <c r="S14" s="79"/>
      <c r="U14" s="79" t="s">
        <v>5</v>
      </c>
      <c r="V14" s="79"/>
      <c r="W14" s="79"/>
      <c r="X14" s="79"/>
      <c r="Y14" s="79"/>
      <c r="Z14" s="79"/>
      <c r="AB14" s="79" t="s">
        <v>6</v>
      </c>
      <c r="AC14" s="79"/>
      <c r="AD14" s="79"/>
      <c r="AE14" s="79"/>
      <c r="AF14" s="79"/>
      <c r="AG14" s="79"/>
      <c r="AI14" s="79" t="s">
        <v>7</v>
      </c>
      <c r="AJ14" s="79"/>
      <c r="AK14" s="79"/>
      <c r="AL14" s="79"/>
      <c r="AM14" s="79"/>
      <c r="AN14" s="79"/>
      <c r="AP14" s="79" t="s">
        <v>7</v>
      </c>
      <c r="AQ14" s="79"/>
      <c r="AR14" s="79"/>
      <c r="AS14" s="79"/>
      <c r="AT14" s="79"/>
      <c r="AU14" s="79"/>
    </row>
    <row r="15" s="29" customFormat="true" ht="22.5" hidden="false" customHeight="false" outlineLevel="0" collapsed="false">
      <c r="A15" s="22"/>
      <c r="B15" s="23" t="s">
        <v>8</v>
      </c>
      <c r="C15" s="24" t="s">
        <v>9</v>
      </c>
      <c r="D15" s="25" t="s">
        <v>10</v>
      </c>
      <c r="E15" s="26" t="s">
        <v>8</v>
      </c>
      <c r="F15" s="27" t="s">
        <v>9</v>
      </c>
      <c r="G15" s="28" t="s">
        <v>11</v>
      </c>
      <c r="I15" s="30" t="s">
        <v>3</v>
      </c>
      <c r="L15" s="78"/>
      <c r="N15" s="31" t="s">
        <v>8</v>
      </c>
      <c r="O15" s="32" t="s">
        <v>9</v>
      </c>
      <c r="P15" s="33" t="s">
        <v>10</v>
      </c>
      <c r="Q15" s="34" t="s">
        <v>8</v>
      </c>
      <c r="R15" s="35" t="s">
        <v>9</v>
      </c>
      <c r="S15" s="36" t="s">
        <v>11</v>
      </c>
      <c r="U15" s="31" t="s">
        <v>8</v>
      </c>
      <c r="V15" s="32" t="s">
        <v>9</v>
      </c>
      <c r="W15" s="33" t="s">
        <v>10</v>
      </c>
      <c r="X15" s="34" t="s">
        <v>8</v>
      </c>
      <c r="Y15" s="35" t="s">
        <v>9</v>
      </c>
      <c r="Z15" s="36" t="s">
        <v>11</v>
      </c>
      <c r="AB15" s="31" t="s">
        <v>8</v>
      </c>
      <c r="AC15" s="32" t="s">
        <v>9</v>
      </c>
      <c r="AD15" s="33" t="s">
        <v>10</v>
      </c>
      <c r="AE15" s="34" t="s">
        <v>8</v>
      </c>
      <c r="AF15" s="35" t="s">
        <v>9</v>
      </c>
      <c r="AG15" s="36" t="s">
        <v>11</v>
      </c>
      <c r="AI15" s="31" t="s">
        <v>8</v>
      </c>
      <c r="AJ15" s="32" t="s">
        <v>9</v>
      </c>
      <c r="AK15" s="33" t="s">
        <v>10</v>
      </c>
      <c r="AL15" s="34" t="s">
        <v>8</v>
      </c>
      <c r="AM15" s="35" t="s">
        <v>9</v>
      </c>
      <c r="AN15" s="36" t="s">
        <v>11</v>
      </c>
      <c r="AP15" s="31" t="s">
        <v>8</v>
      </c>
      <c r="AQ15" s="32" t="s">
        <v>9</v>
      </c>
      <c r="AR15" s="33" t="s">
        <v>10</v>
      </c>
      <c r="AS15" s="34" t="s">
        <v>8</v>
      </c>
      <c r="AT15" s="35" t="s">
        <v>9</v>
      </c>
      <c r="AU15" s="36" t="s">
        <v>11</v>
      </c>
    </row>
    <row r="16" s="46" customFormat="true" ht="20.25" hidden="false" customHeight="false" outlineLevel="0" collapsed="false">
      <c r="A16" s="37"/>
      <c r="B16" s="38"/>
      <c r="C16" s="39"/>
      <c r="D16" s="40"/>
      <c r="E16" s="41"/>
      <c r="F16" s="42"/>
      <c r="G16" s="43"/>
      <c r="H16" s="44"/>
      <c r="I16" s="45" t="str">
        <f aca="false">IF(L16="","",IF(OR(L16="SSS",L16="SWS",L16="falsche Eingaben"),L16,IF(L16="WSW",IF(COUNT(E16:G16)=3,"WSW",IF(OR(COUNT(B16,E16)=2,COUNT(C16,F16)=2,COUNT(D16,G16)=2),"SWW","WSW")),IF(OR(AND(E16&lt;&gt;"",C16+D16&gt;B16),AND(F16&lt;&gt;"",B16+D16&gt;C16),AND(G16&lt;&gt;"",B16+C16&gt;D16)),"sSW","SsW"))))</f>
        <v/>
      </c>
      <c r="J16" s="44"/>
      <c r="L16" s="47" t="str">
        <f aca="false">IF(OR(COUNT(B16:G16)&gt;4,AND(COUNT(B16:G16)=4,COUNT(E16:G16)&lt;3),AND(COUNT(B16:D16)=3,OR(B16+C16&lt;=D16,B16+D16&lt;=C16,C16+D16&lt;=B16)),AND(B16&lt;&gt;"",B16&lt;=0),AND(C16&lt;&gt;"",C16&lt;=0),AND(D16&lt;&gt;"",D16&lt;=0),AND(E16&lt;&gt;"",E16&lt;=0),AND(E16&lt;&gt;"",E16&gt;=180),AND(F16&lt;&gt;"",F16&lt;=0),AND(F16&lt;&gt;"",F16&gt;=180),AND(G16&lt;&gt;"",G16&lt;=0),AND(G16&lt;&gt;"",G16&gt;180),SUM(E16:G16)&gt;180,AND(COUNT(E16:G16)=2,SUM(E16:G16)&gt;=180),AND(COUNT(E16:G16)=3,SUM(E16:G16)&lt;&gt;180)),"falsche Eingaben",IF(OR(COUNT(B16:D16)=0,COUNT(B16:G16)&lt;3),"",IF(COUNT(B16:D16)=3,"SSS",IF(COUNT(B16:D16)=2,IF(B16*E16+C16*F16+D16*G16=0,"SWS","SSW"),"WSW"))))</f>
        <v/>
      </c>
      <c r="N16" s="48" t="str">
        <f aca="false">IF(OR(I16="keine Lösung",I16&lt;&gt;"SSS"),"",B16)</f>
        <v/>
      </c>
      <c r="O16" s="49" t="str">
        <f aca="false">IF(OR(I16="keine Lösung",I16&lt;&gt;"SSS"),"",C16)</f>
        <v/>
      </c>
      <c r="P16" s="50" t="str">
        <f aca="false">IF(OR(I16="keine Lösung",I16&lt;&gt;"SSS"),"",D16)</f>
        <v/>
      </c>
      <c r="Q16" s="51" t="str">
        <f aca="false">IF(OR(I16="keine Lösung",I16&lt;&gt;"SSS"),"",DEGREES(ACOS((SUMSQ(C16,D16)-SUMSQ(B16))/(2*C16*D16))))</f>
        <v/>
      </c>
      <c r="R16" s="52" t="str">
        <f aca="false">IF(OR(I16="keine Lösung",I16&lt;&gt;"SSS"),"",DEGREES(ACOS((SUMSQ(B16,D16)-SUMSQ(C16))/(2*B16*D16))))</f>
        <v/>
      </c>
      <c r="S16" s="53" t="str">
        <f aca="false">IF(OR(I16="keine Lösung",I16&lt;&gt;"SSS"),"",DEGREES(ACOS((SUMSQ(B16,C16)-SUMSQ(D16))/(2*B16*C16))))</f>
        <v/>
      </c>
      <c r="U16" s="48" t="str">
        <f aca="false">IF($L16="WSW",IF(B16,B16,IF(C16,C16*SIN(RADIANS(X16))/SIN(RADIANS(Y16)),D16*SIN(RADIANS(X16))/SIN(RADIANS(Z16)))),"")</f>
        <v/>
      </c>
      <c r="V16" s="49" t="str">
        <f aca="false">IF($L16="WSW",IF(C16,C16,IF(D16,D16*SIN(RADIANS(Y16))/SIN(RADIANS(Z16)),B16*SIN(RADIANS(Y16))/SIN(RADIANS(X16)))),"")</f>
        <v/>
      </c>
      <c r="W16" s="50" t="str">
        <f aca="false">IF($L16="WSW",IF(D16,D16,IF(B16,B16*SIN(RADIANS(Z16))/SIN(RADIANS(X16)),C16*SIN(RADIANS(Z16))/SIN(RADIANS(Y16)))),"")</f>
        <v/>
      </c>
      <c r="X16" s="51" t="str">
        <f aca="false">IF($L16="WSW",IF(E16,E16,180-SUM($E16:$G16)),"")</f>
        <v/>
      </c>
      <c r="Y16" s="52" t="str">
        <f aca="false">IF($L16="WSW",IF(F16,F16,180-SUM($E16:$G16)),"")</f>
        <v/>
      </c>
      <c r="Z16" s="53" t="str">
        <f aca="false">IF($L16="WSW",IF(G16,G16,180-SUM($E16:$G16)),"")</f>
        <v/>
      </c>
      <c r="AB16" s="48" t="str">
        <f aca="false">IF($I16="SWS",IF(B16,B16,SQRT(SUMSQ(C16,D16)-2*C16*D16*COS(RADIANS(E16)))),"")</f>
        <v/>
      </c>
      <c r="AC16" s="49" t="str">
        <f aca="false">IF($I16="SWS",IF(C16,C16,SQRT(SUMSQ(B16,D16)-2*B16*D16*COS(RADIANS(F16)))),"")</f>
        <v/>
      </c>
      <c r="AD16" s="50" t="str">
        <f aca="false">IF($I16="SWS",IF(D16,D16,SQRT(SUMSQ(B16,C16)-2*B16*C16*COS(RADIANS(G16)))),"")</f>
        <v/>
      </c>
      <c r="AE16" s="51" t="str">
        <f aca="false">IF($I16="SWS",IF(E16,E16,DEGREES(ACOS((SUMSQ(AC16,AD16)-SUMSQ(AB16))/(2*AC16*AD16)))),"")</f>
        <v/>
      </c>
      <c r="AF16" s="52" t="str">
        <f aca="false">IF($I16="SWS",IF(F16,F16,DEGREES(ACOS((SUMSQ(AB16,AD16)-SUMSQ(AC16))/(2*AB16*AD16)))),"")</f>
        <v/>
      </c>
      <c r="AG16" s="53" t="str">
        <f aca="false">IF($I16="SWS",IF(G16,G16,DEGREES(ACOS((SUMSQ(AB16,AC16)-SUMSQ(AD16))/(2*AB16*AC16)))),"")</f>
        <v/>
      </c>
      <c r="AI16" s="48" t="str">
        <f aca="false">IF($I16="SSW",IF(B16,B16,SQRT(SUMSQ(C16,D16)-2*C16*D16*COS(RADIANS(AL16)))),"")</f>
        <v/>
      </c>
      <c r="AJ16" s="49" t="str">
        <f aca="false">IF($I16="SSW",IF(C16,C16,SQRT(SUMSQ(B16,D16)-2*B16*D16*COS(RADIANS(AM16)))),"")</f>
        <v/>
      </c>
      <c r="AK16" s="50" t="str">
        <f aca="false">IF($I16="SSW",IF(D16,D16,SQRT(SUMSQ(B16,C16)-2*B16*C16*COS(RADIANS(AN16)))),"")</f>
        <v/>
      </c>
      <c r="AL16" s="51" t="str">
        <f aca="false">IF($I16="SSW",IF(E16,E16,IF(F16,IF(B16,DEGREES(ASIN(B16*SIN(RADIANS(F16))/C16)),180-AM16-AN16),IF(B16,DEGREES(ASIN(B16*SIN(RADIANS(G16))/D16)),180-AM16-AN16))),"")</f>
        <v/>
      </c>
      <c r="AM16" s="52" t="str">
        <f aca="false">IF($I16="SSW",IF(F16,F16,IF(E16,IF(C16,DEGREES(ASIN(C16*SIN(RADIANS(E16))/B16)),180-AL16-AN16),IF(C16,DEGREES(ASIN(C16*SIN(RADIANS(G16))/D16)),180-AL16-AN16))),"")</f>
        <v/>
      </c>
      <c r="AN16" s="53" t="str">
        <f aca="false">IF($I16="SSW",IF(G16,G16,IF(F16,IF(D16,DEGREES(ASIN(D16*SIN(RADIANS(F16))/C16)),180-AL16-AM16),IF(D16,DEGREES(ASIN(D16*SIN(RADIANS(E16))/B16)),180-AL16-AM16))),"")</f>
        <v/>
      </c>
      <c r="AP16" s="48" t="str">
        <f aca="false">IF($I16="SSW",IF(B16,B16,SQRT(SUMSQ(C16,D16)-2*C16*D16*COS(RADIANS(AS16)))),"")</f>
        <v/>
      </c>
      <c r="AQ16" s="49" t="str">
        <f aca="false">IF($I16="SSW",IF(C16,C16,SQRT(SUMSQ(AP16,AR16)-2*AP16*AR16*COS(RADIANS(AT16)))),"")</f>
        <v/>
      </c>
      <c r="AR16" s="50" t="str">
        <f aca="false">IF($I16="SSW",IF(D16,D16,SQRT(SUMSQ(AP16,AQ16)-2*AP16*AQ16*COS(RADIANS(AU16)))),"")</f>
        <v/>
      </c>
      <c r="AS16" s="51" t="str">
        <f aca="false">IF($I16="SSW",IF(E16,E16,IF(F16,IF(B16,IF(C16&lt;B16,180-AL16,""),180-AT16-AU16),IF(B16,IF(D16&lt;B16,180-AL16,""),180-AT16-AU16))),"")</f>
        <v/>
      </c>
      <c r="AT16" s="52" t="str">
        <f aca="false">IF($I16="SSW",IF(F16,F16,IF(E16,IF(C16,IF(B16&lt;C16,180-AM16,""),180-AS16-AU16),IF(C16,IF(D16&lt;C16,180-AM16,""),180-AS16-AU16))),"")</f>
        <v/>
      </c>
      <c r="AU16" s="53" t="str">
        <f aca="false">IF($I16="SSW",IF(G16,G16,IF(F16,IF(D16,IF(C16&lt;D16,180-AN16,""),180-AS16-AT16),IF(D16,IF(B16&lt;D16,180-AN16,""),180-AS16-AT16))),"")</f>
        <v/>
      </c>
    </row>
    <row r="17" s="62" customFormat="true" ht="20.25" hidden="false" customHeight="false" outlineLevel="0" collapsed="false">
      <c r="A17" s="54"/>
      <c r="B17" s="55" t="str">
        <f aca="false">IF($L16="","",IF(OR($L16="SSS",$L16="WSW"),IF($L16="SSS",N16,U16),IF($L16="SWS",AB16,IF(COUNT(AI16:AN16)&lt;6,"keine",AI16))))</f>
        <v/>
      </c>
      <c r="C17" s="56" t="str">
        <f aca="false">IF($L16="","",IF(OR($L16="SSS",$L16="WSW"),IF($L16="SSS",O16,V16),IF($L16="SWS",AC16,IF(COUNT(AI16:AN16)&lt;6,"keine",AJ16))))</f>
        <v/>
      </c>
      <c r="D17" s="57" t="str">
        <f aca="false">IF($L16="","",IF(OR($L16="SSS",$L16="WSW"),IF($L16="SSS",P16,W16),IF($L16="SWS",AD16,IF(COUNT(AI16:AN16)&lt;6,"keine",AK16))))</f>
        <v/>
      </c>
      <c r="E17" s="58" t="str">
        <f aca="false">IF($L16="","",IF(OR($L16="SSS",$L16="WSW"),IF($L16="SSS",Q16,X16),IF($L16="SWS",AE16,IF(COUNT(AI16:AN16)&lt;6,"keine",AL16))))</f>
        <v/>
      </c>
      <c r="F17" s="58" t="str">
        <f aca="false">IF($L16="","",IF(OR($L16="SSS",$L16="WSW"),IF($L16="SSS",R16,Y16),IF($L16="SWS",AF16,IF(COUNT(AI16:AN16)&lt;6,"keine",AM16))))</f>
        <v/>
      </c>
      <c r="G17" s="59" t="str">
        <f aca="false">IF($L16="","",IF(OR($L16="SSS",$L16="WSW"),IF($L16="SSS",S16,Z16),IF($L16="SWS",AG16,IF(COUNT(AI16:AN16)&lt;6,"keine",AN16))))</f>
        <v/>
      </c>
      <c r="H17" s="60"/>
      <c r="I17" s="61" t="s">
        <v>12</v>
      </c>
      <c r="J17" s="60"/>
      <c r="L17" s="45"/>
      <c r="N17" s="63"/>
      <c r="O17" s="64"/>
      <c r="P17" s="65"/>
      <c r="Q17" s="66"/>
      <c r="R17" s="67"/>
      <c r="S17" s="68"/>
      <c r="U17" s="63"/>
      <c r="V17" s="64"/>
      <c r="W17" s="65"/>
      <c r="X17" s="66"/>
      <c r="Y17" s="67"/>
      <c r="Z17" s="68"/>
      <c r="AB17" s="63"/>
      <c r="AC17" s="64"/>
      <c r="AD17" s="65"/>
      <c r="AE17" s="66"/>
      <c r="AF17" s="67"/>
      <c r="AG17" s="68"/>
      <c r="AI17" s="63"/>
      <c r="AJ17" s="64"/>
      <c r="AK17" s="65"/>
      <c r="AL17" s="66"/>
      <c r="AM17" s="67"/>
      <c r="AN17" s="68"/>
      <c r="AP17" s="63"/>
      <c r="AQ17" s="64"/>
      <c r="AR17" s="65"/>
      <c r="AS17" s="66"/>
      <c r="AT17" s="67"/>
      <c r="AU17" s="68"/>
    </row>
    <row r="18" s="62" customFormat="true" ht="21" hidden="false" customHeight="false" outlineLevel="0" collapsed="false">
      <c r="A18" s="54"/>
      <c r="B18" s="69" t="str">
        <f aca="false">IF(COUNT($AP16:$AU16)&lt;6,"",AP16)</f>
        <v/>
      </c>
      <c r="C18" s="70" t="str">
        <f aca="false">IF(COUNT($AP16:$AU16)&lt;6,"",AQ16)</f>
        <v/>
      </c>
      <c r="D18" s="71" t="str">
        <f aca="false">IF(COUNT($AP16:$AU16)&lt;6,"",AR16)</f>
        <v/>
      </c>
      <c r="E18" s="72" t="str">
        <f aca="false">IF(COUNT($AP16:$AU16)&lt;6,"",AS16)</f>
        <v/>
      </c>
      <c r="F18" s="73" t="str">
        <f aca="false">IF(COUNT($AP16:$AU16)&lt;6,"",AT16)</f>
        <v/>
      </c>
      <c r="G18" s="74" t="str">
        <f aca="false">IF(COUNT($AP16:$AU16)&lt;6,"",AU16)</f>
        <v/>
      </c>
      <c r="H18" s="60"/>
      <c r="I18" s="75" t="str">
        <f aca="false">IF(COUNT(B18:G18)=6,"Zweite Lösung","")</f>
        <v/>
      </c>
      <c r="J18" s="60"/>
      <c r="L18" s="45"/>
      <c r="N18" s="63"/>
      <c r="O18" s="64"/>
      <c r="P18" s="65"/>
      <c r="Q18" s="66"/>
      <c r="R18" s="67"/>
      <c r="S18" s="68"/>
      <c r="U18" s="63"/>
      <c r="V18" s="64"/>
      <c r="W18" s="65"/>
      <c r="X18" s="66"/>
      <c r="Y18" s="67"/>
      <c r="Z18" s="68"/>
      <c r="AB18" s="63"/>
      <c r="AC18" s="64"/>
      <c r="AD18" s="65"/>
      <c r="AE18" s="66"/>
      <c r="AF18" s="67"/>
      <c r="AG18" s="68"/>
      <c r="AI18" s="63"/>
      <c r="AJ18" s="64"/>
      <c r="AK18" s="65"/>
      <c r="AL18" s="66"/>
      <c r="AM18" s="67"/>
      <c r="AN18" s="68"/>
      <c r="AP18" s="63"/>
      <c r="AQ18" s="64"/>
      <c r="AR18" s="65"/>
      <c r="AS18" s="66"/>
      <c r="AT18" s="67"/>
      <c r="AU18" s="68"/>
    </row>
    <row r="19" s="62" customFormat="true" ht="5.1" hidden="false" customHeight="true" outlineLevel="0" collapsed="false">
      <c r="A19" s="54"/>
      <c r="B19" s="60"/>
      <c r="C19" s="76"/>
      <c r="D19" s="77"/>
      <c r="E19" s="77"/>
      <c r="F19" s="77"/>
      <c r="G19" s="77"/>
      <c r="H19" s="60"/>
      <c r="I19" s="77"/>
      <c r="J19" s="60"/>
      <c r="L19" s="78" t="s">
        <v>3</v>
      </c>
      <c r="N19" s="79" t="s">
        <v>4</v>
      </c>
      <c r="O19" s="79"/>
      <c r="P19" s="79"/>
      <c r="Q19" s="79"/>
      <c r="R19" s="79"/>
      <c r="S19" s="79"/>
      <c r="U19" s="79" t="s">
        <v>5</v>
      </c>
      <c r="V19" s="79"/>
      <c r="W19" s="79"/>
      <c r="X19" s="79"/>
      <c r="Y19" s="79"/>
      <c r="Z19" s="79"/>
      <c r="AB19" s="79" t="s">
        <v>6</v>
      </c>
      <c r="AC19" s="79"/>
      <c r="AD19" s="79"/>
      <c r="AE19" s="79"/>
      <c r="AF19" s="79"/>
      <c r="AG19" s="79"/>
      <c r="AI19" s="79" t="s">
        <v>7</v>
      </c>
      <c r="AJ19" s="79"/>
      <c r="AK19" s="79"/>
      <c r="AL19" s="79"/>
      <c r="AM19" s="79"/>
      <c r="AN19" s="79"/>
      <c r="AP19" s="79" t="s">
        <v>7</v>
      </c>
      <c r="AQ19" s="79"/>
      <c r="AR19" s="79"/>
      <c r="AS19" s="79"/>
      <c r="AT19" s="79"/>
      <c r="AU19" s="79"/>
    </row>
    <row r="20" s="29" customFormat="true" ht="22.5" hidden="false" customHeight="false" outlineLevel="0" collapsed="false">
      <c r="A20" s="22"/>
      <c r="B20" s="23" t="s">
        <v>8</v>
      </c>
      <c r="C20" s="24" t="s">
        <v>9</v>
      </c>
      <c r="D20" s="25" t="s">
        <v>10</v>
      </c>
      <c r="E20" s="26" t="s">
        <v>8</v>
      </c>
      <c r="F20" s="27" t="s">
        <v>9</v>
      </c>
      <c r="G20" s="28" t="s">
        <v>11</v>
      </c>
      <c r="I20" s="30" t="s">
        <v>3</v>
      </c>
      <c r="L20" s="78"/>
      <c r="N20" s="31" t="s">
        <v>8</v>
      </c>
      <c r="O20" s="32" t="s">
        <v>9</v>
      </c>
      <c r="P20" s="33" t="s">
        <v>10</v>
      </c>
      <c r="Q20" s="34" t="s">
        <v>8</v>
      </c>
      <c r="R20" s="35" t="s">
        <v>9</v>
      </c>
      <c r="S20" s="36" t="s">
        <v>11</v>
      </c>
      <c r="U20" s="31" t="s">
        <v>8</v>
      </c>
      <c r="V20" s="32" t="s">
        <v>9</v>
      </c>
      <c r="W20" s="33" t="s">
        <v>10</v>
      </c>
      <c r="X20" s="34" t="s">
        <v>8</v>
      </c>
      <c r="Y20" s="35" t="s">
        <v>9</v>
      </c>
      <c r="Z20" s="36" t="s">
        <v>11</v>
      </c>
      <c r="AB20" s="31" t="s">
        <v>8</v>
      </c>
      <c r="AC20" s="32" t="s">
        <v>9</v>
      </c>
      <c r="AD20" s="33" t="s">
        <v>10</v>
      </c>
      <c r="AE20" s="34" t="s">
        <v>8</v>
      </c>
      <c r="AF20" s="35" t="s">
        <v>9</v>
      </c>
      <c r="AG20" s="36" t="s">
        <v>11</v>
      </c>
      <c r="AI20" s="31" t="s">
        <v>8</v>
      </c>
      <c r="AJ20" s="32" t="s">
        <v>9</v>
      </c>
      <c r="AK20" s="33" t="s">
        <v>10</v>
      </c>
      <c r="AL20" s="34" t="s">
        <v>8</v>
      </c>
      <c r="AM20" s="35" t="s">
        <v>9</v>
      </c>
      <c r="AN20" s="36" t="s">
        <v>11</v>
      </c>
      <c r="AP20" s="31" t="s">
        <v>8</v>
      </c>
      <c r="AQ20" s="32" t="s">
        <v>9</v>
      </c>
      <c r="AR20" s="33" t="s">
        <v>10</v>
      </c>
      <c r="AS20" s="34" t="s">
        <v>8</v>
      </c>
      <c r="AT20" s="35" t="s">
        <v>9</v>
      </c>
      <c r="AU20" s="36" t="s">
        <v>11</v>
      </c>
    </row>
    <row r="21" s="46" customFormat="true" ht="20.25" hidden="false" customHeight="false" outlineLevel="0" collapsed="false">
      <c r="A21" s="37"/>
      <c r="B21" s="38"/>
      <c r="C21" s="39"/>
      <c r="D21" s="40"/>
      <c r="E21" s="41"/>
      <c r="F21" s="42"/>
      <c r="G21" s="43"/>
      <c r="H21" s="44"/>
      <c r="I21" s="45" t="str">
        <f aca="false">IF(L21="","",IF(OR(L21="SSS",L21="SWS",L21="falsche Eingaben"),L21,IF(L21="WSW",IF(COUNT(E21:G21)=3,"WSW",IF(OR(COUNT(B21,E21)=2,COUNT(C21,F21)=2,COUNT(D21,G21)=2),"SWW","WSW")),IF(OR(AND(E21&lt;&gt;"",C21+D21&gt;B21),AND(F21&lt;&gt;"",B21+D21&gt;C21),AND(G21&lt;&gt;"",B21+C21&gt;D21)),"sSW","SsW"))))</f>
        <v/>
      </c>
      <c r="J21" s="44"/>
      <c r="L21" s="47" t="str">
        <f aca="false">IF(OR(COUNT(B21:G21)&gt;4,AND(COUNT(B21:G21)=4,COUNT(E21:G21)&lt;3),AND(COUNT(B21:D21)=3,OR(B21+C21&lt;=D21,B21+D21&lt;=C21,C21+D21&lt;=B21)),AND(B21&lt;&gt;"",B21&lt;=0),AND(C21&lt;&gt;"",C21&lt;=0),AND(D21&lt;&gt;"",D21&lt;=0),AND(E21&lt;&gt;"",E21&lt;=0),AND(E21&lt;&gt;"",E21&gt;=180),AND(F21&lt;&gt;"",F21&lt;=0),AND(F21&lt;&gt;"",F21&gt;=180),AND(G21&lt;&gt;"",G21&lt;=0),AND(G21&lt;&gt;"",G21&gt;180),SUM(E21:G21)&gt;180,AND(COUNT(E21:G21)=2,SUM(E21:G21)&gt;=180),AND(COUNT(E21:G21)=3,SUM(E21:G21)&lt;&gt;180)),"falsche Eingaben",IF(OR(COUNT(B21:D21)=0,COUNT(B21:G21)&lt;3),"",IF(COUNT(B21:D21)=3,"SSS",IF(COUNT(B21:D21)=2,IF(B21*E21+C21*F21+D21*G21=0,"SWS","SSW"),"WSW"))))</f>
        <v/>
      </c>
      <c r="N21" s="48" t="str">
        <f aca="false">IF(OR(I21="keine Lösung",I21&lt;&gt;"SSS"),"",B21)</f>
        <v/>
      </c>
      <c r="O21" s="49" t="str">
        <f aca="false">IF(OR(I21="keine Lösung",I21&lt;&gt;"SSS"),"",C21)</f>
        <v/>
      </c>
      <c r="P21" s="50" t="str">
        <f aca="false">IF(OR(I21="keine Lösung",I21&lt;&gt;"SSS"),"",D21)</f>
        <v/>
      </c>
      <c r="Q21" s="51" t="str">
        <f aca="false">IF(OR(I21="keine Lösung",I21&lt;&gt;"SSS"),"",DEGREES(ACOS((SUMSQ(C21,D21)-SUMSQ(B21))/(2*C21*D21))))</f>
        <v/>
      </c>
      <c r="R21" s="52" t="str">
        <f aca="false">IF(OR(I21="keine Lösung",I21&lt;&gt;"SSS"),"",DEGREES(ACOS((SUMSQ(B21,D21)-SUMSQ(C21))/(2*B21*D21))))</f>
        <v/>
      </c>
      <c r="S21" s="53" t="str">
        <f aca="false">IF(OR(I21="keine Lösung",I21&lt;&gt;"SSS"),"",DEGREES(ACOS((SUMSQ(B21,C21)-SUMSQ(D21))/(2*B21*C21))))</f>
        <v/>
      </c>
      <c r="U21" s="48" t="str">
        <f aca="false">IF($L21="WSW",IF(B21,B21,IF(C21,C21*SIN(RADIANS(X21))/SIN(RADIANS(Y21)),D21*SIN(RADIANS(X21))/SIN(RADIANS(Z21)))),"")</f>
        <v/>
      </c>
      <c r="V21" s="49" t="str">
        <f aca="false">IF($L21="WSW",IF(C21,C21,IF(D21,D21*SIN(RADIANS(Y21))/SIN(RADIANS(Z21)),B21*SIN(RADIANS(Y21))/SIN(RADIANS(X21)))),"")</f>
        <v/>
      </c>
      <c r="W21" s="50" t="str">
        <f aca="false">IF($L21="WSW",IF(D21,D21,IF(B21,B21*SIN(RADIANS(Z21))/SIN(RADIANS(X21)),C21*SIN(RADIANS(Z21))/SIN(RADIANS(Y21)))),"")</f>
        <v/>
      </c>
      <c r="X21" s="51" t="str">
        <f aca="false">IF($L21="WSW",IF(E21,E21,180-SUM($E21:$G21)),"")</f>
        <v/>
      </c>
      <c r="Y21" s="52" t="str">
        <f aca="false">IF($L21="WSW",IF(F21,F21,180-SUM($E21:$G21)),"")</f>
        <v/>
      </c>
      <c r="Z21" s="53" t="str">
        <f aca="false">IF($L21="WSW",IF(G21,G21,180-SUM($E21:$G21)),"")</f>
        <v/>
      </c>
      <c r="AB21" s="48" t="str">
        <f aca="false">IF($I21="SWS",IF(B21,B21,SQRT(SUMSQ(C21,D21)-2*C21*D21*COS(RADIANS(E21)))),"")</f>
        <v/>
      </c>
      <c r="AC21" s="49" t="str">
        <f aca="false">IF($I21="SWS",IF(C21,C21,SQRT(SUMSQ(B21,D21)-2*B21*D21*COS(RADIANS(F21)))),"")</f>
        <v/>
      </c>
      <c r="AD21" s="50" t="str">
        <f aca="false">IF($I21="SWS",IF(D21,D21,SQRT(SUMSQ(B21,C21)-2*B21*C21*COS(RADIANS(G21)))),"")</f>
        <v/>
      </c>
      <c r="AE21" s="51" t="str">
        <f aca="false">IF($I21="SWS",IF(E21,E21,DEGREES(ACOS((SUMSQ(AC21,AD21)-SUMSQ(AB21))/(2*AC21*AD21)))),"")</f>
        <v/>
      </c>
      <c r="AF21" s="52" t="str">
        <f aca="false">IF($I21="SWS",IF(F21,F21,DEGREES(ACOS((SUMSQ(AB21,AD21)-SUMSQ(AC21))/(2*AB21*AD21)))),"")</f>
        <v/>
      </c>
      <c r="AG21" s="53" t="str">
        <f aca="false">IF($I21="SWS",IF(G21,G21,DEGREES(ACOS((SUMSQ(AB21,AC21)-SUMSQ(AD21))/(2*AB21*AC21)))),"")</f>
        <v/>
      </c>
      <c r="AI21" s="48" t="str">
        <f aca="false">IF($I21="SSW",IF(B21,B21,SQRT(SUMSQ(C21,D21)-2*C21*D21*COS(RADIANS(AL21)))),"")</f>
        <v/>
      </c>
      <c r="AJ21" s="49" t="str">
        <f aca="false">IF($I21="SSW",IF(C21,C21,SQRT(SUMSQ(B21,D21)-2*B21*D21*COS(RADIANS(AM21)))),"")</f>
        <v/>
      </c>
      <c r="AK21" s="50" t="str">
        <f aca="false">IF($I21="SSW",IF(D21,D21,SQRT(SUMSQ(B21,C21)-2*B21*C21*COS(RADIANS(AN21)))),"")</f>
        <v/>
      </c>
      <c r="AL21" s="51" t="str">
        <f aca="false">IF($I21="SSW",IF(E21,E21,IF(F21,IF(B21,DEGREES(ASIN(B21*SIN(RADIANS(F21))/C21)),180-AM21-AN21),IF(B21,DEGREES(ASIN(B21*SIN(RADIANS(G21))/D21)),180-AM21-AN21))),"")</f>
        <v/>
      </c>
      <c r="AM21" s="52" t="str">
        <f aca="false">IF($I21="SSW",IF(F21,F21,IF(E21,IF(C21,DEGREES(ASIN(C21*SIN(RADIANS(E21))/B21)),180-AL21-AN21),IF(C21,DEGREES(ASIN(C21*SIN(RADIANS(G21))/D21)),180-AL21-AN21))),"")</f>
        <v/>
      </c>
      <c r="AN21" s="53" t="str">
        <f aca="false">IF($I21="SSW",IF(G21,G21,IF(F21,IF(D21,DEGREES(ASIN(D21*SIN(RADIANS(F21))/C21)),180-AL21-AM21),IF(D21,DEGREES(ASIN(D21*SIN(RADIANS(E21))/B21)),180-AL21-AM21))),"")</f>
        <v/>
      </c>
      <c r="AP21" s="48" t="str">
        <f aca="false">IF($I21="SSW",IF(B21,B21,SQRT(SUMSQ(C21,D21)-2*C21*D21*COS(RADIANS(AS21)))),"")</f>
        <v/>
      </c>
      <c r="AQ21" s="49" t="str">
        <f aca="false">IF($I21="SSW",IF(C21,C21,SQRT(SUMSQ(AP21,AR21)-2*AP21*AR21*COS(RADIANS(AT21)))),"")</f>
        <v/>
      </c>
      <c r="AR21" s="50" t="str">
        <f aca="false">IF($I21="SSW",IF(D21,D21,SQRT(SUMSQ(AP21,AQ21)-2*AP21*AQ21*COS(RADIANS(AU21)))),"")</f>
        <v/>
      </c>
      <c r="AS21" s="51" t="str">
        <f aca="false">IF($I21="SSW",IF(E21,E21,IF(F21,IF(B21,IF(C21&lt;B21,180-AL21,""),180-AT21-AU21),IF(B21,IF(D21&lt;B21,180-AL21,""),180-AT21-AU21))),"")</f>
        <v/>
      </c>
      <c r="AT21" s="52" t="str">
        <f aca="false">IF($I21="SSW",IF(F21,F21,IF(E21,IF(C21,IF(B21&lt;C21,180-AM21,""),180-AS21-AU21),IF(C21,IF(D21&lt;C21,180-AM21,""),180-AS21-AU21))),"")</f>
        <v/>
      </c>
      <c r="AU21" s="53" t="str">
        <f aca="false">IF($I21="SSW",IF(G21,G21,IF(F21,IF(D21,IF(C21&lt;D21,180-AN21,""),180-AS21-AT21),IF(D21,IF(B21&lt;D21,180-AN21,""),180-AS21-AT21))),"")</f>
        <v/>
      </c>
    </row>
    <row r="22" s="62" customFormat="true" ht="20.25" hidden="false" customHeight="false" outlineLevel="0" collapsed="false">
      <c r="A22" s="54"/>
      <c r="B22" s="55" t="str">
        <f aca="false">IF($L21="","",IF(OR($L21="SSS",$L21="WSW"),IF($L21="SSS",N21,U21),IF($L21="SWS",AB21,IF(COUNT(AI21:AN21)&lt;6,"keine",AI21))))</f>
        <v/>
      </c>
      <c r="C22" s="56" t="str">
        <f aca="false">IF($L21="","",IF(OR($L21="SSS",$L21="WSW"),IF($L21="SSS",O21,V21),IF($L21="SWS",AC21,IF(COUNT(AI21:AN21)&lt;6,"keine",AJ21))))</f>
        <v/>
      </c>
      <c r="D22" s="57" t="str">
        <f aca="false">IF($L21="","",IF(OR($L21="SSS",$L21="WSW"),IF($L21="SSS",P21,W21),IF($L21="SWS",AD21,IF(COUNT(AI21:AN21)&lt;6,"keine",AK21))))</f>
        <v/>
      </c>
      <c r="E22" s="58" t="str">
        <f aca="false">IF($L21="","",IF(OR($L21="SSS",$L21="WSW"),IF($L21="SSS",Q21,X21),IF($L21="SWS",AE21,IF(COUNT(AI21:AN21)&lt;6,"keine",AL21))))</f>
        <v/>
      </c>
      <c r="F22" s="58" t="str">
        <f aca="false">IF($L21="","",IF(OR($L21="SSS",$L21="WSW"),IF($L21="SSS",R21,Y21),IF($L21="SWS",AF21,IF(COUNT(AI21:AN21)&lt;6,"keine",AM21))))</f>
        <v/>
      </c>
      <c r="G22" s="59" t="str">
        <f aca="false">IF($L21="","",IF(OR($L21="SSS",$L21="WSW"),IF($L21="SSS",S21,Z21),IF($L21="SWS",AG21,IF(COUNT(AI21:AN21)&lt;6,"keine",AN21))))</f>
        <v/>
      </c>
      <c r="H22" s="60"/>
      <c r="I22" s="61" t="s">
        <v>12</v>
      </c>
      <c r="J22" s="60"/>
      <c r="L22" s="45"/>
      <c r="N22" s="63"/>
      <c r="O22" s="64"/>
      <c r="P22" s="65"/>
      <c r="Q22" s="66"/>
      <c r="R22" s="67"/>
      <c r="S22" s="68"/>
      <c r="U22" s="63"/>
      <c r="V22" s="64"/>
      <c r="W22" s="65"/>
      <c r="X22" s="66"/>
      <c r="Y22" s="67"/>
      <c r="Z22" s="68"/>
      <c r="AB22" s="63"/>
      <c r="AC22" s="64"/>
      <c r="AD22" s="65"/>
      <c r="AE22" s="66"/>
      <c r="AF22" s="67"/>
      <c r="AG22" s="68"/>
      <c r="AI22" s="63"/>
      <c r="AJ22" s="64"/>
      <c r="AK22" s="65"/>
      <c r="AL22" s="66"/>
      <c r="AM22" s="67"/>
      <c r="AN22" s="68"/>
      <c r="AP22" s="63"/>
      <c r="AQ22" s="64"/>
      <c r="AR22" s="65"/>
      <c r="AS22" s="66"/>
      <c r="AT22" s="67"/>
      <c r="AU22" s="68"/>
    </row>
    <row r="23" s="62" customFormat="true" ht="21" hidden="false" customHeight="false" outlineLevel="0" collapsed="false">
      <c r="A23" s="54"/>
      <c r="B23" s="69" t="str">
        <f aca="false">IF(COUNT($AP21:$AU21)&lt;6,"",AP21)</f>
        <v/>
      </c>
      <c r="C23" s="70" t="str">
        <f aca="false">IF(COUNT($AP21:$AU21)&lt;6,"",AQ21)</f>
        <v/>
      </c>
      <c r="D23" s="71" t="str">
        <f aca="false">IF(COUNT($AP21:$AU21)&lt;6,"",AR21)</f>
        <v/>
      </c>
      <c r="E23" s="72" t="str">
        <f aca="false">IF(COUNT($AP21:$AU21)&lt;6,"",AS21)</f>
        <v/>
      </c>
      <c r="F23" s="73" t="str">
        <f aca="false">IF(COUNT($AP21:$AU21)&lt;6,"",AT21)</f>
        <v/>
      </c>
      <c r="G23" s="74" t="str">
        <f aca="false">IF(COUNT($AP21:$AU21)&lt;6,"",AU21)</f>
        <v/>
      </c>
      <c r="H23" s="60"/>
      <c r="I23" s="75" t="str">
        <f aca="false">IF(COUNT(B23:G23)=6,"Zweite Lösung","")</f>
        <v/>
      </c>
      <c r="J23" s="60"/>
      <c r="L23" s="45"/>
      <c r="N23" s="63"/>
      <c r="O23" s="64"/>
      <c r="P23" s="65"/>
      <c r="Q23" s="66"/>
      <c r="R23" s="67"/>
      <c r="S23" s="68"/>
      <c r="U23" s="63"/>
      <c r="V23" s="64"/>
      <c r="W23" s="65"/>
      <c r="X23" s="66"/>
      <c r="Y23" s="67"/>
      <c r="Z23" s="68"/>
      <c r="AB23" s="63"/>
      <c r="AC23" s="64"/>
      <c r="AD23" s="65"/>
      <c r="AE23" s="66"/>
      <c r="AF23" s="67"/>
      <c r="AG23" s="68"/>
      <c r="AI23" s="63"/>
      <c r="AJ23" s="64"/>
      <c r="AK23" s="65"/>
      <c r="AL23" s="66"/>
      <c r="AM23" s="67"/>
      <c r="AN23" s="68"/>
      <c r="AP23" s="63"/>
      <c r="AQ23" s="64"/>
      <c r="AR23" s="65"/>
      <c r="AS23" s="66"/>
      <c r="AT23" s="67"/>
      <c r="AU23" s="68"/>
    </row>
    <row r="24" s="62" customFormat="true" ht="5.1" hidden="false" customHeight="true" outlineLevel="0" collapsed="false">
      <c r="A24" s="54"/>
      <c r="B24" s="60"/>
      <c r="C24" s="76"/>
      <c r="D24" s="77"/>
      <c r="E24" s="77"/>
      <c r="F24" s="77"/>
      <c r="G24" s="77"/>
      <c r="H24" s="60"/>
      <c r="I24" s="77"/>
      <c r="J24" s="60"/>
      <c r="L24" s="78" t="s">
        <v>3</v>
      </c>
      <c r="N24" s="79" t="s">
        <v>4</v>
      </c>
      <c r="O24" s="79"/>
      <c r="P24" s="79"/>
      <c r="Q24" s="79"/>
      <c r="R24" s="79"/>
      <c r="S24" s="79"/>
      <c r="U24" s="79" t="s">
        <v>5</v>
      </c>
      <c r="V24" s="79"/>
      <c r="W24" s="79"/>
      <c r="X24" s="79"/>
      <c r="Y24" s="79"/>
      <c r="Z24" s="79"/>
      <c r="AB24" s="79" t="s">
        <v>6</v>
      </c>
      <c r="AC24" s="79"/>
      <c r="AD24" s="79"/>
      <c r="AE24" s="79"/>
      <c r="AF24" s="79"/>
      <c r="AG24" s="79"/>
      <c r="AI24" s="79" t="s">
        <v>7</v>
      </c>
      <c r="AJ24" s="79"/>
      <c r="AK24" s="79"/>
      <c r="AL24" s="79"/>
      <c r="AM24" s="79"/>
      <c r="AN24" s="79"/>
      <c r="AP24" s="79" t="s">
        <v>7</v>
      </c>
      <c r="AQ24" s="79"/>
      <c r="AR24" s="79"/>
      <c r="AS24" s="79"/>
      <c r="AT24" s="79"/>
      <c r="AU24" s="79"/>
    </row>
    <row r="25" s="29" customFormat="true" ht="22.5" hidden="false" customHeight="false" outlineLevel="0" collapsed="false">
      <c r="A25" s="22"/>
      <c r="B25" s="23" t="s">
        <v>8</v>
      </c>
      <c r="C25" s="24" t="s">
        <v>9</v>
      </c>
      <c r="D25" s="25" t="s">
        <v>10</v>
      </c>
      <c r="E25" s="26" t="s">
        <v>8</v>
      </c>
      <c r="F25" s="27" t="s">
        <v>9</v>
      </c>
      <c r="G25" s="28" t="s">
        <v>11</v>
      </c>
      <c r="I25" s="30" t="s">
        <v>3</v>
      </c>
      <c r="L25" s="78"/>
      <c r="N25" s="31" t="s">
        <v>8</v>
      </c>
      <c r="O25" s="32" t="s">
        <v>9</v>
      </c>
      <c r="P25" s="33" t="s">
        <v>10</v>
      </c>
      <c r="Q25" s="34" t="s">
        <v>8</v>
      </c>
      <c r="R25" s="35" t="s">
        <v>9</v>
      </c>
      <c r="S25" s="36" t="s">
        <v>11</v>
      </c>
      <c r="U25" s="31" t="s">
        <v>8</v>
      </c>
      <c r="V25" s="32" t="s">
        <v>9</v>
      </c>
      <c r="W25" s="33" t="s">
        <v>10</v>
      </c>
      <c r="X25" s="34" t="s">
        <v>8</v>
      </c>
      <c r="Y25" s="35" t="s">
        <v>9</v>
      </c>
      <c r="Z25" s="36" t="s">
        <v>11</v>
      </c>
      <c r="AB25" s="31" t="s">
        <v>8</v>
      </c>
      <c r="AC25" s="32" t="s">
        <v>9</v>
      </c>
      <c r="AD25" s="33" t="s">
        <v>10</v>
      </c>
      <c r="AE25" s="34" t="s">
        <v>8</v>
      </c>
      <c r="AF25" s="35" t="s">
        <v>9</v>
      </c>
      <c r="AG25" s="36" t="s">
        <v>11</v>
      </c>
      <c r="AI25" s="31" t="s">
        <v>8</v>
      </c>
      <c r="AJ25" s="32" t="s">
        <v>9</v>
      </c>
      <c r="AK25" s="33" t="s">
        <v>10</v>
      </c>
      <c r="AL25" s="34" t="s">
        <v>8</v>
      </c>
      <c r="AM25" s="35" t="s">
        <v>9</v>
      </c>
      <c r="AN25" s="36" t="s">
        <v>11</v>
      </c>
      <c r="AP25" s="31" t="s">
        <v>8</v>
      </c>
      <c r="AQ25" s="32" t="s">
        <v>9</v>
      </c>
      <c r="AR25" s="33" t="s">
        <v>10</v>
      </c>
      <c r="AS25" s="34" t="s">
        <v>8</v>
      </c>
      <c r="AT25" s="35" t="s">
        <v>9</v>
      </c>
      <c r="AU25" s="36" t="s">
        <v>11</v>
      </c>
    </row>
    <row r="26" s="46" customFormat="true" ht="20.25" hidden="false" customHeight="false" outlineLevel="0" collapsed="false">
      <c r="A26" s="37"/>
      <c r="B26" s="38"/>
      <c r="C26" s="39"/>
      <c r="D26" s="40"/>
      <c r="E26" s="41"/>
      <c r="F26" s="42"/>
      <c r="G26" s="43"/>
      <c r="H26" s="44"/>
      <c r="I26" s="45" t="str">
        <f aca="false">IF(L26="","",IF(OR(L26="SSS",L26="SWS",L26="falsche Eingaben"),L26,IF(L26="WSW",IF(COUNT(E26:G26)=3,"WSW",IF(OR(COUNT(B26,E26)=2,COUNT(C26,F26)=2,COUNT(D26,G26)=2),"SWW","WSW")),IF(OR(AND(E26&lt;&gt;"",C26+D26&gt;B26),AND(F26&lt;&gt;"",B26+D26&gt;C26),AND(G26&lt;&gt;"",B26+C26&gt;D26)),"sSW","SsW"))))</f>
        <v/>
      </c>
      <c r="J26" s="44"/>
      <c r="L26" s="47" t="str">
        <f aca="false">IF(OR(COUNT(B26:G26)&gt;4,AND(COUNT(B26:G26)=4,COUNT(E26:G26)&lt;3),AND(COUNT(B26:D26)=3,OR(B26+C26&lt;=D26,B26+D26&lt;=C26,C26+D26&lt;=B26)),AND(B26&lt;&gt;"",B26&lt;=0),AND(C26&lt;&gt;"",C26&lt;=0),AND(D26&lt;&gt;"",D26&lt;=0),AND(E26&lt;&gt;"",E26&lt;=0),AND(E26&lt;&gt;"",E26&gt;=180),AND(F26&lt;&gt;"",F26&lt;=0),AND(F26&lt;&gt;"",F26&gt;=180),AND(G26&lt;&gt;"",G26&lt;=0),AND(G26&lt;&gt;"",G26&gt;180),SUM(E26:G26)&gt;180,AND(COUNT(E26:G26)=2,SUM(E26:G26)&gt;=180),AND(COUNT(E26:G26)=3,SUM(E26:G26)&lt;&gt;180)),"falsche Eingaben",IF(OR(COUNT(B26:D26)=0,COUNT(B26:G26)&lt;3),"",IF(COUNT(B26:D26)=3,"SSS",IF(COUNT(B26:D26)=2,IF(B26*E26+C26*F26+D26*G26=0,"SWS","SSW"),"WSW"))))</f>
        <v/>
      </c>
      <c r="N26" s="48" t="str">
        <f aca="false">IF(OR(I26="keine Lösung",I26&lt;&gt;"SSS"),"",B26)</f>
        <v/>
      </c>
      <c r="O26" s="49" t="str">
        <f aca="false">IF(OR(I26="keine Lösung",I26&lt;&gt;"SSS"),"",C26)</f>
        <v/>
      </c>
      <c r="P26" s="50" t="str">
        <f aca="false">IF(OR(I26="keine Lösung",I26&lt;&gt;"SSS"),"",D26)</f>
        <v/>
      </c>
      <c r="Q26" s="51" t="str">
        <f aca="false">IF(OR(I26="keine Lösung",I26&lt;&gt;"SSS"),"",DEGREES(ACOS((SUMSQ(C26,D26)-SUMSQ(B26))/(2*C26*D26))))</f>
        <v/>
      </c>
      <c r="R26" s="52" t="str">
        <f aca="false">IF(OR(I26="keine Lösung",I26&lt;&gt;"SSS"),"",DEGREES(ACOS((SUMSQ(B26,D26)-SUMSQ(C26))/(2*B26*D26))))</f>
        <v/>
      </c>
      <c r="S26" s="53" t="str">
        <f aca="false">IF(OR(I26="keine Lösung",I26&lt;&gt;"SSS"),"",DEGREES(ACOS((SUMSQ(B26,C26)-SUMSQ(D26))/(2*B26*C26))))</f>
        <v/>
      </c>
      <c r="U26" s="48" t="str">
        <f aca="false">IF($L26="WSW",IF(B26,B26,IF(C26,C26*SIN(RADIANS(X26))/SIN(RADIANS(Y26)),D26*SIN(RADIANS(X26))/SIN(RADIANS(Z26)))),"")</f>
        <v/>
      </c>
      <c r="V26" s="49" t="str">
        <f aca="false">IF($L26="WSW",IF(C26,C26,IF(D26,D26*SIN(RADIANS(Y26))/SIN(RADIANS(Z26)),B26*SIN(RADIANS(Y26))/SIN(RADIANS(X26)))),"")</f>
        <v/>
      </c>
      <c r="W26" s="50" t="str">
        <f aca="false">IF($L26="WSW",IF(D26,D26,IF(B26,B26*SIN(RADIANS(Z26))/SIN(RADIANS(X26)),C26*SIN(RADIANS(Z26))/SIN(RADIANS(Y26)))),"")</f>
        <v/>
      </c>
      <c r="X26" s="51" t="str">
        <f aca="false">IF($L26="WSW",IF(E26,E26,180-SUM($E26:$G26)),"")</f>
        <v/>
      </c>
      <c r="Y26" s="52" t="str">
        <f aca="false">IF($L26="WSW",IF(F26,F26,180-SUM($E26:$G26)),"")</f>
        <v/>
      </c>
      <c r="Z26" s="53" t="str">
        <f aca="false">IF($L26="WSW",IF(G26,G26,180-SUM($E26:$G26)),"")</f>
        <v/>
      </c>
      <c r="AB26" s="48" t="str">
        <f aca="false">IF($I26="SWS",IF(B26,B26,SQRT(SUMSQ(C26,D26)-2*C26*D26*COS(RADIANS(E26)))),"")</f>
        <v/>
      </c>
      <c r="AC26" s="49" t="str">
        <f aca="false">IF($I26="SWS",IF(C26,C26,SQRT(SUMSQ(B26,D26)-2*B26*D26*COS(RADIANS(F26)))),"")</f>
        <v/>
      </c>
      <c r="AD26" s="50" t="str">
        <f aca="false">IF($I26="SWS",IF(D26,D26,SQRT(SUMSQ(B26,C26)-2*B26*C26*COS(RADIANS(G26)))),"")</f>
        <v/>
      </c>
      <c r="AE26" s="51" t="str">
        <f aca="false">IF($I26="SWS",IF(E26,E26,DEGREES(ACOS((SUMSQ(AC26,AD26)-SUMSQ(AB26))/(2*AC26*AD26)))),"")</f>
        <v/>
      </c>
      <c r="AF26" s="52" t="str">
        <f aca="false">IF($I26="SWS",IF(F26,F26,DEGREES(ACOS((SUMSQ(AB26,AD26)-SUMSQ(AC26))/(2*AB26*AD26)))),"")</f>
        <v/>
      </c>
      <c r="AG26" s="53" t="str">
        <f aca="false">IF($I26="SWS",IF(G26,G26,DEGREES(ACOS((SUMSQ(AB26,AC26)-SUMSQ(AD26))/(2*AB26*AC26)))),"")</f>
        <v/>
      </c>
      <c r="AI26" s="48" t="str">
        <f aca="false">IF($I26="SSW",IF(B26,B26,SQRT(SUMSQ(C26,D26)-2*C26*D26*COS(RADIANS(AL26)))),"")</f>
        <v/>
      </c>
      <c r="AJ26" s="49" t="str">
        <f aca="false">IF($I26="SSW",IF(C26,C26,SQRT(SUMSQ(B26,D26)-2*B26*D26*COS(RADIANS(AM26)))),"")</f>
        <v/>
      </c>
      <c r="AK26" s="50" t="str">
        <f aca="false">IF($I26="SSW",IF(D26,D26,SQRT(SUMSQ(B26,C26)-2*B26*C26*COS(RADIANS(AN26)))),"")</f>
        <v/>
      </c>
      <c r="AL26" s="51" t="str">
        <f aca="false">IF($I26="SSW",IF(E26,E26,IF(F26,IF(B26,DEGREES(ASIN(B26*SIN(RADIANS(F26))/C26)),180-AM26-AN26),IF(B26,DEGREES(ASIN(B26*SIN(RADIANS(G26))/D26)),180-AM26-AN26))),"")</f>
        <v/>
      </c>
      <c r="AM26" s="52" t="str">
        <f aca="false">IF($I26="SSW",IF(F26,F26,IF(E26,IF(C26,DEGREES(ASIN(C26*SIN(RADIANS(E26))/B26)),180-AL26-AN26),IF(C26,DEGREES(ASIN(C26*SIN(RADIANS(G26))/D26)),180-AL26-AN26))),"")</f>
        <v/>
      </c>
      <c r="AN26" s="53" t="str">
        <f aca="false">IF($I26="SSW",IF(G26,G26,IF(F26,IF(D26,DEGREES(ASIN(D26*SIN(RADIANS(F26))/C26)),180-AL26-AM26),IF(D26,DEGREES(ASIN(D26*SIN(RADIANS(E26))/B26)),180-AL26-AM26))),"")</f>
        <v/>
      </c>
      <c r="AP26" s="48" t="str">
        <f aca="false">IF($I26="SSW",IF(B26,B26,SQRT(SUMSQ(C26,D26)-2*C26*D26*COS(RADIANS(AS26)))),"")</f>
        <v/>
      </c>
      <c r="AQ26" s="49" t="str">
        <f aca="false">IF($I26="SSW",IF(C26,C26,SQRT(SUMSQ(AP26,AR26)-2*AP26*AR26*COS(RADIANS(AT26)))),"")</f>
        <v/>
      </c>
      <c r="AR26" s="50" t="str">
        <f aca="false">IF($I26="SSW",IF(D26,D26,SQRT(SUMSQ(AP26,AQ26)-2*AP26*AQ26*COS(RADIANS(AU26)))),"")</f>
        <v/>
      </c>
      <c r="AS26" s="51" t="str">
        <f aca="false">IF($I26="SSW",IF(E26,E26,IF(F26,IF(B26,IF(C26&lt;B26,180-AL26,""),180-AT26-AU26),IF(B26,IF(D26&lt;B26,180-AL26,""),180-AT26-AU26))),"")</f>
        <v/>
      </c>
      <c r="AT26" s="52" t="str">
        <f aca="false">IF($I26="SSW",IF(F26,F26,IF(E26,IF(C26,IF(B26&lt;C26,180-AM26,""),180-AS26-AU26),IF(C26,IF(D26&lt;C26,180-AM26,""),180-AS26-AU26))),"")</f>
        <v/>
      </c>
      <c r="AU26" s="53" t="str">
        <f aca="false">IF($I26="SSW",IF(G26,G26,IF(F26,IF(D26,IF(C26&lt;D26,180-AN26,""),180-AS26-AT26),IF(D26,IF(B26&lt;D26,180-AN26,""),180-AS26-AT26))),"")</f>
        <v/>
      </c>
    </row>
    <row r="27" s="62" customFormat="true" ht="20.25" hidden="false" customHeight="false" outlineLevel="0" collapsed="false">
      <c r="A27" s="54"/>
      <c r="B27" s="55" t="str">
        <f aca="false">IF($L26="","",IF(OR($L26="SSS",$L26="WSW"),IF($L26="SSS",N26,U26),IF($L26="SWS",AB26,IF(COUNT(AI26:AN26)&lt;6,"keine",AI26))))</f>
        <v/>
      </c>
      <c r="C27" s="56" t="str">
        <f aca="false">IF($L26="","",IF(OR($L26="SSS",$L26="WSW"),IF($L26="SSS",O26,V26),IF($L26="SWS",AC26,IF(COUNT(AI26:AN26)&lt;6,"keine",AJ26))))</f>
        <v/>
      </c>
      <c r="D27" s="57" t="str">
        <f aca="false">IF($L26="","",IF(OR($L26="SSS",$L26="WSW"),IF($L26="SSS",P26,W26),IF($L26="SWS",AD26,IF(COUNT(AI26:AN26)&lt;6,"keine",AK26))))</f>
        <v/>
      </c>
      <c r="E27" s="58" t="str">
        <f aca="false">IF($L26="","",IF(OR($L26="SSS",$L26="WSW"),IF($L26="SSS",Q26,X26),IF($L26="SWS",AE26,IF(COUNT(AI26:AN26)&lt;6,"keine",AL26))))</f>
        <v/>
      </c>
      <c r="F27" s="58" t="str">
        <f aca="false">IF($L26="","",IF(OR($L26="SSS",$L26="WSW"),IF($L26="SSS",R26,Y26),IF($L26="SWS",AF26,IF(COUNT(AI26:AN26)&lt;6,"keine",AM26))))</f>
        <v/>
      </c>
      <c r="G27" s="59" t="str">
        <f aca="false">IF($L26="","",IF(OR($L26="SSS",$L26="WSW"),IF($L26="SSS",S26,Z26),IF($L26="SWS",AG26,IF(COUNT(AI26:AN26)&lt;6,"keine",AN26))))</f>
        <v/>
      </c>
      <c r="H27" s="60"/>
      <c r="I27" s="61" t="s">
        <v>12</v>
      </c>
      <c r="J27" s="60"/>
      <c r="L27" s="45"/>
      <c r="N27" s="63"/>
      <c r="O27" s="64"/>
      <c r="P27" s="65"/>
      <c r="Q27" s="66"/>
      <c r="R27" s="67"/>
      <c r="S27" s="68"/>
      <c r="U27" s="63"/>
      <c r="V27" s="64"/>
      <c r="W27" s="65"/>
      <c r="X27" s="66"/>
      <c r="Y27" s="67"/>
      <c r="Z27" s="68"/>
      <c r="AB27" s="63"/>
      <c r="AC27" s="64"/>
      <c r="AD27" s="65"/>
      <c r="AE27" s="66"/>
      <c r="AF27" s="67"/>
      <c r="AG27" s="68"/>
      <c r="AI27" s="63"/>
      <c r="AJ27" s="64"/>
      <c r="AK27" s="65"/>
      <c r="AL27" s="66"/>
      <c r="AM27" s="67"/>
      <c r="AN27" s="68"/>
      <c r="AP27" s="63"/>
      <c r="AQ27" s="64"/>
      <c r="AR27" s="65"/>
      <c r="AS27" s="66"/>
      <c r="AT27" s="67"/>
      <c r="AU27" s="68"/>
    </row>
    <row r="28" s="62" customFormat="true" ht="21" hidden="false" customHeight="false" outlineLevel="0" collapsed="false">
      <c r="A28" s="54"/>
      <c r="B28" s="69" t="str">
        <f aca="false">IF(COUNT($AP26:$AU26)&lt;6,"",AP26)</f>
        <v/>
      </c>
      <c r="C28" s="70" t="str">
        <f aca="false">IF(COUNT($AP26:$AU26)&lt;6,"",AQ26)</f>
        <v/>
      </c>
      <c r="D28" s="71" t="str">
        <f aca="false">IF(COUNT($AP26:$AU26)&lt;6,"",AR26)</f>
        <v/>
      </c>
      <c r="E28" s="72" t="str">
        <f aca="false">IF(COUNT($AP26:$AU26)&lt;6,"",AS26)</f>
        <v/>
      </c>
      <c r="F28" s="73" t="str">
        <f aca="false">IF(COUNT($AP26:$AU26)&lt;6,"",AT26)</f>
        <v/>
      </c>
      <c r="G28" s="74" t="str">
        <f aca="false">IF(COUNT($AP26:$AU26)&lt;6,"",AU26)</f>
        <v/>
      </c>
      <c r="H28" s="60"/>
      <c r="I28" s="75" t="str">
        <f aca="false">IF(COUNT(B28:G28)=6,"Zweite Lösung","")</f>
        <v/>
      </c>
      <c r="J28" s="60"/>
      <c r="L28" s="45"/>
      <c r="N28" s="63"/>
      <c r="O28" s="64"/>
      <c r="P28" s="65"/>
      <c r="Q28" s="66"/>
      <c r="R28" s="67"/>
      <c r="S28" s="68"/>
      <c r="U28" s="63"/>
      <c r="V28" s="64"/>
      <c r="W28" s="65"/>
      <c r="X28" s="66"/>
      <c r="Y28" s="67"/>
      <c r="Z28" s="68"/>
      <c r="AB28" s="63"/>
      <c r="AC28" s="64"/>
      <c r="AD28" s="65"/>
      <c r="AE28" s="66"/>
      <c r="AF28" s="67"/>
      <c r="AG28" s="68"/>
      <c r="AI28" s="63"/>
      <c r="AJ28" s="64"/>
      <c r="AK28" s="65"/>
      <c r="AL28" s="66"/>
      <c r="AM28" s="67"/>
      <c r="AN28" s="68"/>
      <c r="AP28" s="63"/>
      <c r="AQ28" s="64"/>
      <c r="AR28" s="65"/>
      <c r="AS28" s="66"/>
      <c r="AT28" s="67"/>
      <c r="AU28" s="68"/>
    </row>
    <row r="29" s="62" customFormat="true" ht="5.1" hidden="false" customHeight="true" outlineLevel="0" collapsed="false">
      <c r="A29" s="54"/>
      <c r="B29" s="60"/>
      <c r="C29" s="76"/>
      <c r="D29" s="77"/>
      <c r="E29" s="77"/>
      <c r="F29" s="77"/>
      <c r="G29" s="77"/>
      <c r="H29" s="60"/>
      <c r="I29" s="77"/>
      <c r="J29" s="60"/>
      <c r="L29" s="78" t="s">
        <v>3</v>
      </c>
      <c r="N29" s="79" t="s">
        <v>4</v>
      </c>
      <c r="O29" s="79"/>
      <c r="P29" s="79"/>
      <c r="Q29" s="79"/>
      <c r="R29" s="79"/>
      <c r="S29" s="79"/>
      <c r="U29" s="79" t="s">
        <v>5</v>
      </c>
      <c r="V29" s="79"/>
      <c r="W29" s="79"/>
      <c r="X29" s="79"/>
      <c r="Y29" s="79"/>
      <c r="Z29" s="79"/>
      <c r="AB29" s="79" t="s">
        <v>6</v>
      </c>
      <c r="AC29" s="79"/>
      <c r="AD29" s="79"/>
      <c r="AE29" s="79"/>
      <c r="AF29" s="79"/>
      <c r="AG29" s="79"/>
      <c r="AI29" s="79" t="s">
        <v>7</v>
      </c>
      <c r="AJ29" s="79"/>
      <c r="AK29" s="79"/>
      <c r="AL29" s="79"/>
      <c r="AM29" s="79"/>
      <c r="AN29" s="79"/>
      <c r="AP29" s="79" t="s">
        <v>7</v>
      </c>
      <c r="AQ29" s="79"/>
      <c r="AR29" s="79"/>
      <c r="AS29" s="79"/>
      <c r="AT29" s="79"/>
      <c r="AU29" s="79"/>
    </row>
    <row r="30" s="29" customFormat="true" ht="22.5" hidden="false" customHeight="false" outlineLevel="0" collapsed="false">
      <c r="A30" s="22"/>
      <c r="B30" s="23" t="s">
        <v>8</v>
      </c>
      <c r="C30" s="24" t="s">
        <v>9</v>
      </c>
      <c r="D30" s="25" t="s">
        <v>10</v>
      </c>
      <c r="E30" s="26" t="s">
        <v>8</v>
      </c>
      <c r="F30" s="27" t="s">
        <v>9</v>
      </c>
      <c r="G30" s="28" t="s">
        <v>11</v>
      </c>
      <c r="I30" s="30" t="s">
        <v>3</v>
      </c>
      <c r="L30" s="78"/>
      <c r="N30" s="31" t="s">
        <v>8</v>
      </c>
      <c r="O30" s="32" t="s">
        <v>9</v>
      </c>
      <c r="P30" s="33" t="s">
        <v>10</v>
      </c>
      <c r="Q30" s="34" t="s">
        <v>8</v>
      </c>
      <c r="R30" s="35" t="s">
        <v>9</v>
      </c>
      <c r="S30" s="36" t="s">
        <v>11</v>
      </c>
      <c r="U30" s="31" t="s">
        <v>8</v>
      </c>
      <c r="V30" s="32" t="s">
        <v>9</v>
      </c>
      <c r="W30" s="33" t="s">
        <v>10</v>
      </c>
      <c r="X30" s="34" t="s">
        <v>8</v>
      </c>
      <c r="Y30" s="35" t="s">
        <v>9</v>
      </c>
      <c r="Z30" s="36" t="s">
        <v>11</v>
      </c>
      <c r="AB30" s="31" t="s">
        <v>8</v>
      </c>
      <c r="AC30" s="32" t="s">
        <v>9</v>
      </c>
      <c r="AD30" s="33" t="s">
        <v>10</v>
      </c>
      <c r="AE30" s="34" t="s">
        <v>8</v>
      </c>
      <c r="AF30" s="35" t="s">
        <v>9</v>
      </c>
      <c r="AG30" s="36" t="s">
        <v>11</v>
      </c>
      <c r="AI30" s="31" t="s">
        <v>8</v>
      </c>
      <c r="AJ30" s="32" t="s">
        <v>9</v>
      </c>
      <c r="AK30" s="33" t="s">
        <v>10</v>
      </c>
      <c r="AL30" s="34" t="s">
        <v>8</v>
      </c>
      <c r="AM30" s="35" t="s">
        <v>9</v>
      </c>
      <c r="AN30" s="36" t="s">
        <v>11</v>
      </c>
      <c r="AP30" s="31" t="s">
        <v>8</v>
      </c>
      <c r="AQ30" s="32" t="s">
        <v>9</v>
      </c>
      <c r="AR30" s="33" t="s">
        <v>10</v>
      </c>
      <c r="AS30" s="34" t="s">
        <v>8</v>
      </c>
      <c r="AT30" s="35" t="s">
        <v>9</v>
      </c>
      <c r="AU30" s="36" t="s">
        <v>11</v>
      </c>
    </row>
    <row r="31" s="46" customFormat="true" ht="20.25" hidden="false" customHeight="false" outlineLevel="0" collapsed="false">
      <c r="A31" s="37"/>
      <c r="B31" s="38"/>
      <c r="C31" s="39"/>
      <c r="D31" s="40"/>
      <c r="E31" s="41"/>
      <c r="F31" s="42"/>
      <c r="G31" s="43"/>
      <c r="H31" s="44"/>
      <c r="I31" s="45" t="str">
        <f aca="false">IF(L31="","",IF(OR(L31="SSS",L31="SWS",L31="falsche Eingaben"),L31,IF(L31="WSW",IF(COUNT(E31:G31)=3,"WSW",IF(OR(COUNT(B31,E31)=2,COUNT(C31,F31)=2,COUNT(D31,G31)=2),"SWW","WSW")),IF(OR(AND(E31&lt;&gt;"",C31+D31&gt;B31),AND(F31&lt;&gt;"",B31+D31&gt;C31),AND(G31&lt;&gt;"",B31+C31&gt;D31)),"sSW","SsW"))))</f>
        <v/>
      </c>
      <c r="J31" s="44"/>
      <c r="L31" s="47" t="str">
        <f aca="false">IF(OR(COUNT(B31:G31)&gt;4,AND(COUNT(B31:G31)=4,COUNT(E31:G31)&lt;3),AND(COUNT(B31:D31)=3,OR(B31+C31&lt;=D31,B31+D31&lt;=C31,C31+D31&lt;=B31)),AND(B31&lt;&gt;"",B31&lt;=0),AND(C31&lt;&gt;"",C31&lt;=0),AND(D31&lt;&gt;"",D31&lt;=0),AND(E31&lt;&gt;"",E31&lt;=0),AND(E31&lt;&gt;"",E31&gt;=180),AND(F31&lt;&gt;"",F31&lt;=0),AND(F31&lt;&gt;"",F31&gt;=180),AND(G31&lt;&gt;"",G31&lt;=0),AND(G31&lt;&gt;"",G31&gt;180),SUM(E31:G31)&gt;180,AND(COUNT(E31:G31)=2,SUM(E31:G31)&gt;=180),AND(COUNT(E31:G31)=3,SUM(E31:G31)&lt;&gt;180)),"falsche Eingaben",IF(OR(COUNT(B31:D31)=0,COUNT(B31:G31)&lt;3),"",IF(COUNT(B31:D31)=3,"SSS",IF(COUNT(B31:D31)=2,IF(B31*E31+C31*F31+D31*G31=0,"SWS","SSW"),"WSW"))))</f>
        <v/>
      </c>
      <c r="N31" s="48" t="str">
        <f aca="false">IF(OR(I31="keine Lösung",I31&lt;&gt;"SSS"),"",B31)</f>
        <v/>
      </c>
      <c r="O31" s="49" t="str">
        <f aca="false">IF(OR(I31="keine Lösung",I31&lt;&gt;"SSS"),"",C31)</f>
        <v/>
      </c>
      <c r="P31" s="50" t="str">
        <f aca="false">IF(OR(I31="keine Lösung",I31&lt;&gt;"SSS"),"",D31)</f>
        <v/>
      </c>
      <c r="Q31" s="51" t="str">
        <f aca="false">IF(OR(I31="keine Lösung",I31&lt;&gt;"SSS"),"",DEGREES(ACOS((SUMSQ(C31,D31)-SUMSQ(B31))/(2*C31*D31))))</f>
        <v/>
      </c>
      <c r="R31" s="52" t="str">
        <f aca="false">IF(OR(I31="keine Lösung",I31&lt;&gt;"SSS"),"",DEGREES(ACOS((SUMSQ(B31,D31)-SUMSQ(C31))/(2*B31*D31))))</f>
        <v/>
      </c>
      <c r="S31" s="53" t="str">
        <f aca="false">IF(OR(I31="keine Lösung",I31&lt;&gt;"SSS"),"",DEGREES(ACOS((SUMSQ(B31,C31)-SUMSQ(D31))/(2*B31*C31))))</f>
        <v/>
      </c>
      <c r="U31" s="48" t="str">
        <f aca="false">IF($L31="WSW",IF(B31,B31,IF(C31,C31*SIN(RADIANS(X31))/SIN(RADIANS(Y31)),D31*SIN(RADIANS(X31))/SIN(RADIANS(Z31)))),"")</f>
        <v/>
      </c>
      <c r="V31" s="49" t="str">
        <f aca="false">IF($L31="WSW",IF(C31,C31,IF(D31,D31*SIN(RADIANS(Y31))/SIN(RADIANS(Z31)),B31*SIN(RADIANS(Y31))/SIN(RADIANS(X31)))),"")</f>
        <v/>
      </c>
      <c r="W31" s="50" t="str">
        <f aca="false">IF($L31="WSW",IF(D31,D31,IF(B31,B31*SIN(RADIANS(Z31))/SIN(RADIANS(X31)),C31*SIN(RADIANS(Z31))/SIN(RADIANS(Y31)))),"")</f>
        <v/>
      </c>
      <c r="X31" s="51" t="str">
        <f aca="false">IF($L31="WSW",IF(E31,E31,180-SUM($E31:$G31)),"")</f>
        <v/>
      </c>
      <c r="Y31" s="52" t="str">
        <f aca="false">IF($L31="WSW",IF(F31,F31,180-SUM($E31:$G31)),"")</f>
        <v/>
      </c>
      <c r="Z31" s="53" t="str">
        <f aca="false">IF($L31="WSW",IF(G31,G31,180-SUM($E31:$G31)),"")</f>
        <v/>
      </c>
      <c r="AB31" s="48" t="str">
        <f aca="false">IF($I31="SWS",IF(B31,B31,SQRT(SUMSQ(C31,D31)-2*C31*D31*COS(RADIANS(E31)))),"")</f>
        <v/>
      </c>
      <c r="AC31" s="49" t="str">
        <f aca="false">IF($I31="SWS",IF(C31,C31,SQRT(SUMSQ(B31,D31)-2*B31*D31*COS(RADIANS(F31)))),"")</f>
        <v/>
      </c>
      <c r="AD31" s="50" t="str">
        <f aca="false">IF($I31="SWS",IF(D31,D31,SQRT(SUMSQ(B31,C31)-2*B31*C31*COS(RADIANS(G31)))),"")</f>
        <v/>
      </c>
      <c r="AE31" s="51" t="str">
        <f aca="false">IF($I31="SWS",IF(E31,E31,DEGREES(ACOS((SUMSQ(AC31,AD31)-SUMSQ(AB31))/(2*AC31*AD31)))),"")</f>
        <v/>
      </c>
      <c r="AF31" s="52" t="str">
        <f aca="false">IF($I31="SWS",IF(F31,F31,DEGREES(ACOS((SUMSQ(AB31,AD31)-SUMSQ(AC31))/(2*AB31*AD31)))),"")</f>
        <v/>
      </c>
      <c r="AG31" s="53" t="str">
        <f aca="false">IF($I31="SWS",IF(G31,G31,DEGREES(ACOS((SUMSQ(AB31,AC31)-SUMSQ(AD31))/(2*AB31*AC31)))),"")</f>
        <v/>
      </c>
      <c r="AI31" s="48" t="str">
        <f aca="false">IF($I31="SSW",IF(B31,B31,SQRT(SUMSQ(C31,D31)-2*C31*D31*COS(RADIANS(AL31)))),"")</f>
        <v/>
      </c>
      <c r="AJ31" s="49" t="str">
        <f aca="false">IF($I31="SSW",IF(C31,C31,SQRT(SUMSQ(B31,D31)-2*B31*D31*COS(RADIANS(AM31)))),"")</f>
        <v/>
      </c>
      <c r="AK31" s="50" t="str">
        <f aca="false">IF($I31="SSW",IF(D31,D31,SQRT(SUMSQ(B31,C31)-2*B31*C31*COS(RADIANS(AN31)))),"")</f>
        <v/>
      </c>
      <c r="AL31" s="51" t="str">
        <f aca="false">IF($I31="SSW",IF(E31,E31,IF(F31,IF(B31,DEGREES(ASIN(B31*SIN(RADIANS(F31))/C31)),180-AM31-AN31),IF(B31,DEGREES(ASIN(B31*SIN(RADIANS(G31))/D31)),180-AM31-AN31))),"")</f>
        <v/>
      </c>
      <c r="AM31" s="52" t="str">
        <f aca="false">IF($I31="SSW",IF(F31,F31,IF(E31,IF(C31,DEGREES(ASIN(C31*SIN(RADIANS(E31))/B31)),180-AL31-AN31),IF(C31,DEGREES(ASIN(C31*SIN(RADIANS(G31))/D31)),180-AL31-AN31))),"")</f>
        <v/>
      </c>
      <c r="AN31" s="53" t="str">
        <f aca="false">IF($I31="SSW",IF(G31,G31,IF(F31,IF(D31,DEGREES(ASIN(D31*SIN(RADIANS(F31))/C31)),180-AL31-AM31),IF(D31,DEGREES(ASIN(D31*SIN(RADIANS(E31))/B31)),180-AL31-AM31))),"")</f>
        <v/>
      </c>
      <c r="AP31" s="48" t="str">
        <f aca="false">IF($I31="SSW",IF(B31,B31,SQRT(SUMSQ(C31,D31)-2*C31*D31*COS(RADIANS(AS31)))),"")</f>
        <v/>
      </c>
      <c r="AQ31" s="49" t="str">
        <f aca="false">IF($I31="SSW",IF(C31,C31,SQRT(SUMSQ(AP31,AR31)-2*AP31*AR31*COS(RADIANS(AT31)))),"")</f>
        <v/>
      </c>
      <c r="AR31" s="50" t="str">
        <f aca="false">IF($I31="SSW",IF(D31,D31,SQRT(SUMSQ(AP31,AQ31)-2*AP31*AQ31*COS(RADIANS(AU31)))),"")</f>
        <v/>
      </c>
      <c r="AS31" s="51" t="str">
        <f aca="false">IF($I31="SSW",IF(E31,E31,IF(F31,IF(B31,IF(C31&lt;B31,180-AL31,""),180-AT31-AU31),IF(B31,IF(D31&lt;B31,180-AL31,""),180-AT31-AU31))),"")</f>
        <v/>
      </c>
      <c r="AT31" s="52" t="str">
        <f aca="false">IF($I31="SSW",IF(F31,F31,IF(E31,IF(C31,IF(B31&lt;C31,180-AM31,""),180-AS31-AU31),IF(C31,IF(D31&lt;C31,180-AM31,""),180-AS31-AU31))),"")</f>
        <v/>
      </c>
      <c r="AU31" s="53" t="str">
        <f aca="false">IF($I31="SSW",IF(G31,G31,IF(F31,IF(D31,IF(C31&lt;D31,180-AN31,""),180-AS31-AT31),IF(D31,IF(B31&lt;D31,180-AN31,""),180-AS31-AT31))),"")</f>
        <v/>
      </c>
    </row>
    <row r="32" s="62" customFormat="true" ht="20.25" hidden="false" customHeight="false" outlineLevel="0" collapsed="false">
      <c r="A32" s="54"/>
      <c r="B32" s="55" t="str">
        <f aca="false">IF($L31="","",IF(OR($L31="SSS",$L31="WSW"),IF($L31="SSS",N31,U31),IF($L31="SWS",AB31,IF(COUNT(AI31:AN31)&lt;6,"keine",AI31))))</f>
        <v/>
      </c>
      <c r="C32" s="56" t="str">
        <f aca="false">IF($L31="","",IF(OR($L31="SSS",$L31="WSW"),IF($L31="SSS",O31,V31),IF($L31="SWS",AC31,IF(COUNT(AI31:AN31)&lt;6,"keine",AJ31))))</f>
        <v/>
      </c>
      <c r="D32" s="57" t="str">
        <f aca="false">IF($L31="","",IF(OR($L31="SSS",$L31="WSW"),IF($L31="SSS",P31,W31),IF($L31="SWS",AD31,IF(COUNT(AI31:AN31)&lt;6,"keine",AK31))))</f>
        <v/>
      </c>
      <c r="E32" s="58" t="str">
        <f aca="false">IF($L31="","",IF(OR($L31="SSS",$L31="WSW"),IF($L31="SSS",Q31,X31),IF($L31="SWS",AE31,IF(COUNT(AI31:AN31)&lt;6,"keine",AL31))))</f>
        <v/>
      </c>
      <c r="F32" s="58" t="str">
        <f aca="false">IF($L31="","",IF(OR($L31="SSS",$L31="WSW"),IF($L31="SSS",R31,Y31),IF($L31="SWS",AF31,IF(COUNT(AI31:AN31)&lt;6,"keine",AM31))))</f>
        <v/>
      </c>
      <c r="G32" s="59" t="str">
        <f aca="false">IF($L31="","",IF(OR($L31="SSS",$L31="WSW"),IF($L31="SSS",S31,Z31),IF($L31="SWS",AG31,IF(COUNT(AI31:AN31)&lt;6,"keine",AN31))))</f>
        <v/>
      </c>
      <c r="H32" s="60"/>
      <c r="I32" s="61" t="s">
        <v>12</v>
      </c>
      <c r="J32" s="60"/>
      <c r="L32" s="45"/>
      <c r="N32" s="63"/>
      <c r="O32" s="64"/>
      <c r="P32" s="65"/>
      <c r="Q32" s="66"/>
      <c r="R32" s="67"/>
      <c r="S32" s="68"/>
      <c r="U32" s="63"/>
      <c r="V32" s="64"/>
      <c r="W32" s="65"/>
      <c r="X32" s="66"/>
      <c r="Y32" s="67"/>
      <c r="Z32" s="68"/>
      <c r="AB32" s="63"/>
      <c r="AC32" s="64"/>
      <c r="AD32" s="65"/>
      <c r="AE32" s="66"/>
      <c r="AF32" s="67"/>
      <c r="AG32" s="68"/>
      <c r="AI32" s="63"/>
      <c r="AJ32" s="64"/>
      <c r="AK32" s="65"/>
      <c r="AL32" s="66"/>
      <c r="AM32" s="67"/>
      <c r="AN32" s="68"/>
      <c r="AP32" s="63"/>
      <c r="AQ32" s="64"/>
      <c r="AR32" s="65"/>
      <c r="AS32" s="66"/>
      <c r="AT32" s="67"/>
      <c r="AU32" s="68"/>
    </row>
    <row r="33" s="62" customFormat="true" ht="21" hidden="false" customHeight="false" outlineLevel="0" collapsed="false">
      <c r="A33" s="54"/>
      <c r="B33" s="69" t="str">
        <f aca="false">IF(COUNT($AP31:$AU31)&lt;6,"",AP31)</f>
        <v/>
      </c>
      <c r="C33" s="70" t="str">
        <f aca="false">IF(COUNT($AP31:$AU31)&lt;6,"",AQ31)</f>
        <v/>
      </c>
      <c r="D33" s="71" t="str">
        <f aca="false">IF(COUNT($AP31:$AU31)&lt;6,"",AR31)</f>
        <v/>
      </c>
      <c r="E33" s="72" t="str">
        <f aca="false">IF(COUNT($AP31:$AU31)&lt;6,"",AS31)</f>
        <v/>
      </c>
      <c r="F33" s="73" t="str">
        <f aca="false">IF(COUNT($AP31:$AU31)&lt;6,"",AT31)</f>
        <v/>
      </c>
      <c r="G33" s="74" t="str">
        <f aca="false">IF(COUNT($AP31:$AU31)&lt;6,"",AU31)</f>
        <v/>
      </c>
      <c r="H33" s="60"/>
      <c r="I33" s="75" t="str">
        <f aca="false">IF(COUNT(B33:G33)=6,"Zweite Lösung","")</f>
        <v/>
      </c>
      <c r="J33" s="60"/>
      <c r="L33" s="45"/>
      <c r="N33" s="63"/>
      <c r="O33" s="64"/>
      <c r="P33" s="65"/>
      <c r="Q33" s="66"/>
      <c r="R33" s="67"/>
      <c r="S33" s="68"/>
      <c r="U33" s="63"/>
      <c r="V33" s="64"/>
      <c r="W33" s="65"/>
      <c r="X33" s="66"/>
      <c r="Y33" s="67"/>
      <c r="Z33" s="68"/>
      <c r="AB33" s="63"/>
      <c r="AC33" s="64"/>
      <c r="AD33" s="65"/>
      <c r="AE33" s="66"/>
      <c r="AF33" s="67"/>
      <c r="AG33" s="68"/>
      <c r="AI33" s="63"/>
      <c r="AJ33" s="64"/>
      <c r="AK33" s="65"/>
      <c r="AL33" s="66"/>
      <c r="AM33" s="67"/>
      <c r="AN33" s="68"/>
      <c r="AP33" s="63"/>
      <c r="AQ33" s="64"/>
      <c r="AR33" s="65"/>
      <c r="AS33" s="66"/>
      <c r="AT33" s="67"/>
      <c r="AU33" s="68"/>
    </row>
  </sheetData>
  <sheetProtection sheet="true" objects="true" scenarios="true" selectLockedCells="true"/>
  <mergeCells count="36">
    <mergeCell ref="L4:L5"/>
    <mergeCell ref="N4:S4"/>
    <mergeCell ref="U4:Z4"/>
    <mergeCell ref="AB4:AG4"/>
    <mergeCell ref="AI4:AN4"/>
    <mergeCell ref="AP4:AU4"/>
    <mergeCell ref="L9:L10"/>
    <mergeCell ref="N9:S9"/>
    <mergeCell ref="U9:Z9"/>
    <mergeCell ref="AB9:AG9"/>
    <mergeCell ref="AI9:AN9"/>
    <mergeCell ref="AP9:AU9"/>
    <mergeCell ref="L14:L15"/>
    <mergeCell ref="N14:S14"/>
    <mergeCell ref="U14:Z14"/>
    <mergeCell ref="AB14:AG14"/>
    <mergeCell ref="AI14:AN14"/>
    <mergeCell ref="AP14:AU14"/>
    <mergeCell ref="L19:L20"/>
    <mergeCell ref="N19:S19"/>
    <mergeCell ref="U19:Z19"/>
    <mergeCell ref="AB19:AG19"/>
    <mergeCell ref="AI19:AN19"/>
    <mergeCell ref="AP19:AU19"/>
    <mergeCell ref="L24:L25"/>
    <mergeCell ref="N24:S24"/>
    <mergeCell ref="U24:Z24"/>
    <mergeCell ref="AB24:AG24"/>
    <mergeCell ref="AI24:AN24"/>
    <mergeCell ref="AP24:AU24"/>
    <mergeCell ref="L29:L30"/>
    <mergeCell ref="N29:S29"/>
    <mergeCell ref="U29:Z29"/>
    <mergeCell ref="AB29:AG29"/>
    <mergeCell ref="AI29:AN29"/>
    <mergeCell ref="AP29:AU29"/>
  </mergeCells>
  <conditionalFormatting sqref="L6:L8 I26 L26:L28 I11 L11:L13 I16 L16:L18 I6 I21 L21:L23 L31:L33 I31">
    <cfRule type="expression" priority="2" aboveAverage="0" equalAverage="0" bottom="0" percent="0" rank="0" text="" dxfId="0">
      <formula>L6="falsche Eingaben"</formula>
    </cfRule>
  </conditionalFormatting>
  <conditionalFormatting sqref="B7:G7 B27:G27 B12:G12 B17:G17 B22:G22 B32:G32">
    <cfRule type="expression" priority="3" aboveAverage="0" equalAverage="0" bottom="0" percent="0" rank="0" text="" dxfId="1">
      <formula>B6=""</formula>
    </cfRule>
  </conditionalFormatting>
  <conditionalFormatting sqref="B8:G8 B18:G18 B13:G13 B23:G23 B28:G28 B33:G33">
    <cfRule type="expression" priority="4" aboveAverage="0" equalAverage="0" bottom="0" percent="0" rank="0" text="" dxfId="2">
      <formula>B6=""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5.71"/>
    <col collapsed="false" customWidth="true" hidden="false" outlineLevel="0" max="8" min="8" style="2" width="0.85"/>
    <col collapsed="false" customWidth="true" hidden="false" outlineLevel="0" max="9" min="9" style="2" width="10.85"/>
    <col collapsed="false" customWidth="true" hidden="false" outlineLevel="0" max="10" min="10" style="2" width="0.85"/>
    <col collapsed="false" customWidth="true" hidden="false" outlineLevel="0" max="13" min="11" style="4" width="6.7"/>
    <col collapsed="false" customWidth="true" hidden="false" outlineLevel="0" max="16" min="14" style="1" width="6.7"/>
    <col collapsed="false" customWidth="true" hidden="false" outlineLevel="0" max="17" min="17" style="2" width="0.85"/>
    <col collapsed="false" customWidth="true" hidden="false" outlineLevel="0" max="20" min="18" style="4" width="6.7"/>
    <col collapsed="false" customWidth="true" hidden="false" outlineLevel="0" max="23" min="21" style="1" width="6.7"/>
    <col collapsed="false" customWidth="true" hidden="true" outlineLevel="0" max="24" min="24" style="1" width="5.71"/>
    <col collapsed="false" customWidth="true" hidden="true" outlineLevel="0" max="25" min="25" style="2" width="10.85"/>
    <col collapsed="false" customWidth="true" hidden="true" outlineLevel="0" max="26" min="26" style="1" width="5.71"/>
    <col collapsed="false" customWidth="true" hidden="true" outlineLevel="0" max="29" min="27" style="4" width="10.71"/>
    <col collapsed="false" customWidth="true" hidden="true" outlineLevel="0" max="32" min="30" style="1" width="10.71"/>
    <col collapsed="false" customWidth="true" hidden="true" outlineLevel="0" max="33" min="33" style="1" width="2.7"/>
    <col collapsed="false" customWidth="true" hidden="true" outlineLevel="0" max="36" min="34" style="4" width="10.71"/>
    <col collapsed="false" customWidth="true" hidden="true" outlineLevel="0" max="39" min="37" style="1" width="10.71"/>
    <col collapsed="false" customWidth="true" hidden="true" outlineLevel="0" max="40" min="40" style="1" width="2.7"/>
    <col collapsed="false" customWidth="true" hidden="true" outlineLevel="0" max="43" min="41" style="4" width="10.71"/>
    <col collapsed="false" customWidth="true" hidden="true" outlineLevel="0" max="46" min="44" style="1" width="10.71"/>
    <col collapsed="false" customWidth="true" hidden="true" outlineLevel="0" max="47" min="47" style="1" width="2.7"/>
    <col collapsed="false" customWidth="true" hidden="true" outlineLevel="0" max="50" min="48" style="4" width="10.71"/>
    <col collapsed="false" customWidth="true" hidden="true" outlineLevel="0" max="53" min="51" style="1" width="10.71"/>
    <col collapsed="false" customWidth="true" hidden="true" outlineLevel="0" max="54" min="54" style="1" width="2.7"/>
    <col collapsed="false" customWidth="true" hidden="true" outlineLevel="0" max="57" min="55" style="4" width="10.71"/>
    <col collapsed="false" customWidth="true" hidden="true" outlineLevel="0" max="60" min="58" style="1" width="10.71"/>
    <col collapsed="false" customWidth="false" hidden="false" outlineLevel="0" max="66" min="61" style="1" width="11.42"/>
    <col collapsed="false" customWidth="true" hidden="false" outlineLevel="0" max="67" min="67" style="1" width="5.28"/>
    <col collapsed="false" customWidth="false" hidden="false" outlineLevel="0" max="257" min="68" style="1" width="11.42"/>
  </cols>
  <sheetData>
    <row r="1" s="5" customFormat="true" ht="15.75" hidden="false" customHeight="false" outlineLevel="0" collapsed="false">
      <c r="B1" s="80" t="s">
        <v>13</v>
      </c>
      <c r="C1" s="7"/>
      <c r="D1" s="7"/>
      <c r="E1" s="7"/>
      <c r="F1" s="7"/>
      <c r="G1" s="8"/>
      <c r="H1" s="7"/>
      <c r="I1" s="10"/>
      <c r="J1" s="7"/>
      <c r="K1" s="11"/>
      <c r="L1" s="12"/>
      <c r="M1" s="12"/>
      <c r="N1" s="7"/>
      <c r="O1" s="7"/>
      <c r="P1" s="7"/>
      <c r="Q1" s="7"/>
      <c r="R1" s="81"/>
      <c r="S1" s="12"/>
      <c r="T1" s="12"/>
      <c r="U1" s="7"/>
      <c r="V1" s="7"/>
      <c r="W1" s="7"/>
      <c r="Y1" s="10"/>
      <c r="AA1" s="11"/>
      <c r="AB1" s="12"/>
      <c r="AC1" s="12"/>
      <c r="AD1" s="7"/>
      <c r="AE1" s="7"/>
      <c r="AF1" s="7"/>
      <c r="AH1" s="11"/>
      <c r="AI1" s="12"/>
      <c r="AJ1" s="12"/>
      <c r="AK1" s="7"/>
      <c r="AL1" s="7"/>
      <c r="AM1" s="7"/>
      <c r="AO1" s="11"/>
      <c r="AP1" s="12"/>
      <c r="AQ1" s="12"/>
      <c r="AR1" s="7"/>
      <c r="AS1" s="7"/>
      <c r="AT1" s="7"/>
      <c r="AV1" s="11"/>
      <c r="AW1" s="12"/>
      <c r="AX1" s="12"/>
      <c r="AY1" s="7"/>
      <c r="AZ1" s="7"/>
      <c r="BA1" s="7"/>
      <c r="BC1" s="11"/>
      <c r="BD1" s="12"/>
      <c r="BE1" s="12"/>
      <c r="BF1" s="7"/>
      <c r="BG1" s="7"/>
      <c r="BH1" s="7"/>
    </row>
    <row r="2" customFormat="fals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3"/>
      <c r="I2" s="83"/>
      <c r="J2" s="83"/>
      <c r="K2" s="84"/>
      <c r="L2" s="84"/>
      <c r="M2" s="84"/>
      <c r="N2" s="82"/>
      <c r="O2" s="82"/>
      <c r="P2" s="82"/>
      <c r="Q2" s="83"/>
      <c r="R2" s="84"/>
      <c r="S2" s="84"/>
      <c r="T2" s="84"/>
      <c r="U2" s="82"/>
      <c r="V2" s="82"/>
      <c r="W2" s="82"/>
    </row>
    <row r="3" s="90" customFormat="true" ht="18" hidden="false" customHeight="true" outlineLevel="0" collapsed="false">
      <c r="A3" s="85"/>
      <c r="B3" s="86" t="s">
        <v>14</v>
      </c>
      <c r="C3" s="86"/>
      <c r="D3" s="86"/>
      <c r="E3" s="86"/>
      <c r="F3" s="86"/>
      <c r="G3" s="86"/>
      <c r="H3" s="87"/>
      <c r="I3" s="20" t="s">
        <v>3</v>
      </c>
      <c r="J3" s="87"/>
      <c r="K3" s="88" t="s">
        <v>12</v>
      </c>
      <c r="L3" s="88"/>
      <c r="M3" s="88"/>
      <c r="N3" s="88"/>
      <c r="O3" s="88"/>
      <c r="P3" s="88"/>
      <c r="Q3" s="87"/>
      <c r="R3" s="89" t="s">
        <v>15</v>
      </c>
      <c r="S3" s="89"/>
      <c r="T3" s="89"/>
      <c r="U3" s="89"/>
      <c r="V3" s="89"/>
      <c r="W3" s="89"/>
      <c r="Y3" s="91" t="s">
        <v>3</v>
      </c>
      <c r="AA3" s="92" t="s">
        <v>4</v>
      </c>
      <c r="AB3" s="92"/>
      <c r="AC3" s="92"/>
      <c r="AD3" s="92"/>
      <c r="AE3" s="92"/>
      <c r="AF3" s="92"/>
      <c r="AH3" s="92" t="s">
        <v>5</v>
      </c>
      <c r="AI3" s="92"/>
      <c r="AJ3" s="92"/>
      <c r="AK3" s="92"/>
      <c r="AL3" s="92"/>
      <c r="AM3" s="92"/>
      <c r="AO3" s="92" t="s">
        <v>6</v>
      </c>
      <c r="AP3" s="92"/>
      <c r="AQ3" s="92"/>
      <c r="AR3" s="92"/>
      <c r="AS3" s="92"/>
      <c r="AT3" s="92"/>
      <c r="AV3" s="92" t="s">
        <v>7</v>
      </c>
      <c r="AW3" s="92"/>
      <c r="AX3" s="92"/>
      <c r="AY3" s="92"/>
      <c r="AZ3" s="92"/>
      <c r="BA3" s="92"/>
      <c r="BC3" s="92" t="s">
        <v>7</v>
      </c>
      <c r="BD3" s="92"/>
      <c r="BE3" s="92"/>
      <c r="BF3" s="92"/>
      <c r="BG3" s="92"/>
      <c r="BH3" s="92"/>
    </row>
    <row r="4" s="100" customFormat="true" ht="16.5" hidden="false" customHeight="false" outlineLevel="0" collapsed="false">
      <c r="A4" s="93"/>
      <c r="B4" s="94" t="s">
        <v>8</v>
      </c>
      <c r="C4" s="95" t="s">
        <v>9</v>
      </c>
      <c r="D4" s="96" t="s">
        <v>10</v>
      </c>
      <c r="E4" s="97" t="s">
        <v>8</v>
      </c>
      <c r="F4" s="98" t="s">
        <v>9</v>
      </c>
      <c r="G4" s="99" t="s">
        <v>11</v>
      </c>
      <c r="I4" s="20"/>
      <c r="K4" s="101" t="s">
        <v>8</v>
      </c>
      <c r="L4" s="102" t="s">
        <v>9</v>
      </c>
      <c r="M4" s="103" t="s">
        <v>10</v>
      </c>
      <c r="N4" s="97" t="s">
        <v>8</v>
      </c>
      <c r="O4" s="98" t="s">
        <v>9</v>
      </c>
      <c r="P4" s="99" t="s">
        <v>11</v>
      </c>
      <c r="R4" s="101" t="s">
        <v>8</v>
      </c>
      <c r="S4" s="102" t="s">
        <v>9</v>
      </c>
      <c r="T4" s="103" t="s">
        <v>10</v>
      </c>
      <c r="U4" s="104" t="s">
        <v>8</v>
      </c>
      <c r="V4" s="98" t="s">
        <v>9</v>
      </c>
      <c r="W4" s="99" t="s">
        <v>11</v>
      </c>
      <c r="Y4" s="91"/>
      <c r="AA4" s="101" t="s">
        <v>8</v>
      </c>
      <c r="AB4" s="102" t="s">
        <v>9</v>
      </c>
      <c r="AC4" s="103" t="s">
        <v>10</v>
      </c>
      <c r="AD4" s="104" t="s">
        <v>8</v>
      </c>
      <c r="AE4" s="98" t="s">
        <v>9</v>
      </c>
      <c r="AF4" s="99" t="s">
        <v>11</v>
      </c>
      <c r="AH4" s="101" t="s">
        <v>8</v>
      </c>
      <c r="AI4" s="102" t="s">
        <v>9</v>
      </c>
      <c r="AJ4" s="103" t="s">
        <v>10</v>
      </c>
      <c r="AK4" s="104" t="s">
        <v>8</v>
      </c>
      <c r="AL4" s="98" t="s">
        <v>9</v>
      </c>
      <c r="AM4" s="99" t="s">
        <v>11</v>
      </c>
      <c r="AO4" s="101" t="s">
        <v>8</v>
      </c>
      <c r="AP4" s="102" t="s">
        <v>9</v>
      </c>
      <c r="AQ4" s="103" t="s">
        <v>10</v>
      </c>
      <c r="AR4" s="104" t="s">
        <v>8</v>
      </c>
      <c r="AS4" s="98" t="s">
        <v>9</v>
      </c>
      <c r="AT4" s="99" t="s">
        <v>11</v>
      </c>
      <c r="AV4" s="101" t="s">
        <v>8</v>
      </c>
      <c r="AW4" s="102" t="s">
        <v>9</v>
      </c>
      <c r="AX4" s="103" t="s">
        <v>10</v>
      </c>
      <c r="AY4" s="104" t="s">
        <v>8</v>
      </c>
      <c r="AZ4" s="98" t="s">
        <v>9</v>
      </c>
      <c r="BA4" s="99" t="s">
        <v>11</v>
      </c>
      <c r="BC4" s="101" t="s">
        <v>8</v>
      </c>
      <c r="BD4" s="102" t="s">
        <v>9</v>
      </c>
      <c r="BE4" s="103" t="s">
        <v>10</v>
      </c>
      <c r="BF4" s="104" t="s">
        <v>8</v>
      </c>
      <c r="BG4" s="98" t="s">
        <v>9</v>
      </c>
      <c r="BH4" s="99" t="s">
        <v>11</v>
      </c>
    </row>
    <row r="5" customFormat="false" ht="12.75" hidden="false" customHeight="false" outlineLevel="0" collapsed="false">
      <c r="A5" s="82"/>
      <c r="B5" s="105"/>
      <c r="C5" s="106"/>
      <c r="D5" s="107"/>
      <c r="E5" s="108"/>
      <c r="F5" s="109"/>
      <c r="G5" s="110"/>
      <c r="I5" s="111" t="str">
        <f aca="false">IF(Y5="","",IF(OR(Y5="SSS",Y5="SWS",Y5="falsche Eing."),Y5,IF(Y5="WSW",IF(COUNT(E5:G5)=3,"WSW",IF(OR(COUNT(B5,E5)=2,COUNT(C5,F5)=2,COUNT(D5,G5)=2),"SWW","WSW")),IF(OR(AND(E5&lt;&gt;"",C5+D5&gt;B5),AND(F5&lt;&gt;"",B5+D5&gt;C5),AND(G5&lt;&gt;"",B5+C5&gt;D5)),"sSW","SsW"))))</f>
        <v/>
      </c>
      <c r="K5" s="112" t="str">
        <f aca="false">IF($Y5="","",IF(OR($Y5="SSS",$Y5="WSW"),IF($Y5="SSS",AA5,AH5),IF($Y5="SWS",AO5,IF(COUNT(AV5:BA5)&lt;6,"keine",AV5))))</f>
        <v/>
      </c>
      <c r="L5" s="113" t="str">
        <f aca="false">IF($Y5="","",IF(OR($Y5="SSS",$Y5="WSW"),IF($Y5="SSS",AB5,AI5),IF($Y5="SWS",AP5,IF(COUNT(AV5:BA5)&lt;6,"keine",AW5))))</f>
        <v/>
      </c>
      <c r="M5" s="114" t="str">
        <f aca="false">IF($Y5="","",IF(OR($Y5="SSS",$Y5="WSW"),IF($Y5="SSS",AC5,AJ5),IF($Y5="SWS",AQ5,IF(COUNT(AV5:BA5)&lt;6,"keine",AX5))))</f>
        <v/>
      </c>
      <c r="N5" s="115" t="str">
        <f aca="false">IF($Y5="","",IF(OR($Y5="SSS",$Y5="WSW"),IF($Y5="SSS",AD5,AK5),IF($Y5="SWS",AR5,IF(COUNT(AV5:BA5)&lt;6,"keine",AY5))))</f>
        <v/>
      </c>
      <c r="O5" s="116" t="str">
        <f aca="false">IF($Y5="","",IF(OR($Y5="SSS",$Y5="WSW"),IF($Y5="SSS",AE5,AL5),IF($Y5="SWS",AS5,IF(COUNT(AV5:BA5)&lt;6,"keine",AZ5))))</f>
        <v/>
      </c>
      <c r="P5" s="117" t="str">
        <f aca="false">IF($Y5="","",IF(OR($Y5="SSS",$Y5="WSW"),IF($Y5="SSS",AF5,AM5),IF($Y5="SWS",AT5,IF(COUNT(AV5:BA5)&lt;6,"keine",BA5))))</f>
        <v/>
      </c>
      <c r="R5" s="112" t="str">
        <f aca="false">IF(COUNT($BC5:$BH5)&lt;6,"",BC5)</f>
        <v/>
      </c>
      <c r="S5" s="113" t="str">
        <f aca="false">IF(COUNT($BC5:$BH5)&lt;6,"",BD5)</f>
        <v/>
      </c>
      <c r="T5" s="114" t="str">
        <f aca="false">IF(COUNT($BC5:$BH5)&lt;6,"",BE5)</f>
        <v/>
      </c>
      <c r="U5" s="115" t="str">
        <f aca="false">IF(COUNT($BC5:$BH5)&lt;6,"",BF5)</f>
        <v/>
      </c>
      <c r="V5" s="116" t="str">
        <f aca="false">IF(COUNT($BC5:$BH5)&lt;6,"",BG5)</f>
        <v/>
      </c>
      <c r="W5" s="117" t="str">
        <f aca="false">IF(COUNT($BC5:$BH5)&lt;6,"",BH5)</f>
        <v/>
      </c>
      <c r="Y5" s="111" t="str">
        <f aca="false">IF(OR(COUNT(B5:G5)&gt;4,AND(COUNT(B5:G5)=4,COUNT(E5:G5)&lt;3),AND(COUNT(B5:D5)=3,OR(B5+C5&lt;=D5,B5+D5&lt;=C5,C5+D5&lt;=B5)),AND(B5&lt;&gt;"",B5&lt;=0),AND(C5&lt;&gt;"",C5&lt;=0),AND(D5&lt;&gt;"",D5&lt;=0),AND(E5&lt;&gt;"",E5&lt;=0),AND(E5&lt;&gt;"",E5&gt;=180),AND(F5&lt;&gt;"",F5&lt;=0),AND(F5&lt;&gt;"",F5&gt;=180),AND(G5&lt;&gt;"",G5&lt;=0),AND(G5&lt;&gt;"",G5&gt;180),SUM(E5:G5)&gt;180,AND(COUNT(E5:G5)=2,SUM(E5:G5)&gt;=180),AND(COUNT(E5:G5)=3,SUM(E5:G5)&lt;&gt;180)),"falsche Eing.",IF(OR(COUNT(B5:D5)=0,COUNT(B5:G5)&lt;3),"",IF(COUNT(B5:D5)=3,"SSS",IF(COUNT(B5:D5)=2,IF(B5*E5+C5*F5+D5*G5=0,"SWS","SSW"),"WSW"))))</f>
        <v/>
      </c>
      <c r="AA5" s="118" t="str">
        <f aca="false">IF(OR(X5="keine Lösung",I5&lt;&gt;"SSS"),"",B5)</f>
        <v/>
      </c>
      <c r="AB5" s="119" t="str">
        <f aca="false">IF(OR(X5="keine Lösung",I5&lt;&gt;"SSS"),"",C5)</f>
        <v/>
      </c>
      <c r="AC5" s="120" t="str">
        <f aca="false">IF(OR(X5="keine Lösung",I5&lt;&gt;"SSS"),"",D5)</f>
        <v/>
      </c>
      <c r="AD5" s="121" t="str">
        <f aca="false">IF(OR(X5="keine Lösung",I5&lt;&gt;"SSS"),"",DEGREES(ACOS((SUMSQ(C5,D5)-SUMSQ(B5))/(2*C5*D5))))</f>
        <v/>
      </c>
      <c r="AE5" s="122" t="str">
        <f aca="false">IF(OR(X5="keine Lösung",I5&lt;&gt;"SSS"),"",DEGREES(ACOS((SUMSQ(B5,D5)-SUMSQ(C5))/(2*B5*D5))))</f>
        <v/>
      </c>
      <c r="AF5" s="123" t="str">
        <f aca="false">IF(OR(X5="keine Lösung",I5&lt;&gt;"SSS"),"",DEGREES(ACOS((SUMSQ(B5,C5)-SUMSQ(D5))/(2*B5*C5))))</f>
        <v/>
      </c>
      <c r="AH5" s="118" t="str">
        <f aca="false">IF($Y5="WSW",IF(B5,B5,IF(C5,C5*SIN(RADIANS(AK5))/SIN(RADIANS(AL5)),D5*SIN(RADIANS(AK5))/SIN(RADIANS(AM5)))),"")</f>
        <v/>
      </c>
      <c r="AI5" s="119" t="str">
        <f aca="false">IF($Y5="WSW",IF(C5,C5,IF(D5,D5*SIN(RADIANS(AL5))/SIN(RADIANS(AM5)),B5*SIN(RADIANS(AL5))/SIN(RADIANS(AK5)))),"")</f>
        <v/>
      </c>
      <c r="AJ5" s="120" t="str">
        <f aca="false">IF($Y5="WSW",IF(D5,D5,IF(B5,B5*SIN(RADIANS(AM5))/SIN(RADIANS(AK5)),C5*SIN(RADIANS(AM5))/SIN(RADIANS(AL5)))),"")</f>
        <v/>
      </c>
      <c r="AK5" s="121" t="str">
        <f aca="false">IF($Y5="WSW",IF(E5,E5,180-SUM($E5:$G5)),"")</f>
        <v/>
      </c>
      <c r="AL5" s="122" t="str">
        <f aca="false">IF($Y5="WSW",IF(F5,F5,180-SUM($E5:$G5)),"")</f>
        <v/>
      </c>
      <c r="AM5" s="123" t="str">
        <f aca="false">IF($Y5="WSW",IF(G5,G5,180-SUM($E5:$G5)),"")</f>
        <v/>
      </c>
      <c r="AO5" s="118" t="str">
        <f aca="false">IF($I5="SWS",IF(B5,B5,SQRT(SUMSQ(C5,D5)-2*C5*D5*COS(RADIANS(E5)))),"")</f>
        <v/>
      </c>
      <c r="AP5" s="119" t="str">
        <f aca="false">IF($I5="SWS",IF(C5,C5,SQRT(SUMSQ(B5,D5)-2*B5*D5*COS(RADIANS(F5)))),"")</f>
        <v/>
      </c>
      <c r="AQ5" s="120" t="str">
        <f aca="false">IF($I5="SWS",IF(D5,D5,SQRT(SUMSQ(B5,C5)-2*B5*C5*COS(RADIANS(G5)))),"")</f>
        <v/>
      </c>
      <c r="AR5" s="121" t="str">
        <f aca="false">IF($I5="SWS",IF(E5,E5,DEGREES(ACOS((SUMSQ(AP5,AQ5)-SUMSQ(AO5))/(2*AP5*AQ5)))),"")</f>
        <v/>
      </c>
      <c r="AS5" s="122" t="str">
        <f aca="false">IF($I5="SWS",IF(F5,F5,DEGREES(ACOS((SUMSQ(AO5,AQ5)-SUMSQ(AP5))/(2*AO5*AQ5)))),"")</f>
        <v/>
      </c>
      <c r="AT5" s="123" t="str">
        <f aca="false">IF($I5="SWS",IF(G5,G5,DEGREES(ACOS((SUMSQ(AO5,AP5)-SUMSQ(AQ5))/(2*AO5*AP5)))),"")</f>
        <v/>
      </c>
      <c r="AV5" s="118" t="str">
        <f aca="false">IF($I5="SSW",IF(B5,B5,SQRT(SUMSQ(C5,D5)-2*C5*D5*COS(RADIANS(AY5)))),"")</f>
        <v/>
      </c>
      <c r="AW5" s="119" t="str">
        <f aca="false">IF($I5="SSW",IF(C5,C5,SQRT(SUMSQ(B5,D5)-2*B5*D5*COS(RADIANS(AZ5)))),"")</f>
        <v/>
      </c>
      <c r="AX5" s="120" t="str">
        <f aca="false">IF($I5="SSW",IF(D5,D5,SQRT(SUMSQ(B5,C5)-2*B5*C5*COS(RADIANS(BA5)))),"")</f>
        <v/>
      </c>
      <c r="AY5" s="121" t="str">
        <f aca="false">IF($I5="SSW",IF(E5,E5,IF(F5,IF(B5,DEGREES(ASIN(B5*SIN(RADIANS(F5))/C5)),180-AZ5-BA5),IF(B5,DEGREES(ASIN(B5*SIN(RADIANS(G5))/D5)),180-AZ5-BA5))),"")</f>
        <v/>
      </c>
      <c r="AZ5" s="122" t="str">
        <f aca="false">IF($I5="SSW",IF(F5,F5,IF(E5,IF(C5,DEGREES(ASIN(C5*SIN(RADIANS(E5))/B5)),180-AY5-BA5),IF(C5,DEGREES(ASIN(C5*SIN(RADIANS(G5))/D5)),180-AY5-BA5))),"")</f>
        <v/>
      </c>
      <c r="BA5" s="123" t="str">
        <f aca="false">IF($I5="SSW",IF(G5,G5,IF(F5,IF(D5,DEGREES(ASIN(D5*SIN(RADIANS(F5))/C5)),180-AY5-AZ5),IF(D5,DEGREES(ASIN(D5*SIN(RADIANS(E5))/B5)),180-AY5-AZ5))),"")</f>
        <v/>
      </c>
      <c r="BC5" s="118" t="str">
        <f aca="false">IF($I5="SSW",IF(B5,B5,SQRT(SUMSQ(C5,D5)-2*C5*D5*COS(RADIANS(BF5)))),"")</f>
        <v/>
      </c>
      <c r="BD5" s="119" t="str">
        <f aca="false">IF($I5="SSW",IF(C5,C5,SQRT(SUMSQ(BC5,BE5)-2*BC5*BE5*COS(RADIANS(BG5)))),"")</f>
        <v/>
      </c>
      <c r="BE5" s="120" t="str">
        <f aca="false">IF($I5="SSW",IF(D5,D5,SQRT(SUMSQ(BC5,BD5)-2*BC5*BD5*COS(RADIANS(BH5)))),"")</f>
        <v/>
      </c>
      <c r="BF5" s="121" t="str">
        <f aca="false">IF($I5="SSW",IF(E5,E5,IF(F5,IF(B5,IF(C5&lt;B5,180-AY5,""),180-BG5-BH5),IF(B5,IF(D5&lt;B5,180-AY5,""),180-BG5-BH5))),"")</f>
        <v/>
      </c>
      <c r="BG5" s="122" t="str">
        <f aca="false">IF($I5="SSW",IF(F5,F5,IF(E5,IF(C5,IF(B5&lt;C5,180-AZ5,""),180-BF5-BH5),IF(C5,IF(D5&lt;C5,180-AZ5,""),180-BF5-BH5))),"")</f>
        <v/>
      </c>
      <c r="BH5" s="123" t="str">
        <f aca="false">IF($I5="SSW",IF(G5,G5,IF(F5,IF(D5,IF(C5&lt;D5,180-BA5,""),180-BF5-BG5),IF(D5,IF(B5&lt;D5,180-BA5,""),180-BF5-BG5))),"")</f>
        <v/>
      </c>
    </row>
    <row r="6" customFormat="false" ht="12.75" hidden="false" customHeight="false" outlineLevel="0" collapsed="false">
      <c r="A6" s="82"/>
      <c r="B6" s="105"/>
      <c r="C6" s="106"/>
      <c r="D6" s="107"/>
      <c r="E6" s="108"/>
      <c r="F6" s="109"/>
      <c r="G6" s="110"/>
      <c r="I6" s="111" t="str">
        <f aca="false">IF(Y6="","",IF(OR(Y6="SSS",Y6="SWS",Y6="falsche Eing."),Y6,IF(Y6="WSW",IF(COUNT(E6:G6)=3,"WSW",IF(OR(COUNT(B6,E6)=2,COUNT(C6,F6)=2,COUNT(D6,G6)=2),"SWW","WSW")),IF(OR(AND(E6&lt;&gt;"",C6+D6&gt;B6),AND(F6&lt;&gt;"",B6+D6&gt;C6),AND(G6&lt;&gt;"",B6+C6&gt;D6)),"sSW","SsW"))))</f>
        <v/>
      </c>
      <c r="K6" s="112" t="str">
        <f aca="false">IF($Y6="","",IF(OR($Y6="SSS",$Y6="WSW"),IF($Y6="SSS",AA6,AH6),IF($Y6="SWS",AO6,IF(COUNT(AV6:BA6)&lt;6,"keine",AV6))))</f>
        <v/>
      </c>
      <c r="L6" s="113" t="str">
        <f aca="false">IF($Y6="","",IF(OR($Y6="SSS",$Y6="WSW"),IF($Y6="SSS",AB6,AI6),IF($Y6="SWS",AP6,IF(COUNT(AV6:BA6)&lt;6,"keine",AW6))))</f>
        <v/>
      </c>
      <c r="M6" s="114" t="str">
        <f aca="false">IF($Y6="","",IF(OR($Y6="SSS",$Y6="WSW"),IF($Y6="SSS",AC6,AJ6),IF($Y6="SWS",AQ6,IF(COUNT(AV6:BA6)&lt;6,"keine",AX6))))</f>
        <v/>
      </c>
      <c r="N6" s="115" t="str">
        <f aca="false">IF($Y6="","",IF(OR($Y6="SSS",$Y6="WSW"),IF($Y6="SSS",AD6,AK6),IF($Y6="SWS",AR6,IF(COUNT(AV6:BA6)&lt;6,"keine",AY6))))</f>
        <v/>
      </c>
      <c r="O6" s="116" t="str">
        <f aca="false">IF($Y6="","",IF(OR($Y6="SSS",$Y6="WSW"),IF($Y6="SSS",AE6,AL6),IF($Y6="SWS",AS6,IF(COUNT(AV6:BA6)&lt;6,"keine",AZ6))))</f>
        <v/>
      </c>
      <c r="P6" s="117" t="str">
        <f aca="false">IF($Y6="","",IF(OR($Y6="SSS",$Y6="WSW"),IF($Y6="SSS",AF6,AM6),IF($Y6="SWS",AT6,IF(COUNT(AV6:BA6)&lt;6,"keine",BA6))))</f>
        <v/>
      </c>
      <c r="R6" s="112" t="str">
        <f aca="false">IF(COUNT($BC6:$BH6)&lt;6,"",BC6)</f>
        <v/>
      </c>
      <c r="S6" s="113" t="str">
        <f aca="false">IF(COUNT($BC6:$BH6)&lt;6,"",BD6)</f>
        <v/>
      </c>
      <c r="T6" s="114" t="str">
        <f aca="false">IF(COUNT($BC6:$BH6)&lt;6,"",BE6)</f>
        <v/>
      </c>
      <c r="U6" s="115" t="str">
        <f aca="false">IF(COUNT($BC6:$BH6)&lt;6,"",BF6)</f>
        <v/>
      </c>
      <c r="V6" s="116" t="str">
        <f aca="false">IF(COUNT($BC6:$BH6)&lt;6,"",BG6)</f>
        <v/>
      </c>
      <c r="W6" s="117" t="str">
        <f aca="false">IF(COUNT($BC6:$BH6)&lt;6,"",BH6)</f>
        <v/>
      </c>
      <c r="Y6" s="111" t="str">
        <f aca="false">IF(OR(COUNT(B6:G6)&gt;4,AND(COUNT(B6:G6)=4,COUNT(E6:G6)&lt;3),AND(COUNT(B6:D6)=3,OR(B6+C6&lt;=D6,B6+D6&lt;=C6,C6+D6&lt;=B6)),AND(B6&lt;&gt;"",B6&lt;=0),AND(C6&lt;&gt;"",C6&lt;=0),AND(D6&lt;&gt;"",D6&lt;=0),AND(E6&lt;&gt;"",E6&lt;=0),AND(E6&lt;&gt;"",E6&gt;=180),AND(F6&lt;&gt;"",F6&lt;=0),AND(F6&lt;&gt;"",F6&gt;=180),AND(G6&lt;&gt;"",G6&lt;=0),AND(G6&lt;&gt;"",G6&gt;180),SUM(E6:G6)&gt;180,AND(COUNT(E6:G6)=2,SUM(E6:G6)&gt;=180),AND(COUNT(E6:G6)=3,SUM(E6:G6)&lt;&gt;180)),"falsche Eing.",IF(OR(COUNT(B6:D6)=0,COUNT(B6:G6)&lt;3),"",IF(COUNT(B6:D6)=3,"SSS",IF(COUNT(B6:D6)=2,IF(B6*E6+C6*F6+D6*G6=0,"SWS","SSW"),"WSW"))))</f>
        <v/>
      </c>
      <c r="AA6" s="118" t="str">
        <f aca="false">IF(OR(X6="keine Lösung",I6&lt;&gt;"SSS"),"",B6)</f>
        <v/>
      </c>
      <c r="AB6" s="119" t="str">
        <f aca="false">IF(OR(X6="keine Lösung",I6&lt;&gt;"SSS"),"",C6)</f>
        <v/>
      </c>
      <c r="AC6" s="120" t="str">
        <f aca="false">IF(OR(X6="keine Lösung",I6&lt;&gt;"SSS"),"",D6)</f>
        <v/>
      </c>
      <c r="AD6" s="121" t="str">
        <f aca="false">IF(OR(X6="keine Lösung",I6&lt;&gt;"SSS"),"",DEGREES(ACOS((SUMSQ(C6,D6)-SUMSQ(B6))/(2*C6*D6))))</f>
        <v/>
      </c>
      <c r="AE6" s="122" t="str">
        <f aca="false">IF(OR(X6="keine Lösung",I6&lt;&gt;"SSS"),"",DEGREES(ACOS((SUMSQ(B6,D6)-SUMSQ(C6))/(2*B6*D6))))</f>
        <v/>
      </c>
      <c r="AF6" s="123" t="str">
        <f aca="false">IF(OR(X6="keine Lösung",I6&lt;&gt;"SSS"),"",DEGREES(ACOS((SUMSQ(B6,C6)-SUMSQ(D6))/(2*B6*C6))))</f>
        <v/>
      </c>
      <c r="AH6" s="118" t="str">
        <f aca="false">IF($Y6="WSW",IF(B6,B6,IF(C6,C6*SIN(RADIANS(AK6))/SIN(RADIANS(AL6)),D6*SIN(RADIANS(AK6))/SIN(RADIANS(AM6)))),"")</f>
        <v/>
      </c>
      <c r="AI6" s="119" t="str">
        <f aca="false">IF($Y6="WSW",IF(C6,C6,IF(D6,D6*SIN(RADIANS(AL6))/SIN(RADIANS(AM6)),B6*SIN(RADIANS(AL6))/SIN(RADIANS(AK6)))),"")</f>
        <v/>
      </c>
      <c r="AJ6" s="120" t="str">
        <f aca="false">IF($Y6="WSW",IF(D6,D6,IF(B6,B6*SIN(RADIANS(AM6))/SIN(RADIANS(AK6)),C6*SIN(RADIANS(AM6))/SIN(RADIANS(AL6)))),"")</f>
        <v/>
      </c>
      <c r="AK6" s="121" t="str">
        <f aca="false">IF($Y6="WSW",IF(E6,E6,180-SUM($E6:$G6)),"")</f>
        <v/>
      </c>
      <c r="AL6" s="122" t="str">
        <f aca="false">IF($Y6="WSW",IF(F6,F6,180-SUM($E6:$G6)),"")</f>
        <v/>
      </c>
      <c r="AM6" s="123" t="str">
        <f aca="false">IF($Y6="WSW",IF(G6,G6,180-SUM($E6:$G6)),"")</f>
        <v/>
      </c>
      <c r="AO6" s="118" t="str">
        <f aca="false">IF($I6="SWS",IF(B6,B6,SQRT(SUMSQ(C6,D6)-2*C6*D6*COS(RADIANS(E6)))),"")</f>
        <v/>
      </c>
      <c r="AP6" s="119" t="str">
        <f aca="false">IF($I6="SWS",IF(C6,C6,SQRT(SUMSQ(B6,D6)-2*B6*D6*COS(RADIANS(F6)))),"")</f>
        <v/>
      </c>
      <c r="AQ6" s="120" t="str">
        <f aca="false">IF($I6="SWS",IF(D6,D6,SQRT(SUMSQ(B6,C6)-2*B6*C6*COS(RADIANS(G6)))),"")</f>
        <v/>
      </c>
      <c r="AR6" s="121" t="str">
        <f aca="false">IF($I6="SWS",IF(E6,E6,DEGREES(ACOS((SUMSQ(AP6,AQ6)-SUMSQ(AO6))/(2*AP6*AQ6)))),"")</f>
        <v/>
      </c>
      <c r="AS6" s="122" t="str">
        <f aca="false">IF($I6="SWS",IF(F6,F6,DEGREES(ACOS((SUMSQ(AO6,AQ6)-SUMSQ(AP6))/(2*AO6*AQ6)))),"")</f>
        <v/>
      </c>
      <c r="AT6" s="123" t="str">
        <f aca="false">IF($I6="SWS",IF(G6,G6,DEGREES(ACOS((SUMSQ(AO6,AP6)-SUMSQ(AQ6))/(2*AO6*AP6)))),"")</f>
        <v/>
      </c>
      <c r="AV6" s="118" t="str">
        <f aca="false">IF($I6="SSW",IF(B6,B6,SQRT(SUMSQ(C6,D6)-2*C6*D6*COS(RADIANS(AY6)))),"")</f>
        <v/>
      </c>
      <c r="AW6" s="119" t="str">
        <f aca="false">IF($I6="SSW",IF(C6,C6,SQRT(SUMSQ(B6,D6)-2*B6*D6*COS(RADIANS(AZ6)))),"")</f>
        <v/>
      </c>
      <c r="AX6" s="120" t="str">
        <f aca="false">IF($I6="SSW",IF(D6,D6,SQRT(SUMSQ(B6,C6)-2*B6*C6*COS(RADIANS(BA6)))),"")</f>
        <v/>
      </c>
      <c r="AY6" s="121" t="str">
        <f aca="false">IF($I6="SSW",IF(E6,E6,IF(F6,IF(B6,DEGREES(ASIN(B6*SIN(RADIANS(F6))/C6)),180-AZ6-BA6),IF(B6,DEGREES(ASIN(B6*SIN(RADIANS(G6))/D6)),180-AZ6-BA6))),"")</f>
        <v/>
      </c>
      <c r="AZ6" s="122" t="str">
        <f aca="false">IF($I6="SSW",IF(F6,F6,IF(E6,IF(C6,DEGREES(ASIN(C6*SIN(RADIANS(E6))/B6)),180-AY6-BA6),IF(C6,DEGREES(ASIN(C6*SIN(RADIANS(G6))/D6)),180-AY6-BA6))),"")</f>
        <v/>
      </c>
      <c r="BA6" s="123" t="str">
        <f aca="false">IF($I6="SSW",IF(G6,G6,IF(F6,IF(D6,DEGREES(ASIN(D6*SIN(RADIANS(F6))/C6)),180-AY6-AZ6),IF(D6,DEGREES(ASIN(D6*SIN(RADIANS(E6))/B6)),180-AY6-AZ6))),"")</f>
        <v/>
      </c>
      <c r="BC6" s="118" t="str">
        <f aca="false">IF($I6="SSW",IF(B6,B6,SQRT(SUMSQ(C6,D6)-2*C6*D6*COS(RADIANS(BF6)))),"")</f>
        <v/>
      </c>
      <c r="BD6" s="119" t="str">
        <f aca="false">IF($I6="SSW",IF(C6,C6,SQRT(SUMSQ(BC6,BE6)-2*BC6*BE6*COS(RADIANS(BG6)))),"")</f>
        <v/>
      </c>
      <c r="BE6" s="120" t="str">
        <f aca="false">IF($I6="SSW",IF(D6,D6,SQRT(SUMSQ(BC6,BD6)-2*BC6*BD6*COS(RADIANS(BH6)))),"")</f>
        <v/>
      </c>
      <c r="BF6" s="121" t="str">
        <f aca="false">IF($I6="SSW",IF(E6,E6,IF(F6,IF(B6,IF(C6&lt;B6,180-AY6,""),180-BG6-BH6),IF(B6,IF(D6&lt;B6,180-AY6,""),180-BG6-BH6))),"")</f>
        <v/>
      </c>
      <c r="BG6" s="122" t="str">
        <f aca="false">IF($I6="SSW",IF(F6,F6,IF(E6,IF(C6,IF(B6&lt;C6,180-AZ6,""),180-BF6-BH6),IF(C6,IF(D6&lt;C6,180-AZ6,""),180-BF6-BH6))),"")</f>
        <v/>
      </c>
      <c r="BH6" s="123" t="str">
        <f aca="false">IF($I6="SSW",IF(G6,G6,IF(F6,IF(D6,IF(C6&lt;D6,180-BA6,""),180-BF6-BG6),IF(D6,IF(B6&lt;D6,180-BA6,""),180-BF6-BG6))),"")</f>
        <v/>
      </c>
    </row>
    <row r="7" customFormat="false" ht="12.75" hidden="false" customHeight="false" outlineLevel="0" collapsed="false">
      <c r="A7" s="82"/>
      <c r="B7" s="105"/>
      <c r="C7" s="106"/>
      <c r="D7" s="107"/>
      <c r="E7" s="108"/>
      <c r="F7" s="109"/>
      <c r="G7" s="110"/>
      <c r="I7" s="111" t="str">
        <f aca="false">IF(Y7="","",IF(OR(Y7="SSS",Y7="SWS",Y7="falsche Eing."),Y7,IF(Y7="WSW",IF(COUNT(E7:G7)=3,"WSW",IF(OR(COUNT(B7,E7)=2,COUNT(C7,F7)=2,COUNT(D7,G7)=2),"SWW","WSW")),IF(OR(AND(E7&lt;&gt;"",C7+D7&gt;B7),AND(F7&lt;&gt;"",B7+D7&gt;C7),AND(G7&lt;&gt;"",B7+C7&gt;D7)),"sSW","SsW"))))</f>
        <v/>
      </c>
      <c r="K7" s="112" t="str">
        <f aca="false">IF($Y7="","",IF(OR($Y7="SSS",$Y7="WSW"),IF($Y7="SSS",AA7,AH7),IF($Y7="SWS",AO7,IF(COUNT(AV7:BA7)&lt;6,"keine",AV7))))</f>
        <v/>
      </c>
      <c r="L7" s="113" t="str">
        <f aca="false">IF($Y7="","",IF(OR($Y7="SSS",$Y7="WSW"),IF($Y7="SSS",AB7,AI7),IF($Y7="SWS",AP7,IF(COUNT(AV7:BA7)&lt;6,"keine",AW7))))</f>
        <v/>
      </c>
      <c r="M7" s="114" t="str">
        <f aca="false">IF($Y7="","",IF(OR($Y7="SSS",$Y7="WSW"),IF($Y7="SSS",AC7,AJ7),IF($Y7="SWS",AQ7,IF(COUNT(AV7:BA7)&lt;6,"keine",AX7))))</f>
        <v/>
      </c>
      <c r="N7" s="115" t="str">
        <f aca="false">IF($Y7="","",IF(OR($Y7="SSS",$Y7="WSW"),IF($Y7="SSS",AD7,AK7),IF($Y7="SWS",AR7,IF(COUNT(AV7:BA7)&lt;6,"keine",AY7))))</f>
        <v/>
      </c>
      <c r="O7" s="116" t="str">
        <f aca="false">IF($Y7="","",IF(OR($Y7="SSS",$Y7="WSW"),IF($Y7="SSS",AE7,AL7),IF($Y7="SWS",AS7,IF(COUNT(AV7:BA7)&lt;6,"keine",AZ7))))</f>
        <v/>
      </c>
      <c r="P7" s="117" t="str">
        <f aca="false">IF($Y7="","",IF(OR($Y7="SSS",$Y7="WSW"),IF($Y7="SSS",AF7,AM7),IF($Y7="SWS",AT7,IF(COUNT(AV7:BA7)&lt;6,"keine",BA7))))</f>
        <v/>
      </c>
      <c r="R7" s="112" t="str">
        <f aca="false">IF(COUNT($BC7:$BH7)&lt;6,"",BC7)</f>
        <v/>
      </c>
      <c r="S7" s="113" t="str">
        <f aca="false">IF(COUNT($BC7:$BH7)&lt;6,"",BD7)</f>
        <v/>
      </c>
      <c r="T7" s="114" t="str">
        <f aca="false">IF(COUNT($BC7:$BH7)&lt;6,"",BE7)</f>
        <v/>
      </c>
      <c r="U7" s="115" t="str">
        <f aca="false">IF(COUNT($BC7:$BH7)&lt;6,"",BF7)</f>
        <v/>
      </c>
      <c r="V7" s="116" t="str">
        <f aca="false">IF(COUNT($BC7:$BH7)&lt;6,"",BG7)</f>
        <v/>
      </c>
      <c r="W7" s="117" t="str">
        <f aca="false">IF(COUNT($BC7:$BH7)&lt;6,"",BH7)</f>
        <v/>
      </c>
      <c r="Y7" s="111" t="str">
        <f aca="false">IF(OR(COUNT(B7:G7)&gt;4,AND(COUNT(B7:G7)=4,COUNT(E7:G7)&lt;3),AND(COUNT(B7:D7)=3,OR(B7+C7&lt;=D7,B7+D7&lt;=C7,C7+D7&lt;=B7)),AND(B7&lt;&gt;"",B7&lt;=0),AND(C7&lt;&gt;"",C7&lt;=0),AND(D7&lt;&gt;"",D7&lt;=0),AND(E7&lt;&gt;"",E7&lt;=0),AND(E7&lt;&gt;"",E7&gt;=180),AND(F7&lt;&gt;"",F7&lt;=0),AND(F7&lt;&gt;"",F7&gt;=180),AND(G7&lt;&gt;"",G7&lt;=0),AND(G7&lt;&gt;"",G7&gt;180),SUM(E7:G7)&gt;180,AND(COUNT(E7:G7)=2,SUM(E7:G7)&gt;=180),AND(COUNT(E7:G7)=3,SUM(E7:G7)&lt;&gt;180)),"falsche Eing.",IF(OR(COUNT(B7:D7)=0,COUNT(B7:G7)&lt;3),"",IF(COUNT(B7:D7)=3,"SSS",IF(COUNT(B7:D7)=2,IF(B7*E7+C7*F7+D7*G7=0,"SWS","SSW"),"WSW"))))</f>
        <v/>
      </c>
      <c r="AA7" s="118" t="str">
        <f aca="false">IF(OR(X7="keine Lösung",I7&lt;&gt;"SSS"),"",B7)</f>
        <v/>
      </c>
      <c r="AB7" s="119" t="str">
        <f aca="false">IF(OR(X7="keine Lösung",I7&lt;&gt;"SSS"),"",C7)</f>
        <v/>
      </c>
      <c r="AC7" s="120" t="str">
        <f aca="false">IF(OR(X7="keine Lösung",I7&lt;&gt;"SSS"),"",D7)</f>
        <v/>
      </c>
      <c r="AD7" s="121" t="str">
        <f aca="false">IF(OR(X7="keine Lösung",I7&lt;&gt;"SSS"),"",DEGREES(ACOS((SUMSQ(C7,D7)-SUMSQ(B7))/(2*C7*D7))))</f>
        <v/>
      </c>
      <c r="AE7" s="122" t="str">
        <f aca="false">IF(OR(X7="keine Lösung",I7&lt;&gt;"SSS"),"",DEGREES(ACOS((SUMSQ(B7,D7)-SUMSQ(C7))/(2*B7*D7))))</f>
        <v/>
      </c>
      <c r="AF7" s="123" t="str">
        <f aca="false">IF(OR(X7="keine Lösung",I7&lt;&gt;"SSS"),"",DEGREES(ACOS((SUMSQ(B7,C7)-SUMSQ(D7))/(2*B7*C7))))</f>
        <v/>
      </c>
      <c r="AH7" s="118" t="str">
        <f aca="false">IF($Y7="WSW",IF(B7,B7,IF(C7,C7*SIN(RADIANS(AK7))/SIN(RADIANS(AL7)),D7*SIN(RADIANS(AK7))/SIN(RADIANS(AM7)))),"")</f>
        <v/>
      </c>
      <c r="AI7" s="119" t="str">
        <f aca="false">IF($Y7="WSW",IF(C7,C7,IF(D7,D7*SIN(RADIANS(AL7))/SIN(RADIANS(AM7)),B7*SIN(RADIANS(AL7))/SIN(RADIANS(AK7)))),"")</f>
        <v/>
      </c>
      <c r="AJ7" s="120" t="str">
        <f aca="false">IF($Y7="WSW",IF(D7,D7,IF(B7,B7*SIN(RADIANS(AM7))/SIN(RADIANS(AK7)),C7*SIN(RADIANS(AM7))/SIN(RADIANS(AL7)))),"")</f>
        <v/>
      </c>
      <c r="AK7" s="121" t="str">
        <f aca="false">IF($Y7="WSW",IF(E7,E7,180-SUM($E7:$G7)),"")</f>
        <v/>
      </c>
      <c r="AL7" s="122" t="str">
        <f aca="false">IF($Y7="WSW",IF(F7,F7,180-SUM($E7:$G7)),"")</f>
        <v/>
      </c>
      <c r="AM7" s="123" t="str">
        <f aca="false">IF($Y7="WSW",IF(G7,G7,180-SUM($E7:$G7)),"")</f>
        <v/>
      </c>
      <c r="AO7" s="118" t="str">
        <f aca="false">IF($I7="SWS",IF(B7,B7,SQRT(SUMSQ(C7,D7)-2*C7*D7*COS(RADIANS(E7)))),"")</f>
        <v/>
      </c>
      <c r="AP7" s="119" t="str">
        <f aca="false">IF($I7="SWS",IF(C7,C7,SQRT(SUMSQ(B7,D7)-2*B7*D7*COS(RADIANS(F7)))),"")</f>
        <v/>
      </c>
      <c r="AQ7" s="120" t="str">
        <f aca="false">IF($I7="SWS",IF(D7,D7,SQRT(SUMSQ(B7,C7)-2*B7*C7*COS(RADIANS(G7)))),"")</f>
        <v/>
      </c>
      <c r="AR7" s="121" t="str">
        <f aca="false">IF($I7="SWS",IF(E7,E7,DEGREES(ACOS((SUMSQ(AP7,AQ7)-SUMSQ(AO7))/(2*AP7*AQ7)))),"")</f>
        <v/>
      </c>
      <c r="AS7" s="122" t="str">
        <f aca="false">IF($I7="SWS",IF(F7,F7,DEGREES(ACOS((SUMSQ(AO7,AQ7)-SUMSQ(AP7))/(2*AO7*AQ7)))),"")</f>
        <v/>
      </c>
      <c r="AT7" s="123" t="str">
        <f aca="false">IF($I7="SWS",IF(G7,G7,DEGREES(ACOS((SUMSQ(AO7,AP7)-SUMSQ(AQ7))/(2*AO7*AP7)))),"")</f>
        <v/>
      </c>
      <c r="AV7" s="118" t="str">
        <f aca="false">IF($I7="SSW",IF(B7,B7,SQRT(SUMSQ(C7,D7)-2*C7*D7*COS(RADIANS(AY7)))),"")</f>
        <v/>
      </c>
      <c r="AW7" s="119" t="str">
        <f aca="false">IF($I7="SSW",IF(C7,C7,SQRT(SUMSQ(B7,D7)-2*B7*D7*COS(RADIANS(AZ7)))),"")</f>
        <v/>
      </c>
      <c r="AX7" s="120" t="str">
        <f aca="false">IF($I7="SSW",IF(D7,D7,SQRT(SUMSQ(B7,C7)-2*B7*C7*COS(RADIANS(BA7)))),"")</f>
        <v/>
      </c>
      <c r="AY7" s="121" t="str">
        <f aca="false">IF($I7="SSW",IF(E7,E7,IF(F7,IF(B7,DEGREES(ASIN(B7*SIN(RADIANS(F7))/C7)),180-AZ7-BA7),IF(B7,DEGREES(ASIN(B7*SIN(RADIANS(G7))/D7)),180-AZ7-BA7))),"")</f>
        <v/>
      </c>
      <c r="AZ7" s="122" t="str">
        <f aca="false">IF($I7="SSW",IF(F7,F7,IF(E7,IF(C7,DEGREES(ASIN(C7*SIN(RADIANS(E7))/B7)),180-AY7-BA7),IF(C7,DEGREES(ASIN(C7*SIN(RADIANS(G7))/D7)),180-AY7-BA7))),"")</f>
        <v/>
      </c>
      <c r="BA7" s="123" t="str">
        <f aca="false">IF($I7="SSW",IF(G7,G7,IF(F7,IF(D7,DEGREES(ASIN(D7*SIN(RADIANS(F7))/C7)),180-AY7-AZ7),IF(D7,DEGREES(ASIN(D7*SIN(RADIANS(E7))/B7)),180-AY7-AZ7))),"")</f>
        <v/>
      </c>
      <c r="BC7" s="118" t="str">
        <f aca="false">IF($I7="SSW",IF(B7,B7,SQRT(SUMSQ(C7,D7)-2*C7*D7*COS(RADIANS(BF7)))),"")</f>
        <v/>
      </c>
      <c r="BD7" s="119" t="str">
        <f aca="false">IF($I7="SSW",IF(C7,C7,SQRT(SUMSQ(BC7,BE7)-2*BC7*BE7*COS(RADIANS(BG7)))),"")</f>
        <v/>
      </c>
      <c r="BE7" s="120" t="str">
        <f aca="false">IF($I7="SSW",IF(D7,D7,SQRT(SUMSQ(BC7,BD7)-2*BC7*BD7*COS(RADIANS(BH7)))),"")</f>
        <v/>
      </c>
      <c r="BF7" s="121" t="str">
        <f aca="false">IF($I7="SSW",IF(E7,E7,IF(F7,IF(B7,IF(C7&lt;B7,180-AY7,""),180-BG7-BH7),IF(B7,IF(D7&lt;B7,180-AY7,""),180-BG7-BH7))),"")</f>
        <v/>
      </c>
      <c r="BG7" s="122" t="str">
        <f aca="false">IF($I7="SSW",IF(F7,F7,IF(E7,IF(C7,IF(B7&lt;C7,180-AZ7,""),180-BF7-BH7),IF(C7,IF(D7&lt;C7,180-AZ7,""),180-BF7-BH7))),"")</f>
        <v/>
      </c>
      <c r="BH7" s="123" t="str">
        <f aca="false">IF($I7="SSW",IF(G7,G7,IF(F7,IF(D7,IF(C7&lt;D7,180-BA7,""),180-BF7-BG7),IF(D7,IF(B7&lt;D7,180-BA7,""),180-BF7-BG7))),"")</f>
        <v/>
      </c>
    </row>
    <row r="8" customFormat="false" ht="12.75" hidden="false" customHeight="false" outlineLevel="0" collapsed="false">
      <c r="A8" s="82"/>
      <c r="B8" s="105"/>
      <c r="C8" s="106"/>
      <c r="D8" s="107"/>
      <c r="E8" s="108"/>
      <c r="F8" s="109"/>
      <c r="G8" s="110"/>
      <c r="I8" s="111" t="str">
        <f aca="false">IF(Y8="","",IF(OR(Y8="SSS",Y8="SWS",Y8="falsche Eing."),Y8,IF(Y8="WSW",IF(COUNT(E8:G8)=3,"WSW",IF(OR(COUNT(B8,E8)=2,COUNT(C8,F8)=2,COUNT(D8,G8)=2),"SWW","WSW")),IF(OR(AND(E8&lt;&gt;"",C8+D8&gt;B8),AND(F8&lt;&gt;"",B8+D8&gt;C8),AND(G8&lt;&gt;"",B8+C8&gt;D8)),"sSW","SsW"))))</f>
        <v/>
      </c>
      <c r="K8" s="112" t="str">
        <f aca="false">IF($Y8="","",IF(OR($Y8="SSS",$Y8="WSW"),IF($Y8="SSS",AA8,AH8),IF($Y8="SWS",AO8,IF(COUNT(AV8:BA8)&lt;6,"keine",AV8))))</f>
        <v/>
      </c>
      <c r="L8" s="113" t="str">
        <f aca="false">IF($Y8="","",IF(OR($Y8="SSS",$Y8="WSW"),IF($Y8="SSS",AB8,AI8),IF($Y8="SWS",AP8,IF(COUNT(AV8:BA8)&lt;6,"keine",AW8))))</f>
        <v/>
      </c>
      <c r="M8" s="114" t="str">
        <f aca="false">IF($Y8="","",IF(OR($Y8="SSS",$Y8="WSW"),IF($Y8="SSS",AC8,AJ8),IF($Y8="SWS",AQ8,IF(COUNT(AV8:BA8)&lt;6,"keine",AX8))))</f>
        <v/>
      </c>
      <c r="N8" s="115" t="str">
        <f aca="false">IF($Y8="","",IF(OR($Y8="SSS",$Y8="WSW"),IF($Y8="SSS",AD8,AK8),IF($Y8="SWS",AR8,IF(COUNT(AV8:BA8)&lt;6,"keine",AY8))))</f>
        <v/>
      </c>
      <c r="O8" s="116" t="str">
        <f aca="false">IF($Y8="","",IF(OR($Y8="SSS",$Y8="WSW"),IF($Y8="SSS",AE8,AL8),IF($Y8="SWS",AS8,IF(COUNT(AV8:BA8)&lt;6,"keine",AZ8))))</f>
        <v/>
      </c>
      <c r="P8" s="117" t="str">
        <f aca="false">IF($Y8="","",IF(OR($Y8="SSS",$Y8="WSW"),IF($Y8="SSS",AF8,AM8),IF($Y8="SWS",AT8,IF(COUNT(AV8:BA8)&lt;6,"keine",BA8))))</f>
        <v/>
      </c>
      <c r="R8" s="112" t="str">
        <f aca="false">IF(COUNT($BC8:$BH8)&lt;6,"",BC8)</f>
        <v/>
      </c>
      <c r="S8" s="113" t="str">
        <f aca="false">IF(COUNT($BC8:$BH8)&lt;6,"",BD8)</f>
        <v/>
      </c>
      <c r="T8" s="114" t="str">
        <f aca="false">IF(COUNT($BC8:$BH8)&lt;6,"",BE8)</f>
        <v/>
      </c>
      <c r="U8" s="115" t="str">
        <f aca="false">IF(COUNT($BC8:$BH8)&lt;6,"",BF8)</f>
        <v/>
      </c>
      <c r="V8" s="116" t="str">
        <f aca="false">IF(COUNT($BC8:$BH8)&lt;6,"",BG8)</f>
        <v/>
      </c>
      <c r="W8" s="117" t="str">
        <f aca="false">IF(COUNT($BC8:$BH8)&lt;6,"",BH8)</f>
        <v/>
      </c>
      <c r="Y8" s="111" t="str">
        <f aca="false">IF(OR(COUNT(B8:G8)&gt;4,AND(COUNT(B8:G8)=4,COUNT(E8:G8)&lt;3),AND(COUNT(B8:D8)=3,OR(B8+C8&lt;=D8,B8+D8&lt;=C8,C8+D8&lt;=B8)),AND(B8&lt;&gt;"",B8&lt;=0),AND(C8&lt;&gt;"",C8&lt;=0),AND(D8&lt;&gt;"",D8&lt;=0),AND(E8&lt;&gt;"",E8&lt;=0),AND(E8&lt;&gt;"",E8&gt;=180),AND(F8&lt;&gt;"",F8&lt;=0),AND(F8&lt;&gt;"",F8&gt;=180),AND(G8&lt;&gt;"",G8&lt;=0),AND(G8&lt;&gt;"",G8&gt;180),SUM(E8:G8)&gt;180,AND(COUNT(E8:G8)=2,SUM(E8:G8)&gt;=180),AND(COUNT(E8:G8)=3,SUM(E8:G8)&lt;&gt;180)),"falsche Eing.",IF(OR(COUNT(B8:D8)=0,COUNT(B8:G8)&lt;3),"",IF(COUNT(B8:D8)=3,"SSS",IF(COUNT(B8:D8)=2,IF(B8*E8+C8*F8+D8*G8=0,"SWS","SSW"),"WSW"))))</f>
        <v/>
      </c>
      <c r="AA8" s="118" t="str">
        <f aca="false">IF(OR(X8="keine Lösung",I8&lt;&gt;"SSS"),"",B8)</f>
        <v/>
      </c>
      <c r="AB8" s="119" t="str">
        <f aca="false">IF(OR(X8="keine Lösung",I8&lt;&gt;"SSS"),"",C8)</f>
        <v/>
      </c>
      <c r="AC8" s="120" t="str">
        <f aca="false">IF(OR(X8="keine Lösung",I8&lt;&gt;"SSS"),"",D8)</f>
        <v/>
      </c>
      <c r="AD8" s="121" t="str">
        <f aca="false">IF(OR(X8="keine Lösung",I8&lt;&gt;"SSS"),"",DEGREES(ACOS((SUMSQ(C8,D8)-SUMSQ(B8))/(2*C8*D8))))</f>
        <v/>
      </c>
      <c r="AE8" s="122" t="str">
        <f aca="false">IF(OR(X8="keine Lösung",I8&lt;&gt;"SSS"),"",DEGREES(ACOS((SUMSQ(B8,D8)-SUMSQ(C8))/(2*B8*D8))))</f>
        <v/>
      </c>
      <c r="AF8" s="123" t="str">
        <f aca="false">IF(OR(X8="keine Lösung",I8&lt;&gt;"SSS"),"",DEGREES(ACOS((SUMSQ(B8,C8)-SUMSQ(D8))/(2*B8*C8))))</f>
        <v/>
      </c>
      <c r="AH8" s="118" t="str">
        <f aca="false">IF($Y8="WSW",IF(B8,B8,IF(C8,C8*SIN(RADIANS(AK8))/SIN(RADIANS(AL8)),D8*SIN(RADIANS(AK8))/SIN(RADIANS(AM8)))),"")</f>
        <v/>
      </c>
      <c r="AI8" s="119" t="str">
        <f aca="false">IF($Y8="WSW",IF(C8,C8,IF(D8,D8*SIN(RADIANS(AL8))/SIN(RADIANS(AM8)),B8*SIN(RADIANS(AL8))/SIN(RADIANS(AK8)))),"")</f>
        <v/>
      </c>
      <c r="AJ8" s="120" t="str">
        <f aca="false">IF($Y8="WSW",IF(D8,D8,IF(B8,B8*SIN(RADIANS(AM8))/SIN(RADIANS(AK8)),C8*SIN(RADIANS(AM8))/SIN(RADIANS(AL8)))),"")</f>
        <v/>
      </c>
      <c r="AK8" s="121" t="str">
        <f aca="false">IF($Y8="WSW",IF(E8,E8,180-SUM($E8:$G8)),"")</f>
        <v/>
      </c>
      <c r="AL8" s="122" t="str">
        <f aca="false">IF($Y8="WSW",IF(F8,F8,180-SUM($E8:$G8)),"")</f>
        <v/>
      </c>
      <c r="AM8" s="123" t="str">
        <f aca="false">IF($Y8="WSW",IF(G8,G8,180-SUM($E8:$G8)),"")</f>
        <v/>
      </c>
      <c r="AO8" s="118" t="str">
        <f aca="false">IF($I8="SWS",IF(B8,B8,SQRT(SUMSQ(C8,D8)-2*C8*D8*COS(RADIANS(E8)))),"")</f>
        <v/>
      </c>
      <c r="AP8" s="119" t="str">
        <f aca="false">IF($I8="SWS",IF(C8,C8,SQRT(SUMSQ(B8,D8)-2*B8*D8*COS(RADIANS(F8)))),"")</f>
        <v/>
      </c>
      <c r="AQ8" s="120" t="str">
        <f aca="false">IF($I8="SWS",IF(D8,D8,SQRT(SUMSQ(B8,C8)-2*B8*C8*COS(RADIANS(G8)))),"")</f>
        <v/>
      </c>
      <c r="AR8" s="121" t="str">
        <f aca="false">IF($I8="SWS",IF(E8,E8,DEGREES(ACOS((SUMSQ(AP8,AQ8)-SUMSQ(AO8))/(2*AP8*AQ8)))),"")</f>
        <v/>
      </c>
      <c r="AS8" s="122" t="str">
        <f aca="false">IF($I8="SWS",IF(F8,F8,DEGREES(ACOS((SUMSQ(AO8,AQ8)-SUMSQ(AP8))/(2*AO8*AQ8)))),"")</f>
        <v/>
      </c>
      <c r="AT8" s="123" t="str">
        <f aca="false">IF($I8="SWS",IF(G8,G8,DEGREES(ACOS((SUMSQ(AO8,AP8)-SUMSQ(AQ8))/(2*AO8*AP8)))),"")</f>
        <v/>
      </c>
      <c r="AV8" s="118" t="str">
        <f aca="false">IF($I8="SSW",IF(B8,B8,SQRT(SUMSQ(C8,D8)-2*C8*D8*COS(RADIANS(AY8)))),"")</f>
        <v/>
      </c>
      <c r="AW8" s="119" t="str">
        <f aca="false">IF($I8="SSW",IF(C8,C8,SQRT(SUMSQ(B8,D8)-2*B8*D8*COS(RADIANS(AZ8)))),"")</f>
        <v/>
      </c>
      <c r="AX8" s="120" t="str">
        <f aca="false">IF($I8="SSW",IF(D8,D8,SQRT(SUMSQ(B8,C8)-2*B8*C8*COS(RADIANS(BA8)))),"")</f>
        <v/>
      </c>
      <c r="AY8" s="121" t="str">
        <f aca="false">IF($I8="SSW",IF(E8,E8,IF(F8,IF(B8,DEGREES(ASIN(B8*SIN(RADIANS(F8))/C8)),180-AZ8-BA8),IF(B8,DEGREES(ASIN(B8*SIN(RADIANS(G8))/D8)),180-AZ8-BA8))),"")</f>
        <v/>
      </c>
      <c r="AZ8" s="122" t="str">
        <f aca="false">IF($I8="SSW",IF(F8,F8,IF(E8,IF(C8,DEGREES(ASIN(C8*SIN(RADIANS(E8))/B8)),180-AY8-BA8),IF(C8,DEGREES(ASIN(C8*SIN(RADIANS(G8))/D8)),180-AY8-BA8))),"")</f>
        <v/>
      </c>
      <c r="BA8" s="123" t="str">
        <f aca="false">IF($I8="SSW",IF(G8,G8,IF(F8,IF(D8,DEGREES(ASIN(D8*SIN(RADIANS(F8))/C8)),180-AY8-AZ8),IF(D8,DEGREES(ASIN(D8*SIN(RADIANS(E8))/B8)),180-AY8-AZ8))),"")</f>
        <v/>
      </c>
      <c r="BC8" s="118" t="str">
        <f aca="false">IF($I8="SSW",IF(B8,B8,SQRT(SUMSQ(C8,D8)-2*C8*D8*COS(RADIANS(BF8)))),"")</f>
        <v/>
      </c>
      <c r="BD8" s="119" t="str">
        <f aca="false">IF($I8="SSW",IF(C8,C8,SQRT(SUMSQ(BC8,BE8)-2*BC8*BE8*COS(RADIANS(BG8)))),"")</f>
        <v/>
      </c>
      <c r="BE8" s="120" t="str">
        <f aca="false">IF($I8="SSW",IF(D8,D8,SQRT(SUMSQ(BC8,BD8)-2*BC8*BD8*COS(RADIANS(BH8)))),"")</f>
        <v/>
      </c>
      <c r="BF8" s="121" t="str">
        <f aca="false">IF($I8="SSW",IF(E8,E8,IF(F8,IF(B8,IF(C8&lt;B8,180-AY8,""),180-BG8-BH8),IF(B8,IF(D8&lt;B8,180-AY8,""),180-BG8-BH8))),"")</f>
        <v/>
      </c>
      <c r="BG8" s="122" t="str">
        <f aca="false">IF($I8="SSW",IF(F8,F8,IF(E8,IF(C8,IF(B8&lt;C8,180-AZ8,""),180-BF8-BH8),IF(C8,IF(D8&lt;C8,180-AZ8,""),180-BF8-BH8))),"")</f>
        <v/>
      </c>
      <c r="BH8" s="123" t="str">
        <f aca="false">IF($I8="SSW",IF(G8,G8,IF(F8,IF(D8,IF(C8&lt;D8,180-BA8,""),180-BF8-BG8),IF(D8,IF(B8&lt;D8,180-BA8,""),180-BF8-BG8))),"")</f>
        <v/>
      </c>
    </row>
    <row r="9" customFormat="false" ht="12.75" hidden="false" customHeight="false" outlineLevel="0" collapsed="false">
      <c r="A9" s="82"/>
      <c r="B9" s="105"/>
      <c r="C9" s="106"/>
      <c r="D9" s="107"/>
      <c r="E9" s="108"/>
      <c r="F9" s="109"/>
      <c r="G9" s="110"/>
      <c r="I9" s="111" t="str">
        <f aca="false">IF(Y9="","",IF(OR(Y9="SSS",Y9="SWS",Y9="falsche Eing."),Y9,IF(Y9="WSW",IF(COUNT(E9:G9)=3,"WSW",IF(OR(COUNT(B9,E9)=2,COUNT(C9,F9)=2,COUNT(D9,G9)=2),"SWW","WSW")),IF(OR(AND(E9&lt;&gt;"",C9+D9&gt;B9),AND(F9&lt;&gt;"",B9+D9&gt;C9),AND(G9&lt;&gt;"",B9+C9&gt;D9)),"sSW","SsW"))))</f>
        <v/>
      </c>
      <c r="K9" s="112" t="str">
        <f aca="false">IF($Y9="","",IF(OR($Y9="SSS",$Y9="WSW"),IF($Y9="SSS",AA9,AH9),IF($Y9="SWS",AO9,IF(COUNT(AV9:BA9)&lt;6,"keine",AV9))))</f>
        <v/>
      </c>
      <c r="L9" s="113" t="str">
        <f aca="false">IF($Y9="","",IF(OR($Y9="SSS",$Y9="WSW"),IF($Y9="SSS",AB9,AI9),IF($Y9="SWS",AP9,IF(COUNT(AV9:BA9)&lt;6,"keine",AW9))))</f>
        <v/>
      </c>
      <c r="M9" s="114" t="str">
        <f aca="false">IF($Y9="","",IF(OR($Y9="SSS",$Y9="WSW"),IF($Y9="SSS",AC9,AJ9),IF($Y9="SWS",AQ9,IF(COUNT(AV9:BA9)&lt;6,"keine",AX9))))</f>
        <v/>
      </c>
      <c r="N9" s="115" t="str">
        <f aca="false">IF($Y9="","",IF(OR($Y9="SSS",$Y9="WSW"),IF($Y9="SSS",AD9,AK9),IF($Y9="SWS",AR9,IF(COUNT(AV9:BA9)&lt;6,"keine",AY9))))</f>
        <v/>
      </c>
      <c r="O9" s="116" t="str">
        <f aca="false">IF($Y9="","",IF(OR($Y9="SSS",$Y9="WSW"),IF($Y9="SSS",AE9,AL9),IF($Y9="SWS",AS9,IF(COUNT(AV9:BA9)&lt;6,"keine",AZ9))))</f>
        <v/>
      </c>
      <c r="P9" s="117" t="str">
        <f aca="false">IF($Y9="","",IF(OR($Y9="SSS",$Y9="WSW"),IF($Y9="SSS",AF9,AM9),IF($Y9="SWS",AT9,IF(COUNT(AV9:BA9)&lt;6,"keine",BA9))))</f>
        <v/>
      </c>
      <c r="R9" s="112" t="str">
        <f aca="false">IF(COUNT($BC9:$BH9)&lt;6,"",BC9)</f>
        <v/>
      </c>
      <c r="S9" s="113" t="str">
        <f aca="false">IF(COUNT($BC9:$BH9)&lt;6,"",BD9)</f>
        <v/>
      </c>
      <c r="T9" s="114" t="str">
        <f aca="false">IF(COUNT($BC9:$BH9)&lt;6,"",BE9)</f>
        <v/>
      </c>
      <c r="U9" s="115" t="str">
        <f aca="false">IF(COUNT($BC9:$BH9)&lt;6,"",BF9)</f>
        <v/>
      </c>
      <c r="V9" s="116" t="str">
        <f aca="false">IF(COUNT($BC9:$BH9)&lt;6,"",BG9)</f>
        <v/>
      </c>
      <c r="W9" s="117" t="str">
        <f aca="false">IF(COUNT($BC9:$BH9)&lt;6,"",BH9)</f>
        <v/>
      </c>
      <c r="Y9" s="111" t="str">
        <f aca="false">IF(OR(COUNT(B9:G9)&gt;4,AND(COUNT(B9:G9)=4,COUNT(E9:G9)&lt;3),AND(COUNT(B9:D9)=3,OR(B9+C9&lt;=D9,B9+D9&lt;=C9,C9+D9&lt;=B9)),AND(B9&lt;&gt;"",B9&lt;=0),AND(C9&lt;&gt;"",C9&lt;=0),AND(D9&lt;&gt;"",D9&lt;=0),AND(E9&lt;&gt;"",E9&lt;=0),AND(E9&lt;&gt;"",E9&gt;=180),AND(F9&lt;&gt;"",F9&lt;=0),AND(F9&lt;&gt;"",F9&gt;=180),AND(G9&lt;&gt;"",G9&lt;=0),AND(G9&lt;&gt;"",G9&gt;180),SUM(E9:G9)&gt;180,AND(COUNT(E9:G9)=2,SUM(E9:G9)&gt;=180),AND(COUNT(E9:G9)=3,SUM(E9:G9)&lt;&gt;180)),"falsche Eing.",IF(OR(COUNT(B9:D9)=0,COUNT(B9:G9)&lt;3),"",IF(COUNT(B9:D9)=3,"SSS",IF(COUNT(B9:D9)=2,IF(B9*E9+C9*F9+D9*G9=0,"SWS","SSW"),"WSW"))))</f>
        <v/>
      </c>
      <c r="AA9" s="118" t="str">
        <f aca="false">IF(OR(X9="keine Lösung",I9&lt;&gt;"SSS"),"",B9)</f>
        <v/>
      </c>
      <c r="AB9" s="119" t="str">
        <f aca="false">IF(OR(X9="keine Lösung",I9&lt;&gt;"SSS"),"",C9)</f>
        <v/>
      </c>
      <c r="AC9" s="120" t="str">
        <f aca="false">IF(OR(X9="keine Lösung",I9&lt;&gt;"SSS"),"",D9)</f>
        <v/>
      </c>
      <c r="AD9" s="121" t="str">
        <f aca="false">IF(OR(X9="keine Lösung",I9&lt;&gt;"SSS"),"",DEGREES(ACOS((SUMSQ(C9,D9)-SUMSQ(B9))/(2*C9*D9))))</f>
        <v/>
      </c>
      <c r="AE9" s="122" t="str">
        <f aca="false">IF(OR(X9="keine Lösung",I9&lt;&gt;"SSS"),"",DEGREES(ACOS((SUMSQ(B9,D9)-SUMSQ(C9))/(2*B9*D9))))</f>
        <v/>
      </c>
      <c r="AF9" s="123" t="str">
        <f aca="false">IF(OR(X9="keine Lösung",I9&lt;&gt;"SSS"),"",DEGREES(ACOS((SUMSQ(B9,C9)-SUMSQ(D9))/(2*B9*C9))))</f>
        <v/>
      </c>
      <c r="AH9" s="118" t="str">
        <f aca="false">IF($Y9="WSW",IF(B9,B9,IF(C9,C9*SIN(RADIANS(AK9))/SIN(RADIANS(AL9)),D9*SIN(RADIANS(AK9))/SIN(RADIANS(AM9)))),"")</f>
        <v/>
      </c>
      <c r="AI9" s="119" t="str">
        <f aca="false">IF($Y9="WSW",IF(C9,C9,IF(D9,D9*SIN(RADIANS(AL9))/SIN(RADIANS(AM9)),B9*SIN(RADIANS(AL9))/SIN(RADIANS(AK9)))),"")</f>
        <v/>
      </c>
      <c r="AJ9" s="120" t="str">
        <f aca="false">IF($Y9="WSW",IF(D9,D9,IF(B9,B9*SIN(RADIANS(AM9))/SIN(RADIANS(AK9)),C9*SIN(RADIANS(AM9))/SIN(RADIANS(AL9)))),"")</f>
        <v/>
      </c>
      <c r="AK9" s="121" t="str">
        <f aca="false">IF($Y9="WSW",IF(E9,E9,180-SUM($E9:$G9)),"")</f>
        <v/>
      </c>
      <c r="AL9" s="122" t="str">
        <f aca="false">IF($Y9="WSW",IF(F9,F9,180-SUM($E9:$G9)),"")</f>
        <v/>
      </c>
      <c r="AM9" s="123" t="str">
        <f aca="false">IF($Y9="WSW",IF(G9,G9,180-SUM($E9:$G9)),"")</f>
        <v/>
      </c>
      <c r="AO9" s="118" t="str">
        <f aca="false">IF($I9="SWS",IF(B9,B9,SQRT(SUMSQ(C9,D9)-2*C9*D9*COS(RADIANS(E9)))),"")</f>
        <v/>
      </c>
      <c r="AP9" s="119" t="str">
        <f aca="false">IF($I9="SWS",IF(C9,C9,SQRT(SUMSQ(B9,D9)-2*B9*D9*COS(RADIANS(F9)))),"")</f>
        <v/>
      </c>
      <c r="AQ9" s="120" t="str">
        <f aca="false">IF($I9="SWS",IF(D9,D9,SQRT(SUMSQ(B9,C9)-2*B9*C9*COS(RADIANS(G9)))),"")</f>
        <v/>
      </c>
      <c r="AR9" s="121" t="str">
        <f aca="false">IF($I9="SWS",IF(E9,E9,DEGREES(ACOS((SUMSQ(AP9,AQ9)-SUMSQ(AO9))/(2*AP9*AQ9)))),"")</f>
        <v/>
      </c>
      <c r="AS9" s="122" t="str">
        <f aca="false">IF($I9="SWS",IF(F9,F9,DEGREES(ACOS((SUMSQ(AO9,AQ9)-SUMSQ(AP9))/(2*AO9*AQ9)))),"")</f>
        <v/>
      </c>
      <c r="AT9" s="123" t="str">
        <f aca="false">IF($I9="SWS",IF(G9,G9,DEGREES(ACOS((SUMSQ(AO9,AP9)-SUMSQ(AQ9))/(2*AO9*AP9)))),"")</f>
        <v/>
      </c>
      <c r="AV9" s="118" t="str">
        <f aca="false">IF($I9="SSW",IF(B9,B9,SQRT(SUMSQ(C9,D9)-2*C9*D9*COS(RADIANS(AY9)))),"")</f>
        <v/>
      </c>
      <c r="AW9" s="119" t="str">
        <f aca="false">IF($I9="SSW",IF(C9,C9,SQRT(SUMSQ(B9,D9)-2*B9*D9*COS(RADIANS(AZ9)))),"")</f>
        <v/>
      </c>
      <c r="AX9" s="120" t="str">
        <f aca="false">IF($I9="SSW",IF(D9,D9,SQRT(SUMSQ(B9,C9)-2*B9*C9*COS(RADIANS(BA9)))),"")</f>
        <v/>
      </c>
      <c r="AY9" s="121" t="str">
        <f aca="false">IF($I9="SSW",IF(E9,E9,IF(F9,IF(B9,DEGREES(ASIN(B9*SIN(RADIANS(F9))/C9)),180-AZ9-BA9),IF(B9,DEGREES(ASIN(B9*SIN(RADIANS(G9))/D9)),180-AZ9-BA9))),"")</f>
        <v/>
      </c>
      <c r="AZ9" s="122" t="str">
        <f aca="false">IF($I9="SSW",IF(F9,F9,IF(E9,IF(C9,DEGREES(ASIN(C9*SIN(RADIANS(E9))/B9)),180-AY9-BA9),IF(C9,DEGREES(ASIN(C9*SIN(RADIANS(G9))/D9)),180-AY9-BA9))),"")</f>
        <v/>
      </c>
      <c r="BA9" s="123" t="str">
        <f aca="false">IF($I9="SSW",IF(G9,G9,IF(F9,IF(D9,DEGREES(ASIN(D9*SIN(RADIANS(F9))/C9)),180-AY9-AZ9),IF(D9,DEGREES(ASIN(D9*SIN(RADIANS(E9))/B9)),180-AY9-AZ9))),"")</f>
        <v/>
      </c>
      <c r="BC9" s="118" t="str">
        <f aca="false">IF($I9="SSW",IF(B9,B9,SQRT(SUMSQ(C9,D9)-2*C9*D9*COS(RADIANS(BF9)))),"")</f>
        <v/>
      </c>
      <c r="BD9" s="119" t="str">
        <f aca="false">IF($I9="SSW",IF(C9,C9,SQRT(SUMSQ(BC9,BE9)-2*BC9*BE9*COS(RADIANS(BG9)))),"")</f>
        <v/>
      </c>
      <c r="BE9" s="120" t="str">
        <f aca="false">IF($I9="SSW",IF(D9,D9,SQRT(SUMSQ(BC9,BD9)-2*BC9*BD9*COS(RADIANS(BH9)))),"")</f>
        <v/>
      </c>
      <c r="BF9" s="121" t="str">
        <f aca="false">IF($I9="SSW",IF(E9,E9,IF(F9,IF(B9,IF(C9&lt;B9,180-AY9,""),180-BG9-BH9),IF(B9,IF(D9&lt;B9,180-AY9,""),180-BG9-BH9))),"")</f>
        <v/>
      </c>
      <c r="BG9" s="122" t="str">
        <f aca="false">IF($I9="SSW",IF(F9,F9,IF(E9,IF(C9,IF(B9&lt;C9,180-AZ9,""),180-BF9-BH9),IF(C9,IF(D9&lt;C9,180-AZ9,""),180-BF9-BH9))),"")</f>
        <v/>
      </c>
      <c r="BH9" s="123" t="str">
        <f aca="false">IF($I9="SSW",IF(G9,G9,IF(F9,IF(D9,IF(C9&lt;D9,180-BA9,""),180-BF9-BG9),IF(D9,IF(B9&lt;D9,180-BA9,""),180-BF9-BG9))),"")</f>
        <v/>
      </c>
    </row>
    <row r="10" customFormat="false" ht="12.75" hidden="false" customHeight="false" outlineLevel="0" collapsed="false">
      <c r="A10" s="82"/>
      <c r="B10" s="105"/>
      <c r="C10" s="106"/>
      <c r="D10" s="107"/>
      <c r="E10" s="108"/>
      <c r="F10" s="109"/>
      <c r="G10" s="110"/>
      <c r="I10" s="111" t="str">
        <f aca="false">IF(Y10="","",IF(OR(Y10="SSS",Y10="SWS",Y10="falsche Eing."),Y10,IF(Y10="WSW",IF(COUNT(E10:G10)=3,"WSW",IF(OR(COUNT(B10,E10)=2,COUNT(C10,F10)=2,COUNT(D10,G10)=2),"SWW","WSW")),IF(OR(AND(E10&lt;&gt;"",C10+D10&gt;B10),AND(F10&lt;&gt;"",B10+D10&gt;C10),AND(G10&lt;&gt;"",B10+C10&gt;D10)),"sSW","SsW"))))</f>
        <v/>
      </c>
      <c r="K10" s="112" t="str">
        <f aca="false">IF($Y10="","",IF(OR($Y10="SSS",$Y10="WSW"),IF($Y10="SSS",AA10,AH10),IF($Y10="SWS",AO10,IF(COUNT(AV10:BA10)&lt;6,"keine",AV10))))</f>
        <v/>
      </c>
      <c r="L10" s="113" t="str">
        <f aca="false">IF($Y10="","",IF(OR($Y10="SSS",$Y10="WSW"),IF($Y10="SSS",AB10,AI10),IF($Y10="SWS",AP10,IF(COUNT(AV10:BA10)&lt;6,"keine",AW10))))</f>
        <v/>
      </c>
      <c r="M10" s="114" t="str">
        <f aca="false">IF($Y10="","",IF(OR($Y10="SSS",$Y10="WSW"),IF($Y10="SSS",AC10,AJ10),IF($Y10="SWS",AQ10,IF(COUNT(AV10:BA10)&lt;6,"keine",AX10))))</f>
        <v/>
      </c>
      <c r="N10" s="115" t="str">
        <f aca="false">IF($Y10="","",IF(OR($Y10="SSS",$Y10="WSW"),IF($Y10="SSS",AD10,AK10),IF($Y10="SWS",AR10,IF(COUNT(AV10:BA10)&lt;6,"keine",AY10))))</f>
        <v/>
      </c>
      <c r="O10" s="116" t="str">
        <f aca="false">IF($Y10="","",IF(OR($Y10="SSS",$Y10="WSW"),IF($Y10="SSS",AE10,AL10),IF($Y10="SWS",AS10,IF(COUNT(AV10:BA10)&lt;6,"keine",AZ10))))</f>
        <v/>
      </c>
      <c r="P10" s="117" t="str">
        <f aca="false">IF($Y10="","",IF(OR($Y10="SSS",$Y10="WSW"),IF($Y10="SSS",AF10,AM10),IF($Y10="SWS",AT10,IF(COUNT(AV10:BA10)&lt;6,"keine",BA10))))</f>
        <v/>
      </c>
      <c r="R10" s="112" t="str">
        <f aca="false">IF(COUNT($BC10:$BH10)&lt;6,"",BC10)</f>
        <v/>
      </c>
      <c r="S10" s="113" t="str">
        <f aca="false">IF(COUNT($BC10:$BH10)&lt;6,"",BD10)</f>
        <v/>
      </c>
      <c r="T10" s="114" t="str">
        <f aca="false">IF(COUNT($BC10:$BH10)&lt;6,"",BE10)</f>
        <v/>
      </c>
      <c r="U10" s="115" t="str">
        <f aca="false">IF(COUNT($BC10:$BH10)&lt;6,"",BF10)</f>
        <v/>
      </c>
      <c r="V10" s="116" t="str">
        <f aca="false">IF(COUNT($BC10:$BH10)&lt;6,"",BG10)</f>
        <v/>
      </c>
      <c r="W10" s="117" t="str">
        <f aca="false">IF(COUNT($BC10:$BH10)&lt;6,"",BH10)</f>
        <v/>
      </c>
      <c r="Y10" s="111" t="str">
        <f aca="false">IF(OR(COUNT(B10:G10)&gt;4,AND(COUNT(B10:G10)=4,COUNT(E10:G10)&lt;3),AND(COUNT(B10:D10)=3,OR(B10+C10&lt;=D10,B10+D10&lt;=C10,C10+D10&lt;=B10)),AND(B10&lt;&gt;"",B10&lt;=0),AND(C10&lt;&gt;"",C10&lt;=0),AND(D10&lt;&gt;"",D10&lt;=0),AND(E10&lt;&gt;"",E10&lt;=0),AND(E10&lt;&gt;"",E10&gt;=180),AND(F10&lt;&gt;"",F10&lt;=0),AND(F10&lt;&gt;"",F10&gt;=180),AND(G10&lt;&gt;"",G10&lt;=0),AND(G10&lt;&gt;"",G10&gt;180),SUM(E10:G10)&gt;180,AND(COUNT(E10:G10)=2,SUM(E10:G10)&gt;=180),AND(COUNT(E10:G10)=3,SUM(E10:G10)&lt;&gt;180)),"falsche Eing.",IF(OR(COUNT(B10:D10)=0,COUNT(B10:G10)&lt;3),"",IF(COUNT(B10:D10)=3,"SSS",IF(COUNT(B10:D10)=2,IF(B10*E10+C10*F10+D10*G10=0,"SWS","SSW"),"WSW"))))</f>
        <v/>
      </c>
      <c r="AA10" s="118" t="str">
        <f aca="false">IF(OR(X10="keine Lösung",I10&lt;&gt;"SSS"),"",B10)</f>
        <v/>
      </c>
      <c r="AB10" s="119" t="str">
        <f aca="false">IF(OR(X10="keine Lösung",I10&lt;&gt;"SSS"),"",C10)</f>
        <v/>
      </c>
      <c r="AC10" s="120" t="str">
        <f aca="false">IF(OR(X10="keine Lösung",I10&lt;&gt;"SSS"),"",D10)</f>
        <v/>
      </c>
      <c r="AD10" s="121" t="str">
        <f aca="false">IF(OR(X10="keine Lösung",I10&lt;&gt;"SSS"),"",DEGREES(ACOS((SUMSQ(C10,D10)-SUMSQ(B10))/(2*C10*D10))))</f>
        <v/>
      </c>
      <c r="AE10" s="122" t="str">
        <f aca="false">IF(OR(X10="keine Lösung",I10&lt;&gt;"SSS"),"",DEGREES(ACOS((SUMSQ(B10,D10)-SUMSQ(C10))/(2*B10*D10))))</f>
        <v/>
      </c>
      <c r="AF10" s="123" t="str">
        <f aca="false">IF(OR(X10="keine Lösung",I10&lt;&gt;"SSS"),"",DEGREES(ACOS((SUMSQ(B10,C10)-SUMSQ(D10))/(2*B10*C10))))</f>
        <v/>
      </c>
      <c r="AH10" s="118" t="str">
        <f aca="false">IF($Y10="WSW",IF(B10,B10,IF(C10,C10*SIN(RADIANS(AK10))/SIN(RADIANS(AL10)),D10*SIN(RADIANS(AK10))/SIN(RADIANS(AM10)))),"")</f>
        <v/>
      </c>
      <c r="AI10" s="119" t="str">
        <f aca="false">IF($Y10="WSW",IF(C10,C10,IF(D10,D10*SIN(RADIANS(AL10))/SIN(RADIANS(AM10)),B10*SIN(RADIANS(AL10))/SIN(RADIANS(AK10)))),"")</f>
        <v/>
      </c>
      <c r="AJ10" s="120" t="str">
        <f aca="false">IF($Y10="WSW",IF(D10,D10,IF(B10,B10*SIN(RADIANS(AM10))/SIN(RADIANS(AK10)),C10*SIN(RADIANS(AM10))/SIN(RADIANS(AL10)))),"")</f>
        <v/>
      </c>
      <c r="AK10" s="121" t="str">
        <f aca="false">IF($Y10="WSW",IF(E10,E10,180-SUM($E10:$G10)),"")</f>
        <v/>
      </c>
      <c r="AL10" s="122" t="str">
        <f aca="false">IF($Y10="WSW",IF(F10,F10,180-SUM($E10:$G10)),"")</f>
        <v/>
      </c>
      <c r="AM10" s="123" t="str">
        <f aca="false">IF($Y10="WSW",IF(G10,G10,180-SUM($E10:$G10)),"")</f>
        <v/>
      </c>
      <c r="AO10" s="118" t="str">
        <f aca="false">IF($I10="SWS",IF(B10,B10,SQRT(SUMSQ(C10,D10)-2*C10*D10*COS(RADIANS(E10)))),"")</f>
        <v/>
      </c>
      <c r="AP10" s="119" t="str">
        <f aca="false">IF($I10="SWS",IF(C10,C10,SQRT(SUMSQ(B10,D10)-2*B10*D10*COS(RADIANS(F10)))),"")</f>
        <v/>
      </c>
      <c r="AQ10" s="120" t="str">
        <f aca="false">IF($I10="SWS",IF(D10,D10,SQRT(SUMSQ(B10,C10)-2*B10*C10*COS(RADIANS(G10)))),"")</f>
        <v/>
      </c>
      <c r="AR10" s="121" t="str">
        <f aca="false">IF($I10="SWS",IF(E10,E10,DEGREES(ACOS((SUMSQ(AP10,AQ10)-SUMSQ(AO10))/(2*AP10*AQ10)))),"")</f>
        <v/>
      </c>
      <c r="AS10" s="122" t="str">
        <f aca="false">IF($I10="SWS",IF(F10,F10,DEGREES(ACOS((SUMSQ(AO10,AQ10)-SUMSQ(AP10))/(2*AO10*AQ10)))),"")</f>
        <v/>
      </c>
      <c r="AT10" s="123" t="str">
        <f aca="false">IF($I10="SWS",IF(G10,G10,DEGREES(ACOS((SUMSQ(AO10,AP10)-SUMSQ(AQ10))/(2*AO10*AP10)))),"")</f>
        <v/>
      </c>
      <c r="AV10" s="118" t="str">
        <f aca="false">IF($I10="SSW",IF(B10,B10,SQRT(SUMSQ(C10,D10)-2*C10*D10*COS(RADIANS(AY10)))),"")</f>
        <v/>
      </c>
      <c r="AW10" s="119" t="str">
        <f aca="false">IF($I10="SSW",IF(C10,C10,SQRT(SUMSQ(B10,D10)-2*B10*D10*COS(RADIANS(AZ10)))),"")</f>
        <v/>
      </c>
      <c r="AX10" s="120" t="str">
        <f aca="false">IF($I10="SSW",IF(D10,D10,SQRT(SUMSQ(B10,C10)-2*B10*C10*COS(RADIANS(BA10)))),"")</f>
        <v/>
      </c>
      <c r="AY10" s="121" t="str">
        <f aca="false">IF($I10="SSW",IF(E10,E10,IF(F10,IF(B10,DEGREES(ASIN(B10*SIN(RADIANS(F10))/C10)),180-AZ10-BA10),IF(B10,DEGREES(ASIN(B10*SIN(RADIANS(G10))/D10)),180-AZ10-BA10))),"")</f>
        <v/>
      </c>
      <c r="AZ10" s="122" t="str">
        <f aca="false">IF($I10="SSW",IF(F10,F10,IF(E10,IF(C10,DEGREES(ASIN(C10*SIN(RADIANS(E10))/B10)),180-AY10-BA10),IF(C10,DEGREES(ASIN(C10*SIN(RADIANS(G10))/D10)),180-AY10-BA10))),"")</f>
        <v/>
      </c>
      <c r="BA10" s="123" t="str">
        <f aca="false">IF($I10="SSW",IF(G10,G10,IF(F10,IF(D10,DEGREES(ASIN(D10*SIN(RADIANS(F10))/C10)),180-AY10-AZ10),IF(D10,DEGREES(ASIN(D10*SIN(RADIANS(E10))/B10)),180-AY10-AZ10))),"")</f>
        <v/>
      </c>
      <c r="BC10" s="118" t="str">
        <f aca="false">IF($I10="SSW",IF(B10,B10,SQRT(SUMSQ(C10,D10)-2*C10*D10*COS(RADIANS(BF10)))),"")</f>
        <v/>
      </c>
      <c r="BD10" s="119" t="str">
        <f aca="false">IF($I10="SSW",IF(C10,C10,SQRT(SUMSQ(BC10,BE10)-2*BC10*BE10*COS(RADIANS(BG10)))),"")</f>
        <v/>
      </c>
      <c r="BE10" s="120" t="str">
        <f aca="false">IF($I10="SSW",IF(D10,D10,SQRT(SUMSQ(BC10,BD10)-2*BC10*BD10*COS(RADIANS(BH10)))),"")</f>
        <v/>
      </c>
      <c r="BF10" s="121" t="str">
        <f aca="false">IF($I10="SSW",IF(E10,E10,IF(F10,IF(B10,IF(C10&lt;B10,180-AY10,""),180-BG10-BH10),IF(B10,IF(D10&lt;B10,180-AY10,""),180-BG10-BH10))),"")</f>
        <v/>
      </c>
      <c r="BG10" s="122" t="str">
        <f aca="false">IF($I10="SSW",IF(F10,F10,IF(E10,IF(C10,IF(B10&lt;C10,180-AZ10,""),180-BF10-BH10),IF(C10,IF(D10&lt;C10,180-AZ10,""),180-BF10-BH10))),"")</f>
        <v/>
      </c>
      <c r="BH10" s="123" t="str">
        <f aca="false">IF($I10="SSW",IF(G10,G10,IF(F10,IF(D10,IF(C10&lt;D10,180-BA10,""),180-BF10-BG10),IF(D10,IF(B10&lt;D10,180-BA10,""),180-BF10-BG10))),"")</f>
        <v/>
      </c>
    </row>
    <row r="11" customFormat="false" ht="12.75" hidden="false" customHeight="false" outlineLevel="0" collapsed="false">
      <c r="A11" s="82"/>
      <c r="B11" s="105"/>
      <c r="C11" s="106"/>
      <c r="D11" s="107"/>
      <c r="E11" s="108"/>
      <c r="F11" s="109"/>
      <c r="G11" s="110"/>
      <c r="I11" s="111" t="str">
        <f aca="false">IF(Y11="","",IF(OR(Y11="SSS",Y11="SWS",Y11="falsche Eing."),Y11,IF(Y11="WSW",IF(COUNT(E11:G11)=3,"WSW",IF(OR(COUNT(B11,E11)=2,COUNT(C11,F11)=2,COUNT(D11,G11)=2),"SWW","WSW")),IF(OR(AND(E11&lt;&gt;"",C11+D11&gt;B11),AND(F11&lt;&gt;"",B11+D11&gt;C11),AND(G11&lt;&gt;"",B11+C11&gt;D11)),"sSW","SsW"))))</f>
        <v/>
      </c>
      <c r="K11" s="112" t="str">
        <f aca="false">IF($Y11="","",IF(OR($Y11="SSS",$Y11="WSW"),IF($Y11="SSS",AA11,AH11),IF($Y11="SWS",AO11,IF(COUNT(AV11:BA11)&lt;6,"keine",AV11))))</f>
        <v/>
      </c>
      <c r="L11" s="113" t="str">
        <f aca="false">IF($Y11="","",IF(OR($Y11="SSS",$Y11="WSW"),IF($Y11="SSS",AB11,AI11),IF($Y11="SWS",AP11,IF(COUNT(AV11:BA11)&lt;6,"keine",AW11))))</f>
        <v/>
      </c>
      <c r="M11" s="114" t="str">
        <f aca="false">IF($Y11="","",IF(OR($Y11="SSS",$Y11="WSW"),IF($Y11="SSS",AC11,AJ11),IF($Y11="SWS",AQ11,IF(COUNT(AV11:BA11)&lt;6,"keine",AX11))))</f>
        <v/>
      </c>
      <c r="N11" s="115" t="str">
        <f aca="false">IF($Y11="","",IF(OR($Y11="SSS",$Y11="WSW"),IF($Y11="SSS",AD11,AK11),IF($Y11="SWS",AR11,IF(COUNT(AV11:BA11)&lt;6,"keine",AY11))))</f>
        <v/>
      </c>
      <c r="O11" s="116" t="str">
        <f aca="false">IF($Y11="","",IF(OR($Y11="SSS",$Y11="WSW"),IF($Y11="SSS",AE11,AL11),IF($Y11="SWS",AS11,IF(COUNT(AV11:BA11)&lt;6,"keine",AZ11))))</f>
        <v/>
      </c>
      <c r="P11" s="117" t="str">
        <f aca="false">IF($Y11="","",IF(OR($Y11="SSS",$Y11="WSW"),IF($Y11="SSS",AF11,AM11),IF($Y11="SWS",AT11,IF(COUNT(AV11:BA11)&lt;6,"keine",BA11))))</f>
        <v/>
      </c>
      <c r="R11" s="112" t="str">
        <f aca="false">IF(COUNT($BC11:$BH11)&lt;6,"",BC11)</f>
        <v/>
      </c>
      <c r="S11" s="113" t="str">
        <f aca="false">IF(COUNT($BC11:$BH11)&lt;6,"",BD11)</f>
        <v/>
      </c>
      <c r="T11" s="114" t="str">
        <f aca="false">IF(COUNT($BC11:$BH11)&lt;6,"",BE11)</f>
        <v/>
      </c>
      <c r="U11" s="115" t="str">
        <f aca="false">IF(COUNT($BC11:$BH11)&lt;6,"",BF11)</f>
        <v/>
      </c>
      <c r="V11" s="116" t="str">
        <f aca="false">IF(COUNT($BC11:$BH11)&lt;6,"",BG11)</f>
        <v/>
      </c>
      <c r="W11" s="117" t="str">
        <f aca="false">IF(COUNT($BC11:$BH11)&lt;6,"",BH11)</f>
        <v/>
      </c>
      <c r="Y11" s="111" t="str">
        <f aca="false">IF(OR(COUNT(B11:G11)&gt;4,AND(COUNT(B11:G11)=4,COUNT(E11:G11)&lt;3),AND(COUNT(B11:D11)=3,OR(B11+C11&lt;=D11,B11+D11&lt;=C11,C11+D11&lt;=B11)),AND(B11&lt;&gt;"",B11&lt;=0),AND(C11&lt;&gt;"",C11&lt;=0),AND(D11&lt;&gt;"",D11&lt;=0),AND(E11&lt;&gt;"",E11&lt;=0),AND(E11&lt;&gt;"",E11&gt;=180),AND(F11&lt;&gt;"",F11&lt;=0),AND(F11&lt;&gt;"",F11&gt;=180),AND(G11&lt;&gt;"",G11&lt;=0),AND(G11&lt;&gt;"",G11&gt;180),SUM(E11:G11)&gt;180,AND(COUNT(E11:G11)=2,SUM(E11:G11)&gt;=180),AND(COUNT(E11:G11)=3,SUM(E11:G11)&lt;&gt;180)),"falsche Eing.",IF(OR(COUNT(B11:D11)=0,COUNT(B11:G11)&lt;3),"",IF(COUNT(B11:D11)=3,"SSS",IF(COUNT(B11:D11)=2,IF(B11*E11+C11*F11+D11*G11=0,"SWS","SSW"),"WSW"))))</f>
        <v/>
      </c>
      <c r="AA11" s="118" t="str">
        <f aca="false">IF(OR(X11="keine Lösung",I11&lt;&gt;"SSS"),"",B11)</f>
        <v/>
      </c>
      <c r="AB11" s="119" t="str">
        <f aca="false">IF(OR(X11="keine Lösung",I11&lt;&gt;"SSS"),"",C11)</f>
        <v/>
      </c>
      <c r="AC11" s="120" t="str">
        <f aca="false">IF(OR(X11="keine Lösung",I11&lt;&gt;"SSS"),"",D11)</f>
        <v/>
      </c>
      <c r="AD11" s="121" t="str">
        <f aca="false">IF(OR(X11="keine Lösung",I11&lt;&gt;"SSS"),"",DEGREES(ACOS((SUMSQ(C11,D11)-SUMSQ(B11))/(2*C11*D11))))</f>
        <v/>
      </c>
      <c r="AE11" s="122" t="str">
        <f aca="false">IF(OR(X11="keine Lösung",I11&lt;&gt;"SSS"),"",DEGREES(ACOS((SUMSQ(B11,D11)-SUMSQ(C11))/(2*B11*D11))))</f>
        <v/>
      </c>
      <c r="AF11" s="123" t="str">
        <f aca="false">IF(OR(X11="keine Lösung",I11&lt;&gt;"SSS"),"",DEGREES(ACOS((SUMSQ(B11,C11)-SUMSQ(D11))/(2*B11*C11))))</f>
        <v/>
      </c>
      <c r="AH11" s="118" t="str">
        <f aca="false">IF($Y11="WSW",IF(B11,B11,IF(C11,C11*SIN(RADIANS(AK11))/SIN(RADIANS(AL11)),D11*SIN(RADIANS(AK11))/SIN(RADIANS(AM11)))),"")</f>
        <v/>
      </c>
      <c r="AI11" s="119" t="str">
        <f aca="false">IF($Y11="WSW",IF(C11,C11,IF(D11,D11*SIN(RADIANS(AL11))/SIN(RADIANS(AM11)),B11*SIN(RADIANS(AL11))/SIN(RADIANS(AK11)))),"")</f>
        <v/>
      </c>
      <c r="AJ11" s="120" t="str">
        <f aca="false">IF($Y11="WSW",IF(D11,D11,IF(B11,B11*SIN(RADIANS(AM11))/SIN(RADIANS(AK11)),C11*SIN(RADIANS(AM11))/SIN(RADIANS(AL11)))),"")</f>
        <v/>
      </c>
      <c r="AK11" s="121" t="str">
        <f aca="false">IF($Y11="WSW",IF(E11,E11,180-SUM($E11:$G11)),"")</f>
        <v/>
      </c>
      <c r="AL11" s="122" t="str">
        <f aca="false">IF($Y11="WSW",IF(F11,F11,180-SUM($E11:$G11)),"")</f>
        <v/>
      </c>
      <c r="AM11" s="123" t="str">
        <f aca="false">IF($Y11="WSW",IF(G11,G11,180-SUM($E11:$G11)),"")</f>
        <v/>
      </c>
      <c r="AO11" s="118" t="str">
        <f aca="false">IF($I11="SWS",IF(B11,B11,SQRT(SUMSQ(C11,D11)-2*C11*D11*COS(RADIANS(E11)))),"")</f>
        <v/>
      </c>
      <c r="AP11" s="119" t="str">
        <f aca="false">IF($I11="SWS",IF(C11,C11,SQRT(SUMSQ(B11,D11)-2*B11*D11*COS(RADIANS(F11)))),"")</f>
        <v/>
      </c>
      <c r="AQ11" s="120" t="str">
        <f aca="false">IF($I11="SWS",IF(D11,D11,SQRT(SUMSQ(B11,C11)-2*B11*C11*COS(RADIANS(G11)))),"")</f>
        <v/>
      </c>
      <c r="AR11" s="121" t="str">
        <f aca="false">IF($I11="SWS",IF(E11,E11,DEGREES(ACOS((SUMSQ(AP11,AQ11)-SUMSQ(AO11))/(2*AP11*AQ11)))),"")</f>
        <v/>
      </c>
      <c r="AS11" s="122" t="str">
        <f aca="false">IF($I11="SWS",IF(F11,F11,DEGREES(ACOS((SUMSQ(AO11,AQ11)-SUMSQ(AP11))/(2*AO11*AQ11)))),"")</f>
        <v/>
      </c>
      <c r="AT11" s="123" t="str">
        <f aca="false">IF($I11="SWS",IF(G11,G11,DEGREES(ACOS((SUMSQ(AO11,AP11)-SUMSQ(AQ11))/(2*AO11*AP11)))),"")</f>
        <v/>
      </c>
      <c r="AV11" s="118" t="str">
        <f aca="false">IF($I11="SSW",IF(B11,B11,SQRT(SUMSQ(C11,D11)-2*C11*D11*COS(RADIANS(AY11)))),"")</f>
        <v/>
      </c>
      <c r="AW11" s="119" t="str">
        <f aca="false">IF($I11="SSW",IF(C11,C11,SQRT(SUMSQ(B11,D11)-2*B11*D11*COS(RADIANS(AZ11)))),"")</f>
        <v/>
      </c>
      <c r="AX11" s="120" t="str">
        <f aca="false">IF($I11="SSW",IF(D11,D11,SQRT(SUMSQ(B11,C11)-2*B11*C11*COS(RADIANS(BA11)))),"")</f>
        <v/>
      </c>
      <c r="AY11" s="121" t="str">
        <f aca="false">IF($I11="SSW",IF(E11,E11,IF(F11,IF(B11,DEGREES(ASIN(B11*SIN(RADIANS(F11))/C11)),180-AZ11-BA11),IF(B11,DEGREES(ASIN(B11*SIN(RADIANS(G11))/D11)),180-AZ11-BA11))),"")</f>
        <v/>
      </c>
      <c r="AZ11" s="122" t="str">
        <f aca="false">IF($I11="SSW",IF(F11,F11,IF(E11,IF(C11,DEGREES(ASIN(C11*SIN(RADIANS(E11))/B11)),180-AY11-BA11),IF(C11,DEGREES(ASIN(C11*SIN(RADIANS(G11))/D11)),180-AY11-BA11))),"")</f>
        <v/>
      </c>
      <c r="BA11" s="123" t="str">
        <f aca="false">IF($I11="SSW",IF(G11,G11,IF(F11,IF(D11,DEGREES(ASIN(D11*SIN(RADIANS(F11))/C11)),180-AY11-AZ11),IF(D11,DEGREES(ASIN(D11*SIN(RADIANS(E11))/B11)),180-AY11-AZ11))),"")</f>
        <v/>
      </c>
      <c r="BC11" s="118" t="str">
        <f aca="false">IF($I11="SSW",IF(B11,B11,SQRT(SUMSQ(C11,D11)-2*C11*D11*COS(RADIANS(BF11)))),"")</f>
        <v/>
      </c>
      <c r="BD11" s="119" t="str">
        <f aca="false">IF($I11="SSW",IF(C11,C11,SQRT(SUMSQ(BC11,BE11)-2*BC11*BE11*COS(RADIANS(BG11)))),"")</f>
        <v/>
      </c>
      <c r="BE11" s="120" t="str">
        <f aca="false">IF($I11="SSW",IF(D11,D11,SQRT(SUMSQ(BC11,BD11)-2*BC11*BD11*COS(RADIANS(BH11)))),"")</f>
        <v/>
      </c>
      <c r="BF11" s="121" t="str">
        <f aca="false">IF($I11="SSW",IF(E11,E11,IF(F11,IF(B11,IF(C11&lt;B11,180-AY11,""),180-BG11-BH11),IF(B11,IF(D11&lt;B11,180-AY11,""),180-BG11-BH11))),"")</f>
        <v/>
      </c>
      <c r="BG11" s="122" t="str">
        <f aca="false">IF($I11="SSW",IF(F11,F11,IF(E11,IF(C11,IF(B11&lt;C11,180-AZ11,""),180-BF11-BH11),IF(C11,IF(D11&lt;C11,180-AZ11,""),180-BF11-BH11))),"")</f>
        <v/>
      </c>
      <c r="BH11" s="123" t="str">
        <f aca="false">IF($I11="SSW",IF(G11,G11,IF(F11,IF(D11,IF(C11&lt;D11,180-BA11,""),180-BF11-BG11),IF(D11,IF(B11&lt;D11,180-BA11,""),180-BF11-BG11))),"")</f>
        <v/>
      </c>
    </row>
    <row r="12" customFormat="false" ht="12.75" hidden="false" customHeight="false" outlineLevel="0" collapsed="false">
      <c r="A12" s="82"/>
      <c r="B12" s="105"/>
      <c r="C12" s="106"/>
      <c r="D12" s="107"/>
      <c r="E12" s="108"/>
      <c r="F12" s="109"/>
      <c r="G12" s="110"/>
      <c r="I12" s="111" t="str">
        <f aca="false">IF(Y12="","",IF(OR(Y12="SSS",Y12="SWS",Y12="falsche Eing."),Y12,IF(Y12="WSW",IF(COUNT(E12:G12)=3,"WSW",IF(OR(COUNT(B12,E12)=2,COUNT(C12,F12)=2,COUNT(D12,G12)=2),"SWW","WSW")),IF(OR(AND(E12&lt;&gt;"",C12+D12&gt;B12),AND(F12&lt;&gt;"",B12+D12&gt;C12),AND(G12&lt;&gt;"",B12+C12&gt;D12)),"sSW","SsW"))))</f>
        <v/>
      </c>
      <c r="K12" s="112" t="str">
        <f aca="false">IF($Y12="","",IF(OR($Y12="SSS",$Y12="WSW"),IF($Y12="SSS",AA12,AH12),IF($Y12="SWS",AO12,IF(COUNT(AV12:BA12)&lt;6,"keine",AV12))))</f>
        <v/>
      </c>
      <c r="L12" s="113" t="str">
        <f aca="false">IF($Y12="","",IF(OR($Y12="SSS",$Y12="WSW"),IF($Y12="SSS",AB12,AI12),IF($Y12="SWS",AP12,IF(COUNT(AV12:BA12)&lt;6,"keine",AW12))))</f>
        <v/>
      </c>
      <c r="M12" s="114" t="str">
        <f aca="false">IF($Y12="","",IF(OR($Y12="SSS",$Y12="WSW"),IF($Y12="SSS",AC12,AJ12),IF($Y12="SWS",AQ12,IF(COUNT(AV12:BA12)&lt;6,"keine",AX12))))</f>
        <v/>
      </c>
      <c r="N12" s="115" t="str">
        <f aca="false">IF($Y12="","",IF(OR($Y12="SSS",$Y12="WSW"),IF($Y12="SSS",AD12,AK12),IF($Y12="SWS",AR12,IF(COUNT(AV12:BA12)&lt;6,"keine",AY12))))</f>
        <v/>
      </c>
      <c r="O12" s="116" t="str">
        <f aca="false">IF($Y12="","",IF(OR($Y12="SSS",$Y12="WSW"),IF($Y12="SSS",AE12,AL12),IF($Y12="SWS",AS12,IF(COUNT(AV12:BA12)&lt;6,"keine",AZ12))))</f>
        <v/>
      </c>
      <c r="P12" s="117" t="str">
        <f aca="false">IF($Y12="","",IF(OR($Y12="SSS",$Y12="WSW"),IF($Y12="SSS",AF12,AM12),IF($Y12="SWS",AT12,IF(COUNT(AV12:BA12)&lt;6,"keine",BA12))))</f>
        <v/>
      </c>
      <c r="R12" s="112" t="str">
        <f aca="false">IF(COUNT($BC12:$BH12)&lt;6,"",BC12)</f>
        <v/>
      </c>
      <c r="S12" s="113" t="str">
        <f aca="false">IF(COUNT($BC12:$BH12)&lt;6,"",BD12)</f>
        <v/>
      </c>
      <c r="T12" s="114" t="str">
        <f aca="false">IF(COUNT($BC12:$BH12)&lt;6,"",BE12)</f>
        <v/>
      </c>
      <c r="U12" s="115" t="str">
        <f aca="false">IF(COUNT($BC12:$BH12)&lt;6,"",BF12)</f>
        <v/>
      </c>
      <c r="V12" s="116" t="str">
        <f aca="false">IF(COUNT($BC12:$BH12)&lt;6,"",BG12)</f>
        <v/>
      </c>
      <c r="W12" s="117" t="str">
        <f aca="false">IF(COUNT($BC12:$BH12)&lt;6,"",BH12)</f>
        <v/>
      </c>
      <c r="Y12" s="111" t="str">
        <f aca="false">IF(OR(COUNT(B12:G12)&gt;4,AND(COUNT(B12:G12)=4,COUNT(E12:G12)&lt;3),AND(COUNT(B12:D12)=3,OR(B12+C12&lt;=D12,B12+D12&lt;=C12,C12+D12&lt;=B12)),AND(B12&lt;&gt;"",B12&lt;=0),AND(C12&lt;&gt;"",C12&lt;=0),AND(D12&lt;&gt;"",D12&lt;=0),AND(E12&lt;&gt;"",E12&lt;=0),AND(E12&lt;&gt;"",E12&gt;=180),AND(F12&lt;&gt;"",F12&lt;=0),AND(F12&lt;&gt;"",F12&gt;=180),AND(G12&lt;&gt;"",G12&lt;=0),AND(G12&lt;&gt;"",G12&gt;180),SUM(E12:G12)&gt;180,AND(COUNT(E12:G12)=2,SUM(E12:G12)&gt;=180),AND(COUNT(E12:G12)=3,SUM(E12:G12)&lt;&gt;180)),"falsche Eing.",IF(OR(COUNT(B12:D12)=0,COUNT(B12:G12)&lt;3),"",IF(COUNT(B12:D12)=3,"SSS",IF(COUNT(B12:D12)=2,IF(B12*E12+C12*F12+D12*G12=0,"SWS","SSW"),"WSW"))))</f>
        <v/>
      </c>
      <c r="AA12" s="118" t="str">
        <f aca="false">IF(OR(X12="keine Lösung",I12&lt;&gt;"SSS"),"",B12)</f>
        <v/>
      </c>
      <c r="AB12" s="119" t="str">
        <f aca="false">IF(OR(X12="keine Lösung",I12&lt;&gt;"SSS"),"",C12)</f>
        <v/>
      </c>
      <c r="AC12" s="120" t="str">
        <f aca="false">IF(OR(X12="keine Lösung",I12&lt;&gt;"SSS"),"",D12)</f>
        <v/>
      </c>
      <c r="AD12" s="121" t="str">
        <f aca="false">IF(OR(X12="keine Lösung",I12&lt;&gt;"SSS"),"",DEGREES(ACOS((SUMSQ(C12,D12)-SUMSQ(B12))/(2*C12*D12))))</f>
        <v/>
      </c>
      <c r="AE12" s="122" t="str">
        <f aca="false">IF(OR(X12="keine Lösung",I12&lt;&gt;"SSS"),"",DEGREES(ACOS((SUMSQ(B12,D12)-SUMSQ(C12))/(2*B12*D12))))</f>
        <v/>
      </c>
      <c r="AF12" s="123" t="str">
        <f aca="false">IF(OR(X12="keine Lösung",I12&lt;&gt;"SSS"),"",DEGREES(ACOS((SUMSQ(B12,C12)-SUMSQ(D12))/(2*B12*C12))))</f>
        <v/>
      </c>
      <c r="AH12" s="118" t="str">
        <f aca="false">IF($Y12="WSW",IF(B12,B12,IF(C12,C12*SIN(RADIANS(AK12))/SIN(RADIANS(AL12)),D12*SIN(RADIANS(AK12))/SIN(RADIANS(AM12)))),"")</f>
        <v/>
      </c>
      <c r="AI12" s="119" t="str">
        <f aca="false">IF($Y12="WSW",IF(C12,C12,IF(D12,D12*SIN(RADIANS(AL12))/SIN(RADIANS(AM12)),B12*SIN(RADIANS(AL12))/SIN(RADIANS(AK12)))),"")</f>
        <v/>
      </c>
      <c r="AJ12" s="120" t="str">
        <f aca="false">IF($Y12="WSW",IF(D12,D12,IF(B12,B12*SIN(RADIANS(AM12))/SIN(RADIANS(AK12)),C12*SIN(RADIANS(AM12))/SIN(RADIANS(AL12)))),"")</f>
        <v/>
      </c>
      <c r="AK12" s="121" t="str">
        <f aca="false">IF($Y12="WSW",IF(E12,E12,180-SUM($E12:$G12)),"")</f>
        <v/>
      </c>
      <c r="AL12" s="122" t="str">
        <f aca="false">IF($Y12="WSW",IF(F12,F12,180-SUM($E12:$G12)),"")</f>
        <v/>
      </c>
      <c r="AM12" s="123" t="str">
        <f aca="false">IF($Y12="WSW",IF(G12,G12,180-SUM($E12:$G12)),"")</f>
        <v/>
      </c>
      <c r="AO12" s="118" t="str">
        <f aca="false">IF($I12="SWS",IF(B12,B12,SQRT(SUMSQ(C12,D12)-2*C12*D12*COS(RADIANS(E12)))),"")</f>
        <v/>
      </c>
      <c r="AP12" s="119" t="str">
        <f aca="false">IF($I12="SWS",IF(C12,C12,SQRT(SUMSQ(B12,D12)-2*B12*D12*COS(RADIANS(F12)))),"")</f>
        <v/>
      </c>
      <c r="AQ12" s="120" t="str">
        <f aca="false">IF($I12="SWS",IF(D12,D12,SQRT(SUMSQ(B12,C12)-2*B12*C12*COS(RADIANS(G12)))),"")</f>
        <v/>
      </c>
      <c r="AR12" s="121" t="str">
        <f aca="false">IF($I12="SWS",IF(E12,E12,DEGREES(ACOS((SUMSQ(AP12,AQ12)-SUMSQ(AO12))/(2*AP12*AQ12)))),"")</f>
        <v/>
      </c>
      <c r="AS12" s="122" t="str">
        <f aca="false">IF($I12="SWS",IF(F12,F12,DEGREES(ACOS((SUMSQ(AO12,AQ12)-SUMSQ(AP12))/(2*AO12*AQ12)))),"")</f>
        <v/>
      </c>
      <c r="AT12" s="123" t="str">
        <f aca="false">IF($I12="SWS",IF(G12,G12,DEGREES(ACOS((SUMSQ(AO12,AP12)-SUMSQ(AQ12))/(2*AO12*AP12)))),"")</f>
        <v/>
      </c>
      <c r="AV12" s="118" t="str">
        <f aca="false">IF($I12="SSW",IF(B12,B12,SQRT(SUMSQ(C12,D12)-2*C12*D12*COS(RADIANS(AY12)))),"")</f>
        <v/>
      </c>
      <c r="AW12" s="119" t="str">
        <f aca="false">IF($I12="SSW",IF(C12,C12,SQRT(SUMSQ(B12,D12)-2*B12*D12*COS(RADIANS(AZ12)))),"")</f>
        <v/>
      </c>
      <c r="AX12" s="120" t="str">
        <f aca="false">IF($I12="SSW",IF(D12,D12,SQRT(SUMSQ(B12,C12)-2*B12*C12*COS(RADIANS(BA12)))),"")</f>
        <v/>
      </c>
      <c r="AY12" s="121" t="str">
        <f aca="false">IF($I12="SSW",IF(E12,E12,IF(F12,IF(B12,DEGREES(ASIN(B12*SIN(RADIANS(F12))/C12)),180-AZ12-BA12),IF(B12,DEGREES(ASIN(B12*SIN(RADIANS(G12))/D12)),180-AZ12-BA12))),"")</f>
        <v/>
      </c>
      <c r="AZ12" s="122" t="str">
        <f aca="false">IF($I12="SSW",IF(F12,F12,IF(E12,IF(C12,DEGREES(ASIN(C12*SIN(RADIANS(E12))/B12)),180-AY12-BA12),IF(C12,DEGREES(ASIN(C12*SIN(RADIANS(G12))/D12)),180-AY12-BA12))),"")</f>
        <v/>
      </c>
      <c r="BA12" s="123" t="str">
        <f aca="false">IF($I12="SSW",IF(G12,G12,IF(F12,IF(D12,DEGREES(ASIN(D12*SIN(RADIANS(F12))/C12)),180-AY12-AZ12),IF(D12,DEGREES(ASIN(D12*SIN(RADIANS(E12))/B12)),180-AY12-AZ12))),"")</f>
        <v/>
      </c>
      <c r="BC12" s="118" t="str">
        <f aca="false">IF($I12="SSW",IF(B12,B12,SQRT(SUMSQ(C12,D12)-2*C12*D12*COS(RADIANS(BF12)))),"")</f>
        <v/>
      </c>
      <c r="BD12" s="119" t="str">
        <f aca="false">IF($I12="SSW",IF(C12,C12,SQRT(SUMSQ(BC12,BE12)-2*BC12*BE12*COS(RADIANS(BG12)))),"")</f>
        <v/>
      </c>
      <c r="BE12" s="120" t="str">
        <f aca="false">IF($I12="SSW",IF(D12,D12,SQRT(SUMSQ(BC12,BD12)-2*BC12*BD12*COS(RADIANS(BH12)))),"")</f>
        <v/>
      </c>
      <c r="BF12" s="121" t="str">
        <f aca="false">IF($I12="SSW",IF(E12,E12,IF(F12,IF(B12,IF(C12&lt;B12,180-AY12,""),180-BG12-BH12),IF(B12,IF(D12&lt;B12,180-AY12,""),180-BG12-BH12))),"")</f>
        <v/>
      </c>
      <c r="BG12" s="122" t="str">
        <f aca="false">IF($I12="SSW",IF(F12,F12,IF(E12,IF(C12,IF(B12&lt;C12,180-AZ12,""),180-BF12-BH12),IF(C12,IF(D12&lt;C12,180-AZ12,""),180-BF12-BH12))),"")</f>
        <v/>
      </c>
      <c r="BH12" s="123" t="str">
        <f aca="false">IF($I12="SSW",IF(G12,G12,IF(F12,IF(D12,IF(C12&lt;D12,180-BA12,""),180-BF12-BG12),IF(D12,IF(B12&lt;D12,180-BA12,""),180-BF12-BG12))),"")</f>
        <v/>
      </c>
    </row>
    <row r="13" customFormat="false" ht="12.75" hidden="false" customHeight="false" outlineLevel="0" collapsed="false">
      <c r="A13" s="82"/>
      <c r="B13" s="105"/>
      <c r="C13" s="106"/>
      <c r="D13" s="107"/>
      <c r="E13" s="108"/>
      <c r="F13" s="109"/>
      <c r="G13" s="110"/>
      <c r="I13" s="111" t="str">
        <f aca="false">IF(Y13="","",IF(OR(Y13="SSS",Y13="SWS",Y13="falsche Eing."),Y13,IF(Y13="WSW",IF(COUNT(E13:G13)=3,"WSW",IF(OR(COUNT(B13,E13)=2,COUNT(C13,F13)=2,COUNT(D13,G13)=2),"SWW","WSW")),IF(OR(AND(E13&lt;&gt;"",C13+D13&gt;B13),AND(F13&lt;&gt;"",B13+D13&gt;C13),AND(G13&lt;&gt;"",B13+C13&gt;D13)),"sSW","SsW"))))</f>
        <v/>
      </c>
      <c r="K13" s="112" t="str">
        <f aca="false">IF($Y13="","",IF(OR($Y13="SSS",$Y13="WSW"),IF($Y13="SSS",AA13,AH13),IF($Y13="SWS",AO13,IF(COUNT(AV13:BA13)&lt;6,"keine",AV13))))</f>
        <v/>
      </c>
      <c r="L13" s="113" t="str">
        <f aca="false">IF($Y13="","",IF(OR($Y13="SSS",$Y13="WSW"),IF($Y13="SSS",AB13,AI13),IF($Y13="SWS",AP13,IF(COUNT(AV13:BA13)&lt;6,"keine",AW13))))</f>
        <v/>
      </c>
      <c r="M13" s="114" t="str">
        <f aca="false">IF($Y13="","",IF(OR($Y13="SSS",$Y13="WSW"),IF($Y13="SSS",AC13,AJ13),IF($Y13="SWS",AQ13,IF(COUNT(AV13:BA13)&lt;6,"keine",AX13))))</f>
        <v/>
      </c>
      <c r="N13" s="115" t="str">
        <f aca="false">IF($Y13="","",IF(OR($Y13="SSS",$Y13="WSW"),IF($Y13="SSS",AD13,AK13),IF($Y13="SWS",AR13,IF(COUNT(AV13:BA13)&lt;6,"keine",AY13))))</f>
        <v/>
      </c>
      <c r="O13" s="116" t="str">
        <f aca="false">IF($Y13="","",IF(OR($Y13="SSS",$Y13="WSW"),IF($Y13="SSS",AE13,AL13),IF($Y13="SWS",AS13,IF(COUNT(AV13:BA13)&lt;6,"keine",AZ13))))</f>
        <v/>
      </c>
      <c r="P13" s="117" t="str">
        <f aca="false">IF($Y13="","",IF(OR($Y13="SSS",$Y13="WSW"),IF($Y13="SSS",AF13,AM13),IF($Y13="SWS",AT13,IF(COUNT(AV13:BA13)&lt;6,"keine",BA13))))</f>
        <v/>
      </c>
      <c r="R13" s="112" t="str">
        <f aca="false">IF(COUNT($BC13:$BH13)&lt;6,"",BC13)</f>
        <v/>
      </c>
      <c r="S13" s="113" t="str">
        <f aca="false">IF(COUNT($BC13:$BH13)&lt;6,"",BD13)</f>
        <v/>
      </c>
      <c r="T13" s="114" t="str">
        <f aca="false">IF(COUNT($BC13:$BH13)&lt;6,"",BE13)</f>
        <v/>
      </c>
      <c r="U13" s="115" t="str">
        <f aca="false">IF(COUNT($BC13:$BH13)&lt;6,"",BF13)</f>
        <v/>
      </c>
      <c r="V13" s="116" t="str">
        <f aca="false">IF(COUNT($BC13:$BH13)&lt;6,"",BG13)</f>
        <v/>
      </c>
      <c r="W13" s="117" t="str">
        <f aca="false">IF(COUNT($BC13:$BH13)&lt;6,"",BH13)</f>
        <v/>
      </c>
      <c r="Y13" s="111" t="str">
        <f aca="false">IF(OR(COUNT(B13:G13)&gt;4,AND(COUNT(B13:G13)=4,COUNT(E13:G13)&lt;3),AND(COUNT(B13:D13)=3,OR(B13+C13&lt;=D13,B13+D13&lt;=C13,C13+D13&lt;=B13)),AND(B13&lt;&gt;"",B13&lt;=0),AND(C13&lt;&gt;"",C13&lt;=0),AND(D13&lt;&gt;"",D13&lt;=0),AND(E13&lt;&gt;"",E13&lt;=0),AND(E13&lt;&gt;"",E13&gt;=180),AND(F13&lt;&gt;"",F13&lt;=0),AND(F13&lt;&gt;"",F13&gt;=180),AND(G13&lt;&gt;"",G13&lt;=0),AND(G13&lt;&gt;"",G13&gt;180),SUM(E13:G13)&gt;180,AND(COUNT(E13:G13)=2,SUM(E13:G13)&gt;=180),AND(COUNT(E13:G13)=3,SUM(E13:G13)&lt;&gt;180)),"falsche Eing.",IF(OR(COUNT(B13:D13)=0,COUNT(B13:G13)&lt;3),"",IF(COUNT(B13:D13)=3,"SSS",IF(COUNT(B13:D13)=2,IF(B13*E13+C13*F13+D13*G13=0,"SWS","SSW"),"WSW"))))</f>
        <v/>
      </c>
      <c r="AA13" s="118" t="str">
        <f aca="false">IF(OR(X13="keine Lösung",I13&lt;&gt;"SSS"),"",B13)</f>
        <v/>
      </c>
      <c r="AB13" s="119" t="str">
        <f aca="false">IF(OR(X13="keine Lösung",I13&lt;&gt;"SSS"),"",C13)</f>
        <v/>
      </c>
      <c r="AC13" s="120" t="str">
        <f aca="false">IF(OR(X13="keine Lösung",I13&lt;&gt;"SSS"),"",D13)</f>
        <v/>
      </c>
      <c r="AD13" s="121" t="str">
        <f aca="false">IF(OR(X13="keine Lösung",I13&lt;&gt;"SSS"),"",DEGREES(ACOS((SUMSQ(C13,D13)-SUMSQ(B13))/(2*C13*D13))))</f>
        <v/>
      </c>
      <c r="AE13" s="122" t="str">
        <f aca="false">IF(OR(X13="keine Lösung",I13&lt;&gt;"SSS"),"",DEGREES(ACOS((SUMSQ(B13,D13)-SUMSQ(C13))/(2*B13*D13))))</f>
        <v/>
      </c>
      <c r="AF13" s="123" t="str">
        <f aca="false">IF(OR(X13="keine Lösung",I13&lt;&gt;"SSS"),"",DEGREES(ACOS((SUMSQ(B13,C13)-SUMSQ(D13))/(2*B13*C13))))</f>
        <v/>
      </c>
      <c r="AH13" s="118" t="str">
        <f aca="false">IF($Y13="WSW",IF(B13,B13,IF(C13,C13*SIN(RADIANS(AK13))/SIN(RADIANS(AL13)),D13*SIN(RADIANS(AK13))/SIN(RADIANS(AM13)))),"")</f>
        <v/>
      </c>
      <c r="AI13" s="119" t="str">
        <f aca="false">IF($Y13="WSW",IF(C13,C13,IF(D13,D13*SIN(RADIANS(AL13))/SIN(RADIANS(AM13)),B13*SIN(RADIANS(AL13))/SIN(RADIANS(AK13)))),"")</f>
        <v/>
      </c>
      <c r="AJ13" s="120" t="str">
        <f aca="false">IF($Y13="WSW",IF(D13,D13,IF(B13,B13*SIN(RADIANS(AM13))/SIN(RADIANS(AK13)),C13*SIN(RADIANS(AM13))/SIN(RADIANS(AL13)))),"")</f>
        <v/>
      </c>
      <c r="AK13" s="121" t="str">
        <f aca="false">IF($Y13="WSW",IF(E13,E13,180-SUM($E13:$G13)),"")</f>
        <v/>
      </c>
      <c r="AL13" s="122" t="str">
        <f aca="false">IF($Y13="WSW",IF(F13,F13,180-SUM($E13:$G13)),"")</f>
        <v/>
      </c>
      <c r="AM13" s="123" t="str">
        <f aca="false">IF($Y13="WSW",IF(G13,G13,180-SUM($E13:$G13)),"")</f>
        <v/>
      </c>
      <c r="AO13" s="118" t="str">
        <f aca="false">IF($I13="SWS",IF(B13,B13,SQRT(SUMSQ(C13,D13)-2*C13*D13*COS(RADIANS(E13)))),"")</f>
        <v/>
      </c>
      <c r="AP13" s="119" t="str">
        <f aca="false">IF($I13="SWS",IF(C13,C13,SQRT(SUMSQ(B13,D13)-2*B13*D13*COS(RADIANS(F13)))),"")</f>
        <v/>
      </c>
      <c r="AQ13" s="120" t="str">
        <f aca="false">IF($I13="SWS",IF(D13,D13,SQRT(SUMSQ(B13,C13)-2*B13*C13*COS(RADIANS(G13)))),"")</f>
        <v/>
      </c>
      <c r="AR13" s="121" t="str">
        <f aca="false">IF($I13="SWS",IF(E13,E13,DEGREES(ACOS((SUMSQ(AP13,AQ13)-SUMSQ(AO13))/(2*AP13*AQ13)))),"")</f>
        <v/>
      </c>
      <c r="AS13" s="122" t="str">
        <f aca="false">IF($I13="SWS",IF(F13,F13,DEGREES(ACOS((SUMSQ(AO13,AQ13)-SUMSQ(AP13))/(2*AO13*AQ13)))),"")</f>
        <v/>
      </c>
      <c r="AT13" s="123" t="str">
        <f aca="false">IF($I13="SWS",IF(G13,G13,DEGREES(ACOS((SUMSQ(AO13,AP13)-SUMSQ(AQ13))/(2*AO13*AP13)))),"")</f>
        <v/>
      </c>
      <c r="AV13" s="118" t="str">
        <f aca="false">IF($I13="SSW",IF(B13,B13,SQRT(SUMSQ(C13,D13)-2*C13*D13*COS(RADIANS(AY13)))),"")</f>
        <v/>
      </c>
      <c r="AW13" s="119" t="str">
        <f aca="false">IF($I13="SSW",IF(C13,C13,SQRT(SUMSQ(B13,D13)-2*B13*D13*COS(RADIANS(AZ13)))),"")</f>
        <v/>
      </c>
      <c r="AX13" s="120" t="str">
        <f aca="false">IF($I13="SSW",IF(D13,D13,SQRT(SUMSQ(B13,C13)-2*B13*C13*COS(RADIANS(BA13)))),"")</f>
        <v/>
      </c>
      <c r="AY13" s="121" t="str">
        <f aca="false">IF($I13="SSW",IF(E13,E13,IF(F13,IF(B13,DEGREES(ASIN(B13*SIN(RADIANS(F13))/C13)),180-AZ13-BA13),IF(B13,DEGREES(ASIN(B13*SIN(RADIANS(G13))/D13)),180-AZ13-BA13))),"")</f>
        <v/>
      </c>
      <c r="AZ13" s="122" t="str">
        <f aca="false">IF($I13="SSW",IF(F13,F13,IF(E13,IF(C13,DEGREES(ASIN(C13*SIN(RADIANS(E13))/B13)),180-AY13-BA13),IF(C13,DEGREES(ASIN(C13*SIN(RADIANS(G13))/D13)),180-AY13-BA13))),"")</f>
        <v/>
      </c>
      <c r="BA13" s="123" t="str">
        <f aca="false">IF($I13="SSW",IF(G13,G13,IF(F13,IF(D13,DEGREES(ASIN(D13*SIN(RADIANS(F13))/C13)),180-AY13-AZ13),IF(D13,DEGREES(ASIN(D13*SIN(RADIANS(E13))/B13)),180-AY13-AZ13))),"")</f>
        <v/>
      </c>
      <c r="BC13" s="118" t="str">
        <f aca="false">IF($I13="SSW",IF(B13,B13,SQRT(SUMSQ(C13,D13)-2*C13*D13*COS(RADIANS(BF13)))),"")</f>
        <v/>
      </c>
      <c r="BD13" s="119" t="str">
        <f aca="false">IF($I13="SSW",IF(C13,C13,SQRT(SUMSQ(BC13,BE13)-2*BC13*BE13*COS(RADIANS(BG13)))),"")</f>
        <v/>
      </c>
      <c r="BE13" s="120" t="str">
        <f aca="false">IF($I13="SSW",IF(D13,D13,SQRT(SUMSQ(BC13,BD13)-2*BC13*BD13*COS(RADIANS(BH13)))),"")</f>
        <v/>
      </c>
      <c r="BF13" s="121" t="str">
        <f aca="false">IF($I13="SSW",IF(E13,E13,IF(F13,IF(B13,IF(C13&lt;B13,180-AY13,""),180-BG13-BH13),IF(B13,IF(D13&lt;B13,180-AY13,""),180-BG13-BH13))),"")</f>
        <v/>
      </c>
      <c r="BG13" s="122" t="str">
        <f aca="false">IF($I13="SSW",IF(F13,F13,IF(E13,IF(C13,IF(B13&lt;C13,180-AZ13,""),180-BF13-BH13),IF(C13,IF(D13&lt;C13,180-AZ13,""),180-BF13-BH13))),"")</f>
        <v/>
      </c>
      <c r="BH13" s="123" t="str">
        <f aca="false">IF($I13="SSW",IF(G13,G13,IF(F13,IF(D13,IF(C13&lt;D13,180-BA13,""),180-BF13-BG13),IF(D13,IF(B13&lt;D13,180-BA13,""),180-BF13-BG13))),"")</f>
        <v/>
      </c>
    </row>
    <row r="14" customFormat="false" ht="12.75" hidden="false" customHeight="false" outlineLevel="0" collapsed="false">
      <c r="A14" s="82"/>
      <c r="B14" s="105"/>
      <c r="C14" s="106"/>
      <c r="D14" s="107"/>
      <c r="E14" s="108"/>
      <c r="F14" s="109"/>
      <c r="G14" s="110"/>
      <c r="I14" s="111" t="str">
        <f aca="false">IF(Y14="","",IF(OR(Y14="SSS",Y14="SWS",Y14="falsche Eing."),Y14,IF(Y14="WSW",IF(COUNT(E14:G14)=3,"WSW",IF(OR(COUNT(B14,E14)=2,COUNT(C14,F14)=2,COUNT(D14,G14)=2),"SWW","WSW")),IF(OR(AND(E14&lt;&gt;"",C14+D14&gt;B14),AND(F14&lt;&gt;"",B14+D14&gt;C14),AND(G14&lt;&gt;"",B14+C14&gt;D14)),"sSW","SsW"))))</f>
        <v/>
      </c>
      <c r="K14" s="112" t="str">
        <f aca="false">IF($Y14="","",IF(OR($Y14="SSS",$Y14="WSW"),IF($Y14="SSS",AA14,AH14),IF($Y14="SWS",AO14,IF(COUNT(AV14:BA14)&lt;6,"keine",AV14))))</f>
        <v/>
      </c>
      <c r="L14" s="113" t="str">
        <f aca="false">IF($Y14="","",IF(OR($Y14="SSS",$Y14="WSW"),IF($Y14="SSS",AB14,AI14),IF($Y14="SWS",AP14,IF(COUNT(AV14:BA14)&lt;6,"keine",AW14))))</f>
        <v/>
      </c>
      <c r="M14" s="114" t="str">
        <f aca="false">IF($Y14="","",IF(OR($Y14="SSS",$Y14="WSW"),IF($Y14="SSS",AC14,AJ14),IF($Y14="SWS",AQ14,IF(COUNT(AV14:BA14)&lt;6,"keine",AX14))))</f>
        <v/>
      </c>
      <c r="N14" s="115" t="str">
        <f aca="false">IF($Y14="","",IF(OR($Y14="SSS",$Y14="WSW"),IF($Y14="SSS",AD14,AK14),IF($Y14="SWS",AR14,IF(COUNT(AV14:BA14)&lt;6,"keine",AY14))))</f>
        <v/>
      </c>
      <c r="O14" s="116" t="str">
        <f aca="false">IF($Y14="","",IF(OR($Y14="SSS",$Y14="WSW"),IF($Y14="SSS",AE14,AL14),IF($Y14="SWS",AS14,IF(COUNT(AV14:BA14)&lt;6,"keine",AZ14))))</f>
        <v/>
      </c>
      <c r="P14" s="117" t="str">
        <f aca="false">IF($Y14="","",IF(OR($Y14="SSS",$Y14="WSW"),IF($Y14="SSS",AF14,AM14),IF($Y14="SWS",AT14,IF(COUNT(AV14:BA14)&lt;6,"keine",BA14))))</f>
        <v/>
      </c>
      <c r="R14" s="112" t="str">
        <f aca="false">IF(COUNT($BC14:$BH14)&lt;6,"",BC14)</f>
        <v/>
      </c>
      <c r="S14" s="113" t="str">
        <f aca="false">IF(COUNT($BC14:$BH14)&lt;6,"",BD14)</f>
        <v/>
      </c>
      <c r="T14" s="114" t="str">
        <f aca="false">IF(COUNT($BC14:$BH14)&lt;6,"",BE14)</f>
        <v/>
      </c>
      <c r="U14" s="115" t="str">
        <f aca="false">IF(COUNT($BC14:$BH14)&lt;6,"",BF14)</f>
        <v/>
      </c>
      <c r="V14" s="116" t="str">
        <f aca="false">IF(COUNT($BC14:$BH14)&lt;6,"",BG14)</f>
        <v/>
      </c>
      <c r="W14" s="117" t="str">
        <f aca="false">IF(COUNT($BC14:$BH14)&lt;6,"",BH14)</f>
        <v/>
      </c>
      <c r="Y14" s="111" t="str">
        <f aca="false">IF(OR(COUNT(B14:G14)&gt;4,AND(COUNT(B14:G14)=4,COUNT(E14:G14)&lt;3),AND(COUNT(B14:D14)=3,OR(B14+C14&lt;=D14,B14+D14&lt;=C14,C14+D14&lt;=B14)),AND(B14&lt;&gt;"",B14&lt;=0),AND(C14&lt;&gt;"",C14&lt;=0),AND(D14&lt;&gt;"",D14&lt;=0),AND(E14&lt;&gt;"",E14&lt;=0),AND(E14&lt;&gt;"",E14&gt;=180),AND(F14&lt;&gt;"",F14&lt;=0),AND(F14&lt;&gt;"",F14&gt;=180),AND(G14&lt;&gt;"",G14&lt;=0),AND(G14&lt;&gt;"",G14&gt;180),SUM(E14:G14)&gt;180,AND(COUNT(E14:G14)=2,SUM(E14:G14)&gt;=180),AND(COUNT(E14:G14)=3,SUM(E14:G14)&lt;&gt;180)),"falsche Eing.",IF(OR(COUNT(B14:D14)=0,COUNT(B14:G14)&lt;3),"",IF(COUNT(B14:D14)=3,"SSS",IF(COUNT(B14:D14)=2,IF(B14*E14+C14*F14+D14*G14=0,"SWS","SSW"),"WSW"))))</f>
        <v/>
      </c>
      <c r="AA14" s="118" t="str">
        <f aca="false">IF(OR(X14="keine Lösung",I14&lt;&gt;"SSS"),"",B14)</f>
        <v/>
      </c>
      <c r="AB14" s="119" t="str">
        <f aca="false">IF(OR(X14="keine Lösung",I14&lt;&gt;"SSS"),"",C14)</f>
        <v/>
      </c>
      <c r="AC14" s="120" t="str">
        <f aca="false">IF(OR(X14="keine Lösung",I14&lt;&gt;"SSS"),"",D14)</f>
        <v/>
      </c>
      <c r="AD14" s="121" t="str">
        <f aca="false">IF(OR(X14="keine Lösung",I14&lt;&gt;"SSS"),"",DEGREES(ACOS((SUMSQ(C14,D14)-SUMSQ(B14))/(2*C14*D14))))</f>
        <v/>
      </c>
      <c r="AE14" s="122" t="str">
        <f aca="false">IF(OR(X14="keine Lösung",I14&lt;&gt;"SSS"),"",DEGREES(ACOS((SUMSQ(B14,D14)-SUMSQ(C14))/(2*B14*D14))))</f>
        <v/>
      </c>
      <c r="AF14" s="123" t="str">
        <f aca="false">IF(OR(X14="keine Lösung",I14&lt;&gt;"SSS"),"",DEGREES(ACOS((SUMSQ(B14,C14)-SUMSQ(D14))/(2*B14*C14))))</f>
        <v/>
      </c>
      <c r="AH14" s="118" t="str">
        <f aca="false">IF($Y14="WSW",IF(B14,B14,IF(C14,C14*SIN(RADIANS(AK14))/SIN(RADIANS(AL14)),D14*SIN(RADIANS(AK14))/SIN(RADIANS(AM14)))),"")</f>
        <v/>
      </c>
      <c r="AI14" s="119" t="str">
        <f aca="false">IF($Y14="WSW",IF(C14,C14,IF(D14,D14*SIN(RADIANS(AL14))/SIN(RADIANS(AM14)),B14*SIN(RADIANS(AL14))/SIN(RADIANS(AK14)))),"")</f>
        <v/>
      </c>
      <c r="AJ14" s="120" t="str">
        <f aca="false">IF($Y14="WSW",IF(D14,D14,IF(B14,B14*SIN(RADIANS(AM14))/SIN(RADIANS(AK14)),C14*SIN(RADIANS(AM14))/SIN(RADIANS(AL14)))),"")</f>
        <v/>
      </c>
      <c r="AK14" s="121" t="str">
        <f aca="false">IF($Y14="WSW",IF(E14,E14,180-SUM($E14:$G14)),"")</f>
        <v/>
      </c>
      <c r="AL14" s="122" t="str">
        <f aca="false">IF($Y14="WSW",IF(F14,F14,180-SUM($E14:$G14)),"")</f>
        <v/>
      </c>
      <c r="AM14" s="123" t="str">
        <f aca="false">IF($Y14="WSW",IF(G14,G14,180-SUM($E14:$G14)),"")</f>
        <v/>
      </c>
      <c r="AO14" s="118" t="str">
        <f aca="false">IF($I14="SWS",IF(B14,B14,SQRT(SUMSQ(C14,D14)-2*C14*D14*COS(RADIANS(E14)))),"")</f>
        <v/>
      </c>
      <c r="AP14" s="119" t="str">
        <f aca="false">IF($I14="SWS",IF(C14,C14,SQRT(SUMSQ(B14,D14)-2*B14*D14*COS(RADIANS(F14)))),"")</f>
        <v/>
      </c>
      <c r="AQ14" s="120" t="str">
        <f aca="false">IF($I14="SWS",IF(D14,D14,SQRT(SUMSQ(B14,C14)-2*B14*C14*COS(RADIANS(G14)))),"")</f>
        <v/>
      </c>
      <c r="AR14" s="121" t="str">
        <f aca="false">IF($I14="SWS",IF(E14,E14,DEGREES(ACOS((SUMSQ(AP14,AQ14)-SUMSQ(AO14))/(2*AP14*AQ14)))),"")</f>
        <v/>
      </c>
      <c r="AS14" s="122" t="str">
        <f aca="false">IF($I14="SWS",IF(F14,F14,DEGREES(ACOS((SUMSQ(AO14,AQ14)-SUMSQ(AP14))/(2*AO14*AQ14)))),"")</f>
        <v/>
      </c>
      <c r="AT14" s="123" t="str">
        <f aca="false">IF($I14="SWS",IF(G14,G14,DEGREES(ACOS((SUMSQ(AO14,AP14)-SUMSQ(AQ14))/(2*AO14*AP14)))),"")</f>
        <v/>
      </c>
      <c r="AV14" s="118" t="str">
        <f aca="false">IF($I14="SSW",IF(B14,B14,SQRT(SUMSQ(C14,D14)-2*C14*D14*COS(RADIANS(AY14)))),"")</f>
        <v/>
      </c>
      <c r="AW14" s="119" t="str">
        <f aca="false">IF($I14="SSW",IF(C14,C14,SQRT(SUMSQ(B14,D14)-2*B14*D14*COS(RADIANS(AZ14)))),"")</f>
        <v/>
      </c>
      <c r="AX14" s="120" t="str">
        <f aca="false">IF($I14="SSW",IF(D14,D14,SQRT(SUMSQ(B14,C14)-2*B14*C14*COS(RADIANS(BA14)))),"")</f>
        <v/>
      </c>
      <c r="AY14" s="121" t="str">
        <f aca="false">IF($I14="SSW",IF(E14,E14,IF(F14,IF(B14,DEGREES(ASIN(B14*SIN(RADIANS(F14))/C14)),180-AZ14-BA14),IF(B14,DEGREES(ASIN(B14*SIN(RADIANS(G14))/D14)),180-AZ14-BA14))),"")</f>
        <v/>
      </c>
      <c r="AZ14" s="122" t="str">
        <f aca="false">IF($I14="SSW",IF(F14,F14,IF(E14,IF(C14,DEGREES(ASIN(C14*SIN(RADIANS(E14))/B14)),180-AY14-BA14),IF(C14,DEGREES(ASIN(C14*SIN(RADIANS(G14))/D14)),180-AY14-BA14))),"")</f>
        <v/>
      </c>
      <c r="BA14" s="123" t="str">
        <f aca="false">IF($I14="SSW",IF(G14,G14,IF(F14,IF(D14,DEGREES(ASIN(D14*SIN(RADIANS(F14))/C14)),180-AY14-AZ14),IF(D14,DEGREES(ASIN(D14*SIN(RADIANS(E14))/B14)),180-AY14-AZ14))),"")</f>
        <v/>
      </c>
      <c r="BC14" s="118" t="str">
        <f aca="false">IF($I14="SSW",IF(B14,B14,SQRT(SUMSQ(C14,D14)-2*C14*D14*COS(RADIANS(BF14)))),"")</f>
        <v/>
      </c>
      <c r="BD14" s="119" t="str">
        <f aca="false">IF($I14="SSW",IF(C14,C14,SQRT(SUMSQ(BC14,BE14)-2*BC14*BE14*COS(RADIANS(BG14)))),"")</f>
        <v/>
      </c>
      <c r="BE14" s="120" t="str">
        <f aca="false">IF($I14="SSW",IF(D14,D14,SQRT(SUMSQ(BC14,BD14)-2*BC14*BD14*COS(RADIANS(BH14)))),"")</f>
        <v/>
      </c>
      <c r="BF14" s="121" t="str">
        <f aca="false">IF($I14="SSW",IF(E14,E14,IF(F14,IF(B14,IF(C14&lt;B14,180-AY14,""),180-BG14-BH14),IF(B14,IF(D14&lt;B14,180-AY14,""),180-BG14-BH14))),"")</f>
        <v/>
      </c>
      <c r="BG14" s="122" t="str">
        <f aca="false">IF($I14="SSW",IF(F14,F14,IF(E14,IF(C14,IF(B14&lt;C14,180-AZ14,""),180-BF14-BH14),IF(C14,IF(D14&lt;C14,180-AZ14,""),180-BF14-BH14))),"")</f>
        <v/>
      </c>
      <c r="BH14" s="123" t="str">
        <f aca="false">IF($I14="SSW",IF(G14,G14,IF(F14,IF(D14,IF(C14&lt;D14,180-BA14,""),180-BF14-BG14),IF(D14,IF(B14&lt;D14,180-BA14,""),180-BF14-BG14))),"")</f>
        <v/>
      </c>
    </row>
    <row r="15" customFormat="false" ht="12.75" hidden="false" customHeight="false" outlineLevel="0" collapsed="false">
      <c r="A15" s="82"/>
      <c r="B15" s="105"/>
      <c r="C15" s="106"/>
      <c r="D15" s="107"/>
      <c r="E15" s="108"/>
      <c r="F15" s="109"/>
      <c r="G15" s="110"/>
      <c r="I15" s="111" t="str">
        <f aca="false">IF(Y15="","",IF(OR(Y15="SSS",Y15="SWS",Y15="falsche Eing."),Y15,IF(Y15="WSW",IF(COUNT(E15:G15)=3,"WSW",IF(OR(COUNT(B15,E15)=2,COUNT(C15,F15)=2,COUNT(D15,G15)=2),"SWW","WSW")),IF(OR(AND(E15&lt;&gt;"",C15+D15&gt;B15),AND(F15&lt;&gt;"",B15+D15&gt;C15),AND(G15&lt;&gt;"",B15+C15&gt;D15)),"sSW","SsW"))))</f>
        <v/>
      </c>
      <c r="K15" s="112" t="str">
        <f aca="false">IF($Y15="","",IF(OR($Y15="SSS",$Y15="WSW"),IF($Y15="SSS",AA15,AH15),IF($Y15="SWS",AO15,IF(COUNT(AV15:BA15)&lt;6,"keine",AV15))))</f>
        <v/>
      </c>
      <c r="L15" s="113" t="str">
        <f aca="false">IF($Y15="","",IF(OR($Y15="SSS",$Y15="WSW"),IF($Y15="SSS",AB15,AI15),IF($Y15="SWS",AP15,IF(COUNT(AV15:BA15)&lt;6,"keine",AW15))))</f>
        <v/>
      </c>
      <c r="M15" s="114" t="str">
        <f aca="false">IF($Y15="","",IF(OR($Y15="SSS",$Y15="WSW"),IF($Y15="SSS",AC15,AJ15),IF($Y15="SWS",AQ15,IF(COUNT(AV15:BA15)&lt;6,"keine",AX15))))</f>
        <v/>
      </c>
      <c r="N15" s="115" t="str">
        <f aca="false">IF($Y15="","",IF(OR($Y15="SSS",$Y15="WSW"),IF($Y15="SSS",AD15,AK15),IF($Y15="SWS",AR15,IF(COUNT(AV15:BA15)&lt;6,"keine",AY15))))</f>
        <v/>
      </c>
      <c r="O15" s="116" t="str">
        <f aca="false">IF($Y15="","",IF(OR($Y15="SSS",$Y15="WSW"),IF($Y15="SSS",AE15,AL15),IF($Y15="SWS",AS15,IF(COUNT(AV15:BA15)&lt;6,"keine",AZ15))))</f>
        <v/>
      </c>
      <c r="P15" s="117" t="str">
        <f aca="false">IF($Y15="","",IF(OR($Y15="SSS",$Y15="WSW"),IF($Y15="SSS",AF15,AM15),IF($Y15="SWS",AT15,IF(COUNT(AV15:BA15)&lt;6,"keine",BA15))))</f>
        <v/>
      </c>
      <c r="R15" s="112" t="str">
        <f aca="false">IF(COUNT($BC15:$BH15)&lt;6,"",BC15)</f>
        <v/>
      </c>
      <c r="S15" s="113" t="str">
        <f aca="false">IF(COUNT($BC15:$BH15)&lt;6,"",BD15)</f>
        <v/>
      </c>
      <c r="T15" s="114" t="str">
        <f aca="false">IF(COUNT($BC15:$BH15)&lt;6,"",BE15)</f>
        <v/>
      </c>
      <c r="U15" s="115" t="str">
        <f aca="false">IF(COUNT($BC15:$BH15)&lt;6,"",BF15)</f>
        <v/>
      </c>
      <c r="V15" s="116" t="str">
        <f aca="false">IF(COUNT($BC15:$BH15)&lt;6,"",BG15)</f>
        <v/>
      </c>
      <c r="W15" s="117" t="str">
        <f aca="false">IF(COUNT($BC15:$BH15)&lt;6,"",BH15)</f>
        <v/>
      </c>
      <c r="Y15" s="111" t="str">
        <f aca="false">IF(OR(COUNT(B15:G15)&gt;4,AND(COUNT(B15:G15)=4,COUNT(E15:G15)&lt;3),AND(COUNT(B15:D15)=3,OR(B15+C15&lt;=D15,B15+D15&lt;=C15,C15+D15&lt;=B15)),AND(B15&lt;&gt;"",B15&lt;=0),AND(C15&lt;&gt;"",C15&lt;=0),AND(D15&lt;&gt;"",D15&lt;=0),AND(E15&lt;&gt;"",E15&lt;=0),AND(E15&lt;&gt;"",E15&gt;=180),AND(F15&lt;&gt;"",F15&lt;=0),AND(F15&lt;&gt;"",F15&gt;=180),AND(G15&lt;&gt;"",G15&lt;=0),AND(G15&lt;&gt;"",G15&gt;180),SUM(E15:G15)&gt;180,AND(COUNT(E15:G15)=2,SUM(E15:G15)&gt;=180),AND(COUNT(E15:G15)=3,SUM(E15:G15)&lt;&gt;180)),"falsche Eing.",IF(OR(COUNT(B15:D15)=0,COUNT(B15:G15)&lt;3),"",IF(COUNT(B15:D15)=3,"SSS",IF(COUNT(B15:D15)=2,IF(B15*E15+C15*F15+D15*G15=0,"SWS","SSW"),"WSW"))))</f>
        <v/>
      </c>
      <c r="AA15" s="118" t="str">
        <f aca="false">IF(OR(X15="keine Lösung",I15&lt;&gt;"SSS"),"",B15)</f>
        <v/>
      </c>
      <c r="AB15" s="119" t="str">
        <f aca="false">IF(OR(X15="keine Lösung",I15&lt;&gt;"SSS"),"",C15)</f>
        <v/>
      </c>
      <c r="AC15" s="120" t="str">
        <f aca="false">IF(OR(X15="keine Lösung",I15&lt;&gt;"SSS"),"",D15)</f>
        <v/>
      </c>
      <c r="AD15" s="121" t="str">
        <f aca="false">IF(OR(X15="keine Lösung",I15&lt;&gt;"SSS"),"",DEGREES(ACOS((SUMSQ(C15,D15)-SUMSQ(B15))/(2*C15*D15))))</f>
        <v/>
      </c>
      <c r="AE15" s="122" t="str">
        <f aca="false">IF(OR(X15="keine Lösung",I15&lt;&gt;"SSS"),"",DEGREES(ACOS((SUMSQ(B15,D15)-SUMSQ(C15))/(2*B15*D15))))</f>
        <v/>
      </c>
      <c r="AF15" s="123" t="str">
        <f aca="false">IF(OR(X15="keine Lösung",I15&lt;&gt;"SSS"),"",DEGREES(ACOS((SUMSQ(B15,C15)-SUMSQ(D15))/(2*B15*C15))))</f>
        <v/>
      </c>
      <c r="AH15" s="118" t="str">
        <f aca="false">IF($Y15="WSW",IF(B15,B15,IF(C15,C15*SIN(RADIANS(AK15))/SIN(RADIANS(AL15)),D15*SIN(RADIANS(AK15))/SIN(RADIANS(AM15)))),"")</f>
        <v/>
      </c>
      <c r="AI15" s="119" t="str">
        <f aca="false">IF($Y15="WSW",IF(C15,C15,IF(D15,D15*SIN(RADIANS(AL15))/SIN(RADIANS(AM15)),B15*SIN(RADIANS(AL15))/SIN(RADIANS(AK15)))),"")</f>
        <v/>
      </c>
      <c r="AJ15" s="120" t="str">
        <f aca="false">IF($Y15="WSW",IF(D15,D15,IF(B15,B15*SIN(RADIANS(AM15))/SIN(RADIANS(AK15)),C15*SIN(RADIANS(AM15))/SIN(RADIANS(AL15)))),"")</f>
        <v/>
      </c>
      <c r="AK15" s="121" t="str">
        <f aca="false">IF($Y15="WSW",IF(E15,E15,180-SUM($E15:$G15)),"")</f>
        <v/>
      </c>
      <c r="AL15" s="122" t="str">
        <f aca="false">IF($Y15="WSW",IF(F15,F15,180-SUM($E15:$G15)),"")</f>
        <v/>
      </c>
      <c r="AM15" s="123" t="str">
        <f aca="false">IF($Y15="WSW",IF(G15,G15,180-SUM($E15:$G15)),"")</f>
        <v/>
      </c>
      <c r="AO15" s="118" t="str">
        <f aca="false">IF($I15="SWS",IF(B15,B15,SQRT(SUMSQ(C15,D15)-2*C15*D15*COS(RADIANS(E15)))),"")</f>
        <v/>
      </c>
      <c r="AP15" s="119" t="str">
        <f aca="false">IF($I15="SWS",IF(C15,C15,SQRT(SUMSQ(B15,D15)-2*B15*D15*COS(RADIANS(F15)))),"")</f>
        <v/>
      </c>
      <c r="AQ15" s="120" t="str">
        <f aca="false">IF($I15="SWS",IF(D15,D15,SQRT(SUMSQ(B15,C15)-2*B15*C15*COS(RADIANS(G15)))),"")</f>
        <v/>
      </c>
      <c r="AR15" s="121" t="str">
        <f aca="false">IF($I15="SWS",IF(E15,E15,DEGREES(ACOS((SUMSQ(AP15,AQ15)-SUMSQ(AO15))/(2*AP15*AQ15)))),"")</f>
        <v/>
      </c>
      <c r="AS15" s="122" t="str">
        <f aca="false">IF($I15="SWS",IF(F15,F15,DEGREES(ACOS((SUMSQ(AO15,AQ15)-SUMSQ(AP15))/(2*AO15*AQ15)))),"")</f>
        <v/>
      </c>
      <c r="AT15" s="123" t="str">
        <f aca="false">IF($I15="SWS",IF(G15,G15,DEGREES(ACOS((SUMSQ(AO15,AP15)-SUMSQ(AQ15))/(2*AO15*AP15)))),"")</f>
        <v/>
      </c>
      <c r="AV15" s="118" t="str">
        <f aca="false">IF($I15="SSW",IF(B15,B15,SQRT(SUMSQ(C15,D15)-2*C15*D15*COS(RADIANS(AY15)))),"")</f>
        <v/>
      </c>
      <c r="AW15" s="119" t="str">
        <f aca="false">IF($I15="SSW",IF(C15,C15,SQRT(SUMSQ(B15,D15)-2*B15*D15*COS(RADIANS(AZ15)))),"")</f>
        <v/>
      </c>
      <c r="AX15" s="120" t="str">
        <f aca="false">IF($I15="SSW",IF(D15,D15,SQRT(SUMSQ(B15,C15)-2*B15*C15*COS(RADIANS(BA15)))),"")</f>
        <v/>
      </c>
      <c r="AY15" s="121" t="str">
        <f aca="false">IF($I15="SSW",IF(E15,E15,IF(F15,IF(B15,DEGREES(ASIN(B15*SIN(RADIANS(F15))/C15)),180-AZ15-BA15),IF(B15,DEGREES(ASIN(B15*SIN(RADIANS(G15))/D15)),180-AZ15-BA15))),"")</f>
        <v/>
      </c>
      <c r="AZ15" s="122" t="str">
        <f aca="false">IF($I15="SSW",IF(F15,F15,IF(E15,IF(C15,DEGREES(ASIN(C15*SIN(RADIANS(E15))/B15)),180-AY15-BA15),IF(C15,DEGREES(ASIN(C15*SIN(RADIANS(G15))/D15)),180-AY15-BA15))),"")</f>
        <v/>
      </c>
      <c r="BA15" s="123" t="str">
        <f aca="false">IF($I15="SSW",IF(G15,G15,IF(F15,IF(D15,DEGREES(ASIN(D15*SIN(RADIANS(F15))/C15)),180-AY15-AZ15),IF(D15,DEGREES(ASIN(D15*SIN(RADIANS(E15))/B15)),180-AY15-AZ15))),"")</f>
        <v/>
      </c>
      <c r="BC15" s="118" t="str">
        <f aca="false">IF($I15="SSW",IF(B15,B15,SQRT(SUMSQ(C15,D15)-2*C15*D15*COS(RADIANS(BF15)))),"")</f>
        <v/>
      </c>
      <c r="BD15" s="119" t="str">
        <f aca="false">IF($I15="SSW",IF(C15,C15,SQRT(SUMSQ(BC15,BE15)-2*BC15*BE15*COS(RADIANS(BG15)))),"")</f>
        <v/>
      </c>
      <c r="BE15" s="120" t="str">
        <f aca="false">IF($I15="SSW",IF(D15,D15,SQRT(SUMSQ(BC15,BD15)-2*BC15*BD15*COS(RADIANS(BH15)))),"")</f>
        <v/>
      </c>
      <c r="BF15" s="121" t="str">
        <f aca="false">IF($I15="SSW",IF(E15,E15,IF(F15,IF(B15,IF(C15&lt;B15,180-AY15,""),180-BG15-BH15),IF(B15,IF(D15&lt;B15,180-AY15,""),180-BG15-BH15))),"")</f>
        <v/>
      </c>
      <c r="BG15" s="122" t="str">
        <f aca="false">IF($I15="SSW",IF(F15,F15,IF(E15,IF(C15,IF(B15&lt;C15,180-AZ15,""),180-BF15-BH15),IF(C15,IF(D15&lt;C15,180-AZ15,""),180-BF15-BH15))),"")</f>
        <v/>
      </c>
      <c r="BH15" s="123" t="str">
        <f aca="false">IF($I15="SSW",IF(G15,G15,IF(F15,IF(D15,IF(C15&lt;D15,180-BA15,""),180-BF15-BG15),IF(D15,IF(B15&lt;D15,180-BA15,""),180-BF15-BG15))),"")</f>
        <v/>
      </c>
    </row>
    <row r="16" customFormat="false" ht="12.75" hidden="false" customHeight="false" outlineLevel="0" collapsed="false">
      <c r="A16" s="82"/>
      <c r="B16" s="105"/>
      <c r="C16" s="106"/>
      <c r="D16" s="107"/>
      <c r="E16" s="108"/>
      <c r="F16" s="109"/>
      <c r="G16" s="110"/>
      <c r="I16" s="111" t="str">
        <f aca="false">IF(Y16="","",IF(OR(Y16="SSS",Y16="SWS",Y16="falsche Eing."),Y16,IF(Y16="WSW",IF(COUNT(E16:G16)=3,"WSW",IF(OR(COUNT(B16,E16)=2,COUNT(C16,F16)=2,COUNT(D16,G16)=2),"SWW","WSW")),IF(OR(AND(E16&lt;&gt;"",C16+D16&gt;B16),AND(F16&lt;&gt;"",B16+D16&gt;C16),AND(G16&lt;&gt;"",B16+C16&gt;D16)),"sSW","SsW"))))</f>
        <v/>
      </c>
      <c r="K16" s="112" t="str">
        <f aca="false">IF($Y16="","",IF(OR($Y16="SSS",$Y16="WSW"),IF($Y16="SSS",AA16,AH16),IF($Y16="SWS",AO16,IF(COUNT(AV16:BA16)&lt;6,"keine",AV16))))</f>
        <v/>
      </c>
      <c r="L16" s="113" t="str">
        <f aca="false">IF($Y16="","",IF(OR($Y16="SSS",$Y16="WSW"),IF($Y16="SSS",AB16,AI16),IF($Y16="SWS",AP16,IF(COUNT(AV16:BA16)&lt;6,"keine",AW16))))</f>
        <v/>
      </c>
      <c r="M16" s="114" t="str">
        <f aca="false">IF($Y16="","",IF(OR($Y16="SSS",$Y16="WSW"),IF($Y16="SSS",AC16,AJ16),IF($Y16="SWS",AQ16,IF(COUNT(AV16:BA16)&lt;6,"keine",AX16))))</f>
        <v/>
      </c>
      <c r="N16" s="115" t="str">
        <f aca="false">IF($Y16="","",IF(OR($Y16="SSS",$Y16="WSW"),IF($Y16="SSS",AD16,AK16),IF($Y16="SWS",AR16,IF(COUNT(AV16:BA16)&lt;6,"keine",AY16))))</f>
        <v/>
      </c>
      <c r="O16" s="116" t="str">
        <f aca="false">IF($Y16="","",IF(OR($Y16="SSS",$Y16="WSW"),IF($Y16="SSS",AE16,AL16),IF($Y16="SWS",AS16,IF(COUNT(AV16:BA16)&lt;6,"keine",AZ16))))</f>
        <v/>
      </c>
      <c r="P16" s="117" t="str">
        <f aca="false">IF($Y16="","",IF(OR($Y16="SSS",$Y16="WSW"),IF($Y16="SSS",AF16,AM16),IF($Y16="SWS",AT16,IF(COUNT(AV16:BA16)&lt;6,"keine",BA16))))</f>
        <v/>
      </c>
      <c r="R16" s="112" t="str">
        <f aca="false">IF(COUNT($BC16:$BH16)&lt;6,"",BC16)</f>
        <v/>
      </c>
      <c r="S16" s="113" t="str">
        <f aca="false">IF(COUNT($BC16:$BH16)&lt;6,"",BD16)</f>
        <v/>
      </c>
      <c r="T16" s="114" t="str">
        <f aca="false">IF(COUNT($BC16:$BH16)&lt;6,"",BE16)</f>
        <v/>
      </c>
      <c r="U16" s="115" t="str">
        <f aca="false">IF(COUNT($BC16:$BH16)&lt;6,"",BF16)</f>
        <v/>
      </c>
      <c r="V16" s="116" t="str">
        <f aca="false">IF(COUNT($BC16:$BH16)&lt;6,"",BG16)</f>
        <v/>
      </c>
      <c r="W16" s="117" t="str">
        <f aca="false">IF(COUNT($BC16:$BH16)&lt;6,"",BH16)</f>
        <v/>
      </c>
      <c r="Y16" s="111" t="str">
        <f aca="false">IF(OR(COUNT(B16:G16)&gt;4,AND(COUNT(B16:G16)=4,COUNT(E16:G16)&lt;3),AND(COUNT(B16:D16)=3,OR(B16+C16&lt;=D16,B16+D16&lt;=C16,C16+D16&lt;=B16)),AND(B16&lt;&gt;"",B16&lt;=0),AND(C16&lt;&gt;"",C16&lt;=0),AND(D16&lt;&gt;"",D16&lt;=0),AND(E16&lt;&gt;"",E16&lt;=0),AND(E16&lt;&gt;"",E16&gt;=180),AND(F16&lt;&gt;"",F16&lt;=0),AND(F16&lt;&gt;"",F16&gt;=180),AND(G16&lt;&gt;"",G16&lt;=0),AND(G16&lt;&gt;"",G16&gt;180),SUM(E16:G16)&gt;180,AND(COUNT(E16:G16)=2,SUM(E16:G16)&gt;=180),AND(COUNT(E16:G16)=3,SUM(E16:G16)&lt;&gt;180)),"falsche Eing.",IF(OR(COUNT(B16:D16)=0,COUNT(B16:G16)&lt;3),"",IF(COUNT(B16:D16)=3,"SSS",IF(COUNT(B16:D16)=2,IF(B16*E16+C16*F16+D16*G16=0,"SWS","SSW"),"WSW"))))</f>
        <v/>
      </c>
      <c r="AA16" s="118" t="str">
        <f aca="false">IF(OR(X16="keine Lösung",I16&lt;&gt;"SSS"),"",B16)</f>
        <v/>
      </c>
      <c r="AB16" s="119" t="str">
        <f aca="false">IF(OR(X16="keine Lösung",I16&lt;&gt;"SSS"),"",C16)</f>
        <v/>
      </c>
      <c r="AC16" s="120" t="str">
        <f aca="false">IF(OR(X16="keine Lösung",I16&lt;&gt;"SSS"),"",D16)</f>
        <v/>
      </c>
      <c r="AD16" s="121" t="str">
        <f aca="false">IF(OR(X16="keine Lösung",I16&lt;&gt;"SSS"),"",DEGREES(ACOS((SUMSQ(C16,D16)-SUMSQ(B16))/(2*C16*D16))))</f>
        <v/>
      </c>
      <c r="AE16" s="122" t="str">
        <f aca="false">IF(OR(X16="keine Lösung",I16&lt;&gt;"SSS"),"",DEGREES(ACOS((SUMSQ(B16,D16)-SUMSQ(C16))/(2*B16*D16))))</f>
        <v/>
      </c>
      <c r="AF16" s="123" t="str">
        <f aca="false">IF(OR(X16="keine Lösung",I16&lt;&gt;"SSS"),"",DEGREES(ACOS((SUMSQ(B16,C16)-SUMSQ(D16))/(2*B16*C16))))</f>
        <v/>
      </c>
      <c r="AH16" s="118" t="str">
        <f aca="false">IF($Y16="WSW",IF(B16,B16,IF(C16,C16*SIN(RADIANS(AK16))/SIN(RADIANS(AL16)),D16*SIN(RADIANS(AK16))/SIN(RADIANS(AM16)))),"")</f>
        <v/>
      </c>
      <c r="AI16" s="119" t="str">
        <f aca="false">IF($Y16="WSW",IF(C16,C16,IF(D16,D16*SIN(RADIANS(AL16))/SIN(RADIANS(AM16)),B16*SIN(RADIANS(AL16))/SIN(RADIANS(AK16)))),"")</f>
        <v/>
      </c>
      <c r="AJ16" s="120" t="str">
        <f aca="false">IF($Y16="WSW",IF(D16,D16,IF(B16,B16*SIN(RADIANS(AM16))/SIN(RADIANS(AK16)),C16*SIN(RADIANS(AM16))/SIN(RADIANS(AL16)))),"")</f>
        <v/>
      </c>
      <c r="AK16" s="121" t="str">
        <f aca="false">IF($Y16="WSW",IF(E16,E16,180-SUM($E16:$G16)),"")</f>
        <v/>
      </c>
      <c r="AL16" s="122" t="str">
        <f aca="false">IF($Y16="WSW",IF(F16,F16,180-SUM($E16:$G16)),"")</f>
        <v/>
      </c>
      <c r="AM16" s="123" t="str">
        <f aca="false">IF($Y16="WSW",IF(G16,G16,180-SUM($E16:$G16)),"")</f>
        <v/>
      </c>
      <c r="AO16" s="118" t="str">
        <f aca="false">IF($I16="SWS",IF(B16,B16,SQRT(SUMSQ(C16,D16)-2*C16*D16*COS(RADIANS(E16)))),"")</f>
        <v/>
      </c>
      <c r="AP16" s="119" t="str">
        <f aca="false">IF($I16="SWS",IF(C16,C16,SQRT(SUMSQ(B16,D16)-2*B16*D16*COS(RADIANS(F16)))),"")</f>
        <v/>
      </c>
      <c r="AQ16" s="120" t="str">
        <f aca="false">IF($I16="SWS",IF(D16,D16,SQRT(SUMSQ(B16,C16)-2*B16*C16*COS(RADIANS(G16)))),"")</f>
        <v/>
      </c>
      <c r="AR16" s="121" t="str">
        <f aca="false">IF($I16="SWS",IF(E16,E16,DEGREES(ACOS((SUMSQ(AP16,AQ16)-SUMSQ(AO16))/(2*AP16*AQ16)))),"")</f>
        <v/>
      </c>
      <c r="AS16" s="122" t="str">
        <f aca="false">IF($I16="SWS",IF(F16,F16,DEGREES(ACOS((SUMSQ(AO16,AQ16)-SUMSQ(AP16))/(2*AO16*AQ16)))),"")</f>
        <v/>
      </c>
      <c r="AT16" s="123" t="str">
        <f aca="false">IF($I16="SWS",IF(G16,G16,DEGREES(ACOS((SUMSQ(AO16,AP16)-SUMSQ(AQ16))/(2*AO16*AP16)))),"")</f>
        <v/>
      </c>
      <c r="AV16" s="118" t="str">
        <f aca="false">IF($I16="SSW",IF(B16,B16,SQRT(SUMSQ(C16,D16)-2*C16*D16*COS(RADIANS(AY16)))),"")</f>
        <v/>
      </c>
      <c r="AW16" s="119" t="str">
        <f aca="false">IF($I16="SSW",IF(C16,C16,SQRT(SUMSQ(B16,D16)-2*B16*D16*COS(RADIANS(AZ16)))),"")</f>
        <v/>
      </c>
      <c r="AX16" s="120" t="str">
        <f aca="false">IF($I16="SSW",IF(D16,D16,SQRT(SUMSQ(B16,C16)-2*B16*C16*COS(RADIANS(BA16)))),"")</f>
        <v/>
      </c>
      <c r="AY16" s="121" t="str">
        <f aca="false">IF($I16="SSW",IF(E16,E16,IF(F16,IF(B16,DEGREES(ASIN(B16*SIN(RADIANS(F16))/C16)),180-AZ16-BA16),IF(B16,DEGREES(ASIN(B16*SIN(RADIANS(G16))/D16)),180-AZ16-BA16))),"")</f>
        <v/>
      </c>
      <c r="AZ16" s="122" t="str">
        <f aca="false">IF($I16="SSW",IF(F16,F16,IF(E16,IF(C16,DEGREES(ASIN(C16*SIN(RADIANS(E16))/B16)),180-AY16-BA16),IF(C16,DEGREES(ASIN(C16*SIN(RADIANS(G16))/D16)),180-AY16-BA16))),"")</f>
        <v/>
      </c>
      <c r="BA16" s="123" t="str">
        <f aca="false">IF($I16="SSW",IF(G16,G16,IF(F16,IF(D16,DEGREES(ASIN(D16*SIN(RADIANS(F16))/C16)),180-AY16-AZ16),IF(D16,DEGREES(ASIN(D16*SIN(RADIANS(E16))/B16)),180-AY16-AZ16))),"")</f>
        <v/>
      </c>
      <c r="BC16" s="118" t="str">
        <f aca="false">IF($I16="SSW",IF(B16,B16,SQRT(SUMSQ(C16,D16)-2*C16*D16*COS(RADIANS(BF16)))),"")</f>
        <v/>
      </c>
      <c r="BD16" s="119" t="str">
        <f aca="false">IF($I16="SSW",IF(C16,C16,SQRT(SUMSQ(BC16,BE16)-2*BC16*BE16*COS(RADIANS(BG16)))),"")</f>
        <v/>
      </c>
      <c r="BE16" s="120" t="str">
        <f aca="false">IF($I16="SSW",IF(D16,D16,SQRT(SUMSQ(BC16,BD16)-2*BC16*BD16*COS(RADIANS(BH16)))),"")</f>
        <v/>
      </c>
      <c r="BF16" s="121" t="str">
        <f aca="false">IF($I16="SSW",IF(E16,E16,IF(F16,IF(B16,IF(C16&lt;B16,180-AY16,""),180-BG16-BH16),IF(B16,IF(D16&lt;B16,180-AY16,""),180-BG16-BH16))),"")</f>
        <v/>
      </c>
      <c r="BG16" s="122" t="str">
        <f aca="false">IF($I16="SSW",IF(F16,F16,IF(E16,IF(C16,IF(B16&lt;C16,180-AZ16,""),180-BF16-BH16),IF(C16,IF(D16&lt;C16,180-AZ16,""),180-BF16-BH16))),"")</f>
        <v/>
      </c>
      <c r="BH16" s="123" t="str">
        <f aca="false">IF($I16="SSW",IF(G16,G16,IF(F16,IF(D16,IF(C16&lt;D16,180-BA16,""),180-BF16-BG16),IF(D16,IF(B16&lt;D16,180-BA16,""),180-BF16-BG16))),"")</f>
        <v/>
      </c>
    </row>
    <row r="17" customFormat="false" ht="12.75" hidden="false" customHeight="false" outlineLevel="0" collapsed="false">
      <c r="A17" s="82"/>
      <c r="B17" s="105"/>
      <c r="C17" s="106"/>
      <c r="D17" s="107"/>
      <c r="E17" s="108"/>
      <c r="F17" s="109"/>
      <c r="G17" s="110"/>
      <c r="I17" s="111" t="str">
        <f aca="false">IF(Y17="","",IF(OR(Y17="SSS",Y17="SWS",Y17="falsche Eing."),Y17,IF(Y17="WSW",IF(COUNT(E17:G17)=3,"WSW",IF(OR(COUNT(B17,E17)=2,COUNT(C17,F17)=2,COUNT(D17,G17)=2),"SWW","WSW")),IF(OR(AND(E17&lt;&gt;"",C17+D17&gt;B17),AND(F17&lt;&gt;"",B17+D17&gt;C17),AND(G17&lt;&gt;"",B17+C17&gt;D17)),"sSW","SsW"))))</f>
        <v/>
      </c>
      <c r="K17" s="112" t="str">
        <f aca="false">IF($Y17="","",IF(OR($Y17="SSS",$Y17="WSW"),IF($Y17="SSS",AA17,AH17),IF($Y17="SWS",AO17,IF(COUNT(AV17:BA17)&lt;6,"keine",AV17))))</f>
        <v/>
      </c>
      <c r="L17" s="113" t="str">
        <f aca="false">IF($Y17="","",IF(OR($Y17="SSS",$Y17="WSW"),IF($Y17="SSS",AB17,AI17),IF($Y17="SWS",AP17,IF(COUNT(AV17:BA17)&lt;6,"keine",AW17))))</f>
        <v/>
      </c>
      <c r="M17" s="114" t="str">
        <f aca="false">IF($Y17="","",IF(OR($Y17="SSS",$Y17="WSW"),IF($Y17="SSS",AC17,AJ17),IF($Y17="SWS",AQ17,IF(COUNT(AV17:BA17)&lt;6,"keine",AX17))))</f>
        <v/>
      </c>
      <c r="N17" s="115" t="str">
        <f aca="false">IF($Y17="","",IF(OR($Y17="SSS",$Y17="WSW"),IF($Y17="SSS",AD17,AK17),IF($Y17="SWS",AR17,IF(COUNT(AV17:BA17)&lt;6,"keine",AY17))))</f>
        <v/>
      </c>
      <c r="O17" s="116" t="str">
        <f aca="false">IF($Y17="","",IF(OR($Y17="SSS",$Y17="WSW"),IF($Y17="SSS",AE17,AL17),IF($Y17="SWS",AS17,IF(COUNT(AV17:BA17)&lt;6,"keine",AZ17))))</f>
        <v/>
      </c>
      <c r="P17" s="117" t="str">
        <f aca="false">IF($Y17="","",IF(OR($Y17="SSS",$Y17="WSW"),IF($Y17="SSS",AF17,AM17),IF($Y17="SWS",AT17,IF(COUNT(AV17:BA17)&lt;6,"keine",BA17))))</f>
        <v/>
      </c>
      <c r="R17" s="112" t="str">
        <f aca="false">IF(COUNT($BC17:$BH17)&lt;6,"",BC17)</f>
        <v/>
      </c>
      <c r="S17" s="113" t="str">
        <f aca="false">IF(COUNT($BC17:$BH17)&lt;6,"",BD17)</f>
        <v/>
      </c>
      <c r="T17" s="114" t="str">
        <f aca="false">IF(COUNT($BC17:$BH17)&lt;6,"",BE17)</f>
        <v/>
      </c>
      <c r="U17" s="115" t="str">
        <f aca="false">IF(COUNT($BC17:$BH17)&lt;6,"",BF17)</f>
        <v/>
      </c>
      <c r="V17" s="116" t="str">
        <f aca="false">IF(COUNT($BC17:$BH17)&lt;6,"",BG17)</f>
        <v/>
      </c>
      <c r="W17" s="117" t="str">
        <f aca="false">IF(COUNT($BC17:$BH17)&lt;6,"",BH17)</f>
        <v/>
      </c>
      <c r="Y17" s="111" t="str">
        <f aca="false">IF(OR(COUNT(B17:G17)&gt;4,AND(COUNT(B17:G17)=4,COUNT(E17:G17)&lt;3),AND(COUNT(B17:D17)=3,OR(B17+C17&lt;=D17,B17+D17&lt;=C17,C17+D17&lt;=B17)),AND(B17&lt;&gt;"",B17&lt;=0),AND(C17&lt;&gt;"",C17&lt;=0),AND(D17&lt;&gt;"",D17&lt;=0),AND(E17&lt;&gt;"",E17&lt;=0),AND(E17&lt;&gt;"",E17&gt;=180),AND(F17&lt;&gt;"",F17&lt;=0),AND(F17&lt;&gt;"",F17&gt;=180),AND(G17&lt;&gt;"",G17&lt;=0),AND(G17&lt;&gt;"",G17&gt;180),SUM(E17:G17)&gt;180,AND(COUNT(E17:G17)=2,SUM(E17:G17)&gt;=180),AND(COUNT(E17:G17)=3,SUM(E17:G17)&lt;&gt;180)),"falsche Eing.",IF(OR(COUNT(B17:D17)=0,COUNT(B17:G17)&lt;3),"",IF(COUNT(B17:D17)=3,"SSS",IF(COUNT(B17:D17)=2,IF(B17*E17+C17*F17+D17*G17=0,"SWS","SSW"),"WSW"))))</f>
        <v/>
      </c>
      <c r="AA17" s="118" t="str">
        <f aca="false">IF(OR(X17="keine Lösung",I17&lt;&gt;"SSS"),"",B17)</f>
        <v/>
      </c>
      <c r="AB17" s="119" t="str">
        <f aca="false">IF(OR(X17="keine Lösung",I17&lt;&gt;"SSS"),"",C17)</f>
        <v/>
      </c>
      <c r="AC17" s="120" t="str">
        <f aca="false">IF(OR(X17="keine Lösung",I17&lt;&gt;"SSS"),"",D17)</f>
        <v/>
      </c>
      <c r="AD17" s="121" t="str">
        <f aca="false">IF(OR(X17="keine Lösung",I17&lt;&gt;"SSS"),"",DEGREES(ACOS((SUMSQ(C17,D17)-SUMSQ(B17))/(2*C17*D17))))</f>
        <v/>
      </c>
      <c r="AE17" s="122" t="str">
        <f aca="false">IF(OR(X17="keine Lösung",I17&lt;&gt;"SSS"),"",DEGREES(ACOS((SUMSQ(B17,D17)-SUMSQ(C17))/(2*B17*D17))))</f>
        <v/>
      </c>
      <c r="AF17" s="123" t="str">
        <f aca="false">IF(OR(X17="keine Lösung",I17&lt;&gt;"SSS"),"",DEGREES(ACOS((SUMSQ(B17,C17)-SUMSQ(D17))/(2*B17*C17))))</f>
        <v/>
      </c>
      <c r="AH17" s="118" t="str">
        <f aca="false">IF($Y17="WSW",IF(B17,B17,IF(C17,C17*SIN(RADIANS(AK17))/SIN(RADIANS(AL17)),D17*SIN(RADIANS(AK17))/SIN(RADIANS(AM17)))),"")</f>
        <v/>
      </c>
      <c r="AI17" s="119" t="str">
        <f aca="false">IF($Y17="WSW",IF(C17,C17,IF(D17,D17*SIN(RADIANS(AL17))/SIN(RADIANS(AM17)),B17*SIN(RADIANS(AL17))/SIN(RADIANS(AK17)))),"")</f>
        <v/>
      </c>
      <c r="AJ17" s="120" t="str">
        <f aca="false">IF($Y17="WSW",IF(D17,D17,IF(B17,B17*SIN(RADIANS(AM17))/SIN(RADIANS(AK17)),C17*SIN(RADIANS(AM17))/SIN(RADIANS(AL17)))),"")</f>
        <v/>
      </c>
      <c r="AK17" s="121" t="str">
        <f aca="false">IF($Y17="WSW",IF(E17,E17,180-SUM($E17:$G17)),"")</f>
        <v/>
      </c>
      <c r="AL17" s="122" t="str">
        <f aca="false">IF($Y17="WSW",IF(F17,F17,180-SUM($E17:$G17)),"")</f>
        <v/>
      </c>
      <c r="AM17" s="123" t="str">
        <f aca="false">IF($Y17="WSW",IF(G17,G17,180-SUM($E17:$G17)),"")</f>
        <v/>
      </c>
      <c r="AO17" s="118" t="str">
        <f aca="false">IF($I17="SWS",IF(B17,B17,SQRT(SUMSQ(C17,D17)-2*C17*D17*COS(RADIANS(E17)))),"")</f>
        <v/>
      </c>
      <c r="AP17" s="119" t="str">
        <f aca="false">IF($I17="SWS",IF(C17,C17,SQRT(SUMSQ(B17,D17)-2*B17*D17*COS(RADIANS(F17)))),"")</f>
        <v/>
      </c>
      <c r="AQ17" s="120" t="str">
        <f aca="false">IF($I17="SWS",IF(D17,D17,SQRT(SUMSQ(B17,C17)-2*B17*C17*COS(RADIANS(G17)))),"")</f>
        <v/>
      </c>
      <c r="AR17" s="121" t="str">
        <f aca="false">IF($I17="SWS",IF(E17,E17,DEGREES(ACOS((SUMSQ(AP17,AQ17)-SUMSQ(AO17))/(2*AP17*AQ17)))),"")</f>
        <v/>
      </c>
      <c r="AS17" s="122" t="str">
        <f aca="false">IF($I17="SWS",IF(F17,F17,DEGREES(ACOS((SUMSQ(AO17,AQ17)-SUMSQ(AP17))/(2*AO17*AQ17)))),"")</f>
        <v/>
      </c>
      <c r="AT17" s="123" t="str">
        <f aca="false">IF($I17="SWS",IF(G17,G17,DEGREES(ACOS((SUMSQ(AO17,AP17)-SUMSQ(AQ17))/(2*AO17*AP17)))),"")</f>
        <v/>
      </c>
      <c r="AV17" s="118" t="str">
        <f aca="false">IF($I17="SSW",IF(B17,B17,SQRT(SUMSQ(C17,D17)-2*C17*D17*COS(RADIANS(AY17)))),"")</f>
        <v/>
      </c>
      <c r="AW17" s="119" t="str">
        <f aca="false">IF($I17="SSW",IF(C17,C17,SQRT(SUMSQ(B17,D17)-2*B17*D17*COS(RADIANS(AZ17)))),"")</f>
        <v/>
      </c>
      <c r="AX17" s="120" t="str">
        <f aca="false">IF($I17="SSW",IF(D17,D17,SQRT(SUMSQ(B17,C17)-2*B17*C17*COS(RADIANS(BA17)))),"")</f>
        <v/>
      </c>
      <c r="AY17" s="121" t="str">
        <f aca="false">IF($I17="SSW",IF(E17,E17,IF(F17,IF(B17,DEGREES(ASIN(B17*SIN(RADIANS(F17))/C17)),180-AZ17-BA17),IF(B17,DEGREES(ASIN(B17*SIN(RADIANS(G17))/D17)),180-AZ17-BA17))),"")</f>
        <v/>
      </c>
      <c r="AZ17" s="122" t="str">
        <f aca="false">IF($I17="SSW",IF(F17,F17,IF(E17,IF(C17,DEGREES(ASIN(C17*SIN(RADIANS(E17))/B17)),180-AY17-BA17),IF(C17,DEGREES(ASIN(C17*SIN(RADIANS(G17))/D17)),180-AY17-BA17))),"")</f>
        <v/>
      </c>
      <c r="BA17" s="123" t="str">
        <f aca="false">IF($I17="SSW",IF(G17,G17,IF(F17,IF(D17,DEGREES(ASIN(D17*SIN(RADIANS(F17))/C17)),180-AY17-AZ17),IF(D17,DEGREES(ASIN(D17*SIN(RADIANS(E17))/B17)),180-AY17-AZ17))),"")</f>
        <v/>
      </c>
      <c r="BC17" s="118" t="str">
        <f aca="false">IF($I17="SSW",IF(B17,B17,SQRT(SUMSQ(C17,D17)-2*C17*D17*COS(RADIANS(BF17)))),"")</f>
        <v/>
      </c>
      <c r="BD17" s="119" t="str">
        <f aca="false">IF($I17="SSW",IF(C17,C17,SQRT(SUMSQ(BC17,BE17)-2*BC17*BE17*COS(RADIANS(BG17)))),"")</f>
        <v/>
      </c>
      <c r="BE17" s="120" t="str">
        <f aca="false">IF($I17="SSW",IF(D17,D17,SQRT(SUMSQ(BC17,BD17)-2*BC17*BD17*COS(RADIANS(BH17)))),"")</f>
        <v/>
      </c>
      <c r="BF17" s="121" t="str">
        <f aca="false">IF($I17="SSW",IF(E17,E17,IF(F17,IF(B17,IF(C17&lt;B17,180-AY17,""),180-BG17-BH17),IF(B17,IF(D17&lt;B17,180-AY17,""),180-BG17-BH17))),"")</f>
        <v/>
      </c>
      <c r="BG17" s="122" t="str">
        <f aca="false">IF($I17="SSW",IF(F17,F17,IF(E17,IF(C17,IF(B17&lt;C17,180-AZ17,""),180-BF17-BH17),IF(C17,IF(D17&lt;C17,180-AZ17,""),180-BF17-BH17))),"")</f>
        <v/>
      </c>
      <c r="BH17" s="123" t="str">
        <f aca="false">IF($I17="SSW",IF(G17,G17,IF(F17,IF(D17,IF(C17&lt;D17,180-BA17,""),180-BF17-BG17),IF(D17,IF(B17&lt;D17,180-BA17,""),180-BF17-BG17))),"")</f>
        <v/>
      </c>
    </row>
    <row r="18" customFormat="false" ht="12.75" hidden="false" customHeight="false" outlineLevel="0" collapsed="false">
      <c r="A18" s="82"/>
      <c r="B18" s="105"/>
      <c r="C18" s="106"/>
      <c r="D18" s="107"/>
      <c r="E18" s="108"/>
      <c r="F18" s="109"/>
      <c r="G18" s="110"/>
      <c r="I18" s="111" t="str">
        <f aca="false">IF(Y18="","",IF(OR(Y18="SSS",Y18="SWS",Y18="falsche Eing."),Y18,IF(Y18="WSW",IF(COUNT(E18:G18)=3,"WSW",IF(OR(COUNT(B18,E18)=2,COUNT(C18,F18)=2,COUNT(D18,G18)=2),"SWW","WSW")),IF(OR(AND(E18&lt;&gt;"",C18+D18&gt;B18),AND(F18&lt;&gt;"",B18+D18&gt;C18),AND(G18&lt;&gt;"",B18+C18&gt;D18)),"sSW","SsW"))))</f>
        <v/>
      </c>
      <c r="K18" s="112" t="str">
        <f aca="false">IF($Y18="","",IF(OR($Y18="SSS",$Y18="WSW"),IF($Y18="SSS",AA18,AH18),IF($Y18="SWS",AO18,IF(COUNT(AV18:BA18)&lt;6,"keine",AV18))))</f>
        <v/>
      </c>
      <c r="L18" s="113" t="str">
        <f aca="false">IF($Y18="","",IF(OR($Y18="SSS",$Y18="WSW"),IF($Y18="SSS",AB18,AI18),IF($Y18="SWS",AP18,IF(COUNT(AV18:BA18)&lt;6,"keine",AW18))))</f>
        <v/>
      </c>
      <c r="M18" s="114" t="str">
        <f aca="false">IF($Y18="","",IF(OR($Y18="SSS",$Y18="WSW"),IF($Y18="SSS",AC18,AJ18),IF($Y18="SWS",AQ18,IF(COUNT(AV18:BA18)&lt;6,"keine",AX18))))</f>
        <v/>
      </c>
      <c r="N18" s="115" t="str">
        <f aca="false">IF($Y18="","",IF(OR($Y18="SSS",$Y18="WSW"),IF($Y18="SSS",AD18,AK18),IF($Y18="SWS",AR18,IF(COUNT(AV18:BA18)&lt;6,"keine",AY18))))</f>
        <v/>
      </c>
      <c r="O18" s="116" t="str">
        <f aca="false">IF($Y18="","",IF(OR($Y18="SSS",$Y18="WSW"),IF($Y18="SSS",AE18,AL18),IF($Y18="SWS",AS18,IF(COUNT(AV18:BA18)&lt;6,"keine",AZ18))))</f>
        <v/>
      </c>
      <c r="P18" s="117" t="str">
        <f aca="false">IF($Y18="","",IF(OR($Y18="SSS",$Y18="WSW"),IF($Y18="SSS",AF18,AM18),IF($Y18="SWS",AT18,IF(COUNT(AV18:BA18)&lt;6,"keine",BA18))))</f>
        <v/>
      </c>
      <c r="R18" s="112" t="str">
        <f aca="false">IF(COUNT($BC18:$BH18)&lt;6,"",BC18)</f>
        <v/>
      </c>
      <c r="S18" s="113" t="str">
        <f aca="false">IF(COUNT($BC18:$BH18)&lt;6,"",BD18)</f>
        <v/>
      </c>
      <c r="T18" s="114" t="str">
        <f aca="false">IF(COUNT($BC18:$BH18)&lt;6,"",BE18)</f>
        <v/>
      </c>
      <c r="U18" s="115" t="str">
        <f aca="false">IF(COUNT($BC18:$BH18)&lt;6,"",BF18)</f>
        <v/>
      </c>
      <c r="V18" s="116" t="str">
        <f aca="false">IF(COUNT($BC18:$BH18)&lt;6,"",BG18)</f>
        <v/>
      </c>
      <c r="W18" s="117" t="str">
        <f aca="false">IF(COUNT($BC18:$BH18)&lt;6,"",BH18)</f>
        <v/>
      </c>
      <c r="Y18" s="111" t="str">
        <f aca="false">IF(OR(COUNT(B18:G18)&gt;4,AND(COUNT(B18:G18)=4,COUNT(E18:G18)&lt;3),AND(COUNT(B18:D18)=3,OR(B18+C18&lt;=D18,B18+D18&lt;=C18,C18+D18&lt;=B18)),AND(B18&lt;&gt;"",B18&lt;=0),AND(C18&lt;&gt;"",C18&lt;=0),AND(D18&lt;&gt;"",D18&lt;=0),AND(E18&lt;&gt;"",E18&lt;=0),AND(E18&lt;&gt;"",E18&gt;=180),AND(F18&lt;&gt;"",F18&lt;=0),AND(F18&lt;&gt;"",F18&gt;=180),AND(G18&lt;&gt;"",G18&lt;=0),AND(G18&lt;&gt;"",G18&gt;180),SUM(E18:G18)&gt;180,AND(COUNT(E18:G18)=2,SUM(E18:G18)&gt;=180),AND(COUNT(E18:G18)=3,SUM(E18:G18)&lt;&gt;180)),"falsche Eing.",IF(OR(COUNT(B18:D18)=0,COUNT(B18:G18)&lt;3),"",IF(COUNT(B18:D18)=3,"SSS",IF(COUNT(B18:D18)=2,IF(B18*E18+C18*F18+D18*G18=0,"SWS","SSW"),"WSW"))))</f>
        <v/>
      </c>
      <c r="AA18" s="118" t="str">
        <f aca="false">IF(OR(X18="keine Lösung",I18&lt;&gt;"SSS"),"",B18)</f>
        <v/>
      </c>
      <c r="AB18" s="119" t="str">
        <f aca="false">IF(OR(X18="keine Lösung",I18&lt;&gt;"SSS"),"",C18)</f>
        <v/>
      </c>
      <c r="AC18" s="120" t="str">
        <f aca="false">IF(OR(X18="keine Lösung",I18&lt;&gt;"SSS"),"",D18)</f>
        <v/>
      </c>
      <c r="AD18" s="121" t="str">
        <f aca="false">IF(OR(X18="keine Lösung",I18&lt;&gt;"SSS"),"",DEGREES(ACOS((SUMSQ(C18,D18)-SUMSQ(B18))/(2*C18*D18))))</f>
        <v/>
      </c>
      <c r="AE18" s="122" t="str">
        <f aca="false">IF(OR(X18="keine Lösung",I18&lt;&gt;"SSS"),"",DEGREES(ACOS((SUMSQ(B18,D18)-SUMSQ(C18))/(2*B18*D18))))</f>
        <v/>
      </c>
      <c r="AF18" s="123" t="str">
        <f aca="false">IF(OR(X18="keine Lösung",I18&lt;&gt;"SSS"),"",DEGREES(ACOS((SUMSQ(B18,C18)-SUMSQ(D18))/(2*B18*C18))))</f>
        <v/>
      </c>
      <c r="AH18" s="118" t="str">
        <f aca="false">IF($Y18="WSW",IF(B18,B18,IF(C18,C18*SIN(RADIANS(AK18))/SIN(RADIANS(AL18)),D18*SIN(RADIANS(AK18))/SIN(RADIANS(AM18)))),"")</f>
        <v/>
      </c>
      <c r="AI18" s="119" t="str">
        <f aca="false">IF($Y18="WSW",IF(C18,C18,IF(D18,D18*SIN(RADIANS(AL18))/SIN(RADIANS(AM18)),B18*SIN(RADIANS(AL18))/SIN(RADIANS(AK18)))),"")</f>
        <v/>
      </c>
      <c r="AJ18" s="120" t="str">
        <f aca="false">IF($Y18="WSW",IF(D18,D18,IF(B18,B18*SIN(RADIANS(AM18))/SIN(RADIANS(AK18)),C18*SIN(RADIANS(AM18))/SIN(RADIANS(AL18)))),"")</f>
        <v/>
      </c>
      <c r="AK18" s="121" t="str">
        <f aca="false">IF($Y18="WSW",IF(E18,E18,180-SUM($E18:$G18)),"")</f>
        <v/>
      </c>
      <c r="AL18" s="122" t="str">
        <f aca="false">IF($Y18="WSW",IF(F18,F18,180-SUM($E18:$G18)),"")</f>
        <v/>
      </c>
      <c r="AM18" s="123" t="str">
        <f aca="false">IF($Y18="WSW",IF(G18,G18,180-SUM($E18:$G18)),"")</f>
        <v/>
      </c>
      <c r="AO18" s="118" t="str">
        <f aca="false">IF($I18="SWS",IF(B18,B18,SQRT(SUMSQ(C18,D18)-2*C18*D18*COS(RADIANS(E18)))),"")</f>
        <v/>
      </c>
      <c r="AP18" s="119" t="str">
        <f aca="false">IF($I18="SWS",IF(C18,C18,SQRT(SUMSQ(B18,D18)-2*B18*D18*COS(RADIANS(F18)))),"")</f>
        <v/>
      </c>
      <c r="AQ18" s="120" t="str">
        <f aca="false">IF($I18="SWS",IF(D18,D18,SQRT(SUMSQ(B18,C18)-2*B18*C18*COS(RADIANS(G18)))),"")</f>
        <v/>
      </c>
      <c r="AR18" s="121" t="str">
        <f aca="false">IF($I18="SWS",IF(E18,E18,DEGREES(ACOS((SUMSQ(AP18,AQ18)-SUMSQ(AO18))/(2*AP18*AQ18)))),"")</f>
        <v/>
      </c>
      <c r="AS18" s="122" t="str">
        <f aca="false">IF($I18="SWS",IF(F18,F18,DEGREES(ACOS((SUMSQ(AO18,AQ18)-SUMSQ(AP18))/(2*AO18*AQ18)))),"")</f>
        <v/>
      </c>
      <c r="AT18" s="123" t="str">
        <f aca="false">IF($I18="SWS",IF(G18,G18,DEGREES(ACOS((SUMSQ(AO18,AP18)-SUMSQ(AQ18))/(2*AO18*AP18)))),"")</f>
        <v/>
      </c>
      <c r="AV18" s="118" t="str">
        <f aca="false">IF($I18="SSW",IF(B18,B18,SQRT(SUMSQ(C18,D18)-2*C18*D18*COS(RADIANS(AY18)))),"")</f>
        <v/>
      </c>
      <c r="AW18" s="119" t="str">
        <f aca="false">IF($I18="SSW",IF(C18,C18,SQRT(SUMSQ(B18,D18)-2*B18*D18*COS(RADIANS(AZ18)))),"")</f>
        <v/>
      </c>
      <c r="AX18" s="120" t="str">
        <f aca="false">IF($I18="SSW",IF(D18,D18,SQRT(SUMSQ(B18,C18)-2*B18*C18*COS(RADIANS(BA18)))),"")</f>
        <v/>
      </c>
      <c r="AY18" s="121" t="str">
        <f aca="false">IF($I18="SSW",IF(E18,E18,IF(F18,IF(B18,DEGREES(ASIN(B18*SIN(RADIANS(F18))/C18)),180-AZ18-BA18),IF(B18,DEGREES(ASIN(B18*SIN(RADIANS(G18))/D18)),180-AZ18-BA18))),"")</f>
        <v/>
      </c>
      <c r="AZ18" s="122" t="str">
        <f aca="false">IF($I18="SSW",IF(F18,F18,IF(E18,IF(C18,DEGREES(ASIN(C18*SIN(RADIANS(E18))/B18)),180-AY18-BA18),IF(C18,DEGREES(ASIN(C18*SIN(RADIANS(G18))/D18)),180-AY18-BA18))),"")</f>
        <v/>
      </c>
      <c r="BA18" s="123" t="str">
        <f aca="false">IF($I18="SSW",IF(G18,G18,IF(F18,IF(D18,DEGREES(ASIN(D18*SIN(RADIANS(F18))/C18)),180-AY18-AZ18),IF(D18,DEGREES(ASIN(D18*SIN(RADIANS(E18))/B18)),180-AY18-AZ18))),"")</f>
        <v/>
      </c>
      <c r="BC18" s="118" t="str">
        <f aca="false">IF($I18="SSW",IF(B18,B18,SQRT(SUMSQ(C18,D18)-2*C18*D18*COS(RADIANS(BF18)))),"")</f>
        <v/>
      </c>
      <c r="BD18" s="119" t="str">
        <f aca="false">IF($I18="SSW",IF(C18,C18,SQRT(SUMSQ(BC18,BE18)-2*BC18*BE18*COS(RADIANS(BG18)))),"")</f>
        <v/>
      </c>
      <c r="BE18" s="120" t="str">
        <f aca="false">IF($I18="SSW",IF(D18,D18,SQRT(SUMSQ(BC18,BD18)-2*BC18*BD18*COS(RADIANS(BH18)))),"")</f>
        <v/>
      </c>
      <c r="BF18" s="121" t="str">
        <f aca="false">IF($I18="SSW",IF(E18,E18,IF(F18,IF(B18,IF(C18&lt;B18,180-AY18,""),180-BG18-BH18),IF(B18,IF(D18&lt;B18,180-AY18,""),180-BG18-BH18))),"")</f>
        <v/>
      </c>
      <c r="BG18" s="122" t="str">
        <f aca="false">IF($I18="SSW",IF(F18,F18,IF(E18,IF(C18,IF(B18&lt;C18,180-AZ18,""),180-BF18-BH18),IF(C18,IF(D18&lt;C18,180-AZ18,""),180-BF18-BH18))),"")</f>
        <v/>
      </c>
      <c r="BH18" s="123" t="str">
        <f aca="false">IF($I18="SSW",IF(G18,G18,IF(F18,IF(D18,IF(C18&lt;D18,180-BA18,""),180-BF18-BG18),IF(D18,IF(B18&lt;D18,180-BA18,""),180-BF18-BG18))),"")</f>
        <v/>
      </c>
    </row>
    <row r="19" customFormat="false" ht="12.75" hidden="false" customHeight="false" outlineLevel="0" collapsed="false">
      <c r="A19" s="82"/>
      <c r="B19" s="105"/>
      <c r="C19" s="106"/>
      <c r="D19" s="107"/>
      <c r="E19" s="108"/>
      <c r="F19" s="109"/>
      <c r="G19" s="110"/>
      <c r="I19" s="111" t="str">
        <f aca="false">IF(Y19="","",IF(OR(Y19="SSS",Y19="SWS",Y19="falsche Eing."),Y19,IF(Y19="WSW",IF(COUNT(E19:G19)=3,"WSW",IF(OR(COUNT(B19,E19)=2,COUNT(C19,F19)=2,COUNT(D19,G19)=2),"SWW","WSW")),IF(OR(AND(E19&lt;&gt;"",C19+D19&gt;B19),AND(F19&lt;&gt;"",B19+D19&gt;C19),AND(G19&lt;&gt;"",B19+C19&gt;D19)),"sSW","SsW"))))</f>
        <v/>
      </c>
      <c r="K19" s="112" t="str">
        <f aca="false">IF($Y19="","",IF(OR($Y19="SSS",$Y19="WSW"),IF($Y19="SSS",AA19,AH19),IF($Y19="SWS",AO19,IF(COUNT(AV19:BA19)&lt;6,"keine",AV19))))</f>
        <v/>
      </c>
      <c r="L19" s="113" t="str">
        <f aca="false">IF($Y19="","",IF(OR($Y19="SSS",$Y19="WSW"),IF($Y19="SSS",AB19,AI19),IF($Y19="SWS",AP19,IF(COUNT(AV19:BA19)&lt;6,"keine",AW19))))</f>
        <v/>
      </c>
      <c r="M19" s="114" t="str">
        <f aca="false">IF($Y19="","",IF(OR($Y19="SSS",$Y19="WSW"),IF($Y19="SSS",AC19,AJ19),IF($Y19="SWS",AQ19,IF(COUNT(AV19:BA19)&lt;6,"keine",AX19))))</f>
        <v/>
      </c>
      <c r="N19" s="115" t="str">
        <f aca="false">IF($Y19="","",IF(OR($Y19="SSS",$Y19="WSW"),IF($Y19="SSS",AD19,AK19),IF($Y19="SWS",AR19,IF(COUNT(AV19:BA19)&lt;6,"keine",AY19))))</f>
        <v/>
      </c>
      <c r="O19" s="116" t="str">
        <f aca="false">IF($Y19="","",IF(OR($Y19="SSS",$Y19="WSW"),IF($Y19="SSS",AE19,AL19),IF($Y19="SWS",AS19,IF(COUNT(AV19:BA19)&lt;6,"keine",AZ19))))</f>
        <v/>
      </c>
      <c r="P19" s="117" t="str">
        <f aca="false">IF($Y19="","",IF(OR($Y19="SSS",$Y19="WSW"),IF($Y19="SSS",AF19,AM19),IF($Y19="SWS",AT19,IF(COUNT(AV19:BA19)&lt;6,"keine",BA19))))</f>
        <v/>
      </c>
      <c r="R19" s="112" t="str">
        <f aca="false">IF(COUNT($BC19:$BH19)&lt;6,"",BC19)</f>
        <v/>
      </c>
      <c r="S19" s="113" t="str">
        <f aca="false">IF(COUNT($BC19:$BH19)&lt;6,"",BD19)</f>
        <v/>
      </c>
      <c r="T19" s="114" t="str">
        <f aca="false">IF(COUNT($BC19:$BH19)&lt;6,"",BE19)</f>
        <v/>
      </c>
      <c r="U19" s="115" t="str">
        <f aca="false">IF(COUNT($BC19:$BH19)&lt;6,"",BF19)</f>
        <v/>
      </c>
      <c r="V19" s="116" t="str">
        <f aca="false">IF(COUNT($BC19:$BH19)&lt;6,"",BG19)</f>
        <v/>
      </c>
      <c r="W19" s="117" t="str">
        <f aca="false">IF(COUNT($BC19:$BH19)&lt;6,"",BH19)</f>
        <v/>
      </c>
      <c r="Y19" s="111" t="str">
        <f aca="false">IF(OR(COUNT(B19:G19)&gt;4,AND(COUNT(B19:G19)=4,COUNT(E19:G19)&lt;3),AND(COUNT(B19:D19)=3,OR(B19+C19&lt;=D19,B19+D19&lt;=C19,C19+D19&lt;=B19)),AND(B19&lt;&gt;"",B19&lt;=0),AND(C19&lt;&gt;"",C19&lt;=0),AND(D19&lt;&gt;"",D19&lt;=0),AND(E19&lt;&gt;"",E19&lt;=0),AND(E19&lt;&gt;"",E19&gt;=180),AND(F19&lt;&gt;"",F19&lt;=0),AND(F19&lt;&gt;"",F19&gt;=180),AND(G19&lt;&gt;"",G19&lt;=0),AND(G19&lt;&gt;"",G19&gt;180),SUM(E19:G19)&gt;180,AND(COUNT(E19:G19)=2,SUM(E19:G19)&gt;=180),AND(COUNT(E19:G19)=3,SUM(E19:G19)&lt;&gt;180)),"falsche Eing.",IF(OR(COUNT(B19:D19)=0,COUNT(B19:G19)&lt;3),"",IF(COUNT(B19:D19)=3,"SSS",IF(COUNT(B19:D19)=2,IF(B19*E19+C19*F19+D19*G19=0,"SWS","SSW"),"WSW"))))</f>
        <v/>
      </c>
      <c r="AA19" s="118" t="str">
        <f aca="false">IF(OR(X19="keine Lösung",I19&lt;&gt;"SSS"),"",B19)</f>
        <v/>
      </c>
      <c r="AB19" s="119" t="str">
        <f aca="false">IF(OR(X19="keine Lösung",I19&lt;&gt;"SSS"),"",C19)</f>
        <v/>
      </c>
      <c r="AC19" s="120" t="str">
        <f aca="false">IF(OR(X19="keine Lösung",I19&lt;&gt;"SSS"),"",D19)</f>
        <v/>
      </c>
      <c r="AD19" s="121" t="str">
        <f aca="false">IF(OR(X19="keine Lösung",I19&lt;&gt;"SSS"),"",DEGREES(ACOS((SUMSQ(C19,D19)-SUMSQ(B19))/(2*C19*D19))))</f>
        <v/>
      </c>
      <c r="AE19" s="122" t="str">
        <f aca="false">IF(OR(X19="keine Lösung",I19&lt;&gt;"SSS"),"",DEGREES(ACOS((SUMSQ(B19,D19)-SUMSQ(C19))/(2*B19*D19))))</f>
        <v/>
      </c>
      <c r="AF19" s="123" t="str">
        <f aca="false">IF(OR(X19="keine Lösung",I19&lt;&gt;"SSS"),"",DEGREES(ACOS((SUMSQ(B19,C19)-SUMSQ(D19))/(2*B19*C19))))</f>
        <v/>
      </c>
      <c r="AH19" s="118" t="str">
        <f aca="false">IF($Y19="WSW",IF(B19,B19,IF(C19,C19*SIN(RADIANS(AK19))/SIN(RADIANS(AL19)),D19*SIN(RADIANS(AK19))/SIN(RADIANS(AM19)))),"")</f>
        <v/>
      </c>
      <c r="AI19" s="119" t="str">
        <f aca="false">IF($Y19="WSW",IF(C19,C19,IF(D19,D19*SIN(RADIANS(AL19))/SIN(RADIANS(AM19)),B19*SIN(RADIANS(AL19))/SIN(RADIANS(AK19)))),"")</f>
        <v/>
      </c>
      <c r="AJ19" s="120" t="str">
        <f aca="false">IF($Y19="WSW",IF(D19,D19,IF(B19,B19*SIN(RADIANS(AM19))/SIN(RADIANS(AK19)),C19*SIN(RADIANS(AM19))/SIN(RADIANS(AL19)))),"")</f>
        <v/>
      </c>
      <c r="AK19" s="121" t="str">
        <f aca="false">IF($Y19="WSW",IF(E19,E19,180-SUM($E19:$G19)),"")</f>
        <v/>
      </c>
      <c r="AL19" s="122" t="str">
        <f aca="false">IF($Y19="WSW",IF(F19,F19,180-SUM($E19:$G19)),"")</f>
        <v/>
      </c>
      <c r="AM19" s="123" t="str">
        <f aca="false">IF($Y19="WSW",IF(G19,G19,180-SUM($E19:$G19)),"")</f>
        <v/>
      </c>
      <c r="AO19" s="118" t="str">
        <f aca="false">IF($I19="SWS",IF(B19,B19,SQRT(SUMSQ(C19,D19)-2*C19*D19*COS(RADIANS(E19)))),"")</f>
        <v/>
      </c>
      <c r="AP19" s="119" t="str">
        <f aca="false">IF($I19="SWS",IF(C19,C19,SQRT(SUMSQ(B19,D19)-2*B19*D19*COS(RADIANS(F19)))),"")</f>
        <v/>
      </c>
      <c r="AQ19" s="120" t="str">
        <f aca="false">IF($I19="SWS",IF(D19,D19,SQRT(SUMSQ(B19,C19)-2*B19*C19*COS(RADIANS(G19)))),"")</f>
        <v/>
      </c>
      <c r="AR19" s="121" t="str">
        <f aca="false">IF($I19="SWS",IF(E19,E19,DEGREES(ACOS((SUMSQ(AP19,AQ19)-SUMSQ(AO19))/(2*AP19*AQ19)))),"")</f>
        <v/>
      </c>
      <c r="AS19" s="122" t="str">
        <f aca="false">IF($I19="SWS",IF(F19,F19,DEGREES(ACOS((SUMSQ(AO19,AQ19)-SUMSQ(AP19))/(2*AO19*AQ19)))),"")</f>
        <v/>
      </c>
      <c r="AT19" s="123" t="str">
        <f aca="false">IF($I19="SWS",IF(G19,G19,DEGREES(ACOS((SUMSQ(AO19,AP19)-SUMSQ(AQ19))/(2*AO19*AP19)))),"")</f>
        <v/>
      </c>
      <c r="AV19" s="118" t="str">
        <f aca="false">IF($I19="SSW",IF(B19,B19,SQRT(SUMSQ(C19,D19)-2*C19*D19*COS(RADIANS(AY19)))),"")</f>
        <v/>
      </c>
      <c r="AW19" s="119" t="str">
        <f aca="false">IF($I19="SSW",IF(C19,C19,SQRT(SUMSQ(B19,D19)-2*B19*D19*COS(RADIANS(AZ19)))),"")</f>
        <v/>
      </c>
      <c r="AX19" s="120" t="str">
        <f aca="false">IF($I19="SSW",IF(D19,D19,SQRT(SUMSQ(B19,C19)-2*B19*C19*COS(RADIANS(BA19)))),"")</f>
        <v/>
      </c>
      <c r="AY19" s="121" t="str">
        <f aca="false">IF($I19="SSW",IF(E19,E19,IF(F19,IF(B19,DEGREES(ASIN(B19*SIN(RADIANS(F19))/C19)),180-AZ19-BA19),IF(B19,DEGREES(ASIN(B19*SIN(RADIANS(G19))/D19)),180-AZ19-BA19))),"")</f>
        <v/>
      </c>
      <c r="AZ19" s="122" t="str">
        <f aca="false">IF($I19="SSW",IF(F19,F19,IF(E19,IF(C19,DEGREES(ASIN(C19*SIN(RADIANS(E19))/B19)),180-AY19-BA19),IF(C19,DEGREES(ASIN(C19*SIN(RADIANS(G19))/D19)),180-AY19-BA19))),"")</f>
        <v/>
      </c>
      <c r="BA19" s="123" t="str">
        <f aca="false">IF($I19="SSW",IF(G19,G19,IF(F19,IF(D19,DEGREES(ASIN(D19*SIN(RADIANS(F19))/C19)),180-AY19-AZ19),IF(D19,DEGREES(ASIN(D19*SIN(RADIANS(E19))/B19)),180-AY19-AZ19))),"")</f>
        <v/>
      </c>
      <c r="BC19" s="118" t="str">
        <f aca="false">IF($I19="SSW",IF(B19,B19,SQRT(SUMSQ(C19,D19)-2*C19*D19*COS(RADIANS(BF19)))),"")</f>
        <v/>
      </c>
      <c r="BD19" s="119" t="str">
        <f aca="false">IF($I19="SSW",IF(C19,C19,SQRT(SUMSQ(BC19,BE19)-2*BC19*BE19*COS(RADIANS(BG19)))),"")</f>
        <v/>
      </c>
      <c r="BE19" s="120" t="str">
        <f aca="false">IF($I19="SSW",IF(D19,D19,SQRT(SUMSQ(BC19,BD19)-2*BC19*BD19*COS(RADIANS(BH19)))),"")</f>
        <v/>
      </c>
      <c r="BF19" s="121" t="str">
        <f aca="false">IF($I19="SSW",IF(E19,E19,IF(F19,IF(B19,IF(C19&lt;B19,180-AY19,""),180-BG19-BH19),IF(B19,IF(D19&lt;B19,180-AY19,""),180-BG19-BH19))),"")</f>
        <v/>
      </c>
      <c r="BG19" s="122" t="str">
        <f aca="false">IF($I19="SSW",IF(F19,F19,IF(E19,IF(C19,IF(B19&lt;C19,180-AZ19,""),180-BF19-BH19),IF(C19,IF(D19&lt;C19,180-AZ19,""),180-BF19-BH19))),"")</f>
        <v/>
      </c>
      <c r="BH19" s="123" t="str">
        <f aca="false">IF($I19="SSW",IF(G19,G19,IF(F19,IF(D19,IF(C19&lt;D19,180-BA19,""),180-BF19-BG19),IF(D19,IF(B19&lt;D19,180-BA19,""),180-BF19-BG19))),"")</f>
        <v/>
      </c>
    </row>
    <row r="20" customFormat="false" ht="12.75" hidden="false" customHeight="false" outlineLevel="0" collapsed="false">
      <c r="A20" s="82"/>
      <c r="B20" s="105"/>
      <c r="C20" s="106"/>
      <c r="D20" s="107"/>
      <c r="E20" s="108"/>
      <c r="F20" s="109"/>
      <c r="G20" s="110"/>
      <c r="I20" s="111" t="str">
        <f aca="false">IF(Y20="","",IF(OR(Y20="SSS",Y20="SWS",Y20="falsche Eing."),Y20,IF(Y20="WSW",IF(COUNT(E20:G20)=3,"WSW",IF(OR(COUNT(B20,E20)=2,COUNT(C20,F20)=2,COUNT(D20,G20)=2),"SWW","WSW")),IF(OR(AND(E20&lt;&gt;"",C20+D20&gt;B20),AND(F20&lt;&gt;"",B20+D20&gt;C20),AND(G20&lt;&gt;"",B20+C20&gt;D20)),"sSW","SsW"))))</f>
        <v/>
      </c>
      <c r="K20" s="112" t="str">
        <f aca="false">IF($Y20="","",IF(OR($Y20="SSS",$Y20="WSW"),IF($Y20="SSS",AA20,AH20),IF($Y20="SWS",AO20,IF(COUNT(AV20:BA20)&lt;6,"keine",AV20))))</f>
        <v/>
      </c>
      <c r="L20" s="113" t="str">
        <f aca="false">IF($Y20="","",IF(OR($Y20="SSS",$Y20="WSW"),IF($Y20="SSS",AB20,AI20),IF($Y20="SWS",AP20,IF(COUNT(AV20:BA20)&lt;6,"keine",AW20))))</f>
        <v/>
      </c>
      <c r="M20" s="114" t="str">
        <f aca="false">IF($Y20="","",IF(OR($Y20="SSS",$Y20="WSW"),IF($Y20="SSS",AC20,AJ20),IF($Y20="SWS",AQ20,IF(COUNT(AV20:BA20)&lt;6,"keine",AX20))))</f>
        <v/>
      </c>
      <c r="N20" s="115" t="str">
        <f aca="false">IF($Y20="","",IF(OR($Y20="SSS",$Y20="WSW"),IF($Y20="SSS",AD20,AK20),IF($Y20="SWS",AR20,IF(COUNT(AV20:BA20)&lt;6,"keine",AY20))))</f>
        <v/>
      </c>
      <c r="O20" s="116" t="str">
        <f aca="false">IF($Y20="","",IF(OR($Y20="SSS",$Y20="WSW"),IF($Y20="SSS",AE20,AL20),IF($Y20="SWS",AS20,IF(COUNT(AV20:BA20)&lt;6,"keine",AZ20))))</f>
        <v/>
      </c>
      <c r="P20" s="117" t="str">
        <f aca="false">IF($Y20="","",IF(OR($Y20="SSS",$Y20="WSW"),IF($Y20="SSS",AF20,AM20),IF($Y20="SWS",AT20,IF(COUNT(AV20:BA20)&lt;6,"keine",BA20))))</f>
        <v/>
      </c>
      <c r="R20" s="112" t="str">
        <f aca="false">IF(COUNT($BC20:$BH20)&lt;6,"",BC20)</f>
        <v/>
      </c>
      <c r="S20" s="113" t="str">
        <f aca="false">IF(COUNT($BC20:$BH20)&lt;6,"",BD20)</f>
        <v/>
      </c>
      <c r="T20" s="114" t="str">
        <f aca="false">IF(COUNT($BC20:$BH20)&lt;6,"",BE20)</f>
        <v/>
      </c>
      <c r="U20" s="115" t="str">
        <f aca="false">IF(COUNT($BC20:$BH20)&lt;6,"",BF20)</f>
        <v/>
      </c>
      <c r="V20" s="116" t="str">
        <f aca="false">IF(COUNT($BC20:$BH20)&lt;6,"",BG20)</f>
        <v/>
      </c>
      <c r="W20" s="117" t="str">
        <f aca="false">IF(COUNT($BC20:$BH20)&lt;6,"",BH20)</f>
        <v/>
      </c>
      <c r="Y20" s="111" t="str">
        <f aca="false">IF(OR(COUNT(B20:G20)&gt;4,AND(COUNT(B20:G20)=4,COUNT(E20:G20)&lt;3),AND(COUNT(B20:D20)=3,OR(B20+C20&lt;=D20,B20+D20&lt;=C20,C20+D20&lt;=B20)),AND(B20&lt;&gt;"",B20&lt;=0),AND(C20&lt;&gt;"",C20&lt;=0),AND(D20&lt;&gt;"",D20&lt;=0),AND(E20&lt;&gt;"",E20&lt;=0),AND(E20&lt;&gt;"",E20&gt;=180),AND(F20&lt;&gt;"",F20&lt;=0),AND(F20&lt;&gt;"",F20&gt;=180),AND(G20&lt;&gt;"",G20&lt;=0),AND(G20&lt;&gt;"",G20&gt;180),SUM(E20:G20)&gt;180,AND(COUNT(E20:G20)=2,SUM(E20:G20)&gt;=180),AND(COUNT(E20:G20)=3,SUM(E20:G20)&lt;&gt;180)),"falsche Eing.",IF(OR(COUNT(B20:D20)=0,COUNT(B20:G20)&lt;3),"",IF(COUNT(B20:D20)=3,"SSS",IF(COUNT(B20:D20)=2,IF(B20*E20+C20*F20+D20*G20=0,"SWS","SSW"),"WSW"))))</f>
        <v/>
      </c>
      <c r="AA20" s="118" t="str">
        <f aca="false">IF(OR(X20="keine Lösung",I20&lt;&gt;"SSS"),"",B20)</f>
        <v/>
      </c>
      <c r="AB20" s="119" t="str">
        <f aca="false">IF(OR(X20="keine Lösung",I20&lt;&gt;"SSS"),"",C20)</f>
        <v/>
      </c>
      <c r="AC20" s="120" t="str">
        <f aca="false">IF(OR(X20="keine Lösung",I20&lt;&gt;"SSS"),"",D20)</f>
        <v/>
      </c>
      <c r="AD20" s="121" t="str">
        <f aca="false">IF(OR(X20="keine Lösung",I20&lt;&gt;"SSS"),"",DEGREES(ACOS((SUMSQ(C20,D20)-SUMSQ(B20))/(2*C20*D20))))</f>
        <v/>
      </c>
      <c r="AE20" s="122" t="str">
        <f aca="false">IF(OR(X20="keine Lösung",I20&lt;&gt;"SSS"),"",DEGREES(ACOS((SUMSQ(B20,D20)-SUMSQ(C20))/(2*B20*D20))))</f>
        <v/>
      </c>
      <c r="AF20" s="123" t="str">
        <f aca="false">IF(OR(X20="keine Lösung",I20&lt;&gt;"SSS"),"",DEGREES(ACOS((SUMSQ(B20,C20)-SUMSQ(D20))/(2*B20*C20))))</f>
        <v/>
      </c>
      <c r="AH20" s="118" t="str">
        <f aca="false">IF($Y20="WSW",IF(B20,B20,IF(C20,C20*SIN(RADIANS(AK20))/SIN(RADIANS(AL20)),D20*SIN(RADIANS(AK20))/SIN(RADIANS(AM20)))),"")</f>
        <v/>
      </c>
      <c r="AI20" s="119" t="str">
        <f aca="false">IF($Y20="WSW",IF(C20,C20,IF(D20,D20*SIN(RADIANS(AL20))/SIN(RADIANS(AM20)),B20*SIN(RADIANS(AL20))/SIN(RADIANS(AK20)))),"")</f>
        <v/>
      </c>
      <c r="AJ20" s="120" t="str">
        <f aca="false">IF($Y20="WSW",IF(D20,D20,IF(B20,B20*SIN(RADIANS(AM20))/SIN(RADIANS(AK20)),C20*SIN(RADIANS(AM20))/SIN(RADIANS(AL20)))),"")</f>
        <v/>
      </c>
      <c r="AK20" s="121" t="str">
        <f aca="false">IF($Y20="WSW",IF(E20,E20,180-SUM($E20:$G20)),"")</f>
        <v/>
      </c>
      <c r="AL20" s="122" t="str">
        <f aca="false">IF($Y20="WSW",IF(F20,F20,180-SUM($E20:$G20)),"")</f>
        <v/>
      </c>
      <c r="AM20" s="123" t="str">
        <f aca="false">IF($Y20="WSW",IF(G20,G20,180-SUM($E20:$G20)),"")</f>
        <v/>
      </c>
      <c r="AO20" s="118" t="str">
        <f aca="false">IF($I20="SWS",IF(B20,B20,SQRT(SUMSQ(C20,D20)-2*C20*D20*COS(RADIANS(E20)))),"")</f>
        <v/>
      </c>
      <c r="AP20" s="119" t="str">
        <f aca="false">IF($I20="SWS",IF(C20,C20,SQRT(SUMSQ(B20,D20)-2*B20*D20*COS(RADIANS(F20)))),"")</f>
        <v/>
      </c>
      <c r="AQ20" s="120" t="str">
        <f aca="false">IF($I20="SWS",IF(D20,D20,SQRT(SUMSQ(B20,C20)-2*B20*C20*COS(RADIANS(G20)))),"")</f>
        <v/>
      </c>
      <c r="AR20" s="121" t="str">
        <f aca="false">IF($I20="SWS",IF(E20,E20,DEGREES(ACOS((SUMSQ(AP20,AQ20)-SUMSQ(AO20))/(2*AP20*AQ20)))),"")</f>
        <v/>
      </c>
      <c r="AS20" s="122" t="str">
        <f aca="false">IF($I20="SWS",IF(F20,F20,DEGREES(ACOS((SUMSQ(AO20,AQ20)-SUMSQ(AP20))/(2*AO20*AQ20)))),"")</f>
        <v/>
      </c>
      <c r="AT20" s="123" t="str">
        <f aca="false">IF($I20="SWS",IF(G20,G20,DEGREES(ACOS((SUMSQ(AO20,AP20)-SUMSQ(AQ20))/(2*AO20*AP20)))),"")</f>
        <v/>
      </c>
      <c r="AV20" s="118" t="str">
        <f aca="false">IF($I20="SSW",IF(B20,B20,SQRT(SUMSQ(C20,D20)-2*C20*D20*COS(RADIANS(AY20)))),"")</f>
        <v/>
      </c>
      <c r="AW20" s="119" t="str">
        <f aca="false">IF($I20="SSW",IF(C20,C20,SQRT(SUMSQ(B20,D20)-2*B20*D20*COS(RADIANS(AZ20)))),"")</f>
        <v/>
      </c>
      <c r="AX20" s="120" t="str">
        <f aca="false">IF($I20="SSW",IF(D20,D20,SQRT(SUMSQ(B20,C20)-2*B20*C20*COS(RADIANS(BA20)))),"")</f>
        <v/>
      </c>
      <c r="AY20" s="121" t="str">
        <f aca="false">IF($I20="SSW",IF(E20,E20,IF(F20,IF(B20,DEGREES(ASIN(B20*SIN(RADIANS(F20))/C20)),180-AZ20-BA20),IF(B20,DEGREES(ASIN(B20*SIN(RADIANS(G20))/D20)),180-AZ20-BA20))),"")</f>
        <v/>
      </c>
      <c r="AZ20" s="122" t="str">
        <f aca="false">IF($I20="SSW",IF(F20,F20,IF(E20,IF(C20,DEGREES(ASIN(C20*SIN(RADIANS(E20))/B20)),180-AY20-BA20),IF(C20,DEGREES(ASIN(C20*SIN(RADIANS(G20))/D20)),180-AY20-BA20))),"")</f>
        <v/>
      </c>
      <c r="BA20" s="123" t="str">
        <f aca="false">IF($I20="SSW",IF(G20,G20,IF(F20,IF(D20,DEGREES(ASIN(D20*SIN(RADIANS(F20))/C20)),180-AY20-AZ20),IF(D20,DEGREES(ASIN(D20*SIN(RADIANS(E20))/B20)),180-AY20-AZ20))),"")</f>
        <v/>
      </c>
      <c r="BC20" s="118" t="str">
        <f aca="false">IF($I20="SSW",IF(B20,B20,SQRT(SUMSQ(C20,D20)-2*C20*D20*COS(RADIANS(BF20)))),"")</f>
        <v/>
      </c>
      <c r="BD20" s="119" t="str">
        <f aca="false">IF($I20="SSW",IF(C20,C20,SQRT(SUMSQ(BC20,BE20)-2*BC20*BE20*COS(RADIANS(BG20)))),"")</f>
        <v/>
      </c>
      <c r="BE20" s="120" t="str">
        <f aca="false">IF($I20="SSW",IF(D20,D20,SQRT(SUMSQ(BC20,BD20)-2*BC20*BD20*COS(RADIANS(BH20)))),"")</f>
        <v/>
      </c>
      <c r="BF20" s="121" t="str">
        <f aca="false">IF($I20="SSW",IF(E20,E20,IF(F20,IF(B20,IF(C20&lt;B20,180-AY20,""),180-BG20-BH20),IF(B20,IF(D20&lt;B20,180-AY20,""),180-BG20-BH20))),"")</f>
        <v/>
      </c>
      <c r="BG20" s="122" t="str">
        <f aca="false">IF($I20="SSW",IF(F20,F20,IF(E20,IF(C20,IF(B20&lt;C20,180-AZ20,""),180-BF20-BH20),IF(C20,IF(D20&lt;C20,180-AZ20,""),180-BF20-BH20))),"")</f>
        <v/>
      </c>
      <c r="BH20" s="123" t="str">
        <f aca="false">IF($I20="SSW",IF(G20,G20,IF(F20,IF(D20,IF(C20&lt;D20,180-BA20,""),180-BF20-BG20),IF(D20,IF(B20&lt;D20,180-BA20,""),180-BF20-BG20))),"")</f>
        <v/>
      </c>
    </row>
    <row r="21" customFormat="false" ht="12.75" hidden="false" customHeight="false" outlineLevel="0" collapsed="false">
      <c r="A21" s="82"/>
      <c r="B21" s="105"/>
      <c r="C21" s="106"/>
      <c r="D21" s="107"/>
      <c r="E21" s="108"/>
      <c r="F21" s="109"/>
      <c r="G21" s="110"/>
      <c r="I21" s="111" t="str">
        <f aca="false">IF(Y21="","",IF(OR(Y21="SSS",Y21="SWS",Y21="falsche Eing."),Y21,IF(Y21="WSW",IF(COUNT(E21:G21)=3,"WSW",IF(OR(COUNT(B21,E21)=2,COUNT(C21,F21)=2,COUNT(D21,G21)=2),"SWW","WSW")),IF(OR(AND(E21&lt;&gt;"",C21+D21&gt;B21),AND(F21&lt;&gt;"",B21+D21&gt;C21),AND(G21&lt;&gt;"",B21+C21&gt;D21)),"sSW","SsW"))))</f>
        <v/>
      </c>
      <c r="K21" s="112" t="str">
        <f aca="false">IF($Y21="","",IF(OR($Y21="SSS",$Y21="WSW"),IF($Y21="SSS",AA21,AH21),IF($Y21="SWS",AO21,IF(COUNT(AV21:BA21)&lt;6,"keine",AV21))))</f>
        <v/>
      </c>
      <c r="L21" s="113" t="str">
        <f aca="false">IF($Y21="","",IF(OR($Y21="SSS",$Y21="WSW"),IF($Y21="SSS",AB21,AI21),IF($Y21="SWS",AP21,IF(COUNT(AV21:BA21)&lt;6,"keine",AW21))))</f>
        <v/>
      </c>
      <c r="M21" s="114" t="str">
        <f aca="false">IF($Y21="","",IF(OR($Y21="SSS",$Y21="WSW"),IF($Y21="SSS",AC21,AJ21),IF($Y21="SWS",AQ21,IF(COUNT(AV21:BA21)&lt;6,"keine",AX21))))</f>
        <v/>
      </c>
      <c r="N21" s="115" t="str">
        <f aca="false">IF($Y21="","",IF(OR($Y21="SSS",$Y21="WSW"),IF($Y21="SSS",AD21,AK21),IF($Y21="SWS",AR21,IF(COUNT(AV21:BA21)&lt;6,"keine",AY21))))</f>
        <v/>
      </c>
      <c r="O21" s="116" t="str">
        <f aca="false">IF($Y21="","",IF(OR($Y21="SSS",$Y21="WSW"),IF($Y21="SSS",AE21,AL21),IF($Y21="SWS",AS21,IF(COUNT(AV21:BA21)&lt;6,"keine",AZ21))))</f>
        <v/>
      </c>
      <c r="P21" s="117" t="str">
        <f aca="false">IF($Y21="","",IF(OR($Y21="SSS",$Y21="WSW"),IF($Y21="SSS",AF21,AM21),IF($Y21="SWS",AT21,IF(COUNT(AV21:BA21)&lt;6,"keine",BA21))))</f>
        <v/>
      </c>
      <c r="R21" s="112" t="str">
        <f aca="false">IF(COUNT($BC21:$BH21)&lt;6,"",BC21)</f>
        <v/>
      </c>
      <c r="S21" s="113" t="str">
        <f aca="false">IF(COUNT($BC21:$BH21)&lt;6,"",BD21)</f>
        <v/>
      </c>
      <c r="T21" s="114" t="str">
        <f aca="false">IF(COUNT($BC21:$BH21)&lt;6,"",BE21)</f>
        <v/>
      </c>
      <c r="U21" s="115" t="str">
        <f aca="false">IF(COUNT($BC21:$BH21)&lt;6,"",BF21)</f>
        <v/>
      </c>
      <c r="V21" s="116" t="str">
        <f aca="false">IF(COUNT($BC21:$BH21)&lt;6,"",BG21)</f>
        <v/>
      </c>
      <c r="W21" s="117" t="str">
        <f aca="false">IF(COUNT($BC21:$BH21)&lt;6,"",BH21)</f>
        <v/>
      </c>
      <c r="Y21" s="111" t="str">
        <f aca="false">IF(OR(COUNT(B21:G21)&gt;4,AND(COUNT(B21:G21)=4,COUNT(E21:G21)&lt;3),AND(COUNT(B21:D21)=3,OR(B21+C21&lt;=D21,B21+D21&lt;=C21,C21+D21&lt;=B21)),AND(B21&lt;&gt;"",B21&lt;=0),AND(C21&lt;&gt;"",C21&lt;=0),AND(D21&lt;&gt;"",D21&lt;=0),AND(E21&lt;&gt;"",E21&lt;=0),AND(E21&lt;&gt;"",E21&gt;=180),AND(F21&lt;&gt;"",F21&lt;=0),AND(F21&lt;&gt;"",F21&gt;=180),AND(G21&lt;&gt;"",G21&lt;=0),AND(G21&lt;&gt;"",G21&gt;180),SUM(E21:G21)&gt;180,AND(COUNT(E21:G21)=2,SUM(E21:G21)&gt;=180),AND(COUNT(E21:G21)=3,SUM(E21:G21)&lt;&gt;180)),"falsche Eing.",IF(OR(COUNT(B21:D21)=0,COUNT(B21:G21)&lt;3),"",IF(COUNT(B21:D21)=3,"SSS",IF(COUNT(B21:D21)=2,IF(B21*E21+C21*F21+D21*G21=0,"SWS","SSW"),"WSW"))))</f>
        <v/>
      </c>
      <c r="AA21" s="118" t="str">
        <f aca="false">IF(OR(X21="keine Lösung",I21&lt;&gt;"SSS"),"",B21)</f>
        <v/>
      </c>
      <c r="AB21" s="119" t="str">
        <f aca="false">IF(OR(X21="keine Lösung",I21&lt;&gt;"SSS"),"",C21)</f>
        <v/>
      </c>
      <c r="AC21" s="120" t="str">
        <f aca="false">IF(OR(X21="keine Lösung",I21&lt;&gt;"SSS"),"",D21)</f>
        <v/>
      </c>
      <c r="AD21" s="121" t="str">
        <f aca="false">IF(OR(X21="keine Lösung",I21&lt;&gt;"SSS"),"",DEGREES(ACOS((SUMSQ(C21,D21)-SUMSQ(B21))/(2*C21*D21))))</f>
        <v/>
      </c>
      <c r="AE21" s="122" t="str">
        <f aca="false">IF(OR(X21="keine Lösung",I21&lt;&gt;"SSS"),"",DEGREES(ACOS((SUMSQ(B21,D21)-SUMSQ(C21))/(2*B21*D21))))</f>
        <v/>
      </c>
      <c r="AF21" s="123" t="str">
        <f aca="false">IF(OR(X21="keine Lösung",I21&lt;&gt;"SSS"),"",DEGREES(ACOS((SUMSQ(B21,C21)-SUMSQ(D21))/(2*B21*C21))))</f>
        <v/>
      </c>
      <c r="AH21" s="118" t="str">
        <f aca="false">IF($Y21="WSW",IF(B21,B21,IF(C21,C21*SIN(RADIANS(AK21))/SIN(RADIANS(AL21)),D21*SIN(RADIANS(AK21))/SIN(RADIANS(AM21)))),"")</f>
        <v/>
      </c>
      <c r="AI21" s="119" t="str">
        <f aca="false">IF($Y21="WSW",IF(C21,C21,IF(D21,D21*SIN(RADIANS(AL21))/SIN(RADIANS(AM21)),B21*SIN(RADIANS(AL21))/SIN(RADIANS(AK21)))),"")</f>
        <v/>
      </c>
      <c r="AJ21" s="120" t="str">
        <f aca="false">IF($Y21="WSW",IF(D21,D21,IF(B21,B21*SIN(RADIANS(AM21))/SIN(RADIANS(AK21)),C21*SIN(RADIANS(AM21))/SIN(RADIANS(AL21)))),"")</f>
        <v/>
      </c>
      <c r="AK21" s="121" t="str">
        <f aca="false">IF($Y21="WSW",IF(E21,E21,180-SUM($E21:$G21)),"")</f>
        <v/>
      </c>
      <c r="AL21" s="122" t="str">
        <f aca="false">IF($Y21="WSW",IF(F21,F21,180-SUM($E21:$G21)),"")</f>
        <v/>
      </c>
      <c r="AM21" s="123" t="str">
        <f aca="false">IF($Y21="WSW",IF(G21,G21,180-SUM($E21:$G21)),"")</f>
        <v/>
      </c>
      <c r="AO21" s="118" t="str">
        <f aca="false">IF($I21="SWS",IF(B21,B21,SQRT(SUMSQ(C21,D21)-2*C21*D21*COS(RADIANS(E21)))),"")</f>
        <v/>
      </c>
      <c r="AP21" s="119" t="str">
        <f aca="false">IF($I21="SWS",IF(C21,C21,SQRT(SUMSQ(B21,D21)-2*B21*D21*COS(RADIANS(F21)))),"")</f>
        <v/>
      </c>
      <c r="AQ21" s="120" t="str">
        <f aca="false">IF($I21="SWS",IF(D21,D21,SQRT(SUMSQ(B21,C21)-2*B21*C21*COS(RADIANS(G21)))),"")</f>
        <v/>
      </c>
      <c r="AR21" s="121" t="str">
        <f aca="false">IF($I21="SWS",IF(E21,E21,DEGREES(ACOS((SUMSQ(AP21,AQ21)-SUMSQ(AO21))/(2*AP21*AQ21)))),"")</f>
        <v/>
      </c>
      <c r="AS21" s="122" t="str">
        <f aca="false">IF($I21="SWS",IF(F21,F21,DEGREES(ACOS((SUMSQ(AO21,AQ21)-SUMSQ(AP21))/(2*AO21*AQ21)))),"")</f>
        <v/>
      </c>
      <c r="AT21" s="123" t="str">
        <f aca="false">IF($I21="SWS",IF(G21,G21,DEGREES(ACOS((SUMSQ(AO21,AP21)-SUMSQ(AQ21))/(2*AO21*AP21)))),"")</f>
        <v/>
      </c>
      <c r="AV21" s="118" t="str">
        <f aca="false">IF($I21="SSW",IF(B21,B21,SQRT(SUMSQ(C21,D21)-2*C21*D21*COS(RADIANS(AY21)))),"")</f>
        <v/>
      </c>
      <c r="AW21" s="119" t="str">
        <f aca="false">IF($I21="SSW",IF(C21,C21,SQRT(SUMSQ(B21,D21)-2*B21*D21*COS(RADIANS(AZ21)))),"")</f>
        <v/>
      </c>
      <c r="AX21" s="120" t="str">
        <f aca="false">IF($I21="SSW",IF(D21,D21,SQRT(SUMSQ(B21,C21)-2*B21*C21*COS(RADIANS(BA21)))),"")</f>
        <v/>
      </c>
      <c r="AY21" s="121" t="str">
        <f aca="false">IF($I21="SSW",IF(E21,E21,IF(F21,IF(B21,DEGREES(ASIN(B21*SIN(RADIANS(F21))/C21)),180-AZ21-BA21),IF(B21,DEGREES(ASIN(B21*SIN(RADIANS(G21))/D21)),180-AZ21-BA21))),"")</f>
        <v/>
      </c>
      <c r="AZ21" s="122" t="str">
        <f aca="false">IF($I21="SSW",IF(F21,F21,IF(E21,IF(C21,DEGREES(ASIN(C21*SIN(RADIANS(E21))/B21)),180-AY21-BA21),IF(C21,DEGREES(ASIN(C21*SIN(RADIANS(G21))/D21)),180-AY21-BA21))),"")</f>
        <v/>
      </c>
      <c r="BA21" s="123" t="str">
        <f aca="false">IF($I21="SSW",IF(G21,G21,IF(F21,IF(D21,DEGREES(ASIN(D21*SIN(RADIANS(F21))/C21)),180-AY21-AZ21),IF(D21,DEGREES(ASIN(D21*SIN(RADIANS(E21))/B21)),180-AY21-AZ21))),"")</f>
        <v/>
      </c>
      <c r="BC21" s="118" t="str">
        <f aca="false">IF($I21="SSW",IF(B21,B21,SQRT(SUMSQ(C21,D21)-2*C21*D21*COS(RADIANS(BF21)))),"")</f>
        <v/>
      </c>
      <c r="BD21" s="119" t="str">
        <f aca="false">IF($I21="SSW",IF(C21,C21,SQRT(SUMSQ(BC21,BE21)-2*BC21*BE21*COS(RADIANS(BG21)))),"")</f>
        <v/>
      </c>
      <c r="BE21" s="120" t="str">
        <f aca="false">IF($I21="SSW",IF(D21,D21,SQRT(SUMSQ(BC21,BD21)-2*BC21*BD21*COS(RADIANS(BH21)))),"")</f>
        <v/>
      </c>
      <c r="BF21" s="121" t="str">
        <f aca="false">IF($I21="SSW",IF(E21,E21,IF(F21,IF(B21,IF(C21&lt;B21,180-AY21,""),180-BG21-BH21),IF(B21,IF(D21&lt;B21,180-AY21,""),180-BG21-BH21))),"")</f>
        <v/>
      </c>
      <c r="BG21" s="122" t="str">
        <f aca="false">IF($I21="SSW",IF(F21,F21,IF(E21,IF(C21,IF(B21&lt;C21,180-AZ21,""),180-BF21-BH21),IF(C21,IF(D21&lt;C21,180-AZ21,""),180-BF21-BH21))),"")</f>
        <v/>
      </c>
      <c r="BH21" s="123" t="str">
        <f aca="false">IF($I21="SSW",IF(G21,G21,IF(F21,IF(D21,IF(C21&lt;D21,180-BA21,""),180-BF21-BG21),IF(D21,IF(B21&lt;D21,180-BA21,""),180-BF21-BG21))),"")</f>
        <v/>
      </c>
    </row>
    <row r="22" customFormat="false" ht="12.75" hidden="false" customHeight="false" outlineLevel="0" collapsed="false">
      <c r="A22" s="82"/>
      <c r="B22" s="105"/>
      <c r="C22" s="106"/>
      <c r="D22" s="107"/>
      <c r="E22" s="108"/>
      <c r="F22" s="109"/>
      <c r="G22" s="110"/>
      <c r="I22" s="111" t="str">
        <f aca="false">IF(Y22="","",IF(OR(Y22="SSS",Y22="SWS",Y22="falsche Eing."),Y22,IF(Y22="WSW",IF(COUNT(E22:G22)=3,"WSW",IF(OR(COUNT(B22,E22)=2,COUNT(C22,F22)=2,COUNT(D22,G22)=2),"SWW","WSW")),IF(OR(AND(E22&lt;&gt;"",C22+D22&gt;B22),AND(F22&lt;&gt;"",B22+D22&gt;C22),AND(G22&lt;&gt;"",B22+C22&gt;D22)),"sSW","SsW"))))</f>
        <v/>
      </c>
      <c r="K22" s="112" t="str">
        <f aca="false">IF($Y22="","",IF(OR($Y22="SSS",$Y22="WSW"),IF($Y22="SSS",AA22,AH22),IF($Y22="SWS",AO22,IF(COUNT(AV22:BA22)&lt;6,"keine",AV22))))</f>
        <v/>
      </c>
      <c r="L22" s="113" t="str">
        <f aca="false">IF($Y22="","",IF(OR($Y22="SSS",$Y22="WSW"),IF($Y22="SSS",AB22,AI22),IF($Y22="SWS",AP22,IF(COUNT(AV22:BA22)&lt;6,"keine",AW22))))</f>
        <v/>
      </c>
      <c r="M22" s="114" t="str">
        <f aca="false">IF($Y22="","",IF(OR($Y22="SSS",$Y22="WSW"),IF($Y22="SSS",AC22,AJ22),IF($Y22="SWS",AQ22,IF(COUNT(AV22:BA22)&lt;6,"keine",AX22))))</f>
        <v/>
      </c>
      <c r="N22" s="115" t="str">
        <f aca="false">IF($Y22="","",IF(OR($Y22="SSS",$Y22="WSW"),IF($Y22="SSS",AD22,AK22),IF($Y22="SWS",AR22,IF(COUNT(AV22:BA22)&lt;6,"keine",AY22))))</f>
        <v/>
      </c>
      <c r="O22" s="116" t="str">
        <f aca="false">IF($Y22="","",IF(OR($Y22="SSS",$Y22="WSW"),IF($Y22="SSS",AE22,AL22),IF($Y22="SWS",AS22,IF(COUNT(AV22:BA22)&lt;6,"keine",AZ22))))</f>
        <v/>
      </c>
      <c r="P22" s="117" t="str">
        <f aca="false">IF($Y22="","",IF(OR($Y22="SSS",$Y22="WSW"),IF($Y22="SSS",AF22,AM22),IF($Y22="SWS",AT22,IF(COUNT(AV22:BA22)&lt;6,"keine",BA22))))</f>
        <v/>
      </c>
      <c r="R22" s="112" t="str">
        <f aca="false">IF(COUNT($BC22:$BH22)&lt;6,"",BC22)</f>
        <v/>
      </c>
      <c r="S22" s="113" t="str">
        <f aca="false">IF(COUNT($BC22:$BH22)&lt;6,"",BD22)</f>
        <v/>
      </c>
      <c r="T22" s="114" t="str">
        <f aca="false">IF(COUNT($BC22:$BH22)&lt;6,"",BE22)</f>
        <v/>
      </c>
      <c r="U22" s="115" t="str">
        <f aca="false">IF(COUNT($BC22:$BH22)&lt;6,"",BF22)</f>
        <v/>
      </c>
      <c r="V22" s="116" t="str">
        <f aca="false">IF(COUNT($BC22:$BH22)&lt;6,"",BG22)</f>
        <v/>
      </c>
      <c r="W22" s="117" t="str">
        <f aca="false">IF(COUNT($BC22:$BH22)&lt;6,"",BH22)</f>
        <v/>
      </c>
      <c r="Y22" s="111" t="str">
        <f aca="false">IF(OR(COUNT(B22:G22)&gt;4,AND(COUNT(B22:G22)=4,COUNT(E22:G22)&lt;3),AND(COUNT(B22:D22)=3,OR(B22+C22&lt;=D22,B22+D22&lt;=C22,C22+D22&lt;=B22)),AND(B22&lt;&gt;"",B22&lt;=0),AND(C22&lt;&gt;"",C22&lt;=0),AND(D22&lt;&gt;"",D22&lt;=0),AND(E22&lt;&gt;"",E22&lt;=0),AND(E22&lt;&gt;"",E22&gt;=180),AND(F22&lt;&gt;"",F22&lt;=0),AND(F22&lt;&gt;"",F22&gt;=180),AND(G22&lt;&gt;"",G22&lt;=0),AND(G22&lt;&gt;"",G22&gt;180),SUM(E22:G22)&gt;180,AND(COUNT(E22:G22)=2,SUM(E22:G22)&gt;=180),AND(COUNT(E22:G22)=3,SUM(E22:G22)&lt;&gt;180)),"falsche Eing.",IF(OR(COUNT(B22:D22)=0,COUNT(B22:G22)&lt;3),"",IF(COUNT(B22:D22)=3,"SSS",IF(COUNT(B22:D22)=2,IF(B22*E22+C22*F22+D22*G22=0,"SWS","SSW"),"WSW"))))</f>
        <v/>
      </c>
      <c r="AA22" s="118" t="str">
        <f aca="false">IF(OR(X22="keine Lösung",I22&lt;&gt;"SSS"),"",B22)</f>
        <v/>
      </c>
      <c r="AB22" s="119" t="str">
        <f aca="false">IF(OR(X22="keine Lösung",I22&lt;&gt;"SSS"),"",C22)</f>
        <v/>
      </c>
      <c r="AC22" s="120" t="str">
        <f aca="false">IF(OR(X22="keine Lösung",I22&lt;&gt;"SSS"),"",D22)</f>
        <v/>
      </c>
      <c r="AD22" s="121" t="str">
        <f aca="false">IF(OR(X22="keine Lösung",I22&lt;&gt;"SSS"),"",DEGREES(ACOS((SUMSQ(C22,D22)-SUMSQ(B22))/(2*C22*D22))))</f>
        <v/>
      </c>
      <c r="AE22" s="122" t="str">
        <f aca="false">IF(OR(X22="keine Lösung",I22&lt;&gt;"SSS"),"",DEGREES(ACOS((SUMSQ(B22,D22)-SUMSQ(C22))/(2*B22*D22))))</f>
        <v/>
      </c>
      <c r="AF22" s="123" t="str">
        <f aca="false">IF(OR(X22="keine Lösung",I22&lt;&gt;"SSS"),"",DEGREES(ACOS((SUMSQ(B22,C22)-SUMSQ(D22))/(2*B22*C22))))</f>
        <v/>
      </c>
      <c r="AH22" s="118" t="str">
        <f aca="false">IF($Y22="WSW",IF(B22,B22,IF(C22,C22*SIN(RADIANS(AK22))/SIN(RADIANS(AL22)),D22*SIN(RADIANS(AK22))/SIN(RADIANS(AM22)))),"")</f>
        <v/>
      </c>
      <c r="AI22" s="119" t="str">
        <f aca="false">IF($Y22="WSW",IF(C22,C22,IF(D22,D22*SIN(RADIANS(AL22))/SIN(RADIANS(AM22)),B22*SIN(RADIANS(AL22))/SIN(RADIANS(AK22)))),"")</f>
        <v/>
      </c>
      <c r="AJ22" s="120" t="str">
        <f aca="false">IF($Y22="WSW",IF(D22,D22,IF(B22,B22*SIN(RADIANS(AM22))/SIN(RADIANS(AK22)),C22*SIN(RADIANS(AM22))/SIN(RADIANS(AL22)))),"")</f>
        <v/>
      </c>
      <c r="AK22" s="121" t="str">
        <f aca="false">IF($Y22="WSW",IF(E22,E22,180-SUM($E22:$G22)),"")</f>
        <v/>
      </c>
      <c r="AL22" s="122" t="str">
        <f aca="false">IF($Y22="WSW",IF(F22,F22,180-SUM($E22:$G22)),"")</f>
        <v/>
      </c>
      <c r="AM22" s="123" t="str">
        <f aca="false">IF($Y22="WSW",IF(G22,G22,180-SUM($E22:$G22)),"")</f>
        <v/>
      </c>
      <c r="AO22" s="118" t="str">
        <f aca="false">IF($I22="SWS",IF(B22,B22,SQRT(SUMSQ(C22,D22)-2*C22*D22*COS(RADIANS(E22)))),"")</f>
        <v/>
      </c>
      <c r="AP22" s="119" t="str">
        <f aca="false">IF($I22="SWS",IF(C22,C22,SQRT(SUMSQ(B22,D22)-2*B22*D22*COS(RADIANS(F22)))),"")</f>
        <v/>
      </c>
      <c r="AQ22" s="120" t="str">
        <f aca="false">IF($I22="SWS",IF(D22,D22,SQRT(SUMSQ(B22,C22)-2*B22*C22*COS(RADIANS(G22)))),"")</f>
        <v/>
      </c>
      <c r="AR22" s="121" t="str">
        <f aca="false">IF($I22="SWS",IF(E22,E22,DEGREES(ACOS((SUMSQ(AP22,AQ22)-SUMSQ(AO22))/(2*AP22*AQ22)))),"")</f>
        <v/>
      </c>
      <c r="AS22" s="122" t="str">
        <f aca="false">IF($I22="SWS",IF(F22,F22,DEGREES(ACOS((SUMSQ(AO22,AQ22)-SUMSQ(AP22))/(2*AO22*AQ22)))),"")</f>
        <v/>
      </c>
      <c r="AT22" s="123" t="str">
        <f aca="false">IF($I22="SWS",IF(G22,G22,DEGREES(ACOS((SUMSQ(AO22,AP22)-SUMSQ(AQ22))/(2*AO22*AP22)))),"")</f>
        <v/>
      </c>
      <c r="AV22" s="118" t="str">
        <f aca="false">IF($I22="SSW",IF(B22,B22,SQRT(SUMSQ(C22,D22)-2*C22*D22*COS(RADIANS(AY22)))),"")</f>
        <v/>
      </c>
      <c r="AW22" s="119" t="str">
        <f aca="false">IF($I22="SSW",IF(C22,C22,SQRT(SUMSQ(B22,D22)-2*B22*D22*COS(RADIANS(AZ22)))),"")</f>
        <v/>
      </c>
      <c r="AX22" s="120" t="str">
        <f aca="false">IF($I22="SSW",IF(D22,D22,SQRT(SUMSQ(B22,C22)-2*B22*C22*COS(RADIANS(BA22)))),"")</f>
        <v/>
      </c>
      <c r="AY22" s="121" t="str">
        <f aca="false">IF($I22="SSW",IF(E22,E22,IF(F22,IF(B22,DEGREES(ASIN(B22*SIN(RADIANS(F22))/C22)),180-AZ22-BA22),IF(B22,DEGREES(ASIN(B22*SIN(RADIANS(G22))/D22)),180-AZ22-BA22))),"")</f>
        <v/>
      </c>
      <c r="AZ22" s="122" t="str">
        <f aca="false">IF($I22="SSW",IF(F22,F22,IF(E22,IF(C22,DEGREES(ASIN(C22*SIN(RADIANS(E22))/B22)),180-AY22-BA22),IF(C22,DEGREES(ASIN(C22*SIN(RADIANS(G22))/D22)),180-AY22-BA22))),"")</f>
        <v/>
      </c>
      <c r="BA22" s="123" t="str">
        <f aca="false">IF($I22="SSW",IF(G22,G22,IF(F22,IF(D22,DEGREES(ASIN(D22*SIN(RADIANS(F22))/C22)),180-AY22-AZ22),IF(D22,DEGREES(ASIN(D22*SIN(RADIANS(E22))/B22)),180-AY22-AZ22))),"")</f>
        <v/>
      </c>
      <c r="BC22" s="118" t="str">
        <f aca="false">IF($I22="SSW",IF(B22,B22,SQRT(SUMSQ(C22,D22)-2*C22*D22*COS(RADIANS(BF22)))),"")</f>
        <v/>
      </c>
      <c r="BD22" s="119" t="str">
        <f aca="false">IF($I22="SSW",IF(C22,C22,SQRT(SUMSQ(BC22,BE22)-2*BC22*BE22*COS(RADIANS(BG22)))),"")</f>
        <v/>
      </c>
      <c r="BE22" s="120" t="str">
        <f aca="false">IF($I22="SSW",IF(D22,D22,SQRT(SUMSQ(BC22,BD22)-2*BC22*BD22*COS(RADIANS(BH22)))),"")</f>
        <v/>
      </c>
      <c r="BF22" s="121" t="str">
        <f aca="false">IF($I22="SSW",IF(E22,E22,IF(F22,IF(B22,IF(C22&lt;B22,180-AY22,""),180-BG22-BH22),IF(B22,IF(D22&lt;B22,180-AY22,""),180-BG22-BH22))),"")</f>
        <v/>
      </c>
      <c r="BG22" s="122" t="str">
        <f aca="false">IF($I22="SSW",IF(F22,F22,IF(E22,IF(C22,IF(B22&lt;C22,180-AZ22,""),180-BF22-BH22),IF(C22,IF(D22&lt;C22,180-AZ22,""),180-BF22-BH22))),"")</f>
        <v/>
      </c>
      <c r="BH22" s="123" t="str">
        <f aca="false">IF($I22="SSW",IF(G22,G22,IF(F22,IF(D22,IF(C22&lt;D22,180-BA22,""),180-BF22-BG22),IF(D22,IF(B22&lt;D22,180-BA22,""),180-BF22-BG22))),"")</f>
        <v/>
      </c>
    </row>
    <row r="23" customFormat="false" ht="12.75" hidden="false" customHeight="false" outlineLevel="0" collapsed="false">
      <c r="A23" s="82"/>
      <c r="B23" s="105"/>
      <c r="C23" s="106"/>
      <c r="D23" s="107"/>
      <c r="E23" s="108"/>
      <c r="F23" s="109"/>
      <c r="G23" s="110"/>
      <c r="I23" s="111" t="str">
        <f aca="false">IF(Y23="","",IF(OR(Y23="SSS",Y23="SWS",Y23="falsche Eing."),Y23,IF(Y23="WSW",IF(COUNT(E23:G23)=3,"WSW",IF(OR(COUNT(B23,E23)=2,COUNT(C23,F23)=2,COUNT(D23,G23)=2),"SWW","WSW")),IF(OR(AND(E23&lt;&gt;"",C23+D23&gt;B23),AND(F23&lt;&gt;"",B23+D23&gt;C23),AND(G23&lt;&gt;"",B23+C23&gt;D23)),"sSW","SsW"))))</f>
        <v/>
      </c>
      <c r="K23" s="112" t="str">
        <f aca="false">IF($Y23="","",IF(OR($Y23="SSS",$Y23="WSW"),IF($Y23="SSS",AA23,AH23),IF($Y23="SWS",AO23,IF(COUNT(AV23:BA23)&lt;6,"keine",AV23))))</f>
        <v/>
      </c>
      <c r="L23" s="113" t="str">
        <f aca="false">IF($Y23="","",IF(OR($Y23="SSS",$Y23="WSW"),IF($Y23="SSS",AB23,AI23),IF($Y23="SWS",AP23,IF(COUNT(AV23:BA23)&lt;6,"keine",AW23))))</f>
        <v/>
      </c>
      <c r="M23" s="114" t="str">
        <f aca="false">IF($Y23="","",IF(OR($Y23="SSS",$Y23="WSW"),IF($Y23="SSS",AC23,AJ23),IF($Y23="SWS",AQ23,IF(COUNT(AV23:BA23)&lt;6,"keine",AX23))))</f>
        <v/>
      </c>
      <c r="N23" s="115" t="str">
        <f aca="false">IF($Y23="","",IF(OR($Y23="SSS",$Y23="WSW"),IF($Y23="SSS",AD23,AK23),IF($Y23="SWS",AR23,IF(COUNT(AV23:BA23)&lt;6,"keine",AY23))))</f>
        <v/>
      </c>
      <c r="O23" s="116" t="str">
        <f aca="false">IF($Y23="","",IF(OR($Y23="SSS",$Y23="WSW"),IF($Y23="SSS",AE23,AL23),IF($Y23="SWS",AS23,IF(COUNT(AV23:BA23)&lt;6,"keine",AZ23))))</f>
        <v/>
      </c>
      <c r="P23" s="117" t="str">
        <f aca="false">IF($Y23="","",IF(OR($Y23="SSS",$Y23="WSW"),IF($Y23="SSS",AF23,AM23),IF($Y23="SWS",AT23,IF(COUNT(AV23:BA23)&lt;6,"keine",BA23))))</f>
        <v/>
      </c>
      <c r="R23" s="112" t="str">
        <f aca="false">IF(COUNT($BC23:$BH23)&lt;6,"",BC23)</f>
        <v/>
      </c>
      <c r="S23" s="113" t="str">
        <f aca="false">IF(COUNT($BC23:$BH23)&lt;6,"",BD23)</f>
        <v/>
      </c>
      <c r="T23" s="114" t="str">
        <f aca="false">IF(COUNT($BC23:$BH23)&lt;6,"",BE23)</f>
        <v/>
      </c>
      <c r="U23" s="115" t="str">
        <f aca="false">IF(COUNT($BC23:$BH23)&lt;6,"",BF23)</f>
        <v/>
      </c>
      <c r="V23" s="116" t="str">
        <f aca="false">IF(COUNT($BC23:$BH23)&lt;6,"",BG23)</f>
        <v/>
      </c>
      <c r="W23" s="117" t="str">
        <f aca="false">IF(COUNT($BC23:$BH23)&lt;6,"",BH23)</f>
        <v/>
      </c>
      <c r="Y23" s="111" t="str">
        <f aca="false">IF(OR(COUNT(B23:G23)&gt;4,AND(COUNT(B23:G23)=4,COUNT(E23:G23)&lt;3),AND(COUNT(B23:D23)=3,OR(B23+C23&lt;=D23,B23+D23&lt;=C23,C23+D23&lt;=B23)),AND(B23&lt;&gt;"",B23&lt;=0),AND(C23&lt;&gt;"",C23&lt;=0),AND(D23&lt;&gt;"",D23&lt;=0),AND(E23&lt;&gt;"",E23&lt;=0),AND(E23&lt;&gt;"",E23&gt;=180),AND(F23&lt;&gt;"",F23&lt;=0),AND(F23&lt;&gt;"",F23&gt;=180),AND(G23&lt;&gt;"",G23&lt;=0),AND(G23&lt;&gt;"",G23&gt;180),SUM(E23:G23)&gt;180,AND(COUNT(E23:G23)=2,SUM(E23:G23)&gt;=180),AND(COUNT(E23:G23)=3,SUM(E23:G23)&lt;&gt;180)),"falsche Eing.",IF(OR(COUNT(B23:D23)=0,COUNT(B23:G23)&lt;3),"",IF(COUNT(B23:D23)=3,"SSS",IF(COUNT(B23:D23)=2,IF(B23*E23+C23*F23+D23*G23=0,"SWS","SSW"),"WSW"))))</f>
        <v/>
      </c>
      <c r="AA23" s="118" t="str">
        <f aca="false">IF(OR(X23="keine Lösung",I23&lt;&gt;"SSS"),"",B23)</f>
        <v/>
      </c>
      <c r="AB23" s="119" t="str">
        <f aca="false">IF(OR(X23="keine Lösung",I23&lt;&gt;"SSS"),"",C23)</f>
        <v/>
      </c>
      <c r="AC23" s="120" t="str">
        <f aca="false">IF(OR(X23="keine Lösung",I23&lt;&gt;"SSS"),"",D23)</f>
        <v/>
      </c>
      <c r="AD23" s="121" t="str">
        <f aca="false">IF(OR(X23="keine Lösung",I23&lt;&gt;"SSS"),"",DEGREES(ACOS((SUMSQ(C23,D23)-SUMSQ(B23))/(2*C23*D23))))</f>
        <v/>
      </c>
      <c r="AE23" s="122" t="str">
        <f aca="false">IF(OR(X23="keine Lösung",I23&lt;&gt;"SSS"),"",DEGREES(ACOS((SUMSQ(B23,D23)-SUMSQ(C23))/(2*B23*D23))))</f>
        <v/>
      </c>
      <c r="AF23" s="123" t="str">
        <f aca="false">IF(OR(X23="keine Lösung",I23&lt;&gt;"SSS"),"",DEGREES(ACOS((SUMSQ(B23,C23)-SUMSQ(D23))/(2*B23*C23))))</f>
        <v/>
      </c>
      <c r="AH23" s="118" t="str">
        <f aca="false">IF($Y23="WSW",IF(B23,B23,IF(C23,C23*SIN(RADIANS(AK23))/SIN(RADIANS(AL23)),D23*SIN(RADIANS(AK23))/SIN(RADIANS(AM23)))),"")</f>
        <v/>
      </c>
      <c r="AI23" s="119" t="str">
        <f aca="false">IF($Y23="WSW",IF(C23,C23,IF(D23,D23*SIN(RADIANS(AL23))/SIN(RADIANS(AM23)),B23*SIN(RADIANS(AL23))/SIN(RADIANS(AK23)))),"")</f>
        <v/>
      </c>
      <c r="AJ23" s="120" t="str">
        <f aca="false">IF($Y23="WSW",IF(D23,D23,IF(B23,B23*SIN(RADIANS(AM23))/SIN(RADIANS(AK23)),C23*SIN(RADIANS(AM23))/SIN(RADIANS(AL23)))),"")</f>
        <v/>
      </c>
      <c r="AK23" s="121" t="str">
        <f aca="false">IF($Y23="WSW",IF(E23,E23,180-SUM($E23:$G23)),"")</f>
        <v/>
      </c>
      <c r="AL23" s="122" t="str">
        <f aca="false">IF($Y23="WSW",IF(F23,F23,180-SUM($E23:$G23)),"")</f>
        <v/>
      </c>
      <c r="AM23" s="123" t="str">
        <f aca="false">IF($Y23="WSW",IF(G23,G23,180-SUM($E23:$G23)),"")</f>
        <v/>
      </c>
      <c r="AO23" s="118" t="str">
        <f aca="false">IF($I23="SWS",IF(B23,B23,SQRT(SUMSQ(C23,D23)-2*C23*D23*COS(RADIANS(E23)))),"")</f>
        <v/>
      </c>
      <c r="AP23" s="119" t="str">
        <f aca="false">IF($I23="SWS",IF(C23,C23,SQRT(SUMSQ(B23,D23)-2*B23*D23*COS(RADIANS(F23)))),"")</f>
        <v/>
      </c>
      <c r="AQ23" s="120" t="str">
        <f aca="false">IF($I23="SWS",IF(D23,D23,SQRT(SUMSQ(B23,C23)-2*B23*C23*COS(RADIANS(G23)))),"")</f>
        <v/>
      </c>
      <c r="AR23" s="121" t="str">
        <f aca="false">IF($I23="SWS",IF(E23,E23,DEGREES(ACOS((SUMSQ(AP23,AQ23)-SUMSQ(AO23))/(2*AP23*AQ23)))),"")</f>
        <v/>
      </c>
      <c r="AS23" s="122" t="str">
        <f aca="false">IF($I23="SWS",IF(F23,F23,DEGREES(ACOS((SUMSQ(AO23,AQ23)-SUMSQ(AP23))/(2*AO23*AQ23)))),"")</f>
        <v/>
      </c>
      <c r="AT23" s="123" t="str">
        <f aca="false">IF($I23="SWS",IF(G23,G23,DEGREES(ACOS((SUMSQ(AO23,AP23)-SUMSQ(AQ23))/(2*AO23*AP23)))),"")</f>
        <v/>
      </c>
      <c r="AV23" s="118" t="str">
        <f aca="false">IF($I23="SSW",IF(B23,B23,SQRT(SUMSQ(C23,D23)-2*C23*D23*COS(RADIANS(AY23)))),"")</f>
        <v/>
      </c>
      <c r="AW23" s="119" t="str">
        <f aca="false">IF($I23="SSW",IF(C23,C23,SQRT(SUMSQ(B23,D23)-2*B23*D23*COS(RADIANS(AZ23)))),"")</f>
        <v/>
      </c>
      <c r="AX23" s="120" t="str">
        <f aca="false">IF($I23="SSW",IF(D23,D23,SQRT(SUMSQ(B23,C23)-2*B23*C23*COS(RADIANS(BA23)))),"")</f>
        <v/>
      </c>
      <c r="AY23" s="121" t="str">
        <f aca="false">IF($I23="SSW",IF(E23,E23,IF(F23,IF(B23,DEGREES(ASIN(B23*SIN(RADIANS(F23))/C23)),180-AZ23-BA23),IF(B23,DEGREES(ASIN(B23*SIN(RADIANS(G23))/D23)),180-AZ23-BA23))),"")</f>
        <v/>
      </c>
      <c r="AZ23" s="122" t="str">
        <f aca="false">IF($I23="SSW",IF(F23,F23,IF(E23,IF(C23,DEGREES(ASIN(C23*SIN(RADIANS(E23))/B23)),180-AY23-BA23),IF(C23,DEGREES(ASIN(C23*SIN(RADIANS(G23))/D23)),180-AY23-BA23))),"")</f>
        <v/>
      </c>
      <c r="BA23" s="123" t="str">
        <f aca="false">IF($I23="SSW",IF(G23,G23,IF(F23,IF(D23,DEGREES(ASIN(D23*SIN(RADIANS(F23))/C23)),180-AY23-AZ23),IF(D23,DEGREES(ASIN(D23*SIN(RADIANS(E23))/B23)),180-AY23-AZ23))),"")</f>
        <v/>
      </c>
      <c r="BC23" s="118" t="str">
        <f aca="false">IF($I23="SSW",IF(B23,B23,SQRT(SUMSQ(C23,D23)-2*C23*D23*COS(RADIANS(BF23)))),"")</f>
        <v/>
      </c>
      <c r="BD23" s="119" t="str">
        <f aca="false">IF($I23="SSW",IF(C23,C23,SQRT(SUMSQ(BC23,BE23)-2*BC23*BE23*COS(RADIANS(BG23)))),"")</f>
        <v/>
      </c>
      <c r="BE23" s="120" t="str">
        <f aca="false">IF($I23="SSW",IF(D23,D23,SQRT(SUMSQ(BC23,BD23)-2*BC23*BD23*COS(RADIANS(BH23)))),"")</f>
        <v/>
      </c>
      <c r="BF23" s="121" t="str">
        <f aca="false">IF($I23="SSW",IF(E23,E23,IF(F23,IF(B23,IF(C23&lt;B23,180-AY23,""),180-BG23-BH23),IF(B23,IF(D23&lt;B23,180-AY23,""),180-BG23-BH23))),"")</f>
        <v/>
      </c>
      <c r="BG23" s="122" t="str">
        <f aca="false">IF($I23="SSW",IF(F23,F23,IF(E23,IF(C23,IF(B23&lt;C23,180-AZ23,""),180-BF23-BH23),IF(C23,IF(D23&lt;C23,180-AZ23,""),180-BF23-BH23))),"")</f>
        <v/>
      </c>
      <c r="BH23" s="123" t="str">
        <f aca="false">IF($I23="SSW",IF(G23,G23,IF(F23,IF(D23,IF(C23&lt;D23,180-BA23,""),180-BF23-BG23),IF(D23,IF(B23&lt;D23,180-BA23,""),180-BF23-BG23))),"")</f>
        <v/>
      </c>
    </row>
    <row r="24" customFormat="false" ht="12.75" hidden="false" customHeight="false" outlineLevel="0" collapsed="false">
      <c r="A24" s="82"/>
      <c r="B24" s="105"/>
      <c r="C24" s="106"/>
      <c r="D24" s="107"/>
      <c r="E24" s="108"/>
      <c r="F24" s="109"/>
      <c r="G24" s="110"/>
      <c r="I24" s="111" t="str">
        <f aca="false">IF(Y24="","",IF(OR(Y24="SSS",Y24="SWS",Y24="falsche Eing."),Y24,IF(Y24="WSW",IF(COUNT(E24:G24)=3,"WSW",IF(OR(COUNT(B24,E24)=2,COUNT(C24,F24)=2,COUNT(D24,G24)=2),"SWW","WSW")),IF(OR(AND(E24&lt;&gt;"",C24+D24&gt;B24),AND(F24&lt;&gt;"",B24+D24&gt;C24),AND(G24&lt;&gt;"",B24+C24&gt;D24)),"sSW","SsW"))))</f>
        <v/>
      </c>
      <c r="K24" s="112" t="str">
        <f aca="false">IF($Y24="","",IF(OR($Y24="SSS",$Y24="WSW"),IF($Y24="SSS",AA24,AH24),IF($Y24="SWS",AO24,IF(COUNT(AV24:BA24)&lt;6,"keine",AV24))))</f>
        <v/>
      </c>
      <c r="L24" s="113" t="str">
        <f aca="false">IF($Y24="","",IF(OR($Y24="SSS",$Y24="WSW"),IF($Y24="SSS",AB24,AI24),IF($Y24="SWS",AP24,IF(COUNT(AV24:BA24)&lt;6,"keine",AW24))))</f>
        <v/>
      </c>
      <c r="M24" s="114" t="str">
        <f aca="false">IF($Y24="","",IF(OR($Y24="SSS",$Y24="WSW"),IF($Y24="SSS",AC24,AJ24),IF($Y24="SWS",AQ24,IF(COUNT(AV24:BA24)&lt;6,"keine",AX24))))</f>
        <v/>
      </c>
      <c r="N24" s="115" t="str">
        <f aca="false">IF($Y24="","",IF(OR($Y24="SSS",$Y24="WSW"),IF($Y24="SSS",AD24,AK24),IF($Y24="SWS",AR24,IF(COUNT(AV24:BA24)&lt;6,"keine",AY24))))</f>
        <v/>
      </c>
      <c r="O24" s="116" t="str">
        <f aca="false">IF($Y24="","",IF(OR($Y24="SSS",$Y24="WSW"),IF($Y24="SSS",AE24,AL24),IF($Y24="SWS",AS24,IF(COUNT(AV24:BA24)&lt;6,"keine",AZ24))))</f>
        <v/>
      </c>
      <c r="P24" s="117" t="str">
        <f aca="false">IF($Y24="","",IF(OR($Y24="SSS",$Y24="WSW"),IF($Y24="SSS",AF24,AM24),IF($Y24="SWS",AT24,IF(COUNT(AV24:BA24)&lt;6,"keine",BA24))))</f>
        <v/>
      </c>
      <c r="R24" s="112" t="str">
        <f aca="false">IF(COUNT($BC24:$BH24)&lt;6,"",BC24)</f>
        <v/>
      </c>
      <c r="S24" s="113" t="str">
        <f aca="false">IF(COUNT($BC24:$BH24)&lt;6,"",BD24)</f>
        <v/>
      </c>
      <c r="T24" s="114" t="str">
        <f aca="false">IF(COUNT($BC24:$BH24)&lt;6,"",BE24)</f>
        <v/>
      </c>
      <c r="U24" s="115" t="str">
        <f aca="false">IF(COUNT($BC24:$BH24)&lt;6,"",BF24)</f>
        <v/>
      </c>
      <c r="V24" s="116" t="str">
        <f aca="false">IF(COUNT($BC24:$BH24)&lt;6,"",BG24)</f>
        <v/>
      </c>
      <c r="W24" s="117" t="str">
        <f aca="false">IF(COUNT($BC24:$BH24)&lt;6,"",BH24)</f>
        <v/>
      </c>
      <c r="Y24" s="111" t="str">
        <f aca="false">IF(OR(COUNT(B24:G24)&gt;4,AND(COUNT(B24:G24)=4,COUNT(E24:G24)&lt;3),AND(COUNT(B24:D24)=3,OR(B24+C24&lt;=D24,B24+D24&lt;=C24,C24+D24&lt;=B24)),AND(B24&lt;&gt;"",B24&lt;=0),AND(C24&lt;&gt;"",C24&lt;=0),AND(D24&lt;&gt;"",D24&lt;=0),AND(E24&lt;&gt;"",E24&lt;=0),AND(E24&lt;&gt;"",E24&gt;=180),AND(F24&lt;&gt;"",F24&lt;=0),AND(F24&lt;&gt;"",F24&gt;=180),AND(G24&lt;&gt;"",G24&lt;=0),AND(G24&lt;&gt;"",G24&gt;180),SUM(E24:G24)&gt;180,AND(COUNT(E24:G24)=2,SUM(E24:G24)&gt;=180),AND(COUNT(E24:G24)=3,SUM(E24:G24)&lt;&gt;180)),"falsche Eing.",IF(OR(COUNT(B24:D24)=0,COUNT(B24:G24)&lt;3),"",IF(COUNT(B24:D24)=3,"SSS",IF(COUNT(B24:D24)=2,IF(B24*E24+C24*F24+D24*G24=0,"SWS","SSW"),"WSW"))))</f>
        <v/>
      </c>
      <c r="AA24" s="118" t="str">
        <f aca="false">IF(OR(X24="keine Lösung",I24&lt;&gt;"SSS"),"",B24)</f>
        <v/>
      </c>
      <c r="AB24" s="119" t="str">
        <f aca="false">IF(OR(X24="keine Lösung",I24&lt;&gt;"SSS"),"",C24)</f>
        <v/>
      </c>
      <c r="AC24" s="120" t="str">
        <f aca="false">IF(OR(X24="keine Lösung",I24&lt;&gt;"SSS"),"",D24)</f>
        <v/>
      </c>
      <c r="AD24" s="121" t="str">
        <f aca="false">IF(OR(X24="keine Lösung",I24&lt;&gt;"SSS"),"",DEGREES(ACOS((SUMSQ(C24,D24)-SUMSQ(B24))/(2*C24*D24))))</f>
        <v/>
      </c>
      <c r="AE24" s="122" t="str">
        <f aca="false">IF(OR(X24="keine Lösung",I24&lt;&gt;"SSS"),"",DEGREES(ACOS((SUMSQ(B24,D24)-SUMSQ(C24))/(2*B24*D24))))</f>
        <v/>
      </c>
      <c r="AF24" s="123" t="str">
        <f aca="false">IF(OR(X24="keine Lösung",I24&lt;&gt;"SSS"),"",DEGREES(ACOS((SUMSQ(B24,C24)-SUMSQ(D24))/(2*B24*C24))))</f>
        <v/>
      </c>
      <c r="AH24" s="118" t="str">
        <f aca="false">IF($Y24="WSW",IF(B24,B24,IF(C24,C24*SIN(RADIANS(AK24))/SIN(RADIANS(AL24)),D24*SIN(RADIANS(AK24))/SIN(RADIANS(AM24)))),"")</f>
        <v/>
      </c>
      <c r="AI24" s="119" t="str">
        <f aca="false">IF($Y24="WSW",IF(C24,C24,IF(D24,D24*SIN(RADIANS(AL24))/SIN(RADIANS(AM24)),B24*SIN(RADIANS(AL24))/SIN(RADIANS(AK24)))),"")</f>
        <v/>
      </c>
      <c r="AJ24" s="120" t="str">
        <f aca="false">IF($Y24="WSW",IF(D24,D24,IF(B24,B24*SIN(RADIANS(AM24))/SIN(RADIANS(AK24)),C24*SIN(RADIANS(AM24))/SIN(RADIANS(AL24)))),"")</f>
        <v/>
      </c>
      <c r="AK24" s="121" t="str">
        <f aca="false">IF($Y24="WSW",IF(E24,E24,180-SUM($E24:$G24)),"")</f>
        <v/>
      </c>
      <c r="AL24" s="122" t="str">
        <f aca="false">IF($Y24="WSW",IF(F24,F24,180-SUM($E24:$G24)),"")</f>
        <v/>
      </c>
      <c r="AM24" s="123" t="str">
        <f aca="false">IF($Y24="WSW",IF(G24,G24,180-SUM($E24:$G24)),"")</f>
        <v/>
      </c>
      <c r="AO24" s="118" t="str">
        <f aca="false">IF($I24="SWS",IF(B24,B24,SQRT(SUMSQ(C24,D24)-2*C24*D24*COS(RADIANS(E24)))),"")</f>
        <v/>
      </c>
      <c r="AP24" s="119" t="str">
        <f aca="false">IF($I24="SWS",IF(C24,C24,SQRT(SUMSQ(B24,D24)-2*B24*D24*COS(RADIANS(F24)))),"")</f>
        <v/>
      </c>
      <c r="AQ24" s="120" t="str">
        <f aca="false">IF($I24="SWS",IF(D24,D24,SQRT(SUMSQ(B24,C24)-2*B24*C24*COS(RADIANS(G24)))),"")</f>
        <v/>
      </c>
      <c r="AR24" s="121" t="str">
        <f aca="false">IF($I24="SWS",IF(E24,E24,DEGREES(ACOS((SUMSQ(AP24,AQ24)-SUMSQ(AO24))/(2*AP24*AQ24)))),"")</f>
        <v/>
      </c>
      <c r="AS24" s="122" t="str">
        <f aca="false">IF($I24="SWS",IF(F24,F24,DEGREES(ACOS((SUMSQ(AO24,AQ24)-SUMSQ(AP24))/(2*AO24*AQ24)))),"")</f>
        <v/>
      </c>
      <c r="AT24" s="123" t="str">
        <f aca="false">IF($I24="SWS",IF(G24,G24,DEGREES(ACOS((SUMSQ(AO24,AP24)-SUMSQ(AQ24))/(2*AO24*AP24)))),"")</f>
        <v/>
      </c>
      <c r="AV24" s="118" t="str">
        <f aca="false">IF($I24="SSW",IF(B24,B24,SQRT(SUMSQ(C24,D24)-2*C24*D24*COS(RADIANS(AY24)))),"")</f>
        <v/>
      </c>
      <c r="AW24" s="119" t="str">
        <f aca="false">IF($I24="SSW",IF(C24,C24,SQRT(SUMSQ(B24,D24)-2*B24*D24*COS(RADIANS(AZ24)))),"")</f>
        <v/>
      </c>
      <c r="AX24" s="120" t="str">
        <f aca="false">IF($I24="SSW",IF(D24,D24,SQRT(SUMSQ(B24,C24)-2*B24*C24*COS(RADIANS(BA24)))),"")</f>
        <v/>
      </c>
      <c r="AY24" s="121" t="str">
        <f aca="false">IF($I24="SSW",IF(E24,E24,IF(F24,IF(B24,DEGREES(ASIN(B24*SIN(RADIANS(F24))/C24)),180-AZ24-BA24),IF(B24,DEGREES(ASIN(B24*SIN(RADIANS(G24))/D24)),180-AZ24-BA24))),"")</f>
        <v/>
      </c>
      <c r="AZ24" s="122" t="str">
        <f aca="false">IF($I24="SSW",IF(F24,F24,IF(E24,IF(C24,DEGREES(ASIN(C24*SIN(RADIANS(E24))/B24)),180-AY24-BA24),IF(C24,DEGREES(ASIN(C24*SIN(RADIANS(G24))/D24)),180-AY24-BA24))),"")</f>
        <v/>
      </c>
      <c r="BA24" s="123" t="str">
        <f aca="false">IF($I24="SSW",IF(G24,G24,IF(F24,IF(D24,DEGREES(ASIN(D24*SIN(RADIANS(F24))/C24)),180-AY24-AZ24),IF(D24,DEGREES(ASIN(D24*SIN(RADIANS(E24))/B24)),180-AY24-AZ24))),"")</f>
        <v/>
      </c>
      <c r="BC24" s="118" t="str">
        <f aca="false">IF($I24="SSW",IF(B24,B24,SQRT(SUMSQ(C24,D24)-2*C24*D24*COS(RADIANS(BF24)))),"")</f>
        <v/>
      </c>
      <c r="BD24" s="119" t="str">
        <f aca="false">IF($I24="SSW",IF(C24,C24,SQRT(SUMSQ(BC24,BE24)-2*BC24*BE24*COS(RADIANS(BG24)))),"")</f>
        <v/>
      </c>
      <c r="BE24" s="120" t="str">
        <f aca="false">IF($I24="SSW",IF(D24,D24,SQRT(SUMSQ(BC24,BD24)-2*BC24*BD24*COS(RADIANS(BH24)))),"")</f>
        <v/>
      </c>
      <c r="BF24" s="121" t="str">
        <f aca="false">IF($I24="SSW",IF(E24,E24,IF(F24,IF(B24,IF(C24&lt;B24,180-AY24,""),180-BG24-BH24),IF(B24,IF(D24&lt;B24,180-AY24,""),180-BG24-BH24))),"")</f>
        <v/>
      </c>
      <c r="BG24" s="122" t="str">
        <f aca="false">IF($I24="SSW",IF(F24,F24,IF(E24,IF(C24,IF(B24&lt;C24,180-AZ24,""),180-BF24-BH24),IF(C24,IF(D24&lt;C24,180-AZ24,""),180-BF24-BH24))),"")</f>
        <v/>
      </c>
      <c r="BH24" s="123" t="str">
        <f aca="false">IF($I24="SSW",IF(G24,G24,IF(F24,IF(D24,IF(C24&lt;D24,180-BA24,""),180-BF24-BG24),IF(D24,IF(B24&lt;D24,180-BA24,""),180-BF24-BG24))),"")</f>
        <v/>
      </c>
    </row>
    <row r="25" customFormat="false" ht="12.75" hidden="false" customHeight="false" outlineLevel="0" collapsed="false">
      <c r="A25" s="82"/>
      <c r="B25" s="105"/>
      <c r="C25" s="106"/>
      <c r="D25" s="107"/>
      <c r="E25" s="108"/>
      <c r="F25" s="109"/>
      <c r="G25" s="110"/>
      <c r="I25" s="111" t="str">
        <f aca="false">IF(Y25="","",IF(OR(Y25="SSS",Y25="SWS",Y25="falsche Eing."),Y25,IF(Y25="WSW",IF(COUNT(E25:G25)=3,"WSW",IF(OR(COUNT(B25,E25)=2,COUNT(C25,F25)=2,COUNT(D25,G25)=2),"SWW","WSW")),IF(OR(AND(E25&lt;&gt;"",C25+D25&gt;B25),AND(F25&lt;&gt;"",B25+D25&gt;C25),AND(G25&lt;&gt;"",B25+C25&gt;D25)),"sSW","SsW"))))</f>
        <v/>
      </c>
      <c r="K25" s="112" t="str">
        <f aca="false">IF($Y25="","",IF(OR($Y25="SSS",$Y25="WSW"),IF($Y25="SSS",AA25,AH25),IF($Y25="SWS",AO25,IF(COUNT(AV25:BA25)&lt;6,"keine",AV25))))</f>
        <v/>
      </c>
      <c r="L25" s="113" t="str">
        <f aca="false">IF($Y25="","",IF(OR($Y25="SSS",$Y25="WSW"),IF($Y25="SSS",AB25,AI25),IF($Y25="SWS",AP25,IF(COUNT(AV25:BA25)&lt;6,"keine",AW25))))</f>
        <v/>
      </c>
      <c r="M25" s="114" t="str">
        <f aca="false">IF($Y25="","",IF(OR($Y25="SSS",$Y25="WSW"),IF($Y25="SSS",AC25,AJ25),IF($Y25="SWS",AQ25,IF(COUNT(AV25:BA25)&lt;6,"keine",AX25))))</f>
        <v/>
      </c>
      <c r="N25" s="115" t="str">
        <f aca="false">IF($Y25="","",IF(OR($Y25="SSS",$Y25="WSW"),IF($Y25="SSS",AD25,AK25),IF($Y25="SWS",AR25,IF(COUNT(AV25:BA25)&lt;6,"keine",AY25))))</f>
        <v/>
      </c>
      <c r="O25" s="116" t="str">
        <f aca="false">IF($Y25="","",IF(OR($Y25="SSS",$Y25="WSW"),IF($Y25="SSS",AE25,AL25),IF($Y25="SWS",AS25,IF(COUNT(AV25:BA25)&lt;6,"keine",AZ25))))</f>
        <v/>
      </c>
      <c r="P25" s="117" t="str">
        <f aca="false">IF($Y25="","",IF(OR($Y25="SSS",$Y25="WSW"),IF($Y25="SSS",AF25,AM25),IF($Y25="SWS",AT25,IF(COUNT(AV25:BA25)&lt;6,"keine",BA25))))</f>
        <v/>
      </c>
      <c r="R25" s="112" t="str">
        <f aca="false">IF(COUNT($BC25:$BH25)&lt;6,"",BC25)</f>
        <v/>
      </c>
      <c r="S25" s="113" t="str">
        <f aca="false">IF(COUNT($BC25:$BH25)&lt;6,"",BD25)</f>
        <v/>
      </c>
      <c r="T25" s="114" t="str">
        <f aca="false">IF(COUNT($BC25:$BH25)&lt;6,"",BE25)</f>
        <v/>
      </c>
      <c r="U25" s="115" t="str">
        <f aca="false">IF(COUNT($BC25:$BH25)&lt;6,"",BF25)</f>
        <v/>
      </c>
      <c r="V25" s="116" t="str">
        <f aca="false">IF(COUNT($BC25:$BH25)&lt;6,"",BG25)</f>
        <v/>
      </c>
      <c r="W25" s="117" t="str">
        <f aca="false">IF(COUNT($BC25:$BH25)&lt;6,"",BH25)</f>
        <v/>
      </c>
      <c r="Y25" s="111" t="str">
        <f aca="false">IF(OR(COUNT(B25:G25)&gt;4,AND(COUNT(B25:G25)=4,COUNT(E25:G25)&lt;3),AND(COUNT(B25:D25)=3,OR(B25+C25&lt;=D25,B25+D25&lt;=C25,C25+D25&lt;=B25)),AND(B25&lt;&gt;"",B25&lt;=0),AND(C25&lt;&gt;"",C25&lt;=0),AND(D25&lt;&gt;"",D25&lt;=0),AND(E25&lt;&gt;"",E25&lt;=0),AND(E25&lt;&gt;"",E25&gt;=180),AND(F25&lt;&gt;"",F25&lt;=0),AND(F25&lt;&gt;"",F25&gt;=180),AND(G25&lt;&gt;"",G25&lt;=0),AND(G25&lt;&gt;"",G25&gt;180),SUM(E25:G25)&gt;180,AND(COUNT(E25:G25)=2,SUM(E25:G25)&gt;=180),AND(COUNT(E25:G25)=3,SUM(E25:G25)&lt;&gt;180)),"falsche Eing.",IF(OR(COUNT(B25:D25)=0,COUNT(B25:G25)&lt;3),"",IF(COUNT(B25:D25)=3,"SSS",IF(COUNT(B25:D25)=2,IF(B25*E25+C25*F25+D25*G25=0,"SWS","SSW"),"WSW"))))</f>
        <v/>
      </c>
      <c r="AA25" s="118" t="str">
        <f aca="false">IF(OR(X25="keine Lösung",I25&lt;&gt;"SSS"),"",B25)</f>
        <v/>
      </c>
      <c r="AB25" s="119" t="str">
        <f aca="false">IF(OR(X25="keine Lösung",I25&lt;&gt;"SSS"),"",C25)</f>
        <v/>
      </c>
      <c r="AC25" s="120" t="str">
        <f aca="false">IF(OR(X25="keine Lösung",I25&lt;&gt;"SSS"),"",D25)</f>
        <v/>
      </c>
      <c r="AD25" s="121" t="str">
        <f aca="false">IF(OR(X25="keine Lösung",I25&lt;&gt;"SSS"),"",DEGREES(ACOS((SUMSQ(C25,D25)-SUMSQ(B25))/(2*C25*D25))))</f>
        <v/>
      </c>
      <c r="AE25" s="122" t="str">
        <f aca="false">IF(OR(X25="keine Lösung",I25&lt;&gt;"SSS"),"",DEGREES(ACOS((SUMSQ(B25,D25)-SUMSQ(C25))/(2*B25*D25))))</f>
        <v/>
      </c>
      <c r="AF25" s="123" t="str">
        <f aca="false">IF(OR(X25="keine Lösung",I25&lt;&gt;"SSS"),"",DEGREES(ACOS((SUMSQ(B25,C25)-SUMSQ(D25))/(2*B25*C25))))</f>
        <v/>
      </c>
      <c r="AH25" s="118" t="str">
        <f aca="false">IF($Y25="WSW",IF(B25,B25,IF(C25,C25*SIN(RADIANS(AK25))/SIN(RADIANS(AL25)),D25*SIN(RADIANS(AK25))/SIN(RADIANS(AM25)))),"")</f>
        <v/>
      </c>
      <c r="AI25" s="119" t="str">
        <f aca="false">IF($Y25="WSW",IF(C25,C25,IF(D25,D25*SIN(RADIANS(AL25))/SIN(RADIANS(AM25)),B25*SIN(RADIANS(AL25))/SIN(RADIANS(AK25)))),"")</f>
        <v/>
      </c>
      <c r="AJ25" s="120" t="str">
        <f aca="false">IF($Y25="WSW",IF(D25,D25,IF(B25,B25*SIN(RADIANS(AM25))/SIN(RADIANS(AK25)),C25*SIN(RADIANS(AM25))/SIN(RADIANS(AL25)))),"")</f>
        <v/>
      </c>
      <c r="AK25" s="121" t="str">
        <f aca="false">IF($Y25="WSW",IF(E25,E25,180-SUM($E25:$G25)),"")</f>
        <v/>
      </c>
      <c r="AL25" s="122" t="str">
        <f aca="false">IF($Y25="WSW",IF(F25,F25,180-SUM($E25:$G25)),"")</f>
        <v/>
      </c>
      <c r="AM25" s="123" t="str">
        <f aca="false">IF($Y25="WSW",IF(G25,G25,180-SUM($E25:$G25)),"")</f>
        <v/>
      </c>
      <c r="AO25" s="118" t="str">
        <f aca="false">IF($I25="SWS",IF(B25,B25,SQRT(SUMSQ(C25,D25)-2*C25*D25*COS(RADIANS(E25)))),"")</f>
        <v/>
      </c>
      <c r="AP25" s="119" t="str">
        <f aca="false">IF($I25="SWS",IF(C25,C25,SQRT(SUMSQ(B25,D25)-2*B25*D25*COS(RADIANS(F25)))),"")</f>
        <v/>
      </c>
      <c r="AQ25" s="120" t="str">
        <f aca="false">IF($I25="SWS",IF(D25,D25,SQRT(SUMSQ(B25,C25)-2*B25*C25*COS(RADIANS(G25)))),"")</f>
        <v/>
      </c>
      <c r="AR25" s="121" t="str">
        <f aca="false">IF($I25="SWS",IF(E25,E25,DEGREES(ACOS((SUMSQ(AP25,AQ25)-SUMSQ(AO25))/(2*AP25*AQ25)))),"")</f>
        <v/>
      </c>
      <c r="AS25" s="122" t="str">
        <f aca="false">IF($I25="SWS",IF(F25,F25,DEGREES(ACOS((SUMSQ(AO25,AQ25)-SUMSQ(AP25))/(2*AO25*AQ25)))),"")</f>
        <v/>
      </c>
      <c r="AT25" s="123" t="str">
        <f aca="false">IF($I25="SWS",IF(G25,G25,DEGREES(ACOS((SUMSQ(AO25,AP25)-SUMSQ(AQ25))/(2*AO25*AP25)))),"")</f>
        <v/>
      </c>
      <c r="AV25" s="118" t="str">
        <f aca="false">IF($I25="SSW",IF(B25,B25,SQRT(SUMSQ(C25,D25)-2*C25*D25*COS(RADIANS(AY25)))),"")</f>
        <v/>
      </c>
      <c r="AW25" s="119" t="str">
        <f aca="false">IF($I25="SSW",IF(C25,C25,SQRT(SUMSQ(B25,D25)-2*B25*D25*COS(RADIANS(AZ25)))),"")</f>
        <v/>
      </c>
      <c r="AX25" s="120" t="str">
        <f aca="false">IF($I25="SSW",IF(D25,D25,SQRT(SUMSQ(B25,C25)-2*B25*C25*COS(RADIANS(BA25)))),"")</f>
        <v/>
      </c>
      <c r="AY25" s="121" t="str">
        <f aca="false">IF($I25="SSW",IF(E25,E25,IF(F25,IF(B25,DEGREES(ASIN(B25*SIN(RADIANS(F25))/C25)),180-AZ25-BA25),IF(B25,DEGREES(ASIN(B25*SIN(RADIANS(G25))/D25)),180-AZ25-BA25))),"")</f>
        <v/>
      </c>
      <c r="AZ25" s="122" t="str">
        <f aca="false">IF($I25="SSW",IF(F25,F25,IF(E25,IF(C25,DEGREES(ASIN(C25*SIN(RADIANS(E25))/B25)),180-AY25-BA25),IF(C25,DEGREES(ASIN(C25*SIN(RADIANS(G25))/D25)),180-AY25-BA25))),"")</f>
        <v/>
      </c>
      <c r="BA25" s="123" t="str">
        <f aca="false">IF($I25="SSW",IF(G25,G25,IF(F25,IF(D25,DEGREES(ASIN(D25*SIN(RADIANS(F25))/C25)),180-AY25-AZ25),IF(D25,DEGREES(ASIN(D25*SIN(RADIANS(E25))/B25)),180-AY25-AZ25))),"")</f>
        <v/>
      </c>
      <c r="BC25" s="118" t="str">
        <f aca="false">IF($I25="SSW",IF(B25,B25,SQRT(SUMSQ(C25,D25)-2*C25*D25*COS(RADIANS(BF25)))),"")</f>
        <v/>
      </c>
      <c r="BD25" s="119" t="str">
        <f aca="false">IF($I25="SSW",IF(C25,C25,SQRT(SUMSQ(BC25,BE25)-2*BC25*BE25*COS(RADIANS(BG25)))),"")</f>
        <v/>
      </c>
      <c r="BE25" s="120" t="str">
        <f aca="false">IF($I25="SSW",IF(D25,D25,SQRT(SUMSQ(BC25,BD25)-2*BC25*BD25*COS(RADIANS(BH25)))),"")</f>
        <v/>
      </c>
      <c r="BF25" s="121" t="str">
        <f aca="false">IF($I25="SSW",IF(E25,E25,IF(F25,IF(B25,IF(C25&lt;B25,180-AY25,""),180-BG25-BH25),IF(B25,IF(D25&lt;B25,180-AY25,""),180-BG25-BH25))),"")</f>
        <v/>
      </c>
      <c r="BG25" s="122" t="str">
        <f aca="false">IF($I25="SSW",IF(F25,F25,IF(E25,IF(C25,IF(B25&lt;C25,180-AZ25,""),180-BF25-BH25),IF(C25,IF(D25&lt;C25,180-AZ25,""),180-BF25-BH25))),"")</f>
        <v/>
      </c>
      <c r="BH25" s="123" t="str">
        <f aca="false">IF($I25="SSW",IF(G25,G25,IF(F25,IF(D25,IF(C25&lt;D25,180-BA25,""),180-BF25-BG25),IF(D25,IF(B25&lt;D25,180-BA25,""),180-BF25-BG25))),"")</f>
        <v/>
      </c>
    </row>
    <row r="26" customFormat="false" ht="12.75" hidden="false" customHeight="false" outlineLevel="0" collapsed="false">
      <c r="A26" s="82"/>
      <c r="B26" s="105"/>
      <c r="C26" s="106"/>
      <c r="D26" s="107"/>
      <c r="E26" s="108"/>
      <c r="F26" s="109"/>
      <c r="G26" s="110"/>
      <c r="I26" s="111" t="str">
        <f aca="false">IF(Y26="","",IF(OR(Y26="SSS",Y26="SWS",Y26="falsche Eing."),Y26,IF(Y26="WSW",IF(COUNT(E26:G26)=3,"WSW",IF(OR(COUNT(B26,E26)=2,COUNT(C26,F26)=2,COUNT(D26,G26)=2),"SWW","WSW")),IF(OR(AND(E26&lt;&gt;"",C26+D26&gt;B26),AND(F26&lt;&gt;"",B26+D26&gt;C26),AND(G26&lt;&gt;"",B26+C26&gt;D26)),"sSW","SsW"))))</f>
        <v/>
      </c>
      <c r="K26" s="112" t="str">
        <f aca="false">IF($Y26="","",IF(OR($Y26="SSS",$Y26="WSW"),IF($Y26="SSS",AA26,AH26),IF($Y26="SWS",AO26,IF(COUNT(AV26:BA26)&lt;6,"keine",AV26))))</f>
        <v/>
      </c>
      <c r="L26" s="113" t="str">
        <f aca="false">IF($Y26="","",IF(OR($Y26="SSS",$Y26="WSW"),IF($Y26="SSS",AB26,AI26),IF($Y26="SWS",AP26,IF(COUNT(AV26:BA26)&lt;6,"keine",AW26))))</f>
        <v/>
      </c>
      <c r="M26" s="114" t="str">
        <f aca="false">IF($Y26="","",IF(OR($Y26="SSS",$Y26="WSW"),IF($Y26="SSS",AC26,AJ26),IF($Y26="SWS",AQ26,IF(COUNT(AV26:BA26)&lt;6,"keine",AX26))))</f>
        <v/>
      </c>
      <c r="N26" s="115" t="str">
        <f aca="false">IF($Y26="","",IF(OR($Y26="SSS",$Y26="WSW"),IF($Y26="SSS",AD26,AK26),IF($Y26="SWS",AR26,IF(COUNT(AV26:BA26)&lt;6,"keine",AY26))))</f>
        <v/>
      </c>
      <c r="O26" s="116" t="str">
        <f aca="false">IF($Y26="","",IF(OR($Y26="SSS",$Y26="WSW"),IF($Y26="SSS",AE26,AL26),IF($Y26="SWS",AS26,IF(COUNT(AV26:BA26)&lt;6,"keine",AZ26))))</f>
        <v/>
      </c>
      <c r="P26" s="117" t="str">
        <f aca="false">IF($Y26="","",IF(OR($Y26="SSS",$Y26="WSW"),IF($Y26="SSS",AF26,AM26),IF($Y26="SWS",AT26,IF(COUNT(AV26:BA26)&lt;6,"keine",BA26))))</f>
        <v/>
      </c>
      <c r="R26" s="112" t="str">
        <f aca="false">IF(COUNT($BC26:$BH26)&lt;6,"",BC26)</f>
        <v/>
      </c>
      <c r="S26" s="113" t="str">
        <f aca="false">IF(COUNT($BC26:$BH26)&lt;6,"",BD26)</f>
        <v/>
      </c>
      <c r="T26" s="114" t="str">
        <f aca="false">IF(COUNT($BC26:$BH26)&lt;6,"",BE26)</f>
        <v/>
      </c>
      <c r="U26" s="115" t="str">
        <f aca="false">IF(COUNT($BC26:$BH26)&lt;6,"",BF26)</f>
        <v/>
      </c>
      <c r="V26" s="116" t="str">
        <f aca="false">IF(COUNT($BC26:$BH26)&lt;6,"",BG26)</f>
        <v/>
      </c>
      <c r="W26" s="117" t="str">
        <f aca="false">IF(COUNT($BC26:$BH26)&lt;6,"",BH26)</f>
        <v/>
      </c>
      <c r="Y26" s="111" t="str">
        <f aca="false">IF(OR(COUNT(B26:G26)&gt;4,AND(COUNT(B26:G26)=4,COUNT(E26:G26)&lt;3),AND(COUNT(B26:D26)=3,OR(B26+C26&lt;=D26,B26+D26&lt;=C26,C26+D26&lt;=B26)),AND(B26&lt;&gt;"",B26&lt;=0),AND(C26&lt;&gt;"",C26&lt;=0),AND(D26&lt;&gt;"",D26&lt;=0),AND(E26&lt;&gt;"",E26&lt;=0),AND(E26&lt;&gt;"",E26&gt;=180),AND(F26&lt;&gt;"",F26&lt;=0),AND(F26&lt;&gt;"",F26&gt;=180),AND(G26&lt;&gt;"",G26&lt;=0),AND(G26&lt;&gt;"",G26&gt;180),SUM(E26:G26)&gt;180,AND(COUNT(E26:G26)=2,SUM(E26:G26)&gt;=180),AND(COUNT(E26:G26)=3,SUM(E26:G26)&lt;&gt;180)),"falsche Eing.",IF(OR(COUNT(B26:D26)=0,COUNT(B26:G26)&lt;3),"",IF(COUNT(B26:D26)=3,"SSS",IF(COUNT(B26:D26)=2,IF(B26*E26+C26*F26+D26*G26=0,"SWS","SSW"),"WSW"))))</f>
        <v/>
      </c>
      <c r="AA26" s="118" t="str">
        <f aca="false">IF(OR(X26="keine Lösung",I26&lt;&gt;"SSS"),"",B26)</f>
        <v/>
      </c>
      <c r="AB26" s="119" t="str">
        <f aca="false">IF(OR(X26="keine Lösung",I26&lt;&gt;"SSS"),"",C26)</f>
        <v/>
      </c>
      <c r="AC26" s="120" t="str">
        <f aca="false">IF(OR(X26="keine Lösung",I26&lt;&gt;"SSS"),"",D26)</f>
        <v/>
      </c>
      <c r="AD26" s="121" t="str">
        <f aca="false">IF(OR(X26="keine Lösung",I26&lt;&gt;"SSS"),"",DEGREES(ACOS((SUMSQ(C26,D26)-SUMSQ(B26))/(2*C26*D26))))</f>
        <v/>
      </c>
      <c r="AE26" s="122" t="str">
        <f aca="false">IF(OR(X26="keine Lösung",I26&lt;&gt;"SSS"),"",DEGREES(ACOS((SUMSQ(B26,D26)-SUMSQ(C26))/(2*B26*D26))))</f>
        <v/>
      </c>
      <c r="AF26" s="123" t="str">
        <f aca="false">IF(OR(X26="keine Lösung",I26&lt;&gt;"SSS"),"",DEGREES(ACOS((SUMSQ(B26,C26)-SUMSQ(D26))/(2*B26*C26))))</f>
        <v/>
      </c>
      <c r="AH26" s="118" t="str">
        <f aca="false">IF($Y26="WSW",IF(B26,B26,IF(C26,C26*SIN(RADIANS(AK26))/SIN(RADIANS(AL26)),D26*SIN(RADIANS(AK26))/SIN(RADIANS(AM26)))),"")</f>
        <v/>
      </c>
      <c r="AI26" s="119" t="str">
        <f aca="false">IF($Y26="WSW",IF(C26,C26,IF(D26,D26*SIN(RADIANS(AL26))/SIN(RADIANS(AM26)),B26*SIN(RADIANS(AL26))/SIN(RADIANS(AK26)))),"")</f>
        <v/>
      </c>
      <c r="AJ26" s="120" t="str">
        <f aca="false">IF($Y26="WSW",IF(D26,D26,IF(B26,B26*SIN(RADIANS(AM26))/SIN(RADIANS(AK26)),C26*SIN(RADIANS(AM26))/SIN(RADIANS(AL26)))),"")</f>
        <v/>
      </c>
      <c r="AK26" s="121" t="str">
        <f aca="false">IF($Y26="WSW",IF(E26,E26,180-SUM($E26:$G26)),"")</f>
        <v/>
      </c>
      <c r="AL26" s="122" t="str">
        <f aca="false">IF($Y26="WSW",IF(F26,F26,180-SUM($E26:$G26)),"")</f>
        <v/>
      </c>
      <c r="AM26" s="123" t="str">
        <f aca="false">IF($Y26="WSW",IF(G26,G26,180-SUM($E26:$G26)),"")</f>
        <v/>
      </c>
      <c r="AO26" s="118" t="str">
        <f aca="false">IF($I26="SWS",IF(B26,B26,SQRT(SUMSQ(C26,D26)-2*C26*D26*COS(RADIANS(E26)))),"")</f>
        <v/>
      </c>
      <c r="AP26" s="119" t="str">
        <f aca="false">IF($I26="SWS",IF(C26,C26,SQRT(SUMSQ(B26,D26)-2*B26*D26*COS(RADIANS(F26)))),"")</f>
        <v/>
      </c>
      <c r="AQ26" s="120" t="str">
        <f aca="false">IF($I26="SWS",IF(D26,D26,SQRT(SUMSQ(B26,C26)-2*B26*C26*COS(RADIANS(G26)))),"")</f>
        <v/>
      </c>
      <c r="AR26" s="121" t="str">
        <f aca="false">IF($I26="SWS",IF(E26,E26,DEGREES(ACOS((SUMSQ(AP26,AQ26)-SUMSQ(AO26))/(2*AP26*AQ26)))),"")</f>
        <v/>
      </c>
      <c r="AS26" s="122" t="str">
        <f aca="false">IF($I26="SWS",IF(F26,F26,DEGREES(ACOS((SUMSQ(AO26,AQ26)-SUMSQ(AP26))/(2*AO26*AQ26)))),"")</f>
        <v/>
      </c>
      <c r="AT26" s="123" t="str">
        <f aca="false">IF($I26="SWS",IF(G26,G26,DEGREES(ACOS((SUMSQ(AO26,AP26)-SUMSQ(AQ26))/(2*AO26*AP26)))),"")</f>
        <v/>
      </c>
      <c r="AV26" s="118" t="str">
        <f aca="false">IF($I26="SSW",IF(B26,B26,SQRT(SUMSQ(C26,D26)-2*C26*D26*COS(RADIANS(AY26)))),"")</f>
        <v/>
      </c>
      <c r="AW26" s="119" t="str">
        <f aca="false">IF($I26="SSW",IF(C26,C26,SQRT(SUMSQ(B26,D26)-2*B26*D26*COS(RADIANS(AZ26)))),"")</f>
        <v/>
      </c>
      <c r="AX26" s="120" t="str">
        <f aca="false">IF($I26="SSW",IF(D26,D26,SQRT(SUMSQ(B26,C26)-2*B26*C26*COS(RADIANS(BA26)))),"")</f>
        <v/>
      </c>
      <c r="AY26" s="121" t="str">
        <f aca="false">IF($I26="SSW",IF(E26,E26,IF(F26,IF(B26,DEGREES(ASIN(B26*SIN(RADIANS(F26))/C26)),180-AZ26-BA26),IF(B26,DEGREES(ASIN(B26*SIN(RADIANS(G26))/D26)),180-AZ26-BA26))),"")</f>
        <v/>
      </c>
      <c r="AZ26" s="122" t="str">
        <f aca="false">IF($I26="SSW",IF(F26,F26,IF(E26,IF(C26,DEGREES(ASIN(C26*SIN(RADIANS(E26))/B26)),180-AY26-BA26),IF(C26,DEGREES(ASIN(C26*SIN(RADIANS(G26))/D26)),180-AY26-BA26))),"")</f>
        <v/>
      </c>
      <c r="BA26" s="123" t="str">
        <f aca="false">IF($I26="SSW",IF(G26,G26,IF(F26,IF(D26,DEGREES(ASIN(D26*SIN(RADIANS(F26))/C26)),180-AY26-AZ26),IF(D26,DEGREES(ASIN(D26*SIN(RADIANS(E26))/B26)),180-AY26-AZ26))),"")</f>
        <v/>
      </c>
      <c r="BC26" s="118" t="str">
        <f aca="false">IF($I26="SSW",IF(B26,B26,SQRT(SUMSQ(C26,D26)-2*C26*D26*COS(RADIANS(BF26)))),"")</f>
        <v/>
      </c>
      <c r="BD26" s="119" t="str">
        <f aca="false">IF($I26="SSW",IF(C26,C26,SQRT(SUMSQ(BC26,BE26)-2*BC26*BE26*COS(RADIANS(BG26)))),"")</f>
        <v/>
      </c>
      <c r="BE26" s="120" t="str">
        <f aca="false">IF($I26="SSW",IF(D26,D26,SQRT(SUMSQ(BC26,BD26)-2*BC26*BD26*COS(RADIANS(BH26)))),"")</f>
        <v/>
      </c>
      <c r="BF26" s="121" t="str">
        <f aca="false">IF($I26="SSW",IF(E26,E26,IF(F26,IF(B26,IF(C26&lt;B26,180-AY26,""),180-BG26-BH26),IF(B26,IF(D26&lt;B26,180-AY26,""),180-BG26-BH26))),"")</f>
        <v/>
      </c>
      <c r="BG26" s="122" t="str">
        <f aca="false">IF($I26="SSW",IF(F26,F26,IF(E26,IF(C26,IF(B26&lt;C26,180-AZ26,""),180-BF26-BH26),IF(C26,IF(D26&lt;C26,180-AZ26,""),180-BF26-BH26))),"")</f>
        <v/>
      </c>
      <c r="BH26" s="123" t="str">
        <f aca="false">IF($I26="SSW",IF(G26,G26,IF(F26,IF(D26,IF(C26&lt;D26,180-BA26,""),180-BF26-BG26),IF(D26,IF(B26&lt;D26,180-BA26,""),180-BF26-BG26))),"")</f>
        <v/>
      </c>
    </row>
    <row r="27" customFormat="false" ht="12.75" hidden="false" customHeight="false" outlineLevel="0" collapsed="false">
      <c r="A27" s="82"/>
      <c r="B27" s="105"/>
      <c r="C27" s="106"/>
      <c r="D27" s="107"/>
      <c r="E27" s="108"/>
      <c r="F27" s="109"/>
      <c r="G27" s="110"/>
      <c r="I27" s="111" t="str">
        <f aca="false">IF(Y27="","",IF(OR(Y27="SSS",Y27="SWS",Y27="falsche Eing."),Y27,IF(Y27="WSW",IF(COUNT(E27:G27)=3,"WSW",IF(OR(COUNT(B27,E27)=2,COUNT(C27,F27)=2,COUNT(D27,G27)=2),"SWW","WSW")),IF(OR(AND(E27&lt;&gt;"",C27+D27&gt;B27),AND(F27&lt;&gt;"",B27+D27&gt;C27),AND(G27&lt;&gt;"",B27+C27&gt;D27)),"sSW","SsW"))))</f>
        <v/>
      </c>
      <c r="K27" s="112" t="str">
        <f aca="false">IF($Y27="","",IF(OR($Y27="SSS",$Y27="WSW"),IF($Y27="SSS",AA27,AH27),IF($Y27="SWS",AO27,IF(COUNT(AV27:BA27)&lt;6,"keine",AV27))))</f>
        <v/>
      </c>
      <c r="L27" s="113" t="str">
        <f aca="false">IF($Y27="","",IF(OR($Y27="SSS",$Y27="WSW"),IF($Y27="SSS",AB27,AI27),IF($Y27="SWS",AP27,IF(COUNT(AV27:BA27)&lt;6,"keine",AW27))))</f>
        <v/>
      </c>
      <c r="M27" s="114" t="str">
        <f aca="false">IF($Y27="","",IF(OR($Y27="SSS",$Y27="WSW"),IF($Y27="SSS",AC27,AJ27),IF($Y27="SWS",AQ27,IF(COUNT(AV27:BA27)&lt;6,"keine",AX27))))</f>
        <v/>
      </c>
      <c r="N27" s="115" t="str">
        <f aca="false">IF($Y27="","",IF(OR($Y27="SSS",$Y27="WSW"),IF($Y27="SSS",AD27,AK27),IF($Y27="SWS",AR27,IF(COUNT(AV27:BA27)&lt;6,"keine",AY27))))</f>
        <v/>
      </c>
      <c r="O27" s="116" t="str">
        <f aca="false">IF($Y27="","",IF(OR($Y27="SSS",$Y27="WSW"),IF($Y27="SSS",AE27,AL27),IF($Y27="SWS",AS27,IF(COUNT(AV27:BA27)&lt;6,"keine",AZ27))))</f>
        <v/>
      </c>
      <c r="P27" s="117" t="str">
        <f aca="false">IF($Y27="","",IF(OR($Y27="SSS",$Y27="WSW"),IF($Y27="SSS",AF27,AM27),IF($Y27="SWS",AT27,IF(COUNT(AV27:BA27)&lt;6,"keine",BA27))))</f>
        <v/>
      </c>
      <c r="R27" s="112" t="str">
        <f aca="false">IF(COUNT($BC27:$BH27)&lt;6,"",BC27)</f>
        <v/>
      </c>
      <c r="S27" s="113" t="str">
        <f aca="false">IF(COUNT($BC27:$BH27)&lt;6,"",BD27)</f>
        <v/>
      </c>
      <c r="T27" s="114" t="str">
        <f aca="false">IF(COUNT($BC27:$BH27)&lt;6,"",BE27)</f>
        <v/>
      </c>
      <c r="U27" s="115" t="str">
        <f aca="false">IF(COUNT($BC27:$BH27)&lt;6,"",BF27)</f>
        <v/>
      </c>
      <c r="V27" s="116" t="str">
        <f aca="false">IF(COUNT($BC27:$BH27)&lt;6,"",BG27)</f>
        <v/>
      </c>
      <c r="W27" s="117" t="str">
        <f aca="false">IF(COUNT($BC27:$BH27)&lt;6,"",BH27)</f>
        <v/>
      </c>
      <c r="Y27" s="111" t="str">
        <f aca="false">IF(OR(COUNT(B27:G27)&gt;4,AND(COUNT(B27:G27)=4,COUNT(E27:G27)&lt;3),AND(COUNT(B27:D27)=3,OR(B27+C27&lt;=D27,B27+D27&lt;=C27,C27+D27&lt;=B27)),AND(B27&lt;&gt;"",B27&lt;=0),AND(C27&lt;&gt;"",C27&lt;=0),AND(D27&lt;&gt;"",D27&lt;=0),AND(E27&lt;&gt;"",E27&lt;=0),AND(E27&lt;&gt;"",E27&gt;=180),AND(F27&lt;&gt;"",F27&lt;=0),AND(F27&lt;&gt;"",F27&gt;=180),AND(G27&lt;&gt;"",G27&lt;=0),AND(G27&lt;&gt;"",G27&gt;180),SUM(E27:G27)&gt;180,AND(COUNT(E27:G27)=2,SUM(E27:G27)&gt;=180),AND(COUNT(E27:G27)=3,SUM(E27:G27)&lt;&gt;180)),"falsche Eing.",IF(OR(COUNT(B27:D27)=0,COUNT(B27:G27)&lt;3),"",IF(COUNT(B27:D27)=3,"SSS",IF(COUNT(B27:D27)=2,IF(B27*E27+C27*F27+D27*G27=0,"SWS","SSW"),"WSW"))))</f>
        <v/>
      </c>
      <c r="AA27" s="118" t="str">
        <f aca="false">IF(OR(X27="keine Lösung",I27&lt;&gt;"SSS"),"",B27)</f>
        <v/>
      </c>
      <c r="AB27" s="119" t="str">
        <f aca="false">IF(OR(X27="keine Lösung",I27&lt;&gt;"SSS"),"",C27)</f>
        <v/>
      </c>
      <c r="AC27" s="120" t="str">
        <f aca="false">IF(OR(X27="keine Lösung",I27&lt;&gt;"SSS"),"",D27)</f>
        <v/>
      </c>
      <c r="AD27" s="121" t="str">
        <f aca="false">IF(OR(X27="keine Lösung",I27&lt;&gt;"SSS"),"",DEGREES(ACOS((SUMSQ(C27,D27)-SUMSQ(B27))/(2*C27*D27))))</f>
        <v/>
      </c>
      <c r="AE27" s="122" t="str">
        <f aca="false">IF(OR(X27="keine Lösung",I27&lt;&gt;"SSS"),"",DEGREES(ACOS((SUMSQ(B27,D27)-SUMSQ(C27))/(2*B27*D27))))</f>
        <v/>
      </c>
      <c r="AF27" s="123" t="str">
        <f aca="false">IF(OR(X27="keine Lösung",I27&lt;&gt;"SSS"),"",DEGREES(ACOS((SUMSQ(B27,C27)-SUMSQ(D27))/(2*B27*C27))))</f>
        <v/>
      </c>
      <c r="AH27" s="118" t="str">
        <f aca="false">IF($Y27="WSW",IF(B27,B27,IF(C27,C27*SIN(RADIANS(AK27))/SIN(RADIANS(AL27)),D27*SIN(RADIANS(AK27))/SIN(RADIANS(AM27)))),"")</f>
        <v/>
      </c>
      <c r="AI27" s="119" t="str">
        <f aca="false">IF($Y27="WSW",IF(C27,C27,IF(D27,D27*SIN(RADIANS(AL27))/SIN(RADIANS(AM27)),B27*SIN(RADIANS(AL27))/SIN(RADIANS(AK27)))),"")</f>
        <v/>
      </c>
      <c r="AJ27" s="120" t="str">
        <f aca="false">IF($Y27="WSW",IF(D27,D27,IF(B27,B27*SIN(RADIANS(AM27))/SIN(RADIANS(AK27)),C27*SIN(RADIANS(AM27))/SIN(RADIANS(AL27)))),"")</f>
        <v/>
      </c>
      <c r="AK27" s="121" t="str">
        <f aca="false">IF($Y27="WSW",IF(E27,E27,180-SUM($E27:$G27)),"")</f>
        <v/>
      </c>
      <c r="AL27" s="122" t="str">
        <f aca="false">IF($Y27="WSW",IF(F27,F27,180-SUM($E27:$G27)),"")</f>
        <v/>
      </c>
      <c r="AM27" s="123" t="str">
        <f aca="false">IF($Y27="WSW",IF(G27,G27,180-SUM($E27:$G27)),"")</f>
        <v/>
      </c>
      <c r="AO27" s="118" t="str">
        <f aca="false">IF($I27="SWS",IF(B27,B27,SQRT(SUMSQ(C27,D27)-2*C27*D27*COS(RADIANS(E27)))),"")</f>
        <v/>
      </c>
      <c r="AP27" s="119" t="str">
        <f aca="false">IF($I27="SWS",IF(C27,C27,SQRT(SUMSQ(B27,D27)-2*B27*D27*COS(RADIANS(F27)))),"")</f>
        <v/>
      </c>
      <c r="AQ27" s="120" t="str">
        <f aca="false">IF($I27="SWS",IF(D27,D27,SQRT(SUMSQ(B27,C27)-2*B27*C27*COS(RADIANS(G27)))),"")</f>
        <v/>
      </c>
      <c r="AR27" s="121" t="str">
        <f aca="false">IF($I27="SWS",IF(E27,E27,DEGREES(ACOS((SUMSQ(AP27,AQ27)-SUMSQ(AO27))/(2*AP27*AQ27)))),"")</f>
        <v/>
      </c>
      <c r="AS27" s="122" t="str">
        <f aca="false">IF($I27="SWS",IF(F27,F27,DEGREES(ACOS((SUMSQ(AO27,AQ27)-SUMSQ(AP27))/(2*AO27*AQ27)))),"")</f>
        <v/>
      </c>
      <c r="AT27" s="123" t="str">
        <f aca="false">IF($I27="SWS",IF(G27,G27,DEGREES(ACOS((SUMSQ(AO27,AP27)-SUMSQ(AQ27))/(2*AO27*AP27)))),"")</f>
        <v/>
      </c>
      <c r="AV27" s="118" t="str">
        <f aca="false">IF($I27="SSW",IF(B27,B27,SQRT(SUMSQ(C27,D27)-2*C27*D27*COS(RADIANS(AY27)))),"")</f>
        <v/>
      </c>
      <c r="AW27" s="119" t="str">
        <f aca="false">IF($I27="SSW",IF(C27,C27,SQRT(SUMSQ(B27,D27)-2*B27*D27*COS(RADIANS(AZ27)))),"")</f>
        <v/>
      </c>
      <c r="AX27" s="120" t="str">
        <f aca="false">IF($I27="SSW",IF(D27,D27,SQRT(SUMSQ(B27,C27)-2*B27*C27*COS(RADIANS(BA27)))),"")</f>
        <v/>
      </c>
      <c r="AY27" s="121" t="str">
        <f aca="false">IF($I27="SSW",IF(E27,E27,IF(F27,IF(B27,DEGREES(ASIN(B27*SIN(RADIANS(F27))/C27)),180-AZ27-BA27),IF(B27,DEGREES(ASIN(B27*SIN(RADIANS(G27))/D27)),180-AZ27-BA27))),"")</f>
        <v/>
      </c>
      <c r="AZ27" s="122" t="str">
        <f aca="false">IF($I27="SSW",IF(F27,F27,IF(E27,IF(C27,DEGREES(ASIN(C27*SIN(RADIANS(E27))/B27)),180-AY27-BA27),IF(C27,DEGREES(ASIN(C27*SIN(RADIANS(G27))/D27)),180-AY27-BA27))),"")</f>
        <v/>
      </c>
      <c r="BA27" s="123" t="str">
        <f aca="false">IF($I27="SSW",IF(G27,G27,IF(F27,IF(D27,DEGREES(ASIN(D27*SIN(RADIANS(F27))/C27)),180-AY27-AZ27),IF(D27,DEGREES(ASIN(D27*SIN(RADIANS(E27))/B27)),180-AY27-AZ27))),"")</f>
        <v/>
      </c>
      <c r="BC27" s="118" t="str">
        <f aca="false">IF($I27="SSW",IF(B27,B27,SQRT(SUMSQ(C27,D27)-2*C27*D27*COS(RADIANS(BF27)))),"")</f>
        <v/>
      </c>
      <c r="BD27" s="119" t="str">
        <f aca="false">IF($I27="SSW",IF(C27,C27,SQRT(SUMSQ(BC27,BE27)-2*BC27*BE27*COS(RADIANS(BG27)))),"")</f>
        <v/>
      </c>
      <c r="BE27" s="120" t="str">
        <f aca="false">IF($I27="SSW",IF(D27,D27,SQRT(SUMSQ(BC27,BD27)-2*BC27*BD27*COS(RADIANS(BH27)))),"")</f>
        <v/>
      </c>
      <c r="BF27" s="121" t="str">
        <f aca="false">IF($I27="SSW",IF(E27,E27,IF(F27,IF(B27,IF(C27&lt;B27,180-AY27,""),180-BG27-BH27),IF(B27,IF(D27&lt;B27,180-AY27,""),180-BG27-BH27))),"")</f>
        <v/>
      </c>
      <c r="BG27" s="122" t="str">
        <f aca="false">IF($I27="SSW",IF(F27,F27,IF(E27,IF(C27,IF(B27&lt;C27,180-AZ27,""),180-BF27-BH27),IF(C27,IF(D27&lt;C27,180-AZ27,""),180-BF27-BH27))),"")</f>
        <v/>
      </c>
      <c r="BH27" s="123" t="str">
        <f aca="false">IF($I27="SSW",IF(G27,G27,IF(F27,IF(D27,IF(C27&lt;D27,180-BA27,""),180-BF27-BG27),IF(D27,IF(B27&lt;D27,180-BA27,""),180-BF27-BG27))),"")</f>
        <v/>
      </c>
    </row>
    <row r="28" customFormat="false" ht="12.75" hidden="false" customHeight="false" outlineLevel="0" collapsed="false">
      <c r="A28" s="82"/>
      <c r="B28" s="105"/>
      <c r="C28" s="106"/>
      <c r="D28" s="107"/>
      <c r="E28" s="108"/>
      <c r="F28" s="109"/>
      <c r="G28" s="110"/>
      <c r="I28" s="111" t="str">
        <f aca="false">IF(Y28="","",IF(OR(Y28="SSS",Y28="SWS",Y28="falsche Eing."),Y28,IF(Y28="WSW",IF(COUNT(E28:G28)=3,"WSW",IF(OR(COUNT(B28,E28)=2,COUNT(C28,F28)=2,COUNT(D28,G28)=2),"SWW","WSW")),IF(OR(AND(E28&lt;&gt;"",C28+D28&gt;B28),AND(F28&lt;&gt;"",B28+D28&gt;C28),AND(G28&lt;&gt;"",B28+C28&gt;D28)),"sSW","SsW"))))</f>
        <v/>
      </c>
      <c r="K28" s="112" t="str">
        <f aca="false">IF($Y28="","",IF(OR($Y28="SSS",$Y28="WSW"),IF($Y28="SSS",AA28,AH28),IF($Y28="SWS",AO28,IF(COUNT(AV28:BA28)&lt;6,"keine",AV28))))</f>
        <v/>
      </c>
      <c r="L28" s="113" t="str">
        <f aca="false">IF($Y28="","",IF(OR($Y28="SSS",$Y28="WSW"),IF($Y28="SSS",AB28,AI28),IF($Y28="SWS",AP28,IF(COUNT(AV28:BA28)&lt;6,"keine",AW28))))</f>
        <v/>
      </c>
      <c r="M28" s="114" t="str">
        <f aca="false">IF($Y28="","",IF(OR($Y28="SSS",$Y28="WSW"),IF($Y28="SSS",AC28,AJ28),IF($Y28="SWS",AQ28,IF(COUNT(AV28:BA28)&lt;6,"keine",AX28))))</f>
        <v/>
      </c>
      <c r="N28" s="115" t="str">
        <f aca="false">IF($Y28="","",IF(OR($Y28="SSS",$Y28="WSW"),IF($Y28="SSS",AD28,AK28),IF($Y28="SWS",AR28,IF(COUNT(AV28:BA28)&lt;6,"keine",AY28))))</f>
        <v/>
      </c>
      <c r="O28" s="116" t="str">
        <f aca="false">IF($Y28="","",IF(OR($Y28="SSS",$Y28="WSW"),IF($Y28="SSS",AE28,AL28),IF($Y28="SWS",AS28,IF(COUNT(AV28:BA28)&lt;6,"keine",AZ28))))</f>
        <v/>
      </c>
      <c r="P28" s="117" t="str">
        <f aca="false">IF($Y28="","",IF(OR($Y28="SSS",$Y28="WSW"),IF($Y28="SSS",AF28,AM28),IF($Y28="SWS",AT28,IF(COUNT(AV28:BA28)&lt;6,"keine",BA28))))</f>
        <v/>
      </c>
      <c r="R28" s="112" t="str">
        <f aca="false">IF(COUNT($BC28:$BH28)&lt;6,"",BC28)</f>
        <v/>
      </c>
      <c r="S28" s="113" t="str">
        <f aca="false">IF(COUNT($BC28:$BH28)&lt;6,"",BD28)</f>
        <v/>
      </c>
      <c r="T28" s="114" t="str">
        <f aca="false">IF(COUNT($BC28:$BH28)&lt;6,"",BE28)</f>
        <v/>
      </c>
      <c r="U28" s="115" t="str">
        <f aca="false">IF(COUNT($BC28:$BH28)&lt;6,"",BF28)</f>
        <v/>
      </c>
      <c r="V28" s="116" t="str">
        <f aca="false">IF(COUNT($BC28:$BH28)&lt;6,"",BG28)</f>
        <v/>
      </c>
      <c r="W28" s="117" t="str">
        <f aca="false">IF(COUNT($BC28:$BH28)&lt;6,"",BH28)</f>
        <v/>
      </c>
      <c r="Y28" s="111" t="str">
        <f aca="false">IF(OR(COUNT(B28:G28)&gt;4,AND(COUNT(B28:G28)=4,COUNT(E28:G28)&lt;3),AND(COUNT(B28:D28)=3,OR(B28+C28&lt;=D28,B28+D28&lt;=C28,C28+D28&lt;=B28)),AND(B28&lt;&gt;"",B28&lt;=0),AND(C28&lt;&gt;"",C28&lt;=0),AND(D28&lt;&gt;"",D28&lt;=0),AND(E28&lt;&gt;"",E28&lt;=0),AND(E28&lt;&gt;"",E28&gt;=180),AND(F28&lt;&gt;"",F28&lt;=0),AND(F28&lt;&gt;"",F28&gt;=180),AND(G28&lt;&gt;"",G28&lt;=0),AND(G28&lt;&gt;"",G28&gt;180),SUM(E28:G28)&gt;180,AND(COUNT(E28:G28)=2,SUM(E28:G28)&gt;=180),AND(COUNT(E28:G28)=3,SUM(E28:G28)&lt;&gt;180)),"falsche Eing.",IF(OR(COUNT(B28:D28)=0,COUNT(B28:G28)&lt;3),"",IF(COUNT(B28:D28)=3,"SSS",IF(COUNT(B28:D28)=2,IF(B28*E28+C28*F28+D28*G28=0,"SWS","SSW"),"WSW"))))</f>
        <v/>
      </c>
      <c r="AA28" s="118" t="str">
        <f aca="false">IF(OR(X28="keine Lösung",I28&lt;&gt;"SSS"),"",B28)</f>
        <v/>
      </c>
      <c r="AB28" s="119" t="str">
        <f aca="false">IF(OR(X28="keine Lösung",I28&lt;&gt;"SSS"),"",C28)</f>
        <v/>
      </c>
      <c r="AC28" s="120" t="str">
        <f aca="false">IF(OR(X28="keine Lösung",I28&lt;&gt;"SSS"),"",D28)</f>
        <v/>
      </c>
      <c r="AD28" s="121" t="str">
        <f aca="false">IF(OR(X28="keine Lösung",I28&lt;&gt;"SSS"),"",DEGREES(ACOS((SUMSQ(C28,D28)-SUMSQ(B28))/(2*C28*D28))))</f>
        <v/>
      </c>
      <c r="AE28" s="122" t="str">
        <f aca="false">IF(OR(X28="keine Lösung",I28&lt;&gt;"SSS"),"",DEGREES(ACOS((SUMSQ(B28,D28)-SUMSQ(C28))/(2*B28*D28))))</f>
        <v/>
      </c>
      <c r="AF28" s="123" t="str">
        <f aca="false">IF(OR(X28="keine Lösung",I28&lt;&gt;"SSS"),"",DEGREES(ACOS((SUMSQ(B28,C28)-SUMSQ(D28))/(2*B28*C28))))</f>
        <v/>
      </c>
      <c r="AH28" s="118" t="str">
        <f aca="false">IF($Y28="WSW",IF(B28,B28,IF(C28,C28*SIN(RADIANS(AK28))/SIN(RADIANS(AL28)),D28*SIN(RADIANS(AK28))/SIN(RADIANS(AM28)))),"")</f>
        <v/>
      </c>
      <c r="AI28" s="119" t="str">
        <f aca="false">IF($Y28="WSW",IF(C28,C28,IF(D28,D28*SIN(RADIANS(AL28))/SIN(RADIANS(AM28)),B28*SIN(RADIANS(AL28))/SIN(RADIANS(AK28)))),"")</f>
        <v/>
      </c>
      <c r="AJ28" s="120" t="str">
        <f aca="false">IF($Y28="WSW",IF(D28,D28,IF(B28,B28*SIN(RADIANS(AM28))/SIN(RADIANS(AK28)),C28*SIN(RADIANS(AM28))/SIN(RADIANS(AL28)))),"")</f>
        <v/>
      </c>
      <c r="AK28" s="121" t="str">
        <f aca="false">IF($Y28="WSW",IF(E28,E28,180-SUM($E28:$G28)),"")</f>
        <v/>
      </c>
      <c r="AL28" s="122" t="str">
        <f aca="false">IF($Y28="WSW",IF(F28,F28,180-SUM($E28:$G28)),"")</f>
        <v/>
      </c>
      <c r="AM28" s="123" t="str">
        <f aca="false">IF($Y28="WSW",IF(G28,G28,180-SUM($E28:$G28)),"")</f>
        <v/>
      </c>
      <c r="AO28" s="118" t="str">
        <f aca="false">IF($I28="SWS",IF(B28,B28,SQRT(SUMSQ(C28,D28)-2*C28*D28*COS(RADIANS(E28)))),"")</f>
        <v/>
      </c>
      <c r="AP28" s="119" t="str">
        <f aca="false">IF($I28="SWS",IF(C28,C28,SQRT(SUMSQ(B28,D28)-2*B28*D28*COS(RADIANS(F28)))),"")</f>
        <v/>
      </c>
      <c r="AQ28" s="120" t="str">
        <f aca="false">IF($I28="SWS",IF(D28,D28,SQRT(SUMSQ(B28,C28)-2*B28*C28*COS(RADIANS(G28)))),"")</f>
        <v/>
      </c>
      <c r="AR28" s="121" t="str">
        <f aca="false">IF($I28="SWS",IF(E28,E28,DEGREES(ACOS((SUMSQ(AP28,AQ28)-SUMSQ(AO28))/(2*AP28*AQ28)))),"")</f>
        <v/>
      </c>
      <c r="AS28" s="122" t="str">
        <f aca="false">IF($I28="SWS",IF(F28,F28,DEGREES(ACOS((SUMSQ(AO28,AQ28)-SUMSQ(AP28))/(2*AO28*AQ28)))),"")</f>
        <v/>
      </c>
      <c r="AT28" s="123" t="str">
        <f aca="false">IF($I28="SWS",IF(G28,G28,DEGREES(ACOS((SUMSQ(AO28,AP28)-SUMSQ(AQ28))/(2*AO28*AP28)))),"")</f>
        <v/>
      </c>
      <c r="AV28" s="118" t="str">
        <f aca="false">IF($I28="SSW",IF(B28,B28,SQRT(SUMSQ(C28,D28)-2*C28*D28*COS(RADIANS(AY28)))),"")</f>
        <v/>
      </c>
      <c r="AW28" s="119" t="str">
        <f aca="false">IF($I28="SSW",IF(C28,C28,SQRT(SUMSQ(B28,D28)-2*B28*D28*COS(RADIANS(AZ28)))),"")</f>
        <v/>
      </c>
      <c r="AX28" s="120" t="str">
        <f aca="false">IF($I28="SSW",IF(D28,D28,SQRT(SUMSQ(B28,C28)-2*B28*C28*COS(RADIANS(BA28)))),"")</f>
        <v/>
      </c>
      <c r="AY28" s="121" t="str">
        <f aca="false">IF($I28="SSW",IF(E28,E28,IF(F28,IF(B28,DEGREES(ASIN(B28*SIN(RADIANS(F28))/C28)),180-AZ28-BA28),IF(B28,DEGREES(ASIN(B28*SIN(RADIANS(G28))/D28)),180-AZ28-BA28))),"")</f>
        <v/>
      </c>
      <c r="AZ28" s="122" t="str">
        <f aca="false">IF($I28="SSW",IF(F28,F28,IF(E28,IF(C28,DEGREES(ASIN(C28*SIN(RADIANS(E28))/B28)),180-AY28-BA28),IF(C28,DEGREES(ASIN(C28*SIN(RADIANS(G28))/D28)),180-AY28-BA28))),"")</f>
        <v/>
      </c>
      <c r="BA28" s="123" t="str">
        <f aca="false">IF($I28="SSW",IF(G28,G28,IF(F28,IF(D28,DEGREES(ASIN(D28*SIN(RADIANS(F28))/C28)),180-AY28-AZ28),IF(D28,DEGREES(ASIN(D28*SIN(RADIANS(E28))/B28)),180-AY28-AZ28))),"")</f>
        <v/>
      </c>
      <c r="BC28" s="118" t="str">
        <f aca="false">IF($I28="SSW",IF(B28,B28,SQRT(SUMSQ(C28,D28)-2*C28*D28*COS(RADIANS(BF28)))),"")</f>
        <v/>
      </c>
      <c r="BD28" s="119" t="str">
        <f aca="false">IF($I28="SSW",IF(C28,C28,SQRT(SUMSQ(BC28,BE28)-2*BC28*BE28*COS(RADIANS(BG28)))),"")</f>
        <v/>
      </c>
      <c r="BE28" s="120" t="str">
        <f aca="false">IF($I28="SSW",IF(D28,D28,SQRT(SUMSQ(BC28,BD28)-2*BC28*BD28*COS(RADIANS(BH28)))),"")</f>
        <v/>
      </c>
      <c r="BF28" s="121" t="str">
        <f aca="false">IF($I28="SSW",IF(E28,E28,IF(F28,IF(B28,IF(C28&lt;B28,180-AY28,""),180-BG28-BH28),IF(B28,IF(D28&lt;B28,180-AY28,""),180-BG28-BH28))),"")</f>
        <v/>
      </c>
      <c r="BG28" s="122" t="str">
        <f aca="false">IF($I28="SSW",IF(F28,F28,IF(E28,IF(C28,IF(B28&lt;C28,180-AZ28,""),180-BF28-BH28),IF(C28,IF(D28&lt;C28,180-AZ28,""),180-BF28-BH28))),"")</f>
        <v/>
      </c>
      <c r="BH28" s="123" t="str">
        <f aca="false">IF($I28="SSW",IF(G28,G28,IF(F28,IF(D28,IF(C28&lt;D28,180-BA28,""),180-BF28-BG28),IF(D28,IF(B28&lt;D28,180-BA28,""),180-BF28-BG28))),"")</f>
        <v/>
      </c>
    </row>
    <row r="29" customFormat="false" ht="12.75" hidden="false" customHeight="false" outlineLevel="0" collapsed="false">
      <c r="A29" s="82"/>
      <c r="B29" s="105"/>
      <c r="C29" s="106"/>
      <c r="D29" s="107"/>
      <c r="E29" s="108"/>
      <c r="F29" s="109"/>
      <c r="G29" s="110"/>
      <c r="I29" s="111" t="str">
        <f aca="false">IF(Y29="","",IF(OR(Y29="SSS",Y29="SWS",Y29="falsche Eing."),Y29,IF(Y29="WSW",IF(COUNT(E29:G29)=3,"WSW",IF(OR(COUNT(B29,E29)=2,COUNT(C29,F29)=2,COUNT(D29,G29)=2),"SWW","WSW")),IF(OR(AND(E29&lt;&gt;"",C29+D29&gt;B29),AND(F29&lt;&gt;"",B29+D29&gt;C29),AND(G29&lt;&gt;"",B29+C29&gt;D29)),"sSW","SsW"))))</f>
        <v/>
      </c>
      <c r="K29" s="112" t="str">
        <f aca="false">IF($Y29="","",IF(OR($Y29="SSS",$Y29="WSW"),IF($Y29="SSS",AA29,AH29),IF($Y29="SWS",AO29,IF(COUNT(AV29:BA29)&lt;6,"keine",AV29))))</f>
        <v/>
      </c>
      <c r="L29" s="113" t="str">
        <f aca="false">IF($Y29="","",IF(OR($Y29="SSS",$Y29="WSW"),IF($Y29="SSS",AB29,AI29),IF($Y29="SWS",AP29,IF(COUNT(AV29:BA29)&lt;6,"keine",AW29))))</f>
        <v/>
      </c>
      <c r="M29" s="114" t="str">
        <f aca="false">IF($Y29="","",IF(OR($Y29="SSS",$Y29="WSW"),IF($Y29="SSS",AC29,AJ29),IF($Y29="SWS",AQ29,IF(COUNT(AV29:BA29)&lt;6,"keine",AX29))))</f>
        <v/>
      </c>
      <c r="N29" s="115" t="str">
        <f aca="false">IF($Y29="","",IF(OR($Y29="SSS",$Y29="WSW"),IF($Y29="SSS",AD29,AK29),IF($Y29="SWS",AR29,IF(COUNT(AV29:BA29)&lt;6,"keine",AY29))))</f>
        <v/>
      </c>
      <c r="O29" s="116" t="str">
        <f aca="false">IF($Y29="","",IF(OR($Y29="SSS",$Y29="WSW"),IF($Y29="SSS",AE29,AL29),IF($Y29="SWS",AS29,IF(COUNT(AV29:BA29)&lt;6,"keine",AZ29))))</f>
        <v/>
      </c>
      <c r="P29" s="117" t="str">
        <f aca="false">IF($Y29="","",IF(OR($Y29="SSS",$Y29="WSW"),IF($Y29="SSS",AF29,AM29),IF($Y29="SWS",AT29,IF(COUNT(AV29:BA29)&lt;6,"keine",BA29))))</f>
        <v/>
      </c>
      <c r="R29" s="112" t="str">
        <f aca="false">IF(COUNT($BC29:$BH29)&lt;6,"",BC29)</f>
        <v/>
      </c>
      <c r="S29" s="113" t="str">
        <f aca="false">IF(COUNT($BC29:$BH29)&lt;6,"",BD29)</f>
        <v/>
      </c>
      <c r="T29" s="114" t="str">
        <f aca="false">IF(COUNT($BC29:$BH29)&lt;6,"",BE29)</f>
        <v/>
      </c>
      <c r="U29" s="115" t="str">
        <f aca="false">IF(COUNT($BC29:$BH29)&lt;6,"",BF29)</f>
        <v/>
      </c>
      <c r="V29" s="116" t="str">
        <f aca="false">IF(COUNT($BC29:$BH29)&lt;6,"",BG29)</f>
        <v/>
      </c>
      <c r="W29" s="117" t="str">
        <f aca="false">IF(COUNT($BC29:$BH29)&lt;6,"",BH29)</f>
        <v/>
      </c>
      <c r="Y29" s="111" t="str">
        <f aca="false">IF(OR(COUNT(B29:G29)&gt;4,AND(COUNT(B29:G29)=4,COUNT(E29:G29)&lt;3),AND(COUNT(B29:D29)=3,OR(B29+C29&lt;=D29,B29+D29&lt;=C29,C29+D29&lt;=B29)),AND(B29&lt;&gt;"",B29&lt;=0),AND(C29&lt;&gt;"",C29&lt;=0),AND(D29&lt;&gt;"",D29&lt;=0),AND(E29&lt;&gt;"",E29&lt;=0),AND(E29&lt;&gt;"",E29&gt;=180),AND(F29&lt;&gt;"",F29&lt;=0),AND(F29&lt;&gt;"",F29&gt;=180),AND(G29&lt;&gt;"",G29&lt;=0),AND(G29&lt;&gt;"",G29&gt;180),SUM(E29:G29)&gt;180,AND(COUNT(E29:G29)=2,SUM(E29:G29)&gt;=180),AND(COUNT(E29:G29)=3,SUM(E29:G29)&lt;&gt;180)),"falsche Eing.",IF(OR(COUNT(B29:D29)=0,COUNT(B29:G29)&lt;3),"",IF(COUNT(B29:D29)=3,"SSS",IF(COUNT(B29:D29)=2,IF(B29*E29+C29*F29+D29*G29=0,"SWS","SSW"),"WSW"))))</f>
        <v/>
      </c>
      <c r="AA29" s="118" t="str">
        <f aca="false">IF(OR(X29="keine Lösung",I29&lt;&gt;"SSS"),"",B29)</f>
        <v/>
      </c>
      <c r="AB29" s="119" t="str">
        <f aca="false">IF(OR(X29="keine Lösung",I29&lt;&gt;"SSS"),"",C29)</f>
        <v/>
      </c>
      <c r="AC29" s="120" t="str">
        <f aca="false">IF(OR(X29="keine Lösung",I29&lt;&gt;"SSS"),"",D29)</f>
        <v/>
      </c>
      <c r="AD29" s="121" t="str">
        <f aca="false">IF(OR(X29="keine Lösung",I29&lt;&gt;"SSS"),"",DEGREES(ACOS((SUMSQ(C29,D29)-SUMSQ(B29))/(2*C29*D29))))</f>
        <v/>
      </c>
      <c r="AE29" s="122" t="str">
        <f aca="false">IF(OR(X29="keine Lösung",I29&lt;&gt;"SSS"),"",DEGREES(ACOS((SUMSQ(B29,D29)-SUMSQ(C29))/(2*B29*D29))))</f>
        <v/>
      </c>
      <c r="AF29" s="123" t="str">
        <f aca="false">IF(OR(X29="keine Lösung",I29&lt;&gt;"SSS"),"",DEGREES(ACOS((SUMSQ(B29,C29)-SUMSQ(D29))/(2*B29*C29))))</f>
        <v/>
      </c>
      <c r="AH29" s="118" t="str">
        <f aca="false">IF($Y29="WSW",IF(B29,B29,IF(C29,C29*SIN(RADIANS(AK29))/SIN(RADIANS(AL29)),D29*SIN(RADIANS(AK29))/SIN(RADIANS(AM29)))),"")</f>
        <v/>
      </c>
      <c r="AI29" s="119" t="str">
        <f aca="false">IF($Y29="WSW",IF(C29,C29,IF(D29,D29*SIN(RADIANS(AL29))/SIN(RADIANS(AM29)),B29*SIN(RADIANS(AL29))/SIN(RADIANS(AK29)))),"")</f>
        <v/>
      </c>
      <c r="AJ29" s="120" t="str">
        <f aca="false">IF($Y29="WSW",IF(D29,D29,IF(B29,B29*SIN(RADIANS(AM29))/SIN(RADIANS(AK29)),C29*SIN(RADIANS(AM29))/SIN(RADIANS(AL29)))),"")</f>
        <v/>
      </c>
      <c r="AK29" s="121" t="str">
        <f aca="false">IF($Y29="WSW",IF(E29,E29,180-SUM($E29:$G29)),"")</f>
        <v/>
      </c>
      <c r="AL29" s="122" t="str">
        <f aca="false">IF($Y29="WSW",IF(F29,F29,180-SUM($E29:$G29)),"")</f>
        <v/>
      </c>
      <c r="AM29" s="123" t="str">
        <f aca="false">IF($Y29="WSW",IF(G29,G29,180-SUM($E29:$G29)),"")</f>
        <v/>
      </c>
      <c r="AO29" s="118" t="str">
        <f aca="false">IF($I29="SWS",IF(B29,B29,SQRT(SUMSQ(C29,D29)-2*C29*D29*COS(RADIANS(E29)))),"")</f>
        <v/>
      </c>
      <c r="AP29" s="119" t="str">
        <f aca="false">IF($I29="SWS",IF(C29,C29,SQRT(SUMSQ(B29,D29)-2*B29*D29*COS(RADIANS(F29)))),"")</f>
        <v/>
      </c>
      <c r="AQ29" s="120" t="str">
        <f aca="false">IF($I29="SWS",IF(D29,D29,SQRT(SUMSQ(B29,C29)-2*B29*C29*COS(RADIANS(G29)))),"")</f>
        <v/>
      </c>
      <c r="AR29" s="121" t="str">
        <f aca="false">IF($I29="SWS",IF(E29,E29,DEGREES(ACOS((SUMSQ(AP29,AQ29)-SUMSQ(AO29))/(2*AP29*AQ29)))),"")</f>
        <v/>
      </c>
      <c r="AS29" s="122" t="str">
        <f aca="false">IF($I29="SWS",IF(F29,F29,DEGREES(ACOS((SUMSQ(AO29,AQ29)-SUMSQ(AP29))/(2*AO29*AQ29)))),"")</f>
        <v/>
      </c>
      <c r="AT29" s="123" t="str">
        <f aca="false">IF($I29="SWS",IF(G29,G29,DEGREES(ACOS((SUMSQ(AO29,AP29)-SUMSQ(AQ29))/(2*AO29*AP29)))),"")</f>
        <v/>
      </c>
      <c r="AV29" s="118" t="str">
        <f aca="false">IF($I29="SSW",IF(B29,B29,SQRT(SUMSQ(C29,D29)-2*C29*D29*COS(RADIANS(AY29)))),"")</f>
        <v/>
      </c>
      <c r="AW29" s="119" t="str">
        <f aca="false">IF($I29="SSW",IF(C29,C29,SQRT(SUMSQ(B29,D29)-2*B29*D29*COS(RADIANS(AZ29)))),"")</f>
        <v/>
      </c>
      <c r="AX29" s="120" t="str">
        <f aca="false">IF($I29="SSW",IF(D29,D29,SQRT(SUMSQ(B29,C29)-2*B29*C29*COS(RADIANS(BA29)))),"")</f>
        <v/>
      </c>
      <c r="AY29" s="121" t="str">
        <f aca="false">IF($I29="SSW",IF(E29,E29,IF(F29,IF(B29,DEGREES(ASIN(B29*SIN(RADIANS(F29))/C29)),180-AZ29-BA29),IF(B29,DEGREES(ASIN(B29*SIN(RADIANS(G29))/D29)),180-AZ29-BA29))),"")</f>
        <v/>
      </c>
      <c r="AZ29" s="122" t="str">
        <f aca="false">IF($I29="SSW",IF(F29,F29,IF(E29,IF(C29,DEGREES(ASIN(C29*SIN(RADIANS(E29))/B29)),180-AY29-BA29),IF(C29,DEGREES(ASIN(C29*SIN(RADIANS(G29))/D29)),180-AY29-BA29))),"")</f>
        <v/>
      </c>
      <c r="BA29" s="123" t="str">
        <f aca="false">IF($I29="SSW",IF(G29,G29,IF(F29,IF(D29,DEGREES(ASIN(D29*SIN(RADIANS(F29))/C29)),180-AY29-AZ29),IF(D29,DEGREES(ASIN(D29*SIN(RADIANS(E29))/B29)),180-AY29-AZ29))),"")</f>
        <v/>
      </c>
      <c r="BC29" s="118" t="str">
        <f aca="false">IF($I29="SSW",IF(B29,B29,SQRT(SUMSQ(C29,D29)-2*C29*D29*COS(RADIANS(BF29)))),"")</f>
        <v/>
      </c>
      <c r="BD29" s="119" t="str">
        <f aca="false">IF($I29="SSW",IF(C29,C29,SQRT(SUMSQ(BC29,BE29)-2*BC29*BE29*COS(RADIANS(BG29)))),"")</f>
        <v/>
      </c>
      <c r="BE29" s="120" t="str">
        <f aca="false">IF($I29="SSW",IF(D29,D29,SQRT(SUMSQ(BC29,BD29)-2*BC29*BD29*COS(RADIANS(BH29)))),"")</f>
        <v/>
      </c>
      <c r="BF29" s="121" t="str">
        <f aca="false">IF($I29="SSW",IF(E29,E29,IF(F29,IF(B29,IF(C29&lt;B29,180-AY29,""),180-BG29-BH29),IF(B29,IF(D29&lt;B29,180-AY29,""),180-BG29-BH29))),"")</f>
        <v/>
      </c>
      <c r="BG29" s="122" t="str">
        <f aca="false">IF($I29="SSW",IF(F29,F29,IF(E29,IF(C29,IF(B29&lt;C29,180-AZ29,""),180-BF29-BH29),IF(C29,IF(D29&lt;C29,180-AZ29,""),180-BF29-BH29))),"")</f>
        <v/>
      </c>
      <c r="BH29" s="123" t="str">
        <f aca="false">IF($I29="SSW",IF(G29,G29,IF(F29,IF(D29,IF(C29&lt;D29,180-BA29,""),180-BF29-BG29),IF(D29,IF(B29&lt;D29,180-BA29,""),180-BF29-BG29))),"")</f>
        <v/>
      </c>
    </row>
    <row r="30" customFormat="false" ht="12.75" hidden="false" customHeight="false" outlineLevel="0" collapsed="false">
      <c r="A30" s="82"/>
      <c r="B30" s="105"/>
      <c r="C30" s="106"/>
      <c r="D30" s="107"/>
      <c r="E30" s="108"/>
      <c r="F30" s="109"/>
      <c r="G30" s="110"/>
      <c r="I30" s="111" t="str">
        <f aca="false">IF(Y30="","",IF(OR(Y30="SSS",Y30="SWS",Y30="falsche Eing."),Y30,IF(Y30="WSW",IF(COUNT(E30:G30)=3,"WSW",IF(OR(COUNT(B30,E30)=2,COUNT(C30,F30)=2,COUNT(D30,G30)=2),"SWW","WSW")),IF(OR(AND(E30&lt;&gt;"",C30+D30&gt;B30),AND(F30&lt;&gt;"",B30+D30&gt;C30),AND(G30&lt;&gt;"",B30+C30&gt;D30)),"sSW","SsW"))))</f>
        <v/>
      </c>
      <c r="K30" s="112" t="str">
        <f aca="false">IF($Y30="","",IF(OR($Y30="SSS",$Y30="WSW"),IF($Y30="SSS",AA30,AH30),IF($Y30="SWS",AO30,IF(COUNT(AV30:BA30)&lt;6,"keine",AV30))))</f>
        <v/>
      </c>
      <c r="L30" s="113" t="str">
        <f aca="false">IF($Y30="","",IF(OR($Y30="SSS",$Y30="WSW"),IF($Y30="SSS",AB30,AI30),IF($Y30="SWS",AP30,IF(COUNT(AV30:BA30)&lt;6,"keine",AW30))))</f>
        <v/>
      </c>
      <c r="M30" s="114" t="str">
        <f aca="false">IF($Y30="","",IF(OR($Y30="SSS",$Y30="WSW"),IF($Y30="SSS",AC30,AJ30),IF($Y30="SWS",AQ30,IF(COUNT(AV30:BA30)&lt;6,"keine",AX30))))</f>
        <v/>
      </c>
      <c r="N30" s="115" t="str">
        <f aca="false">IF($Y30="","",IF(OR($Y30="SSS",$Y30="WSW"),IF($Y30="SSS",AD30,AK30),IF($Y30="SWS",AR30,IF(COUNT(AV30:BA30)&lt;6,"keine",AY30))))</f>
        <v/>
      </c>
      <c r="O30" s="116" t="str">
        <f aca="false">IF($Y30="","",IF(OR($Y30="SSS",$Y30="WSW"),IF($Y30="SSS",AE30,AL30),IF($Y30="SWS",AS30,IF(COUNT(AV30:BA30)&lt;6,"keine",AZ30))))</f>
        <v/>
      </c>
      <c r="P30" s="117" t="str">
        <f aca="false">IF($Y30="","",IF(OR($Y30="SSS",$Y30="WSW"),IF($Y30="SSS",AF30,AM30),IF($Y30="SWS",AT30,IF(COUNT(AV30:BA30)&lt;6,"keine",BA30))))</f>
        <v/>
      </c>
      <c r="R30" s="112" t="str">
        <f aca="false">IF(COUNT($BC30:$BH30)&lt;6,"",BC30)</f>
        <v/>
      </c>
      <c r="S30" s="113" t="str">
        <f aca="false">IF(COUNT($BC30:$BH30)&lt;6,"",BD30)</f>
        <v/>
      </c>
      <c r="T30" s="114" t="str">
        <f aca="false">IF(COUNT($BC30:$BH30)&lt;6,"",BE30)</f>
        <v/>
      </c>
      <c r="U30" s="115" t="str">
        <f aca="false">IF(COUNT($BC30:$BH30)&lt;6,"",BF30)</f>
        <v/>
      </c>
      <c r="V30" s="116" t="str">
        <f aca="false">IF(COUNT($BC30:$BH30)&lt;6,"",BG30)</f>
        <v/>
      </c>
      <c r="W30" s="117" t="str">
        <f aca="false">IF(COUNT($BC30:$BH30)&lt;6,"",BH30)</f>
        <v/>
      </c>
      <c r="Y30" s="111" t="str">
        <f aca="false">IF(OR(COUNT(B30:G30)&gt;4,AND(COUNT(B30:G30)=4,COUNT(E30:G30)&lt;3),AND(COUNT(B30:D30)=3,OR(B30+C30&lt;=D30,B30+D30&lt;=C30,C30+D30&lt;=B30)),AND(B30&lt;&gt;"",B30&lt;=0),AND(C30&lt;&gt;"",C30&lt;=0),AND(D30&lt;&gt;"",D30&lt;=0),AND(E30&lt;&gt;"",E30&lt;=0),AND(E30&lt;&gt;"",E30&gt;=180),AND(F30&lt;&gt;"",F30&lt;=0),AND(F30&lt;&gt;"",F30&gt;=180),AND(G30&lt;&gt;"",G30&lt;=0),AND(G30&lt;&gt;"",G30&gt;180),SUM(E30:G30)&gt;180,AND(COUNT(E30:G30)=2,SUM(E30:G30)&gt;=180),AND(COUNT(E30:G30)=3,SUM(E30:G30)&lt;&gt;180)),"falsche Eing.",IF(OR(COUNT(B30:D30)=0,COUNT(B30:G30)&lt;3),"",IF(COUNT(B30:D30)=3,"SSS",IF(COUNT(B30:D30)=2,IF(B30*E30+C30*F30+D30*G30=0,"SWS","SSW"),"WSW"))))</f>
        <v/>
      </c>
      <c r="AA30" s="118" t="str">
        <f aca="false">IF(OR(X30="keine Lösung",I30&lt;&gt;"SSS"),"",B30)</f>
        <v/>
      </c>
      <c r="AB30" s="119" t="str">
        <f aca="false">IF(OR(X30="keine Lösung",I30&lt;&gt;"SSS"),"",C30)</f>
        <v/>
      </c>
      <c r="AC30" s="120" t="str">
        <f aca="false">IF(OR(X30="keine Lösung",I30&lt;&gt;"SSS"),"",D30)</f>
        <v/>
      </c>
      <c r="AD30" s="121" t="str">
        <f aca="false">IF(OR(X30="keine Lösung",I30&lt;&gt;"SSS"),"",DEGREES(ACOS((SUMSQ(C30,D30)-SUMSQ(B30))/(2*C30*D30))))</f>
        <v/>
      </c>
      <c r="AE30" s="122" t="str">
        <f aca="false">IF(OR(X30="keine Lösung",I30&lt;&gt;"SSS"),"",DEGREES(ACOS((SUMSQ(B30,D30)-SUMSQ(C30))/(2*B30*D30))))</f>
        <v/>
      </c>
      <c r="AF30" s="123" t="str">
        <f aca="false">IF(OR(X30="keine Lösung",I30&lt;&gt;"SSS"),"",DEGREES(ACOS((SUMSQ(B30,C30)-SUMSQ(D30))/(2*B30*C30))))</f>
        <v/>
      </c>
      <c r="AH30" s="118" t="str">
        <f aca="false">IF($Y30="WSW",IF(B30,B30,IF(C30,C30*SIN(RADIANS(AK30))/SIN(RADIANS(AL30)),D30*SIN(RADIANS(AK30))/SIN(RADIANS(AM30)))),"")</f>
        <v/>
      </c>
      <c r="AI30" s="119" t="str">
        <f aca="false">IF($Y30="WSW",IF(C30,C30,IF(D30,D30*SIN(RADIANS(AL30))/SIN(RADIANS(AM30)),B30*SIN(RADIANS(AL30))/SIN(RADIANS(AK30)))),"")</f>
        <v/>
      </c>
      <c r="AJ30" s="120" t="str">
        <f aca="false">IF($Y30="WSW",IF(D30,D30,IF(B30,B30*SIN(RADIANS(AM30))/SIN(RADIANS(AK30)),C30*SIN(RADIANS(AM30))/SIN(RADIANS(AL30)))),"")</f>
        <v/>
      </c>
      <c r="AK30" s="121" t="str">
        <f aca="false">IF($Y30="WSW",IF(E30,E30,180-SUM($E30:$G30)),"")</f>
        <v/>
      </c>
      <c r="AL30" s="122" t="str">
        <f aca="false">IF($Y30="WSW",IF(F30,F30,180-SUM($E30:$G30)),"")</f>
        <v/>
      </c>
      <c r="AM30" s="123" t="str">
        <f aca="false">IF($Y30="WSW",IF(G30,G30,180-SUM($E30:$G30)),"")</f>
        <v/>
      </c>
      <c r="AO30" s="118" t="str">
        <f aca="false">IF($I30="SWS",IF(B30,B30,SQRT(SUMSQ(C30,D30)-2*C30*D30*COS(RADIANS(E30)))),"")</f>
        <v/>
      </c>
      <c r="AP30" s="119" t="str">
        <f aca="false">IF($I30="SWS",IF(C30,C30,SQRT(SUMSQ(B30,D30)-2*B30*D30*COS(RADIANS(F30)))),"")</f>
        <v/>
      </c>
      <c r="AQ30" s="120" t="str">
        <f aca="false">IF($I30="SWS",IF(D30,D30,SQRT(SUMSQ(B30,C30)-2*B30*C30*COS(RADIANS(G30)))),"")</f>
        <v/>
      </c>
      <c r="AR30" s="121" t="str">
        <f aca="false">IF($I30="SWS",IF(E30,E30,DEGREES(ACOS((SUMSQ(AP30,AQ30)-SUMSQ(AO30))/(2*AP30*AQ30)))),"")</f>
        <v/>
      </c>
      <c r="AS30" s="122" t="str">
        <f aca="false">IF($I30="SWS",IF(F30,F30,DEGREES(ACOS((SUMSQ(AO30,AQ30)-SUMSQ(AP30))/(2*AO30*AQ30)))),"")</f>
        <v/>
      </c>
      <c r="AT30" s="123" t="str">
        <f aca="false">IF($I30="SWS",IF(G30,G30,DEGREES(ACOS((SUMSQ(AO30,AP30)-SUMSQ(AQ30))/(2*AO30*AP30)))),"")</f>
        <v/>
      </c>
      <c r="AV30" s="118" t="str">
        <f aca="false">IF($I30="SSW",IF(B30,B30,SQRT(SUMSQ(C30,D30)-2*C30*D30*COS(RADIANS(AY30)))),"")</f>
        <v/>
      </c>
      <c r="AW30" s="119" t="str">
        <f aca="false">IF($I30="SSW",IF(C30,C30,SQRT(SUMSQ(B30,D30)-2*B30*D30*COS(RADIANS(AZ30)))),"")</f>
        <v/>
      </c>
      <c r="AX30" s="120" t="str">
        <f aca="false">IF($I30="SSW",IF(D30,D30,SQRT(SUMSQ(B30,C30)-2*B30*C30*COS(RADIANS(BA30)))),"")</f>
        <v/>
      </c>
      <c r="AY30" s="121" t="str">
        <f aca="false">IF($I30="SSW",IF(E30,E30,IF(F30,IF(B30,DEGREES(ASIN(B30*SIN(RADIANS(F30))/C30)),180-AZ30-BA30),IF(B30,DEGREES(ASIN(B30*SIN(RADIANS(G30))/D30)),180-AZ30-BA30))),"")</f>
        <v/>
      </c>
      <c r="AZ30" s="122" t="str">
        <f aca="false">IF($I30="SSW",IF(F30,F30,IF(E30,IF(C30,DEGREES(ASIN(C30*SIN(RADIANS(E30))/B30)),180-AY30-BA30),IF(C30,DEGREES(ASIN(C30*SIN(RADIANS(G30))/D30)),180-AY30-BA30))),"")</f>
        <v/>
      </c>
      <c r="BA30" s="123" t="str">
        <f aca="false">IF($I30="SSW",IF(G30,G30,IF(F30,IF(D30,DEGREES(ASIN(D30*SIN(RADIANS(F30))/C30)),180-AY30-AZ30),IF(D30,DEGREES(ASIN(D30*SIN(RADIANS(E30))/B30)),180-AY30-AZ30))),"")</f>
        <v/>
      </c>
      <c r="BC30" s="118" t="str">
        <f aca="false">IF($I30="SSW",IF(B30,B30,SQRT(SUMSQ(C30,D30)-2*C30*D30*COS(RADIANS(BF30)))),"")</f>
        <v/>
      </c>
      <c r="BD30" s="119" t="str">
        <f aca="false">IF($I30="SSW",IF(C30,C30,SQRT(SUMSQ(BC30,BE30)-2*BC30*BE30*COS(RADIANS(BG30)))),"")</f>
        <v/>
      </c>
      <c r="BE30" s="120" t="str">
        <f aca="false">IF($I30="SSW",IF(D30,D30,SQRT(SUMSQ(BC30,BD30)-2*BC30*BD30*COS(RADIANS(BH30)))),"")</f>
        <v/>
      </c>
      <c r="BF30" s="121" t="str">
        <f aca="false">IF($I30="SSW",IF(E30,E30,IF(F30,IF(B30,IF(C30&lt;B30,180-AY30,""),180-BG30-BH30),IF(B30,IF(D30&lt;B30,180-AY30,""),180-BG30-BH30))),"")</f>
        <v/>
      </c>
      <c r="BG30" s="122" t="str">
        <f aca="false">IF($I30="SSW",IF(F30,F30,IF(E30,IF(C30,IF(B30&lt;C30,180-AZ30,""),180-BF30-BH30),IF(C30,IF(D30&lt;C30,180-AZ30,""),180-BF30-BH30))),"")</f>
        <v/>
      </c>
      <c r="BH30" s="123" t="str">
        <f aca="false">IF($I30="SSW",IF(G30,G30,IF(F30,IF(D30,IF(C30&lt;D30,180-BA30,""),180-BF30-BG30),IF(D30,IF(B30&lt;D30,180-BA30,""),180-BF30-BG30))),"")</f>
        <v/>
      </c>
    </row>
    <row r="31" customFormat="false" ht="12.75" hidden="false" customHeight="false" outlineLevel="0" collapsed="false">
      <c r="A31" s="82"/>
      <c r="B31" s="105"/>
      <c r="C31" s="106"/>
      <c r="D31" s="107"/>
      <c r="E31" s="108"/>
      <c r="F31" s="109"/>
      <c r="G31" s="110"/>
      <c r="I31" s="111" t="str">
        <f aca="false">IF(Y31="","",IF(OR(Y31="SSS",Y31="SWS",Y31="falsche Eing."),Y31,IF(Y31="WSW",IF(COUNT(E31:G31)=3,"WSW",IF(OR(COUNT(B31,E31)=2,COUNT(C31,F31)=2,COUNT(D31,G31)=2),"SWW","WSW")),IF(OR(AND(E31&lt;&gt;"",C31+D31&gt;B31),AND(F31&lt;&gt;"",B31+D31&gt;C31),AND(G31&lt;&gt;"",B31+C31&gt;D31)),"sSW","SsW"))))</f>
        <v/>
      </c>
      <c r="K31" s="112" t="str">
        <f aca="false">IF($Y31="","",IF(OR($Y31="SSS",$Y31="WSW"),IF($Y31="SSS",AA31,AH31),IF($Y31="SWS",AO31,IF(COUNT(AV31:BA31)&lt;6,"keine",AV31))))</f>
        <v/>
      </c>
      <c r="L31" s="113" t="str">
        <f aca="false">IF($Y31="","",IF(OR($Y31="SSS",$Y31="WSW"),IF($Y31="SSS",AB31,AI31),IF($Y31="SWS",AP31,IF(COUNT(AV31:BA31)&lt;6,"keine",AW31))))</f>
        <v/>
      </c>
      <c r="M31" s="114" t="str">
        <f aca="false">IF($Y31="","",IF(OR($Y31="SSS",$Y31="WSW"),IF($Y31="SSS",AC31,AJ31),IF($Y31="SWS",AQ31,IF(COUNT(AV31:BA31)&lt;6,"keine",AX31))))</f>
        <v/>
      </c>
      <c r="N31" s="115" t="str">
        <f aca="false">IF($Y31="","",IF(OR($Y31="SSS",$Y31="WSW"),IF($Y31="SSS",AD31,AK31),IF($Y31="SWS",AR31,IF(COUNT(AV31:BA31)&lt;6,"keine",AY31))))</f>
        <v/>
      </c>
      <c r="O31" s="116" t="str">
        <f aca="false">IF($Y31="","",IF(OR($Y31="SSS",$Y31="WSW"),IF($Y31="SSS",AE31,AL31),IF($Y31="SWS",AS31,IF(COUNT(AV31:BA31)&lt;6,"keine",AZ31))))</f>
        <v/>
      </c>
      <c r="P31" s="117" t="str">
        <f aca="false">IF($Y31="","",IF(OR($Y31="SSS",$Y31="WSW"),IF($Y31="SSS",AF31,AM31),IF($Y31="SWS",AT31,IF(COUNT(AV31:BA31)&lt;6,"keine",BA31))))</f>
        <v/>
      </c>
      <c r="R31" s="112" t="str">
        <f aca="false">IF(COUNT($BC31:$BH31)&lt;6,"",BC31)</f>
        <v/>
      </c>
      <c r="S31" s="113" t="str">
        <f aca="false">IF(COUNT($BC31:$BH31)&lt;6,"",BD31)</f>
        <v/>
      </c>
      <c r="T31" s="114" t="str">
        <f aca="false">IF(COUNT($BC31:$BH31)&lt;6,"",BE31)</f>
        <v/>
      </c>
      <c r="U31" s="115" t="str">
        <f aca="false">IF(COUNT($BC31:$BH31)&lt;6,"",BF31)</f>
        <v/>
      </c>
      <c r="V31" s="116" t="str">
        <f aca="false">IF(COUNT($BC31:$BH31)&lt;6,"",BG31)</f>
        <v/>
      </c>
      <c r="W31" s="117" t="str">
        <f aca="false">IF(COUNT($BC31:$BH31)&lt;6,"",BH31)</f>
        <v/>
      </c>
      <c r="Y31" s="111" t="str">
        <f aca="false">IF(OR(COUNT(B31:G31)&gt;4,AND(COUNT(B31:G31)=4,COUNT(E31:G31)&lt;3),AND(COUNT(B31:D31)=3,OR(B31+C31&lt;=D31,B31+D31&lt;=C31,C31+D31&lt;=B31)),AND(B31&lt;&gt;"",B31&lt;=0),AND(C31&lt;&gt;"",C31&lt;=0),AND(D31&lt;&gt;"",D31&lt;=0),AND(E31&lt;&gt;"",E31&lt;=0),AND(E31&lt;&gt;"",E31&gt;=180),AND(F31&lt;&gt;"",F31&lt;=0),AND(F31&lt;&gt;"",F31&gt;=180),AND(G31&lt;&gt;"",G31&lt;=0),AND(G31&lt;&gt;"",G31&gt;180),SUM(E31:G31)&gt;180,AND(COUNT(E31:G31)=2,SUM(E31:G31)&gt;=180),AND(COUNT(E31:G31)=3,SUM(E31:G31)&lt;&gt;180)),"falsche Eing.",IF(OR(COUNT(B31:D31)=0,COUNT(B31:G31)&lt;3),"",IF(COUNT(B31:D31)=3,"SSS",IF(COUNT(B31:D31)=2,IF(B31*E31+C31*F31+D31*G31=0,"SWS","SSW"),"WSW"))))</f>
        <v/>
      </c>
      <c r="AA31" s="118" t="str">
        <f aca="false">IF(OR(X31="keine Lösung",I31&lt;&gt;"SSS"),"",B31)</f>
        <v/>
      </c>
      <c r="AB31" s="119" t="str">
        <f aca="false">IF(OR(X31="keine Lösung",I31&lt;&gt;"SSS"),"",C31)</f>
        <v/>
      </c>
      <c r="AC31" s="120" t="str">
        <f aca="false">IF(OR(X31="keine Lösung",I31&lt;&gt;"SSS"),"",D31)</f>
        <v/>
      </c>
      <c r="AD31" s="121" t="str">
        <f aca="false">IF(OR(X31="keine Lösung",I31&lt;&gt;"SSS"),"",DEGREES(ACOS((SUMSQ(C31,D31)-SUMSQ(B31))/(2*C31*D31))))</f>
        <v/>
      </c>
      <c r="AE31" s="122" t="str">
        <f aca="false">IF(OR(X31="keine Lösung",I31&lt;&gt;"SSS"),"",DEGREES(ACOS((SUMSQ(B31,D31)-SUMSQ(C31))/(2*B31*D31))))</f>
        <v/>
      </c>
      <c r="AF31" s="123" t="str">
        <f aca="false">IF(OR(X31="keine Lösung",I31&lt;&gt;"SSS"),"",DEGREES(ACOS((SUMSQ(B31,C31)-SUMSQ(D31))/(2*B31*C31))))</f>
        <v/>
      </c>
      <c r="AH31" s="118" t="str">
        <f aca="false">IF($Y31="WSW",IF(B31,B31,IF(C31,C31*SIN(RADIANS(AK31))/SIN(RADIANS(AL31)),D31*SIN(RADIANS(AK31))/SIN(RADIANS(AM31)))),"")</f>
        <v/>
      </c>
      <c r="AI31" s="119" t="str">
        <f aca="false">IF($Y31="WSW",IF(C31,C31,IF(D31,D31*SIN(RADIANS(AL31))/SIN(RADIANS(AM31)),B31*SIN(RADIANS(AL31))/SIN(RADIANS(AK31)))),"")</f>
        <v/>
      </c>
      <c r="AJ31" s="120" t="str">
        <f aca="false">IF($Y31="WSW",IF(D31,D31,IF(B31,B31*SIN(RADIANS(AM31))/SIN(RADIANS(AK31)),C31*SIN(RADIANS(AM31))/SIN(RADIANS(AL31)))),"")</f>
        <v/>
      </c>
      <c r="AK31" s="121" t="str">
        <f aca="false">IF($Y31="WSW",IF(E31,E31,180-SUM($E31:$G31)),"")</f>
        <v/>
      </c>
      <c r="AL31" s="122" t="str">
        <f aca="false">IF($Y31="WSW",IF(F31,F31,180-SUM($E31:$G31)),"")</f>
        <v/>
      </c>
      <c r="AM31" s="123" t="str">
        <f aca="false">IF($Y31="WSW",IF(G31,G31,180-SUM($E31:$G31)),"")</f>
        <v/>
      </c>
      <c r="AO31" s="118" t="str">
        <f aca="false">IF($I31="SWS",IF(B31,B31,SQRT(SUMSQ(C31,D31)-2*C31*D31*COS(RADIANS(E31)))),"")</f>
        <v/>
      </c>
      <c r="AP31" s="119" t="str">
        <f aca="false">IF($I31="SWS",IF(C31,C31,SQRT(SUMSQ(B31,D31)-2*B31*D31*COS(RADIANS(F31)))),"")</f>
        <v/>
      </c>
      <c r="AQ31" s="120" t="str">
        <f aca="false">IF($I31="SWS",IF(D31,D31,SQRT(SUMSQ(B31,C31)-2*B31*C31*COS(RADIANS(G31)))),"")</f>
        <v/>
      </c>
      <c r="AR31" s="121" t="str">
        <f aca="false">IF($I31="SWS",IF(E31,E31,DEGREES(ACOS((SUMSQ(AP31,AQ31)-SUMSQ(AO31))/(2*AP31*AQ31)))),"")</f>
        <v/>
      </c>
      <c r="AS31" s="122" t="str">
        <f aca="false">IF($I31="SWS",IF(F31,F31,DEGREES(ACOS((SUMSQ(AO31,AQ31)-SUMSQ(AP31))/(2*AO31*AQ31)))),"")</f>
        <v/>
      </c>
      <c r="AT31" s="123" t="str">
        <f aca="false">IF($I31="SWS",IF(G31,G31,DEGREES(ACOS((SUMSQ(AO31,AP31)-SUMSQ(AQ31))/(2*AO31*AP31)))),"")</f>
        <v/>
      </c>
      <c r="AV31" s="118" t="str">
        <f aca="false">IF($I31="SSW",IF(B31,B31,SQRT(SUMSQ(C31,D31)-2*C31*D31*COS(RADIANS(AY31)))),"")</f>
        <v/>
      </c>
      <c r="AW31" s="119" t="str">
        <f aca="false">IF($I31="SSW",IF(C31,C31,SQRT(SUMSQ(B31,D31)-2*B31*D31*COS(RADIANS(AZ31)))),"")</f>
        <v/>
      </c>
      <c r="AX31" s="120" t="str">
        <f aca="false">IF($I31="SSW",IF(D31,D31,SQRT(SUMSQ(B31,C31)-2*B31*C31*COS(RADIANS(BA31)))),"")</f>
        <v/>
      </c>
      <c r="AY31" s="121" t="str">
        <f aca="false">IF($I31="SSW",IF(E31,E31,IF(F31,IF(B31,DEGREES(ASIN(B31*SIN(RADIANS(F31))/C31)),180-AZ31-BA31),IF(B31,DEGREES(ASIN(B31*SIN(RADIANS(G31))/D31)),180-AZ31-BA31))),"")</f>
        <v/>
      </c>
      <c r="AZ31" s="122" t="str">
        <f aca="false">IF($I31="SSW",IF(F31,F31,IF(E31,IF(C31,DEGREES(ASIN(C31*SIN(RADIANS(E31))/B31)),180-AY31-BA31),IF(C31,DEGREES(ASIN(C31*SIN(RADIANS(G31))/D31)),180-AY31-BA31))),"")</f>
        <v/>
      </c>
      <c r="BA31" s="123" t="str">
        <f aca="false">IF($I31="SSW",IF(G31,G31,IF(F31,IF(D31,DEGREES(ASIN(D31*SIN(RADIANS(F31))/C31)),180-AY31-AZ31),IF(D31,DEGREES(ASIN(D31*SIN(RADIANS(E31))/B31)),180-AY31-AZ31))),"")</f>
        <v/>
      </c>
      <c r="BC31" s="118" t="str">
        <f aca="false">IF($I31="SSW",IF(B31,B31,SQRT(SUMSQ(C31,D31)-2*C31*D31*COS(RADIANS(BF31)))),"")</f>
        <v/>
      </c>
      <c r="BD31" s="119" t="str">
        <f aca="false">IF($I31="SSW",IF(C31,C31,SQRT(SUMSQ(BC31,BE31)-2*BC31*BE31*COS(RADIANS(BG31)))),"")</f>
        <v/>
      </c>
      <c r="BE31" s="120" t="str">
        <f aca="false">IF($I31="SSW",IF(D31,D31,SQRT(SUMSQ(BC31,BD31)-2*BC31*BD31*COS(RADIANS(BH31)))),"")</f>
        <v/>
      </c>
      <c r="BF31" s="121" t="str">
        <f aca="false">IF($I31="SSW",IF(E31,E31,IF(F31,IF(B31,IF(C31&lt;B31,180-AY31,""),180-BG31-BH31),IF(B31,IF(D31&lt;B31,180-AY31,""),180-BG31-BH31))),"")</f>
        <v/>
      </c>
      <c r="BG31" s="122" t="str">
        <f aca="false">IF($I31="SSW",IF(F31,F31,IF(E31,IF(C31,IF(B31&lt;C31,180-AZ31,""),180-BF31-BH31),IF(C31,IF(D31&lt;C31,180-AZ31,""),180-BF31-BH31))),"")</f>
        <v/>
      </c>
      <c r="BH31" s="123" t="str">
        <f aca="false">IF($I31="SSW",IF(G31,G31,IF(F31,IF(D31,IF(C31&lt;D31,180-BA31,""),180-BF31-BG31),IF(D31,IF(B31&lt;D31,180-BA31,""),180-BF31-BG31))),"")</f>
        <v/>
      </c>
    </row>
    <row r="32" customFormat="false" ht="12.75" hidden="false" customHeight="false" outlineLevel="0" collapsed="false">
      <c r="A32" s="82"/>
      <c r="B32" s="105"/>
      <c r="C32" s="106"/>
      <c r="D32" s="107"/>
      <c r="E32" s="108"/>
      <c r="F32" s="109"/>
      <c r="G32" s="110"/>
      <c r="I32" s="111" t="str">
        <f aca="false">IF(Y32="","",IF(OR(Y32="SSS",Y32="SWS",Y32="falsche Eing."),Y32,IF(Y32="WSW",IF(COUNT(E32:G32)=3,"WSW",IF(OR(COUNT(B32,E32)=2,COUNT(C32,F32)=2,COUNT(D32,G32)=2),"SWW","WSW")),IF(OR(AND(E32&lt;&gt;"",C32+D32&gt;B32),AND(F32&lt;&gt;"",B32+D32&gt;C32),AND(G32&lt;&gt;"",B32+C32&gt;D32)),"sSW","SsW"))))</f>
        <v/>
      </c>
      <c r="K32" s="112" t="str">
        <f aca="false">IF($Y32="","",IF(OR($Y32="SSS",$Y32="WSW"),IF($Y32="SSS",AA32,AH32),IF($Y32="SWS",AO32,IF(COUNT(AV32:BA32)&lt;6,"keine",AV32))))</f>
        <v/>
      </c>
      <c r="L32" s="113" t="str">
        <f aca="false">IF($Y32="","",IF(OR($Y32="SSS",$Y32="WSW"),IF($Y32="SSS",AB32,AI32),IF($Y32="SWS",AP32,IF(COUNT(AV32:BA32)&lt;6,"keine",AW32))))</f>
        <v/>
      </c>
      <c r="M32" s="114" t="str">
        <f aca="false">IF($Y32="","",IF(OR($Y32="SSS",$Y32="WSW"),IF($Y32="SSS",AC32,AJ32),IF($Y32="SWS",AQ32,IF(COUNT(AV32:BA32)&lt;6,"keine",AX32))))</f>
        <v/>
      </c>
      <c r="N32" s="115" t="str">
        <f aca="false">IF($Y32="","",IF(OR($Y32="SSS",$Y32="WSW"),IF($Y32="SSS",AD32,AK32),IF($Y32="SWS",AR32,IF(COUNT(AV32:BA32)&lt;6,"keine",AY32))))</f>
        <v/>
      </c>
      <c r="O32" s="116" t="str">
        <f aca="false">IF($Y32="","",IF(OR($Y32="SSS",$Y32="WSW"),IF($Y32="SSS",AE32,AL32),IF($Y32="SWS",AS32,IF(COUNT(AV32:BA32)&lt;6,"keine",AZ32))))</f>
        <v/>
      </c>
      <c r="P32" s="117" t="str">
        <f aca="false">IF($Y32="","",IF(OR($Y32="SSS",$Y32="WSW"),IF($Y32="SSS",AF32,AM32),IF($Y32="SWS",AT32,IF(COUNT(AV32:BA32)&lt;6,"keine",BA32))))</f>
        <v/>
      </c>
      <c r="R32" s="112" t="str">
        <f aca="false">IF(COUNT($BC32:$BH32)&lt;6,"",BC32)</f>
        <v/>
      </c>
      <c r="S32" s="113" t="str">
        <f aca="false">IF(COUNT($BC32:$BH32)&lt;6,"",BD32)</f>
        <v/>
      </c>
      <c r="T32" s="114" t="str">
        <f aca="false">IF(COUNT($BC32:$BH32)&lt;6,"",BE32)</f>
        <v/>
      </c>
      <c r="U32" s="115" t="str">
        <f aca="false">IF(COUNT($BC32:$BH32)&lt;6,"",BF32)</f>
        <v/>
      </c>
      <c r="V32" s="116" t="str">
        <f aca="false">IF(COUNT($BC32:$BH32)&lt;6,"",BG32)</f>
        <v/>
      </c>
      <c r="W32" s="117" t="str">
        <f aca="false">IF(COUNT($BC32:$BH32)&lt;6,"",BH32)</f>
        <v/>
      </c>
      <c r="Y32" s="111" t="str">
        <f aca="false">IF(OR(COUNT(B32:G32)&gt;4,AND(COUNT(B32:G32)=4,COUNT(E32:G32)&lt;3),AND(COUNT(B32:D32)=3,OR(B32+C32&lt;=D32,B32+D32&lt;=C32,C32+D32&lt;=B32)),AND(B32&lt;&gt;"",B32&lt;=0),AND(C32&lt;&gt;"",C32&lt;=0),AND(D32&lt;&gt;"",D32&lt;=0),AND(E32&lt;&gt;"",E32&lt;=0),AND(E32&lt;&gt;"",E32&gt;=180),AND(F32&lt;&gt;"",F32&lt;=0),AND(F32&lt;&gt;"",F32&gt;=180),AND(G32&lt;&gt;"",G32&lt;=0),AND(G32&lt;&gt;"",G32&gt;180),SUM(E32:G32)&gt;180,AND(COUNT(E32:G32)=2,SUM(E32:G32)&gt;=180),AND(COUNT(E32:G32)=3,SUM(E32:G32)&lt;&gt;180)),"falsche Eing.",IF(OR(COUNT(B32:D32)=0,COUNT(B32:G32)&lt;3),"",IF(COUNT(B32:D32)=3,"SSS",IF(COUNT(B32:D32)=2,IF(B32*E32+C32*F32+D32*G32=0,"SWS","SSW"),"WSW"))))</f>
        <v/>
      </c>
      <c r="AA32" s="118" t="str">
        <f aca="false">IF(OR(X32="keine Lösung",I32&lt;&gt;"SSS"),"",B32)</f>
        <v/>
      </c>
      <c r="AB32" s="119" t="str">
        <f aca="false">IF(OR(X32="keine Lösung",I32&lt;&gt;"SSS"),"",C32)</f>
        <v/>
      </c>
      <c r="AC32" s="120" t="str">
        <f aca="false">IF(OR(X32="keine Lösung",I32&lt;&gt;"SSS"),"",D32)</f>
        <v/>
      </c>
      <c r="AD32" s="121" t="str">
        <f aca="false">IF(OR(X32="keine Lösung",I32&lt;&gt;"SSS"),"",DEGREES(ACOS((SUMSQ(C32,D32)-SUMSQ(B32))/(2*C32*D32))))</f>
        <v/>
      </c>
      <c r="AE32" s="122" t="str">
        <f aca="false">IF(OR(X32="keine Lösung",I32&lt;&gt;"SSS"),"",DEGREES(ACOS((SUMSQ(B32,D32)-SUMSQ(C32))/(2*B32*D32))))</f>
        <v/>
      </c>
      <c r="AF32" s="123" t="str">
        <f aca="false">IF(OR(X32="keine Lösung",I32&lt;&gt;"SSS"),"",DEGREES(ACOS((SUMSQ(B32,C32)-SUMSQ(D32))/(2*B32*C32))))</f>
        <v/>
      </c>
      <c r="AH32" s="118" t="str">
        <f aca="false">IF($Y32="WSW",IF(B32,B32,IF(C32,C32*SIN(RADIANS(AK32))/SIN(RADIANS(AL32)),D32*SIN(RADIANS(AK32))/SIN(RADIANS(AM32)))),"")</f>
        <v/>
      </c>
      <c r="AI32" s="119" t="str">
        <f aca="false">IF($Y32="WSW",IF(C32,C32,IF(D32,D32*SIN(RADIANS(AL32))/SIN(RADIANS(AM32)),B32*SIN(RADIANS(AL32))/SIN(RADIANS(AK32)))),"")</f>
        <v/>
      </c>
      <c r="AJ32" s="120" t="str">
        <f aca="false">IF($Y32="WSW",IF(D32,D32,IF(B32,B32*SIN(RADIANS(AM32))/SIN(RADIANS(AK32)),C32*SIN(RADIANS(AM32))/SIN(RADIANS(AL32)))),"")</f>
        <v/>
      </c>
      <c r="AK32" s="121" t="str">
        <f aca="false">IF($Y32="WSW",IF(E32,E32,180-SUM($E32:$G32)),"")</f>
        <v/>
      </c>
      <c r="AL32" s="122" t="str">
        <f aca="false">IF($Y32="WSW",IF(F32,F32,180-SUM($E32:$G32)),"")</f>
        <v/>
      </c>
      <c r="AM32" s="123" t="str">
        <f aca="false">IF($Y32="WSW",IF(G32,G32,180-SUM($E32:$G32)),"")</f>
        <v/>
      </c>
      <c r="AO32" s="118" t="str">
        <f aca="false">IF($I32="SWS",IF(B32,B32,SQRT(SUMSQ(C32,D32)-2*C32*D32*COS(RADIANS(E32)))),"")</f>
        <v/>
      </c>
      <c r="AP32" s="119" t="str">
        <f aca="false">IF($I32="SWS",IF(C32,C32,SQRT(SUMSQ(B32,D32)-2*B32*D32*COS(RADIANS(F32)))),"")</f>
        <v/>
      </c>
      <c r="AQ32" s="120" t="str">
        <f aca="false">IF($I32="SWS",IF(D32,D32,SQRT(SUMSQ(B32,C32)-2*B32*C32*COS(RADIANS(G32)))),"")</f>
        <v/>
      </c>
      <c r="AR32" s="121" t="str">
        <f aca="false">IF($I32="SWS",IF(E32,E32,DEGREES(ACOS((SUMSQ(AP32,AQ32)-SUMSQ(AO32))/(2*AP32*AQ32)))),"")</f>
        <v/>
      </c>
      <c r="AS32" s="122" t="str">
        <f aca="false">IF($I32="SWS",IF(F32,F32,DEGREES(ACOS((SUMSQ(AO32,AQ32)-SUMSQ(AP32))/(2*AO32*AQ32)))),"")</f>
        <v/>
      </c>
      <c r="AT32" s="123" t="str">
        <f aca="false">IF($I32="SWS",IF(G32,G32,DEGREES(ACOS((SUMSQ(AO32,AP32)-SUMSQ(AQ32))/(2*AO32*AP32)))),"")</f>
        <v/>
      </c>
      <c r="AV32" s="118" t="str">
        <f aca="false">IF($I32="SSW",IF(B32,B32,SQRT(SUMSQ(C32,D32)-2*C32*D32*COS(RADIANS(AY32)))),"")</f>
        <v/>
      </c>
      <c r="AW32" s="119" t="str">
        <f aca="false">IF($I32="SSW",IF(C32,C32,SQRT(SUMSQ(B32,D32)-2*B32*D32*COS(RADIANS(AZ32)))),"")</f>
        <v/>
      </c>
      <c r="AX32" s="120" t="str">
        <f aca="false">IF($I32="SSW",IF(D32,D32,SQRT(SUMSQ(B32,C32)-2*B32*C32*COS(RADIANS(BA32)))),"")</f>
        <v/>
      </c>
      <c r="AY32" s="121" t="str">
        <f aca="false">IF($I32="SSW",IF(E32,E32,IF(F32,IF(B32,DEGREES(ASIN(B32*SIN(RADIANS(F32))/C32)),180-AZ32-BA32),IF(B32,DEGREES(ASIN(B32*SIN(RADIANS(G32))/D32)),180-AZ32-BA32))),"")</f>
        <v/>
      </c>
      <c r="AZ32" s="122" t="str">
        <f aca="false">IF($I32="SSW",IF(F32,F32,IF(E32,IF(C32,DEGREES(ASIN(C32*SIN(RADIANS(E32))/B32)),180-AY32-BA32),IF(C32,DEGREES(ASIN(C32*SIN(RADIANS(G32))/D32)),180-AY32-BA32))),"")</f>
        <v/>
      </c>
      <c r="BA32" s="123" t="str">
        <f aca="false">IF($I32="SSW",IF(G32,G32,IF(F32,IF(D32,DEGREES(ASIN(D32*SIN(RADIANS(F32))/C32)),180-AY32-AZ32),IF(D32,DEGREES(ASIN(D32*SIN(RADIANS(E32))/B32)),180-AY32-AZ32))),"")</f>
        <v/>
      </c>
      <c r="BC32" s="118" t="str">
        <f aca="false">IF($I32="SSW",IF(B32,B32,SQRT(SUMSQ(C32,D32)-2*C32*D32*COS(RADIANS(BF32)))),"")</f>
        <v/>
      </c>
      <c r="BD32" s="119" t="str">
        <f aca="false">IF($I32="SSW",IF(C32,C32,SQRT(SUMSQ(BC32,BE32)-2*BC32*BE32*COS(RADIANS(BG32)))),"")</f>
        <v/>
      </c>
      <c r="BE32" s="120" t="str">
        <f aca="false">IF($I32="SSW",IF(D32,D32,SQRT(SUMSQ(BC32,BD32)-2*BC32*BD32*COS(RADIANS(BH32)))),"")</f>
        <v/>
      </c>
      <c r="BF32" s="121" t="str">
        <f aca="false">IF($I32="SSW",IF(E32,E32,IF(F32,IF(B32,IF(C32&lt;B32,180-AY32,""),180-BG32-BH32),IF(B32,IF(D32&lt;B32,180-AY32,""),180-BG32-BH32))),"")</f>
        <v/>
      </c>
      <c r="BG32" s="122" t="str">
        <f aca="false">IF($I32="SSW",IF(F32,F32,IF(E32,IF(C32,IF(B32&lt;C32,180-AZ32,""),180-BF32-BH32),IF(C32,IF(D32&lt;C32,180-AZ32,""),180-BF32-BH32))),"")</f>
        <v/>
      </c>
      <c r="BH32" s="123" t="str">
        <f aca="false">IF($I32="SSW",IF(G32,G32,IF(F32,IF(D32,IF(C32&lt;D32,180-BA32,""),180-BF32-BG32),IF(D32,IF(B32&lt;D32,180-BA32,""),180-BF32-BG32))),"")</f>
        <v/>
      </c>
    </row>
    <row r="33" customFormat="false" ht="12.75" hidden="false" customHeight="false" outlineLevel="0" collapsed="false">
      <c r="A33" s="82"/>
      <c r="B33" s="105"/>
      <c r="C33" s="106"/>
      <c r="D33" s="107"/>
      <c r="E33" s="108"/>
      <c r="F33" s="109"/>
      <c r="G33" s="110"/>
      <c r="I33" s="111" t="str">
        <f aca="false">IF(Y33="","",IF(OR(Y33="SSS",Y33="SWS",Y33="falsche Eing."),Y33,IF(Y33="WSW",IF(COUNT(E33:G33)=3,"WSW",IF(OR(COUNT(B33,E33)=2,COUNT(C33,F33)=2,COUNT(D33,G33)=2),"SWW","WSW")),IF(OR(AND(E33&lt;&gt;"",C33+D33&gt;B33),AND(F33&lt;&gt;"",B33+D33&gt;C33),AND(G33&lt;&gt;"",B33+C33&gt;D33)),"sSW","SsW"))))</f>
        <v/>
      </c>
      <c r="K33" s="112" t="str">
        <f aca="false">IF($Y33="","",IF(OR($Y33="SSS",$Y33="WSW"),IF($Y33="SSS",AA33,AH33),IF($Y33="SWS",AO33,IF(COUNT(AV33:BA33)&lt;6,"keine",AV33))))</f>
        <v/>
      </c>
      <c r="L33" s="113" t="str">
        <f aca="false">IF($Y33="","",IF(OR($Y33="SSS",$Y33="WSW"),IF($Y33="SSS",AB33,AI33),IF($Y33="SWS",AP33,IF(COUNT(AV33:BA33)&lt;6,"keine",AW33))))</f>
        <v/>
      </c>
      <c r="M33" s="114" t="str">
        <f aca="false">IF($Y33="","",IF(OR($Y33="SSS",$Y33="WSW"),IF($Y33="SSS",AC33,AJ33),IF($Y33="SWS",AQ33,IF(COUNT(AV33:BA33)&lt;6,"keine",AX33))))</f>
        <v/>
      </c>
      <c r="N33" s="115" t="str">
        <f aca="false">IF($Y33="","",IF(OR($Y33="SSS",$Y33="WSW"),IF($Y33="SSS",AD33,AK33),IF($Y33="SWS",AR33,IF(COUNT(AV33:BA33)&lt;6,"keine",AY33))))</f>
        <v/>
      </c>
      <c r="O33" s="116" t="str">
        <f aca="false">IF($Y33="","",IF(OR($Y33="SSS",$Y33="WSW"),IF($Y33="SSS",AE33,AL33),IF($Y33="SWS",AS33,IF(COUNT(AV33:BA33)&lt;6,"keine",AZ33))))</f>
        <v/>
      </c>
      <c r="P33" s="117" t="str">
        <f aca="false">IF($Y33="","",IF(OR($Y33="SSS",$Y33="WSW"),IF($Y33="SSS",AF33,AM33),IF($Y33="SWS",AT33,IF(COUNT(AV33:BA33)&lt;6,"keine",BA33))))</f>
        <v/>
      </c>
      <c r="R33" s="112" t="str">
        <f aca="false">IF(COUNT($BC33:$BH33)&lt;6,"",BC33)</f>
        <v/>
      </c>
      <c r="S33" s="113" t="str">
        <f aca="false">IF(COUNT($BC33:$BH33)&lt;6,"",BD33)</f>
        <v/>
      </c>
      <c r="T33" s="114" t="str">
        <f aca="false">IF(COUNT($BC33:$BH33)&lt;6,"",BE33)</f>
        <v/>
      </c>
      <c r="U33" s="115" t="str">
        <f aca="false">IF(COUNT($BC33:$BH33)&lt;6,"",BF33)</f>
        <v/>
      </c>
      <c r="V33" s="116" t="str">
        <f aca="false">IF(COUNT($BC33:$BH33)&lt;6,"",BG33)</f>
        <v/>
      </c>
      <c r="W33" s="117" t="str">
        <f aca="false">IF(COUNT($BC33:$BH33)&lt;6,"",BH33)</f>
        <v/>
      </c>
      <c r="Y33" s="111" t="str">
        <f aca="false">IF(OR(COUNT(B33:G33)&gt;4,AND(COUNT(B33:G33)=4,COUNT(E33:G33)&lt;3),AND(COUNT(B33:D33)=3,OR(B33+C33&lt;=D33,B33+D33&lt;=C33,C33+D33&lt;=B33)),AND(B33&lt;&gt;"",B33&lt;=0),AND(C33&lt;&gt;"",C33&lt;=0),AND(D33&lt;&gt;"",D33&lt;=0),AND(E33&lt;&gt;"",E33&lt;=0),AND(E33&lt;&gt;"",E33&gt;=180),AND(F33&lt;&gt;"",F33&lt;=0),AND(F33&lt;&gt;"",F33&gt;=180),AND(G33&lt;&gt;"",G33&lt;=0),AND(G33&lt;&gt;"",G33&gt;180),SUM(E33:G33)&gt;180,AND(COUNT(E33:G33)=2,SUM(E33:G33)&gt;=180),AND(COUNT(E33:G33)=3,SUM(E33:G33)&lt;&gt;180)),"falsche Eing.",IF(OR(COUNT(B33:D33)=0,COUNT(B33:G33)&lt;3),"",IF(COUNT(B33:D33)=3,"SSS",IF(COUNT(B33:D33)=2,IF(B33*E33+C33*F33+D33*G33=0,"SWS","SSW"),"WSW"))))</f>
        <v/>
      </c>
      <c r="AA33" s="118" t="str">
        <f aca="false">IF(OR(X33="keine Lösung",I33&lt;&gt;"SSS"),"",B33)</f>
        <v/>
      </c>
      <c r="AB33" s="119" t="str">
        <f aca="false">IF(OR(X33="keine Lösung",I33&lt;&gt;"SSS"),"",C33)</f>
        <v/>
      </c>
      <c r="AC33" s="120" t="str">
        <f aca="false">IF(OR(X33="keine Lösung",I33&lt;&gt;"SSS"),"",D33)</f>
        <v/>
      </c>
      <c r="AD33" s="121" t="str">
        <f aca="false">IF(OR(X33="keine Lösung",I33&lt;&gt;"SSS"),"",DEGREES(ACOS((SUMSQ(C33,D33)-SUMSQ(B33))/(2*C33*D33))))</f>
        <v/>
      </c>
      <c r="AE33" s="122" t="str">
        <f aca="false">IF(OR(X33="keine Lösung",I33&lt;&gt;"SSS"),"",DEGREES(ACOS((SUMSQ(B33,D33)-SUMSQ(C33))/(2*B33*D33))))</f>
        <v/>
      </c>
      <c r="AF33" s="123" t="str">
        <f aca="false">IF(OR(X33="keine Lösung",I33&lt;&gt;"SSS"),"",DEGREES(ACOS((SUMSQ(B33,C33)-SUMSQ(D33))/(2*B33*C33))))</f>
        <v/>
      </c>
      <c r="AH33" s="118" t="str">
        <f aca="false">IF($Y33="WSW",IF(B33,B33,IF(C33,C33*SIN(RADIANS(AK33))/SIN(RADIANS(AL33)),D33*SIN(RADIANS(AK33))/SIN(RADIANS(AM33)))),"")</f>
        <v/>
      </c>
      <c r="AI33" s="119" t="str">
        <f aca="false">IF($Y33="WSW",IF(C33,C33,IF(D33,D33*SIN(RADIANS(AL33))/SIN(RADIANS(AM33)),B33*SIN(RADIANS(AL33))/SIN(RADIANS(AK33)))),"")</f>
        <v/>
      </c>
      <c r="AJ33" s="120" t="str">
        <f aca="false">IF($Y33="WSW",IF(D33,D33,IF(B33,B33*SIN(RADIANS(AM33))/SIN(RADIANS(AK33)),C33*SIN(RADIANS(AM33))/SIN(RADIANS(AL33)))),"")</f>
        <v/>
      </c>
      <c r="AK33" s="121" t="str">
        <f aca="false">IF($Y33="WSW",IF(E33,E33,180-SUM($E33:$G33)),"")</f>
        <v/>
      </c>
      <c r="AL33" s="122" t="str">
        <f aca="false">IF($Y33="WSW",IF(F33,F33,180-SUM($E33:$G33)),"")</f>
        <v/>
      </c>
      <c r="AM33" s="123" t="str">
        <f aca="false">IF($Y33="WSW",IF(G33,G33,180-SUM($E33:$G33)),"")</f>
        <v/>
      </c>
      <c r="AO33" s="118" t="str">
        <f aca="false">IF($I33="SWS",IF(B33,B33,SQRT(SUMSQ(C33,D33)-2*C33*D33*COS(RADIANS(E33)))),"")</f>
        <v/>
      </c>
      <c r="AP33" s="119" t="str">
        <f aca="false">IF($I33="SWS",IF(C33,C33,SQRT(SUMSQ(B33,D33)-2*B33*D33*COS(RADIANS(F33)))),"")</f>
        <v/>
      </c>
      <c r="AQ33" s="120" t="str">
        <f aca="false">IF($I33="SWS",IF(D33,D33,SQRT(SUMSQ(B33,C33)-2*B33*C33*COS(RADIANS(G33)))),"")</f>
        <v/>
      </c>
      <c r="AR33" s="121" t="str">
        <f aca="false">IF($I33="SWS",IF(E33,E33,DEGREES(ACOS((SUMSQ(AP33,AQ33)-SUMSQ(AO33))/(2*AP33*AQ33)))),"")</f>
        <v/>
      </c>
      <c r="AS33" s="122" t="str">
        <f aca="false">IF($I33="SWS",IF(F33,F33,DEGREES(ACOS((SUMSQ(AO33,AQ33)-SUMSQ(AP33))/(2*AO33*AQ33)))),"")</f>
        <v/>
      </c>
      <c r="AT33" s="123" t="str">
        <f aca="false">IF($I33="SWS",IF(G33,G33,DEGREES(ACOS((SUMSQ(AO33,AP33)-SUMSQ(AQ33))/(2*AO33*AP33)))),"")</f>
        <v/>
      </c>
      <c r="AV33" s="118" t="str">
        <f aca="false">IF($I33="SSW",IF(B33,B33,SQRT(SUMSQ(C33,D33)-2*C33*D33*COS(RADIANS(AY33)))),"")</f>
        <v/>
      </c>
      <c r="AW33" s="119" t="str">
        <f aca="false">IF($I33="SSW",IF(C33,C33,SQRT(SUMSQ(B33,D33)-2*B33*D33*COS(RADIANS(AZ33)))),"")</f>
        <v/>
      </c>
      <c r="AX33" s="120" t="str">
        <f aca="false">IF($I33="SSW",IF(D33,D33,SQRT(SUMSQ(B33,C33)-2*B33*C33*COS(RADIANS(BA33)))),"")</f>
        <v/>
      </c>
      <c r="AY33" s="121" t="str">
        <f aca="false">IF($I33="SSW",IF(E33,E33,IF(F33,IF(B33,DEGREES(ASIN(B33*SIN(RADIANS(F33))/C33)),180-AZ33-BA33),IF(B33,DEGREES(ASIN(B33*SIN(RADIANS(G33))/D33)),180-AZ33-BA33))),"")</f>
        <v/>
      </c>
      <c r="AZ33" s="122" t="str">
        <f aca="false">IF($I33="SSW",IF(F33,F33,IF(E33,IF(C33,DEGREES(ASIN(C33*SIN(RADIANS(E33))/B33)),180-AY33-BA33),IF(C33,DEGREES(ASIN(C33*SIN(RADIANS(G33))/D33)),180-AY33-BA33))),"")</f>
        <v/>
      </c>
      <c r="BA33" s="123" t="str">
        <f aca="false">IF($I33="SSW",IF(G33,G33,IF(F33,IF(D33,DEGREES(ASIN(D33*SIN(RADIANS(F33))/C33)),180-AY33-AZ33),IF(D33,DEGREES(ASIN(D33*SIN(RADIANS(E33))/B33)),180-AY33-AZ33))),"")</f>
        <v/>
      </c>
      <c r="BC33" s="118" t="str">
        <f aca="false">IF($I33="SSW",IF(B33,B33,SQRT(SUMSQ(C33,D33)-2*C33*D33*COS(RADIANS(BF33)))),"")</f>
        <v/>
      </c>
      <c r="BD33" s="119" t="str">
        <f aca="false">IF($I33="SSW",IF(C33,C33,SQRT(SUMSQ(BC33,BE33)-2*BC33*BE33*COS(RADIANS(BG33)))),"")</f>
        <v/>
      </c>
      <c r="BE33" s="120" t="str">
        <f aca="false">IF($I33="SSW",IF(D33,D33,SQRT(SUMSQ(BC33,BD33)-2*BC33*BD33*COS(RADIANS(BH33)))),"")</f>
        <v/>
      </c>
      <c r="BF33" s="121" t="str">
        <f aca="false">IF($I33="SSW",IF(E33,E33,IF(F33,IF(B33,IF(C33&lt;B33,180-AY33,""),180-BG33-BH33),IF(B33,IF(D33&lt;B33,180-AY33,""),180-BG33-BH33))),"")</f>
        <v/>
      </c>
      <c r="BG33" s="122" t="str">
        <f aca="false">IF($I33="SSW",IF(F33,F33,IF(E33,IF(C33,IF(B33&lt;C33,180-AZ33,""),180-BF33-BH33),IF(C33,IF(D33&lt;C33,180-AZ33,""),180-BF33-BH33))),"")</f>
        <v/>
      </c>
      <c r="BH33" s="123" t="str">
        <f aca="false">IF($I33="SSW",IF(G33,G33,IF(F33,IF(D33,IF(C33&lt;D33,180-BA33,""),180-BF33-BG33),IF(D33,IF(B33&lt;D33,180-BA33,""),180-BF33-BG33))),"")</f>
        <v/>
      </c>
    </row>
    <row r="34" customFormat="false" ht="12.75" hidden="false" customHeight="false" outlineLevel="0" collapsed="false">
      <c r="A34" s="82"/>
      <c r="B34" s="105"/>
      <c r="C34" s="106"/>
      <c r="D34" s="107"/>
      <c r="E34" s="108"/>
      <c r="F34" s="109"/>
      <c r="G34" s="110"/>
      <c r="I34" s="111" t="str">
        <f aca="false">IF(Y34="","",IF(OR(Y34="SSS",Y34="SWS",Y34="falsche Eing."),Y34,IF(Y34="WSW",IF(COUNT(E34:G34)=3,"WSW",IF(OR(COUNT(B34,E34)=2,COUNT(C34,F34)=2,COUNT(D34,G34)=2),"SWW","WSW")),IF(OR(AND(E34&lt;&gt;"",C34+D34&gt;B34),AND(F34&lt;&gt;"",B34+D34&gt;C34),AND(G34&lt;&gt;"",B34+C34&gt;D34)),"sSW","SsW"))))</f>
        <v/>
      </c>
      <c r="K34" s="112" t="str">
        <f aca="false">IF($Y34="","",IF(OR($Y34="SSS",$Y34="WSW"),IF($Y34="SSS",AA34,AH34),IF($Y34="SWS",AO34,IF(COUNT(AV34:BA34)&lt;6,"keine",AV34))))</f>
        <v/>
      </c>
      <c r="L34" s="113" t="str">
        <f aca="false">IF($Y34="","",IF(OR($Y34="SSS",$Y34="WSW"),IF($Y34="SSS",AB34,AI34),IF($Y34="SWS",AP34,IF(COUNT(AV34:BA34)&lt;6,"keine",AW34))))</f>
        <v/>
      </c>
      <c r="M34" s="114" t="str">
        <f aca="false">IF($Y34="","",IF(OR($Y34="SSS",$Y34="WSW"),IF($Y34="SSS",AC34,AJ34),IF($Y34="SWS",AQ34,IF(COUNT(AV34:BA34)&lt;6,"keine",AX34))))</f>
        <v/>
      </c>
      <c r="N34" s="115" t="str">
        <f aca="false">IF($Y34="","",IF(OR($Y34="SSS",$Y34="WSW"),IF($Y34="SSS",AD34,AK34),IF($Y34="SWS",AR34,IF(COUNT(AV34:BA34)&lt;6,"keine",AY34))))</f>
        <v/>
      </c>
      <c r="O34" s="116" t="str">
        <f aca="false">IF($Y34="","",IF(OR($Y34="SSS",$Y34="WSW"),IF($Y34="SSS",AE34,AL34),IF($Y34="SWS",AS34,IF(COUNT(AV34:BA34)&lt;6,"keine",AZ34))))</f>
        <v/>
      </c>
      <c r="P34" s="117" t="str">
        <f aca="false">IF($Y34="","",IF(OR($Y34="SSS",$Y34="WSW"),IF($Y34="SSS",AF34,AM34),IF($Y34="SWS",AT34,IF(COUNT(AV34:BA34)&lt;6,"keine",BA34))))</f>
        <v/>
      </c>
      <c r="R34" s="112" t="str">
        <f aca="false">IF(COUNT($BC34:$BH34)&lt;6,"",BC34)</f>
        <v/>
      </c>
      <c r="S34" s="113" t="str">
        <f aca="false">IF(COUNT($BC34:$BH34)&lt;6,"",BD34)</f>
        <v/>
      </c>
      <c r="T34" s="114" t="str">
        <f aca="false">IF(COUNT($BC34:$BH34)&lt;6,"",BE34)</f>
        <v/>
      </c>
      <c r="U34" s="115" t="str">
        <f aca="false">IF(COUNT($BC34:$BH34)&lt;6,"",BF34)</f>
        <v/>
      </c>
      <c r="V34" s="116" t="str">
        <f aca="false">IF(COUNT($BC34:$BH34)&lt;6,"",BG34)</f>
        <v/>
      </c>
      <c r="W34" s="117" t="str">
        <f aca="false">IF(COUNT($BC34:$BH34)&lt;6,"",BH34)</f>
        <v/>
      </c>
      <c r="Y34" s="111" t="str">
        <f aca="false">IF(OR(COUNT(B34:G34)&gt;4,AND(COUNT(B34:G34)=4,COUNT(E34:G34)&lt;3),AND(COUNT(B34:D34)=3,OR(B34+C34&lt;=D34,B34+D34&lt;=C34,C34+D34&lt;=B34)),AND(B34&lt;&gt;"",B34&lt;=0),AND(C34&lt;&gt;"",C34&lt;=0),AND(D34&lt;&gt;"",D34&lt;=0),AND(E34&lt;&gt;"",E34&lt;=0),AND(E34&lt;&gt;"",E34&gt;=180),AND(F34&lt;&gt;"",F34&lt;=0),AND(F34&lt;&gt;"",F34&gt;=180),AND(G34&lt;&gt;"",G34&lt;=0),AND(G34&lt;&gt;"",G34&gt;180),SUM(E34:G34)&gt;180,AND(COUNT(E34:G34)=2,SUM(E34:G34)&gt;=180),AND(COUNT(E34:G34)=3,SUM(E34:G34)&lt;&gt;180)),"falsche Eing.",IF(OR(COUNT(B34:D34)=0,COUNT(B34:G34)&lt;3),"",IF(COUNT(B34:D34)=3,"SSS",IF(COUNT(B34:D34)=2,IF(B34*E34+C34*F34+D34*G34=0,"SWS","SSW"),"WSW"))))</f>
        <v/>
      </c>
      <c r="AA34" s="118" t="str">
        <f aca="false">IF(OR(X34="keine Lösung",I34&lt;&gt;"SSS"),"",B34)</f>
        <v/>
      </c>
      <c r="AB34" s="119" t="str">
        <f aca="false">IF(OR(X34="keine Lösung",I34&lt;&gt;"SSS"),"",C34)</f>
        <v/>
      </c>
      <c r="AC34" s="120" t="str">
        <f aca="false">IF(OR(X34="keine Lösung",I34&lt;&gt;"SSS"),"",D34)</f>
        <v/>
      </c>
      <c r="AD34" s="121" t="str">
        <f aca="false">IF(OR(X34="keine Lösung",I34&lt;&gt;"SSS"),"",DEGREES(ACOS((SUMSQ(C34,D34)-SUMSQ(B34))/(2*C34*D34))))</f>
        <v/>
      </c>
      <c r="AE34" s="122" t="str">
        <f aca="false">IF(OR(X34="keine Lösung",I34&lt;&gt;"SSS"),"",DEGREES(ACOS((SUMSQ(B34,D34)-SUMSQ(C34))/(2*B34*D34))))</f>
        <v/>
      </c>
      <c r="AF34" s="123" t="str">
        <f aca="false">IF(OR(X34="keine Lösung",I34&lt;&gt;"SSS"),"",DEGREES(ACOS((SUMSQ(B34,C34)-SUMSQ(D34))/(2*B34*C34))))</f>
        <v/>
      </c>
      <c r="AH34" s="118" t="str">
        <f aca="false">IF($Y34="WSW",IF(B34,B34,IF(C34,C34*SIN(RADIANS(AK34))/SIN(RADIANS(AL34)),D34*SIN(RADIANS(AK34))/SIN(RADIANS(AM34)))),"")</f>
        <v/>
      </c>
      <c r="AI34" s="119" t="str">
        <f aca="false">IF($Y34="WSW",IF(C34,C34,IF(D34,D34*SIN(RADIANS(AL34))/SIN(RADIANS(AM34)),B34*SIN(RADIANS(AL34))/SIN(RADIANS(AK34)))),"")</f>
        <v/>
      </c>
      <c r="AJ34" s="120" t="str">
        <f aca="false">IF($Y34="WSW",IF(D34,D34,IF(B34,B34*SIN(RADIANS(AM34))/SIN(RADIANS(AK34)),C34*SIN(RADIANS(AM34))/SIN(RADIANS(AL34)))),"")</f>
        <v/>
      </c>
      <c r="AK34" s="121" t="str">
        <f aca="false">IF($Y34="WSW",IF(E34,E34,180-SUM($E34:$G34)),"")</f>
        <v/>
      </c>
      <c r="AL34" s="122" t="str">
        <f aca="false">IF($Y34="WSW",IF(F34,F34,180-SUM($E34:$G34)),"")</f>
        <v/>
      </c>
      <c r="AM34" s="123" t="str">
        <f aca="false">IF($Y34="WSW",IF(G34,G34,180-SUM($E34:$G34)),"")</f>
        <v/>
      </c>
      <c r="AO34" s="118" t="str">
        <f aca="false">IF($I34="SWS",IF(B34,B34,SQRT(SUMSQ(C34,D34)-2*C34*D34*COS(RADIANS(E34)))),"")</f>
        <v/>
      </c>
      <c r="AP34" s="119" t="str">
        <f aca="false">IF($I34="SWS",IF(C34,C34,SQRT(SUMSQ(B34,D34)-2*B34*D34*COS(RADIANS(F34)))),"")</f>
        <v/>
      </c>
      <c r="AQ34" s="120" t="str">
        <f aca="false">IF($I34="SWS",IF(D34,D34,SQRT(SUMSQ(B34,C34)-2*B34*C34*COS(RADIANS(G34)))),"")</f>
        <v/>
      </c>
      <c r="AR34" s="121" t="str">
        <f aca="false">IF($I34="SWS",IF(E34,E34,DEGREES(ACOS((SUMSQ(AP34,AQ34)-SUMSQ(AO34))/(2*AP34*AQ34)))),"")</f>
        <v/>
      </c>
      <c r="AS34" s="122" t="str">
        <f aca="false">IF($I34="SWS",IF(F34,F34,DEGREES(ACOS((SUMSQ(AO34,AQ34)-SUMSQ(AP34))/(2*AO34*AQ34)))),"")</f>
        <v/>
      </c>
      <c r="AT34" s="123" t="str">
        <f aca="false">IF($I34="SWS",IF(G34,G34,DEGREES(ACOS((SUMSQ(AO34,AP34)-SUMSQ(AQ34))/(2*AO34*AP34)))),"")</f>
        <v/>
      </c>
      <c r="AV34" s="118" t="str">
        <f aca="false">IF($I34="SSW",IF(B34,B34,SQRT(SUMSQ(C34,D34)-2*C34*D34*COS(RADIANS(AY34)))),"")</f>
        <v/>
      </c>
      <c r="AW34" s="119" t="str">
        <f aca="false">IF($I34="SSW",IF(C34,C34,SQRT(SUMSQ(B34,D34)-2*B34*D34*COS(RADIANS(AZ34)))),"")</f>
        <v/>
      </c>
      <c r="AX34" s="120" t="str">
        <f aca="false">IF($I34="SSW",IF(D34,D34,SQRT(SUMSQ(B34,C34)-2*B34*C34*COS(RADIANS(BA34)))),"")</f>
        <v/>
      </c>
      <c r="AY34" s="121" t="str">
        <f aca="false">IF($I34="SSW",IF(E34,E34,IF(F34,IF(B34,DEGREES(ASIN(B34*SIN(RADIANS(F34))/C34)),180-AZ34-BA34),IF(B34,DEGREES(ASIN(B34*SIN(RADIANS(G34))/D34)),180-AZ34-BA34))),"")</f>
        <v/>
      </c>
      <c r="AZ34" s="122" t="str">
        <f aca="false">IF($I34="SSW",IF(F34,F34,IF(E34,IF(C34,DEGREES(ASIN(C34*SIN(RADIANS(E34))/B34)),180-AY34-BA34),IF(C34,DEGREES(ASIN(C34*SIN(RADIANS(G34))/D34)),180-AY34-BA34))),"")</f>
        <v/>
      </c>
      <c r="BA34" s="123" t="str">
        <f aca="false">IF($I34="SSW",IF(G34,G34,IF(F34,IF(D34,DEGREES(ASIN(D34*SIN(RADIANS(F34))/C34)),180-AY34-AZ34),IF(D34,DEGREES(ASIN(D34*SIN(RADIANS(E34))/B34)),180-AY34-AZ34))),"")</f>
        <v/>
      </c>
      <c r="BC34" s="118" t="str">
        <f aca="false">IF($I34="SSW",IF(B34,B34,SQRT(SUMSQ(C34,D34)-2*C34*D34*COS(RADIANS(BF34)))),"")</f>
        <v/>
      </c>
      <c r="BD34" s="119" t="str">
        <f aca="false">IF($I34="SSW",IF(C34,C34,SQRT(SUMSQ(BC34,BE34)-2*BC34*BE34*COS(RADIANS(BG34)))),"")</f>
        <v/>
      </c>
      <c r="BE34" s="120" t="str">
        <f aca="false">IF($I34="SSW",IF(D34,D34,SQRT(SUMSQ(BC34,BD34)-2*BC34*BD34*COS(RADIANS(BH34)))),"")</f>
        <v/>
      </c>
      <c r="BF34" s="121" t="str">
        <f aca="false">IF($I34="SSW",IF(E34,E34,IF(F34,IF(B34,IF(C34&lt;B34,180-AY34,""),180-BG34-BH34),IF(B34,IF(D34&lt;B34,180-AY34,""),180-BG34-BH34))),"")</f>
        <v/>
      </c>
      <c r="BG34" s="122" t="str">
        <f aca="false">IF($I34="SSW",IF(F34,F34,IF(E34,IF(C34,IF(B34&lt;C34,180-AZ34,""),180-BF34-BH34),IF(C34,IF(D34&lt;C34,180-AZ34,""),180-BF34-BH34))),"")</f>
        <v/>
      </c>
      <c r="BH34" s="123" t="str">
        <f aca="false">IF($I34="SSW",IF(G34,G34,IF(F34,IF(D34,IF(C34&lt;D34,180-BA34,""),180-BF34-BG34),IF(D34,IF(B34&lt;D34,180-BA34,""),180-BF34-BG34))),"")</f>
        <v/>
      </c>
    </row>
    <row r="35" customFormat="false" ht="12.75" hidden="false" customHeight="false" outlineLevel="0" collapsed="false">
      <c r="A35" s="82"/>
      <c r="B35" s="105"/>
      <c r="C35" s="106"/>
      <c r="D35" s="107"/>
      <c r="E35" s="108"/>
      <c r="F35" s="109"/>
      <c r="G35" s="110"/>
      <c r="I35" s="111" t="str">
        <f aca="false">IF(Y35="","",IF(OR(Y35="SSS",Y35="SWS",Y35="falsche Eing."),Y35,IF(Y35="WSW",IF(COUNT(E35:G35)=3,"WSW",IF(OR(COUNT(B35,E35)=2,COUNT(C35,F35)=2,COUNT(D35,G35)=2),"SWW","WSW")),IF(OR(AND(E35&lt;&gt;"",C35+D35&gt;B35),AND(F35&lt;&gt;"",B35+D35&gt;C35),AND(G35&lt;&gt;"",B35+C35&gt;D35)),"sSW","SsW"))))</f>
        <v/>
      </c>
      <c r="K35" s="112" t="str">
        <f aca="false">IF($Y35="","",IF(OR($Y35="SSS",$Y35="WSW"),IF($Y35="SSS",AA35,AH35),IF($Y35="SWS",AO35,IF(COUNT(AV35:BA35)&lt;6,"keine",AV35))))</f>
        <v/>
      </c>
      <c r="L35" s="113" t="str">
        <f aca="false">IF($Y35="","",IF(OR($Y35="SSS",$Y35="WSW"),IF($Y35="SSS",AB35,AI35),IF($Y35="SWS",AP35,IF(COUNT(AV35:BA35)&lt;6,"keine",AW35))))</f>
        <v/>
      </c>
      <c r="M35" s="114" t="str">
        <f aca="false">IF($Y35="","",IF(OR($Y35="SSS",$Y35="WSW"),IF($Y35="SSS",AC35,AJ35),IF($Y35="SWS",AQ35,IF(COUNT(AV35:BA35)&lt;6,"keine",AX35))))</f>
        <v/>
      </c>
      <c r="N35" s="115" t="str">
        <f aca="false">IF($Y35="","",IF(OR($Y35="SSS",$Y35="WSW"),IF($Y35="SSS",AD35,AK35),IF($Y35="SWS",AR35,IF(COUNT(AV35:BA35)&lt;6,"keine",AY35))))</f>
        <v/>
      </c>
      <c r="O35" s="116" t="str">
        <f aca="false">IF($Y35="","",IF(OR($Y35="SSS",$Y35="WSW"),IF($Y35="SSS",AE35,AL35),IF($Y35="SWS",AS35,IF(COUNT(AV35:BA35)&lt;6,"keine",AZ35))))</f>
        <v/>
      </c>
      <c r="P35" s="117" t="str">
        <f aca="false">IF($Y35="","",IF(OR($Y35="SSS",$Y35="WSW"),IF($Y35="SSS",AF35,AM35),IF($Y35="SWS",AT35,IF(COUNT(AV35:BA35)&lt;6,"keine",BA35))))</f>
        <v/>
      </c>
      <c r="R35" s="112" t="str">
        <f aca="false">IF(COUNT($BC35:$BH35)&lt;6,"",BC35)</f>
        <v/>
      </c>
      <c r="S35" s="113" t="str">
        <f aca="false">IF(COUNT($BC35:$BH35)&lt;6,"",BD35)</f>
        <v/>
      </c>
      <c r="T35" s="114" t="str">
        <f aca="false">IF(COUNT($BC35:$BH35)&lt;6,"",BE35)</f>
        <v/>
      </c>
      <c r="U35" s="115" t="str">
        <f aca="false">IF(COUNT($BC35:$BH35)&lt;6,"",BF35)</f>
        <v/>
      </c>
      <c r="V35" s="116" t="str">
        <f aca="false">IF(COUNT($BC35:$BH35)&lt;6,"",BG35)</f>
        <v/>
      </c>
      <c r="W35" s="117" t="str">
        <f aca="false">IF(COUNT($BC35:$BH35)&lt;6,"",BH35)</f>
        <v/>
      </c>
      <c r="Y35" s="111" t="str">
        <f aca="false">IF(OR(COUNT(B35:G35)&gt;4,AND(COUNT(B35:G35)=4,COUNT(E35:G35)&lt;3),AND(COUNT(B35:D35)=3,OR(B35+C35&lt;=D35,B35+D35&lt;=C35,C35+D35&lt;=B35)),AND(B35&lt;&gt;"",B35&lt;=0),AND(C35&lt;&gt;"",C35&lt;=0),AND(D35&lt;&gt;"",D35&lt;=0),AND(E35&lt;&gt;"",E35&lt;=0),AND(E35&lt;&gt;"",E35&gt;=180),AND(F35&lt;&gt;"",F35&lt;=0),AND(F35&lt;&gt;"",F35&gt;=180),AND(G35&lt;&gt;"",G35&lt;=0),AND(G35&lt;&gt;"",G35&gt;180),SUM(E35:G35)&gt;180,AND(COUNT(E35:G35)=2,SUM(E35:G35)&gt;=180),AND(COUNT(E35:G35)=3,SUM(E35:G35)&lt;&gt;180)),"falsche Eing.",IF(OR(COUNT(B35:D35)=0,COUNT(B35:G35)&lt;3),"",IF(COUNT(B35:D35)=3,"SSS",IF(COUNT(B35:D35)=2,IF(B35*E35+C35*F35+D35*G35=0,"SWS","SSW"),"WSW"))))</f>
        <v/>
      </c>
      <c r="AA35" s="118" t="str">
        <f aca="false">IF(OR(X35="keine Lösung",I35&lt;&gt;"SSS"),"",B35)</f>
        <v/>
      </c>
      <c r="AB35" s="119" t="str">
        <f aca="false">IF(OR(X35="keine Lösung",I35&lt;&gt;"SSS"),"",C35)</f>
        <v/>
      </c>
      <c r="AC35" s="120" t="str">
        <f aca="false">IF(OR(X35="keine Lösung",I35&lt;&gt;"SSS"),"",D35)</f>
        <v/>
      </c>
      <c r="AD35" s="121" t="str">
        <f aca="false">IF(OR(X35="keine Lösung",I35&lt;&gt;"SSS"),"",DEGREES(ACOS((SUMSQ(C35,D35)-SUMSQ(B35))/(2*C35*D35))))</f>
        <v/>
      </c>
      <c r="AE35" s="122" t="str">
        <f aca="false">IF(OR(X35="keine Lösung",I35&lt;&gt;"SSS"),"",DEGREES(ACOS((SUMSQ(B35,D35)-SUMSQ(C35))/(2*B35*D35))))</f>
        <v/>
      </c>
      <c r="AF35" s="123" t="str">
        <f aca="false">IF(OR(X35="keine Lösung",I35&lt;&gt;"SSS"),"",DEGREES(ACOS((SUMSQ(B35,C35)-SUMSQ(D35))/(2*B35*C35))))</f>
        <v/>
      </c>
      <c r="AH35" s="118" t="str">
        <f aca="false">IF($Y35="WSW",IF(B35,B35,IF(C35,C35*SIN(RADIANS(AK35))/SIN(RADIANS(AL35)),D35*SIN(RADIANS(AK35))/SIN(RADIANS(AM35)))),"")</f>
        <v/>
      </c>
      <c r="AI35" s="119" t="str">
        <f aca="false">IF($Y35="WSW",IF(C35,C35,IF(D35,D35*SIN(RADIANS(AL35))/SIN(RADIANS(AM35)),B35*SIN(RADIANS(AL35))/SIN(RADIANS(AK35)))),"")</f>
        <v/>
      </c>
      <c r="AJ35" s="120" t="str">
        <f aca="false">IF($Y35="WSW",IF(D35,D35,IF(B35,B35*SIN(RADIANS(AM35))/SIN(RADIANS(AK35)),C35*SIN(RADIANS(AM35))/SIN(RADIANS(AL35)))),"")</f>
        <v/>
      </c>
      <c r="AK35" s="121" t="str">
        <f aca="false">IF($Y35="WSW",IF(E35,E35,180-SUM($E35:$G35)),"")</f>
        <v/>
      </c>
      <c r="AL35" s="122" t="str">
        <f aca="false">IF($Y35="WSW",IF(F35,F35,180-SUM($E35:$G35)),"")</f>
        <v/>
      </c>
      <c r="AM35" s="123" t="str">
        <f aca="false">IF($Y35="WSW",IF(G35,G35,180-SUM($E35:$G35)),"")</f>
        <v/>
      </c>
      <c r="AO35" s="118" t="str">
        <f aca="false">IF($I35="SWS",IF(B35,B35,SQRT(SUMSQ(C35,D35)-2*C35*D35*COS(RADIANS(E35)))),"")</f>
        <v/>
      </c>
      <c r="AP35" s="119" t="str">
        <f aca="false">IF($I35="SWS",IF(C35,C35,SQRT(SUMSQ(B35,D35)-2*B35*D35*COS(RADIANS(F35)))),"")</f>
        <v/>
      </c>
      <c r="AQ35" s="120" t="str">
        <f aca="false">IF($I35="SWS",IF(D35,D35,SQRT(SUMSQ(B35,C35)-2*B35*C35*COS(RADIANS(G35)))),"")</f>
        <v/>
      </c>
      <c r="AR35" s="121" t="str">
        <f aca="false">IF($I35="SWS",IF(E35,E35,DEGREES(ACOS((SUMSQ(AP35,AQ35)-SUMSQ(AO35))/(2*AP35*AQ35)))),"")</f>
        <v/>
      </c>
      <c r="AS35" s="122" t="str">
        <f aca="false">IF($I35="SWS",IF(F35,F35,DEGREES(ACOS((SUMSQ(AO35,AQ35)-SUMSQ(AP35))/(2*AO35*AQ35)))),"")</f>
        <v/>
      </c>
      <c r="AT35" s="123" t="str">
        <f aca="false">IF($I35="SWS",IF(G35,G35,DEGREES(ACOS((SUMSQ(AO35,AP35)-SUMSQ(AQ35))/(2*AO35*AP35)))),"")</f>
        <v/>
      </c>
      <c r="AV35" s="118" t="str">
        <f aca="false">IF($I35="SSW",IF(B35,B35,SQRT(SUMSQ(C35,D35)-2*C35*D35*COS(RADIANS(AY35)))),"")</f>
        <v/>
      </c>
      <c r="AW35" s="119" t="str">
        <f aca="false">IF($I35="SSW",IF(C35,C35,SQRT(SUMSQ(B35,D35)-2*B35*D35*COS(RADIANS(AZ35)))),"")</f>
        <v/>
      </c>
      <c r="AX35" s="120" t="str">
        <f aca="false">IF($I35="SSW",IF(D35,D35,SQRT(SUMSQ(B35,C35)-2*B35*C35*COS(RADIANS(BA35)))),"")</f>
        <v/>
      </c>
      <c r="AY35" s="121" t="str">
        <f aca="false">IF($I35="SSW",IF(E35,E35,IF(F35,IF(B35,DEGREES(ASIN(B35*SIN(RADIANS(F35))/C35)),180-AZ35-BA35),IF(B35,DEGREES(ASIN(B35*SIN(RADIANS(G35))/D35)),180-AZ35-BA35))),"")</f>
        <v/>
      </c>
      <c r="AZ35" s="122" t="str">
        <f aca="false">IF($I35="SSW",IF(F35,F35,IF(E35,IF(C35,DEGREES(ASIN(C35*SIN(RADIANS(E35))/B35)),180-AY35-BA35),IF(C35,DEGREES(ASIN(C35*SIN(RADIANS(G35))/D35)),180-AY35-BA35))),"")</f>
        <v/>
      </c>
      <c r="BA35" s="123" t="str">
        <f aca="false">IF($I35="SSW",IF(G35,G35,IF(F35,IF(D35,DEGREES(ASIN(D35*SIN(RADIANS(F35))/C35)),180-AY35-AZ35),IF(D35,DEGREES(ASIN(D35*SIN(RADIANS(E35))/B35)),180-AY35-AZ35))),"")</f>
        <v/>
      </c>
      <c r="BC35" s="118" t="str">
        <f aca="false">IF($I35="SSW",IF(B35,B35,SQRT(SUMSQ(C35,D35)-2*C35*D35*COS(RADIANS(BF35)))),"")</f>
        <v/>
      </c>
      <c r="BD35" s="119" t="str">
        <f aca="false">IF($I35="SSW",IF(C35,C35,SQRT(SUMSQ(BC35,BE35)-2*BC35*BE35*COS(RADIANS(BG35)))),"")</f>
        <v/>
      </c>
      <c r="BE35" s="120" t="str">
        <f aca="false">IF($I35="SSW",IF(D35,D35,SQRT(SUMSQ(BC35,BD35)-2*BC35*BD35*COS(RADIANS(BH35)))),"")</f>
        <v/>
      </c>
      <c r="BF35" s="121" t="str">
        <f aca="false">IF($I35="SSW",IF(E35,E35,IF(F35,IF(B35,IF(C35&lt;B35,180-AY35,""),180-BG35-BH35),IF(B35,IF(D35&lt;B35,180-AY35,""),180-BG35-BH35))),"")</f>
        <v/>
      </c>
      <c r="BG35" s="122" t="str">
        <f aca="false">IF($I35="SSW",IF(F35,F35,IF(E35,IF(C35,IF(B35&lt;C35,180-AZ35,""),180-BF35-BH35),IF(C35,IF(D35&lt;C35,180-AZ35,""),180-BF35-BH35))),"")</f>
        <v/>
      </c>
      <c r="BH35" s="123" t="str">
        <f aca="false">IF($I35="SSW",IF(G35,G35,IF(F35,IF(D35,IF(C35&lt;D35,180-BA35,""),180-BF35-BG35),IF(D35,IF(B35&lt;D35,180-BA35,""),180-BF35-BG35))),"")</f>
        <v/>
      </c>
    </row>
    <row r="36" customFormat="false" ht="12.75" hidden="false" customHeight="false" outlineLevel="0" collapsed="false">
      <c r="A36" s="82"/>
      <c r="B36" s="105"/>
      <c r="C36" s="106"/>
      <c r="D36" s="107"/>
      <c r="E36" s="108"/>
      <c r="F36" s="109"/>
      <c r="G36" s="110"/>
      <c r="I36" s="111" t="str">
        <f aca="false">IF(Y36="","",IF(OR(Y36="SSS",Y36="SWS",Y36="falsche Eing."),Y36,IF(Y36="WSW",IF(COUNT(E36:G36)=3,"WSW",IF(OR(COUNT(B36,E36)=2,COUNT(C36,F36)=2,COUNT(D36,G36)=2),"SWW","WSW")),IF(OR(AND(E36&lt;&gt;"",C36+D36&gt;B36),AND(F36&lt;&gt;"",B36+D36&gt;C36),AND(G36&lt;&gt;"",B36+C36&gt;D36)),"sSW","SsW"))))</f>
        <v/>
      </c>
      <c r="K36" s="112" t="str">
        <f aca="false">IF($Y36="","",IF(OR($Y36="SSS",$Y36="WSW"),IF($Y36="SSS",AA36,AH36),IF($Y36="SWS",AO36,IF(COUNT(AV36:BA36)&lt;6,"keine",AV36))))</f>
        <v/>
      </c>
      <c r="L36" s="113" t="str">
        <f aca="false">IF($Y36="","",IF(OR($Y36="SSS",$Y36="WSW"),IF($Y36="SSS",AB36,AI36),IF($Y36="SWS",AP36,IF(COUNT(AV36:BA36)&lt;6,"keine",AW36))))</f>
        <v/>
      </c>
      <c r="M36" s="114" t="str">
        <f aca="false">IF($Y36="","",IF(OR($Y36="SSS",$Y36="WSW"),IF($Y36="SSS",AC36,AJ36),IF($Y36="SWS",AQ36,IF(COUNT(AV36:BA36)&lt;6,"keine",AX36))))</f>
        <v/>
      </c>
      <c r="N36" s="115" t="str">
        <f aca="false">IF($Y36="","",IF(OR($Y36="SSS",$Y36="WSW"),IF($Y36="SSS",AD36,AK36),IF($Y36="SWS",AR36,IF(COUNT(AV36:BA36)&lt;6,"keine",AY36))))</f>
        <v/>
      </c>
      <c r="O36" s="116" t="str">
        <f aca="false">IF($Y36="","",IF(OR($Y36="SSS",$Y36="WSW"),IF($Y36="SSS",AE36,AL36),IF($Y36="SWS",AS36,IF(COUNT(AV36:BA36)&lt;6,"keine",AZ36))))</f>
        <v/>
      </c>
      <c r="P36" s="117" t="str">
        <f aca="false">IF($Y36="","",IF(OR($Y36="SSS",$Y36="WSW"),IF($Y36="SSS",AF36,AM36),IF($Y36="SWS",AT36,IF(COUNT(AV36:BA36)&lt;6,"keine",BA36))))</f>
        <v/>
      </c>
      <c r="R36" s="112" t="str">
        <f aca="false">IF(COUNT($BC36:$BH36)&lt;6,"",BC36)</f>
        <v/>
      </c>
      <c r="S36" s="113" t="str">
        <f aca="false">IF(COUNT($BC36:$BH36)&lt;6,"",BD36)</f>
        <v/>
      </c>
      <c r="T36" s="114" t="str">
        <f aca="false">IF(COUNT($BC36:$BH36)&lt;6,"",BE36)</f>
        <v/>
      </c>
      <c r="U36" s="115" t="str">
        <f aca="false">IF(COUNT($BC36:$BH36)&lt;6,"",BF36)</f>
        <v/>
      </c>
      <c r="V36" s="116" t="str">
        <f aca="false">IF(COUNT($BC36:$BH36)&lt;6,"",BG36)</f>
        <v/>
      </c>
      <c r="W36" s="117" t="str">
        <f aca="false">IF(COUNT($BC36:$BH36)&lt;6,"",BH36)</f>
        <v/>
      </c>
      <c r="Y36" s="111" t="str">
        <f aca="false">IF(OR(COUNT(B36:G36)&gt;4,AND(COUNT(B36:G36)=4,COUNT(E36:G36)&lt;3),AND(COUNT(B36:D36)=3,OR(B36+C36&lt;=D36,B36+D36&lt;=C36,C36+D36&lt;=B36)),AND(B36&lt;&gt;"",B36&lt;=0),AND(C36&lt;&gt;"",C36&lt;=0),AND(D36&lt;&gt;"",D36&lt;=0),AND(E36&lt;&gt;"",E36&lt;=0),AND(E36&lt;&gt;"",E36&gt;=180),AND(F36&lt;&gt;"",F36&lt;=0),AND(F36&lt;&gt;"",F36&gt;=180),AND(G36&lt;&gt;"",G36&lt;=0),AND(G36&lt;&gt;"",G36&gt;180),SUM(E36:G36)&gt;180,AND(COUNT(E36:G36)=2,SUM(E36:G36)&gt;=180),AND(COUNT(E36:G36)=3,SUM(E36:G36)&lt;&gt;180)),"falsche Eing.",IF(OR(COUNT(B36:D36)=0,COUNT(B36:G36)&lt;3),"",IF(COUNT(B36:D36)=3,"SSS",IF(COUNT(B36:D36)=2,IF(B36*E36+C36*F36+D36*G36=0,"SWS","SSW"),"WSW"))))</f>
        <v/>
      </c>
      <c r="AA36" s="118" t="str">
        <f aca="false">IF(OR(X36="keine Lösung",I36&lt;&gt;"SSS"),"",B36)</f>
        <v/>
      </c>
      <c r="AB36" s="119" t="str">
        <f aca="false">IF(OR(X36="keine Lösung",I36&lt;&gt;"SSS"),"",C36)</f>
        <v/>
      </c>
      <c r="AC36" s="120" t="str">
        <f aca="false">IF(OR(X36="keine Lösung",I36&lt;&gt;"SSS"),"",D36)</f>
        <v/>
      </c>
      <c r="AD36" s="121" t="str">
        <f aca="false">IF(OR(X36="keine Lösung",I36&lt;&gt;"SSS"),"",DEGREES(ACOS((SUMSQ(C36,D36)-SUMSQ(B36))/(2*C36*D36))))</f>
        <v/>
      </c>
      <c r="AE36" s="122" t="str">
        <f aca="false">IF(OR(X36="keine Lösung",I36&lt;&gt;"SSS"),"",DEGREES(ACOS((SUMSQ(B36,D36)-SUMSQ(C36))/(2*B36*D36))))</f>
        <v/>
      </c>
      <c r="AF36" s="123" t="str">
        <f aca="false">IF(OR(X36="keine Lösung",I36&lt;&gt;"SSS"),"",DEGREES(ACOS((SUMSQ(B36,C36)-SUMSQ(D36))/(2*B36*C36))))</f>
        <v/>
      </c>
      <c r="AH36" s="118" t="str">
        <f aca="false">IF($Y36="WSW",IF(B36,B36,IF(C36,C36*SIN(RADIANS(AK36))/SIN(RADIANS(AL36)),D36*SIN(RADIANS(AK36))/SIN(RADIANS(AM36)))),"")</f>
        <v/>
      </c>
      <c r="AI36" s="119" t="str">
        <f aca="false">IF($Y36="WSW",IF(C36,C36,IF(D36,D36*SIN(RADIANS(AL36))/SIN(RADIANS(AM36)),B36*SIN(RADIANS(AL36))/SIN(RADIANS(AK36)))),"")</f>
        <v/>
      </c>
      <c r="AJ36" s="120" t="str">
        <f aca="false">IF($Y36="WSW",IF(D36,D36,IF(B36,B36*SIN(RADIANS(AM36))/SIN(RADIANS(AK36)),C36*SIN(RADIANS(AM36))/SIN(RADIANS(AL36)))),"")</f>
        <v/>
      </c>
      <c r="AK36" s="121" t="str">
        <f aca="false">IF($Y36="WSW",IF(E36,E36,180-SUM($E36:$G36)),"")</f>
        <v/>
      </c>
      <c r="AL36" s="122" t="str">
        <f aca="false">IF($Y36="WSW",IF(F36,F36,180-SUM($E36:$G36)),"")</f>
        <v/>
      </c>
      <c r="AM36" s="123" t="str">
        <f aca="false">IF($Y36="WSW",IF(G36,G36,180-SUM($E36:$G36)),"")</f>
        <v/>
      </c>
      <c r="AO36" s="118" t="str">
        <f aca="false">IF($I36="SWS",IF(B36,B36,SQRT(SUMSQ(C36,D36)-2*C36*D36*COS(RADIANS(E36)))),"")</f>
        <v/>
      </c>
      <c r="AP36" s="119" t="str">
        <f aca="false">IF($I36="SWS",IF(C36,C36,SQRT(SUMSQ(B36,D36)-2*B36*D36*COS(RADIANS(F36)))),"")</f>
        <v/>
      </c>
      <c r="AQ36" s="120" t="str">
        <f aca="false">IF($I36="SWS",IF(D36,D36,SQRT(SUMSQ(B36,C36)-2*B36*C36*COS(RADIANS(G36)))),"")</f>
        <v/>
      </c>
      <c r="AR36" s="121" t="str">
        <f aca="false">IF($I36="SWS",IF(E36,E36,DEGREES(ACOS((SUMSQ(AP36,AQ36)-SUMSQ(AO36))/(2*AP36*AQ36)))),"")</f>
        <v/>
      </c>
      <c r="AS36" s="122" t="str">
        <f aca="false">IF($I36="SWS",IF(F36,F36,DEGREES(ACOS((SUMSQ(AO36,AQ36)-SUMSQ(AP36))/(2*AO36*AQ36)))),"")</f>
        <v/>
      </c>
      <c r="AT36" s="123" t="str">
        <f aca="false">IF($I36="SWS",IF(G36,G36,DEGREES(ACOS((SUMSQ(AO36,AP36)-SUMSQ(AQ36))/(2*AO36*AP36)))),"")</f>
        <v/>
      </c>
      <c r="AV36" s="118" t="str">
        <f aca="false">IF($I36="SSW",IF(B36,B36,SQRT(SUMSQ(C36,D36)-2*C36*D36*COS(RADIANS(AY36)))),"")</f>
        <v/>
      </c>
      <c r="AW36" s="119" t="str">
        <f aca="false">IF($I36="SSW",IF(C36,C36,SQRT(SUMSQ(B36,D36)-2*B36*D36*COS(RADIANS(AZ36)))),"")</f>
        <v/>
      </c>
      <c r="AX36" s="120" t="str">
        <f aca="false">IF($I36="SSW",IF(D36,D36,SQRT(SUMSQ(B36,C36)-2*B36*C36*COS(RADIANS(BA36)))),"")</f>
        <v/>
      </c>
      <c r="AY36" s="121" t="str">
        <f aca="false">IF($I36="SSW",IF(E36,E36,IF(F36,IF(B36,DEGREES(ASIN(B36*SIN(RADIANS(F36))/C36)),180-AZ36-BA36),IF(B36,DEGREES(ASIN(B36*SIN(RADIANS(G36))/D36)),180-AZ36-BA36))),"")</f>
        <v/>
      </c>
      <c r="AZ36" s="122" t="str">
        <f aca="false">IF($I36="SSW",IF(F36,F36,IF(E36,IF(C36,DEGREES(ASIN(C36*SIN(RADIANS(E36))/B36)),180-AY36-BA36),IF(C36,DEGREES(ASIN(C36*SIN(RADIANS(G36))/D36)),180-AY36-BA36))),"")</f>
        <v/>
      </c>
      <c r="BA36" s="123" t="str">
        <f aca="false">IF($I36="SSW",IF(G36,G36,IF(F36,IF(D36,DEGREES(ASIN(D36*SIN(RADIANS(F36))/C36)),180-AY36-AZ36),IF(D36,DEGREES(ASIN(D36*SIN(RADIANS(E36))/B36)),180-AY36-AZ36))),"")</f>
        <v/>
      </c>
      <c r="BC36" s="118" t="str">
        <f aca="false">IF($I36="SSW",IF(B36,B36,SQRT(SUMSQ(C36,D36)-2*C36*D36*COS(RADIANS(BF36)))),"")</f>
        <v/>
      </c>
      <c r="BD36" s="119" t="str">
        <f aca="false">IF($I36="SSW",IF(C36,C36,SQRT(SUMSQ(BC36,BE36)-2*BC36*BE36*COS(RADIANS(BG36)))),"")</f>
        <v/>
      </c>
      <c r="BE36" s="120" t="str">
        <f aca="false">IF($I36="SSW",IF(D36,D36,SQRT(SUMSQ(BC36,BD36)-2*BC36*BD36*COS(RADIANS(BH36)))),"")</f>
        <v/>
      </c>
      <c r="BF36" s="121" t="str">
        <f aca="false">IF($I36="SSW",IF(E36,E36,IF(F36,IF(B36,IF(C36&lt;B36,180-AY36,""),180-BG36-BH36),IF(B36,IF(D36&lt;B36,180-AY36,""),180-BG36-BH36))),"")</f>
        <v/>
      </c>
      <c r="BG36" s="122" t="str">
        <f aca="false">IF($I36="SSW",IF(F36,F36,IF(E36,IF(C36,IF(B36&lt;C36,180-AZ36,""),180-BF36-BH36),IF(C36,IF(D36&lt;C36,180-AZ36,""),180-BF36-BH36))),"")</f>
        <v/>
      </c>
      <c r="BH36" s="123" t="str">
        <f aca="false">IF($I36="SSW",IF(G36,G36,IF(F36,IF(D36,IF(C36&lt;D36,180-BA36,""),180-BF36-BG36),IF(D36,IF(B36&lt;D36,180-BA36,""),180-BF36-BG36))),"")</f>
        <v/>
      </c>
    </row>
    <row r="37" customFormat="false" ht="12.75" hidden="false" customHeight="false" outlineLevel="0" collapsed="false">
      <c r="A37" s="82"/>
      <c r="B37" s="105"/>
      <c r="C37" s="106"/>
      <c r="D37" s="107"/>
      <c r="E37" s="108"/>
      <c r="F37" s="109"/>
      <c r="G37" s="110"/>
      <c r="I37" s="111" t="str">
        <f aca="false">IF(Y37="","",IF(OR(Y37="SSS",Y37="SWS",Y37="falsche Eing."),Y37,IF(Y37="WSW",IF(COUNT(E37:G37)=3,"WSW",IF(OR(COUNT(B37,E37)=2,COUNT(C37,F37)=2,COUNT(D37,G37)=2),"SWW","WSW")),IF(OR(AND(E37&lt;&gt;"",C37+D37&gt;B37),AND(F37&lt;&gt;"",B37+D37&gt;C37),AND(G37&lt;&gt;"",B37+C37&gt;D37)),"sSW","SsW"))))</f>
        <v/>
      </c>
      <c r="K37" s="112" t="str">
        <f aca="false">IF($Y37="","",IF(OR($Y37="SSS",$Y37="WSW"),IF($Y37="SSS",AA37,AH37),IF($Y37="SWS",AO37,IF(COUNT(AV37:BA37)&lt;6,"keine",AV37))))</f>
        <v/>
      </c>
      <c r="L37" s="113" t="str">
        <f aca="false">IF($Y37="","",IF(OR($Y37="SSS",$Y37="WSW"),IF($Y37="SSS",AB37,AI37),IF($Y37="SWS",AP37,IF(COUNT(AV37:BA37)&lt;6,"keine",AW37))))</f>
        <v/>
      </c>
      <c r="M37" s="114" t="str">
        <f aca="false">IF($Y37="","",IF(OR($Y37="SSS",$Y37="WSW"),IF($Y37="SSS",AC37,AJ37),IF($Y37="SWS",AQ37,IF(COUNT(AV37:BA37)&lt;6,"keine",AX37))))</f>
        <v/>
      </c>
      <c r="N37" s="115" t="str">
        <f aca="false">IF($Y37="","",IF(OR($Y37="SSS",$Y37="WSW"),IF($Y37="SSS",AD37,AK37),IF($Y37="SWS",AR37,IF(COUNT(AV37:BA37)&lt;6,"keine",AY37))))</f>
        <v/>
      </c>
      <c r="O37" s="116" t="str">
        <f aca="false">IF($Y37="","",IF(OR($Y37="SSS",$Y37="WSW"),IF($Y37="SSS",AE37,AL37),IF($Y37="SWS",AS37,IF(COUNT(AV37:BA37)&lt;6,"keine",AZ37))))</f>
        <v/>
      </c>
      <c r="P37" s="117" t="str">
        <f aca="false">IF($Y37="","",IF(OR($Y37="SSS",$Y37="WSW"),IF($Y37="SSS",AF37,AM37),IF($Y37="SWS",AT37,IF(COUNT(AV37:BA37)&lt;6,"keine",BA37))))</f>
        <v/>
      </c>
      <c r="R37" s="112" t="str">
        <f aca="false">IF(COUNT($BC37:$BH37)&lt;6,"",BC37)</f>
        <v/>
      </c>
      <c r="S37" s="113" t="str">
        <f aca="false">IF(COUNT($BC37:$BH37)&lt;6,"",BD37)</f>
        <v/>
      </c>
      <c r="T37" s="114" t="str">
        <f aca="false">IF(COUNT($BC37:$BH37)&lt;6,"",BE37)</f>
        <v/>
      </c>
      <c r="U37" s="115" t="str">
        <f aca="false">IF(COUNT($BC37:$BH37)&lt;6,"",BF37)</f>
        <v/>
      </c>
      <c r="V37" s="116" t="str">
        <f aca="false">IF(COUNT($BC37:$BH37)&lt;6,"",BG37)</f>
        <v/>
      </c>
      <c r="W37" s="117" t="str">
        <f aca="false">IF(COUNT($BC37:$BH37)&lt;6,"",BH37)</f>
        <v/>
      </c>
      <c r="Y37" s="111" t="str">
        <f aca="false">IF(OR(COUNT(B37:G37)&gt;4,AND(COUNT(B37:G37)=4,COUNT(E37:G37)&lt;3),AND(COUNT(B37:D37)=3,OR(B37+C37&lt;=D37,B37+D37&lt;=C37,C37+D37&lt;=B37)),AND(B37&lt;&gt;"",B37&lt;=0),AND(C37&lt;&gt;"",C37&lt;=0),AND(D37&lt;&gt;"",D37&lt;=0),AND(E37&lt;&gt;"",E37&lt;=0),AND(E37&lt;&gt;"",E37&gt;=180),AND(F37&lt;&gt;"",F37&lt;=0),AND(F37&lt;&gt;"",F37&gt;=180),AND(G37&lt;&gt;"",G37&lt;=0),AND(G37&lt;&gt;"",G37&gt;180),SUM(E37:G37)&gt;180,AND(COUNT(E37:G37)=2,SUM(E37:G37)&gt;=180),AND(COUNT(E37:G37)=3,SUM(E37:G37)&lt;&gt;180)),"falsche Eing.",IF(OR(COUNT(B37:D37)=0,COUNT(B37:G37)&lt;3),"",IF(COUNT(B37:D37)=3,"SSS",IF(COUNT(B37:D37)=2,IF(B37*E37+C37*F37+D37*G37=0,"SWS","SSW"),"WSW"))))</f>
        <v/>
      </c>
      <c r="AA37" s="118" t="str">
        <f aca="false">IF(OR(X37="keine Lösung",I37&lt;&gt;"SSS"),"",B37)</f>
        <v/>
      </c>
      <c r="AB37" s="119" t="str">
        <f aca="false">IF(OR(X37="keine Lösung",I37&lt;&gt;"SSS"),"",C37)</f>
        <v/>
      </c>
      <c r="AC37" s="120" t="str">
        <f aca="false">IF(OR(X37="keine Lösung",I37&lt;&gt;"SSS"),"",D37)</f>
        <v/>
      </c>
      <c r="AD37" s="121" t="str">
        <f aca="false">IF(OR(X37="keine Lösung",I37&lt;&gt;"SSS"),"",DEGREES(ACOS((SUMSQ(C37,D37)-SUMSQ(B37))/(2*C37*D37))))</f>
        <v/>
      </c>
      <c r="AE37" s="122" t="str">
        <f aca="false">IF(OR(X37="keine Lösung",I37&lt;&gt;"SSS"),"",DEGREES(ACOS((SUMSQ(B37,D37)-SUMSQ(C37))/(2*B37*D37))))</f>
        <v/>
      </c>
      <c r="AF37" s="123" t="str">
        <f aca="false">IF(OR(X37="keine Lösung",I37&lt;&gt;"SSS"),"",DEGREES(ACOS((SUMSQ(B37,C37)-SUMSQ(D37))/(2*B37*C37))))</f>
        <v/>
      </c>
      <c r="AH37" s="118" t="str">
        <f aca="false">IF($Y37="WSW",IF(B37,B37,IF(C37,C37*SIN(RADIANS(AK37))/SIN(RADIANS(AL37)),D37*SIN(RADIANS(AK37))/SIN(RADIANS(AM37)))),"")</f>
        <v/>
      </c>
      <c r="AI37" s="119" t="str">
        <f aca="false">IF($Y37="WSW",IF(C37,C37,IF(D37,D37*SIN(RADIANS(AL37))/SIN(RADIANS(AM37)),B37*SIN(RADIANS(AL37))/SIN(RADIANS(AK37)))),"")</f>
        <v/>
      </c>
      <c r="AJ37" s="120" t="str">
        <f aca="false">IF($Y37="WSW",IF(D37,D37,IF(B37,B37*SIN(RADIANS(AM37))/SIN(RADIANS(AK37)),C37*SIN(RADIANS(AM37))/SIN(RADIANS(AL37)))),"")</f>
        <v/>
      </c>
      <c r="AK37" s="121" t="str">
        <f aca="false">IF($Y37="WSW",IF(E37,E37,180-SUM($E37:$G37)),"")</f>
        <v/>
      </c>
      <c r="AL37" s="122" t="str">
        <f aca="false">IF($Y37="WSW",IF(F37,F37,180-SUM($E37:$G37)),"")</f>
        <v/>
      </c>
      <c r="AM37" s="123" t="str">
        <f aca="false">IF($Y37="WSW",IF(G37,G37,180-SUM($E37:$G37)),"")</f>
        <v/>
      </c>
      <c r="AO37" s="118" t="str">
        <f aca="false">IF($I37="SWS",IF(B37,B37,SQRT(SUMSQ(C37,D37)-2*C37*D37*COS(RADIANS(E37)))),"")</f>
        <v/>
      </c>
      <c r="AP37" s="119" t="str">
        <f aca="false">IF($I37="SWS",IF(C37,C37,SQRT(SUMSQ(B37,D37)-2*B37*D37*COS(RADIANS(F37)))),"")</f>
        <v/>
      </c>
      <c r="AQ37" s="120" t="str">
        <f aca="false">IF($I37="SWS",IF(D37,D37,SQRT(SUMSQ(B37,C37)-2*B37*C37*COS(RADIANS(G37)))),"")</f>
        <v/>
      </c>
      <c r="AR37" s="121" t="str">
        <f aca="false">IF($I37="SWS",IF(E37,E37,DEGREES(ACOS((SUMSQ(AP37,AQ37)-SUMSQ(AO37))/(2*AP37*AQ37)))),"")</f>
        <v/>
      </c>
      <c r="AS37" s="122" t="str">
        <f aca="false">IF($I37="SWS",IF(F37,F37,DEGREES(ACOS((SUMSQ(AO37,AQ37)-SUMSQ(AP37))/(2*AO37*AQ37)))),"")</f>
        <v/>
      </c>
      <c r="AT37" s="123" t="str">
        <f aca="false">IF($I37="SWS",IF(G37,G37,DEGREES(ACOS((SUMSQ(AO37,AP37)-SUMSQ(AQ37))/(2*AO37*AP37)))),"")</f>
        <v/>
      </c>
      <c r="AV37" s="118" t="str">
        <f aca="false">IF($I37="SSW",IF(B37,B37,SQRT(SUMSQ(C37,D37)-2*C37*D37*COS(RADIANS(AY37)))),"")</f>
        <v/>
      </c>
      <c r="AW37" s="119" t="str">
        <f aca="false">IF($I37="SSW",IF(C37,C37,SQRT(SUMSQ(B37,D37)-2*B37*D37*COS(RADIANS(AZ37)))),"")</f>
        <v/>
      </c>
      <c r="AX37" s="120" t="str">
        <f aca="false">IF($I37="SSW",IF(D37,D37,SQRT(SUMSQ(B37,C37)-2*B37*C37*COS(RADIANS(BA37)))),"")</f>
        <v/>
      </c>
      <c r="AY37" s="121" t="str">
        <f aca="false">IF($I37="SSW",IF(E37,E37,IF(F37,IF(B37,DEGREES(ASIN(B37*SIN(RADIANS(F37))/C37)),180-AZ37-BA37),IF(B37,DEGREES(ASIN(B37*SIN(RADIANS(G37))/D37)),180-AZ37-BA37))),"")</f>
        <v/>
      </c>
      <c r="AZ37" s="122" t="str">
        <f aca="false">IF($I37="SSW",IF(F37,F37,IF(E37,IF(C37,DEGREES(ASIN(C37*SIN(RADIANS(E37))/B37)),180-AY37-BA37),IF(C37,DEGREES(ASIN(C37*SIN(RADIANS(G37))/D37)),180-AY37-BA37))),"")</f>
        <v/>
      </c>
      <c r="BA37" s="123" t="str">
        <f aca="false">IF($I37="SSW",IF(G37,G37,IF(F37,IF(D37,DEGREES(ASIN(D37*SIN(RADIANS(F37))/C37)),180-AY37-AZ37),IF(D37,DEGREES(ASIN(D37*SIN(RADIANS(E37))/B37)),180-AY37-AZ37))),"")</f>
        <v/>
      </c>
      <c r="BC37" s="118" t="str">
        <f aca="false">IF($I37="SSW",IF(B37,B37,SQRT(SUMSQ(C37,D37)-2*C37*D37*COS(RADIANS(BF37)))),"")</f>
        <v/>
      </c>
      <c r="BD37" s="119" t="str">
        <f aca="false">IF($I37="SSW",IF(C37,C37,SQRT(SUMSQ(BC37,BE37)-2*BC37*BE37*COS(RADIANS(BG37)))),"")</f>
        <v/>
      </c>
      <c r="BE37" s="120" t="str">
        <f aca="false">IF($I37="SSW",IF(D37,D37,SQRT(SUMSQ(BC37,BD37)-2*BC37*BD37*COS(RADIANS(BH37)))),"")</f>
        <v/>
      </c>
      <c r="BF37" s="121" t="str">
        <f aca="false">IF($I37="SSW",IF(E37,E37,IF(F37,IF(B37,IF(C37&lt;B37,180-AY37,""),180-BG37-BH37),IF(B37,IF(D37&lt;B37,180-AY37,""),180-BG37-BH37))),"")</f>
        <v/>
      </c>
      <c r="BG37" s="122" t="str">
        <f aca="false">IF($I37="SSW",IF(F37,F37,IF(E37,IF(C37,IF(B37&lt;C37,180-AZ37,""),180-BF37-BH37),IF(C37,IF(D37&lt;C37,180-AZ37,""),180-BF37-BH37))),"")</f>
        <v/>
      </c>
      <c r="BH37" s="123" t="str">
        <f aca="false">IF($I37="SSW",IF(G37,G37,IF(F37,IF(D37,IF(C37&lt;D37,180-BA37,""),180-BF37-BG37),IF(D37,IF(B37&lt;D37,180-BA37,""),180-BF37-BG37))),"")</f>
        <v/>
      </c>
    </row>
    <row r="38" customFormat="false" ht="12.75" hidden="false" customHeight="false" outlineLevel="0" collapsed="false">
      <c r="A38" s="82"/>
      <c r="B38" s="105"/>
      <c r="C38" s="106"/>
      <c r="D38" s="107"/>
      <c r="E38" s="108"/>
      <c r="F38" s="109"/>
      <c r="G38" s="110"/>
      <c r="I38" s="111" t="str">
        <f aca="false">IF(Y38="","",IF(OR(Y38="SSS",Y38="SWS",Y38="falsche Eing."),Y38,IF(Y38="WSW",IF(COUNT(E38:G38)=3,"WSW",IF(OR(COUNT(B38,E38)=2,COUNT(C38,F38)=2,COUNT(D38,G38)=2),"SWW","WSW")),IF(OR(AND(E38&lt;&gt;"",C38+D38&gt;B38),AND(F38&lt;&gt;"",B38+D38&gt;C38),AND(G38&lt;&gt;"",B38+C38&gt;D38)),"sSW","SsW"))))</f>
        <v/>
      </c>
      <c r="K38" s="112" t="str">
        <f aca="false">IF($Y38="","",IF(OR($Y38="SSS",$Y38="WSW"),IF($Y38="SSS",AA38,AH38),IF($Y38="SWS",AO38,IF(COUNT(AV38:BA38)&lt;6,"keine",AV38))))</f>
        <v/>
      </c>
      <c r="L38" s="113" t="str">
        <f aca="false">IF($Y38="","",IF(OR($Y38="SSS",$Y38="WSW"),IF($Y38="SSS",AB38,AI38),IF($Y38="SWS",AP38,IF(COUNT(AV38:BA38)&lt;6,"keine",AW38))))</f>
        <v/>
      </c>
      <c r="M38" s="114" t="str">
        <f aca="false">IF($Y38="","",IF(OR($Y38="SSS",$Y38="WSW"),IF($Y38="SSS",AC38,AJ38),IF($Y38="SWS",AQ38,IF(COUNT(AV38:BA38)&lt;6,"keine",AX38))))</f>
        <v/>
      </c>
      <c r="N38" s="115" t="str">
        <f aca="false">IF($Y38="","",IF(OR($Y38="SSS",$Y38="WSW"),IF($Y38="SSS",AD38,AK38),IF($Y38="SWS",AR38,IF(COUNT(AV38:BA38)&lt;6,"keine",AY38))))</f>
        <v/>
      </c>
      <c r="O38" s="116" t="str">
        <f aca="false">IF($Y38="","",IF(OR($Y38="SSS",$Y38="WSW"),IF($Y38="SSS",AE38,AL38),IF($Y38="SWS",AS38,IF(COUNT(AV38:BA38)&lt;6,"keine",AZ38))))</f>
        <v/>
      </c>
      <c r="P38" s="117" t="str">
        <f aca="false">IF($Y38="","",IF(OR($Y38="SSS",$Y38="WSW"),IF($Y38="SSS",AF38,AM38),IF($Y38="SWS",AT38,IF(COUNT(AV38:BA38)&lt;6,"keine",BA38))))</f>
        <v/>
      </c>
      <c r="R38" s="112" t="str">
        <f aca="false">IF(COUNT($BC38:$BH38)&lt;6,"",BC38)</f>
        <v/>
      </c>
      <c r="S38" s="113" t="str">
        <f aca="false">IF(COUNT($BC38:$BH38)&lt;6,"",BD38)</f>
        <v/>
      </c>
      <c r="T38" s="114" t="str">
        <f aca="false">IF(COUNT($BC38:$BH38)&lt;6,"",BE38)</f>
        <v/>
      </c>
      <c r="U38" s="115" t="str">
        <f aca="false">IF(COUNT($BC38:$BH38)&lt;6,"",BF38)</f>
        <v/>
      </c>
      <c r="V38" s="116" t="str">
        <f aca="false">IF(COUNT($BC38:$BH38)&lt;6,"",BG38)</f>
        <v/>
      </c>
      <c r="W38" s="117" t="str">
        <f aca="false">IF(COUNT($BC38:$BH38)&lt;6,"",BH38)</f>
        <v/>
      </c>
      <c r="Y38" s="111" t="str">
        <f aca="false">IF(OR(COUNT(B38:G38)&gt;4,AND(COUNT(B38:G38)=4,COUNT(E38:G38)&lt;3),AND(COUNT(B38:D38)=3,OR(B38+C38&lt;=D38,B38+D38&lt;=C38,C38+D38&lt;=B38)),AND(B38&lt;&gt;"",B38&lt;=0),AND(C38&lt;&gt;"",C38&lt;=0),AND(D38&lt;&gt;"",D38&lt;=0),AND(E38&lt;&gt;"",E38&lt;=0),AND(E38&lt;&gt;"",E38&gt;=180),AND(F38&lt;&gt;"",F38&lt;=0),AND(F38&lt;&gt;"",F38&gt;=180),AND(G38&lt;&gt;"",G38&lt;=0),AND(G38&lt;&gt;"",G38&gt;180),SUM(E38:G38)&gt;180,AND(COUNT(E38:G38)=2,SUM(E38:G38)&gt;=180),AND(COUNT(E38:G38)=3,SUM(E38:G38)&lt;&gt;180)),"falsche Eing.",IF(OR(COUNT(B38:D38)=0,COUNT(B38:G38)&lt;3),"",IF(COUNT(B38:D38)=3,"SSS",IF(COUNT(B38:D38)=2,IF(B38*E38+C38*F38+D38*G38=0,"SWS","SSW"),"WSW"))))</f>
        <v/>
      </c>
      <c r="AA38" s="118" t="str">
        <f aca="false">IF(OR(X38="keine Lösung",I38&lt;&gt;"SSS"),"",B38)</f>
        <v/>
      </c>
      <c r="AB38" s="119" t="str">
        <f aca="false">IF(OR(X38="keine Lösung",I38&lt;&gt;"SSS"),"",C38)</f>
        <v/>
      </c>
      <c r="AC38" s="120" t="str">
        <f aca="false">IF(OR(X38="keine Lösung",I38&lt;&gt;"SSS"),"",D38)</f>
        <v/>
      </c>
      <c r="AD38" s="121" t="str">
        <f aca="false">IF(OR(X38="keine Lösung",I38&lt;&gt;"SSS"),"",DEGREES(ACOS((SUMSQ(C38,D38)-SUMSQ(B38))/(2*C38*D38))))</f>
        <v/>
      </c>
      <c r="AE38" s="122" t="str">
        <f aca="false">IF(OR(X38="keine Lösung",I38&lt;&gt;"SSS"),"",DEGREES(ACOS((SUMSQ(B38,D38)-SUMSQ(C38))/(2*B38*D38))))</f>
        <v/>
      </c>
      <c r="AF38" s="123" t="str">
        <f aca="false">IF(OR(X38="keine Lösung",I38&lt;&gt;"SSS"),"",DEGREES(ACOS((SUMSQ(B38,C38)-SUMSQ(D38))/(2*B38*C38))))</f>
        <v/>
      </c>
      <c r="AH38" s="118" t="str">
        <f aca="false">IF($Y38="WSW",IF(B38,B38,IF(C38,C38*SIN(RADIANS(AK38))/SIN(RADIANS(AL38)),D38*SIN(RADIANS(AK38))/SIN(RADIANS(AM38)))),"")</f>
        <v/>
      </c>
      <c r="AI38" s="119" t="str">
        <f aca="false">IF($Y38="WSW",IF(C38,C38,IF(D38,D38*SIN(RADIANS(AL38))/SIN(RADIANS(AM38)),B38*SIN(RADIANS(AL38))/SIN(RADIANS(AK38)))),"")</f>
        <v/>
      </c>
      <c r="AJ38" s="120" t="str">
        <f aca="false">IF($Y38="WSW",IF(D38,D38,IF(B38,B38*SIN(RADIANS(AM38))/SIN(RADIANS(AK38)),C38*SIN(RADIANS(AM38))/SIN(RADIANS(AL38)))),"")</f>
        <v/>
      </c>
      <c r="AK38" s="121" t="str">
        <f aca="false">IF($Y38="WSW",IF(E38,E38,180-SUM($E38:$G38)),"")</f>
        <v/>
      </c>
      <c r="AL38" s="122" t="str">
        <f aca="false">IF($Y38="WSW",IF(F38,F38,180-SUM($E38:$G38)),"")</f>
        <v/>
      </c>
      <c r="AM38" s="123" t="str">
        <f aca="false">IF($Y38="WSW",IF(G38,G38,180-SUM($E38:$G38)),"")</f>
        <v/>
      </c>
      <c r="AO38" s="118" t="str">
        <f aca="false">IF($I38="SWS",IF(B38,B38,SQRT(SUMSQ(C38,D38)-2*C38*D38*COS(RADIANS(E38)))),"")</f>
        <v/>
      </c>
      <c r="AP38" s="119" t="str">
        <f aca="false">IF($I38="SWS",IF(C38,C38,SQRT(SUMSQ(B38,D38)-2*B38*D38*COS(RADIANS(F38)))),"")</f>
        <v/>
      </c>
      <c r="AQ38" s="120" t="str">
        <f aca="false">IF($I38="SWS",IF(D38,D38,SQRT(SUMSQ(B38,C38)-2*B38*C38*COS(RADIANS(G38)))),"")</f>
        <v/>
      </c>
      <c r="AR38" s="121" t="str">
        <f aca="false">IF($I38="SWS",IF(E38,E38,DEGREES(ACOS((SUMSQ(AP38,AQ38)-SUMSQ(AO38))/(2*AP38*AQ38)))),"")</f>
        <v/>
      </c>
      <c r="AS38" s="122" t="str">
        <f aca="false">IF($I38="SWS",IF(F38,F38,DEGREES(ACOS((SUMSQ(AO38,AQ38)-SUMSQ(AP38))/(2*AO38*AQ38)))),"")</f>
        <v/>
      </c>
      <c r="AT38" s="123" t="str">
        <f aca="false">IF($I38="SWS",IF(G38,G38,DEGREES(ACOS((SUMSQ(AO38,AP38)-SUMSQ(AQ38))/(2*AO38*AP38)))),"")</f>
        <v/>
      </c>
      <c r="AV38" s="118" t="str">
        <f aca="false">IF($I38="SSW",IF(B38,B38,SQRT(SUMSQ(C38,D38)-2*C38*D38*COS(RADIANS(AY38)))),"")</f>
        <v/>
      </c>
      <c r="AW38" s="119" t="str">
        <f aca="false">IF($I38="SSW",IF(C38,C38,SQRT(SUMSQ(B38,D38)-2*B38*D38*COS(RADIANS(AZ38)))),"")</f>
        <v/>
      </c>
      <c r="AX38" s="120" t="str">
        <f aca="false">IF($I38="SSW",IF(D38,D38,SQRT(SUMSQ(B38,C38)-2*B38*C38*COS(RADIANS(BA38)))),"")</f>
        <v/>
      </c>
      <c r="AY38" s="121" t="str">
        <f aca="false">IF($I38="SSW",IF(E38,E38,IF(F38,IF(B38,DEGREES(ASIN(B38*SIN(RADIANS(F38))/C38)),180-AZ38-BA38),IF(B38,DEGREES(ASIN(B38*SIN(RADIANS(G38))/D38)),180-AZ38-BA38))),"")</f>
        <v/>
      </c>
      <c r="AZ38" s="122" t="str">
        <f aca="false">IF($I38="SSW",IF(F38,F38,IF(E38,IF(C38,DEGREES(ASIN(C38*SIN(RADIANS(E38))/B38)),180-AY38-BA38),IF(C38,DEGREES(ASIN(C38*SIN(RADIANS(G38))/D38)),180-AY38-BA38))),"")</f>
        <v/>
      </c>
      <c r="BA38" s="123" t="str">
        <f aca="false">IF($I38="SSW",IF(G38,G38,IF(F38,IF(D38,DEGREES(ASIN(D38*SIN(RADIANS(F38))/C38)),180-AY38-AZ38),IF(D38,DEGREES(ASIN(D38*SIN(RADIANS(E38))/B38)),180-AY38-AZ38))),"")</f>
        <v/>
      </c>
      <c r="BC38" s="118" t="str">
        <f aca="false">IF($I38="SSW",IF(B38,B38,SQRT(SUMSQ(C38,D38)-2*C38*D38*COS(RADIANS(BF38)))),"")</f>
        <v/>
      </c>
      <c r="BD38" s="119" t="str">
        <f aca="false">IF($I38="SSW",IF(C38,C38,SQRT(SUMSQ(BC38,BE38)-2*BC38*BE38*COS(RADIANS(BG38)))),"")</f>
        <v/>
      </c>
      <c r="BE38" s="120" t="str">
        <f aca="false">IF($I38="SSW",IF(D38,D38,SQRT(SUMSQ(BC38,BD38)-2*BC38*BD38*COS(RADIANS(BH38)))),"")</f>
        <v/>
      </c>
      <c r="BF38" s="121" t="str">
        <f aca="false">IF($I38="SSW",IF(E38,E38,IF(F38,IF(B38,IF(C38&lt;B38,180-AY38,""),180-BG38-BH38),IF(B38,IF(D38&lt;B38,180-AY38,""),180-BG38-BH38))),"")</f>
        <v/>
      </c>
      <c r="BG38" s="122" t="str">
        <f aca="false">IF($I38="SSW",IF(F38,F38,IF(E38,IF(C38,IF(B38&lt;C38,180-AZ38,""),180-BF38-BH38),IF(C38,IF(D38&lt;C38,180-AZ38,""),180-BF38-BH38))),"")</f>
        <v/>
      </c>
      <c r="BH38" s="123" t="str">
        <f aca="false">IF($I38="SSW",IF(G38,G38,IF(F38,IF(D38,IF(C38&lt;D38,180-BA38,""),180-BF38-BG38),IF(D38,IF(B38&lt;D38,180-BA38,""),180-BF38-BG38))),"")</f>
        <v/>
      </c>
    </row>
    <row r="39" customFormat="false" ht="12.75" hidden="false" customHeight="false" outlineLevel="0" collapsed="false">
      <c r="A39" s="82"/>
      <c r="B39" s="105"/>
      <c r="C39" s="106"/>
      <c r="D39" s="107"/>
      <c r="E39" s="108"/>
      <c r="F39" s="109"/>
      <c r="G39" s="110"/>
      <c r="I39" s="111" t="str">
        <f aca="false">IF(Y39="","",IF(OR(Y39="SSS",Y39="SWS",Y39="falsche Eing."),Y39,IF(Y39="WSW",IF(COUNT(E39:G39)=3,"WSW",IF(OR(COUNT(B39,E39)=2,COUNT(C39,F39)=2,COUNT(D39,G39)=2),"SWW","WSW")),IF(OR(AND(E39&lt;&gt;"",C39+D39&gt;B39),AND(F39&lt;&gt;"",B39+D39&gt;C39),AND(G39&lt;&gt;"",B39+C39&gt;D39)),"sSW","SsW"))))</f>
        <v/>
      </c>
      <c r="K39" s="112" t="str">
        <f aca="false">IF($Y39="","",IF(OR($Y39="SSS",$Y39="WSW"),IF($Y39="SSS",AA39,AH39),IF($Y39="SWS",AO39,IF(COUNT(AV39:BA39)&lt;6,"keine",AV39))))</f>
        <v/>
      </c>
      <c r="L39" s="113" t="str">
        <f aca="false">IF($Y39="","",IF(OR($Y39="SSS",$Y39="WSW"),IF($Y39="SSS",AB39,AI39),IF($Y39="SWS",AP39,IF(COUNT(AV39:BA39)&lt;6,"keine",AW39))))</f>
        <v/>
      </c>
      <c r="M39" s="114" t="str">
        <f aca="false">IF($Y39="","",IF(OR($Y39="SSS",$Y39="WSW"),IF($Y39="SSS",AC39,AJ39),IF($Y39="SWS",AQ39,IF(COUNT(AV39:BA39)&lt;6,"keine",AX39))))</f>
        <v/>
      </c>
      <c r="N39" s="115" t="str">
        <f aca="false">IF($Y39="","",IF(OR($Y39="SSS",$Y39="WSW"),IF($Y39="SSS",AD39,AK39),IF($Y39="SWS",AR39,IF(COUNT(AV39:BA39)&lt;6,"keine",AY39))))</f>
        <v/>
      </c>
      <c r="O39" s="116" t="str">
        <f aca="false">IF($Y39="","",IF(OR($Y39="SSS",$Y39="WSW"),IF($Y39="SSS",AE39,AL39),IF($Y39="SWS",AS39,IF(COUNT(AV39:BA39)&lt;6,"keine",AZ39))))</f>
        <v/>
      </c>
      <c r="P39" s="117" t="str">
        <f aca="false">IF($Y39="","",IF(OR($Y39="SSS",$Y39="WSW"),IF($Y39="SSS",AF39,AM39),IF($Y39="SWS",AT39,IF(COUNT(AV39:BA39)&lt;6,"keine",BA39))))</f>
        <v/>
      </c>
      <c r="R39" s="112" t="str">
        <f aca="false">IF(COUNT($BC39:$BH39)&lt;6,"",BC39)</f>
        <v/>
      </c>
      <c r="S39" s="113" t="str">
        <f aca="false">IF(COUNT($BC39:$BH39)&lt;6,"",BD39)</f>
        <v/>
      </c>
      <c r="T39" s="114" t="str">
        <f aca="false">IF(COUNT($BC39:$BH39)&lt;6,"",BE39)</f>
        <v/>
      </c>
      <c r="U39" s="115" t="str">
        <f aca="false">IF(COUNT($BC39:$BH39)&lt;6,"",BF39)</f>
        <v/>
      </c>
      <c r="V39" s="116" t="str">
        <f aca="false">IF(COUNT($BC39:$BH39)&lt;6,"",BG39)</f>
        <v/>
      </c>
      <c r="W39" s="117" t="str">
        <f aca="false">IF(COUNT($BC39:$BH39)&lt;6,"",BH39)</f>
        <v/>
      </c>
      <c r="Y39" s="111" t="str">
        <f aca="false">IF(OR(COUNT(B39:G39)&gt;4,AND(COUNT(B39:G39)=4,COUNT(E39:G39)&lt;3),AND(COUNT(B39:D39)=3,OR(B39+C39&lt;=D39,B39+D39&lt;=C39,C39+D39&lt;=B39)),AND(B39&lt;&gt;"",B39&lt;=0),AND(C39&lt;&gt;"",C39&lt;=0),AND(D39&lt;&gt;"",D39&lt;=0),AND(E39&lt;&gt;"",E39&lt;=0),AND(E39&lt;&gt;"",E39&gt;=180),AND(F39&lt;&gt;"",F39&lt;=0),AND(F39&lt;&gt;"",F39&gt;=180),AND(G39&lt;&gt;"",G39&lt;=0),AND(G39&lt;&gt;"",G39&gt;180),SUM(E39:G39)&gt;180,AND(COUNT(E39:G39)=2,SUM(E39:G39)&gt;=180),AND(COUNT(E39:G39)=3,SUM(E39:G39)&lt;&gt;180)),"falsche Eing.",IF(OR(COUNT(B39:D39)=0,COUNT(B39:G39)&lt;3),"",IF(COUNT(B39:D39)=3,"SSS",IF(COUNT(B39:D39)=2,IF(B39*E39+C39*F39+D39*G39=0,"SWS","SSW"),"WSW"))))</f>
        <v/>
      </c>
      <c r="AA39" s="118" t="str">
        <f aca="false">IF(OR(X39="keine Lösung",I39&lt;&gt;"SSS"),"",B39)</f>
        <v/>
      </c>
      <c r="AB39" s="119" t="str">
        <f aca="false">IF(OR(X39="keine Lösung",I39&lt;&gt;"SSS"),"",C39)</f>
        <v/>
      </c>
      <c r="AC39" s="120" t="str">
        <f aca="false">IF(OR(X39="keine Lösung",I39&lt;&gt;"SSS"),"",D39)</f>
        <v/>
      </c>
      <c r="AD39" s="121" t="str">
        <f aca="false">IF(OR(X39="keine Lösung",I39&lt;&gt;"SSS"),"",DEGREES(ACOS((SUMSQ(C39,D39)-SUMSQ(B39))/(2*C39*D39))))</f>
        <v/>
      </c>
      <c r="AE39" s="122" t="str">
        <f aca="false">IF(OR(X39="keine Lösung",I39&lt;&gt;"SSS"),"",DEGREES(ACOS((SUMSQ(B39,D39)-SUMSQ(C39))/(2*B39*D39))))</f>
        <v/>
      </c>
      <c r="AF39" s="123" t="str">
        <f aca="false">IF(OR(X39="keine Lösung",I39&lt;&gt;"SSS"),"",DEGREES(ACOS((SUMSQ(B39,C39)-SUMSQ(D39))/(2*B39*C39))))</f>
        <v/>
      </c>
      <c r="AH39" s="118" t="str">
        <f aca="false">IF($Y39="WSW",IF(B39,B39,IF(C39,C39*SIN(RADIANS(AK39))/SIN(RADIANS(AL39)),D39*SIN(RADIANS(AK39))/SIN(RADIANS(AM39)))),"")</f>
        <v/>
      </c>
      <c r="AI39" s="119" t="str">
        <f aca="false">IF($Y39="WSW",IF(C39,C39,IF(D39,D39*SIN(RADIANS(AL39))/SIN(RADIANS(AM39)),B39*SIN(RADIANS(AL39))/SIN(RADIANS(AK39)))),"")</f>
        <v/>
      </c>
      <c r="AJ39" s="120" t="str">
        <f aca="false">IF($Y39="WSW",IF(D39,D39,IF(B39,B39*SIN(RADIANS(AM39))/SIN(RADIANS(AK39)),C39*SIN(RADIANS(AM39))/SIN(RADIANS(AL39)))),"")</f>
        <v/>
      </c>
      <c r="AK39" s="121" t="str">
        <f aca="false">IF($Y39="WSW",IF(E39,E39,180-SUM($E39:$G39)),"")</f>
        <v/>
      </c>
      <c r="AL39" s="122" t="str">
        <f aca="false">IF($Y39="WSW",IF(F39,F39,180-SUM($E39:$G39)),"")</f>
        <v/>
      </c>
      <c r="AM39" s="123" t="str">
        <f aca="false">IF($Y39="WSW",IF(G39,G39,180-SUM($E39:$G39)),"")</f>
        <v/>
      </c>
      <c r="AO39" s="118" t="str">
        <f aca="false">IF($I39="SWS",IF(B39,B39,SQRT(SUMSQ(C39,D39)-2*C39*D39*COS(RADIANS(E39)))),"")</f>
        <v/>
      </c>
      <c r="AP39" s="119" t="str">
        <f aca="false">IF($I39="SWS",IF(C39,C39,SQRT(SUMSQ(B39,D39)-2*B39*D39*COS(RADIANS(F39)))),"")</f>
        <v/>
      </c>
      <c r="AQ39" s="120" t="str">
        <f aca="false">IF($I39="SWS",IF(D39,D39,SQRT(SUMSQ(B39,C39)-2*B39*C39*COS(RADIANS(G39)))),"")</f>
        <v/>
      </c>
      <c r="AR39" s="121" t="str">
        <f aca="false">IF($I39="SWS",IF(E39,E39,DEGREES(ACOS((SUMSQ(AP39,AQ39)-SUMSQ(AO39))/(2*AP39*AQ39)))),"")</f>
        <v/>
      </c>
      <c r="AS39" s="122" t="str">
        <f aca="false">IF($I39="SWS",IF(F39,F39,DEGREES(ACOS((SUMSQ(AO39,AQ39)-SUMSQ(AP39))/(2*AO39*AQ39)))),"")</f>
        <v/>
      </c>
      <c r="AT39" s="123" t="str">
        <f aca="false">IF($I39="SWS",IF(G39,G39,DEGREES(ACOS((SUMSQ(AO39,AP39)-SUMSQ(AQ39))/(2*AO39*AP39)))),"")</f>
        <v/>
      </c>
      <c r="AV39" s="118" t="str">
        <f aca="false">IF($I39="SSW",IF(B39,B39,SQRT(SUMSQ(C39,D39)-2*C39*D39*COS(RADIANS(AY39)))),"")</f>
        <v/>
      </c>
      <c r="AW39" s="119" t="str">
        <f aca="false">IF($I39="SSW",IF(C39,C39,SQRT(SUMSQ(B39,D39)-2*B39*D39*COS(RADIANS(AZ39)))),"")</f>
        <v/>
      </c>
      <c r="AX39" s="120" t="str">
        <f aca="false">IF($I39="SSW",IF(D39,D39,SQRT(SUMSQ(B39,C39)-2*B39*C39*COS(RADIANS(BA39)))),"")</f>
        <v/>
      </c>
      <c r="AY39" s="121" t="str">
        <f aca="false">IF($I39="SSW",IF(E39,E39,IF(F39,IF(B39,DEGREES(ASIN(B39*SIN(RADIANS(F39))/C39)),180-AZ39-BA39),IF(B39,DEGREES(ASIN(B39*SIN(RADIANS(G39))/D39)),180-AZ39-BA39))),"")</f>
        <v/>
      </c>
      <c r="AZ39" s="122" t="str">
        <f aca="false">IF($I39="SSW",IF(F39,F39,IF(E39,IF(C39,DEGREES(ASIN(C39*SIN(RADIANS(E39))/B39)),180-AY39-BA39),IF(C39,DEGREES(ASIN(C39*SIN(RADIANS(G39))/D39)),180-AY39-BA39))),"")</f>
        <v/>
      </c>
      <c r="BA39" s="123" t="str">
        <f aca="false">IF($I39="SSW",IF(G39,G39,IF(F39,IF(D39,DEGREES(ASIN(D39*SIN(RADIANS(F39))/C39)),180-AY39-AZ39),IF(D39,DEGREES(ASIN(D39*SIN(RADIANS(E39))/B39)),180-AY39-AZ39))),"")</f>
        <v/>
      </c>
      <c r="BC39" s="118" t="str">
        <f aca="false">IF($I39="SSW",IF(B39,B39,SQRT(SUMSQ(C39,D39)-2*C39*D39*COS(RADIANS(BF39)))),"")</f>
        <v/>
      </c>
      <c r="BD39" s="119" t="str">
        <f aca="false">IF($I39="SSW",IF(C39,C39,SQRT(SUMSQ(BC39,BE39)-2*BC39*BE39*COS(RADIANS(BG39)))),"")</f>
        <v/>
      </c>
      <c r="BE39" s="120" t="str">
        <f aca="false">IF($I39="SSW",IF(D39,D39,SQRT(SUMSQ(BC39,BD39)-2*BC39*BD39*COS(RADIANS(BH39)))),"")</f>
        <v/>
      </c>
      <c r="BF39" s="121" t="str">
        <f aca="false">IF($I39="SSW",IF(E39,E39,IF(F39,IF(B39,IF(C39&lt;B39,180-AY39,""),180-BG39-BH39),IF(B39,IF(D39&lt;B39,180-AY39,""),180-BG39-BH39))),"")</f>
        <v/>
      </c>
      <c r="BG39" s="122" t="str">
        <f aca="false">IF($I39="SSW",IF(F39,F39,IF(E39,IF(C39,IF(B39&lt;C39,180-AZ39,""),180-BF39-BH39),IF(C39,IF(D39&lt;C39,180-AZ39,""),180-BF39-BH39))),"")</f>
        <v/>
      </c>
      <c r="BH39" s="123" t="str">
        <f aca="false">IF($I39="SSW",IF(G39,G39,IF(F39,IF(D39,IF(C39&lt;D39,180-BA39,""),180-BF39-BG39),IF(D39,IF(B39&lt;D39,180-BA39,""),180-BF39-BG39))),"")</f>
        <v/>
      </c>
    </row>
    <row r="40" customFormat="false" ht="12.75" hidden="false" customHeight="false" outlineLevel="0" collapsed="false">
      <c r="A40" s="82"/>
      <c r="B40" s="105"/>
      <c r="C40" s="106"/>
      <c r="D40" s="107"/>
      <c r="E40" s="108"/>
      <c r="F40" s="109"/>
      <c r="G40" s="110"/>
      <c r="I40" s="111" t="str">
        <f aca="false">IF(Y40="","",IF(OR(Y40="SSS",Y40="SWS",Y40="falsche Eing."),Y40,IF(Y40="WSW",IF(COUNT(E40:G40)=3,"WSW",IF(OR(COUNT(B40,E40)=2,COUNT(C40,F40)=2,COUNT(D40,G40)=2),"SWW","WSW")),IF(OR(AND(E40&lt;&gt;"",C40+D40&gt;B40),AND(F40&lt;&gt;"",B40+D40&gt;C40),AND(G40&lt;&gt;"",B40+C40&gt;D40)),"sSW","SsW"))))</f>
        <v/>
      </c>
      <c r="K40" s="112" t="str">
        <f aca="false">IF($Y40="","",IF(OR($Y40="SSS",$Y40="WSW"),IF($Y40="SSS",AA40,AH40),IF($Y40="SWS",AO40,IF(COUNT(AV40:BA40)&lt;6,"keine",AV40))))</f>
        <v/>
      </c>
      <c r="L40" s="113" t="str">
        <f aca="false">IF($Y40="","",IF(OR($Y40="SSS",$Y40="WSW"),IF($Y40="SSS",AB40,AI40),IF($Y40="SWS",AP40,IF(COUNT(AV40:BA40)&lt;6,"keine",AW40))))</f>
        <v/>
      </c>
      <c r="M40" s="114" t="str">
        <f aca="false">IF($Y40="","",IF(OR($Y40="SSS",$Y40="WSW"),IF($Y40="SSS",AC40,AJ40),IF($Y40="SWS",AQ40,IF(COUNT(AV40:BA40)&lt;6,"keine",AX40))))</f>
        <v/>
      </c>
      <c r="N40" s="115" t="str">
        <f aca="false">IF($Y40="","",IF(OR($Y40="SSS",$Y40="WSW"),IF($Y40="SSS",AD40,AK40),IF($Y40="SWS",AR40,IF(COUNT(AV40:BA40)&lt;6,"keine",AY40))))</f>
        <v/>
      </c>
      <c r="O40" s="116" t="str">
        <f aca="false">IF($Y40="","",IF(OR($Y40="SSS",$Y40="WSW"),IF($Y40="SSS",AE40,AL40),IF($Y40="SWS",AS40,IF(COUNT(AV40:BA40)&lt;6,"keine",AZ40))))</f>
        <v/>
      </c>
      <c r="P40" s="117" t="str">
        <f aca="false">IF($Y40="","",IF(OR($Y40="SSS",$Y40="WSW"),IF($Y40="SSS",AF40,AM40),IF($Y40="SWS",AT40,IF(COUNT(AV40:BA40)&lt;6,"keine",BA40))))</f>
        <v/>
      </c>
      <c r="R40" s="112" t="str">
        <f aca="false">IF(COUNT($BC40:$BH40)&lt;6,"",BC40)</f>
        <v/>
      </c>
      <c r="S40" s="113" t="str">
        <f aca="false">IF(COUNT($BC40:$BH40)&lt;6,"",BD40)</f>
        <v/>
      </c>
      <c r="T40" s="114" t="str">
        <f aca="false">IF(COUNT($BC40:$BH40)&lt;6,"",BE40)</f>
        <v/>
      </c>
      <c r="U40" s="115" t="str">
        <f aca="false">IF(COUNT($BC40:$BH40)&lt;6,"",BF40)</f>
        <v/>
      </c>
      <c r="V40" s="116" t="str">
        <f aca="false">IF(COUNT($BC40:$BH40)&lt;6,"",BG40)</f>
        <v/>
      </c>
      <c r="W40" s="117" t="str">
        <f aca="false">IF(COUNT($BC40:$BH40)&lt;6,"",BH40)</f>
        <v/>
      </c>
      <c r="Y40" s="111" t="str">
        <f aca="false">IF(OR(COUNT(B40:G40)&gt;4,AND(COUNT(B40:G40)=4,COUNT(E40:G40)&lt;3),AND(COUNT(B40:D40)=3,OR(B40+C40&lt;=D40,B40+D40&lt;=C40,C40+D40&lt;=B40)),AND(B40&lt;&gt;"",B40&lt;=0),AND(C40&lt;&gt;"",C40&lt;=0),AND(D40&lt;&gt;"",D40&lt;=0),AND(E40&lt;&gt;"",E40&lt;=0),AND(E40&lt;&gt;"",E40&gt;=180),AND(F40&lt;&gt;"",F40&lt;=0),AND(F40&lt;&gt;"",F40&gt;=180),AND(G40&lt;&gt;"",G40&lt;=0),AND(G40&lt;&gt;"",G40&gt;180),SUM(E40:G40)&gt;180,AND(COUNT(E40:G40)=2,SUM(E40:G40)&gt;=180),AND(COUNT(E40:G40)=3,SUM(E40:G40)&lt;&gt;180)),"falsche Eing.",IF(OR(COUNT(B40:D40)=0,COUNT(B40:G40)&lt;3),"",IF(COUNT(B40:D40)=3,"SSS",IF(COUNT(B40:D40)=2,IF(B40*E40+C40*F40+D40*G40=0,"SWS","SSW"),"WSW"))))</f>
        <v/>
      </c>
      <c r="AA40" s="118" t="str">
        <f aca="false">IF(OR(X40="keine Lösung",I40&lt;&gt;"SSS"),"",B40)</f>
        <v/>
      </c>
      <c r="AB40" s="119" t="str">
        <f aca="false">IF(OR(X40="keine Lösung",I40&lt;&gt;"SSS"),"",C40)</f>
        <v/>
      </c>
      <c r="AC40" s="120" t="str">
        <f aca="false">IF(OR(X40="keine Lösung",I40&lt;&gt;"SSS"),"",D40)</f>
        <v/>
      </c>
      <c r="AD40" s="121" t="str">
        <f aca="false">IF(OR(X40="keine Lösung",I40&lt;&gt;"SSS"),"",DEGREES(ACOS((SUMSQ(C40,D40)-SUMSQ(B40))/(2*C40*D40))))</f>
        <v/>
      </c>
      <c r="AE40" s="122" t="str">
        <f aca="false">IF(OR(X40="keine Lösung",I40&lt;&gt;"SSS"),"",DEGREES(ACOS((SUMSQ(B40,D40)-SUMSQ(C40))/(2*B40*D40))))</f>
        <v/>
      </c>
      <c r="AF40" s="123" t="str">
        <f aca="false">IF(OR(X40="keine Lösung",I40&lt;&gt;"SSS"),"",DEGREES(ACOS((SUMSQ(B40,C40)-SUMSQ(D40))/(2*B40*C40))))</f>
        <v/>
      </c>
      <c r="AH40" s="118" t="str">
        <f aca="false">IF($Y40="WSW",IF(B40,B40,IF(C40,C40*SIN(RADIANS(AK40))/SIN(RADIANS(AL40)),D40*SIN(RADIANS(AK40))/SIN(RADIANS(AM40)))),"")</f>
        <v/>
      </c>
      <c r="AI40" s="119" t="str">
        <f aca="false">IF($Y40="WSW",IF(C40,C40,IF(D40,D40*SIN(RADIANS(AL40))/SIN(RADIANS(AM40)),B40*SIN(RADIANS(AL40))/SIN(RADIANS(AK40)))),"")</f>
        <v/>
      </c>
      <c r="AJ40" s="120" t="str">
        <f aca="false">IF($Y40="WSW",IF(D40,D40,IF(B40,B40*SIN(RADIANS(AM40))/SIN(RADIANS(AK40)),C40*SIN(RADIANS(AM40))/SIN(RADIANS(AL40)))),"")</f>
        <v/>
      </c>
      <c r="AK40" s="121" t="str">
        <f aca="false">IF($Y40="WSW",IF(E40,E40,180-SUM($E40:$G40)),"")</f>
        <v/>
      </c>
      <c r="AL40" s="122" t="str">
        <f aca="false">IF($Y40="WSW",IF(F40,F40,180-SUM($E40:$G40)),"")</f>
        <v/>
      </c>
      <c r="AM40" s="123" t="str">
        <f aca="false">IF($Y40="WSW",IF(G40,G40,180-SUM($E40:$G40)),"")</f>
        <v/>
      </c>
      <c r="AO40" s="118" t="str">
        <f aca="false">IF($I40="SWS",IF(B40,B40,SQRT(SUMSQ(C40,D40)-2*C40*D40*COS(RADIANS(E40)))),"")</f>
        <v/>
      </c>
      <c r="AP40" s="119" t="str">
        <f aca="false">IF($I40="SWS",IF(C40,C40,SQRT(SUMSQ(B40,D40)-2*B40*D40*COS(RADIANS(F40)))),"")</f>
        <v/>
      </c>
      <c r="AQ40" s="120" t="str">
        <f aca="false">IF($I40="SWS",IF(D40,D40,SQRT(SUMSQ(B40,C40)-2*B40*C40*COS(RADIANS(G40)))),"")</f>
        <v/>
      </c>
      <c r="AR40" s="121" t="str">
        <f aca="false">IF($I40="SWS",IF(E40,E40,DEGREES(ACOS((SUMSQ(AP40,AQ40)-SUMSQ(AO40))/(2*AP40*AQ40)))),"")</f>
        <v/>
      </c>
      <c r="AS40" s="122" t="str">
        <f aca="false">IF($I40="SWS",IF(F40,F40,DEGREES(ACOS((SUMSQ(AO40,AQ40)-SUMSQ(AP40))/(2*AO40*AQ40)))),"")</f>
        <v/>
      </c>
      <c r="AT40" s="123" t="str">
        <f aca="false">IF($I40="SWS",IF(G40,G40,DEGREES(ACOS((SUMSQ(AO40,AP40)-SUMSQ(AQ40))/(2*AO40*AP40)))),"")</f>
        <v/>
      </c>
      <c r="AV40" s="118" t="str">
        <f aca="false">IF($I40="SSW",IF(B40,B40,SQRT(SUMSQ(C40,D40)-2*C40*D40*COS(RADIANS(AY40)))),"")</f>
        <v/>
      </c>
      <c r="AW40" s="119" t="str">
        <f aca="false">IF($I40="SSW",IF(C40,C40,SQRT(SUMSQ(B40,D40)-2*B40*D40*COS(RADIANS(AZ40)))),"")</f>
        <v/>
      </c>
      <c r="AX40" s="120" t="str">
        <f aca="false">IF($I40="SSW",IF(D40,D40,SQRT(SUMSQ(B40,C40)-2*B40*C40*COS(RADIANS(BA40)))),"")</f>
        <v/>
      </c>
      <c r="AY40" s="121" t="str">
        <f aca="false">IF($I40="SSW",IF(E40,E40,IF(F40,IF(B40,DEGREES(ASIN(B40*SIN(RADIANS(F40))/C40)),180-AZ40-BA40),IF(B40,DEGREES(ASIN(B40*SIN(RADIANS(G40))/D40)),180-AZ40-BA40))),"")</f>
        <v/>
      </c>
      <c r="AZ40" s="122" t="str">
        <f aca="false">IF($I40="SSW",IF(F40,F40,IF(E40,IF(C40,DEGREES(ASIN(C40*SIN(RADIANS(E40))/B40)),180-AY40-BA40),IF(C40,DEGREES(ASIN(C40*SIN(RADIANS(G40))/D40)),180-AY40-BA40))),"")</f>
        <v/>
      </c>
      <c r="BA40" s="123" t="str">
        <f aca="false">IF($I40="SSW",IF(G40,G40,IF(F40,IF(D40,DEGREES(ASIN(D40*SIN(RADIANS(F40))/C40)),180-AY40-AZ40),IF(D40,DEGREES(ASIN(D40*SIN(RADIANS(E40))/B40)),180-AY40-AZ40))),"")</f>
        <v/>
      </c>
      <c r="BC40" s="118" t="str">
        <f aca="false">IF($I40="SSW",IF(B40,B40,SQRT(SUMSQ(C40,D40)-2*C40*D40*COS(RADIANS(BF40)))),"")</f>
        <v/>
      </c>
      <c r="BD40" s="119" t="str">
        <f aca="false">IF($I40="SSW",IF(C40,C40,SQRT(SUMSQ(BC40,BE40)-2*BC40*BE40*COS(RADIANS(BG40)))),"")</f>
        <v/>
      </c>
      <c r="BE40" s="120" t="str">
        <f aca="false">IF($I40="SSW",IF(D40,D40,SQRT(SUMSQ(BC40,BD40)-2*BC40*BD40*COS(RADIANS(BH40)))),"")</f>
        <v/>
      </c>
      <c r="BF40" s="121" t="str">
        <f aca="false">IF($I40="SSW",IF(E40,E40,IF(F40,IF(B40,IF(C40&lt;B40,180-AY40,""),180-BG40-BH40),IF(B40,IF(D40&lt;B40,180-AY40,""),180-BG40-BH40))),"")</f>
        <v/>
      </c>
      <c r="BG40" s="122" t="str">
        <f aca="false">IF($I40="SSW",IF(F40,F40,IF(E40,IF(C40,IF(B40&lt;C40,180-AZ40,""),180-BF40-BH40),IF(C40,IF(D40&lt;C40,180-AZ40,""),180-BF40-BH40))),"")</f>
        <v/>
      </c>
      <c r="BH40" s="123" t="str">
        <f aca="false">IF($I40="SSW",IF(G40,G40,IF(F40,IF(D40,IF(C40&lt;D40,180-BA40,""),180-BF40-BG40),IF(D40,IF(B40&lt;D40,180-BA40,""),180-BF40-BG40))),"")</f>
        <v/>
      </c>
    </row>
    <row r="41" customFormat="false" ht="12.75" hidden="false" customHeight="false" outlineLevel="0" collapsed="false">
      <c r="A41" s="82"/>
      <c r="B41" s="105"/>
      <c r="C41" s="106"/>
      <c r="D41" s="107"/>
      <c r="E41" s="108"/>
      <c r="F41" s="109"/>
      <c r="G41" s="110"/>
      <c r="I41" s="111" t="str">
        <f aca="false">IF(Y41="","",IF(OR(Y41="SSS",Y41="SWS",Y41="falsche Eing."),Y41,IF(Y41="WSW",IF(COUNT(E41:G41)=3,"WSW",IF(OR(COUNT(B41,E41)=2,COUNT(C41,F41)=2,COUNT(D41,G41)=2),"SWW","WSW")),IF(OR(AND(E41&lt;&gt;"",C41+D41&gt;B41),AND(F41&lt;&gt;"",B41+D41&gt;C41),AND(G41&lt;&gt;"",B41+C41&gt;D41)),"sSW","SsW"))))</f>
        <v/>
      </c>
      <c r="K41" s="112" t="str">
        <f aca="false">IF($Y41="","",IF(OR($Y41="SSS",$Y41="WSW"),IF($Y41="SSS",AA41,AH41),IF($Y41="SWS",AO41,IF(COUNT(AV41:BA41)&lt;6,"keine",AV41))))</f>
        <v/>
      </c>
      <c r="L41" s="113" t="str">
        <f aca="false">IF($Y41="","",IF(OR($Y41="SSS",$Y41="WSW"),IF($Y41="SSS",AB41,AI41),IF($Y41="SWS",AP41,IF(COUNT(AV41:BA41)&lt;6,"keine",AW41))))</f>
        <v/>
      </c>
      <c r="M41" s="114" t="str">
        <f aca="false">IF($Y41="","",IF(OR($Y41="SSS",$Y41="WSW"),IF($Y41="SSS",AC41,AJ41),IF($Y41="SWS",AQ41,IF(COUNT(AV41:BA41)&lt;6,"keine",AX41))))</f>
        <v/>
      </c>
      <c r="N41" s="115" t="str">
        <f aca="false">IF($Y41="","",IF(OR($Y41="SSS",$Y41="WSW"),IF($Y41="SSS",AD41,AK41),IF($Y41="SWS",AR41,IF(COUNT(AV41:BA41)&lt;6,"keine",AY41))))</f>
        <v/>
      </c>
      <c r="O41" s="116" t="str">
        <f aca="false">IF($Y41="","",IF(OR($Y41="SSS",$Y41="WSW"),IF($Y41="SSS",AE41,AL41),IF($Y41="SWS",AS41,IF(COUNT(AV41:BA41)&lt;6,"keine",AZ41))))</f>
        <v/>
      </c>
      <c r="P41" s="117" t="str">
        <f aca="false">IF($Y41="","",IF(OR($Y41="SSS",$Y41="WSW"),IF($Y41="SSS",AF41,AM41),IF($Y41="SWS",AT41,IF(COUNT(AV41:BA41)&lt;6,"keine",BA41))))</f>
        <v/>
      </c>
      <c r="R41" s="112" t="str">
        <f aca="false">IF(COUNT($BC41:$BH41)&lt;6,"",BC41)</f>
        <v/>
      </c>
      <c r="S41" s="113" t="str">
        <f aca="false">IF(COUNT($BC41:$BH41)&lt;6,"",BD41)</f>
        <v/>
      </c>
      <c r="T41" s="114" t="str">
        <f aca="false">IF(COUNT($BC41:$BH41)&lt;6,"",BE41)</f>
        <v/>
      </c>
      <c r="U41" s="115" t="str">
        <f aca="false">IF(COUNT($BC41:$BH41)&lt;6,"",BF41)</f>
        <v/>
      </c>
      <c r="V41" s="116" t="str">
        <f aca="false">IF(COUNT($BC41:$BH41)&lt;6,"",BG41)</f>
        <v/>
      </c>
      <c r="W41" s="117" t="str">
        <f aca="false">IF(COUNT($BC41:$BH41)&lt;6,"",BH41)</f>
        <v/>
      </c>
      <c r="Y41" s="111" t="str">
        <f aca="false">IF(OR(COUNT(B41:G41)&gt;4,AND(COUNT(B41:G41)=4,COUNT(E41:G41)&lt;3),AND(COUNT(B41:D41)=3,OR(B41+C41&lt;=D41,B41+D41&lt;=C41,C41+D41&lt;=B41)),AND(B41&lt;&gt;"",B41&lt;=0),AND(C41&lt;&gt;"",C41&lt;=0),AND(D41&lt;&gt;"",D41&lt;=0),AND(E41&lt;&gt;"",E41&lt;=0),AND(E41&lt;&gt;"",E41&gt;=180),AND(F41&lt;&gt;"",F41&lt;=0),AND(F41&lt;&gt;"",F41&gt;=180),AND(G41&lt;&gt;"",G41&lt;=0),AND(G41&lt;&gt;"",G41&gt;180),SUM(E41:G41)&gt;180,AND(COUNT(E41:G41)=2,SUM(E41:G41)&gt;=180),AND(COUNT(E41:G41)=3,SUM(E41:G41)&lt;&gt;180)),"falsche Eing.",IF(OR(COUNT(B41:D41)=0,COUNT(B41:G41)&lt;3),"",IF(COUNT(B41:D41)=3,"SSS",IF(COUNT(B41:D41)=2,IF(B41*E41+C41*F41+D41*G41=0,"SWS","SSW"),"WSW"))))</f>
        <v/>
      </c>
      <c r="AA41" s="118" t="str">
        <f aca="false">IF(OR(X41="keine Lösung",I41&lt;&gt;"SSS"),"",B41)</f>
        <v/>
      </c>
      <c r="AB41" s="119" t="str">
        <f aca="false">IF(OR(X41="keine Lösung",I41&lt;&gt;"SSS"),"",C41)</f>
        <v/>
      </c>
      <c r="AC41" s="120" t="str">
        <f aca="false">IF(OR(X41="keine Lösung",I41&lt;&gt;"SSS"),"",D41)</f>
        <v/>
      </c>
      <c r="AD41" s="121" t="str">
        <f aca="false">IF(OR(X41="keine Lösung",I41&lt;&gt;"SSS"),"",DEGREES(ACOS((SUMSQ(C41,D41)-SUMSQ(B41))/(2*C41*D41))))</f>
        <v/>
      </c>
      <c r="AE41" s="122" t="str">
        <f aca="false">IF(OR(X41="keine Lösung",I41&lt;&gt;"SSS"),"",DEGREES(ACOS((SUMSQ(B41,D41)-SUMSQ(C41))/(2*B41*D41))))</f>
        <v/>
      </c>
      <c r="AF41" s="123" t="str">
        <f aca="false">IF(OR(X41="keine Lösung",I41&lt;&gt;"SSS"),"",DEGREES(ACOS((SUMSQ(B41,C41)-SUMSQ(D41))/(2*B41*C41))))</f>
        <v/>
      </c>
      <c r="AH41" s="118" t="str">
        <f aca="false">IF($Y41="WSW",IF(B41,B41,IF(C41,C41*SIN(RADIANS(AK41))/SIN(RADIANS(AL41)),D41*SIN(RADIANS(AK41))/SIN(RADIANS(AM41)))),"")</f>
        <v/>
      </c>
      <c r="AI41" s="119" t="str">
        <f aca="false">IF($Y41="WSW",IF(C41,C41,IF(D41,D41*SIN(RADIANS(AL41))/SIN(RADIANS(AM41)),B41*SIN(RADIANS(AL41))/SIN(RADIANS(AK41)))),"")</f>
        <v/>
      </c>
      <c r="AJ41" s="120" t="str">
        <f aca="false">IF($Y41="WSW",IF(D41,D41,IF(B41,B41*SIN(RADIANS(AM41))/SIN(RADIANS(AK41)),C41*SIN(RADIANS(AM41))/SIN(RADIANS(AL41)))),"")</f>
        <v/>
      </c>
      <c r="AK41" s="121" t="str">
        <f aca="false">IF($Y41="WSW",IF(E41,E41,180-SUM($E41:$G41)),"")</f>
        <v/>
      </c>
      <c r="AL41" s="122" t="str">
        <f aca="false">IF($Y41="WSW",IF(F41,F41,180-SUM($E41:$G41)),"")</f>
        <v/>
      </c>
      <c r="AM41" s="123" t="str">
        <f aca="false">IF($Y41="WSW",IF(G41,G41,180-SUM($E41:$G41)),"")</f>
        <v/>
      </c>
      <c r="AO41" s="118" t="str">
        <f aca="false">IF($I41="SWS",IF(B41,B41,SQRT(SUMSQ(C41,D41)-2*C41*D41*COS(RADIANS(E41)))),"")</f>
        <v/>
      </c>
      <c r="AP41" s="119" t="str">
        <f aca="false">IF($I41="SWS",IF(C41,C41,SQRT(SUMSQ(B41,D41)-2*B41*D41*COS(RADIANS(F41)))),"")</f>
        <v/>
      </c>
      <c r="AQ41" s="120" t="str">
        <f aca="false">IF($I41="SWS",IF(D41,D41,SQRT(SUMSQ(B41,C41)-2*B41*C41*COS(RADIANS(G41)))),"")</f>
        <v/>
      </c>
      <c r="AR41" s="121" t="str">
        <f aca="false">IF($I41="SWS",IF(E41,E41,DEGREES(ACOS((SUMSQ(AP41,AQ41)-SUMSQ(AO41))/(2*AP41*AQ41)))),"")</f>
        <v/>
      </c>
      <c r="AS41" s="122" t="str">
        <f aca="false">IF($I41="SWS",IF(F41,F41,DEGREES(ACOS((SUMSQ(AO41,AQ41)-SUMSQ(AP41))/(2*AO41*AQ41)))),"")</f>
        <v/>
      </c>
      <c r="AT41" s="123" t="str">
        <f aca="false">IF($I41="SWS",IF(G41,G41,DEGREES(ACOS((SUMSQ(AO41,AP41)-SUMSQ(AQ41))/(2*AO41*AP41)))),"")</f>
        <v/>
      </c>
      <c r="AV41" s="118" t="str">
        <f aca="false">IF($I41="SSW",IF(B41,B41,SQRT(SUMSQ(C41,D41)-2*C41*D41*COS(RADIANS(AY41)))),"")</f>
        <v/>
      </c>
      <c r="AW41" s="119" t="str">
        <f aca="false">IF($I41="SSW",IF(C41,C41,SQRT(SUMSQ(B41,D41)-2*B41*D41*COS(RADIANS(AZ41)))),"")</f>
        <v/>
      </c>
      <c r="AX41" s="120" t="str">
        <f aca="false">IF($I41="SSW",IF(D41,D41,SQRT(SUMSQ(B41,C41)-2*B41*C41*COS(RADIANS(BA41)))),"")</f>
        <v/>
      </c>
      <c r="AY41" s="121" t="str">
        <f aca="false">IF($I41="SSW",IF(E41,E41,IF(F41,IF(B41,DEGREES(ASIN(B41*SIN(RADIANS(F41))/C41)),180-AZ41-BA41),IF(B41,DEGREES(ASIN(B41*SIN(RADIANS(G41))/D41)),180-AZ41-BA41))),"")</f>
        <v/>
      </c>
      <c r="AZ41" s="122" t="str">
        <f aca="false">IF($I41="SSW",IF(F41,F41,IF(E41,IF(C41,DEGREES(ASIN(C41*SIN(RADIANS(E41))/B41)),180-AY41-BA41),IF(C41,DEGREES(ASIN(C41*SIN(RADIANS(G41))/D41)),180-AY41-BA41))),"")</f>
        <v/>
      </c>
      <c r="BA41" s="123" t="str">
        <f aca="false">IF($I41="SSW",IF(G41,G41,IF(F41,IF(D41,DEGREES(ASIN(D41*SIN(RADIANS(F41))/C41)),180-AY41-AZ41),IF(D41,DEGREES(ASIN(D41*SIN(RADIANS(E41))/B41)),180-AY41-AZ41))),"")</f>
        <v/>
      </c>
      <c r="BC41" s="118" t="str">
        <f aca="false">IF($I41="SSW",IF(B41,B41,SQRT(SUMSQ(C41,D41)-2*C41*D41*COS(RADIANS(BF41)))),"")</f>
        <v/>
      </c>
      <c r="BD41" s="119" t="str">
        <f aca="false">IF($I41="SSW",IF(C41,C41,SQRT(SUMSQ(BC41,BE41)-2*BC41*BE41*COS(RADIANS(BG41)))),"")</f>
        <v/>
      </c>
      <c r="BE41" s="120" t="str">
        <f aca="false">IF($I41="SSW",IF(D41,D41,SQRT(SUMSQ(BC41,BD41)-2*BC41*BD41*COS(RADIANS(BH41)))),"")</f>
        <v/>
      </c>
      <c r="BF41" s="121" t="str">
        <f aca="false">IF($I41="SSW",IF(E41,E41,IF(F41,IF(B41,IF(C41&lt;B41,180-AY41,""),180-BG41-BH41),IF(B41,IF(D41&lt;B41,180-AY41,""),180-BG41-BH41))),"")</f>
        <v/>
      </c>
      <c r="BG41" s="122" t="str">
        <f aca="false">IF($I41="SSW",IF(F41,F41,IF(E41,IF(C41,IF(B41&lt;C41,180-AZ41,""),180-BF41-BH41),IF(C41,IF(D41&lt;C41,180-AZ41,""),180-BF41-BH41))),"")</f>
        <v/>
      </c>
      <c r="BH41" s="123" t="str">
        <f aca="false">IF($I41="SSW",IF(G41,G41,IF(F41,IF(D41,IF(C41&lt;D41,180-BA41,""),180-BF41-BG41),IF(D41,IF(B41&lt;D41,180-BA41,""),180-BF41-BG41))),"")</f>
        <v/>
      </c>
    </row>
    <row r="42" s="124" customFormat="true" ht="12.75" hidden="false" customHeight="false" outlineLevel="0" collapsed="false">
      <c r="B42" s="125"/>
      <c r="C42" s="125"/>
      <c r="D42" s="125"/>
      <c r="E42" s="126"/>
      <c r="F42" s="126"/>
      <c r="G42" s="126"/>
      <c r="I42" s="127"/>
      <c r="K42" s="128"/>
      <c r="L42" s="128"/>
      <c r="M42" s="128"/>
      <c r="N42" s="126"/>
      <c r="O42" s="126"/>
      <c r="P42" s="126"/>
      <c r="R42" s="128"/>
      <c r="S42" s="128"/>
      <c r="T42" s="128"/>
      <c r="U42" s="126"/>
      <c r="V42" s="126"/>
      <c r="W42" s="126"/>
      <c r="Y42" s="127"/>
      <c r="AA42" s="128"/>
      <c r="AB42" s="128"/>
      <c r="AC42" s="128"/>
      <c r="AD42" s="126"/>
      <c r="AE42" s="126"/>
      <c r="AF42" s="126"/>
      <c r="AH42" s="128"/>
      <c r="AI42" s="128"/>
      <c r="AJ42" s="128"/>
      <c r="AK42" s="126"/>
      <c r="AL42" s="126"/>
      <c r="AM42" s="126"/>
      <c r="AO42" s="128"/>
      <c r="AP42" s="128"/>
      <c r="AQ42" s="128"/>
      <c r="AR42" s="126"/>
      <c r="AS42" s="126"/>
      <c r="AT42" s="126"/>
      <c r="AV42" s="128"/>
      <c r="AW42" s="128"/>
      <c r="AX42" s="128"/>
      <c r="AY42" s="126"/>
      <c r="AZ42" s="126"/>
      <c r="BA42" s="126"/>
      <c r="BC42" s="128"/>
      <c r="BD42" s="128"/>
      <c r="BE42" s="128"/>
      <c r="BF42" s="126"/>
      <c r="BG42" s="126"/>
      <c r="BH42" s="126"/>
      <c r="BI42" s="2"/>
    </row>
    <row r="43" s="124" customFormat="true" ht="12.75" hidden="false" customHeight="false" outlineLevel="0" collapsed="false">
      <c r="B43" s="125"/>
      <c r="C43" s="125"/>
      <c r="D43" s="125"/>
      <c r="E43" s="126"/>
      <c r="F43" s="126"/>
      <c r="G43" s="126"/>
      <c r="I43" s="127"/>
      <c r="K43" s="128"/>
      <c r="L43" s="128"/>
      <c r="M43" s="128"/>
      <c r="N43" s="126"/>
      <c r="O43" s="126"/>
      <c r="P43" s="126"/>
      <c r="R43" s="128"/>
      <c r="S43" s="128"/>
      <c r="T43" s="128"/>
      <c r="U43" s="126"/>
      <c r="V43" s="126"/>
      <c r="W43" s="126"/>
      <c r="Y43" s="127"/>
      <c r="AA43" s="128"/>
      <c r="AB43" s="128"/>
      <c r="AC43" s="128"/>
      <c r="AD43" s="126"/>
      <c r="AE43" s="126"/>
      <c r="AF43" s="126"/>
      <c r="AH43" s="128"/>
      <c r="AI43" s="128"/>
      <c r="AJ43" s="128"/>
      <c r="AK43" s="126"/>
      <c r="AL43" s="126"/>
      <c r="AM43" s="126"/>
      <c r="AO43" s="128"/>
      <c r="AP43" s="128"/>
      <c r="AQ43" s="128"/>
      <c r="AR43" s="126"/>
      <c r="AS43" s="126"/>
      <c r="AT43" s="126"/>
      <c r="AV43" s="128"/>
      <c r="AW43" s="128"/>
      <c r="AX43" s="128"/>
      <c r="AY43" s="126"/>
      <c r="AZ43" s="126"/>
      <c r="BA43" s="126"/>
      <c r="BC43" s="128"/>
      <c r="BD43" s="128"/>
      <c r="BE43" s="128"/>
      <c r="BF43" s="126"/>
      <c r="BG43" s="126"/>
      <c r="BH43" s="126"/>
      <c r="BI43" s="2"/>
    </row>
    <row r="44" s="124" customFormat="true" ht="12.75" hidden="false" customHeight="false" outlineLevel="0" collapsed="false">
      <c r="B44" s="125"/>
      <c r="C44" s="125"/>
      <c r="D44" s="125"/>
      <c r="E44" s="126"/>
      <c r="F44" s="126"/>
      <c r="G44" s="126"/>
      <c r="I44" s="127"/>
      <c r="K44" s="128"/>
      <c r="L44" s="128"/>
      <c r="M44" s="128"/>
      <c r="N44" s="126"/>
      <c r="O44" s="126"/>
      <c r="P44" s="126"/>
      <c r="R44" s="128"/>
      <c r="S44" s="128"/>
      <c r="T44" s="128"/>
      <c r="U44" s="126"/>
      <c r="V44" s="126"/>
      <c r="W44" s="126"/>
      <c r="Y44" s="127"/>
      <c r="AA44" s="128"/>
      <c r="AB44" s="128"/>
      <c r="AC44" s="128"/>
      <c r="AD44" s="126"/>
      <c r="AE44" s="126"/>
      <c r="AF44" s="126"/>
      <c r="AH44" s="128"/>
      <c r="AI44" s="128"/>
      <c r="AJ44" s="128"/>
      <c r="AK44" s="126"/>
      <c r="AL44" s="126"/>
      <c r="AM44" s="126"/>
      <c r="AO44" s="128"/>
      <c r="AP44" s="128"/>
      <c r="AQ44" s="128"/>
      <c r="AR44" s="126"/>
      <c r="AS44" s="126"/>
      <c r="AT44" s="126"/>
      <c r="AV44" s="128"/>
      <c r="AW44" s="128"/>
      <c r="AX44" s="128"/>
      <c r="AY44" s="126"/>
      <c r="AZ44" s="126"/>
      <c r="BA44" s="126"/>
      <c r="BC44" s="128"/>
      <c r="BD44" s="128"/>
      <c r="BE44" s="128"/>
      <c r="BF44" s="126"/>
      <c r="BG44" s="126"/>
      <c r="BH44" s="126"/>
      <c r="BI44" s="2"/>
    </row>
    <row r="45" s="124" customFormat="true" ht="12.75" hidden="false" customHeight="false" outlineLevel="0" collapsed="false">
      <c r="B45" s="125"/>
      <c r="C45" s="125"/>
      <c r="D45" s="125"/>
      <c r="E45" s="126"/>
      <c r="F45" s="126"/>
      <c r="G45" s="126"/>
      <c r="I45" s="127"/>
      <c r="K45" s="128"/>
      <c r="L45" s="128"/>
      <c r="M45" s="128"/>
      <c r="N45" s="126"/>
      <c r="O45" s="126"/>
      <c r="P45" s="126"/>
      <c r="R45" s="128"/>
      <c r="S45" s="128"/>
      <c r="T45" s="128"/>
      <c r="U45" s="126"/>
      <c r="V45" s="126"/>
      <c r="W45" s="126"/>
      <c r="Y45" s="127"/>
      <c r="AA45" s="128"/>
      <c r="AB45" s="128"/>
      <c r="AC45" s="128"/>
      <c r="AD45" s="126"/>
      <c r="AE45" s="126"/>
      <c r="AF45" s="126"/>
      <c r="AH45" s="128"/>
      <c r="AI45" s="128"/>
      <c r="AJ45" s="128"/>
      <c r="AK45" s="126"/>
      <c r="AL45" s="126"/>
      <c r="AM45" s="126"/>
      <c r="AO45" s="128"/>
      <c r="AP45" s="128"/>
      <c r="AQ45" s="128"/>
      <c r="AR45" s="126"/>
      <c r="AS45" s="126"/>
      <c r="AT45" s="126"/>
      <c r="AV45" s="128"/>
      <c r="AW45" s="128"/>
      <c r="AX45" s="128"/>
      <c r="AY45" s="126"/>
      <c r="AZ45" s="126"/>
      <c r="BA45" s="126"/>
      <c r="BC45" s="128"/>
      <c r="BD45" s="128"/>
      <c r="BE45" s="128"/>
      <c r="BF45" s="126"/>
      <c r="BG45" s="126"/>
      <c r="BH45" s="126"/>
      <c r="BI45" s="2"/>
    </row>
    <row r="46" s="124" customFormat="true" ht="12.75" hidden="false" customHeight="false" outlineLevel="0" collapsed="false">
      <c r="B46" s="125"/>
      <c r="C46" s="125"/>
      <c r="D46" s="125"/>
      <c r="E46" s="126"/>
      <c r="F46" s="126"/>
      <c r="G46" s="126"/>
      <c r="I46" s="127"/>
      <c r="K46" s="128"/>
      <c r="L46" s="128"/>
      <c r="M46" s="128"/>
      <c r="N46" s="126"/>
      <c r="O46" s="126"/>
      <c r="P46" s="126"/>
      <c r="R46" s="128"/>
      <c r="S46" s="128"/>
      <c r="T46" s="128"/>
      <c r="U46" s="126"/>
      <c r="V46" s="126"/>
      <c r="W46" s="126"/>
      <c r="Y46" s="127"/>
      <c r="AA46" s="128"/>
      <c r="AB46" s="128"/>
      <c r="AC46" s="128"/>
      <c r="AD46" s="126"/>
      <c r="AE46" s="126"/>
      <c r="AF46" s="126"/>
      <c r="AH46" s="128"/>
      <c r="AI46" s="128"/>
      <c r="AJ46" s="128"/>
      <c r="AK46" s="126"/>
      <c r="AL46" s="126"/>
      <c r="AM46" s="126"/>
      <c r="AO46" s="128"/>
      <c r="AP46" s="128"/>
      <c r="AQ46" s="128"/>
      <c r="AR46" s="126"/>
      <c r="AS46" s="126"/>
      <c r="AT46" s="126"/>
      <c r="AV46" s="128"/>
      <c r="AW46" s="128"/>
      <c r="AX46" s="128"/>
      <c r="AY46" s="126"/>
      <c r="AZ46" s="126"/>
      <c r="BA46" s="126"/>
      <c r="BC46" s="128"/>
      <c r="BD46" s="128"/>
      <c r="BE46" s="128"/>
      <c r="BF46" s="126"/>
      <c r="BG46" s="126"/>
      <c r="BH46" s="126"/>
      <c r="BI46" s="2"/>
    </row>
    <row r="47" s="124" customFormat="true" ht="12.75" hidden="false" customHeight="false" outlineLevel="0" collapsed="false">
      <c r="B47" s="125"/>
      <c r="C47" s="125"/>
      <c r="D47" s="125"/>
      <c r="E47" s="126"/>
      <c r="F47" s="126"/>
      <c r="G47" s="126"/>
      <c r="I47" s="127"/>
      <c r="K47" s="128"/>
      <c r="L47" s="128"/>
      <c r="M47" s="128"/>
      <c r="N47" s="126"/>
      <c r="O47" s="126"/>
      <c r="P47" s="126"/>
      <c r="R47" s="128"/>
      <c r="S47" s="128"/>
      <c r="T47" s="128"/>
      <c r="U47" s="126"/>
      <c r="V47" s="126"/>
      <c r="W47" s="126"/>
      <c r="Y47" s="127"/>
      <c r="AA47" s="128"/>
      <c r="AB47" s="128"/>
      <c r="AC47" s="128"/>
      <c r="AD47" s="126"/>
      <c r="AE47" s="126"/>
      <c r="AF47" s="126"/>
      <c r="AH47" s="128"/>
      <c r="AI47" s="128"/>
      <c r="AJ47" s="128"/>
      <c r="AK47" s="126"/>
      <c r="AL47" s="126"/>
      <c r="AM47" s="126"/>
      <c r="AO47" s="128"/>
      <c r="AP47" s="128"/>
      <c r="AQ47" s="128"/>
      <c r="AR47" s="126"/>
      <c r="AS47" s="126"/>
      <c r="AT47" s="126"/>
      <c r="AV47" s="128"/>
      <c r="AW47" s="128"/>
      <c r="AX47" s="128"/>
      <c r="AY47" s="126"/>
      <c r="AZ47" s="126"/>
      <c r="BA47" s="126"/>
      <c r="BC47" s="128"/>
      <c r="BD47" s="128"/>
      <c r="BE47" s="128"/>
      <c r="BF47" s="126"/>
      <c r="BG47" s="126"/>
      <c r="BH47" s="126"/>
      <c r="BI47" s="2"/>
    </row>
    <row r="48" s="2" customFormat="true" ht="12.75" hidden="false" customHeight="false" outlineLevel="0" collapsed="false">
      <c r="B48" s="125"/>
      <c r="C48" s="125"/>
      <c r="D48" s="125"/>
      <c r="E48" s="126"/>
      <c r="F48" s="126"/>
      <c r="G48" s="126"/>
      <c r="H48" s="124"/>
      <c r="I48" s="127"/>
      <c r="J48" s="124"/>
      <c r="K48" s="128"/>
      <c r="L48" s="128"/>
      <c r="M48" s="128"/>
      <c r="N48" s="126"/>
      <c r="O48" s="126"/>
      <c r="P48" s="126"/>
      <c r="Q48" s="124"/>
      <c r="R48" s="128"/>
      <c r="S48" s="128"/>
      <c r="T48" s="128"/>
      <c r="U48" s="126"/>
      <c r="V48" s="126"/>
      <c r="W48" s="126"/>
      <c r="X48" s="124"/>
      <c r="Y48" s="127"/>
      <c r="Z48" s="124"/>
      <c r="AA48" s="128"/>
      <c r="AB48" s="128"/>
      <c r="AC48" s="128"/>
      <c r="AD48" s="126"/>
      <c r="AE48" s="126"/>
      <c r="AF48" s="126"/>
      <c r="AG48" s="124"/>
      <c r="AH48" s="128"/>
      <c r="AI48" s="128"/>
      <c r="AJ48" s="128"/>
      <c r="AK48" s="126"/>
      <c r="AL48" s="126"/>
      <c r="AM48" s="126"/>
      <c r="AN48" s="124"/>
      <c r="AO48" s="128"/>
      <c r="AP48" s="128"/>
      <c r="AQ48" s="128"/>
      <c r="AR48" s="126"/>
      <c r="AS48" s="126"/>
      <c r="AT48" s="126"/>
      <c r="AU48" s="124"/>
      <c r="AV48" s="128"/>
      <c r="AW48" s="128"/>
      <c r="AX48" s="128"/>
      <c r="AY48" s="126"/>
      <c r="AZ48" s="126"/>
      <c r="BA48" s="126"/>
      <c r="BB48" s="124"/>
      <c r="BC48" s="128"/>
      <c r="BD48" s="128"/>
      <c r="BE48" s="128"/>
      <c r="BF48" s="126"/>
      <c r="BG48" s="126"/>
      <c r="BH48" s="126"/>
      <c r="BJ48" s="124"/>
      <c r="BK48" s="124"/>
      <c r="BL48" s="124"/>
      <c r="BM48" s="124"/>
      <c r="BN48" s="124"/>
      <c r="BO48" s="124"/>
      <c r="BP48" s="124"/>
    </row>
    <row r="49" s="2" customFormat="true" ht="12.75" hidden="false" customHeight="false" outlineLevel="0" collapsed="false">
      <c r="B49" s="125"/>
      <c r="C49" s="125"/>
      <c r="D49" s="125"/>
      <c r="E49" s="126"/>
      <c r="F49" s="126"/>
      <c r="G49" s="126"/>
      <c r="H49" s="124"/>
      <c r="I49" s="127"/>
      <c r="J49" s="124"/>
      <c r="K49" s="128"/>
      <c r="L49" s="128"/>
      <c r="M49" s="128"/>
      <c r="N49" s="126"/>
      <c r="O49" s="126"/>
      <c r="P49" s="126"/>
      <c r="Q49" s="124"/>
      <c r="R49" s="128"/>
      <c r="S49" s="128"/>
      <c r="T49" s="128"/>
      <c r="U49" s="126"/>
      <c r="V49" s="126"/>
      <c r="W49" s="126"/>
      <c r="X49" s="124"/>
      <c r="Y49" s="127"/>
      <c r="Z49" s="124"/>
      <c r="AA49" s="128"/>
      <c r="AB49" s="128"/>
      <c r="AC49" s="128"/>
      <c r="AD49" s="126"/>
      <c r="AE49" s="126"/>
      <c r="AF49" s="126"/>
      <c r="AG49" s="124"/>
      <c r="AH49" s="128"/>
      <c r="AI49" s="128"/>
      <c r="AJ49" s="128"/>
      <c r="AK49" s="126"/>
      <c r="AL49" s="126"/>
      <c r="AM49" s="126"/>
      <c r="AN49" s="124"/>
      <c r="AO49" s="128"/>
      <c r="AP49" s="128"/>
      <c r="AQ49" s="128"/>
      <c r="AR49" s="126"/>
      <c r="AS49" s="126"/>
      <c r="AT49" s="126"/>
      <c r="AU49" s="124"/>
      <c r="AV49" s="128"/>
      <c r="AW49" s="128"/>
      <c r="AX49" s="128"/>
      <c r="AY49" s="126"/>
      <c r="AZ49" s="126"/>
      <c r="BA49" s="126"/>
      <c r="BB49" s="124"/>
      <c r="BC49" s="128"/>
      <c r="BD49" s="128"/>
      <c r="BE49" s="128"/>
      <c r="BF49" s="126"/>
      <c r="BG49" s="126"/>
      <c r="BH49" s="126"/>
      <c r="BJ49" s="124"/>
      <c r="BK49" s="124"/>
      <c r="BL49" s="124"/>
      <c r="BM49" s="124"/>
      <c r="BN49" s="124"/>
      <c r="BO49" s="124"/>
      <c r="BP49" s="124"/>
    </row>
    <row r="50" s="2" customFormat="true" ht="12.75" hidden="false" customHeight="false" outlineLevel="0" collapsed="false">
      <c r="B50" s="125"/>
      <c r="C50" s="125"/>
      <c r="D50" s="125"/>
      <c r="E50" s="126"/>
      <c r="F50" s="126"/>
      <c r="G50" s="126"/>
      <c r="H50" s="124"/>
      <c r="I50" s="127"/>
      <c r="J50" s="124"/>
      <c r="K50" s="128"/>
      <c r="L50" s="128"/>
      <c r="M50" s="128"/>
      <c r="N50" s="126"/>
      <c r="O50" s="126"/>
      <c r="P50" s="126"/>
      <c r="Q50" s="124"/>
      <c r="R50" s="128"/>
      <c r="S50" s="128"/>
      <c r="T50" s="128"/>
      <c r="U50" s="126"/>
      <c r="V50" s="126"/>
      <c r="W50" s="126"/>
      <c r="X50" s="124"/>
      <c r="Y50" s="127"/>
      <c r="Z50" s="124"/>
      <c r="AA50" s="128"/>
      <c r="AB50" s="128"/>
      <c r="AC50" s="128"/>
      <c r="AD50" s="126"/>
      <c r="AE50" s="126"/>
      <c r="AF50" s="126"/>
      <c r="AG50" s="124"/>
      <c r="AH50" s="128"/>
      <c r="AI50" s="128"/>
      <c r="AJ50" s="128"/>
      <c r="AK50" s="126"/>
      <c r="AL50" s="126"/>
      <c r="AM50" s="126"/>
      <c r="AN50" s="124"/>
      <c r="AO50" s="128"/>
      <c r="AP50" s="128"/>
      <c r="AQ50" s="128"/>
      <c r="AR50" s="126"/>
      <c r="AS50" s="126"/>
      <c r="AT50" s="126"/>
      <c r="AU50" s="124"/>
      <c r="AV50" s="128"/>
      <c r="AW50" s="128"/>
      <c r="AX50" s="128"/>
      <c r="AY50" s="126"/>
      <c r="AZ50" s="126"/>
      <c r="BA50" s="126"/>
      <c r="BB50" s="124"/>
      <c r="BC50" s="128"/>
      <c r="BD50" s="128"/>
      <c r="BE50" s="128"/>
      <c r="BF50" s="126"/>
      <c r="BG50" s="126"/>
      <c r="BH50" s="126"/>
      <c r="BJ50" s="124"/>
      <c r="BK50" s="124"/>
      <c r="BL50" s="124"/>
      <c r="BM50" s="124"/>
      <c r="BN50" s="124"/>
      <c r="BO50" s="124"/>
      <c r="BP50" s="124"/>
    </row>
    <row r="51" s="2" customFormat="true" ht="12.75" hidden="false" customHeight="false" outlineLevel="0" collapsed="false">
      <c r="B51" s="125"/>
      <c r="C51" s="125"/>
      <c r="D51" s="125"/>
      <c r="E51" s="126"/>
      <c r="F51" s="126"/>
      <c r="G51" s="126"/>
      <c r="H51" s="124"/>
      <c r="I51" s="127"/>
      <c r="J51" s="124"/>
      <c r="K51" s="128"/>
      <c r="L51" s="128"/>
      <c r="M51" s="128"/>
      <c r="N51" s="126"/>
      <c r="O51" s="126"/>
      <c r="P51" s="126"/>
      <c r="Q51" s="124"/>
      <c r="R51" s="128"/>
      <c r="S51" s="128"/>
      <c r="T51" s="128"/>
      <c r="U51" s="126"/>
      <c r="V51" s="126"/>
      <c r="W51" s="126"/>
      <c r="X51" s="124"/>
      <c r="Y51" s="127"/>
      <c r="Z51" s="124"/>
      <c r="AA51" s="128"/>
      <c r="AB51" s="128"/>
      <c r="AC51" s="128"/>
      <c r="AD51" s="126"/>
      <c r="AE51" s="126"/>
      <c r="AF51" s="126"/>
      <c r="AG51" s="124"/>
      <c r="AH51" s="128"/>
      <c r="AI51" s="128"/>
      <c r="AJ51" s="128"/>
      <c r="AK51" s="126"/>
      <c r="AL51" s="126"/>
      <c r="AM51" s="126"/>
      <c r="AN51" s="124"/>
      <c r="AO51" s="128"/>
      <c r="AP51" s="128"/>
      <c r="AQ51" s="128"/>
      <c r="AR51" s="126"/>
      <c r="AS51" s="126"/>
      <c r="AT51" s="126"/>
      <c r="AU51" s="124"/>
      <c r="AV51" s="128"/>
      <c r="AW51" s="128"/>
      <c r="AX51" s="128"/>
      <c r="AY51" s="126"/>
      <c r="AZ51" s="126"/>
      <c r="BA51" s="126"/>
      <c r="BB51" s="124"/>
      <c r="BC51" s="128"/>
      <c r="BD51" s="128"/>
      <c r="BE51" s="128"/>
      <c r="BF51" s="126"/>
      <c r="BG51" s="126"/>
      <c r="BH51" s="126"/>
      <c r="BJ51" s="124"/>
      <c r="BK51" s="124"/>
      <c r="BL51" s="124"/>
      <c r="BM51" s="124"/>
      <c r="BN51" s="124"/>
      <c r="BO51" s="124"/>
      <c r="BP51" s="124"/>
    </row>
    <row r="52" s="2" customFormat="true" ht="12.75" hidden="false" customHeight="false" outlineLevel="0" collapsed="false">
      <c r="B52" s="125"/>
      <c r="C52" s="125"/>
      <c r="D52" s="125"/>
      <c r="E52" s="126"/>
      <c r="F52" s="126"/>
      <c r="G52" s="126"/>
      <c r="H52" s="124"/>
      <c r="I52" s="127"/>
      <c r="J52" s="124"/>
      <c r="K52" s="128"/>
      <c r="L52" s="128"/>
      <c r="M52" s="128"/>
      <c r="N52" s="126"/>
      <c r="O52" s="126"/>
      <c r="P52" s="126"/>
      <c r="Q52" s="124"/>
      <c r="R52" s="128"/>
      <c r="S52" s="128"/>
      <c r="T52" s="128"/>
      <c r="U52" s="126"/>
      <c r="V52" s="126"/>
      <c r="W52" s="126"/>
      <c r="X52" s="124"/>
      <c r="Y52" s="127"/>
      <c r="Z52" s="124"/>
      <c r="AA52" s="128"/>
      <c r="AB52" s="128"/>
      <c r="AC52" s="128"/>
      <c r="AD52" s="126"/>
      <c r="AE52" s="126"/>
      <c r="AF52" s="126"/>
      <c r="AG52" s="124"/>
      <c r="AH52" s="128"/>
      <c r="AI52" s="128"/>
      <c r="AJ52" s="128"/>
      <c r="AK52" s="126"/>
      <c r="AL52" s="126"/>
      <c r="AM52" s="126"/>
      <c r="AN52" s="124"/>
      <c r="AO52" s="128"/>
      <c r="AP52" s="128"/>
      <c r="AQ52" s="128"/>
      <c r="AR52" s="126"/>
      <c r="AS52" s="126"/>
      <c r="AT52" s="126"/>
      <c r="AU52" s="124"/>
      <c r="AV52" s="128"/>
      <c r="AW52" s="128"/>
      <c r="AX52" s="128"/>
      <c r="AY52" s="126"/>
      <c r="AZ52" s="126"/>
      <c r="BA52" s="126"/>
      <c r="BB52" s="124"/>
      <c r="BC52" s="128"/>
      <c r="BD52" s="128"/>
      <c r="BE52" s="128"/>
      <c r="BF52" s="126"/>
      <c r="BG52" s="126"/>
      <c r="BH52" s="126"/>
      <c r="BJ52" s="124"/>
      <c r="BK52" s="124"/>
      <c r="BL52" s="124"/>
      <c r="BM52" s="124"/>
      <c r="BN52" s="124"/>
      <c r="BO52" s="124"/>
      <c r="BP52" s="124"/>
    </row>
    <row r="53" s="2" customFormat="true" ht="12.75" hidden="false" customHeight="false" outlineLevel="0" collapsed="false">
      <c r="B53" s="125"/>
      <c r="C53" s="125"/>
      <c r="D53" s="125"/>
      <c r="E53" s="126"/>
      <c r="F53" s="126"/>
      <c r="G53" s="126"/>
      <c r="H53" s="124"/>
      <c r="I53" s="127"/>
      <c r="J53" s="124"/>
      <c r="K53" s="128"/>
      <c r="L53" s="128"/>
      <c r="M53" s="128"/>
      <c r="N53" s="126"/>
      <c r="O53" s="126"/>
      <c r="P53" s="126"/>
      <c r="Q53" s="124"/>
      <c r="R53" s="128"/>
      <c r="S53" s="128"/>
      <c r="T53" s="128"/>
      <c r="U53" s="126"/>
      <c r="V53" s="126"/>
      <c r="W53" s="126"/>
      <c r="X53" s="124"/>
      <c r="Y53" s="127"/>
      <c r="Z53" s="124"/>
      <c r="AA53" s="128"/>
      <c r="AB53" s="128"/>
      <c r="AC53" s="128"/>
      <c r="AD53" s="126"/>
      <c r="AE53" s="126"/>
      <c r="AF53" s="126"/>
      <c r="AG53" s="124"/>
      <c r="AH53" s="128"/>
      <c r="AI53" s="128"/>
      <c r="AJ53" s="128"/>
      <c r="AK53" s="126"/>
      <c r="AL53" s="126"/>
      <c r="AM53" s="126"/>
      <c r="AN53" s="124"/>
      <c r="AO53" s="128"/>
      <c r="AP53" s="128"/>
      <c r="AQ53" s="128"/>
      <c r="AR53" s="126"/>
      <c r="AS53" s="126"/>
      <c r="AT53" s="126"/>
      <c r="AU53" s="124"/>
      <c r="AV53" s="128"/>
      <c r="AW53" s="128"/>
      <c r="AX53" s="128"/>
      <c r="AY53" s="126"/>
      <c r="AZ53" s="126"/>
      <c r="BA53" s="126"/>
      <c r="BB53" s="124"/>
      <c r="BC53" s="128"/>
      <c r="BD53" s="128"/>
      <c r="BE53" s="128"/>
      <c r="BF53" s="126"/>
      <c r="BG53" s="126"/>
      <c r="BH53" s="126"/>
      <c r="BJ53" s="124"/>
      <c r="BK53" s="124"/>
      <c r="BL53" s="124"/>
      <c r="BM53" s="124"/>
      <c r="BN53" s="124"/>
      <c r="BO53" s="124"/>
      <c r="BP53" s="124"/>
    </row>
    <row r="54" s="2" customFormat="true" ht="12.75" hidden="false" customHeight="false" outlineLevel="0" collapsed="false">
      <c r="B54" s="125"/>
      <c r="C54" s="125"/>
      <c r="D54" s="125"/>
      <c r="E54" s="126"/>
      <c r="F54" s="126"/>
      <c r="G54" s="126"/>
      <c r="H54" s="124"/>
      <c r="I54" s="127"/>
      <c r="J54" s="124"/>
      <c r="K54" s="128"/>
      <c r="L54" s="128"/>
      <c r="M54" s="128"/>
      <c r="N54" s="126"/>
      <c r="O54" s="126"/>
      <c r="P54" s="126"/>
      <c r="Q54" s="124"/>
      <c r="R54" s="128"/>
      <c r="S54" s="128"/>
      <c r="T54" s="128"/>
      <c r="U54" s="126"/>
      <c r="V54" s="126"/>
      <c r="W54" s="126"/>
      <c r="X54" s="124"/>
      <c r="Y54" s="127"/>
      <c r="Z54" s="124"/>
      <c r="AA54" s="128"/>
      <c r="AB54" s="128"/>
      <c r="AC54" s="128"/>
      <c r="AD54" s="126"/>
      <c r="AE54" s="126"/>
      <c r="AF54" s="126"/>
      <c r="AG54" s="124"/>
      <c r="AH54" s="128"/>
      <c r="AI54" s="128"/>
      <c r="AJ54" s="128"/>
      <c r="AK54" s="126"/>
      <c r="AL54" s="126"/>
      <c r="AM54" s="126"/>
      <c r="AN54" s="124"/>
      <c r="AO54" s="128"/>
      <c r="AP54" s="128"/>
      <c r="AQ54" s="128"/>
      <c r="AR54" s="126"/>
      <c r="AS54" s="126"/>
      <c r="AT54" s="126"/>
      <c r="AU54" s="124"/>
      <c r="AV54" s="128"/>
      <c r="AW54" s="128"/>
      <c r="AX54" s="128"/>
      <c r="AY54" s="126"/>
      <c r="AZ54" s="126"/>
      <c r="BA54" s="126"/>
      <c r="BB54" s="124"/>
      <c r="BC54" s="128"/>
      <c r="BD54" s="128"/>
      <c r="BE54" s="128"/>
      <c r="BF54" s="126"/>
      <c r="BG54" s="126"/>
      <c r="BH54" s="126"/>
      <c r="BJ54" s="124"/>
      <c r="BK54" s="124"/>
      <c r="BL54" s="124"/>
      <c r="BM54" s="124"/>
      <c r="BN54" s="124"/>
      <c r="BO54" s="124"/>
      <c r="BP54" s="124"/>
    </row>
    <row r="55" s="2" customFormat="true" ht="12.75" hidden="false" customHeight="false" outlineLevel="0" collapsed="false">
      <c r="K55" s="129"/>
      <c r="L55" s="129"/>
      <c r="M55" s="129"/>
      <c r="R55" s="129"/>
      <c r="S55" s="129"/>
      <c r="T55" s="129"/>
      <c r="AA55" s="129"/>
      <c r="AB55" s="129"/>
      <c r="AC55" s="129"/>
      <c r="AH55" s="129"/>
      <c r="AI55" s="129"/>
      <c r="AJ55" s="129"/>
      <c r="AO55" s="129"/>
      <c r="AP55" s="129"/>
      <c r="AQ55" s="129"/>
      <c r="AV55" s="129"/>
      <c r="AW55" s="129"/>
      <c r="AX55" s="129"/>
      <c r="BC55" s="129"/>
      <c r="BD55" s="129"/>
      <c r="BE55" s="129"/>
    </row>
    <row r="56" s="2" customFormat="true" ht="12.75" hidden="false" customHeight="false" outlineLevel="0" collapsed="false">
      <c r="K56" s="129"/>
      <c r="L56" s="129"/>
      <c r="M56" s="129"/>
      <c r="R56" s="129"/>
      <c r="S56" s="129"/>
      <c r="T56" s="129"/>
      <c r="AA56" s="129"/>
      <c r="AB56" s="129"/>
      <c r="AC56" s="129"/>
      <c r="AH56" s="129"/>
      <c r="AI56" s="129"/>
      <c r="AJ56" s="129"/>
      <c r="AO56" s="129"/>
      <c r="AP56" s="129"/>
      <c r="AQ56" s="129"/>
      <c r="AV56" s="129"/>
      <c r="AW56" s="129"/>
      <c r="AX56" s="129"/>
      <c r="BC56" s="129"/>
      <c r="BD56" s="129"/>
      <c r="BE56" s="129"/>
    </row>
    <row r="57" s="2" customFormat="true" ht="12.75" hidden="false" customHeight="false" outlineLevel="0" collapsed="false">
      <c r="K57" s="129"/>
      <c r="L57" s="129"/>
      <c r="M57" s="129"/>
      <c r="R57" s="129"/>
      <c r="S57" s="129"/>
      <c r="T57" s="129"/>
      <c r="AA57" s="129"/>
      <c r="AB57" s="129"/>
      <c r="AC57" s="129"/>
      <c r="AH57" s="129"/>
      <c r="AI57" s="129"/>
      <c r="AJ57" s="129"/>
      <c r="AO57" s="129"/>
      <c r="AP57" s="129"/>
      <c r="AQ57" s="129"/>
      <c r="AV57" s="129"/>
      <c r="AW57" s="129"/>
      <c r="AX57" s="129"/>
      <c r="BC57" s="129"/>
      <c r="BD57" s="129"/>
      <c r="BE57" s="129"/>
    </row>
    <row r="58" s="2" customFormat="true" ht="12.75" hidden="false" customHeight="false" outlineLevel="0" collapsed="false">
      <c r="K58" s="129"/>
      <c r="L58" s="129"/>
      <c r="M58" s="129"/>
      <c r="R58" s="129"/>
      <c r="S58" s="129"/>
      <c r="T58" s="129"/>
      <c r="AA58" s="129"/>
      <c r="AB58" s="129"/>
      <c r="AC58" s="129"/>
      <c r="AH58" s="129"/>
      <c r="AI58" s="129"/>
      <c r="AJ58" s="129"/>
      <c r="AO58" s="129"/>
      <c r="AP58" s="129"/>
      <c r="AQ58" s="129"/>
      <c r="AV58" s="129"/>
      <c r="AW58" s="129"/>
      <c r="AX58" s="129"/>
      <c r="BC58" s="129"/>
      <c r="BD58" s="129"/>
      <c r="BE58" s="129"/>
    </row>
    <row r="59" s="2" customFormat="true" ht="12.75" hidden="false" customHeight="false" outlineLevel="0" collapsed="false">
      <c r="K59" s="129"/>
      <c r="L59" s="129"/>
      <c r="M59" s="129"/>
      <c r="R59" s="129"/>
      <c r="S59" s="129"/>
      <c r="T59" s="129"/>
      <c r="AA59" s="129"/>
      <c r="AB59" s="129"/>
      <c r="AC59" s="129"/>
      <c r="AH59" s="129"/>
      <c r="AI59" s="129"/>
      <c r="AJ59" s="129"/>
      <c r="AO59" s="129"/>
      <c r="AP59" s="129"/>
      <c r="AQ59" s="129"/>
      <c r="AV59" s="129"/>
      <c r="AW59" s="129"/>
      <c r="AX59" s="129"/>
      <c r="BC59" s="129"/>
      <c r="BD59" s="129"/>
      <c r="BE59" s="129"/>
    </row>
    <row r="60" s="2" customFormat="true" ht="12.75" hidden="false" customHeight="false" outlineLevel="0" collapsed="false">
      <c r="K60" s="129"/>
      <c r="L60" s="129"/>
      <c r="M60" s="129"/>
      <c r="R60" s="129"/>
      <c r="S60" s="129"/>
      <c r="T60" s="129"/>
      <c r="AA60" s="129"/>
      <c r="AB60" s="129"/>
      <c r="AC60" s="129"/>
      <c r="AH60" s="129"/>
      <c r="AI60" s="129"/>
      <c r="AJ60" s="129"/>
      <c r="AO60" s="129"/>
      <c r="AP60" s="129"/>
      <c r="AQ60" s="129"/>
      <c r="AV60" s="129"/>
      <c r="AW60" s="129"/>
      <c r="AX60" s="129"/>
      <c r="BC60" s="129"/>
      <c r="BD60" s="129"/>
      <c r="BE60" s="129"/>
    </row>
    <row r="61" s="2" customFormat="true" ht="12.75" hidden="false" customHeight="false" outlineLevel="0" collapsed="false">
      <c r="K61" s="129"/>
      <c r="L61" s="129"/>
      <c r="M61" s="129"/>
      <c r="R61" s="129"/>
      <c r="S61" s="129"/>
      <c r="T61" s="129"/>
      <c r="AA61" s="129"/>
      <c r="AB61" s="129"/>
      <c r="AC61" s="129"/>
      <c r="AH61" s="129"/>
      <c r="AI61" s="129"/>
      <c r="AJ61" s="129"/>
      <c r="AO61" s="129"/>
      <c r="AP61" s="129"/>
      <c r="AQ61" s="129"/>
      <c r="AV61" s="129"/>
      <c r="AW61" s="129"/>
      <c r="AX61" s="129"/>
      <c r="BC61" s="129"/>
      <c r="BD61" s="129"/>
      <c r="BE61" s="129"/>
    </row>
    <row r="62" s="2" customFormat="true" ht="12.75" hidden="false" customHeight="false" outlineLevel="0" collapsed="false">
      <c r="K62" s="129"/>
      <c r="L62" s="129"/>
      <c r="M62" s="129"/>
      <c r="R62" s="129"/>
      <c r="S62" s="129"/>
      <c r="T62" s="129"/>
      <c r="AA62" s="129"/>
      <c r="AB62" s="129"/>
      <c r="AC62" s="129"/>
      <c r="AH62" s="129"/>
      <c r="AI62" s="129"/>
      <c r="AJ62" s="129"/>
      <c r="AO62" s="129"/>
      <c r="AP62" s="129"/>
      <c r="AQ62" s="129"/>
      <c r="AV62" s="129"/>
      <c r="AW62" s="129"/>
      <c r="AX62" s="129"/>
      <c r="BC62" s="129"/>
      <c r="BD62" s="129"/>
      <c r="BE62" s="129"/>
    </row>
    <row r="63" s="2" customFormat="true" ht="12.75" hidden="false" customHeight="false" outlineLevel="0" collapsed="false">
      <c r="K63" s="129"/>
      <c r="L63" s="129"/>
      <c r="M63" s="129"/>
      <c r="R63" s="129"/>
      <c r="S63" s="129"/>
      <c r="T63" s="129"/>
      <c r="AA63" s="129"/>
      <c r="AB63" s="129"/>
      <c r="AC63" s="129"/>
      <c r="AH63" s="129"/>
      <c r="AI63" s="129"/>
      <c r="AJ63" s="129"/>
      <c r="AO63" s="129"/>
      <c r="AP63" s="129"/>
      <c r="AQ63" s="129"/>
      <c r="AV63" s="129"/>
      <c r="AW63" s="129"/>
      <c r="AX63" s="129"/>
      <c r="BC63" s="129"/>
      <c r="BD63" s="129"/>
      <c r="BE63" s="129"/>
    </row>
  </sheetData>
  <sheetProtection sheet="true" objects="true" scenarios="true" selectLockedCells="true"/>
  <mergeCells count="10">
    <mergeCell ref="B3:G3"/>
    <mergeCell ref="I3:I4"/>
    <mergeCell ref="K3:P3"/>
    <mergeCell ref="R3:W3"/>
    <mergeCell ref="Y3:Y4"/>
    <mergeCell ref="AA3:AF3"/>
    <mergeCell ref="AH3:AM3"/>
    <mergeCell ref="AO3:AT3"/>
    <mergeCell ref="AV3:BA3"/>
    <mergeCell ref="BC3:BH3"/>
  </mergeCells>
  <conditionalFormatting sqref="K5:P54">
    <cfRule type="expression" priority="2" aboveAverage="0" equalAverage="0" bottom="0" percent="0" rank="0" text="" dxfId="3">
      <formula>B5=""</formula>
    </cfRule>
  </conditionalFormatting>
  <conditionalFormatting sqref="R5:W54">
    <cfRule type="expression" priority="3" aboveAverage="0" equalAverage="0" bottom="0" percent="0" rank="0" text="" dxfId="4">
      <formula>B5=""</formula>
    </cfRule>
  </conditionalFormatting>
  <conditionalFormatting sqref="Y5:Y41 I5:I41">
    <cfRule type="expression" priority="4" aboveAverage="0" equalAverage="0" bottom="0" percent="0" rank="0" text="" dxfId="5">
      <formula>Y5="falsche Eing."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5:11:11Z</dcterms:created>
  <dc:creator>Günter Brämik</dc:creator>
  <dc:description/>
  <dc:language>en-US</dc:language>
  <cp:lastModifiedBy>Günter Brämik</cp:lastModifiedBy>
  <cp:lastPrinted>2007-01-30T23:26:40Z</cp:lastPrinted>
  <dcterms:modified xsi:type="dcterms:W3CDTF">2007-01-30T23:42:26Z</dcterms:modified>
  <cp:revision>0</cp:revision>
  <dc:subject/>
  <dc:title/>
</cp:coreProperties>
</file>