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Demo" sheetId="1" state="visible" r:id="rId2"/>
    <sheet name="Tabelle" sheetId="2" state="visible" r:id="rId3"/>
  </sheets>
  <definedNames>
    <definedName function="false" hidden="false" localSheetId="0" name="_xlnm.Print_Area" vbProcedure="false">Demo!$A$1:$K$24</definedName>
    <definedName function="false" hidden="false" localSheetId="1" name="_xlnm.Print_Area" vbProcedure="false">Tabelle!$A$1:$R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34">
  <si>
    <t xml:space="preserve">Rechtwinkliges Dreieck mit Standardbezeichnungen:</t>
  </si>
  <si>
    <t xml:space="preserve">Zwei Größen eingeben, die anderen Größen werden dann automatisch berechnet! </t>
  </si>
  <si>
    <t xml:space="preserve">Eingabezellen sind gelb unterlegt!</t>
  </si>
  <si>
    <t xml:space="preserve">a</t>
  </si>
  <si>
    <t xml:space="preserve">b</t>
  </si>
  <si>
    <t xml:space="preserve">c</t>
  </si>
  <si>
    <t xml:space="preserve">h</t>
  </si>
  <si>
    <t xml:space="preserve">p</t>
  </si>
  <si>
    <t xml:space="preserve">q</t>
  </si>
  <si>
    <t xml:space="preserve">A</t>
  </si>
  <si>
    <t xml:space="preserve">Fall</t>
  </si>
  <si>
    <t xml:space="preserve">Eingabe / gegebene Größen</t>
  </si>
  <si>
    <t xml:space="preserve">Lösungen</t>
  </si>
  <si>
    <t xml:space="preserve">ab</t>
  </si>
  <si>
    <t xml:space="preserve">ac</t>
  </si>
  <si>
    <t xml:space="preserve">ah</t>
  </si>
  <si>
    <t xml:space="preserve">ap</t>
  </si>
  <si>
    <t xml:space="preserve">aq</t>
  </si>
  <si>
    <t xml:space="preserve">aA</t>
  </si>
  <si>
    <t xml:space="preserve">bc</t>
  </si>
  <si>
    <t xml:space="preserve">bh</t>
  </si>
  <si>
    <t xml:space="preserve">bp</t>
  </si>
  <si>
    <t xml:space="preserve">bq</t>
  </si>
  <si>
    <t xml:space="preserve">bA</t>
  </si>
  <si>
    <t xml:space="preserve">ch</t>
  </si>
  <si>
    <t xml:space="preserve">cp</t>
  </si>
  <si>
    <t xml:space="preserve">cq</t>
  </si>
  <si>
    <t xml:space="preserve">cA</t>
  </si>
  <si>
    <t xml:space="preserve">hp</t>
  </si>
  <si>
    <t xml:space="preserve">hq</t>
  </si>
  <si>
    <t xml:space="preserve">hA</t>
  </si>
  <si>
    <t xml:space="preserve">pq</t>
  </si>
  <si>
    <t xml:space="preserve">pA</t>
  </si>
  <si>
    <t xml:space="preserve">q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General\°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sz val="18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8"/>
      <color rgb="FF000080"/>
      <name val="Arial"/>
      <family val="2"/>
    </font>
    <font>
      <b val="true"/>
      <sz val="12"/>
      <color rgb="FF000080"/>
      <name val="Arial"/>
      <family val="2"/>
    </font>
    <font>
      <sz val="18"/>
      <color rgb="FF00008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color rgb="FF33339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333399"/>
      </font>
    </dxf>
    <dxf>
      <font>
        <name val="Arial"/>
        <family val="0"/>
        <b val="1"/>
        <i val="0"/>
        <color rgb="FF333399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333399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333399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333399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X5" activeCellId="0" sqref="FX5"/>
    </sheetView>
  </sheetViews>
  <sheetFormatPr defaultColWidth="11.41796875" defaultRowHeight="25.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8.7"/>
    <col collapsed="false" customWidth="true" hidden="false" outlineLevel="0" max="3" min="3" style="3" width="6.7"/>
    <col collapsed="false" customWidth="true" hidden="false" outlineLevel="0" max="10" min="4" style="4" width="13.7"/>
    <col collapsed="false" customWidth="true" hidden="false" outlineLevel="0" max="11" min="11" style="5" width="26.42"/>
    <col collapsed="false" customWidth="false" hidden="true" outlineLevel="0" max="14" min="12" style="6" width="11.42"/>
    <col collapsed="false" customWidth="false" hidden="true" outlineLevel="0" max="19" min="15" style="7" width="11.42"/>
    <col collapsed="false" customWidth="false" hidden="true" outlineLevel="0" max="22" min="20" style="6" width="11.42"/>
    <col collapsed="false" customWidth="false" hidden="true" outlineLevel="0" max="27" min="23" style="7" width="11.42"/>
    <col collapsed="false" customWidth="false" hidden="true" outlineLevel="0" max="30" min="28" style="6" width="11.42"/>
    <col collapsed="false" customWidth="false" hidden="true" outlineLevel="0" max="35" min="31" style="7" width="11.42"/>
    <col collapsed="false" customWidth="false" hidden="true" outlineLevel="0" max="38" min="36" style="6" width="11.42"/>
    <col collapsed="false" customWidth="false" hidden="true" outlineLevel="0" max="43" min="39" style="7" width="11.42"/>
    <col collapsed="false" customWidth="false" hidden="true" outlineLevel="0" max="46" min="44" style="6" width="11.42"/>
    <col collapsed="false" customWidth="false" hidden="true" outlineLevel="0" max="51" min="47" style="7" width="11.42"/>
    <col collapsed="false" customWidth="false" hidden="true" outlineLevel="0" max="54" min="52" style="6" width="11.42"/>
    <col collapsed="false" customWidth="false" hidden="true" outlineLevel="0" max="59" min="55" style="7" width="11.42"/>
    <col collapsed="false" customWidth="false" hidden="true" outlineLevel="0" max="62" min="60" style="6" width="11.42"/>
    <col collapsed="false" customWidth="false" hidden="true" outlineLevel="0" max="67" min="63" style="7" width="11.42"/>
    <col collapsed="false" customWidth="false" hidden="true" outlineLevel="0" max="70" min="68" style="6" width="11.42"/>
    <col collapsed="false" customWidth="false" hidden="true" outlineLevel="0" max="75" min="71" style="7" width="11.42"/>
    <col collapsed="false" customWidth="false" hidden="true" outlineLevel="0" max="78" min="76" style="6" width="11.42"/>
    <col collapsed="false" customWidth="false" hidden="true" outlineLevel="0" max="83" min="79" style="7" width="11.42"/>
    <col collapsed="false" customWidth="false" hidden="true" outlineLevel="0" max="86" min="84" style="6" width="11.42"/>
    <col collapsed="false" customWidth="false" hidden="true" outlineLevel="0" max="91" min="87" style="7" width="11.42"/>
    <col collapsed="false" customWidth="false" hidden="true" outlineLevel="0" max="94" min="92" style="6" width="11.42"/>
    <col collapsed="false" customWidth="false" hidden="true" outlineLevel="0" max="99" min="95" style="7" width="11.42"/>
    <col collapsed="false" customWidth="false" hidden="true" outlineLevel="0" max="102" min="100" style="6" width="11.42"/>
    <col collapsed="false" customWidth="false" hidden="true" outlineLevel="0" max="107" min="103" style="7" width="11.42"/>
    <col collapsed="false" customWidth="false" hidden="true" outlineLevel="0" max="110" min="108" style="6" width="11.42"/>
    <col collapsed="false" customWidth="false" hidden="true" outlineLevel="0" max="115" min="111" style="7" width="11.42"/>
    <col collapsed="false" customWidth="false" hidden="true" outlineLevel="0" max="118" min="116" style="6" width="11.42"/>
    <col collapsed="false" customWidth="false" hidden="true" outlineLevel="0" max="123" min="119" style="7" width="11.42"/>
    <col collapsed="false" customWidth="false" hidden="true" outlineLevel="0" max="126" min="124" style="6" width="11.42"/>
    <col collapsed="false" customWidth="false" hidden="true" outlineLevel="0" max="131" min="127" style="7" width="11.42"/>
    <col collapsed="false" customWidth="false" hidden="true" outlineLevel="0" max="134" min="132" style="6" width="11.42"/>
    <col collapsed="false" customWidth="false" hidden="true" outlineLevel="0" max="139" min="135" style="7" width="11.42"/>
    <col collapsed="false" customWidth="false" hidden="true" outlineLevel="0" max="142" min="140" style="6" width="11.42"/>
    <col collapsed="false" customWidth="false" hidden="true" outlineLevel="0" max="147" min="143" style="7" width="11.42"/>
    <col collapsed="false" customWidth="false" hidden="true" outlineLevel="0" max="150" min="148" style="6" width="11.42"/>
    <col collapsed="false" customWidth="false" hidden="true" outlineLevel="0" max="155" min="151" style="7" width="11.42"/>
    <col collapsed="false" customWidth="false" hidden="true" outlineLevel="0" max="158" min="156" style="6" width="11.42"/>
    <col collapsed="false" customWidth="false" hidden="true" outlineLevel="0" max="163" min="159" style="7" width="11.42"/>
    <col collapsed="false" customWidth="false" hidden="true" outlineLevel="0" max="166" min="164" style="6" width="11.42"/>
    <col collapsed="false" customWidth="false" hidden="true" outlineLevel="0" max="171" min="167" style="7" width="11.42"/>
    <col collapsed="false" customWidth="false" hidden="true" outlineLevel="0" max="174" min="172" style="6" width="11.42"/>
    <col collapsed="false" customWidth="false" hidden="true" outlineLevel="0" max="178" min="175" style="7" width="11.42"/>
    <col collapsed="false" customWidth="false" hidden="false" outlineLevel="0" max="193" min="179" style="7" width="11.42"/>
    <col collapsed="false" customWidth="false" hidden="false" outlineLevel="0" max="257" min="194" style="1" width="11.42"/>
  </cols>
  <sheetData>
    <row r="1" s="8" customFormat="true" ht="26.25" hidden="false" customHeight="false" outlineLevel="0" collapsed="false">
      <c r="C1" s="9"/>
      <c r="D1" s="10" t="s">
        <v>0</v>
      </c>
      <c r="E1" s="11"/>
      <c r="F1" s="11"/>
      <c r="G1" s="11"/>
      <c r="H1" s="11"/>
      <c r="I1" s="11"/>
      <c r="J1" s="11"/>
      <c r="K1" s="12"/>
      <c r="L1" s="13"/>
      <c r="M1" s="14"/>
      <c r="N1" s="14"/>
      <c r="O1" s="15"/>
      <c r="P1" s="15"/>
      <c r="Q1" s="15"/>
      <c r="R1" s="15"/>
      <c r="T1" s="13"/>
      <c r="U1" s="14"/>
      <c r="V1" s="14"/>
      <c r="W1" s="15"/>
      <c r="X1" s="15"/>
      <c r="Y1" s="15"/>
      <c r="Z1" s="15"/>
      <c r="AB1" s="13"/>
      <c r="AC1" s="14"/>
      <c r="AD1" s="14"/>
      <c r="AE1" s="15"/>
      <c r="AF1" s="15"/>
      <c r="AG1" s="15"/>
      <c r="AH1" s="15"/>
      <c r="AJ1" s="13"/>
      <c r="AK1" s="14"/>
      <c r="AL1" s="14"/>
      <c r="AM1" s="15"/>
      <c r="AN1" s="15"/>
      <c r="AO1" s="15"/>
      <c r="AP1" s="15"/>
      <c r="AR1" s="13"/>
      <c r="AS1" s="14"/>
      <c r="AT1" s="14"/>
      <c r="AU1" s="15"/>
      <c r="AV1" s="15"/>
      <c r="AW1" s="15"/>
      <c r="AX1" s="15"/>
      <c r="AY1" s="15"/>
      <c r="AZ1" s="13"/>
      <c r="BA1" s="14"/>
      <c r="BB1" s="14"/>
      <c r="BC1" s="15"/>
      <c r="BD1" s="15"/>
      <c r="BE1" s="15"/>
      <c r="BF1" s="15"/>
      <c r="BH1" s="13"/>
      <c r="BI1" s="14"/>
      <c r="BJ1" s="14"/>
      <c r="BK1" s="15"/>
      <c r="BL1" s="15"/>
      <c r="BM1" s="15"/>
      <c r="BN1" s="15"/>
      <c r="BP1" s="13"/>
      <c r="BQ1" s="14"/>
      <c r="BR1" s="14"/>
      <c r="BS1" s="15"/>
      <c r="BT1" s="15"/>
      <c r="BU1" s="15"/>
      <c r="BV1" s="15"/>
      <c r="BX1" s="13"/>
      <c r="BY1" s="14"/>
      <c r="BZ1" s="14"/>
      <c r="CA1" s="15"/>
      <c r="CB1" s="15"/>
      <c r="CC1" s="15"/>
      <c r="CD1" s="15"/>
      <c r="CF1" s="13"/>
      <c r="CG1" s="14"/>
      <c r="CH1" s="14"/>
      <c r="CI1" s="15"/>
      <c r="CJ1" s="15"/>
      <c r="CK1" s="15"/>
      <c r="CL1" s="15"/>
      <c r="CM1" s="15"/>
      <c r="CN1" s="13"/>
      <c r="CO1" s="14"/>
      <c r="CP1" s="14"/>
      <c r="CQ1" s="15"/>
      <c r="CR1" s="15"/>
      <c r="CS1" s="15"/>
      <c r="CT1" s="15"/>
      <c r="CV1" s="13"/>
      <c r="CW1" s="14"/>
      <c r="CX1" s="14"/>
      <c r="CY1" s="15"/>
      <c r="CZ1" s="15"/>
      <c r="DA1" s="15"/>
      <c r="DB1" s="15"/>
      <c r="DD1" s="13"/>
      <c r="DE1" s="14"/>
      <c r="DF1" s="14"/>
      <c r="DG1" s="15"/>
      <c r="DH1" s="15"/>
      <c r="DI1" s="15"/>
      <c r="DJ1" s="15"/>
      <c r="DL1" s="13"/>
      <c r="DM1" s="14"/>
      <c r="DN1" s="14"/>
      <c r="DO1" s="15"/>
      <c r="DP1" s="15"/>
      <c r="DQ1" s="15"/>
      <c r="DR1" s="15"/>
      <c r="DS1" s="15"/>
      <c r="DT1" s="13"/>
      <c r="DU1" s="14"/>
      <c r="DV1" s="14"/>
      <c r="DW1" s="15"/>
      <c r="DX1" s="15"/>
      <c r="DY1" s="15"/>
      <c r="DZ1" s="15"/>
      <c r="EB1" s="13"/>
      <c r="EC1" s="14"/>
      <c r="ED1" s="14"/>
      <c r="EE1" s="15"/>
      <c r="EF1" s="15"/>
      <c r="EG1" s="15"/>
      <c r="EH1" s="15"/>
      <c r="EJ1" s="13"/>
      <c r="EK1" s="14"/>
      <c r="EL1" s="14"/>
      <c r="EM1" s="15"/>
      <c r="EN1" s="15"/>
      <c r="EO1" s="15"/>
      <c r="EP1" s="15"/>
      <c r="EQ1" s="15"/>
      <c r="ER1" s="13"/>
      <c r="ES1" s="14"/>
      <c r="ET1" s="14"/>
      <c r="EU1" s="15"/>
      <c r="EV1" s="15"/>
      <c r="EW1" s="15"/>
      <c r="EX1" s="15"/>
      <c r="EZ1" s="13"/>
      <c r="FA1" s="14"/>
      <c r="FB1" s="14"/>
      <c r="FC1" s="15"/>
      <c r="FD1" s="15"/>
      <c r="FE1" s="15"/>
      <c r="FF1" s="15"/>
      <c r="FH1" s="13"/>
      <c r="FI1" s="14"/>
      <c r="FJ1" s="14"/>
      <c r="FK1" s="15"/>
      <c r="FL1" s="15"/>
      <c r="FM1" s="15"/>
      <c r="FN1" s="15"/>
      <c r="FP1" s="13"/>
      <c r="FQ1" s="14"/>
      <c r="FR1" s="14"/>
      <c r="FS1" s="15"/>
      <c r="FT1" s="15"/>
      <c r="FU1" s="15"/>
      <c r="FV1" s="15"/>
    </row>
    <row r="2" s="8" customFormat="true" ht="25.5" hidden="false" customHeight="false" outlineLevel="0" collapsed="false">
      <c r="C2" s="9"/>
      <c r="D2" s="16" t="s">
        <v>1</v>
      </c>
      <c r="E2" s="11"/>
      <c r="F2" s="11"/>
      <c r="G2" s="11"/>
      <c r="H2" s="11"/>
      <c r="I2" s="11"/>
      <c r="J2" s="11"/>
      <c r="K2" s="12"/>
      <c r="L2" s="13"/>
      <c r="M2" s="14"/>
      <c r="N2" s="14"/>
      <c r="O2" s="15"/>
      <c r="P2" s="15"/>
      <c r="Q2" s="15"/>
      <c r="R2" s="15"/>
      <c r="T2" s="13"/>
      <c r="U2" s="14"/>
      <c r="V2" s="14"/>
      <c r="W2" s="15"/>
      <c r="X2" s="15"/>
      <c r="Y2" s="15"/>
      <c r="Z2" s="15"/>
      <c r="AB2" s="13"/>
      <c r="AC2" s="14"/>
      <c r="AD2" s="14"/>
      <c r="AE2" s="15"/>
      <c r="AF2" s="15"/>
      <c r="AG2" s="15"/>
      <c r="AH2" s="15"/>
      <c r="AJ2" s="13"/>
      <c r="AK2" s="14"/>
      <c r="AL2" s="14"/>
      <c r="AM2" s="15"/>
      <c r="AN2" s="15"/>
      <c r="AO2" s="15"/>
      <c r="AP2" s="15"/>
      <c r="AR2" s="13"/>
      <c r="AS2" s="14"/>
      <c r="AT2" s="14"/>
      <c r="AU2" s="15"/>
      <c r="AV2" s="15"/>
      <c r="AW2" s="15"/>
      <c r="AX2" s="15"/>
      <c r="AY2" s="15"/>
      <c r="AZ2" s="13"/>
      <c r="BA2" s="14"/>
      <c r="BB2" s="14"/>
      <c r="BC2" s="15"/>
      <c r="BD2" s="15"/>
      <c r="BE2" s="15"/>
      <c r="BF2" s="15"/>
      <c r="BH2" s="13"/>
      <c r="BI2" s="14"/>
      <c r="BJ2" s="14"/>
      <c r="BK2" s="15"/>
      <c r="BL2" s="15"/>
      <c r="BM2" s="15"/>
      <c r="BN2" s="15"/>
      <c r="BP2" s="13"/>
      <c r="BQ2" s="14"/>
      <c r="BR2" s="14"/>
      <c r="BS2" s="15"/>
      <c r="BT2" s="15"/>
      <c r="BU2" s="15"/>
      <c r="BV2" s="15"/>
      <c r="BX2" s="13"/>
      <c r="BY2" s="14"/>
      <c r="BZ2" s="14"/>
      <c r="CA2" s="15"/>
      <c r="CB2" s="15"/>
      <c r="CC2" s="15"/>
      <c r="CD2" s="15"/>
      <c r="CF2" s="13"/>
      <c r="CG2" s="14"/>
      <c r="CH2" s="14"/>
      <c r="CI2" s="15"/>
      <c r="CJ2" s="15"/>
      <c r="CK2" s="15"/>
      <c r="CL2" s="15"/>
      <c r="CM2" s="15"/>
      <c r="CN2" s="13"/>
      <c r="CO2" s="14"/>
      <c r="CP2" s="14"/>
      <c r="CQ2" s="15"/>
      <c r="CR2" s="15"/>
      <c r="CS2" s="15"/>
      <c r="CT2" s="15"/>
      <c r="CV2" s="13"/>
      <c r="CW2" s="14"/>
      <c r="CX2" s="14"/>
      <c r="CY2" s="15"/>
      <c r="CZ2" s="15"/>
      <c r="DA2" s="15"/>
      <c r="DB2" s="15"/>
      <c r="DD2" s="13"/>
      <c r="DE2" s="14"/>
      <c r="DF2" s="14"/>
      <c r="DG2" s="15"/>
      <c r="DH2" s="15"/>
      <c r="DI2" s="15"/>
      <c r="DJ2" s="15"/>
      <c r="DL2" s="13"/>
      <c r="DM2" s="14"/>
      <c r="DN2" s="14"/>
      <c r="DO2" s="15"/>
      <c r="DP2" s="15"/>
      <c r="DQ2" s="15"/>
      <c r="DR2" s="15"/>
      <c r="DS2" s="15"/>
      <c r="DT2" s="13"/>
      <c r="DU2" s="14"/>
      <c r="DV2" s="14"/>
      <c r="DW2" s="15"/>
      <c r="DX2" s="15"/>
      <c r="DY2" s="15"/>
      <c r="DZ2" s="15"/>
      <c r="EB2" s="13"/>
      <c r="EC2" s="14"/>
      <c r="ED2" s="14"/>
      <c r="EE2" s="15"/>
      <c r="EF2" s="15"/>
      <c r="EG2" s="15"/>
      <c r="EH2" s="15"/>
      <c r="EJ2" s="13"/>
      <c r="EK2" s="14"/>
      <c r="EL2" s="14"/>
      <c r="EM2" s="15"/>
      <c r="EN2" s="15"/>
      <c r="EO2" s="15"/>
      <c r="EP2" s="15"/>
      <c r="EQ2" s="15"/>
      <c r="ER2" s="13"/>
      <c r="ES2" s="14"/>
      <c r="ET2" s="14"/>
      <c r="EU2" s="15"/>
      <c r="EV2" s="15"/>
      <c r="EW2" s="15"/>
      <c r="EX2" s="15"/>
      <c r="EZ2" s="13"/>
      <c r="FA2" s="14"/>
      <c r="FB2" s="14"/>
      <c r="FC2" s="15"/>
      <c r="FD2" s="15"/>
      <c r="FE2" s="15"/>
      <c r="FF2" s="15"/>
      <c r="FH2" s="13"/>
      <c r="FI2" s="14"/>
      <c r="FJ2" s="14"/>
      <c r="FK2" s="15"/>
      <c r="FL2" s="15"/>
      <c r="FM2" s="15"/>
      <c r="FN2" s="15"/>
      <c r="FP2" s="13"/>
      <c r="FQ2" s="14"/>
      <c r="FR2" s="14"/>
      <c r="FS2" s="15"/>
      <c r="FT2" s="15"/>
      <c r="FU2" s="15"/>
      <c r="FV2" s="15"/>
    </row>
    <row r="3" customFormat="false" ht="25.5" hidden="false" customHeight="false" outlineLevel="0" collapsed="false">
      <c r="B3" s="1"/>
      <c r="C3" s="17"/>
      <c r="D3" s="16" t="s">
        <v>2</v>
      </c>
    </row>
    <row r="4" s="18" customFormat="true" ht="15" hidden="false" customHeight="true" outlineLevel="0" collapsed="false">
      <c r="B4" s="2"/>
      <c r="C4" s="19"/>
      <c r="D4" s="20"/>
      <c r="E4" s="20"/>
      <c r="F4" s="20"/>
      <c r="G4" s="20"/>
      <c r="H4" s="20"/>
      <c r="I4" s="20"/>
      <c r="J4" s="20"/>
      <c r="K4" s="21"/>
      <c r="L4" s="22"/>
      <c r="M4" s="22"/>
      <c r="N4" s="22"/>
      <c r="O4" s="22"/>
      <c r="P4" s="22"/>
      <c r="Q4" s="22"/>
      <c r="R4" s="22"/>
      <c r="S4" s="23"/>
      <c r="T4" s="22"/>
      <c r="U4" s="22"/>
      <c r="V4" s="22"/>
      <c r="W4" s="22"/>
      <c r="X4" s="22"/>
      <c r="Y4" s="22"/>
      <c r="Z4" s="22"/>
      <c r="AA4" s="23"/>
      <c r="AB4" s="22"/>
      <c r="AC4" s="22"/>
      <c r="AD4" s="22"/>
      <c r="AE4" s="22"/>
      <c r="AF4" s="22"/>
      <c r="AG4" s="22"/>
      <c r="AH4" s="22"/>
      <c r="AI4" s="23"/>
      <c r="AJ4" s="22"/>
      <c r="AK4" s="22"/>
      <c r="AL4" s="22"/>
      <c r="AM4" s="22"/>
      <c r="AN4" s="22"/>
      <c r="AO4" s="22"/>
      <c r="AP4" s="22"/>
      <c r="AQ4" s="23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3"/>
      <c r="BH4" s="22"/>
      <c r="BI4" s="22"/>
      <c r="BJ4" s="22"/>
      <c r="BK4" s="22"/>
      <c r="BL4" s="22"/>
      <c r="BM4" s="22"/>
      <c r="BN4" s="22"/>
      <c r="BO4" s="23"/>
      <c r="BP4" s="22"/>
      <c r="BQ4" s="22"/>
      <c r="BR4" s="22"/>
      <c r="BS4" s="22"/>
      <c r="BT4" s="22"/>
      <c r="BU4" s="22"/>
      <c r="BV4" s="22"/>
      <c r="BW4" s="23"/>
      <c r="BX4" s="22"/>
      <c r="BY4" s="22"/>
      <c r="BZ4" s="22"/>
      <c r="CA4" s="22"/>
      <c r="CB4" s="22"/>
      <c r="CC4" s="22"/>
      <c r="CD4" s="22"/>
      <c r="CE4" s="23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3"/>
      <c r="CV4" s="22"/>
      <c r="CW4" s="22"/>
      <c r="CX4" s="22"/>
      <c r="CY4" s="22"/>
      <c r="CZ4" s="22"/>
      <c r="DA4" s="22"/>
      <c r="DB4" s="22"/>
      <c r="DC4" s="23"/>
      <c r="DD4" s="22"/>
      <c r="DE4" s="22"/>
      <c r="DF4" s="22"/>
      <c r="DG4" s="22"/>
      <c r="DH4" s="22"/>
      <c r="DI4" s="22"/>
      <c r="DJ4" s="22"/>
      <c r="DK4" s="23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3"/>
      <c r="EB4" s="22"/>
      <c r="EC4" s="22"/>
      <c r="ED4" s="22"/>
      <c r="EE4" s="22"/>
      <c r="EF4" s="22"/>
      <c r="EG4" s="22"/>
      <c r="EH4" s="22"/>
      <c r="EI4" s="23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3"/>
      <c r="EZ4" s="22"/>
      <c r="FA4" s="22"/>
      <c r="FB4" s="22"/>
      <c r="FC4" s="22"/>
      <c r="FD4" s="22"/>
      <c r="FE4" s="22"/>
      <c r="FF4" s="22"/>
      <c r="FG4" s="23"/>
      <c r="FH4" s="22"/>
      <c r="FI4" s="22"/>
      <c r="FJ4" s="22"/>
      <c r="FK4" s="22"/>
      <c r="FL4" s="22"/>
      <c r="FM4" s="22"/>
      <c r="FN4" s="22"/>
      <c r="FO4" s="23"/>
      <c r="FP4" s="22"/>
      <c r="FQ4" s="22"/>
      <c r="FR4" s="22"/>
      <c r="FS4" s="22"/>
      <c r="FT4" s="22"/>
      <c r="FU4" s="22"/>
      <c r="FV4" s="22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</row>
    <row r="5" s="24" customFormat="true" ht="27" hidden="false" customHeight="false" outlineLevel="0" collapsed="false">
      <c r="B5" s="25"/>
      <c r="C5" s="19"/>
      <c r="D5" s="26" t="s">
        <v>3</v>
      </c>
      <c r="E5" s="27" t="s">
        <v>4</v>
      </c>
      <c r="F5" s="27" t="s">
        <v>5</v>
      </c>
      <c r="G5" s="27" t="s">
        <v>6</v>
      </c>
      <c r="H5" s="27" t="s">
        <v>7</v>
      </c>
      <c r="I5" s="27" t="s">
        <v>8</v>
      </c>
      <c r="J5" s="28" t="s">
        <v>9</v>
      </c>
      <c r="K5" s="29"/>
      <c r="L5" s="30" t="s">
        <v>3</v>
      </c>
      <c r="M5" s="31" t="s">
        <v>4</v>
      </c>
      <c r="N5" s="31" t="s">
        <v>5</v>
      </c>
      <c r="O5" s="31" t="s">
        <v>6</v>
      </c>
      <c r="P5" s="31" t="s">
        <v>7</v>
      </c>
      <c r="Q5" s="31" t="s">
        <v>8</v>
      </c>
      <c r="R5" s="32" t="s">
        <v>9</v>
      </c>
      <c r="S5" s="33"/>
      <c r="T5" s="30" t="s">
        <v>3</v>
      </c>
      <c r="U5" s="31" t="s">
        <v>4</v>
      </c>
      <c r="V5" s="31" t="s">
        <v>5</v>
      </c>
      <c r="W5" s="31" t="s">
        <v>6</v>
      </c>
      <c r="X5" s="31" t="s">
        <v>7</v>
      </c>
      <c r="Y5" s="31" t="s">
        <v>8</v>
      </c>
      <c r="Z5" s="32" t="s">
        <v>9</v>
      </c>
      <c r="AA5" s="33"/>
      <c r="AB5" s="30" t="s">
        <v>3</v>
      </c>
      <c r="AC5" s="31" t="s">
        <v>4</v>
      </c>
      <c r="AD5" s="31" t="s">
        <v>5</v>
      </c>
      <c r="AE5" s="31" t="s">
        <v>6</v>
      </c>
      <c r="AF5" s="31" t="s">
        <v>7</v>
      </c>
      <c r="AG5" s="31" t="s">
        <v>8</v>
      </c>
      <c r="AH5" s="32" t="s">
        <v>9</v>
      </c>
      <c r="AI5" s="33"/>
      <c r="AJ5" s="30" t="s">
        <v>3</v>
      </c>
      <c r="AK5" s="31" t="s">
        <v>4</v>
      </c>
      <c r="AL5" s="31" t="s">
        <v>5</v>
      </c>
      <c r="AM5" s="31" t="s">
        <v>6</v>
      </c>
      <c r="AN5" s="31" t="s">
        <v>7</v>
      </c>
      <c r="AO5" s="31" t="s">
        <v>8</v>
      </c>
      <c r="AP5" s="32" t="s">
        <v>9</v>
      </c>
      <c r="AQ5" s="33"/>
      <c r="AR5" s="30" t="s">
        <v>3</v>
      </c>
      <c r="AS5" s="31" t="s">
        <v>4</v>
      </c>
      <c r="AT5" s="31" t="s">
        <v>5</v>
      </c>
      <c r="AU5" s="31" t="s">
        <v>6</v>
      </c>
      <c r="AV5" s="31" t="s">
        <v>7</v>
      </c>
      <c r="AW5" s="31" t="s">
        <v>8</v>
      </c>
      <c r="AX5" s="32" t="s">
        <v>9</v>
      </c>
      <c r="AY5" s="34"/>
      <c r="AZ5" s="30" t="s">
        <v>3</v>
      </c>
      <c r="BA5" s="31" t="s">
        <v>4</v>
      </c>
      <c r="BB5" s="31" t="s">
        <v>5</v>
      </c>
      <c r="BC5" s="31" t="s">
        <v>6</v>
      </c>
      <c r="BD5" s="31" t="s">
        <v>7</v>
      </c>
      <c r="BE5" s="31" t="s">
        <v>8</v>
      </c>
      <c r="BF5" s="32" t="s">
        <v>9</v>
      </c>
      <c r="BG5" s="33"/>
      <c r="BH5" s="30" t="s">
        <v>3</v>
      </c>
      <c r="BI5" s="31" t="s">
        <v>4</v>
      </c>
      <c r="BJ5" s="31" t="s">
        <v>5</v>
      </c>
      <c r="BK5" s="31" t="s">
        <v>6</v>
      </c>
      <c r="BL5" s="31" t="s">
        <v>7</v>
      </c>
      <c r="BM5" s="31" t="s">
        <v>8</v>
      </c>
      <c r="BN5" s="32" t="s">
        <v>9</v>
      </c>
      <c r="BO5" s="33"/>
      <c r="BP5" s="30" t="s">
        <v>3</v>
      </c>
      <c r="BQ5" s="31" t="s">
        <v>4</v>
      </c>
      <c r="BR5" s="31" t="s">
        <v>5</v>
      </c>
      <c r="BS5" s="31" t="s">
        <v>6</v>
      </c>
      <c r="BT5" s="31" t="s">
        <v>7</v>
      </c>
      <c r="BU5" s="31" t="s">
        <v>8</v>
      </c>
      <c r="BV5" s="32" t="s">
        <v>9</v>
      </c>
      <c r="BW5" s="33"/>
      <c r="BX5" s="30" t="s">
        <v>3</v>
      </c>
      <c r="BY5" s="31" t="s">
        <v>4</v>
      </c>
      <c r="BZ5" s="31" t="s">
        <v>5</v>
      </c>
      <c r="CA5" s="31" t="s">
        <v>6</v>
      </c>
      <c r="CB5" s="31" t="s">
        <v>7</v>
      </c>
      <c r="CC5" s="31" t="s">
        <v>8</v>
      </c>
      <c r="CD5" s="32" t="s">
        <v>9</v>
      </c>
      <c r="CE5" s="33"/>
      <c r="CF5" s="30" t="s">
        <v>3</v>
      </c>
      <c r="CG5" s="31" t="s">
        <v>4</v>
      </c>
      <c r="CH5" s="31" t="s">
        <v>5</v>
      </c>
      <c r="CI5" s="31" t="s">
        <v>6</v>
      </c>
      <c r="CJ5" s="31" t="s">
        <v>7</v>
      </c>
      <c r="CK5" s="31" t="s">
        <v>8</v>
      </c>
      <c r="CL5" s="32" t="s">
        <v>9</v>
      </c>
      <c r="CM5" s="34"/>
      <c r="CN5" s="30" t="s">
        <v>3</v>
      </c>
      <c r="CO5" s="31" t="s">
        <v>4</v>
      </c>
      <c r="CP5" s="31" t="s">
        <v>5</v>
      </c>
      <c r="CQ5" s="31" t="s">
        <v>6</v>
      </c>
      <c r="CR5" s="31" t="s">
        <v>7</v>
      </c>
      <c r="CS5" s="31" t="s">
        <v>8</v>
      </c>
      <c r="CT5" s="32" t="s">
        <v>9</v>
      </c>
      <c r="CU5" s="33"/>
      <c r="CV5" s="30" t="s">
        <v>3</v>
      </c>
      <c r="CW5" s="31" t="s">
        <v>4</v>
      </c>
      <c r="CX5" s="31" t="s">
        <v>5</v>
      </c>
      <c r="CY5" s="31" t="s">
        <v>6</v>
      </c>
      <c r="CZ5" s="31" t="s">
        <v>7</v>
      </c>
      <c r="DA5" s="31" t="s">
        <v>8</v>
      </c>
      <c r="DB5" s="32" t="s">
        <v>9</v>
      </c>
      <c r="DC5" s="33"/>
      <c r="DD5" s="30" t="s">
        <v>3</v>
      </c>
      <c r="DE5" s="31" t="s">
        <v>4</v>
      </c>
      <c r="DF5" s="31" t="s">
        <v>5</v>
      </c>
      <c r="DG5" s="31" t="s">
        <v>6</v>
      </c>
      <c r="DH5" s="31" t="s">
        <v>7</v>
      </c>
      <c r="DI5" s="31" t="s">
        <v>8</v>
      </c>
      <c r="DJ5" s="32" t="s">
        <v>9</v>
      </c>
      <c r="DK5" s="33"/>
      <c r="DL5" s="30" t="s">
        <v>3</v>
      </c>
      <c r="DM5" s="31" t="s">
        <v>4</v>
      </c>
      <c r="DN5" s="31" t="s">
        <v>5</v>
      </c>
      <c r="DO5" s="31" t="s">
        <v>6</v>
      </c>
      <c r="DP5" s="31" t="s">
        <v>7</v>
      </c>
      <c r="DQ5" s="31" t="s">
        <v>8</v>
      </c>
      <c r="DR5" s="32" t="s">
        <v>9</v>
      </c>
      <c r="DS5" s="34"/>
      <c r="DT5" s="30" t="s">
        <v>3</v>
      </c>
      <c r="DU5" s="31" t="s">
        <v>4</v>
      </c>
      <c r="DV5" s="31" t="s">
        <v>5</v>
      </c>
      <c r="DW5" s="31" t="s">
        <v>6</v>
      </c>
      <c r="DX5" s="31" t="s">
        <v>7</v>
      </c>
      <c r="DY5" s="31" t="s">
        <v>8</v>
      </c>
      <c r="DZ5" s="32" t="s">
        <v>9</v>
      </c>
      <c r="EA5" s="33"/>
      <c r="EB5" s="30" t="s">
        <v>3</v>
      </c>
      <c r="EC5" s="31" t="s">
        <v>4</v>
      </c>
      <c r="ED5" s="31" t="s">
        <v>5</v>
      </c>
      <c r="EE5" s="31" t="s">
        <v>6</v>
      </c>
      <c r="EF5" s="31" t="s">
        <v>7</v>
      </c>
      <c r="EG5" s="31" t="s">
        <v>8</v>
      </c>
      <c r="EH5" s="32" t="s">
        <v>9</v>
      </c>
      <c r="EI5" s="33"/>
      <c r="EJ5" s="30" t="s">
        <v>3</v>
      </c>
      <c r="EK5" s="31" t="s">
        <v>4</v>
      </c>
      <c r="EL5" s="31" t="s">
        <v>5</v>
      </c>
      <c r="EM5" s="31" t="s">
        <v>6</v>
      </c>
      <c r="EN5" s="31" t="s">
        <v>7</v>
      </c>
      <c r="EO5" s="31" t="s">
        <v>8</v>
      </c>
      <c r="EP5" s="32" t="s">
        <v>9</v>
      </c>
      <c r="EQ5" s="34"/>
      <c r="ER5" s="30" t="s">
        <v>3</v>
      </c>
      <c r="ES5" s="31" t="s">
        <v>4</v>
      </c>
      <c r="ET5" s="31" t="s">
        <v>5</v>
      </c>
      <c r="EU5" s="31" t="s">
        <v>6</v>
      </c>
      <c r="EV5" s="31" t="s">
        <v>7</v>
      </c>
      <c r="EW5" s="31" t="s">
        <v>8</v>
      </c>
      <c r="EX5" s="32" t="s">
        <v>9</v>
      </c>
      <c r="EY5" s="33"/>
      <c r="EZ5" s="30" t="s">
        <v>3</v>
      </c>
      <c r="FA5" s="31" t="s">
        <v>4</v>
      </c>
      <c r="FB5" s="31" t="s">
        <v>5</v>
      </c>
      <c r="FC5" s="31" t="s">
        <v>6</v>
      </c>
      <c r="FD5" s="31" t="s">
        <v>7</v>
      </c>
      <c r="FE5" s="31" t="s">
        <v>8</v>
      </c>
      <c r="FF5" s="32" t="s">
        <v>9</v>
      </c>
      <c r="FG5" s="33"/>
      <c r="FH5" s="30" t="s">
        <v>3</v>
      </c>
      <c r="FI5" s="31" t="s">
        <v>4</v>
      </c>
      <c r="FJ5" s="31" t="s">
        <v>5</v>
      </c>
      <c r="FK5" s="31" t="s">
        <v>6</v>
      </c>
      <c r="FL5" s="31" t="s">
        <v>7</v>
      </c>
      <c r="FM5" s="31" t="s">
        <v>8</v>
      </c>
      <c r="FN5" s="32" t="s">
        <v>9</v>
      </c>
      <c r="FO5" s="33"/>
      <c r="FP5" s="30" t="s">
        <v>3</v>
      </c>
      <c r="FQ5" s="31" t="s">
        <v>4</v>
      </c>
      <c r="FR5" s="31" t="s">
        <v>5</v>
      </c>
      <c r="FS5" s="31" t="s">
        <v>6</v>
      </c>
      <c r="FT5" s="31" t="s">
        <v>7</v>
      </c>
      <c r="FU5" s="31" t="s">
        <v>8</v>
      </c>
      <c r="FV5" s="32" t="s">
        <v>9</v>
      </c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</row>
    <row r="6" customFormat="false" ht="25.5" hidden="false" customHeight="false" outlineLevel="0" collapsed="false">
      <c r="B6" s="35" t="str">
        <f aca="false">IF(C6&lt;&gt;"","Fall:","")</f>
        <v/>
      </c>
      <c r="C6" s="36" t="str">
        <f aca="false">IF(COUNT(D6:J6)&lt;&gt;2,"",IF(OR(D6&lt;&gt;"",E6&lt;&gt;""),IF(D6&lt;&gt;"",IF(OR(E6&lt;&gt;"",F6&lt;&gt;"",G6&lt;&gt;""),IF(E6&lt;&gt;"","ab",IF(F6&lt;&gt;"","ac","ah")),IF(H6&lt;&gt;"","ap",IF(I6&lt;&gt;"","aq","aA"))),IF(OR(F6&lt;&gt;"",G6&lt;&gt;""),IF(F6&lt;&gt;"","bc","bh"),IF(H6&lt;&gt;"","bp",IF(I6&lt;&gt;"","bq","bA")))),IF(OR(F6&lt;&gt;"",G6&lt;&gt;""),IF(F6&lt;&gt;"",IF(OR(G6&lt;&gt;"",H6&lt;&gt;""),IF(G6&lt;&gt;"","ch","cp"),IF(I6&lt;&gt;"","cq","cA")),IF(H6&lt;&gt;"","hp",IF(I6&lt;&gt;"","hq","hA"))),IF(H6&lt;&gt;"",IF(I6&lt;&gt;"","pq","pA"),"qA"))))</f>
        <v/>
      </c>
      <c r="D6" s="37"/>
      <c r="E6" s="38"/>
      <c r="F6" s="38"/>
      <c r="G6" s="38"/>
      <c r="H6" s="38"/>
      <c r="I6" s="38"/>
      <c r="J6" s="39"/>
      <c r="K6" s="40" t="str">
        <f aca="false">IF(COUNT(D6:J6)&gt;2,"Zu viele Eingaben",IF(OR(C6="ac",C6="ah",C6="ap",C6="bc",C6="bh",C6="bq",C6="ch",C6="cp",C6="cq",C6="cA",C6="hA",C6="pA",C6="qA"),IF(OR(C6="ac",C6="ah",C6="ap",C6="bc",C6="bh",C6="bq",C6="ch",C6="cp"),IF(OR(C6="ac",C6="ah",C6="ap",C6="bc"),IF(OR(C6="ac",C6="ah"),IF(C6="ac",IF(D6&lt;F6,"","Fehler! a&lt;c"),IF(D6&gt;G6,"","Fehler! a&gt;h")),IF(C6="ap",IF(D6&gt;H6,"","Fehler! a&gt;p"),IF(E6&lt;F6,"","Fehler! b&lt;c"))),IF(OR(C6="bh",C6="bq"),IF(C6="bh",IF(E6&gt;G6,"","Fehler! b&gt;h"),IF(E6&gt;I6,"","Fehler! b&gt;q")),IF(C6="ch",IF(F6&gt;=2*G6,"","Fehler! c&gt;=2h"),IF(F6&gt;H6,"","Fehler! c&gt;p")))),IF(OR(C6="cq",C6="cA",C6="hA"),IF(C6="cq",IF(F6&gt;I6,"","Fehler! c&gt;q"),IF(C6="cA",IF(F6^2&gt;=4*J6,"","Fehler! c^2&gt;=4A"),IF(G6^2&lt;=J6,"","Fehler! h^2&lt;=A"))),"???")),""))</f>
        <v/>
      </c>
      <c r="L6" s="41" t="str">
        <f aca="false">IF($C6&lt;&gt;"ab","",D6)</f>
        <v/>
      </c>
      <c r="M6" s="42" t="str">
        <f aca="false">IF($C6&lt;&gt;"ab","",E6)</f>
        <v/>
      </c>
      <c r="N6" s="42" t="str">
        <f aca="false">IF($C6&lt;&gt;"ab","",SQRT(L6^2+M6^2))</f>
        <v/>
      </c>
      <c r="O6" s="42" t="str">
        <f aca="false">IF($C6&lt;&gt;"ab","",SQRT(P6*Q6))</f>
        <v/>
      </c>
      <c r="P6" s="42" t="str">
        <f aca="false">IF($C6&lt;&gt;"ab","",L6^2/N6)</f>
        <v/>
      </c>
      <c r="Q6" s="42" t="str">
        <f aca="false">IF($C6&lt;&gt;"ab","",M6^2/N6)</f>
        <v/>
      </c>
      <c r="R6" s="43" t="str">
        <f aca="false">IF($C6&lt;&gt;"ab","",L6*M6/2)</f>
        <v/>
      </c>
      <c r="T6" s="41" t="str">
        <f aca="false">IF($C6&lt;&gt;"ac","",IF(K6="",D6,""))</f>
        <v/>
      </c>
      <c r="U6" s="42" t="str">
        <f aca="false">IF($C6&lt;&gt;"ac","",IF(K6="",SQRT(V6^2-T6^2),""))</f>
        <v/>
      </c>
      <c r="V6" s="42" t="str">
        <f aca="false">IF($C6&lt;&gt;"ac","",IF(K6="",F6,""))</f>
        <v/>
      </c>
      <c r="W6" s="42" t="str">
        <f aca="false">IF($C6&lt;&gt;"ac","",IF(K6="",SQRT(X6*Y6),""))</f>
        <v/>
      </c>
      <c r="X6" s="42" t="str">
        <f aca="false">IF($C6&lt;&gt;"ac","",IF(K6="",T6^2/V6,""))</f>
        <v/>
      </c>
      <c r="Y6" s="42" t="str">
        <f aca="false">IF($C6&lt;&gt;"ac","",IF(K6="",U6^2/V6,""))</f>
        <v/>
      </c>
      <c r="Z6" s="43" t="str">
        <f aca="false">IF($C6&lt;&gt;"ac","",IF(K6="",T6*U6/2,""))</f>
        <v/>
      </c>
      <c r="AB6" s="41" t="str">
        <f aca="false">IF($C6&lt;&gt;"ah","",IF(K6="",D6,""))</f>
        <v/>
      </c>
      <c r="AC6" s="42" t="str">
        <f aca="false">IF($C6&lt;&gt;"ah","",IF(K6="",SQRT(AD6^2-AB6^2),""))</f>
        <v/>
      </c>
      <c r="AD6" s="42" t="str">
        <f aca="false">IF($C6&lt;&gt;"ah","",IF(K6="",AF6+AG6,""))</f>
        <v/>
      </c>
      <c r="AE6" s="42" t="str">
        <f aca="false">IF($C6&lt;&gt;"ah","",IF(K6="",G6,""))</f>
        <v/>
      </c>
      <c r="AF6" s="42" t="str">
        <f aca="false">IF($C6&lt;&gt;"ah","",IF(K6="",SQRT(AB6^2-AE6^2),""))</f>
        <v/>
      </c>
      <c r="AG6" s="42" t="str">
        <f aca="false">IF($C6&lt;&gt;"ah","",IF(K6="",AE6^2/AF6,""))</f>
        <v/>
      </c>
      <c r="AH6" s="43" t="str">
        <f aca="false">IF($C6&lt;&gt;"ah","",IF(K6="",AB6*AC6/2,""))</f>
        <v/>
      </c>
      <c r="AJ6" s="41" t="str">
        <f aca="false">IF($C6&lt;&gt;"ap","",IF(K6="",D6,""))</f>
        <v/>
      </c>
      <c r="AK6" s="42" t="str">
        <f aca="false">IF($C6&lt;&gt;"ap","",IF(K6="",SQRT(AL6^2-AJ6^2),""))</f>
        <v/>
      </c>
      <c r="AL6" s="42" t="str">
        <f aca="false">IF($C6&lt;&gt;"ap","",IF(K6="",AJ6^2/AN6,""))</f>
        <v/>
      </c>
      <c r="AM6" s="42" t="str">
        <f aca="false">IF($C6&lt;&gt;"ap","",IF(K6="",SQRT(AN6*AO6),""))</f>
        <v/>
      </c>
      <c r="AN6" s="42" t="str">
        <f aca="false">IF($C6&lt;&gt;"ap","",IF(K6="",H6,""))</f>
        <v/>
      </c>
      <c r="AO6" s="42" t="str">
        <f aca="false">IF($C6&lt;&gt;"ap","",IF(K6="",AL6-AN6,""))</f>
        <v/>
      </c>
      <c r="AP6" s="43" t="str">
        <f aca="false">IF($C6&lt;&gt;"ap","",IF(K6="",AJ6*AK6/2,""))</f>
        <v/>
      </c>
      <c r="AR6" s="41" t="str">
        <f aca="false">IF($C6&lt;&gt;"aq","",D6)</f>
        <v/>
      </c>
      <c r="AS6" s="42" t="str">
        <f aca="false">IF($C6&lt;&gt;"aq","",SQRT(AT6^2-AR6^2))</f>
        <v/>
      </c>
      <c r="AT6" s="42" t="str">
        <f aca="false">IF($C6&lt;&gt;"aq","",AW6/2+SQRT((AW6/2)^2+AR6^2))</f>
        <v/>
      </c>
      <c r="AU6" s="42" t="str">
        <f aca="false">IF($C6&lt;&gt;"aq","",SQRT(AV6*AW6))</f>
        <v/>
      </c>
      <c r="AV6" s="42" t="str">
        <f aca="false">IF($C6&lt;&gt;"aq","",AT6-AW6)</f>
        <v/>
      </c>
      <c r="AW6" s="42" t="str">
        <f aca="false">IF($C6&lt;&gt;"aq","",I6)</f>
        <v/>
      </c>
      <c r="AX6" s="43" t="str">
        <f aca="false">IF($C6&lt;&gt;"aq","",AR6*AS6/2)</f>
        <v/>
      </c>
      <c r="AY6" s="44"/>
      <c r="AZ6" s="41" t="str">
        <f aca="false">IF($C6&lt;&gt;"aA","",D6)</f>
        <v/>
      </c>
      <c r="BA6" s="42" t="str">
        <f aca="false">IF($C6&lt;&gt;"aA","",2*BF6/AZ6)</f>
        <v/>
      </c>
      <c r="BB6" s="42" t="str">
        <f aca="false">IF($C6&lt;&gt;"aA","",(AZ6^2+BA6^2)^0.5)</f>
        <v/>
      </c>
      <c r="BC6" s="42" t="str">
        <f aca="false">IF($C6&lt;&gt;"aA","",2*BF6/BB6)</f>
        <v/>
      </c>
      <c r="BD6" s="42" t="str">
        <f aca="false">IF($C6&lt;&gt;"aA","",AZ6^2/BB6)</f>
        <v/>
      </c>
      <c r="BE6" s="42" t="str">
        <f aca="false">IF($C6&lt;&gt;"aA","",BB6-BD6)</f>
        <v/>
      </c>
      <c r="BF6" s="45" t="str">
        <f aca="false">IF($C6&lt;&gt;"aA","",J6)</f>
        <v/>
      </c>
      <c r="BH6" s="41" t="str">
        <f aca="false">IF($C6&lt;&gt;"bc","",IF(K6="",SQRT(BJ6^2-BI6^2),""))</f>
        <v/>
      </c>
      <c r="BI6" s="42" t="str">
        <f aca="false">IF($C6&lt;&gt;"bc","",IF(K6="",E6,""))</f>
        <v/>
      </c>
      <c r="BJ6" s="42" t="str">
        <f aca="false">IF($C6&lt;&gt;"bc","",IF(K6="",F6,""))</f>
        <v/>
      </c>
      <c r="BK6" s="42" t="str">
        <f aca="false">IF($C6&lt;&gt;"bc","",IF(K6="",SQRT(BL6*BM6),""))</f>
        <v/>
      </c>
      <c r="BL6" s="42" t="str">
        <f aca="false">IF($C6&lt;&gt;"bc","",IF(K6="",BH6^2/BJ6,""))</f>
        <v/>
      </c>
      <c r="BM6" s="42" t="str">
        <f aca="false">IF($C6&lt;&gt;"bc","",IF(K6="",BI6^2/BJ6,""))</f>
        <v/>
      </c>
      <c r="BN6" s="43" t="str">
        <f aca="false">IF($C6&lt;&gt;"bc","",IF(K6="",BH6*BI6/2,""))</f>
        <v/>
      </c>
      <c r="BP6" s="41" t="str">
        <f aca="false">IF($C6&lt;&gt;"bh","",IF(K6="",SQRT(BR6^2-BQ6^2),""))</f>
        <v/>
      </c>
      <c r="BQ6" s="42" t="str">
        <f aca="false">IF($C6&lt;&gt;"bh","",IF(K6="",E6,""))</f>
        <v/>
      </c>
      <c r="BR6" s="42" t="str">
        <f aca="false">IF($C6&lt;&gt;"bh","",IF(K6="",BT6+BU6,""))</f>
        <v/>
      </c>
      <c r="BS6" s="42" t="str">
        <f aca="false">IF($C6&lt;&gt;"bh","",IF(K6="",G6,""))</f>
        <v/>
      </c>
      <c r="BT6" s="42" t="str">
        <f aca="false">IF($C6&lt;&gt;"bh","",IF(K6="",BS6^2/BU6,""))</f>
        <v/>
      </c>
      <c r="BU6" s="42" t="str">
        <f aca="false">IF($C6&lt;&gt;"bh","",IF(K6="",SQRT(BQ6^2-BS6^2),""))</f>
        <v/>
      </c>
      <c r="BV6" s="45" t="str">
        <f aca="false">IF($C6&lt;&gt;"bh","",IF(K6="",BP6*BQ6/2,""))</f>
        <v/>
      </c>
      <c r="BX6" s="41" t="str">
        <f aca="false">IF($C6&lt;&gt;"bp","",SQRT(BZ6^2-BY6^2))</f>
        <v/>
      </c>
      <c r="BY6" s="42" t="str">
        <f aca="false">IF($C6&lt;&gt;"bp","",E6)</f>
        <v/>
      </c>
      <c r="BZ6" s="42" t="str">
        <f aca="false">IF($C6&lt;&gt;"bp","",CB6/2+SQRT((CB6/2)^2+BY6^2))</f>
        <v/>
      </c>
      <c r="CA6" s="42" t="str">
        <f aca="false">IF($C6&lt;&gt;"bp","",SQRT(CB6*CC6))</f>
        <v/>
      </c>
      <c r="CB6" s="42" t="str">
        <f aca="false">IF($C6&lt;&gt;"bp","",H6)</f>
        <v/>
      </c>
      <c r="CC6" s="42" t="str">
        <f aca="false">IF($C6&lt;&gt;"bp","",BZ6-CB6)</f>
        <v/>
      </c>
      <c r="CD6" s="45" t="str">
        <f aca="false">IF($C6&lt;&gt;"bp","",BX6*BY6/2)</f>
        <v/>
      </c>
      <c r="CF6" s="41" t="str">
        <f aca="false">IF($C6&lt;&gt;"bq","",IF(K6="",SQRT(CH6^2-CG6^2),""))</f>
        <v/>
      </c>
      <c r="CG6" s="42" t="str">
        <f aca="false">IF($C6&lt;&gt;"bq","",IF(K6="",E6,""))</f>
        <v/>
      </c>
      <c r="CH6" s="42" t="str">
        <f aca="false">IF($C6&lt;&gt;"bq","",IF(K6="",CJ6+CK6,""))</f>
        <v/>
      </c>
      <c r="CI6" s="42" t="str">
        <f aca="false">IF($C6&lt;&gt;"bq","",IF(K6="",SQRT(CG6^2-CK6^2),""))</f>
        <v/>
      </c>
      <c r="CJ6" s="42" t="str">
        <f aca="false">IF($C6&lt;&gt;"bq","",IF(K6="",CI6^2/CK6,""))</f>
        <v/>
      </c>
      <c r="CK6" s="42" t="str">
        <f aca="false">IF($C6&lt;&gt;"bq","",IF(K6="",I6,""))</f>
        <v/>
      </c>
      <c r="CL6" s="45" t="str">
        <f aca="false">IF($C6&lt;&gt;"bq","",IF(K6="",CF6*CG6/2,""))</f>
        <v/>
      </c>
      <c r="CM6" s="44"/>
      <c r="CN6" s="41" t="str">
        <f aca="false">IF($C6&lt;&gt;"bA","",2*CT6/CO6)</f>
        <v/>
      </c>
      <c r="CO6" s="42" t="str">
        <f aca="false">IF($C6&lt;&gt;"bA","",E6)</f>
        <v/>
      </c>
      <c r="CP6" s="42" t="str">
        <f aca="false">IF($C6&lt;&gt;"bA","",(CN6^2+CO6^2)^0.5)</f>
        <v/>
      </c>
      <c r="CQ6" s="42" t="str">
        <f aca="false">IF($C6&lt;&gt;"bA","",2*CT6/CP6)</f>
        <v/>
      </c>
      <c r="CR6" s="42" t="str">
        <f aca="false">IF($C6&lt;&gt;"bA","",CN6^2/CP6)</f>
        <v/>
      </c>
      <c r="CS6" s="42" t="str">
        <f aca="false">IF($C6&lt;&gt;"bA","",CP6-CR6)</f>
        <v/>
      </c>
      <c r="CT6" s="45" t="str">
        <f aca="false">IF($C6&lt;&gt;"bA","",J6)</f>
        <v/>
      </c>
      <c r="CV6" s="41" t="str">
        <f aca="false">IF($C6&lt;&gt;"ch","",IF(K6="",SQRT(CY6^2+CZ6^2),""))</f>
        <v/>
      </c>
      <c r="CW6" s="42" t="str">
        <f aca="false">IF($C6&lt;&gt;"ch","",IF(K6="",SQRT(CY6^2+DA6^2),""))</f>
        <v/>
      </c>
      <c r="CX6" s="42" t="str">
        <f aca="false">IF($C6&lt;&gt;"ch","",IF(K6="",F6,""))</f>
        <v/>
      </c>
      <c r="CY6" s="42" t="str">
        <f aca="false">IF($C6&lt;&gt;"ch","",IF(K6="",G6,""))</f>
        <v/>
      </c>
      <c r="CZ6" s="42" t="str">
        <f aca="false">IF($C6&lt;&gt;"ch","",IF(K6="",CX6/2-SQRT((CX6/2)^2-CY6^2),""))</f>
        <v/>
      </c>
      <c r="DA6" s="42" t="str">
        <f aca="false">IF($C6&lt;&gt;"ch","",IF(K6="",CX6-CZ6,""))</f>
        <v/>
      </c>
      <c r="DB6" s="45" t="str">
        <f aca="false">IF($C6&lt;&gt;"ch","",IF(K6="",CV6*CW6/2,""))</f>
        <v/>
      </c>
      <c r="DD6" s="41" t="str">
        <f aca="false">IF($C6&lt;&gt;"cp","",IF(K6="",SQRT(DF6*DH6),""))</f>
        <v/>
      </c>
      <c r="DE6" s="42" t="str">
        <f aca="false">IF($C6&lt;&gt;"cp","",IF(K6="",SQRT(DF6^2-DD6^2),""))</f>
        <v/>
      </c>
      <c r="DF6" s="42" t="str">
        <f aca="false">IF($C6&lt;&gt;"cp","",IF(K6="",F6,""))</f>
        <v/>
      </c>
      <c r="DG6" s="42" t="str">
        <f aca="false">IF($C6&lt;&gt;"cp","",IF(K6="",SQRT(DH6*DI6),""))</f>
        <v/>
      </c>
      <c r="DH6" s="42" t="str">
        <f aca="false">IF($C6&lt;&gt;"cp","",IF(K6="",H6,""))</f>
        <v/>
      </c>
      <c r="DI6" s="42" t="str">
        <f aca="false">IF($C6&lt;&gt;"cp","",IF(K6="",DF6-DH6,""))</f>
        <v/>
      </c>
      <c r="DJ6" s="45" t="str">
        <f aca="false">IF($C6&lt;&gt;"cp","",IF(K6="",DD6*DE6/2,""))</f>
        <v/>
      </c>
      <c r="DL6" s="41" t="str">
        <f aca="false">IF($C6&lt;&gt;"cq","",IF(K6="",SQRT(DN6^2-DM6^2),""))</f>
        <v/>
      </c>
      <c r="DM6" s="42" t="str">
        <f aca="false">IF($C6&lt;&gt;"cq","",IF(K6="",SQRT(DN6*DQ6),""))</f>
        <v/>
      </c>
      <c r="DN6" s="42" t="str">
        <f aca="false">IF($C6&lt;&gt;"cq","",IF(K6="",F6,""))</f>
        <v/>
      </c>
      <c r="DO6" s="42" t="str">
        <f aca="false">IF($C6&lt;&gt;"cq","",IF(K6="",SQRT(DP6*DQ6),""))</f>
        <v/>
      </c>
      <c r="DP6" s="42" t="str">
        <f aca="false">IF($C6&lt;&gt;"cq","",IF(K6="",DN6-DQ6,""))</f>
        <v/>
      </c>
      <c r="DQ6" s="42" t="str">
        <f aca="false">IF($C6&lt;&gt;"cq","",IF(K6="",I6,""))</f>
        <v/>
      </c>
      <c r="DR6" s="45" t="str">
        <f aca="false">IF($C6&lt;&gt;"cq","",IF(K6="",DL6*DM6/2,""))</f>
        <v/>
      </c>
      <c r="DS6" s="44"/>
      <c r="DT6" s="41" t="str">
        <f aca="false">IF($C6&lt;&gt;"cA","",IF(K6="",(DV6*DX6)^0.5))</f>
        <v/>
      </c>
      <c r="DU6" s="42" t="str">
        <f aca="false">IF($C6&lt;&gt;"cA","",IF(K6="",(DV6*DY6)^0.5))</f>
        <v/>
      </c>
      <c r="DV6" s="42" t="str">
        <f aca="false">IF($C6&lt;&gt;"cA","",IF(K6="",F6))</f>
        <v/>
      </c>
      <c r="DW6" s="42" t="str">
        <f aca="false">IF($C6&lt;&gt;"cA","",IF(K6="",2*DZ6/DV6))</f>
        <v/>
      </c>
      <c r="DX6" s="42" t="str">
        <f aca="false">IF($C6&lt;&gt;"cA","",IF(K6="",DV6/2-SQRT((DV6/2)^2-DW6^2),""))</f>
        <v/>
      </c>
      <c r="DY6" s="42" t="str">
        <f aca="false">IF($C6&lt;&gt;"cA","",IF(K6="",DV6-DX6))</f>
        <v/>
      </c>
      <c r="DZ6" s="43" t="str">
        <f aca="false">IF($C6&lt;&gt;"cA","",IF(K6="",J6))</f>
        <v/>
      </c>
      <c r="EB6" s="41" t="str">
        <f aca="false">IF($C6&lt;&gt;"hp","",SQRT(EE6^2+EF6^2))</f>
        <v/>
      </c>
      <c r="EC6" s="42" t="str">
        <f aca="false">IF($C6&lt;&gt;"hp","",SQRT(EE6^2+EG6^2))</f>
        <v/>
      </c>
      <c r="ED6" s="42" t="str">
        <f aca="false">IF($C6&lt;&gt;"hp","",EF6+EG6)</f>
        <v/>
      </c>
      <c r="EE6" s="42" t="str">
        <f aca="false">IF($C6&lt;&gt;"hp","",G6)</f>
        <v/>
      </c>
      <c r="EF6" s="42" t="str">
        <f aca="false">IF($C6&lt;&gt;"hp","",H6)</f>
        <v/>
      </c>
      <c r="EG6" s="42" t="str">
        <f aca="false">IF($C6&lt;&gt;"hp","",EE6^2/EF6)</f>
        <v/>
      </c>
      <c r="EH6" s="45" t="str">
        <f aca="false">IF($C6&lt;&gt;"hp","",EB6*EC6/2)</f>
        <v/>
      </c>
      <c r="EJ6" s="41" t="str">
        <f aca="false">IF($C6&lt;&gt;"hq","",SQRT(EL6*EN6))</f>
        <v/>
      </c>
      <c r="EK6" s="42" t="str">
        <f aca="false">IF($C6&lt;&gt;"hq","",SQRT(EL6*EO6))</f>
        <v/>
      </c>
      <c r="EL6" s="42" t="str">
        <f aca="false">IF($C6&lt;&gt;"hq","",EN6+EO6)</f>
        <v/>
      </c>
      <c r="EM6" s="42" t="str">
        <f aca="false">IF($C6&lt;&gt;"hq","",G6)</f>
        <v/>
      </c>
      <c r="EN6" s="42" t="str">
        <f aca="false">IF($C6&lt;&gt;"hq","",EM6^2/EO6)</f>
        <v/>
      </c>
      <c r="EO6" s="42" t="str">
        <f aca="false">IF($C6&lt;&gt;"hq","",I6)</f>
        <v/>
      </c>
      <c r="EP6" s="45" t="str">
        <f aca="false">IF($C6&lt;&gt;"hq","",EJ6*EK6/2)</f>
        <v/>
      </c>
      <c r="EQ6" s="44"/>
      <c r="ER6" s="41" t="str">
        <f aca="false">IF($C6&lt;&gt;"hA","",IF(K6="",(ET6*EV6)^0.5,""))</f>
        <v/>
      </c>
      <c r="ES6" s="42" t="str">
        <f aca="false">IF($C6&lt;&gt;"hA","",IF(K6="",(ET6*EW6)^0.5,""))</f>
        <v/>
      </c>
      <c r="ET6" s="42" t="str">
        <f aca="false">IF($C6&lt;&gt;"hA","",IF(K6="",2*EX6/EU6,""))</f>
        <v/>
      </c>
      <c r="EU6" s="42" t="str">
        <f aca="false">IF($C6&lt;&gt;"hA","",IF(K6="",G6,""))</f>
        <v/>
      </c>
      <c r="EV6" s="42" t="str">
        <f aca="false">IF($C6&lt;&gt;"hA","",IF(K6="",ET6/2-SQRT((ET6/2)^2-EU6^2),""))</f>
        <v/>
      </c>
      <c r="EW6" s="42" t="str">
        <f aca="false">IF($C6&lt;&gt;"hA","",IF(K6="",ET6-EV6,""))</f>
        <v/>
      </c>
      <c r="EX6" s="45" t="str">
        <f aca="false">IF($C6&lt;&gt;"hA","",IF(K6="",J6,""))</f>
        <v/>
      </c>
      <c r="EZ6" s="41" t="str">
        <f aca="false">IF($C6&lt;&gt;"pq","",SQRT(FB6*FD6))</f>
        <v/>
      </c>
      <c r="FA6" s="42" t="str">
        <f aca="false">IF($C6&lt;&gt;"pq","",SQRT(FB6*FE6))</f>
        <v/>
      </c>
      <c r="FB6" s="42" t="str">
        <f aca="false">IF($C6&lt;&gt;"pq","",FD6+FE6)</f>
        <v/>
      </c>
      <c r="FC6" s="42" t="str">
        <f aca="false">IF($C6&lt;&gt;"pq","",SQRT(FD6*FE6))</f>
        <v/>
      </c>
      <c r="FD6" s="42" t="str">
        <f aca="false">IF($C6&lt;&gt;"pq","",H6)</f>
        <v/>
      </c>
      <c r="FE6" s="42" t="str">
        <f aca="false">IF($C6&lt;&gt;"pq","",I6)</f>
        <v/>
      </c>
      <c r="FF6" s="45" t="str">
        <f aca="false">IF($C6&lt;&gt;"pq","",EZ6*FA6/2)</f>
        <v/>
      </c>
      <c r="FH6" s="41"/>
      <c r="FI6" s="42"/>
      <c r="FJ6" s="42"/>
      <c r="FK6" s="42"/>
      <c r="FL6" s="42" t="str">
        <f aca="false">IF($C6&lt;&gt;"pA","",H6)</f>
        <v/>
      </c>
      <c r="FM6" s="42"/>
      <c r="FN6" s="45" t="str">
        <f aca="false">IF($C6&lt;&gt;"pA","",J6)</f>
        <v/>
      </c>
      <c r="FP6" s="41"/>
      <c r="FQ6" s="42"/>
      <c r="FR6" s="42"/>
      <c r="FS6" s="42"/>
      <c r="FT6" s="42"/>
      <c r="FU6" s="42"/>
      <c r="FV6" s="45"/>
    </row>
    <row r="7" s="46" customFormat="true" ht="25.5" hidden="false" customHeight="false" outlineLevel="0" collapsed="false">
      <c r="B7" s="47" t="str">
        <f aca="false">IF(COUNT(D7:J7)=7,"Lösung  ","")</f>
        <v/>
      </c>
      <c r="C7" s="48"/>
      <c r="D7" s="49" t="str">
        <f aca="false">IF($K6&lt;&gt;"","",IF(OR($C6="",$C6="ab",$C6="ac",$C6="ah",$C6="ap",$C6="aq",$C6="aA",$C6="bc",$C6="bh",$C6="bp",$C6="bq",$C6="bA",$C6="ch",$C6="cp",$C6="cq",$C6="cA"),IF(OR($C6="",$C6="ab",$C6="ac",$C6="ah",$C6="ap",$C6="aq",$C6="aA",$C6="bc"),IF(OR($C6="",$C6="ab",$C6="ac",$C6="ah"),IF(OR($C6="",$C6="ab"),IF($C6="","",L6),IF($C6="ac",T6,AB6)),IF(OR($C6="ap",$C6="aq"),IF($C6="ap",AJ6,AR6),IF($C6="aA",AZ6,BH6))),IF(OR($C6="bh",$C6="bp",$C6="bq",$C6="bA"),IF(OR($C6="bh",$C6="bp"),IF($C6="bh",BP6,BX6),IF($C6="bq",CF6,CN6)),IF(OR($C6="ch",$C6="cp"),IF($C6="ch",CV6,DD6),IF($C6="cq",DL6,DT6)))),IF(OR($C6="hp",$C6="hq",$C6="hA",$C6="pq"),IF(OR($C6="hp",$C6="hq"),IF($C6="hp",EB6,EJ6),IF($C6="hA",ER6,EZ6)),IF($C6="pA",FH6,FP6))))</f>
        <v/>
      </c>
      <c r="E7" s="50" t="str">
        <f aca="false">IF($K6&lt;&gt;"","",IF(OR($C6="",$C6="ab",$C6="ac",$C6="ah",$C6="ap",$C6="aq",$C6="aA",$C6="bc",$C6="bh",$C6="bp",$C6="bq",$C6="bA",$C6="ch",$C6="cp",$C6="cq",$C6="cA"),IF(OR($C6="",$C6="ab",$C6="ac",$C6="ah",$C6="ap",$C6="aq",$C6="aA",$C6="bc"),IF(OR($C6="",$C6="ab",$C6="ac",$C6="ah"),IF(OR($C6="",$C6="ab"),IF($C6="","",M6),IF($C6="ac",U6,AC6)),IF(OR($C6="ap",$C6="aq"),IF($C6="ap",AK6,AS6),IF($C6="aA",BA6,BI6))),IF(OR($C6="bh",$C6="bp",$C6="bq",$C6="bA"),IF(OR($C6="bh",$C6="bp"),IF($C6="bh",BQ6,BY6),IF($C6="bq",CG6,CO6)),IF(OR($C6="ch",$C6="cp"),IF($C6="ch",CW6,DE6),IF($C6="cq",DM6,DU6)))),IF(OR($C6="hp",$C6="hq",$C6="hA",$C6="pq"),IF(OR($C6="hp",$C6="hq"),IF($C6="hp",EC6,EK6),IF($C6="hA",ES6,FA6)),IF($C6="pA",FI6,FQ6))))</f>
        <v/>
      </c>
      <c r="F7" s="50" t="str">
        <f aca="false">IF($K6&lt;&gt;"","",IF(OR($C6="",$C6="ab",$C6="ac",$C6="ah",$C6="ap",$C6="aq",$C6="aA",$C6="bc",$C6="bh",$C6="bp",$C6="bq",$C6="bA",$C6="ch",$C6="cp",$C6="cq",$C6="cA"),IF(OR($C6="",$C6="ab",$C6="ac",$C6="ah",$C6="ap",$C6="aq",$C6="aA",$C6="bc"),IF(OR($C6="",$C6="ab",$C6="ac",$C6="ah"),IF(OR($C6="",$C6="ab"),IF($C6="","",N6),IF($C6="ac",V6,AD6)),IF(OR($C6="ap",$C6="aq"),IF($C6="ap",AL6,AT6),IF($C6="aA",BB6,BJ6))),IF(OR($C6="bh",$C6="bp",$C6="bq",$C6="bA"),IF(OR($C6="bh",$C6="bp"),IF($C6="bh",BR6,BZ6),IF($C6="bq",CH6,CP6)),IF(OR($C6="ch",$C6="cp"),IF($C6="ch",CX6,DF6),IF($C6="cq",DN6,DV6)))),IF(OR($C6="hp",$C6="hq",$C6="hA",$C6="pq"),IF(OR($C6="hp",$C6="hq"),IF($C6="hp",ED6,EL6),IF($C6="hA",ET6,FB6)),IF($C6="pA",FJ6,FR6))))</f>
        <v/>
      </c>
      <c r="G7" s="50" t="str">
        <f aca="false">IF($K6&lt;&gt;"","",IF(OR($C6="",$C6="ab",$C6="ac",$C6="ah",$C6="ap",$C6="aq",$C6="aA",$C6="bc",$C6="bh",$C6="bp",$C6="bq",$C6="bA",$C6="ch",$C6="cp",$C6="cq",$C6="cA"),IF(OR($C6="",$C6="ab",$C6="ac",$C6="ah",$C6="ap",$C6="aq",$C6="aA",$C6="bc"),IF(OR($C6="",$C6="ab",$C6="ac",$C6="ah"),IF(OR($C6="",$C6="ab"),IF($C6="","",O6),IF($C6="ac",W6,AE6)),IF(OR($C6="ap",$C6="aq"),IF($C6="ap",AM6,AU6),IF($C6="aA",BC6,BK6))),IF(OR($C6="bh",$C6="bp",$C6="bq",$C6="bA"),IF(OR($C6="bh",$C6="bp"),IF($C6="bh",BS6,CA6),IF($C6="bq",CI6,CQ6)),IF(OR($C6="ch",$C6="cp"),IF($C6="ch",CY6,DG6),IF($C6="cq",DO6,DW6)))),IF(OR($C6="hp",$C6="hq",$C6="hA",$C6="pq"),IF(OR($C6="hp",$C6="hq"),IF($C6="hp",EE6,EM6),IF($C6="hA",EU6,FC6)),IF($C6="pA",FK6,FS6))))</f>
        <v/>
      </c>
      <c r="H7" s="50" t="str">
        <f aca="false">IF($K6&lt;&gt;"","",IF(OR($C6="",$C6="ab",$C6="ac",$C6="ah",$C6="ap",$C6="aq",$C6="aA",$C6="bc",$C6="bh",$C6="bp",$C6="bq",$C6="bA",$C6="ch",$C6="cp",$C6="cq",$C6="cA"),IF(OR($C6="",$C6="ab",$C6="ac",$C6="ah",$C6="ap",$C6="aq",$C6="aA",$C6="bc"),IF(OR($C6="",$C6="ab",$C6="ac",$C6="ah"),IF(OR($C6="",$C6="ab"),IF($C6="","",P6),IF($C6="ac",X6,AF6)),IF(OR($C6="ap",$C6="aq"),IF($C6="ap",AN6,AV6),IF($C6="aA",BD6,BL6))),IF(OR($C6="bh",$C6="bp",$C6="bq",$C6="bA"),IF(OR($C6="bh",$C6="bp"),IF($C6="bh",BT6,CB6),IF($C6="bq",CJ6,CR6)),IF(OR($C6="ch",$C6="cp"),IF($C6="ch",CZ6,DH6),IF($C6="cq",DP6,DX6)))),IF(OR($C6="hp",$C6="hq",$C6="hA",$C6="pq"),IF(OR($C6="hp",$C6="hq"),IF($C6="hp",EF6,EN6),IF($C6="hA",EV6,FD6)),IF($C6="pA",FL6,FT6))))</f>
        <v/>
      </c>
      <c r="I7" s="50" t="str">
        <f aca="false">IF($K6&lt;&gt;"","",IF(OR($C6="",$C6="ab",$C6="ac",$C6="ah",$C6="ap",$C6="aq",$C6="aA",$C6="bc",$C6="bh",$C6="bp",$C6="bq",$C6="bA",$C6="ch",$C6="cp",$C6="cq",$C6="cA"),IF(OR($C6="",$C6="ab",$C6="ac",$C6="ah",$C6="ap",$C6="aq",$C6="aA",$C6="bc"),IF(OR($C6="",$C6="ab",$C6="ac",$C6="ah"),IF(OR($C6="",$C6="ab"),IF($C6="","",Q6),IF($C6="ac",Y6,AG6)),IF(OR($C6="ap",$C6="aq"),IF($C6="ap",AO6,AW6),IF($C6="aA",BE6,BM6))),IF(OR($C6="bh",$C6="bp",$C6="bq",$C6="bA"),IF(OR($C6="bh",$C6="bp"),IF($C6="bh",BU6,CC6),IF($C6="bq",CK6,CS6)),IF(OR($C6="ch",$C6="cp"),IF($C6="ch",DA6,DI6),IF($C6="cq",DQ6,DY6)))),IF(OR($C6="hp",$C6="hq",$C6="hA",$C6="pq"),IF(OR($C6="hp",$C6="hq"),IF($C6="hp",EG6,EO6),IF($C6="hA",EW6,FE6)),IF($C6="pA",FM6,FU6))))</f>
        <v/>
      </c>
      <c r="J7" s="51" t="str">
        <f aca="false">IF($K6&lt;&gt;"","",IF(OR($C6="",$C6="ab",$C6="ac",$C6="ah",$C6="ap",$C6="aq",$C6="aA",$C6="bc",$C6="bh",$C6="bp",$C6="bq",$C6="bA",$C6="ch",$C6="cp",$C6="cq",$C6="cA"),IF(OR($C6="",$C6="ab",$C6="ac",$C6="ah",$C6="ap",$C6="aq",$C6="aA",$C6="bc"),IF(OR($C6="",$C6="ab",$C6="ac",$C6="ah"),IF(OR($C6="",$C6="ab"),IF($C6="","",R6),IF($C6="ac",Z6,AH6)),IF(OR($C6="ap",$C6="aq"),IF($C6="ap",AP6,AX6),IF($C6="aA",BF6,BN6))),IF(OR($C6="bh",$C6="bp",$C6="bq",$C6="bA"),IF(OR($C6="bh",$C6="bp"),IF($C6="bh",BV6,CD6),IF($C6="bq",CL6,CT6)),IF(OR($C6="ch",$C6="cp"),IF($C6="ch",DB6,DJ6),IF($C6="cq",DR6,DZ6)))),IF(OR($C6="hp",$C6="hq",$C6="hA",$C6="pq"),IF(OR($C6="hp",$C6="hq"),IF($C6="hp",EH6,EP6),IF($C6="hA",EX6,FF6)),IF($C6="pA",FN6,FV6))))</f>
        <v/>
      </c>
      <c r="K7" s="21"/>
      <c r="L7" s="52"/>
      <c r="M7" s="52"/>
      <c r="N7" s="52"/>
      <c r="O7" s="53"/>
      <c r="P7" s="53"/>
      <c r="Q7" s="53"/>
      <c r="R7" s="53"/>
      <c r="T7" s="52"/>
      <c r="U7" s="52"/>
      <c r="V7" s="52"/>
      <c r="W7" s="53"/>
      <c r="X7" s="53"/>
      <c r="Y7" s="53"/>
      <c r="Z7" s="53"/>
      <c r="AB7" s="52"/>
      <c r="AC7" s="52"/>
      <c r="AD7" s="52"/>
      <c r="AE7" s="53"/>
      <c r="AF7" s="53"/>
      <c r="AG7" s="53"/>
      <c r="AH7" s="53"/>
      <c r="AJ7" s="52"/>
      <c r="AK7" s="52"/>
      <c r="AL7" s="52"/>
      <c r="AM7" s="53"/>
      <c r="AN7" s="53"/>
      <c r="AO7" s="53"/>
      <c r="AP7" s="53"/>
      <c r="AR7" s="52"/>
      <c r="AS7" s="52"/>
      <c r="AT7" s="52"/>
      <c r="AU7" s="53"/>
      <c r="AV7" s="53"/>
      <c r="AW7" s="53"/>
      <c r="AX7" s="53"/>
      <c r="AY7" s="53"/>
      <c r="AZ7" s="52"/>
      <c r="BA7" s="52"/>
      <c r="BB7" s="52"/>
      <c r="BC7" s="53"/>
      <c r="BD7" s="53"/>
      <c r="BE7" s="53"/>
      <c r="BF7" s="53"/>
      <c r="BH7" s="52"/>
      <c r="BI7" s="52"/>
      <c r="BJ7" s="52"/>
      <c r="BK7" s="53"/>
      <c r="BL7" s="53"/>
      <c r="BM7" s="53"/>
      <c r="BN7" s="53"/>
      <c r="BP7" s="52"/>
      <c r="BQ7" s="52"/>
      <c r="BR7" s="52"/>
      <c r="BS7" s="53"/>
      <c r="BT7" s="53"/>
      <c r="BU7" s="53"/>
      <c r="BV7" s="53"/>
      <c r="BX7" s="52"/>
      <c r="BY7" s="52"/>
      <c r="BZ7" s="52"/>
      <c r="CA7" s="53"/>
      <c r="CB7" s="53"/>
      <c r="CC7" s="53"/>
      <c r="CD7" s="53"/>
      <c r="CF7" s="52"/>
      <c r="CG7" s="52"/>
      <c r="CH7" s="52"/>
      <c r="CI7" s="53"/>
      <c r="CJ7" s="53"/>
      <c r="CK7" s="53"/>
      <c r="CL7" s="53"/>
      <c r="CM7" s="53"/>
      <c r="CN7" s="52"/>
      <c r="CO7" s="52"/>
      <c r="CP7" s="52"/>
      <c r="CQ7" s="53"/>
      <c r="CR7" s="53"/>
      <c r="CS7" s="53"/>
      <c r="CT7" s="53"/>
      <c r="CV7" s="52"/>
      <c r="CW7" s="52"/>
      <c r="CX7" s="52"/>
      <c r="CY7" s="53"/>
      <c r="CZ7" s="53"/>
      <c r="DA7" s="53"/>
      <c r="DB7" s="53"/>
      <c r="DD7" s="52"/>
      <c r="DE7" s="52"/>
      <c r="DF7" s="52"/>
      <c r="DG7" s="53"/>
      <c r="DH7" s="53"/>
      <c r="DI7" s="53"/>
      <c r="DJ7" s="53"/>
      <c r="DL7" s="52"/>
      <c r="DM7" s="52"/>
      <c r="DN7" s="52"/>
      <c r="DO7" s="53"/>
      <c r="DP7" s="53"/>
      <c r="DQ7" s="53"/>
      <c r="DR7" s="53"/>
      <c r="DS7" s="53"/>
      <c r="DT7" s="52"/>
      <c r="DU7" s="52"/>
      <c r="DV7" s="52"/>
      <c r="DW7" s="53"/>
      <c r="DX7" s="53"/>
      <c r="DY7" s="53"/>
      <c r="DZ7" s="53"/>
      <c r="EB7" s="52"/>
      <c r="EC7" s="52"/>
      <c r="ED7" s="52"/>
      <c r="EE7" s="53"/>
      <c r="EF7" s="53"/>
      <c r="EG7" s="53"/>
      <c r="EH7" s="53"/>
      <c r="EJ7" s="52"/>
      <c r="EK7" s="52"/>
      <c r="EL7" s="52"/>
      <c r="EM7" s="53"/>
      <c r="EN7" s="53"/>
      <c r="EO7" s="53"/>
      <c r="EP7" s="53"/>
      <c r="EQ7" s="53"/>
      <c r="ER7" s="52"/>
      <c r="ES7" s="52"/>
      <c r="ET7" s="52"/>
      <c r="EU7" s="53"/>
      <c r="EV7" s="53"/>
      <c r="EW7" s="53"/>
      <c r="EX7" s="53"/>
      <c r="EZ7" s="52"/>
      <c r="FA7" s="52"/>
      <c r="FB7" s="52"/>
      <c r="FC7" s="53"/>
      <c r="FD7" s="53"/>
      <c r="FE7" s="53"/>
      <c r="FF7" s="53"/>
      <c r="FH7" s="52"/>
      <c r="FI7" s="52"/>
      <c r="FJ7" s="52"/>
      <c r="FK7" s="53"/>
      <c r="FL7" s="53"/>
      <c r="FM7" s="53"/>
      <c r="FN7" s="53"/>
      <c r="FP7" s="52"/>
      <c r="FQ7" s="52"/>
      <c r="FR7" s="52"/>
      <c r="FS7" s="53"/>
      <c r="FT7" s="53"/>
      <c r="FU7" s="53"/>
      <c r="FV7" s="53"/>
    </row>
    <row r="8" customFormat="false" ht="26.25" hidden="false" customHeight="false" outlineLevel="0" collapsed="false">
      <c r="D8" s="54" t="str">
        <f aca="false">IF(AND(K6="",OR(C6="ch",C6="cA",C6="hA")),IF(H7=I7,"","Zweite Lösung: a,b und p,q jeweils vertauscht!"),IF(OR(C6="pA",C6="qA"),"Nicht elementar lösbar!",""))</f>
        <v/>
      </c>
      <c r="E8" s="54"/>
      <c r="F8" s="54"/>
      <c r="G8" s="54"/>
      <c r="H8" s="54"/>
      <c r="I8" s="54"/>
      <c r="J8" s="54"/>
    </row>
    <row r="9" s="46" customFormat="true" ht="15" hidden="false" customHeight="true" outlineLevel="0" collapsed="false">
      <c r="B9" s="55"/>
      <c r="C9" s="56"/>
      <c r="D9" s="57"/>
      <c r="E9" s="57"/>
      <c r="F9" s="57"/>
      <c r="G9" s="57"/>
      <c r="H9" s="57"/>
      <c r="I9" s="57"/>
      <c r="J9" s="57"/>
      <c r="K9" s="21"/>
      <c r="L9" s="52"/>
      <c r="M9" s="52"/>
      <c r="N9" s="52"/>
      <c r="O9" s="53"/>
      <c r="P9" s="53"/>
      <c r="Q9" s="53"/>
      <c r="R9" s="53"/>
      <c r="T9" s="52"/>
      <c r="U9" s="52"/>
      <c r="V9" s="52"/>
      <c r="W9" s="53"/>
      <c r="X9" s="53"/>
      <c r="Y9" s="53"/>
      <c r="Z9" s="53"/>
      <c r="AB9" s="52"/>
      <c r="AC9" s="52"/>
      <c r="AD9" s="52"/>
      <c r="AE9" s="53"/>
      <c r="AF9" s="53"/>
      <c r="AG9" s="53"/>
      <c r="AH9" s="53"/>
      <c r="AJ9" s="52"/>
      <c r="AK9" s="52"/>
      <c r="AL9" s="52"/>
      <c r="AM9" s="53"/>
      <c r="AN9" s="53"/>
      <c r="AO9" s="53"/>
      <c r="AP9" s="53"/>
      <c r="AR9" s="52"/>
      <c r="AS9" s="52"/>
      <c r="AT9" s="52"/>
      <c r="AU9" s="53"/>
      <c r="AV9" s="53"/>
      <c r="AW9" s="53"/>
      <c r="AX9" s="53"/>
      <c r="AY9" s="53"/>
      <c r="AZ9" s="52"/>
      <c r="BA9" s="52"/>
      <c r="BB9" s="52"/>
      <c r="BC9" s="53"/>
      <c r="BD9" s="53"/>
      <c r="BE9" s="53"/>
      <c r="BF9" s="53"/>
      <c r="BH9" s="52"/>
      <c r="BI9" s="52"/>
      <c r="BJ9" s="52"/>
      <c r="BK9" s="53"/>
      <c r="BL9" s="53"/>
      <c r="BM9" s="53"/>
      <c r="BN9" s="53"/>
      <c r="BP9" s="52"/>
      <c r="BQ9" s="52"/>
      <c r="BR9" s="52"/>
      <c r="BS9" s="53"/>
      <c r="BT9" s="53"/>
      <c r="BU9" s="53"/>
      <c r="BV9" s="53"/>
      <c r="BX9" s="52"/>
      <c r="BY9" s="52"/>
      <c r="BZ9" s="52"/>
      <c r="CA9" s="53"/>
      <c r="CB9" s="53"/>
      <c r="CC9" s="53"/>
      <c r="CD9" s="53"/>
      <c r="CF9" s="52"/>
      <c r="CG9" s="52"/>
      <c r="CH9" s="52"/>
      <c r="CI9" s="53"/>
      <c r="CJ9" s="53"/>
      <c r="CK9" s="53"/>
      <c r="CL9" s="53"/>
      <c r="CM9" s="53"/>
      <c r="CN9" s="52"/>
      <c r="CO9" s="52"/>
      <c r="CP9" s="52"/>
      <c r="CQ9" s="53"/>
      <c r="CR9" s="53"/>
      <c r="CS9" s="53"/>
      <c r="CT9" s="53"/>
      <c r="CV9" s="52"/>
      <c r="CW9" s="52"/>
      <c r="CX9" s="52"/>
      <c r="CY9" s="53"/>
      <c r="CZ9" s="53"/>
      <c r="DA9" s="53"/>
      <c r="DB9" s="53"/>
      <c r="DD9" s="52"/>
      <c r="DE9" s="52"/>
      <c r="DF9" s="52"/>
      <c r="DG9" s="53"/>
      <c r="DH9" s="53"/>
      <c r="DI9" s="53"/>
      <c r="DJ9" s="53"/>
      <c r="DL9" s="52"/>
      <c r="DM9" s="52"/>
      <c r="DN9" s="52"/>
      <c r="DO9" s="53"/>
      <c r="DP9" s="53"/>
      <c r="DQ9" s="53"/>
      <c r="DR9" s="53"/>
      <c r="DS9" s="53"/>
      <c r="DT9" s="52"/>
      <c r="DU9" s="52"/>
      <c r="DV9" s="52"/>
      <c r="DW9" s="53"/>
      <c r="DX9" s="53"/>
      <c r="DY9" s="53"/>
      <c r="DZ9" s="53"/>
      <c r="EB9" s="52"/>
      <c r="EC9" s="52"/>
      <c r="ED9" s="52"/>
      <c r="EE9" s="53"/>
      <c r="EF9" s="53"/>
      <c r="EG9" s="53"/>
      <c r="EH9" s="53"/>
      <c r="EJ9" s="52"/>
      <c r="EK9" s="52"/>
      <c r="EL9" s="52"/>
      <c r="EM9" s="53"/>
      <c r="EN9" s="53"/>
      <c r="EO9" s="53"/>
      <c r="EP9" s="53"/>
      <c r="EQ9" s="53"/>
      <c r="ER9" s="52"/>
      <c r="ES9" s="52"/>
      <c r="ET9" s="52"/>
      <c r="EU9" s="53"/>
      <c r="EV9" s="53"/>
      <c r="EW9" s="53"/>
      <c r="EX9" s="53"/>
      <c r="EZ9" s="52"/>
      <c r="FA9" s="52"/>
      <c r="FB9" s="52"/>
      <c r="FC9" s="53"/>
      <c r="FD9" s="53"/>
      <c r="FE9" s="53"/>
      <c r="FF9" s="53"/>
      <c r="FH9" s="52"/>
      <c r="FI9" s="52"/>
      <c r="FJ9" s="52"/>
      <c r="FK9" s="53"/>
      <c r="FL9" s="53"/>
      <c r="FM9" s="53"/>
      <c r="FN9" s="53"/>
      <c r="FP9" s="52"/>
      <c r="FQ9" s="52"/>
      <c r="FR9" s="52"/>
      <c r="FS9" s="53"/>
      <c r="FT9" s="53"/>
      <c r="FU9" s="53"/>
      <c r="FV9" s="53"/>
    </row>
    <row r="10" customFormat="false" ht="25.5" hidden="false" customHeight="false" outlineLevel="0" collapsed="false">
      <c r="B10" s="35" t="str">
        <f aca="false">IF(C10&lt;&gt;"","Fall:","")</f>
        <v/>
      </c>
      <c r="C10" s="36" t="str">
        <f aca="false">IF(COUNT(D10:J10)&lt;&gt;2,"",IF(OR(D10&lt;&gt;"",E10&lt;&gt;""),IF(D10&lt;&gt;"",IF(OR(E10&lt;&gt;"",F10&lt;&gt;"",G10&lt;&gt;""),IF(E10&lt;&gt;"","ab",IF(F10&lt;&gt;"","ac","ah")),IF(H10&lt;&gt;"","ap",IF(I10&lt;&gt;"","aq","aA"))),IF(OR(F10&lt;&gt;"",G10&lt;&gt;""),IF(F10&lt;&gt;"","bc","bh"),IF(H10&lt;&gt;"","bp",IF(I10&lt;&gt;"","bq","bA")))),IF(OR(F10&lt;&gt;"",G10&lt;&gt;""),IF(F10&lt;&gt;"",IF(OR(G10&lt;&gt;"",H10&lt;&gt;""),IF(G10&lt;&gt;"","ch","cp"),IF(I10&lt;&gt;"","cq","cA")),IF(H10&lt;&gt;"","hp",IF(I10&lt;&gt;"","hq","hA"))),IF(H10&lt;&gt;"",IF(I10&lt;&gt;"","pq","pA"),"qA"))))</f>
        <v/>
      </c>
      <c r="D10" s="37"/>
      <c r="E10" s="38"/>
      <c r="F10" s="38"/>
      <c r="G10" s="38"/>
      <c r="H10" s="38"/>
      <c r="I10" s="38"/>
      <c r="J10" s="39"/>
      <c r="K10" s="58" t="str">
        <f aca="false">IF(COUNT(D10:J10)&gt;2,"Zu viele Eingaben",IF(OR(C10="ac",C10="ah",C10="ap",C10="bc",C10="bh",C10="bq",C10="ch",C10="cp",C10="cq",C10="cA",C10="hA",C10="pA",C10="qA"),IF(OR(C10="ac",C10="ah",C10="ap",C10="bc",C10="bh",C10="bq",C10="ch",C10="cp"),IF(OR(C10="ac",C10="ah",C10="ap",C10="bc"),IF(OR(C10="ac",C10="ah"),IF(C10="ac",IF(D10&lt;F10,"","Fehler! a&lt;c"),IF(D10&gt;G10,"","Fehler! a&gt;h")),IF(C10="ap",IF(D10&gt;H10,"","Fehler! a&gt;p"),IF(E10&lt;F10,"","Fehler! b&lt;c"))),IF(OR(C10="bh",C10="bq"),IF(C10="bh",IF(E10&gt;G10,"","Fehler! b&gt;h"),IF(E10&gt;I10,"","Fehler! b&gt;q")),IF(C10="ch",IF(F10&gt;=2*G10,"","Fehler! c&gt;=2h"),IF(F10&gt;H10,"","Fehler! c&gt;p")))),IF(OR(C10="cq",C10="cA",C10="hA"),IF(C10="cq",IF(F10&gt;I10,"","Fehler! c&gt;q"),IF(C10="cA",IF(F10^2&gt;=4*J10,"","Fehler! c^2&gt;=4A"),IF(G10^2&lt;=J10,"","Fehler! h^2&lt;=A"))),"???")),""))</f>
        <v/>
      </c>
      <c r="L10" s="41" t="str">
        <f aca="false">IF($C10&lt;&gt;"ab","",D10)</f>
        <v/>
      </c>
      <c r="M10" s="42" t="str">
        <f aca="false">IF($C10&lt;&gt;"ab","",E10)</f>
        <v/>
      </c>
      <c r="N10" s="42" t="str">
        <f aca="false">IF($C10&lt;&gt;"ab","",SQRT(L10^2+M10^2))</f>
        <v/>
      </c>
      <c r="O10" s="42" t="str">
        <f aca="false">IF($C10&lt;&gt;"ab","",SQRT(P10*Q10))</f>
        <v/>
      </c>
      <c r="P10" s="42" t="str">
        <f aca="false">IF($C10&lt;&gt;"ab","",L10^2/N10)</f>
        <v/>
      </c>
      <c r="Q10" s="42" t="str">
        <f aca="false">IF($C10&lt;&gt;"ab","",M10^2/N10)</f>
        <v/>
      </c>
      <c r="R10" s="43" t="str">
        <f aca="false">IF($C10&lt;&gt;"ab","",L10*M10/2)</f>
        <v/>
      </c>
      <c r="T10" s="41" t="str">
        <f aca="false">IF($C10&lt;&gt;"ac","",IF(K10="",D10,""))</f>
        <v/>
      </c>
      <c r="U10" s="42" t="str">
        <f aca="false">IF($C10&lt;&gt;"ac","",IF(K10="",SQRT(V10^2-T10^2),""))</f>
        <v/>
      </c>
      <c r="V10" s="42" t="str">
        <f aca="false">IF($C10&lt;&gt;"ac","",IF(K10="",F10,""))</f>
        <v/>
      </c>
      <c r="W10" s="42" t="str">
        <f aca="false">IF($C10&lt;&gt;"ac","",IF(K10="",SQRT(X10*Y10),""))</f>
        <v/>
      </c>
      <c r="X10" s="42" t="str">
        <f aca="false">IF($C10&lt;&gt;"ac","",IF(K10="",T10^2/V10,""))</f>
        <v/>
      </c>
      <c r="Y10" s="42" t="str">
        <f aca="false">IF($C10&lt;&gt;"ac","",IF(K10="",U10^2/V10,""))</f>
        <v/>
      </c>
      <c r="Z10" s="43" t="str">
        <f aca="false">IF($C10&lt;&gt;"ac","",IF(K10="",T10*U10/2,""))</f>
        <v/>
      </c>
      <c r="AB10" s="41" t="str">
        <f aca="false">IF($C10&lt;&gt;"ah","",IF(K10="",D10,""))</f>
        <v/>
      </c>
      <c r="AC10" s="42" t="str">
        <f aca="false">IF($C10&lt;&gt;"ah","",IF(K10="",SQRT(AD10^2-AB10^2),""))</f>
        <v/>
      </c>
      <c r="AD10" s="42" t="str">
        <f aca="false">IF($C10&lt;&gt;"ah","",IF(K10="",AF10+AG10,""))</f>
        <v/>
      </c>
      <c r="AE10" s="42" t="str">
        <f aca="false">IF($C10&lt;&gt;"ah","",IF(K10="",G10,""))</f>
        <v/>
      </c>
      <c r="AF10" s="42" t="str">
        <f aca="false">IF($C10&lt;&gt;"ah","",IF(K10="",SQRT(AB10^2-AE10^2),""))</f>
        <v/>
      </c>
      <c r="AG10" s="42" t="str">
        <f aca="false">IF($C10&lt;&gt;"ah","",IF(K10="",AE10^2/AF10,""))</f>
        <v/>
      </c>
      <c r="AH10" s="43" t="str">
        <f aca="false">IF($C10&lt;&gt;"ah","",IF(K10="",AB10*AC10/2,""))</f>
        <v/>
      </c>
      <c r="AJ10" s="41" t="str">
        <f aca="false">IF($C10&lt;&gt;"ap","",IF(K10="",D10,""))</f>
        <v/>
      </c>
      <c r="AK10" s="42" t="str">
        <f aca="false">IF($C10&lt;&gt;"ap","",IF(K10="",SQRT(AL10^2-AJ10^2),""))</f>
        <v/>
      </c>
      <c r="AL10" s="42" t="str">
        <f aca="false">IF($C10&lt;&gt;"ap","",IF(K10="",AJ10^2/AN10,""))</f>
        <v/>
      </c>
      <c r="AM10" s="42" t="str">
        <f aca="false">IF($C10&lt;&gt;"ap","",IF(K10="",SQRT(AN10*AO10),""))</f>
        <v/>
      </c>
      <c r="AN10" s="42" t="str">
        <f aca="false">IF($C10&lt;&gt;"ap","",IF(K10="",H10,""))</f>
        <v/>
      </c>
      <c r="AO10" s="42" t="str">
        <f aca="false">IF($C10&lt;&gt;"ap","",IF(K10="",AL10-AN10,""))</f>
        <v/>
      </c>
      <c r="AP10" s="43" t="str">
        <f aca="false">IF($C10&lt;&gt;"ap","",IF(K10="",AJ10*AK10/2,""))</f>
        <v/>
      </c>
      <c r="AR10" s="41" t="str">
        <f aca="false">IF($C10&lt;&gt;"aq","",D10)</f>
        <v/>
      </c>
      <c r="AS10" s="42" t="str">
        <f aca="false">IF($C10&lt;&gt;"aq","",SQRT(AT10^2-AR10^2))</f>
        <v/>
      </c>
      <c r="AT10" s="42" t="str">
        <f aca="false">IF($C10&lt;&gt;"aq","",AW10/2+SQRT((AW10/2)^2+AR10^2))</f>
        <v/>
      </c>
      <c r="AU10" s="42" t="str">
        <f aca="false">IF($C10&lt;&gt;"aq","",SQRT(AV10*AW10))</f>
        <v/>
      </c>
      <c r="AV10" s="42" t="str">
        <f aca="false">IF($C10&lt;&gt;"aq","",AT10-AW10)</f>
        <v/>
      </c>
      <c r="AW10" s="42" t="str">
        <f aca="false">IF($C10&lt;&gt;"aq","",I10)</f>
        <v/>
      </c>
      <c r="AX10" s="43" t="str">
        <f aca="false">IF($C10&lt;&gt;"aq","",AR10*AS10/2)</f>
        <v/>
      </c>
      <c r="AY10" s="44"/>
      <c r="AZ10" s="41" t="str">
        <f aca="false">IF($C10&lt;&gt;"aA","",D10)</f>
        <v/>
      </c>
      <c r="BA10" s="42" t="str">
        <f aca="false">IF($C10&lt;&gt;"aA","",2*BF10/AZ10)</f>
        <v/>
      </c>
      <c r="BB10" s="42" t="str">
        <f aca="false">IF($C10&lt;&gt;"aA","",(AZ10^2+BA10^2)^0.5)</f>
        <v/>
      </c>
      <c r="BC10" s="42" t="str">
        <f aca="false">IF($C10&lt;&gt;"aA","",2*BF10/BB10)</f>
        <v/>
      </c>
      <c r="BD10" s="42" t="str">
        <f aca="false">IF($C10&lt;&gt;"aA","",AZ10^2/BB10)</f>
        <v/>
      </c>
      <c r="BE10" s="42" t="str">
        <f aca="false">IF($C10&lt;&gt;"aA","",BB10-BD10)</f>
        <v/>
      </c>
      <c r="BF10" s="45" t="str">
        <f aca="false">IF($C10&lt;&gt;"aA","",J10)</f>
        <v/>
      </c>
      <c r="BH10" s="41" t="str">
        <f aca="false">IF($C10&lt;&gt;"bc","",IF(K10="",SQRT(BJ10^2-BI10^2),""))</f>
        <v/>
      </c>
      <c r="BI10" s="42" t="str">
        <f aca="false">IF($C10&lt;&gt;"bc","",IF(K10="",E10,""))</f>
        <v/>
      </c>
      <c r="BJ10" s="42" t="str">
        <f aca="false">IF($C10&lt;&gt;"bc","",IF(K10="",F10,""))</f>
        <v/>
      </c>
      <c r="BK10" s="42" t="str">
        <f aca="false">IF($C10&lt;&gt;"bc","",IF(K10="",SQRT(BL10*BM10),""))</f>
        <v/>
      </c>
      <c r="BL10" s="42" t="str">
        <f aca="false">IF($C10&lt;&gt;"bc","",IF(K10="",BH10^2/BJ10,""))</f>
        <v/>
      </c>
      <c r="BM10" s="42" t="str">
        <f aca="false">IF($C10&lt;&gt;"bc","",IF(K10="",BI10^2/BJ10,""))</f>
        <v/>
      </c>
      <c r="BN10" s="43" t="str">
        <f aca="false">IF($C10&lt;&gt;"bc","",IF(K10="",BH10*BI10/2,""))</f>
        <v/>
      </c>
      <c r="BP10" s="41" t="str">
        <f aca="false">IF($C10&lt;&gt;"bh","",IF(K10="",SQRT(BR10^2-BQ10^2),""))</f>
        <v/>
      </c>
      <c r="BQ10" s="42" t="str">
        <f aca="false">IF($C10&lt;&gt;"bh","",IF(K10="",E10,""))</f>
        <v/>
      </c>
      <c r="BR10" s="42" t="str">
        <f aca="false">IF($C10&lt;&gt;"bh","",IF(K10="",BT10+BU10,""))</f>
        <v/>
      </c>
      <c r="BS10" s="42" t="str">
        <f aca="false">IF($C10&lt;&gt;"bh","",IF(K10="",G10,""))</f>
        <v/>
      </c>
      <c r="BT10" s="42" t="str">
        <f aca="false">IF($C10&lt;&gt;"bh","",IF(K10="",BS10^2/BU10,""))</f>
        <v/>
      </c>
      <c r="BU10" s="42" t="str">
        <f aca="false">IF($C10&lt;&gt;"bh","",IF(K10="",SQRT(BQ10^2-BS10^2),""))</f>
        <v/>
      </c>
      <c r="BV10" s="45" t="str">
        <f aca="false">IF($C10&lt;&gt;"bh","",IF(K10="",BP10*BQ10/2,""))</f>
        <v/>
      </c>
      <c r="BX10" s="41" t="str">
        <f aca="false">IF($C10&lt;&gt;"bp","",SQRT(BZ10^2-BY10^2))</f>
        <v/>
      </c>
      <c r="BY10" s="42" t="str">
        <f aca="false">IF($C10&lt;&gt;"bp","",E10)</f>
        <v/>
      </c>
      <c r="BZ10" s="42" t="str">
        <f aca="false">IF($C10&lt;&gt;"bp","",CB10/2+SQRT((CB10/2)^2+BY10^2))</f>
        <v/>
      </c>
      <c r="CA10" s="42" t="str">
        <f aca="false">IF($C10&lt;&gt;"bp","",SQRT(CB10*CC10))</f>
        <v/>
      </c>
      <c r="CB10" s="42" t="str">
        <f aca="false">IF($C10&lt;&gt;"bp","",H10)</f>
        <v/>
      </c>
      <c r="CC10" s="42" t="str">
        <f aca="false">IF($C10&lt;&gt;"bp","",BZ10-CB10)</f>
        <v/>
      </c>
      <c r="CD10" s="45" t="str">
        <f aca="false">IF($C10&lt;&gt;"bp","",BX10*BY10/2)</f>
        <v/>
      </c>
      <c r="CF10" s="41" t="str">
        <f aca="false">IF($C10&lt;&gt;"bq","",IF(K10="",SQRT(CH10^2-CG10^2),""))</f>
        <v/>
      </c>
      <c r="CG10" s="42" t="str">
        <f aca="false">IF($C10&lt;&gt;"bq","",IF(K10="",E10,""))</f>
        <v/>
      </c>
      <c r="CH10" s="42" t="str">
        <f aca="false">IF($C10&lt;&gt;"bq","",IF(K10="",CJ10+CK10,""))</f>
        <v/>
      </c>
      <c r="CI10" s="42" t="str">
        <f aca="false">IF($C10&lt;&gt;"bq","",IF(K10="",SQRT(CG10^2-CK10^2),""))</f>
        <v/>
      </c>
      <c r="CJ10" s="42" t="str">
        <f aca="false">IF($C10&lt;&gt;"bq","",IF(K10="",CI10^2/CK10,""))</f>
        <v/>
      </c>
      <c r="CK10" s="42" t="str">
        <f aca="false">IF($C10&lt;&gt;"bq","",IF(K10="",I10,""))</f>
        <v/>
      </c>
      <c r="CL10" s="45" t="str">
        <f aca="false">IF($C10&lt;&gt;"bq","",IF(K10="",CF10*CG10/2,""))</f>
        <v/>
      </c>
      <c r="CM10" s="44"/>
      <c r="CN10" s="41" t="str">
        <f aca="false">IF($C10&lt;&gt;"bA","",2*CT10/CO10)</f>
        <v/>
      </c>
      <c r="CO10" s="42" t="str">
        <f aca="false">IF($C10&lt;&gt;"bA","",E10)</f>
        <v/>
      </c>
      <c r="CP10" s="42" t="str">
        <f aca="false">IF($C10&lt;&gt;"bA","",(CN10^2+CO10^2)^0.5)</f>
        <v/>
      </c>
      <c r="CQ10" s="42" t="str">
        <f aca="false">IF($C10&lt;&gt;"bA","",2*CT10/CP10)</f>
        <v/>
      </c>
      <c r="CR10" s="42" t="str">
        <f aca="false">IF($C10&lt;&gt;"bA","",CN10^2/CP10)</f>
        <v/>
      </c>
      <c r="CS10" s="42" t="str">
        <f aca="false">IF($C10&lt;&gt;"bA","",CP10-CR10)</f>
        <v/>
      </c>
      <c r="CT10" s="45" t="str">
        <f aca="false">IF($C10&lt;&gt;"bA","",J10)</f>
        <v/>
      </c>
      <c r="CV10" s="41" t="str">
        <f aca="false">IF($C10&lt;&gt;"ch","",IF(K10="",SQRT(CY10^2+CZ10^2),""))</f>
        <v/>
      </c>
      <c r="CW10" s="42" t="str">
        <f aca="false">IF($C10&lt;&gt;"ch","",IF(K10="",SQRT(CY10^2+DA10^2),""))</f>
        <v/>
      </c>
      <c r="CX10" s="42" t="str">
        <f aca="false">IF($C10&lt;&gt;"ch","",IF(K10="",F10,""))</f>
        <v/>
      </c>
      <c r="CY10" s="42" t="str">
        <f aca="false">IF($C10&lt;&gt;"ch","",IF(K10="",G10,""))</f>
        <v/>
      </c>
      <c r="CZ10" s="42" t="str">
        <f aca="false">IF($C10&lt;&gt;"ch","",IF(K10="",CX10/2-SQRT((CX10/2)^2-CY10^2),""))</f>
        <v/>
      </c>
      <c r="DA10" s="42" t="str">
        <f aca="false">IF($C10&lt;&gt;"ch","",IF(K10="",CX10-CZ10,""))</f>
        <v/>
      </c>
      <c r="DB10" s="45" t="str">
        <f aca="false">IF($C10&lt;&gt;"ch","",IF(K10="",CV10*CW10/2,""))</f>
        <v/>
      </c>
      <c r="DD10" s="41" t="str">
        <f aca="false">IF($C10&lt;&gt;"cp","",IF(K10="",SQRT(DF10*DH10),""))</f>
        <v/>
      </c>
      <c r="DE10" s="42" t="str">
        <f aca="false">IF($C10&lt;&gt;"cp","",IF(K10="",SQRT(DF10^2-DD10^2),""))</f>
        <v/>
      </c>
      <c r="DF10" s="42" t="str">
        <f aca="false">IF($C10&lt;&gt;"cp","",IF(K10="",F10,""))</f>
        <v/>
      </c>
      <c r="DG10" s="42" t="str">
        <f aca="false">IF($C10&lt;&gt;"cp","",IF(K10="",SQRT(DH10*DI10),""))</f>
        <v/>
      </c>
      <c r="DH10" s="42" t="str">
        <f aca="false">IF($C10&lt;&gt;"cp","",IF(K10="",H10,""))</f>
        <v/>
      </c>
      <c r="DI10" s="42" t="str">
        <f aca="false">IF($C10&lt;&gt;"cp","",IF(K10="",DF10-DH10,""))</f>
        <v/>
      </c>
      <c r="DJ10" s="45" t="str">
        <f aca="false">IF($C10&lt;&gt;"cp","",IF(K10="",DD10*DE10/2,""))</f>
        <v/>
      </c>
      <c r="DL10" s="41" t="str">
        <f aca="false">IF($C10&lt;&gt;"cq","",IF(K10="",SQRT(DN10^2-DM10^2),""))</f>
        <v/>
      </c>
      <c r="DM10" s="42" t="str">
        <f aca="false">IF($C10&lt;&gt;"cq","",IF(K10="",SQRT(DN10*DQ10),""))</f>
        <v/>
      </c>
      <c r="DN10" s="42" t="str">
        <f aca="false">IF($C10&lt;&gt;"cq","",IF(K10="",F10,""))</f>
        <v/>
      </c>
      <c r="DO10" s="42" t="str">
        <f aca="false">IF($C10&lt;&gt;"cq","",IF(K10="",SQRT(DP10*DQ10),""))</f>
        <v/>
      </c>
      <c r="DP10" s="42" t="str">
        <f aca="false">IF($C10&lt;&gt;"cq","",IF(K10="",DN10-DQ10,""))</f>
        <v/>
      </c>
      <c r="DQ10" s="42" t="str">
        <f aca="false">IF($C10&lt;&gt;"cq","",IF(K10="",I10,""))</f>
        <v/>
      </c>
      <c r="DR10" s="45" t="str">
        <f aca="false">IF($C10&lt;&gt;"cq","",IF(K10="",DL10*DM10/2,""))</f>
        <v/>
      </c>
      <c r="DS10" s="44"/>
      <c r="DT10" s="41" t="str">
        <f aca="false">IF($C10&lt;&gt;"cA","",IF(K10="",(DV10*DX10)^0.5))</f>
        <v/>
      </c>
      <c r="DU10" s="42" t="str">
        <f aca="false">IF($C10&lt;&gt;"cA","",IF(K10="",(DV10*DY10)^0.5))</f>
        <v/>
      </c>
      <c r="DV10" s="42" t="str">
        <f aca="false">IF($C10&lt;&gt;"cA","",IF(K10="",F10))</f>
        <v/>
      </c>
      <c r="DW10" s="42" t="str">
        <f aca="false">IF($C10&lt;&gt;"cA","",IF(K10="",2*DZ10/DV10))</f>
        <v/>
      </c>
      <c r="DX10" s="42" t="str">
        <f aca="false">IF($C10&lt;&gt;"cA","",IF(K10="",DV10/2-SQRT((DV10/2)^2-DW10^2),""))</f>
        <v/>
      </c>
      <c r="DY10" s="42" t="str">
        <f aca="false">IF($C10&lt;&gt;"cA","",IF(K10="",DV10-DX10))</f>
        <v/>
      </c>
      <c r="DZ10" s="43" t="str">
        <f aca="false">IF($C10&lt;&gt;"cA","",IF(K10="",J10))</f>
        <v/>
      </c>
      <c r="EB10" s="41" t="str">
        <f aca="false">IF($C10&lt;&gt;"hp","",SQRT(EE10^2+EF10^2))</f>
        <v/>
      </c>
      <c r="EC10" s="42" t="str">
        <f aca="false">IF($C10&lt;&gt;"hp","",SQRT(EE10^2+EG10^2))</f>
        <v/>
      </c>
      <c r="ED10" s="42" t="str">
        <f aca="false">IF($C10&lt;&gt;"hp","",EF10+EG10)</f>
        <v/>
      </c>
      <c r="EE10" s="42" t="str">
        <f aca="false">IF($C10&lt;&gt;"hp","",G10)</f>
        <v/>
      </c>
      <c r="EF10" s="42" t="str">
        <f aca="false">IF($C10&lt;&gt;"hp","",H10)</f>
        <v/>
      </c>
      <c r="EG10" s="42" t="str">
        <f aca="false">IF($C10&lt;&gt;"hp","",EE10^2/EF10)</f>
        <v/>
      </c>
      <c r="EH10" s="45" t="str">
        <f aca="false">IF($C10&lt;&gt;"hp","",EB10*EC10/2)</f>
        <v/>
      </c>
      <c r="EJ10" s="41" t="str">
        <f aca="false">IF($C10&lt;&gt;"hq","",SQRT(EL10*EN10))</f>
        <v/>
      </c>
      <c r="EK10" s="42" t="str">
        <f aca="false">IF($C10&lt;&gt;"hq","",SQRT(EL10*EO10))</f>
        <v/>
      </c>
      <c r="EL10" s="42" t="str">
        <f aca="false">IF($C10&lt;&gt;"hq","",EN10+EO10)</f>
        <v/>
      </c>
      <c r="EM10" s="42" t="str">
        <f aca="false">IF($C10&lt;&gt;"hq","",G10)</f>
        <v/>
      </c>
      <c r="EN10" s="42" t="str">
        <f aca="false">IF($C10&lt;&gt;"hq","",EM10^2/EO10)</f>
        <v/>
      </c>
      <c r="EO10" s="42" t="str">
        <f aca="false">IF($C10&lt;&gt;"hq","",I10)</f>
        <v/>
      </c>
      <c r="EP10" s="45" t="str">
        <f aca="false">IF($C10&lt;&gt;"hq","",EJ10*EK10/2)</f>
        <v/>
      </c>
      <c r="EQ10" s="44"/>
      <c r="ER10" s="41" t="str">
        <f aca="false">IF($C10&lt;&gt;"hA","",IF(K10="",(ET10*EV10)^0.5,""))</f>
        <v/>
      </c>
      <c r="ES10" s="42" t="str">
        <f aca="false">IF($C10&lt;&gt;"hA","",IF(K10="",(ET10*EW10)^0.5,""))</f>
        <v/>
      </c>
      <c r="ET10" s="42" t="str">
        <f aca="false">IF($C10&lt;&gt;"hA","",IF(K10="",2*EX10/EU10,""))</f>
        <v/>
      </c>
      <c r="EU10" s="42" t="str">
        <f aca="false">IF($C10&lt;&gt;"hA","",IF(K10="",G10,""))</f>
        <v/>
      </c>
      <c r="EV10" s="42" t="str">
        <f aca="false">IF($C10&lt;&gt;"hA","",IF(K10="",ET10/2-SQRT((ET10/2)^2-EU10^2),""))</f>
        <v/>
      </c>
      <c r="EW10" s="42" t="str">
        <f aca="false">IF($C10&lt;&gt;"hA","",IF(K10="",ET10-EV10,""))</f>
        <v/>
      </c>
      <c r="EX10" s="45" t="str">
        <f aca="false">IF($C10&lt;&gt;"hA","",IF(K10="",J10,""))</f>
        <v/>
      </c>
      <c r="EZ10" s="41" t="str">
        <f aca="false">IF($C10&lt;&gt;"pq","",SQRT(FB10*FD10))</f>
        <v/>
      </c>
      <c r="FA10" s="42" t="str">
        <f aca="false">IF($C10&lt;&gt;"pq","",SQRT(FB10*FE10))</f>
        <v/>
      </c>
      <c r="FB10" s="42" t="str">
        <f aca="false">IF($C10&lt;&gt;"pq","",FD10+FE10)</f>
        <v/>
      </c>
      <c r="FC10" s="42" t="str">
        <f aca="false">IF($C10&lt;&gt;"pq","",SQRT(FD10*FE10))</f>
        <v/>
      </c>
      <c r="FD10" s="42" t="str">
        <f aca="false">IF($C10&lt;&gt;"pq","",H10)</f>
        <v/>
      </c>
      <c r="FE10" s="42" t="str">
        <f aca="false">IF($C10&lt;&gt;"pq","",I10)</f>
        <v/>
      </c>
      <c r="FF10" s="45" t="str">
        <f aca="false">IF($C10&lt;&gt;"pq","",EZ10*FA10/2)</f>
        <v/>
      </c>
      <c r="FH10" s="41"/>
      <c r="FI10" s="42"/>
      <c r="FJ10" s="42"/>
      <c r="FK10" s="42"/>
      <c r="FL10" s="42" t="str">
        <f aca="false">IF($C10&lt;&gt;"pA","",H10)</f>
        <v/>
      </c>
      <c r="FM10" s="42"/>
      <c r="FN10" s="45" t="str">
        <f aca="false">IF($C10&lt;&gt;"pA","",J10)</f>
        <v/>
      </c>
      <c r="FP10" s="41"/>
      <c r="FQ10" s="42"/>
      <c r="FR10" s="42"/>
      <c r="FS10" s="42"/>
      <c r="FT10" s="42"/>
      <c r="FU10" s="42"/>
      <c r="FV10" s="45"/>
    </row>
    <row r="11" s="46" customFormat="true" ht="25.5" hidden="false" customHeight="false" outlineLevel="0" collapsed="false">
      <c r="B11" s="47" t="str">
        <f aca="false">IF(COUNT(D11:J11)=7,"Lösung  ","")</f>
        <v/>
      </c>
      <c r="C11" s="48"/>
      <c r="D11" s="49" t="str">
        <f aca="false">IF($K10&lt;&gt;"","",IF(OR($C10="",$C10="ab",$C10="ac",$C10="ah",$C10="ap",$C10="aq",$C10="aA",$C10="bc",$C10="bh",$C10="bp",$C10="bq",$C10="bA",$C10="ch",$C10="cp",$C10="cq",$C10="cA"),IF(OR($C10="",$C10="ab",$C10="ac",$C10="ah",$C10="ap",$C10="aq",$C10="aA",$C10="bc"),IF(OR($C10="",$C10="ab",$C10="ac",$C10="ah"),IF(OR($C10="",$C10="ab"),IF($C10="","",L10),IF($C10="ac",T10,AB10)),IF(OR($C10="ap",$C10="aq"),IF($C10="ap",AJ10,AR10),IF($C10="aA",AZ10,BH10))),IF(OR($C10="bh",$C10="bp",$C10="bq",$C10="bA"),IF(OR($C10="bh",$C10="bp"),IF($C10="bh",BP10,BX10),IF($C10="bq",CF10,CN10)),IF(OR($C10="ch",$C10="cp"),IF($C10="ch",CV10,DD10),IF($C10="cq",DL10,DT10)))),IF(OR($C10="hp",$C10="hq",$C10="hA",$C10="pq"),IF(OR($C10="hp",$C10="hq"),IF($C10="hp",EB10,EJ10),IF($C10="hA",ER10,EZ10)),IF($C10="pA",FH10,FP10))))</f>
        <v/>
      </c>
      <c r="E11" s="50" t="str">
        <f aca="false">IF($K10&lt;&gt;"","",IF(OR($C10="",$C10="ab",$C10="ac",$C10="ah",$C10="ap",$C10="aq",$C10="aA",$C10="bc",$C10="bh",$C10="bp",$C10="bq",$C10="bA",$C10="ch",$C10="cp",$C10="cq",$C10="cA"),IF(OR($C10="",$C10="ab",$C10="ac",$C10="ah",$C10="ap",$C10="aq",$C10="aA",$C10="bc"),IF(OR($C10="",$C10="ab",$C10="ac",$C10="ah"),IF(OR($C10="",$C10="ab"),IF($C10="","",M10),IF($C10="ac",U10,AC10)),IF(OR($C10="ap",$C10="aq"),IF($C10="ap",AK10,AS10),IF($C10="aA",BA10,BI10))),IF(OR($C10="bh",$C10="bp",$C10="bq",$C10="bA"),IF(OR($C10="bh",$C10="bp"),IF($C10="bh",BQ10,BY10),IF($C10="bq",CG10,CO10)),IF(OR($C10="ch",$C10="cp"),IF($C10="ch",CW10,DE10),IF($C10="cq",DM10,DU10)))),IF(OR($C10="hp",$C10="hq",$C10="hA",$C10="pq"),IF(OR($C10="hp",$C10="hq"),IF($C10="hp",EC10,EK10),IF($C10="hA",ES10,FA10)),IF($C10="pA",FI10,FQ10))))</f>
        <v/>
      </c>
      <c r="F11" s="50" t="str">
        <f aca="false">IF($K10&lt;&gt;"","",IF(OR($C10="",$C10="ab",$C10="ac",$C10="ah",$C10="ap",$C10="aq",$C10="aA",$C10="bc",$C10="bh",$C10="bp",$C10="bq",$C10="bA",$C10="ch",$C10="cp",$C10="cq",$C10="cA"),IF(OR($C10="",$C10="ab",$C10="ac",$C10="ah",$C10="ap",$C10="aq",$C10="aA",$C10="bc"),IF(OR($C10="",$C10="ab",$C10="ac",$C10="ah"),IF(OR($C10="",$C10="ab"),IF($C10="","",N10),IF($C10="ac",V10,AD10)),IF(OR($C10="ap",$C10="aq"),IF($C10="ap",AL10,AT10),IF($C10="aA",BB10,BJ10))),IF(OR($C10="bh",$C10="bp",$C10="bq",$C10="bA"),IF(OR($C10="bh",$C10="bp"),IF($C10="bh",BR10,BZ10),IF($C10="bq",CH10,CP10)),IF(OR($C10="ch",$C10="cp"),IF($C10="ch",CX10,DF10),IF($C10="cq",DN10,DV10)))),IF(OR($C10="hp",$C10="hq",$C10="hA",$C10="pq"),IF(OR($C10="hp",$C10="hq"),IF($C10="hp",ED10,EL10),IF($C10="hA",ET10,FB10)),IF($C10="pA",FJ10,FR10))))</f>
        <v/>
      </c>
      <c r="G11" s="50" t="str">
        <f aca="false">IF($K10&lt;&gt;"","",IF(OR($C10="",$C10="ab",$C10="ac",$C10="ah",$C10="ap",$C10="aq",$C10="aA",$C10="bc",$C10="bh",$C10="bp",$C10="bq",$C10="bA",$C10="ch",$C10="cp",$C10="cq",$C10="cA"),IF(OR($C10="",$C10="ab",$C10="ac",$C10="ah",$C10="ap",$C10="aq",$C10="aA",$C10="bc"),IF(OR($C10="",$C10="ab",$C10="ac",$C10="ah"),IF(OR($C10="",$C10="ab"),IF($C10="","",O10),IF($C10="ac",W10,AE10)),IF(OR($C10="ap",$C10="aq"),IF($C10="ap",AM10,AU10),IF($C10="aA",BC10,BK10))),IF(OR($C10="bh",$C10="bp",$C10="bq",$C10="bA"),IF(OR($C10="bh",$C10="bp"),IF($C10="bh",BS10,CA10),IF($C10="bq",CI10,CQ10)),IF(OR($C10="ch",$C10="cp"),IF($C10="ch",CY10,DG10),IF($C10="cq",DO10,DW10)))),IF(OR($C10="hp",$C10="hq",$C10="hA",$C10="pq"),IF(OR($C10="hp",$C10="hq"),IF($C10="hp",EE10,EM10),IF($C10="hA",EU10,FC10)),IF($C10="pA",FK10,FS10))))</f>
        <v/>
      </c>
      <c r="H11" s="50" t="str">
        <f aca="false">IF($K10&lt;&gt;"","",IF(OR($C10="",$C10="ab",$C10="ac",$C10="ah",$C10="ap",$C10="aq",$C10="aA",$C10="bc",$C10="bh",$C10="bp",$C10="bq",$C10="bA",$C10="ch",$C10="cp",$C10="cq",$C10="cA"),IF(OR($C10="",$C10="ab",$C10="ac",$C10="ah",$C10="ap",$C10="aq",$C10="aA",$C10="bc"),IF(OR($C10="",$C10="ab",$C10="ac",$C10="ah"),IF(OR($C10="",$C10="ab"),IF($C10="","",P10),IF($C10="ac",X10,AF10)),IF(OR($C10="ap",$C10="aq"),IF($C10="ap",AN10,AV10),IF($C10="aA",BD10,BL10))),IF(OR($C10="bh",$C10="bp",$C10="bq",$C10="bA"),IF(OR($C10="bh",$C10="bp"),IF($C10="bh",BT10,CB10),IF($C10="bq",CJ10,CR10)),IF(OR($C10="ch",$C10="cp"),IF($C10="ch",CZ10,DH10),IF($C10="cq",DP10,DX10)))),IF(OR($C10="hp",$C10="hq",$C10="hA",$C10="pq"),IF(OR($C10="hp",$C10="hq"),IF($C10="hp",EF10,EN10),IF($C10="hA",EV10,FD10)),IF($C10="pA",FL10,FT10))))</f>
        <v/>
      </c>
      <c r="I11" s="50" t="str">
        <f aca="false">IF($K10&lt;&gt;"","",IF(OR($C10="",$C10="ab",$C10="ac",$C10="ah",$C10="ap",$C10="aq",$C10="aA",$C10="bc",$C10="bh",$C10="bp",$C10="bq",$C10="bA",$C10="ch",$C10="cp",$C10="cq",$C10="cA"),IF(OR($C10="",$C10="ab",$C10="ac",$C10="ah",$C10="ap",$C10="aq",$C10="aA",$C10="bc"),IF(OR($C10="",$C10="ab",$C10="ac",$C10="ah"),IF(OR($C10="",$C10="ab"),IF($C10="","",Q10),IF($C10="ac",Y10,AG10)),IF(OR($C10="ap",$C10="aq"),IF($C10="ap",AO10,AW10),IF($C10="aA",BE10,BM10))),IF(OR($C10="bh",$C10="bp",$C10="bq",$C10="bA"),IF(OR($C10="bh",$C10="bp"),IF($C10="bh",BU10,CC10),IF($C10="bq",CK10,CS10)),IF(OR($C10="ch",$C10="cp"),IF($C10="ch",DA10,DI10),IF($C10="cq",DQ10,DY10)))),IF(OR($C10="hp",$C10="hq",$C10="hA",$C10="pq"),IF(OR($C10="hp",$C10="hq"),IF($C10="hp",EG10,EO10),IF($C10="hA",EW10,FE10)),IF($C10="pA",FM10,FU10))))</f>
        <v/>
      </c>
      <c r="J11" s="51" t="str">
        <f aca="false">IF($K10&lt;&gt;"","",IF(OR($C10="",$C10="ab",$C10="ac",$C10="ah",$C10="ap",$C10="aq",$C10="aA",$C10="bc",$C10="bh",$C10="bp",$C10="bq",$C10="bA",$C10="ch",$C10="cp",$C10="cq",$C10="cA"),IF(OR($C10="",$C10="ab",$C10="ac",$C10="ah",$C10="ap",$C10="aq",$C10="aA",$C10="bc"),IF(OR($C10="",$C10="ab",$C10="ac",$C10="ah"),IF(OR($C10="",$C10="ab"),IF($C10="","",R10),IF($C10="ac",Z10,AH10)),IF(OR($C10="ap",$C10="aq"),IF($C10="ap",AP10,AX10),IF($C10="aA",BF10,BN10))),IF(OR($C10="bh",$C10="bp",$C10="bq",$C10="bA"),IF(OR($C10="bh",$C10="bp"),IF($C10="bh",BV10,CD10),IF($C10="bq",CL10,CT10)),IF(OR($C10="ch",$C10="cp"),IF($C10="ch",DB10,DJ10),IF($C10="cq",DR10,DZ10)))),IF(OR($C10="hp",$C10="hq",$C10="hA",$C10="pq"),IF(OR($C10="hp",$C10="hq"),IF($C10="hp",EH10,EP10),IF($C10="hA",EX10,FF10)),IF($C10="pA",FN10,FV10))))</f>
        <v/>
      </c>
      <c r="K11" s="21"/>
      <c r="L11" s="52"/>
      <c r="M11" s="52"/>
      <c r="N11" s="52"/>
      <c r="O11" s="53"/>
      <c r="P11" s="53"/>
      <c r="Q11" s="53"/>
      <c r="R11" s="53"/>
      <c r="T11" s="52"/>
      <c r="U11" s="52"/>
      <c r="V11" s="52"/>
      <c r="W11" s="53"/>
      <c r="X11" s="53"/>
      <c r="Y11" s="53"/>
      <c r="Z11" s="53"/>
      <c r="AB11" s="52"/>
      <c r="AC11" s="52"/>
      <c r="AD11" s="52"/>
      <c r="AE11" s="53"/>
      <c r="AF11" s="53"/>
      <c r="AG11" s="53"/>
      <c r="AH11" s="53"/>
      <c r="AJ11" s="52"/>
      <c r="AK11" s="52"/>
      <c r="AL11" s="52"/>
      <c r="AM11" s="53"/>
      <c r="AN11" s="53"/>
      <c r="AO11" s="53"/>
      <c r="AP11" s="53"/>
      <c r="AR11" s="52"/>
      <c r="AS11" s="52"/>
      <c r="AT11" s="52"/>
      <c r="AU11" s="53"/>
      <c r="AV11" s="53"/>
      <c r="AW11" s="53"/>
      <c r="AX11" s="53"/>
      <c r="AY11" s="53"/>
      <c r="AZ11" s="52"/>
      <c r="BA11" s="52"/>
      <c r="BB11" s="52"/>
      <c r="BC11" s="53"/>
      <c r="BD11" s="53"/>
      <c r="BE11" s="53"/>
      <c r="BF11" s="53"/>
      <c r="BH11" s="52"/>
      <c r="BI11" s="52"/>
      <c r="BJ11" s="52"/>
      <c r="BK11" s="53"/>
      <c r="BL11" s="53"/>
      <c r="BM11" s="53"/>
      <c r="BN11" s="53"/>
      <c r="BP11" s="52"/>
      <c r="BQ11" s="52"/>
      <c r="BR11" s="52"/>
      <c r="BS11" s="53"/>
      <c r="BT11" s="53"/>
      <c r="BU11" s="53"/>
      <c r="BV11" s="53"/>
      <c r="BX11" s="52"/>
      <c r="BY11" s="52"/>
      <c r="BZ11" s="52"/>
      <c r="CA11" s="53"/>
      <c r="CB11" s="53"/>
      <c r="CC11" s="53"/>
      <c r="CD11" s="53"/>
      <c r="CF11" s="52"/>
      <c r="CG11" s="52"/>
      <c r="CH11" s="52"/>
      <c r="CI11" s="53"/>
      <c r="CJ11" s="53"/>
      <c r="CK11" s="53"/>
      <c r="CL11" s="53"/>
      <c r="CM11" s="53"/>
      <c r="CN11" s="52"/>
      <c r="CO11" s="52"/>
      <c r="CP11" s="52"/>
      <c r="CQ11" s="53"/>
      <c r="CR11" s="53"/>
      <c r="CS11" s="53"/>
      <c r="CT11" s="53"/>
      <c r="CV11" s="52"/>
      <c r="CW11" s="52"/>
      <c r="CX11" s="52"/>
      <c r="CY11" s="53"/>
      <c r="CZ11" s="53"/>
      <c r="DA11" s="53"/>
      <c r="DB11" s="53"/>
      <c r="DD11" s="52"/>
      <c r="DE11" s="52"/>
      <c r="DF11" s="52"/>
      <c r="DG11" s="53"/>
      <c r="DH11" s="53"/>
      <c r="DI11" s="53"/>
      <c r="DJ11" s="53"/>
      <c r="DL11" s="52"/>
      <c r="DM11" s="52"/>
      <c r="DN11" s="52"/>
      <c r="DO11" s="53"/>
      <c r="DP11" s="53"/>
      <c r="DQ11" s="53"/>
      <c r="DR11" s="53"/>
      <c r="DS11" s="53"/>
      <c r="DT11" s="52"/>
      <c r="DU11" s="52"/>
      <c r="DV11" s="52"/>
      <c r="DW11" s="53"/>
      <c r="DX11" s="53"/>
      <c r="DY11" s="53"/>
      <c r="DZ11" s="53"/>
      <c r="EB11" s="52"/>
      <c r="EC11" s="52"/>
      <c r="ED11" s="52"/>
      <c r="EE11" s="53"/>
      <c r="EF11" s="53"/>
      <c r="EG11" s="53"/>
      <c r="EH11" s="53"/>
      <c r="EJ11" s="52"/>
      <c r="EK11" s="52"/>
      <c r="EL11" s="52"/>
      <c r="EM11" s="53"/>
      <c r="EN11" s="53"/>
      <c r="EO11" s="53"/>
      <c r="EP11" s="53"/>
      <c r="EQ11" s="53"/>
      <c r="ER11" s="52"/>
      <c r="ES11" s="52"/>
      <c r="ET11" s="52"/>
      <c r="EU11" s="53"/>
      <c r="EV11" s="53"/>
      <c r="EW11" s="53"/>
      <c r="EX11" s="53"/>
      <c r="EZ11" s="52"/>
      <c r="FA11" s="52"/>
      <c r="FB11" s="52"/>
      <c r="FC11" s="53"/>
      <c r="FD11" s="53"/>
      <c r="FE11" s="53"/>
      <c r="FF11" s="53"/>
      <c r="FH11" s="52"/>
      <c r="FI11" s="52"/>
      <c r="FJ11" s="52"/>
      <c r="FK11" s="53"/>
      <c r="FL11" s="53"/>
      <c r="FM11" s="53"/>
      <c r="FN11" s="53"/>
      <c r="FP11" s="52"/>
      <c r="FQ11" s="52"/>
      <c r="FR11" s="52"/>
      <c r="FS11" s="53"/>
      <c r="FT11" s="53"/>
      <c r="FU11" s="53"/>
      <c r="FV11" s="53"/>
    </row>
    <row r="12" customFormat="false" ht="26.25" hidden="false" customHeight="false" outlineLevel="0" collapsed="false">
      <c r="D12" s="54" t="str">
        <f aca="false">IF(AND(K10="",OR(C10="ch",C10="cA",C10="hA")),IF(H11=I11,"","Zweite Lösung: a,b und p,q jeweils vertauscht!"),IF(OR(C10="pA",C10="qA"),"Nicht elementar lösbar!",""))</f>
        <v/>
      </c>
      <c r="E12" s="54"/>
      <c r="F12" s="54"/>
      <c r="G12" s="54"/>
      <c r="H12" s="54"/>
      <c r="I12" s="54"/>
      <c r="J12" s="54"/>
    </row>
    <row r="13" s="46" customFormat="true" ht="15" hidden="false" customHeight="true" outlineLevel="0" collapsed="false">
      <c r="B13" s="55" t="str">
        <f aca="false">IF(COUNT(D13:I13)&gt;2,"Zu viele Eingaben!",IF(OR(C13="",C13="ab",C13="ac",C13="ah",C13="ap",C13="aq",C13="bc",C13="bh"),IF(OR(C13="",C13="ab",C13="ac",C13="ah"),IF(OR(C13="",C13="ab"),IF(C13="","",""),IF(C13="ac",IF(D13&lt;F13,"","Fehler! a&lt;c"),IF(G13&lt;D13,"","Fehler! a&gt;h"))),IF(OR(C13="ap",C13="aq"),IF(C13="ap",IF(H13&lt;D13,"","Fehler! a&gt;p"),""),IF(C13="bc",IF(E13&lt;F13,"","Fehler! b&lt;c"),IF(G13&lt;E13,"","Fehler! b&gt;h")))),IF(OR(C13="bp",C13="bq",C13="ch",C13="cp"),IF(OR(C13="bp",C13="bq"),IF(C13="bp","",IF(I13&lt;E13,"","Fehler! b&gt;q")),IF(C13="ch",IF(2*G13&lt;=F13,"","Fehler! c&gt;=2h"),IF(H13&lt;F13,"","Fehler! c&gt;p"))),IF(OR(C13="cq",C13="hp"),IF(C13="cq",IF(I13&lt;F13,"","Fehler! c&gt;q"),""),IF(C13="hq","","")))))</f>
        <v/>
      </c>
      <c r="C13" s="56"/>
      <c r="D13" s="57"/>
      <c r="E13" s="57"/>
      <c r="F13" s="57"/>
      <c r="G13" s="57"/>
      <c r="H13" s="57"/>
      <c r="I13" s="57"/>
      <c r="J13" s="57"/>
      <c r="K13" s="21"/>
      <c r="L13" s="52"/>
      <c r="M13" s="52"/>
      <c r="N13" s="52"/>
      <c r="O13" s="53"/>
      <c r="P13" s="53"/>
      <c r="Q13" s="53"/>
      <c r="R13" s="53"/>
      <c r="T13" s="52"/>
      <c r="U13" s="52"/>
      <c r="V13" s="52"/>
      <c r="W13" s="53"/>
      <c r="X13" s="53"/>
      <c r="Y13" s="53"/>
      <c r="Z13" s="53"/>
      <c r="AB13" s="52"/>
      <c r="AC13" s="52"/>
      <c r="AD13" s="52"/>
      <c r="AE13" s="53"/>
      <c r="AF13" s="53"/>
      <c r="AG13" s="53"/>
      <c r="AH13" s="53"/>
      <c r="AJ13" s="52"/>
      <c r="AK13" s="52"/>
      <c r="AL13" s="52"/>
      <c r="AM13" s="53"/>
      <c r="AN13" s="53"/>
      <c r="AO13" s="53"/>
      <c r="AP13" s="53"/>
      <c r="AR13" s="52"/>
      <c r="AS13" s="52"/>
      <c r="AT13" s="52"/>
      <c r="AU13" s="53"/>
      <c r="AV13" s="53"/>
      <c r="AW13" s="53"/>
      <c r="AX13" s="53"/>
      <c r="AY13" s="53"/>
      <c r="AZ13" s="52"/>
      <c r="BA13" s="52"/>
      <c r="BB13" s="52"/>
      <c r="BC13" s="53"/>
      <c r="BD13" s="53"/>
      <c r="BE13" s="53"/>
      <c r="BF13" s="53"/>
      <c r="BH13" s="52"/>
      <c r="BI13" s="52"/>
      <c r="BJ13" s="52"/>
      <c r="BK13" s="53"/>
      <c r="BL13" s="53"/>
      <c r="BM13" s="53"/>
      <c r="BN13" s="53"/>
      <c r="BP13" s="52"/>
      <c r="BQ13" s="52"/>
      <c r="BR13" s="52"/>
      <c r="BS13" s="53"/>
      <c r="BT13" s="53"/>
      <c r="BU13" s="53"/>
      <c r="BV13" s="53"/>
      <c r="BX13" s="52"/>
      <c r="BY13" s="52"/>
      <c r="BZ13" s="52"/>
      <c r="CA13" s="53"/>
      <c r="CB13" s="53"/>
      <c r="CC13" s="53"/>
      <c r="CD13" s="53"/>
      <c r="CF13" s="52"/>
      <c r="CG13" s="52"/>
      <c r="CH13" s="52"/>
      <c r="CI13" s="53"/>
      <c r="CJ13" s="53"/>
      <c r="CK13" s="53"/>
      <c r="CL13" s="53"/>
      <c r="CM13" s="53"/>
      <c r="CN13" s="52"/>
      <c r="CO13" s="52"/>
      <c r="CP13" s="52"/>
      <c r="CQ13" s="53"/>
      <c r="CR13" s="53"/>
      <c r="CS13" s="53"/>
      <c r="CT13" s="53"/>
      <c r="CV13" s="52"/>
      <c r="CW13" s="52"/>
      <c r="CX13" s="52"/>
      <c r="CY13" s="53"/>
      <c r="CZ13" s="53"/>
      <c r="DA13" s="53"/>
      <c r="DB13" s="53"/>
      <c r="DD13" s="52"/>
      <c r="DE13" s="52"/>
      <c r="DF13" s="52"/>
      <c r="DG13" s="53"/>
      <c r="DH13" s="53"/>
      <c r="DI13" s="53"/>
      <c r="DJ13" s="53"/>
      <c r="DL13" s="52"/>
      <c r="DM13" s="52"/>
      <c r="DN13" s="52"/>
      <c r="DO13" s="53"/>
      <c r="DP13" s="53"/>
      <c r="DQ13" s="53"/>
      <c r="DR13" s="53"/>
      <c r="DS13" s="53"/>
      <c r="DT13" s="52"/>
      <c r="DU13" s="52"/>
      <c r="DV13" s="52"/>
      <c r="DW13" s="53"/>
      <c r="DX13" s="53"/>
      <c r="DY13" s="53"/>
      <c r="DZ13" s="53"/>
      <c r="EB13" s="52"/>
      <c r="EC13" s="52"/>
      <c r="ED13" s="52"/>
      <c r="EE13" s="53"/>
      <c r="EF13" s="53"/>
      <c r="EG13" s="53"/>
      <c r="EH13" s="53"/>
      <c r="EJ13" s="52"/>
      <c r="EK13" s="52"/>
      <c r="EL13" s="52"/>
      <c r="EM13" s="53"/>
      <c r="EN13" s="53"/>
      <c r="EO13" s="53"/>
      <c r="EP13" s="53"/>
      <c r="EQ13" s="53"/>
      <c r="ER13" s="52"/>
      <c r="ES13" s="52"/>
      <c r="ET13" s="52"/>
      <c r="EU13" s="53"/>
      <c r="EV13" s="53"/>
      <c r="EW13" s="53"/>
      <c r="EX13" s="53"/>
      <c r="EZ13" s="52"/>
      <c r="FA13" s="52"/>
      <c r="FB13" s="52"/>
      <c r="FC13" s="53"/>
      <c r="FD13" s="53"/>
      <c r="FE13" s="53"/>
      <c r="FF13" s="53"/>
      <c r="FH13" s="52"/>
      <c r="FI13" s="52"/>
      <c r="FJ13" s="52"/>
      <c r="FK13" s="53"/>
      <c r="FL13" s="53"/>
      <c r="FM13" s="53"/>
      <c r="FN13" s="53"/>
      <c r="FP13" s="52"/>
      <c r="FQ13" s="52"/>
      <c r="FR13" s="52"/>
      <c r="FS13" s="53"/>
      <c r="FT13" s="53"/>
      <c r="FU13" s="53"/>
      <c r="FV13" s="53"/>
    </row>
    <row r="14" customFormat="false" ht="25.5" hidden="false" customHeight="false" outlineLevel="0" collapsed="false">
      <c r="B14" s="35" t="str">
        <f aca="false">IF(C14&lt;&gt;"","Fall:","")</f>
        <v/>
      </c>
      <c r="C14" s="36" t="str">
        <f aca="false">IF(COUNT(D14:J14)&lt;&gt;2,"",IF(OR(D14&lt;&gt;"",E14&lt;&gt;""),IF(D14&lt;&gt;"",IF(OR(E14&lt;&gt;"",F14&lt;&gt;"",G14&lt;&gt;""),IF(E14&lt;&gt;"","ab",IF(F14&lt;&gt;"","ac","ah")),IF(H14&lt;&gt;"","ap",IF(I14&lt;&gt;"","aq","aA"))),IF(OR(F14&lt;&gt;"",G14&lt;&gt;""),IF(F14&lt;&gt;"","bc","bh"),IF(H14&lt;&gt;"","bp",IF(I14&lt;&gt;"","bq","bA")))),IF(OR(F14&lt;&gt;"",G14&lt;&gt;""),IF(F14&lt;&gt;"",IF(OR(G14&lt;&gt;"",H14&lt;&gt;""),IF(G14&lt;&gt;"","ch","cp"),IF(I14&lt;&gt;"","cq","cA")),IF(H14&lt;&gt;"","hp",IF(I14&lt;&gt;"","hq","hA"))),IF(H14&lt;&gt;"",IF(I14&lt;&gt;"","pq","pA"),"qA"))))</f>
        <v/>
      </c>
      <c r="D14" s="37"/>
      <c r="E14" s="38"/>
      <c r="F14" s="38"/>
      <c r="G14" s="38"/>
      <c r="H14" s="38"/>
      <c r="I14" s="38"/>
      <c r="J14" s="39"/>
      <c r="K14" s="58" t="str">
        <f aca="false">IF(COUNT(D14:J14)&gt;2,"Zu viele Eingaben",IF(OR(C14="ac",C14="ah",C14="ap",C14="bc",C14="bh",C14="bq",C14="ch",C14="cp",C14="cq",C14="cA",C14="hA",C14="pA",C14="qA"),IF(OR(C14="ac",C14="ah",C14="ap",C14="bc",C14="bh",C14="bq",C14="ch",C14="cp"),IF(OR(C14="ac",C14="ah",C14="ap",C14="bc"),IF(OR(C14="ac",C14="ah"),IF(C14="ac",IF(D14&lt;F14,"","Fehler! a&lt;c"),IF(D14&gt;G14,"","Fehler! a&gt;h")),IF(C14="ap",IF(D14&gt;H14,"","Fehler! a&gt;p"),IF(E14&lt;F14,"","Fehler! b&lt;c"))),IF(OR(C14="bh",C14="bq"),IF(C14="bh",IF(E14&gt;G14,"","Fehler! b&gt;h"),IF(E14&gt;I14,"","Fehler! b&gt;q")),IF(C14="ch",IF(F14&gt;=2*G14,"","Fehler! c&gt;=2h"),IF(F14&gt;H14,"","Fehler! c&gt;p")))),IF(OR(C14="cq",C14="cA",C14="hA"),IF(C14="cq",IF(F14&gt;I14,"","Fehler! c&gt;q"),IF(C14="cA",IF(F14^2&gt;=4*J14,"","Fehler! c^2&gt;=4A"),IF(G14^2&lt;=J14,"","Fehler! h^2&lt;=A"))),"???")),""))</f>
        <v/>
      </c>
      <c r="L14" s="41" t="str">
        <f aca="false">IF($C14&lt;&gt;"ab","",D14)</f>
        <v/>
      </c>
      <c r="M14" s="42" t="str">
        <f aca="false">IF($C14&lt;&gt;"ab","",E14)</f>
        <v/>
      </c>
      <c r="N14" s="42" t="str">
        <f aca="false">IF($C14&lt;&gt;"ab","",SQRT(L14^2+M14^2))</f>
        <v/>
      </c>
      <c r="O14" s="42" t="str">
        <f aca="false">IF($C14&lt;&gt;"ab","",SQRT(P14*Q14))</f>
        <v/>
      </c>
      <c r="P14" s="42" t="str">
        <f aca="false">IF($C14&lt;&gt;"ab","",L14^2/N14)</f>
        <v/>
      </c>
      <c r="Q14" s="42" t="str">
        <f aca="false">IF($C14&lt;&gt;"ab","",M14^2/N14)</f>
        <v/>
      </c>
      <c r="R14" s="43" t="str">
        <f aca="false">IF($C14&lt;&gt;"ab","",L14*M14/2)</f>
        <v/>
      </c>
      <c r="T14" s="41" t="str">
        <f aca="false">IF($C14&lt;&gt;"ac","",IF(K14="",D14,""))</f>
        <v/>
      </c>
      <c r="U14" s="42" t="str">
        <f aca="false">IF($C14&lt;&gt;"ac","",IF(K14="",SQRT(V14^2-T14^2),""))</f>
        <v/>
      </c>
      <c r="V14" s="42" t="str">
        <f aca="false">IF($C14&lt;&gt;"ac","",IF(K14="",F14,""))</f>
        <v/>
      </c>
      <c r="W14" s="42" t="str">
        <f aca="false">IF($C14&lt;&gt;"ac","",IF(K14="",SQRT(X14*Y14),""))</f>
        <v/>
      </c>
      <c r="X14" s="42" t="str">
        <f aca="false">IF($C14&lt;&gt;"ac","",IF(K14="",T14^2/V14,""))</f>
        <v/>
      </c>
      <c r="Y14" s="42" t="str">
        <f aca="false">IF($C14&lt;&gt;"ac","",IF(K14="",U14^2/V14,""))</f>
        <v/>
      </c>
      <c r="Z14" s="43" t="str">
        <f aca="false">IF($C14&lt;&gt;"ac","",IF(K14="",T14*U14/2,""))</f>
        <v/>
      </c>
      <c r="AB14" s="41" t="str">
        <f aca="false">IF($C14&lt;&gt;"ah","",IF(K14="",D14,""))</f>
        <v/>
      </c>
      <c r="AC14" s="42" t="str">
        <f aca="false">IF($C14&lt;&gt;"ah","",IF(K14="",SQRT(AD14^2-AB14^2),""))</f>
        <v/>
      </c>
      <c r="AD14" s="42" t="str">
        <f aca="false">IF($C14&lt;&gt;"ah","",IF(K14="",AF14+AG14,""))</f>
        <v/>
      </c>
      <c r="AE14" s="42" t="str">
        <f aca="false">IF($C14&lt;&gt;"ah","",IF(K14="",G14,""))</f>
        <v/>
      </c>
      <c r="AF14" s="42" t="str">
        <f aca="false">IF($C14&lt;&gt;"ah","",IF(K14="",SQRT(AB14^2-AE14^2),""))</f>
        <v/>
      </c>
      <c r="AG14" s="42" t="str">
        <f aca="false">IF($C14&lt;&gt;"ah","",IF(K14="",AE14^2/AF14,""))</f>
        <v/>
      </c>
      <c r="AH14" s="43" t="str">
        <f aca="false">IF($C14&lt;&gt;"ah","",IF(K14="",AB14*AC14/2,""))</f>
        <v/>
      </c>
      <c r="AJ14" s="41" t="str">
        <f aca="false">IF($C14&lt;&gt;"ap","",IF(K14="",D14,""))</f>
        <v/>
      </c>
      <c r="AK14" s="42" t="str">
        <f aca="false">IF($C14&lt;&gt;"ap","",IF(K14="",SQRT(AL14^2-AJ14^2),""))</f>
        <v/>
      </c>
      <c r="AL14" s="42" t="str">
        <f aca="false">IF($C14&lt;&gt;"ap","",IF(K14="",AJ14^2/AN14,""))</f>
        <v/>
      </c>
      <c r="AM14" s="42" t="str">
        <f aca="false">IF($C14&lt;&gt;"ap","",IF(K14="",SQRT(AN14*AO14),""))</f>
        <v/>
      </c>
      <c r="AN14" s="42" t="str">
        <f aca="false">IF($C14&lt;&gt;"ap","",IF(K14="",H14,""))</f>
        <v/>
      </c>
      <c r="AO14" s="42" t="str">
        <f aca="false">IF($C14&lt;&gt;"ap","",IF(K14="",AL14-AN14,""))</f>
        <v/>
      </c>
      <c r="AP14" s="43" t="str">
        <f aca="false">IF($C14&lt;&gt;"ap","",IF(K14="",AJ14*AK14/2,""))</f>
        <v/>
      </c>
      <c r="AR14" s="41" t="str">
        <f aca="false">IF($C14&lt;&gt;"aq","",D14)</f>
        <v/>
      </c>
      <c r="AS14" s="42" t="str">
        <f aca="false">IF($C14&lt;&gt;"aq","",SQRT(AT14^2-AR14^2))</f>
        <v/>
      </c>
      <c r="AT14" s="42" t="str">
        <f aca="false">IF($C14&lt;&gt;"aq","",AW14/2+SQRT((AW14/2)^2+AR14^2))</f>
        <v/>
      </c>
      <c r="AU14" s="42" t="str">
        <f aca="false">IF($C14&lt;&gt;"aq","",SQRT(AV14*AW14))</f>
        <v/>
      </c>
      <c r="AV14" s="42" t="str">
        <f aca="false">IF($C14&lt;&gt;"aq","",AT14-AW14)</f>
        <v/>
      </c>
      <c r="AW14" s="42" t="str">
        <f aca="false">IF($C14&lt;&gt;"aq","",I14)</f>
        <v/>
      </c>
      <c r="AX14" s="43" t="str">
        <f aca="false">IF($C14&lt;&gt;"aq","",AR14*AS14/2)</f>
        <v/>
      </c>
      <c r="AY14" s="44"/>
      <c r="AZ14" s="41" t="str">
        <f aca="false">IF($C14&lt;&gt;"aA","",D14)</f>
        <v/>
      </c>
      <c r="BA14" s="42" t="str">
        <f aca="false">IF($C14&lt;&gt;"aA","",2*BF14/AZ14)</f>
        <v/>
      </c>
      <c r="BB14" s="42" t="str">
        <f aca="false">IF($C14&lt;&gt;"aA","",(AZ14^2+BA14^2)^0.5)</f>
        <v/>
      </c>
      <c r="BC14" s="42" t="str">
        <f aca="false">IF($C14&lt;&gt;"aA","",2*BF14/BB14)</f>
        <v/>
      </c>
      <c r="BD14" s="42" t="str">
        <f aca="false">IF($C14&lt;&gt;"aA","",AZ14^2/BB14)</f>
        <v/>
      </c>
      <c r="BE14" s="42" t="str">
        <f aca="false">IF($C14&lt;&gt;"aA","",BB14-BD14)</f>
        <v/>
      </c>
      <c r="BF14" s="45" t="str">
        <f aca="false">IF($C14&lt;&gt;"aA","",J14)</f>
        <v/>
      </c>
      <c r="BH14" s="41" t="str">
        <f aca="false">IF($C14&lt;&gt;"bc","",IF(K14="",SQRT(BJ14^2-BI14^2),""))</f>
        <v/>
      </c>
      <c r="BI14" s="42" t="str">
        <f aca="false">IF($C14&lt;&gt;"bc","",IF(K14="",E14,""))</f>
        <v/>
      </c>
      <c r="BJ14" s="42" t="str">
        <f aca="false">IF($C14&lt;&gt;"bc","",IF(K14="",F14,""))</f>
        <v/>
      </c>
      <c r="BK14" s="42" t="str">
        <f aca="false">IF($C14&lt;&gt;"bc","",IF(K14="",SQRT(BL14*BM14),""))</f>
        <v/>
      </c>
      <c r="BL14" s="42" t="str">
        <f aca="false">IF($C14&lt;&gt;"bc","",IF(K14="",BH14^2/BJ14,""))</f>
        <v/>
      </c>
      <c r="BM14" s="42" t="str">
        <f aca="false">IF($C14&lt;&gt;"bc","",IF(K14="",BI14^2/BJ14,""))</f>
        <v/>
      </c>
      <c r="BN14" s="43" t="str">
        <f aca="false">IF($C14&lt;&gt;"bc","",IF(K14="",BH14*BI14/2,""))</f>
        <v/>
      </c>
      <c r="BP14" s="41" t="str">
        <f aca="false">IF($C14&lt;&gt;"bh","",IF(K14="",SQRT(BR14^2-BQ14^2),""))</f>
        <v/>
      </c>
      <c r="BQ14" s="42" t="str">
        <f aca="false">IF($C14&lt;&gt;"bh","",IF(K14="",E14,""))</f>
        <v/>
      </c>
      <c r="BR14" s="42" t="str">
        <f aca="false">IF($C14&lt;&gt;"bh","",IF(K14="",BT14+BU14,""))</f>
        <v/>
      </c>
      <c r="BS14" s="42" t="str">
        <f aca="false">IF($C14&lt;&gt;"bh","",IF(K14="",G14,""))</f>
        <v/>
      </c>
      <c r="BT14" s="42" t="str">
        <f aca="false">IF($C14&lt;&gt;"bh","",IF(K14="",BS14^2/BU14,""))</f>
        <v/>
      </c>
      <c r="BU14" s="42" t="str">
        <f aca="false">IF($C14&lt;&gt;"bh","",IF(K14="",SQRT(BQ14^2-BS14^2),""))</f>
        <v/>
      </c>
      <c r="BV14" s="45" t="str">
        <f aca="false">IF($C14&lt;&gt;"bh","",IF(K14="",BP14*BQ14/2,""))</f>
        <v/>
      </c>
      <c r="BX14" s="41" t="str">
        <f aca="false">IF($C14&lt;&gt;"bp","",SQRT(BZ14^2-BY14^2))</f>
        <v/>
      </c>
      <c r="BY14" s="42" t="str">
        <f aca="false">IF($C14&lt;&gt;"bp","",E14)</f>
        <v/>
      </c>
      <c r="BZ14" s="42" t="str">
        <f aca="false">IF($C14&lt;&gt;"bp","",CB14/2+SQRT((CB14/2)^2+BY14^2))</f>
        <v/>
      </c>
      <c r="CA14" s="42" t="str">
        <f aca="false">IF($C14&lt;&gt;"bp","",SQRT(CB14*CC14))</f>
        <v/>
      </c>
      <c r="CB14" s="42" t="str">
        <f aca="false">IF($C14&lt;&gt;"bp","",H14)</f>
        <v/>
      </c>
      <c r="CC14" s="42" t="str">
        <f aca="false">IF($C14&lt;&gt;"bp","",BZ14-CB14)</f>
        <v/>
      </c>
      <c r="CD14" s="45" t="str">
        <f aca="false">IF($C14&lt;&gt;"bp","",BX14*BY14/2)</f>
        <v/>
      </c>
      <c r="CF14" s="41" t="str">
        <f aca="false">IF($C14&lt;&gt;"bq","",IF(K14="",SQRT(CH14^2-CG14^2),""))</f>
        <v/>
      </c>
      <c r="CG14" s="42" t="str">
        <f aca="false">IF($C14&lt;&gt;"bq","",IF(K14="",E14,""))</f>
        <v/>
      </c>
      <c r="CH14" s="42" t="str">
        <f aca="false">IF($C14&lt;&gt;"bq","",IF(K14="",CJ14+CK14,""))</f>
        <v/>
      </c>
      <c r="CI14" s="42" t="str">
        <f aca="false">IF($C14&lt;&gt;"bq","",IF(K14="",SQRT(CG14^2-CK14^2),""))</f>
        <v/>
      </c>
      <c r="CJ14" s="42" t="str">
        <f aca="false">IF($C14&lt;&gt;"bq","",IF(K14="",CI14^2/CK14,""))</f>
        <v/>
      </c>
      <c r="CK14" s="42" t="str">
        <f aca="false">IF($C14&lt;&gt;"bq","",IF(K14="",I14,""))</f>
        <v/>
      </c>
      <c r="CL14" s="45" t="str">
        <f aca="false">IF($C14&lt;&gt;"bq","",IF(K14="",CF14*CG14/2,""))</f>
        <v/>
      </c>
      <c r="CM14" s="44"/>
      <c r="CN14" s="41" t="str">
        <f aca="false">IF($C14&lt;&gt;"bA","",2*CT14/CO14)</f>
        <v/>
      </c>
      <c r="CO14" s="42" t="str">
        <f aca="false">IF($C14&lt;&gt;"bA","",E14)</f>
        <v/>
      </c>
      <c r="CP14" s="42" t="str">
        <f aca="false">IF($C14&lt;&gt;"bA","",(CN14^2+CO14^2)^0.5)</f>
        <v/>
      </c>
      <c r="CQ14" s="42" t="str">
        <f aca="false">IF($C14&lt;&gt;"bA","",2*CT14/CP14)</f>
        <v/>
      </c>
      <c r="CR14" s="42" t="str">
        <f aca="false">IF($C14&lt;&gt;"bA","",CN14^2/CP14)</f>
        <v/>
      </c>
      <c r="CS14" s="42" t="str">
        <f aca="false">IF($C14&lt;&gt;"bA","",CP14-CR14)</f>
        <v/>
      </c>
      <c r="CT14" s="45" t="str">
        <f aca="false">IF($C14&lt;&gt;"bA","",J14)</f>
        <v/>
      </c>
      <c r="CV14" s="41" t="str">
        <f aca="false">IF($C14&lt;&gt;"ch","",IF(K14="",SQRT(CY14^2+CZ14^2),""))</f>
        <v/>
      </c>
      <c r="CW14" s="42" t="str">
        <f aca="false">IF($C14&lt;&gt;"ch","",IF(K14="",SQRT(CY14^2+DA14^2),""))</f>
        <v/>
      </c>
      <c r="CX14" s="42" t="str">
        <f aca="false">IF($C14&lt;&gt;"ch","",IF(K14="",F14,""))</f>
        <v/>
      </c>
      <c r="CY14" s="42" t="str">
        <f aca="false">IF($C14&lt;&gt;"ch","",IF(K14="",G14,""))</f>
        <v/>
      </c>
      <c r="CZ14" s="42" t="str">
        <f aca="false">IF($C14&lt;&gt;"ch","",IF(K14="",CX14/2-SQRT((CX14/2)^2-CY14^2),""))</f>
        <v/>
      </c>
      <c r="DA14" s="42" t="str">
        <f aca="false">IF($C14&lt;&gt;"ch","",IF(K14="",CX14-CZ14,""))</f>
        <v/>
      </c>
      <c r="DB14" s="45" t="str">
        <f aca="false">IF($C14&lt;&gt;"ch","",IF(K14="",CV14*CW14/2,""))</f>
        <v/>
      </c>
      <c r="DD14" s="41" t="str">
        <f aca="false">IF($C14&lt;&gt;"cp","",IF(K14="",SQRT(DF14*DH14),""))</f>
        <v/>
      </c>
      <c r="DE14" s="42" t="str">
        <f aca="false">IF($C14&lt;&gt;"cp","",IF(K14="",SQRT(DF14^2-DD14^2),""))</f>
        <v/>
      </c>
      <c r="DF14" s="42" t="str">
        <f aca="false">IF($C14&lt;&gt;"cp","",IF(K14="",F14,""))</f>
        <v/>
      </c>
      <c r="DG14" s="42" t="str">
        <f aca="false">IF($C14&lt;&gt;"cp","",IF(K14="",SQRT(DH14*DI14),""))</f>
        <v/>
      </c>
      <c r="DH14" s="42" t="str">
        <f aca="false">IF($C14&lt;&gt;"cp","",IF(K14="",H14,""))</f>
        <v/>
      </c>
      <c r="DI14" s="42" t="str">
        <f aca="false">IF($C14&lt;&gt;"cp","",IF(K14="",DF14-DH14,""))</f>
        <v/>
      </c>
      <c r="DJ14" s="45" t="str">
        <f aca="false">IF($C14&lt;&gt;"cp","",IF(K14="",DD14*DE14/2,""))</f>
        <v/>
      </c>
      <c r="DL14" s="41" t="str">
        <f aca="false">IF($C14&lt;&gt;"cq","",IF(K14="",SQRT(DN14^2-DM14^2),""))</f>
        <v/>
      </c>
      <c r="DM14" s="42" t="str">
        <f aca="false">IF($C14&lt;&gt;"cq","",IF(K14="",SQRT(DN14*DQ14),""))</f>
        <v/>
      </c>
      <c r="DN14" s="42" t="str">
        <f aca="false">IF($C14&lt;&gt;"cq","",IF(K14="",F14,""))</f>
        <v/>
      </c>
      <c r="DO14" s="42" t="str">
        <f aca="false">IF($C14&lt;&gt;"cq","",IF(K14="",SQRT(DP14*DQ14),""))</f>
        <v/>
      </c>
      <c r="DP14" s="42" t="str">
        <f aca="false">IF($C14&lt;&gt;"cq","",IF(K14="",DN14-DQ14,""))</f>
        <v/>
      </c>
      <c r="DQ14" s="42" t="str">
        <f aca="false">IF($C14&lt;&gt;"cq","",IF(K14="",I14,""))</f>
        <v/>
      </c>
      <c r="DR14" s="45" t="str">
        <f aca="false">IF($C14&lt;&gt;"cq","",IF(K14="",DL14*DM14/2,""))</f>
        <v/>
      </c>
      <c r="DS14" s="44"/>
      <c r="DT14" s="41" t="str">
        <f aca="false">IF($C14&lt;&gt;"cA","",IF(K14="",(DV14*DX14)^0.5))</f>
        <v/>
      </c>
      <c r="DU14" s="42" t="str">
        <f aca="false">IF($C14&lt;&gt;"cA","",IF(K14="",(DV14*DY14)^0.5))</f>
        <v/>
      </c>
      <c r="DV14" s="42" t="str">
        <f aca="false">IF($C14&lt;&gt;"cA","",IF(K14="",F14))</f>
        <v/>
      </c>
      <c r="DW14" s="42" t="str">
        <f aca="false">IF($C14&lt;&gt;"cA","",IF(K14="",2*DZ14/DV14))</f>
        <v/>
      </c>
      <c r="DX14" s="42" t="str">
        <f aca="false">IF($C14&lt;&gt;"cA","",IF(K14="",DV14/2-SQRT((DV14/2)^2-DW14^2),""))</f>
        <v/>
      </c>
      <c r="DY14" s="42" t="str">
        <f aca="false">IF($C14&lt;&gt;"cA","",IF(K14="",DV14-DX14))</f>
        <v/>
      </c>
      <c r="DZ14" s="43" t="str">
        <f aca="false">IF($C14&lt;&gt;"cA","",IF(K14="",J14))</f>
        <v/>
      </c>
      <c r="EB14" s="41" t="str">
        <f aca="false">IF($C14&lt;&gt;"hp","",SQRT(EE14^2+EF14^2))</f>
        <v/>
      </c>
      <c r="EC14" s="42" t="str">
        <f aca="false">IF($C14&lt;&gt;"hp","",SQRT(EE14^2+EG14^2))</f>
        <v/>
      </c>
      <c r="ED14" s="42" t="str">
        <f aca="false">IF($C14&lt;&gt;"hp","",EF14+EG14)</f>
        <v/>
      </c>
      <c r="EE14" s="42" t="str">
        <f aca="false">IF($C14&lt;&gt;"hp","",G14)</f>
        <v/>
      </c>
      <c r="EF14" s="42" t="str">
        <f aca="false">IF($C14&lt;&gt;"hp","",H14)</f>
        <v/>
      </c>
      <c r="EG14" s="42" t="str">
        <f aca="false">IF($C14&lt;&gt;"hp","",EE14^2/EF14)</f>
        <v/>
      </c>
      <c r="EH14" s="45" t="str">
        <f aca="false">IF($C14&lt;&gt;"hp","",EB14*EC14/2)</f>
        <v/>
      </c>
      <c r="EJ14" s="41" t="str">
        <f aca="false">IF($C14&lt;&gt;"hq","",SQRT(EL14*EN14))</f>
        <v/>
      </c>
      <c r="EK14" s="42" t="str">
        <f aca="false">IF($C14&lt;&gt;"hq","",SQRT(EL14*EO14))</f>
        <v/>
      </c>
      <c r="EL14" s="42" t="str">
        <f aca="false">IF($C14&lt;&gt;"hq","",EN14+EO14)</f>
        <v/>
      </c>
      <c r="EM14" s="42" t="str">
        <f aca="false">IF($C14&lt;&gt;"hq","",G14)</f>
        <v/>
      </c>
      <c r="EN14" s="42" t="str">
        <f aca="false">IF($C14&lt;&gt;"hq","",EM14^2/EO14)</f>
        <v/>
      </c>
      <c r="EO14" s="42" t="str">
        <f aca="false">IF($C14&lt;&gt;"hq","",I14)</f>
        <v/>
      </c>
      <c r="EP14" s="45" t="str">
        <f aca="false">IF($C14&lt;&gt;"hq","",EJ14*EK14/2)</f>
        <v/>
      </c>
      <c r="EQ14" s="44"/>
      <c r="ER14" s="41" t="str">
        <f aca="false">IF($C14&lt;&gt;"hA","",IF(K14="",(ET14*EV14)^0.5,""))</f>
        <v/>
      </c>
      <c r="ES14" s="42" t="str">
        <f aca="false">IF($C14&lt;&gt;"hA","",IF(K14="",(ET14*EW14)^0.5,""))</f>
        <v/>
      </c>
      <c r="ET14" s="42" t="str">
        <f aca="false">IF($C14&lt;&gt;"hA","",IF(K14="",2*EX14/EU14,""))</f>
        <v/>
      </c>
      <c r="EU14" s="42" t="str">
        <f aca="false">IF($C14&lt;&gt;"hA","",IF(K14="",G14,""))</f>
        <v/>
      </c>
      <c r="EV14" s="42" t="str">
        <f aca="false">IF($C14&lt;&gt;"hA","",IF(K14="",ET14/2-SQRT((ET14/2)^2-EU14^2),""))</f>
        <v/>
      </c>
      <c r="EW14" s="42" t="str">
        <f aca="false">IF($C14&lt;&gt;"hA","",IF(K14="",ET14-EV14,""))</f>
        <v/>
      </c>
      <c r="EX14" s="45" t="str">
        <f aca="false">IF($C14&lt;&gt;"hA","",IF(K14="",J14,""))</f>
        <v/>
      </c>
      <c r="EZ14" s="41" t="str">
        <f aca="false">IF($C14&lt;&gt;"pq","",SQRT(FB14*FD14))</f>
        <v/>
      </c>
      <c r="FA14" s="42" t="str">
        <f aca="false">IF($C14&lt;&gt;"pq","",SQRT(FB14*FE14))</f>
        <v/>
      </c>
      <c r="FB14" s="42" t="str">
        <f aca="false">IF($C14&lt;&gt;"pq","",FD14+FE14)</f>
        <v/>
      </c>
      <c r="FC14" s="42" t="str">
        <f aca="false">IF($C14&lt;&gt;"pq","",SQRT(FD14*FE14))</f>
        <v/>
      </c>
      <c r="FD14" s="42" t="str">
        <f aca="false">IF($C14&lt;&gt;"pq","",H14)</f>
        <v/>
      </c>
      <c r="FE14" s="42" t="str">
        <f aca="false">IF($C14&lt;&gt;"pq","",I14)</f>
        <v/>
      </c>
      <c r="FF14" s="45" t="str">
        <f aca="false">IF($C14&lt;&gt;"pq","",EZ14*FA14/2)</f>
        <v/>
      </c>
      <c r="FH14" s="41"/>
      <c r="FI14" s="42"/>
      <c r="FJ14" s="42"/>
      <c r="FK14" s="42"/>
      <c r="FL14" s="42" t="str">
        <f aca="false">IF($C14&lt;&gt;"pA","",H14)</f>
        <v/>
      </c>
      <c r="FM14" s="42"/>
      <c r="FN14" s="45" t="str">
        <f aca="false">IF($C14&lt;&gt;"pA","",J14)</f>
        <v/>
      </c>
      <c r="FP14" s="41"/>
      <c r="FQ14" s="42"/>
      <c r="FR14" s="42"/>
      <c r="FS14" s="42"/>
      <c r="FT14" s="42"/>
      <c r="FU14" s="42"/>
      <c r="FV14" s="45"/>
    </row>
    <row r="15" s="46" customFormat="true" ht="25.5" hidden="false" customHeight="false" outlineLevel="0" collapsed="false">
      <c r="B15" s="47" t="str">
        <f aca="false">IF(COUNT(D15:J15)=7,"Lösung  ","")</f>
        <v/>
      </c>
      <c r="C15" s="48"/>
      <c r="D15" s="49" t="str">
        <f aca="false">IF($K14&lt;&gt;"","",IF(OR($C14="",$C14="ab",$C14="ac",$C14="ah",$C14="ap",$C14="aq",$C14="aA",$C14="bc",$C14="bh",$C14="bp",$C14="bq",$C14="bA",$C14="ch",$C14="cp",$C14="cq",$C14="cA"),IF(OR($C14="",$C14="ab",$C14="ac",$C14="ah",$C14="ap",$C14="aq",$C14="aA",$C14="bc"),IF(OR($C14="",$C14="ab",$C14="ac",$C14="ah"),IF(OR($C14="",$C14="ab"),IF($C14="","",L14),IF($C14="ac",T14,AB14)),IF(OR($C14="ap",$C14="aq"),IF($C14="ap",AJ14,AR14),IF($C14="aA",AZ14,BH14))),IF(OR($C14="bh",$C14="bp",$C14="bq",$C14="bA"),IF(OR($C14="bh",$C14="bp"),IF($C14="bh",BP14,BX14),IF($C14="bq",CF14,CN14)),IF(OR($C14="ch",$C14="cp"),IF($C14="ch",CV14,DD14),IF($C14="cq",DL14,DT14)))),IF(OR($C14="hp",$C14="hq",$C14="hA",$C14="pq"),IF(OR($C14="hp",$C14="hq"),IF($C14="hp",EB14,EJ14),IF($C14="hA",ER14,EZ14)),IF($C14="pA",FH14,FP14))))</f>
        <v/>
      </c>
      <c r="E15" s="50" t="str">
        <f aca="false">IF($K14&lt;&gt;"","",IF(OR($C14="",$C14="ab",$C14="ac",$C14="ah",$C14="ap",$C14="aq",$C14="aA",$C14="bc",$C14="bh",$C14="bp",$C14="bq",$C14="bA",$C14="ch",$C14="cp",$C14="cq",$C14="cA"),IF(OR($C14="",$C14="ab",$C14="ac",$C14="ah",$C14="ap",$C14="aq",$C14="aA",$C14="bc"),IF(OR($C14="",$C14="ab",$C14="ac",$C14="ah"),IF(OR($C14="",$C14="ab"),IF($C14="","",M14),IF($C14="ac",U14,AC14)),IF(OR($C14="ap",$C14="aq"),IF($C14="ap",AK14,AS14),IF($C14="aA",BA14,BI14))),IF(OR($C14="bh",$C14="bp",$C14="bq",$C14="bA"),IF(OR($C14="bh",$C14="bp"),IF($C14="bh",BQ14,BY14),IF($C14="bq",CG14,CO14)),IF(OR($C14="ch",$C14="cp"),IF($C14="ch",CW14,DE14),IF($C14="cq",DM14,DU14)))),IF(OR($C14="hp",$C14="hq",$C14="hA",$C14="pq"),IF(OR($C14="hp",$C14="hq"),IF($C14="hp",EC14,EK14),IF($C14="hA",ES14,FA14)),IF($C14="pA",FI14,FQ14))))</f>
        <v/>
      </c>
      <c r="F15" s="50" t="str">
        <f aca="false">IF($K14&lt;&gt;"","",IF(OR($C14="",$C14="ab",$C14="ac",$C14="ah",$C14="ap",$C14="aq",$C14="aA",$C14="bc",$C14="bh",$C14="bp",$C14="bq",$C14="bA",$C14="ch",$C14="cp",$C14="cq",$C14="cA"),IF(OR($C14="",$C14="ab",$C14="ac",$C14="ah",$C14="ap",$C14="aq",$C14="aA",$C14="bc"),IF(OR($C14="",$C14="ab",$C14="ac",$C14="ah"),IF(OR($C14="",$C14="ab"),IF($C14="","",N14),IF($C14="ac",V14,AD14)),IF(OR($C14="ap",$C14="aq"),IF($C14="ap",AL14,AT14),IF($C14="aA",BB14,BJ14))),IF(OR($C14="bh",$C14="bp",$C14="bq",$C14="bA"),IF(OR($C14="bh",$C14="bp"),IF($C14="bh",BR14,BZ14),IF($C14="bq",CH14,CP14)),IF(OR($C14="ch",$C14="cp"),IF($C14="ch",CX14,DF14),IF($C14="cq",DN14,DV14)))),IF(OR($C14="hp",$C14="hq",$C14="hA",$C14="pq"),IF(OR($C14="hp",$C14="hq"),IF($C14="hp",ED14,EL14),IF($C14="hA",ET14,FB14)),IF($C14="pA",FJ14,FR14))))</f>
        <v/>
      </c>
      <c r="G15" s="50" t="str">
        <f aca="false">IF($K14&lt;&gt;"","",IF(OR($C14="",$C14="ab",$C14="ac",$C14="ah",$C14="ap",$C14="aq",$C14="aA",$C14="bc",$C14="bh",$C14="bp",$C14="bq",$C14="bA",$C14="ch",$C14="cp",$C14="cq",$C14="cA"),IF(OR($C14="",$C14="ab",$C14="ac",$C14="ah",$C14="ap",$C14="aq",$C14="aA",$C14="bc"),IF(OR($C14="",$C14="ab",$C14="ac",$C14="ah"),IF(OR($C14="",$C14="ab"),IF($C14="","",O14),IF($C14="ac",W14,AE14)),IF(OR($C14="ap",$C14="aq"),IF($C14="ap",AM14,AU14),IF($C14="aA",BC14,BK14))),IF(OR($C14="bh",$C14="bp",$C14="bq",$C14="bA"),IF(OR($C14="bh",$C14="bp"),IF($C14="bh",BS14,CA14),IF($C14="bq",CI14,CQ14)),IF(OR($C14="ch",$C14="cp"),IF($C14="ch",CY14,DG14),IF($C14="cq",DO14,DW14)))),IF(OR($C14="hp",$C14="hq",$C14="hA",$C14="pq"),IF(OR($C14="hp",$C14="hq"),IF($C14="hp",EE14,EM14),IF($C14="hA",EU14,FC14)),IF($C14="pA",FK14,FS14))))</f>
        <v/>
      </c>
      <c r="H15" s="50" t="str">
        <f aca="false">IF($K14&lt;&gt;"","",IF(OR($C14="",$C14="ab",$C14="ac",$C14="ah",$C14="ap",$C14="aq",$C14="aA",$C14="bc",$C14="bh",$C14="bp",$C14="bq",$C14="bA",$C14="ch",$C14="cp",$C14="cq",$C14="cA"),IF(OR($C14="",$C14="ab",$C14="ac",$C14="ah",$C14="ap",$C14="aq",$C14="aA",$C14="bc"),IF(OR($C14="",$C14="ab",$C14="ac",$C14="ah"),IF(OR($C14="",$C14="ab"),IF($C14="","",P14),IF($C14="ac",X14,AF14)),IF(OR($C14="ap",$C14="aq"),IF($C14="ap",AN14,AV14),IF($C14="aA",BD14,BL14))),IF(OR($C14="bh",$C14="bp",$C14="bq",$C14="bA"),IF(OR($C14="bh",$C14="bp"),IF($C14="bh",BT14,CB14),IF($C14="bq",CJ14,CR14)),IF(OR($C14="ch",$C14="cp"),IF($C14="ch",CZ14,DH14),IF($C14="cq",DP14,DX14)))),IF(OR($C14="hp",$C14="hq",$C14="hA",$C14="pq"),IF(OR($C14="hp",$C14="hq"),IF($C14="hp",EF14,EN14),IF($C14="hA",EV14,FD14)),IF($C14="pA",FL14,FT14))))</f>
        <v/>
      </c>
      <c r="I15" s="50" t="str">
        <f aca="false">IF($K14&lt;&gt;"","",IF(OR($C14="",$C14="ab",$C14="ac",$C14="ah",$C14="ap",$C14="aq",$C14="aA",$C14="bc",$C14="bh",$C14="bp",$C14="bq",$C14="bA",$C14="ch",$C14="cp",$C14="cq",$C14="cA"),IF(OR($C14="",$C14="ab",$C14="ac",$C14="ah",$C14="ap",$C14="aq",$C14="aA",$C14="bc"),IF(OR($C14="",$C14="ab",$C14="ac",$C14="ah"),IF(OR($C14="",$C14="ab"),IF($C14="","",Q14),IF($C14="ac",Y14,AG14)),IF(OR($C14="ap",$C14="aq"),IF($C14="ap",AO14,AW14),IF($C14="aA",BE14,BM14))),IF(OR($C14="bh",$C14="bp",$C14="bq",$C14="bA"),IF(OR($C14="bh",$C14="bp"),IF($C14="bh",BU14,CC14),IF($C14="bq",CK14,CS14)),IF(OR($C14="ch",$C14="cp"),IF($C14="ch",DA14,DI14),IF($C14="cq",DQ14,DY14)))),IF(OR($C14="hp",$C14="hq",$C14="hA",$C14="pq"),IF(OR($C14="hp",$C14="hq"),IF($C14="hp",EG14,EO14),IF($C14="hA",EW14,FE14)),IF($C14="pA",FM14,FU14))))</f>
        <v/>
      </c>
      <c r="J15" s="51" t="str">
        <f aca="false">IF($K14&lt;&gt;"","",IF(OR($C14="",$C14="ab",$C14="ac",$C14="ah",$C14="ap",$C14="aq",$C14="aA",$C14="bc",$C14="bh",$C14="bp",$C14="bq",$C14="bA",$C14="ch",$C14="cp",$C14="cq",$C14="cA"),IF(OR($C14="",$C14="ab",$C14="ac",$C14="ah",$C14="ap",$C14="aq",$C14="aA",$C14="bc"),IF(OR($C14="",$C14="ab",$C14="ac",$C14="ah"),IF(OR($C14="",$C14="ab"),IF($C14="","",R14),IF($C14="ac",Z14,AH14)),IF(OR($C14="ap",$C14="aq"),IF($C14="ap",AP14,AX14),IF($C14="aA",BF14,BN14))),IF(OR($C14="bh",$C14="bp",$C14="bq",$C14="bA"),IF(OR($C14="bh",$C14="bp"),IF($C14="bh",BV14,CD14),IF($C14="bq",CL14,CT14)),IF(OR($C14="ch",$C14="cp"),IF($C14="ch",DB14,DJ14),IF($C14="cq",DR14,DZ14)))),IF(OR($C14="hp",$C14="hq",$C14="hA",$C14="pq"),IF(OR($C14="hp",$C14="hq"),IF($C14="hp",EH14,EP14),IF($C14="hA",EX14,FF14)),IF($C14="pA",FN14,FV14))))</f>
        <v/>
      </c>
      <c r="K15" s="21"/>
      <c r="L15" s="52"/>
      <c r="M15" s="52"/>
      <c r="N15" s="52"/>
      <c r="O15" s="53"/>
      <c r="P15" s="53"/>
      <c r="Q15" s="53"/>
      <c r="R15" s="53"/>
      <c r="T15" s="52"/>
      <c r="U15" s="52"/>
      <c r="V15" s="52"/>
      <c r="W15" s="53"/>
      <c r="X15" s="53"/>
      <c r="Y15" s="53"/>
      <c r="Z15" s="53"/>
      <c r="AB15" s="52"/>
      <c r="AC15" s="52"/>
      <c r="AD15" s="52"/>
      <c r="AE15" s="53"/>
      <c r="AF15" s="53"/>
      <c r="AG15" s="53"/>
      <c r="AH15" s="53"/>
      <c r="AJ15" s="52"/>
      <c r="AK15" s="52"/>
      <c r="AL15" s="52"/>
      <c r="AM15" s="53"/>
      <c r="AN15" s="53"/>
      <c r="AO15" s="53"/>
      <c r="AP15" s="53"/>
      <c r="AR15" s="52"/>
      <c r="AS15" s="52"/>
      <c r="AT15" s="52"/>
      <c r="AU15" s="53"/>
      <c r="AV15" s="53"/>
      <c r="AW15" s="53"/>
      <c r="AX15" s="53"/>
      <c r="AY15" s="53"/>
      <c r="AZ15" s="52"/>
      <c r="BA15" s="52"/>
      <c r="BB15" s="52"/>
      <c r="BC15" s="53"/>
      <c r="BD15" s="53"/>
      <c r="BE15" s="53"/>
      <c r="BF15" s="53"/>
      <c r="BH15" s="52"/>
      <c r="BI15" s="52"/>
      <c r="BJ15" s="52"/>
      <c r="BK15" s="53"/>
      <c r="BL15" s="53"/>
      <c r="BM15" s="53"/>
      <c r="BN15" s="53"/>
      <c r="BP15" s="52"/>
      <c r="BQ15" s="52"/>
      <c r="BR15" s="52"/>
      <c r="BS15" s="53"/>
      <c r="BT15" s="53"/>
      <c r="BU15" s="53"/>
      <c r="BV15" s="53"/>
      <c r="BX15" s="52"/>
      <c r="BY15" s="52"/>
      <c r="BZ15" s="52"/>
      <c r="CA15" s="53"/>
      <c r="CB15" s="53"/>
      <c r="CC15" s="53"/>
      <c r="CD15" s="53"/>
      <c r="CF15" s="52"/>
      <c r="CG15" s="52"/>
      <c r="CH15" s="52"/>
      <c r="CI15" s="53"/>
      <c r="CJ15" s="53"/>
      <c r="CK15" s="53"/>
      <c r="CL15" s="53"/>
      <c r="CM15" s="53"/>
      <c r="CN15" s="52"/>
      <c r="CO15" s="52"/>
      <c r="CP15" s="52"/>
      <c r="CQ15" s="53"/>
      <c r="CR15" s="53"/>
      <c r="CS15" s="53"/>
      <c r="CT15" s="53"/>
      <c r="CV15" s="52"/>
      <c r="CW15" s="52"/>
      <c r="CX15" s="52"/>
      <c r="CY15" s="53"/>
      <c r="CZ15" s="53"/>
      <c r="DA15" s="53"/>
      <c r="DB15" s="53"/>
      <c r="DD15" s="52"/>
      <c r="DE15" s="52"/>
      <c r="DF15" s="52"/>
      <c r="DG15" s="53"/>
      <c r="DH15" s="53"/>
      <c r="DI15" s="53"/>
      <c r="DJ15" s="53"/>
      <c r="DL15" s="52"/>
      <c r="DM15" s="52"/>
      <c r="DN15" s="52"/>
      <c r="DO15" s="53"/>
      <c r="DP15" s="53"/>
      <c r="DQ15" s="53"/>
      <c r="DR15" s="53"/>
      <c r="DS15" s="53"/>
      <c r="DT15" s="52"/>
      <c r="DU15" s="52"/>
      <c r="DV15" s="52"/>
      <c r="DW15" s="53"/>
      <c r="DX15" s="53"/>
      <c r="DY15" s="53"/>
      <c r="DZ15" s="53"/>
      <c r="EB15" s="52"/>
      <c r="EC15" s="52"/>
      <c r="ED15" s="52"/>
      <c r="EE15" s="53"/>
      <c r="EF15" s="53"/>
      <c r="EG15" s="53"/>
      <c r="EH15" s="53"/>
      <c r="EJ15" s="52"/>
      <c r="EK15" s="52"/>
      <c r="EL15" s="52"/>
      <c r="EM15" s="53"/>
      <c r="EN15" s="53"/>
      <c r="EO15" s="53"/>
      <c r="EP15" s="53"/>
      <c r="EQ15" s="53"/>
      <c r="ER15" s="52"/>
      <c r="ES15" s="52"/>
      <c r="ET15" s="52"/>
      <c r="EU15" s="53"/>
      <c r="EV15" s="53"/>
      <c r="EW15" s="53"/>
      <c r="EX15" s="53"/>
      <c r="EZ15" s="52"/>
      <c r="FA15" s="52"/>
      <c r="FB15" s="52"/>
      <c r="FC15" s="53"/>
      <c r="FD15" s="53"/>
      <c r="FE15" s="53"/>
      <c r="FF15" s="53"/>
      <c r="FH15" s="52"/>
      <c r="FI15" s="52"/>
      <c r="FJ15" s="52"/>
      <c r="FK15" s="53"/>
      <c r="FL15" s="53"/>
      <c r="FM15" s="53"/>
      <c r="FN15" s="53"/>
      <c r="FP15" s="52"/>
      <c r="FQ15" s="52"/>
      <c r="FR15" s="52"/>
      <c r="FS15" s="53"/>
      <c r="FT15" s="53"/>
      <c r="FU15" s="53"/>
      <c r="FV15" s="53"/>
    </row>
    <row r="16" customFormat="false" ht="26.25" hidden="false" customHeight="false" outlineLevel="0" collapsed="false">
      <c r="D16" s="54" t="str">
        <f aca="false">IF(AND(K14="",OR(C14="ch",C14="cA",C14="hA")),IF(H15=I15,"","Zweite Lösung: a,b und p,q jeweils vertauscht!"),IF(OR(C14="pA",C14="qA"),"Nicht elementar lösbar!",""))</f>
        <v/>
      </c>
      <c r="E16" s="54"/>
      <c r="F16" s="54"/>
      <c r="G16" s="54"/>
      <c r="H16" s="54"/>
      <c r="I16" s="54"/>
      <c r="J16" s="54"/>
    </row>
    <row r="17" s="59" customFormat="true" ht="15" hidden="false" customHeight="true" outlineLevel="0" collapsed="false">
      <c r="B17" s="55" t="str">
        <f aca="false">IF(COUNT(D17:I17)&gt;2,"Zu viele Eingaben!",IF(OR(C17="",C17="ab",C17="ac",C17="ah",C17="ap",C17="aq",C17="bc",C17="bh"),IF(OR(C17="",C17="ab",C17="ac",C17="ah"),IF(OR(C17="",C17="ab"),IF(C17="","",""),IF(C17="ac",IF(D17&lt;F17,"","Fehler! a&lt;c"),IF(G17&lt;D17,"","Fehler! a&gt;h"))),IF(OR(C17="ap",C17="aq"),IF(C17="ap",IF(H17&lt;D17,"","Fehler! a&gt;p"),""),IF(C17="bc",IF(E17&lt;F17,"","Fehler! b&lt;c"),IF(G17&lt;E17,"","Fehler! b&gt;h")))),IF(OR(C17="bp",C17="bq",C17="ch",C17="cp"),IF(OR(C17="bp",C17="bq"),IF(C17="bp","",IF(I17&lt;E17,"","Fehler! b&gt;q")),IF(C17="ch",IF(2*G17&lt;=F17,"","Fehler! c&gt;=2h"),IF(H17&lt;F17,"","Fehler! c&gt;p"))),IF(OR(C17="cq",C17="hp"),IF(C17="cq",IF(I17&lt;F17,"","Fehler! c&gt;q"),""),IF(C17="hq","","")))))</f>
        <v/>
      </c>
      <c r="C17" s="56"/>
      <c r="D17" s="57"/>
      <c r="E17" s="57"/>
      <c r="F17" s="57"/>
      <c r="G17" s="57"/>
      <c r="H17" s="57"/>
      <c r="I17" s="57"/>
      <c r="J17" s="57"/>
      <c r="K17" s="21"/>
      <c r="L17" s="52"/>
      <c r="M17" s="52"/>
      <c r="N17" s="52"/>
      <c r="O17" s="53"/>
      <c r="P17" s="53"/>
      <c r="Q17" s="53"/>
      <c r="R17" s="53"/>
      <c r="S17" s="46"/>
      <c r="T17" s="52"/>
      <c r="U17" s="52"/>
      <c r="V17" s="52"/>
      <c r="W17" s="53"/>
      <c r="X17" s="53"/>
      <c r="Y17" s="53"/>
      <c r="Z17" s="53"/>
      <c r="AA17" s="46"/>
      <c r="AB17" s="52"/>
      <c r="AC17" s="52"/>
      <c r="AD17" s="52"/>
      <c r="AE17" s="53"/>
      <c r="AF17" s="53"/>
      <c r="AG17" s="53"/>
      <c r="AH17" s="53"/>
      <c r="AI17" s="46"/>
      <c r="AJ17" s="52"/>
      <c r="AK17" s="52"/>
      <c r="AL17" s="52"/>
      <c r="AM17" s="53"/>
      <c r="AN17" s="53"/>
      <c r="AO17" s="53"/>
      <c r="AP17" s="53"/>
      <c r="AQ17" s="46"/>
      <c r="AR17" s="52"/>
      <c r="AS17" s="52"/>
      <c r="AT17" s="52"/>
      <c r="AU17" s="53"/>
      <c r="AV17" s="53"/>
      <c r="AW17" s="53"/>
      <c r="AX17" s="53"/>
      <c r="AY17" s="53"/>
      <c r="AZ17" s="52"/>
      <c r="BA17" s="52"/>
      <c r="BB17" s="52"/>
      <c r="BC17" s="53"/>
      <c r="BD17" s="53"/>
      <c r="BE17" s="53"/>
      <c r="BF17" s="53"/>
      <c r="BG17" s="46"/>
      <c r="BH17" s="52"/>
      <c r="BI17" s="52"/>
      <c r="BJ17" s="52"/>
      <c r="BK17" s="53"/>
      <c r="BL17" s="53"/>
      <c r="BM17" s="53"/>
      <c r="BN17" s="53"/>
      <c r="BO17" s="46"/>
      <c r="BP17" s="52"/>
      <c r="BQ17" s="52"/>
      <c r="BR17" s="52"/>
      <c r="BS17" s="53"/>
      <c r="BT17" s="53"/>
      <c r="BU17" s="53"/>
      <c r="BV17" s="53"/>
      <c r="BW17" s="46"/>
      <c r="BX17" s="52"/>
      <c r="BY17" s="52"/>
      <c r="BZ17" s="52"/>
      <c r="CA17" s="53"/>
      <c r="CB17" s="53"/>
      <c r="CC17" s="53"/>
      <c r="CD17" s="53"/>
      <c r="CE17" s="46"/>
      <c r="CF17" s="52"/>
      <c r="CG17" s="52"/>
      <c r="CH17" s="52"/>
      <c r="CI17" s="53"/>
      <c r="CJ17" s="53"/>
      <c r="CK17" s="53"/>
      <c r="CL17" s="53"/>
      <c r="CM17" s="53"/>
      <c r="CN17" s="52"/>
      <c r="CO17" s="52"/>
      <c r="CP17" s="52"/>
      <c r="CQ17" s="53"/>
      <c r="CR17" s="53"/>
      <c r="CS17" s="53"/>
      <c r="CT17" s="53"/>
      <c r="CU17" s="46"/>
      <c r="CV17" s="52"/>
      <c r="CW17" s="52"/>
      <c r="CX17" s="52"/>
      <c r="CY17" s="53"/>
      <c r="CZ17" s="53"/>
      <c r="DA17" s="53"/>
      <c r="DB17" s="53"/>
      <c r="DC17" s="46"/>
      <c r="DD17" s="52"/>
      <c r="DE17" s="52"/>
      <c r="DF17" s="52"/>
      <c r="DG17" s="53"/>
      <c r="DH17" s="53"/>
      <c r="DI17" s="53"/>
      <c r="DJ17" s="53"/>
      <c r="DK17" s="46"/>
      <c r="DL17" s="52"/>
      <c r="DM17" s="52"/>
      <c r="DN17" s="52"/>
      <c r="DO17" s="53"/>
      <c r="DP17" s="53"/>
      <c r="DQ17" s="53"/>
      <c r="DR17" s="53"/>
      <c r="DS17" s="53"/>
      <c r="DT17" s="52"/>
      <c r="DU17" s="52"/>
      <c r="DV17" s="52"/>
      <c r="DW17" s="53"/>
      <c r="DX17" s="53"/>
      <c r="DY17" s="53"/>
      <c r="DZ17" s="53"/>
      <c r="EA17" s="46"/>
      <c r="EB17" s="52"/>
      <c r="EC17" s="52"/>
      <c r="ED17" s="52"/>
      <c r="EE17" s="53"/>
      <c r="EF17" s="53"/>
      <c r="EG17" s="53"/>
      <c r="EH17" s="53"/>
      <c r="EI17" s="46"/>
      <c r="EJ17" s="52"/>
      <c r="EK17" s="52"/>
      <c r="EL17" s="52"/>
      <c r="EM17" s="53"/>
      <c r="EN17" s="53"/>
      <c r="EO17" s="53"/>
      <c r="EP17" s="53"/>
      <c r="EQ17" s="53"/>
      <c r="ER17" s="52"/>
      <c r="ES17" s="52"/>
      <c r="ET17" s="52"/>
      <c r="EU17" s="53"/>
      <c r="EV17" s="53"/>
      <c r="EW17" s="53"/>
      <c r="EX17" s="53"/>
      <c r="EY17" s="46"/>
      <c r="EZ17" s="52"/>
      <c r="FA17" s="52"/>
      <c r="FB17" s="52"/>
      <c r="FC17" s="53"/>
      <c r="FD17" s="53"/>
      <c r="FE17" s="53"/>
      <c r="FF17" s="53"/>
      <c r="FG17" s="46"/>
      <c r="FH17" s="52"/>
      <c r="FI17" s="52"/>
      <c r="FJ17" s="52"/>
      <c r="FK17" s="53"/>
      <c r="FL17" s="53"/>
      <c r="FM17" s="53"/>
      <c r="FN17" s="53"/>
      <c r="FO17" s="46"/>
      <c r="FP17" s="52"/>
      <c r="FQ17" s="52"/>
      <c r="FR17" s="52"/>
      <c r="FS17" s="53"/>
      <c r="FT17" s="53"/>
      <c r="FU17" s="53"/>
      <c r="FV17" s="53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</row>
    <row r="18" customFormat="false" ht="25.5" hidden="false" customHeight="false" outlineLevel="0" collapsed="false">
      <c r="B18" s="35" t="str">
        <f aca="false">IF(C18&lt;&gt;"","Fall:","")</f>
        <v/>
      </c>
      <c r="C18" s="36" t="str">
        <f aca="false">IF(COUNT(D18:J18)&lt;&gt;2,"",IF(OR(D18&lt;&gt;"",E18&lt;&gt;""),IF(D18&lt;&gt;"",IF(OR(E18&lt;&gt;"",F18&lt;&gt;"",G18&lt;&gt;""),IF(E18&lt;&gt;"","ab",IF(F18&lt;&gt;"","ac","ah")),IF(H18&lt;&gt;"","ap",IF(I18&lt;&gt;"","aq","aA"))),IF(OR(F18&lt;&gt;"",G18&lt;&gt;""),IF(F18&lt;&gt;"","bc","bh"),IF(H18&lt;&gt;"","bp",IF(I18&lt;&gt;"","bq","bA")))),IF(OR(F18&lt;&gt;"",G18&lt;&gt;""),IF(F18&lt;&gt;"",IF(OR(G18&lt;&gt;"",H18&lt;&gt;""),IF(G18&lt;&gt;"","ch","cp"),IF(I18&lt;&gt;"","cq","cA")),IF(H18&lt;&gt;"","hp",IF(I18&lt;&gt;"","hq","hA"))),IF(H18&lt;&gt;"",IF(I18&lt;&gt;"","pq","pA"),"qA"))))</f>
        <v/>
      </c>
      <c r="D18" s="37"/>
      <c r="E18" s="38"/>
      <c r="F18" s="38"/>
      <c r="G18" s="38"/>
      <c r="H18" s="38"/>
      <c r="I18" s="38"/>
      <c r="J18" s="39"/>
      <c r="K18" s="58" t="str">
        <f aca="false">IF(COUNT(D18:J18)&gt;2,"Zu viele Eingaben",IF(OR(C18="ac",C18="ah",C18="ap",C18="bc",C18="bh",C18="bq",C18="ch",C18="cp",C18="cq",C18="cA",C18="hA",C18="pA",C18="qA"),IF(OR(C18="ac",C18="ah",C18="ap",C18="bc",C18="bh",C18="bq",C18="ch",C18="cp"),IF(OR(C18="ac",C18="ah",C18="ap",C18="bc"),IF(OR(C18="ac",C18="ah"),IF(C18="ac",IF(D18&lt;F18,"","Fehler! a&lt;c"),IF(D18&gt;G18,"","Fehler! a&gt;h")),IF(C18="ap",IF(D18&gt;H18,"","Fehler! a&gt;p"),IF(E18&lt;F18,"","Fehler! b&lt;c"))),IF(OR(C18="bh",C18="bq"),IF(C18="bh",IF(E18&gt;G18,"","Fehler! b&gt;h"),IF(E18&gt;I18,"","Fehler! b&gt;q")),IF(C18="ch",IF(F18&gt;=2*G18,"","Fehler! c&gt;=2h"),IF(F18&gt;H18,"","Fehler! c&gt;p")))),IF(OR(C18="cq",C18="cA",C18="hA"),IF(C18="cq",IF(F18&gt;I18,"","Fehler! c&gt;q"),IF(C18="cA",IF(F18^2&gt;=4*J18,"","Fehler! c^2&gt;=4A"),IF(G18^2&lt;=J18,"","Fehler! h^2&lt;=A"))),"???")),""))</f>
        <v/>
      </c>
      <c r="L18" s="41" t="str">
        <f aca="false">IF($C18&lt;&gt;"ab","",D18)</f>
        <v/>
      </c>
      <c r="M18" s="42" t="str">
        <f aca="false">IF($C18&lt;&gt;"ab","",E18)</f>
        <v/>
      </c>
      <c r="N18" s="42" t="str">
        <f aca="false">IF($C18&lt;&gt;"ab","",SQRT(L18^2+M18^2))</f>
        <v/>
      </c>
      <c r="O18" s="42" t="str">
        <f aca="false">IF($C18&lt;&gt;"ab","",SQRT(P18*Q18))</f>
        <v/>
      </c>
      <c r="P18" s="42" t="str">
        <f aca="false">IF($C18&lt;&gt;"ab","",L18^2/N18)</f>
        <v/>
      </c>
      <c r="Q18" s="42" t="str">
        <f aca="false">IF($C18&lt;&gt;"ab","",M18^2/N18)</f>
        <v/>
      </c>
      <c r="R18" s="43" t="str">
        <f aca="false">IF($C18&lt;&gt;"ab","",L18*M18/2)</f>
        <v/>
      </c>
      <c r="T18" s="41" t="str">
        <f aca="false">IF($C18&lt;&gt;"ac","",IF(K18="",D18,""))</f>
        <v/>
      </c>
      <c r="U18" s="42" t="str">
        <f aca="false">IF($C18&lt;&gt;"ac","",IF(K18="",SQRT(V18^2-T18^2),""))</f>
        <v/>
      </c>
      <c r="V18" s="42" t="str">
        <f aca="false">IF($C18&lt;&gt;"ac","",IF(K18="",F18,""))</f>
        <v/>
      </c>
      <c r="W18" s="42" t="str">
        <f aca="false">IF($C18&lt;&gt;"ac","",IF(K18="",SQRT(X18*Y18),""))</f>
        <v/>
      </c>
      <c r="X18" s="42" t="str">
        <f aca="false">IF($C18&lt;&gt;"ac","",IF(K18="",T18^2/V18,""))</f>
        <v/>
      </c>
      <c r="Y18" s="42" t="str">
        <f aca="false">IF($C18&lt;&gt;"ac","",IF(K18="",U18^2/V18,""))</f>
        <v/>
      </c>
      <c r="Z18" s="43" t="str">
        <f aca="false">IF($C18&lt;&gt;"ac","",IF(K18="",T18*U18/2,""))</f>
        <v/>
      </c>
      <c r="AB18" s="41" t="str">
        <f aca="false">IF($C18&lt;&gt;"ah","",IF(K18="",D18,""))</f>
        <v/>
      </c>
      <c r="AC18" s="42" t="str">
        <f aca="false">IF($C18&lt;&gt;"ah","",IF(K18="",SQRT(AD18^2-AB18^2),""))</f>
        <v/>
      </c>
      <c r="AD18" s="42" t="str">
        <f aca="false">IF($C18&lt;&gt;"ah","",IF(K18="",AF18+AG18,""))</f>
        <v/>
      </c>
      <c r="AE18" s="42" t="str">
        <f aca="false">IF($C18&lt;&gt;"ah","",IF(K18="",G18,""))</f>
        <v/>
      </c>
      <c r="AF18" s="42" t="str">
        <f aca="false">IF($C18&lt;&gt;"ah","",IF(K18="",SQRT(AB18^2-AE18^2),""))</f>
        <v/>
      </c>
      <c r="AG18" s="42" t="str">
        <f aca="false">IF($C18&lt;&gt;"ah","",IF(K18="",AE18^2/AF18,""))</f>
        <v/>
      </c>
      <c r="AH18" s="43" t="str">
        <f aca="false">IF($C18&lt;&gt;"ah","",IF(K18="",AB18*AC18/2,""))</f>
        <v/>
      </c>
      <c r="AJ18" s="41" t="str">
        <f aca="false">IF($C18&lt;&gt;"ap","",IF(K18="",D18,""))</f>
        <v/>
      </c>
      <c r="AK18" s="42" t="str">
        <f aca="false">IF($C18&lt;&gt;"ap","",IF(K18="",SQRT(AL18^2-AJ18^2),""))</f>
        <v/>
      </c>
      <c r="AL18" s="42" t="str">
        <f aca="false">IF($C18&lt;&gt;"ap","",IF(K18="",AJ18^2/AN18,""))</f>
        <v/>
      </c>
      <c r="AM18" s="42" t="str">
        <f aca="false">IF($C18&lt;&gt;"ap","",IF(K18="",SQRT(AN18*AO18),""))</f>
        <v/>
      </c>
      <c r="AN18" s="42" t="str">
        <f aca="false">IF($C18&lt;&gt;"ap","",IF(K18="",H18,""))</f>
        <v/>
      </c>
      <c r="AO18" s="42" t="str">
        <f aca="false">IF($C18&lt;&gt;"ap","",IF(K18="",AL18-AN18,""))</f>
        <v/>
      </c>
      <c r="AP18" s="43" t="str">
        <f aca="false">IF($C18&lt;&gt;"ap","",IF(K18="",AJ18*AK18/2,""))</f>
        <v/>
      </c>
      <c r="AR18" s="41" t="str">
        <f aca="false">IF($C18&lt;&gt;"aq","",D18)</f>
        <v/>
      </c>
      <c r="AS18" s="42" t="str">
        <f aca="false">IF($C18&lt;&gt;"aq","",SQRT(AT18^2-AR18^2))</f>
        <v/>
      </c>
      <c r="AT18" s="42" t="str">
        <f aca="false">IF($C18&lt;&gt;"aq","",AW18/2+SQRT((AW18/2)^2+AR18^2))</f>
        <v/>
      </c>
      <c r="AU18" s="42" t="str">
        <f aca="false">IF($C18&lt;&gt;"aq","",SQRT(AV18*AW18))</f>
        <v/>
      </c>
      <c r="AV18" s="42" t="str">
        <f aca="false">IF($C18&lt;&gt;"aq","",AT18-AW18)</f>
        <v/>
      </c>
      <c r="AW18" s="42" t="str">
        <f aca="false">IF($C18&lt;&gt;"aq","",I18)</f>
        <v/>
      </c>
      <c r="AX18" s="43" t="str">
        <f aca="false">IF($C18&lt;&gt;"aq","",AR18*AS18/2)</f>
        <v/>
      </c>
      <c r="AY18" s="44"/>
      <c r="AZ18" s="41" t="str">
        <f aca="false">IF($C18&lt;&gt;"aA","",D18)</f>
        <v/>
      </c>
      <c r="BA18" s="42" t="str">
        <f aca="false">IF($C18&lt;&gt;"aA","",2*BF18/AZ18)</f>
        <v/>
      </c>
      <c r="BB18" s="42" t="str">
        <f aca="false">IF($C18&lt;&gt;"aA","",(AZ18^2+BA18^2)^0.5)</f>
        <v/>
      </c>
      <c r="BC18" s="42" t="str">
        <f aca="false">IF($C18&lt;&gt;"aA","",2*BF18/BB18)</f>
        <v/>
      </c>
      <c r="BD18" s="42" t="str">
        <f aca="false">IF($C18&lt;&gt;"aA","",AZ18^2/BB18)</f>
        <v/>
      </c>
      <c r="BE18" s="42" t="str">
        <f aca="false">IF($C18&lt;&gt;"aA","",BB18-BD18)</f>
        <v/>
      </c>
      <c r="BF18" s="45" t="str">
        <f aca="false">IF($C18&lt;&gt;"aA","",J18)</f>
        <v/>
      </c>
      <c r="BH18" s="41" t="str">
        <f aca="false">IF($C18&lt;&gt;"bc","",IF(K18="",SQRT(BJ18^2-BI18^2),""))</f>
        <v/>
      </c>
      <c r="BI18" s="42" t="str">
        <f aca="false">IF($C18&lt;&gt;"bc","",IF(K18="",E18,""))</f>
        <v/>
      </c>
      <c r="BJ18" s="42" t="str">
        <f aca="false">IF($C18&lt;&gt;"bc","",IF(K18="",F18,""))</f>
        <v/>
      </c>
      <c r="BK18" s="42" t="str">
        <f aca="false">IF($C18&lt;&gt;"bc","",IF(K18="",SQRT(BL18*BM18),""))</f>
        <v/>
      </c>
      <c r="BL18" s="42" t="str">
        <f aca="false">IF($C18&lt;&gt;"bc","",IF(K18="",BH18^2/BJ18,""))</f>
        <v/>
      </c>
      <c r="BM18" s="42" t="str">
        <f aca="false">IF($C18&lt;&gt;"bc","",IF(K18="",BI18^2/BJ18,""))</f>
        <v/>
      </c>
      <c r="BN18" s="43" t="str">
        <f aca="false">IF($C18&lt;&gt;"bc","",IF(K18="",BH18*BI18/2,""))</f>
        <v/>
      </c>
      <c r="BP18" s="41" t="str">
        <f aca="false">IF($C18&lt;&gt;"bh","",IF(K18="",SQRT(BR18^2-BQ18^2),""))</f>
        <v/>
      </c>
      <c r="BQ18" s="42" t="str">
        <f aca="false">IF($C18&lt;&gt;"bh","",IF(K18="",E18,""))</f>
        <v/>
      </c>
      <c r="BR18" s="42" t="str">
        <f aca="false">IF($C18&lt;&gt;"bh","",IF(K18="",BT18+BU18,""))</f>
        <v/>
      </c>
      <c r="BS18" s="42" t="str">
        <f aca="false">IF($C18&lt;&gt;"bh","",IF(K18="",G18,""))</f>
        <v/>
      </c>
      <c r="BT18" s="42" t="str">
        <f aca="false">IF($C18&lt;&gt;"bh","",IF(K18="",BS18^2/BU18,""))</f>
        <v/>
      </c>
      <c r="BU18" s="42" t="str">
        <f aca="false">IF($C18&lt;&gt;"bh","",IF(K18="",SQRT(BQ18^2-BS18^2),""))</f>
        <v/>
      </c>
      <c r="BV18" s="45" t="str">
        <f aca="false">IF($C18&lt;&gt;"bh","",IF(K18="",BP18*BQ18/2,""))</f>
        <v/>
      </c>
      <c r="BX18" s="41" t="str">
        <f aca="false">IF($C18&lt;&gt;"bp","",SQRT(BZ18^2-BY18^2))</f>
        <v/>
      </c>
      <c r="BY18" s="42" t="str">
        <f aca="false">IF($C18&lt;&gt;"bp","",E18)</f>
        <v/>
      </c>
      <c r="BZ18" s="42" t="str">
        <f aca="false">IF($C18&lt;&gt;"bp","",CB18/2+SQRT((CB18/2)^2+BY18^2))</f>
        <v/>
      </c>
      <c r="CA18" s="42" t="str">
        <f aca="false">IF($C18&lt;&gt;"bp","",SQRT(CB18*CC18))</f>
        <v/>
      </c>
      <c r="CB18" s="42" t="str">
        <f aca="false">IF($C18&lt;&gt;"bp","",H18)</f>
        <v/>
      </c>
      <c r="CC18" s="42" t="str">
        <f aca="false">IF($C18&lt;&gt;"bp","",BZ18-CB18)</f>
        <v/>
      </c>
      <c r="CD18" s="45" t="str">
        <f aca="false">IF($C18&lt;&gt;"bp","",BX18*BY18/2)</f>
        <v/>
      </c>
      <c r="CF18" s="41" t="str">
        <f aca="false">IF($C18&lt;&gt;"bq","",IF(K18="",SQRT(CH18^2-CG18^2),""))</f>
        <v/>
      </c>
      <c r="CG18" s="42" t="str">
        <f aca="false">IF($C18&lt;&gt;"bq","",IF(K18="",E18,""))</f>
        <v/>
      </c>
      <c r="CH18" s="42" t="str">
        <f aca="false">IF($C18&lt;&gt;"bq","",IF(K18="",CJ18+CK18,""))</f>
        <v/>
      </c>
      <c r="CI18" s="42" t="str">
        <f aca="false">IF($C18&lt;&gt;"bq","",IF(K18="",SQRT(CG18^2-CK18^2),""))</f>
        <v/>
      </c>
      <c r="CJ18" s="42" t="str">
        <f aca="false">IF($C18&lt;&gt;"bq","",IF(K18="",CI18^2/CK18,""))</f>
        <v/>
      </c>
      <c r="CK18" s="42" t="str">
        <f aca="false">IF($C18&lt;&gt;"bq","",IF(K18="",I18,""))</f>
        <v/>
      </c>
      <c r="CL18" s="45" t="str">
        <f aca="false">IF($C18&lt;&gt;"bq","",IF(K18="",CF18*CG18/2,""))</f>
        <v/>
      </c>
      <c r="CM18" s="44"/>
      <c r="CN18" s="41" t="str">
        <f aca="false">IF($C18&lt;&gt;"bA","",2*CT18/CO18)</f>
        <v/>
      </c>
      <c r="CO18" s="42" t="str">
        <f aca="false">IF($C18&lt;&gt;"bA","",E18)</f>
        <v/>
      </c>
      <c r="CP18" s="42" t="str">
        <f aca="false">IF($C18&lt;&gt;"bA","",(CN18^2+CO18^2)^0.5)</f>
        <v/>
      </c>
      <c r="CQ18" s="42" t="str">
        <f aca="false">IF($C18&lt;&gt;"bA","",2*CT18/CP18)</f>
        <v/>
      </c>
      <c r="CR18" s="42" t="str">
        <f aca="false">IF($C18&lt;&gt;"bA","",CN18^2/CP18)</f>
        <v/>
      </c>
      <c r="CS18" s="42" t="str">
        <f aca="false">IF($C18&lt;&gt;"bA","",CP18-CR18)</f>
        <v/>
      </c>
      <c r="CT18" s="45" t="str">
        <f aca="false">IF($C18&lt;&gt;"bA","",J18)</f>
        <v/>
      </c>
      <c r="CV18" s="41" t="str">
        <f aca="false">IF($C18&lt;&gt;"ch","",IF(K18="",SQRT(CY18^2+CZ18^2),""))</f>
        <v/>
      </c>
      <c r="CW18" s="42" t="str">
        <f aca="false">IF($C18&lt;&gt;"ch","",IF(K18="",SQRT(CY18^2+DA18^2),""))</f>
        <v/>
      </c>
      <c r="CX18" s="42" t="str">
        <f aca="false">IF($C18&lt;&gt;"ch","",IF(K18="",F18,""))</f>
        <v/>
      </c>
      <c r="CY18" s="42" t="str">
        <f aca="false">IF($C18&lt;&gt;"ch","",IF(K18="",G18,""))</f>
        <v/>
      </c>
      <c r="CZ18" s="42" t="str">
        <f aca="false">IF($C18&lt;&gt;"ch","",IF(K18="",CX18/2-SQRT((CX18/2)^2-CY18^2),""))</f>
        <v/>
      </c>
      <c r="DA18" s="42" t="str">
        <f aca="false">IF($C18&lt;&gt;"ch","",IF(K18="",CX18-CZ18,""))</f>
        <v/>
      </c>
      <c r="DB18" s="45" t="str">
        <f aca="false">IF($C18&lt;&gt;"ch","",IF(K18="",CV18*CW18/2,""))</f>
        <v/>
      </c>
      <c r="DD18" s="41" t="str">
        <f aca="false">IF($C18&lt;&gt;"cp","",IF(K18="",SQRT(DF18*DH18),""))</f>
        <v/>
      </c>
      <c r="DE18" s="42" t="str">
        <f aca="false">IF($C18&lt;&gt;"cp","",IF(K18="",SQRT(DF18^2-DD18^2),""))</f>
        <v/>
      </c>
      <c r="DF18" s="42" t="str">
        <f aca="false">IF($C18&lt;&gt;"cp","",IF(K18="",F18,""))</f>
        <v/>
      </c>
      <c r="DG18" s="42" t="str">
        <f aca="false">IF($C18&lt;&gt;"cp","",IF(K18="",SQRT(DH18*DI18),""))</f>
        <v/>
      </c>
      <c r="DH18" s="42" t="str">
        <f aca="false">IF($C18&lt;&gt;"cp","",IF(K18="",H18,""))</f>
        <v/>
      </c>
      <c r="DI18" s="42" t="str">
        <f aca="false">IF($C18&lt;&gt;"cp","",IF(K18="",DF18-DH18,""))</f>
        <v/>
      </c>
      <c r="DJ18" s="45" t="str">
        <f aca="false">IF($C18&lt;&gt;"cp","",IF(K18="",DD18*DE18/2,""))</f>
        <v/>
      </c>
      <c r="DL18" s="41" t="str">
        <f aca="false">IF($C18&lt;&gt;"cq","",IF(K18="",SQRT(DN18^2-DM18^2),""))</f>
        <v/>
      </c>
      <c r="DM18" s="42" t="str">
        <f aca="false">IF($C18&lt;&gt;"cq","",IF(K18="",SQRT(DN18*DQ18),""))</f>
        <v/>
      </c>
      <c r="DN18" s="42" t="str">
        <f aca="false">IF($C18&lt;&gt;"cq","",IF(K18="",F18,""))</f>
        <v/>
      </c>
      <c r="DO18" s="42" t="str">
        <f aca="false">IF($C18&lt;&gt;"cq","",IF(K18="",SQRT(DP18*DQ18),""))</f>
        <v/>
      </c>
      <c r="DP18" s="42" t="str">
        <f aca="false">IF($C18&lt;&gt;"cq","",IF(K18="",DN18-DQ18,""))</f>
        <v/>
      </c>
      <c r="DQ18" s="42" t="str">
        <f aca="false">IF($C18&lt;&gt;"cq","",IF(K18="",I18,""))</f>
        <v/>
      </c>
      <c r="DR18" s="45" t="str">
        <f aca="false">IF($C18&lt;&gt;"cq","",IF(K18="",DL18*DM18/2,""))</f>
        <v/>
      </c>
      <c r="DS18" s="44"/>
      <c r="DT18" s="41" t="str">
        <f aca="false">IF($C18&lt;&gt;"cA","",IF(K18="",(DV18*DX18)^0.5))</f>
        <v/>
      </c>
      <c r="DU18" s="42" t="str">
        <f aca="false">IF($C18&lt;&gt;"cA","",IF(K18="",(DV18*DY18)^0.5))</f>
        <v/>
      </c>
      <c r="DV18" s="42" t="str">
        <f aca="false">IF($C18&lt;&gt;"cA","",IF(K18="",F18))</f>
        <v/>
      </c>
      <c r="DW18" s="42" t="str">
        <f aca="false">IF($C18&lt;&gt;"cA","",IF(K18="",2*DZ18/DV18))</f>
        <v/>
      </c>
      <c r="DX18" s="42" t="str">
        <f aca="false">IF($C18&lt;&gt;"cA","",IF(K18="",DV18/2-SQRT((DV18/2)^2-DW18^2),""))</f>
        <v/>
      </c>
      <c r="DY18" s="42" t="str">
        <f aca="false">IF($C18&lt;&gt;"cA","",IF(K18="",DV18-DX18))</f>
        <v/>
      </c>
      <c r="DZ18" s="43" t="str">
        <f aca="false">IF($C18&lt;&gt;"cA","",IF(K18="",J18))</f>
        <v/>
      </c>
      <c r="EB18" s="41" t="str">
        <f aca="false">IF($C18&lt;&gt;"hp","",SQRT(EE18^2+EF18^2))</f>
        <v/>
      </c>
      <c r="EC18" s="42" t="str">
        <f aca="false">IF($C18&lt;&gt;"hp","",SQRT(EE18^2+EG18^2))</f>
        <v/>
      </c>
      <c r="ED18" s="42" t="str">
        <f aca="false">IF($C18&lt;&gt;"hp","",EF18+EG18)</f>
        <v/>
      </c>
      <c r="EE18" s="42" t="str">
        <f aca="false">IF($C18&lt;&gt;"hp","",G18)</f>
        <v/>
      </c>
      <c r="EF18" s="42" t="str">
        <f aca="false">IF($C18&lt;&gt;"hp","",H18)</f>
        <v/>
      </c>
      <c r="EG18" s="42" t="str">
        <f aca="false">IF($C18&lt;&gt;"hp","",EE18^2/EF18)</f>
        <v/>
      </c>
      <c r="EH18" s="45" t="str">
        <f aca="false">IF($C18&lt;&gt;"hp","",EB18*EC18/2)</f>
        <v/>
      </c>
      <c r="EJ18" s="41" t="str">
        <f aca="false">IF($C18&lt;&gt;"hq","",SQRT(EL18*EN18))</f>
        <v/>
      </c>
      <c r="EK18" s="42" t="str">
        <f aca="false">IF($C18&lt;&gt;"hq","",SQRT(EL18*EO18))</f>
        <v/>
      </c>
      <c r="EL18" s="42" t="str">
        <f aca="false">IF($C18&lt;&gt;"hq","",EN18+EO18)</f>
        <v/>
      </c>
      <c r="EM18" s="42" t="str">
        <f aca="false">IF($C18&lt;&gt;"hq","",G18)</f>
        <v/>
      </c>
      <c r="EN18" s="42" t="str">
        <f aca="false">IF($C18&lt;&gt;"hq","",EM18^2/EO18)</f>
        <v/>
      </c>
      <c r="EO18" s="42" t="str">
        <f aca="false">IF($C18&lt;&gt;"hq","",I18)</f>
        <v/>
      </c>
      <c r="EP18" s="45" t="str">
        <f aca="false">IF($C18&lt;&gt;"hq","",EJ18*EK18/2)</f>
        <v/>
      </c>
      <c r="EQ18" s="44"/>
      <c r="ER18" s="41" t="str">
        <f aca="false">IF($C18&lt;&gt;"hA","",IF(K18="",(ET18*EV18)^0.5,""))</f>
        <v/>
      </c>
      <c r="ES18" s="42" t="str">
        <f aca="false">IF($C18&lt;&gt;"hA","",IF(K18="",(ET18*EW18)^0.5,""))</f>
        <v/>
      </c>
      <c r="ET18" s="42" t="str">
        <f aca="false">IF($C18&lt;&gt;"hA","",IF(K18="",2*EX18/EU18,""))</f>
        <v/>
      </c>
      <c r="EU18" s="42" t="str">
        <f aca="false">IF($C18&lt;&gt;"hA","",IF(K18="",G18,""))</f>
        <v/>
      </c>
      <c r="EV18" s="42" t="str">
        <f aca="false">IF($C18&lt;&gt;"hA","",IF(K18="",ET18/2-SQRT((ET18/2)^2-EU18^2),""))</f>
        <v/>
      </c>
      <c r="EW18" s="42" t="str">
        <f aca="false">IF($C18&lt;&gt;"hA","",IF(K18="",ET18-EV18,""))</f>
        <v/>
      </c>
      <c r="EX18" s="45" t="str">
        <f aca="false">IF($C18&lt;&gt;"hA","",IF(K18="",J18,""))</f>
        <v/>
      </c>
      <c r="EZ18" s="41" t="str">
        <f aca="false">IF($C18&lt;&gt;"pq","",SQRT(FB18*FD18))</f>
        <v/>
      </c>
      <c r="FA18" s="42" t="str">
        <f aca="false">IF($C18&lt;&gt;"pq","",SQRT(FB18*FE18))</f>
        <v/>
      </c>
      <c r="FB18" s="42" t="str">
        <f aca="false">IF($C18&lt;&gt;"pq","",FD18+FE18)</f>
        <v/>
      </c>
      <c r="FC18" s="42" t="str">
        <f aca="false">IF($C18&lt;&gt;"pq","",SQRT(FD18*FE18))</f>
        <v/>
      </c>
      <c r="FD18" s="42" t="str">
        <f aca="false">IF($C18&lt;&gt;"pq","",H18)</f>
        <v/>
      </c>
      <c r="FE18" s="42" t="str">
        <f aca="false">IF($C18&lt;&gt;"pq","",I18)</f>
        <v/>
      </c>
      <c r="FF18" s="45" t="str">
        <f aca="false">IF($C18&lt;&gt;"pq","",EZ18*FA18/2)</f>
        <v/>
      </c>
      <c r="FH18" s="41"/>
      <c r="FI18" s="42"/>
      <c r="FJ18" s="42"/>
      <c r="FK18" s="42"/>
      <c r="FL18" s="42" t="str">
        <f aca="false">IF($C18&lt;&gt;"pA","",H18)</f>
        <v/>
      </c>
      <c r="FM18" s="42"/>
      <c r="FN18" s="45" t="str">
        <f aca="false">IF($C18&lt;&gt;"pA","",J18)</f>
        <v/>
      </c>
      <c r="FP18" s="41"/>
      <c r="FQ18" s="42"/>
      <c r="FR18" s="42"/>
      <c r="FS18" s="42"/>
      <c r="FT18" s="42"/>
      <c r="FU18" s="42"/>
      <c r="FV18" s="45"/>
    </row>
    <row r="19" s="46" customFormat="true" ht="25.5" hidden="false" customHeight="false" outlineLevel="0" collapsed="false">
      <c r="B19" s="47" t="str">
        <f aca="false">IF(COUNT(D19:J19)=7,"Lösung  ","")</f>
        <v/>
      </c>
      <c r="C19" s="48"/>
      <c r="D19" s="49" t="str">
        <f aca="false">IF($K18&lt;&gt;"","",IF(OR($C18="",$C18="ab",$C18="ac",$C18="ah",$C18="ap",$C18="aq",$C18="aA",$C18="bc",$C18="bh",$C18="bp",$C18="bq",$C18="bA",$C18="ch",$C18="cp",$C18="cq",$C18="cA"),IF(OR($C18="",$C18="ab",$C18="ac",$C18="ah",$C18="ap",$C18="aq",$C18="aA",$C18="bc"),IF(OR($C18="",$C18="ab",$C18="ac",$C18="ah"),IF(OR($C18="",$C18="ab"),IF($C18="","",L18),IF($C18="ac",T18,AB18)),IF(OR($C18="ap",$C18="aq"),IF($C18="ap",AJ18,AR18),IF($C18="aA",AZ18,BH18))),IF(OR($C18="bh",$C18="bp",$C18="bq",$C18="bA"),IF(OR($C18="bh",$C18="bp"),IF($C18="bh",BP18,BX18),IF($C18="bq",CF18,CN18)),IF(OR($C18="ch",$C18="cp"),IF($C18="ch",CV18,DD18),IF($C18="cq",DL18,DT18)))),IF(OR($C18="hp",$C18="hq",$C18="hA",$C18="pq"),IF(OR($C18="hp",$C18="hq"),IF($C18="hp",EB18,EJ18),IF($C18="hA",ER18,EZ18)),IF($C18="pA",FH18,FP18))))</f>
        <v/>
      </c>
      <c r="E19" s="50" t="str">
        <f aca="false">IF($K18&lt;&gt;"","",IF(OR($C18="",$C18="ab",$C18="ac",$C18="ah",$C18="ap",$C18="aq",$C18="aA",$C18="bc",$C18="bh",$C18="bp",$C18="bq",$C18="bA",$C18="ch",$C18="cp",$C18="cq",$C18="cA"),IF(OR($C18="",$C18="ab",$C18="ac",$C18="ah",$C18="ap",$C18="aq",$C18="aA",$C18="bc"),IF(OR($C18="",$C18="ab",$C18="ac",$C18="ah"),IF(OR($C18="",$C18="ab"),IF($C18="","",M18),IF($C18="ac",U18,AC18)),IF(OR($C18="ap",$C18="aq"),IF($C18="ap",AK18,AS18),IF($C18="aA",BA18,BI18))),IF(OR($C18="bh",$C18="bp",$C18="bq",$C18="bA"),IF(OR($C18="bh",$C18="bp"),IF($C18="bh",BQ18,BY18),IF($C18="bq",CG18,CO18)),IF(OR($C18="ch",$C18="cp"),IF($C18="ch",CW18,DE18),IF($C18="cq",DM18,DU18)))),IF(OR($C18="hp",$C18="hq",$C18="hA",$C18="pq"),IF(OR($C18="hp",$C18="hq"),IF($C18="hp",EC18,EK18),IF($C18="hA",ES18,FA18)),IF($C18="pA",FI18,FQ18))))</f>
        <v/>
      </c>
      <c r="F19" s="50" t="str">
        <f aca="false">IF($K18&lt;&gt;"","",IF(OR($C18="",$C18="ab",$C18="ac",$C18="ah",$C18="ap",$C18="aq",$C18="aA",$C18="bc",$C18="bh",$C18="bp",$C18="bq",$C18="bA",$C18="ch",$C18="cp",$C18="cq",$C18="cA"),IF(OR($C18="",$C18="ab",$C18="ac",$C18="ah",$C18="ap",$C18="aq",$C18="aA",$C18="bc"),IF(OR($C18="",$C18="ab",$C18="ac",$C18="ah"),IF(OR($C18="",$C18="ab"),IF($C18="","",N18),IF($C18="ac",V18,AD18)),IF(OR($C18="ap",$C18="aq"),IF($C18="ap",AL18,AT18),IF($C18="aA",BB18,BJ18))),IF(OR($C18="bh",$C18="bp",$C18="bq",$C18="bA"),IF(OR($C18="bh",$C18="bp"),IF($C18="bh",BR18,BZ18),IF($C18="bq",CH18,CP18)),IF(OR($C18="ch",$C18="cp"),IF($C18="ch",CX18,DF18),IF($C18="cq",DN18,DV18)))),IF(OR($C18="hp",$C18="hq",$C18="hA",$C18="pq"),IF(OR($C18="hp",$C18="hq"),IF($C18="hp",ED18,EL18),IF($C18="hA",ET18,FB18)),IF($C18="pA",FJ18,FR18))))</f>
        <v/>
      </c>
      <c r="G19" s="50" t="str">
        <f aca="false">IF($K18&lt;&gt;"","",IF(OR($C18="",$C18="ab",$C18="ac",$C18="ah",$C18="ap",$C18="aq",$C18="aA",$C18="bc",$C18="bh",$C18="bp",$C18="bq",$C18="bA",$C18="ch",$C18="cp",$C18="cq",$C18="cA"),IF(OR($C18="",$C18="ab",$C18="ac",$C18="ah",$C18="ap",$C18="aq",$C18="aA",$C18="bc"),IF(OR($C18="",$C18="ab",$C18="ac",$C18="ah"),IF(OR($C18="",$C18="ab"),IF($C18="","",O18),IF($C18="ac",W18,AE18)),IF(OR($C18="ap",$C18="aq"),IF($C18="ap",AM18,AU18),IF($C18="aA",BC18,BK18))),IF(OR($C18="bh",$C18="bp",$C18="bq",$C18="bA"),IF(OR($C18="bh",$C18="bp"),IF($C18="bh",BS18,CA18),IF($C18="bq",CI18,CQ18)),IF(OR($C18="ch",$C18="cp"),IF($C18="ch",CY18,DG18),IF($C18="cq",DO18,DW18)))),IF(OR($C18="hp",$C18="hq",$C18="hA",$C18="pq"),IF(OR($C18="hp",$C18="hq"),IF($C18="hp",EE18,EM18),IF($C18="hA",EU18,FC18)),IF($C18="pA",FK18,FS18))))</f>
        <v/>
      </c>
      <c r="H19" s="50" t="str">
        <f aca="false">IF($K18&lt;&gt;"","",IF(OR($C18="",$C18="ab",$C18="ac",$C18="ah",$C18="ap",$C18="aq",$C18="aA",$C18="bc",$C18="bh",$C18="bp",$C18="bq",$C18="bA",$C18="ch",$C18="cp",$C18="cq",$C18="cA"),IF(OR($C18="",$C18="ab",$C18="ac",$C18="ah",$C18="ap",$C18="aq",$C18="aA",$C18="bc"),IF(OR($C18="",$C18="ab",$C18="ac",$C18="ah"),IF(OR($C18="",$C18="ab"),IF($C18="","",P18),IF($C18="ac",X18,AF18)),IF(OR($C18="ap",$C18="aq"),IF($C18="ap",AN18,AV18),IF($C18="aA",BD18,BL18))),IF(OR($C18="bh",$C18="bp",$C18="bq",$C18="bA"),IF(OR($C18="bh",$C18="bp"),IF($C18="bh",BT18,CB18),IF($C18="bq",CJ18,CR18)),IF(OR($C18="ch",$C18="cp"),IF($C18="ch",CZ18,DH18),IF($C18="cq",DP18,DX18)))),IF(OR($C18="hp",$C18="hq",$C18="hA",$C18="pq"),IF(OR($C18="hp",$C18="hq"),IF($C18="hp",EF18,EN18),IF($C18="hA",EV18,FD18)),IF($C18="pA",FL18,FT18))))</f>
        <v/>
      </c>
      <c r="I19" s="50" t="str">
        <f aca="false">IF($K18&lt;&gt;"","",IF(OR($C18="",$C18="ab",$C18="ac",$C18="ah",$C18="ap",$C18="aq",$C18="aA",$C18="bc",$C18="bh",$C18="bp",$C18="bq",$C18="bA",$C18="ch",$C18="cp",$C18="cq",$C18="cA"),IF(OR($C18="",$C18="ab",$C18="ac",$C18="ah",$C18="ap",$C18="aq",$C18="aA",$C18="bc"),IF(OR($C18="",$C18="ab",$C18="ac",$C18="ah"),IF(OR($C18="",$C18="ab"),IF($C18="","",Q18),IF($C18="ac",Y18,AG18)),IF(OR($C18="ap",$C18="aq"),IF($C18="ap",AO18,AW18),IF($C18="aA",BE18,BM18))),IF(OR($C18="bh",$C18="bp",$C18="bq",$C18="bA"),IF(OR($C18="bh",$C18="bp"),IF($C18="bh",BU18,CC18),IF($C18="bq",CK18,CS18)),IF(OR($C18="ch",$C18="cp"),IF($C18="ch",DA18,DI18),IF($C18="cq",DQ18,DY18)))),IF(OR($C18="hp",$C18="hq",$C18="hA",$C18="pq"),IF(OR($C18="hp",$C18="hq"),IF($C18="hp",EG18,EO18),IF($C18="hA",EW18,FE18)),IF($C18="pA",FM18,FU18))))</f>
        <v/>
      </c>
      <c r="J19" s="51" t="str">
        <f aca="false">IF($K18&lt;&gt;"","",IF(OR($C18="",$C18="ab",$C18="ac",$C18="ah",$C18="ap",$C18="aq",$C18="aA",$C18="bc",$C18="bh",$C18="bp",$C18="bq",$C18="bA",$C18="ch",$C18="cp",$C18="cq",$C18="cA"),IF(OR($C18="",$C18="ab",$C18="ac",$C18="ah",$C18="ap",$C18="aq",$C18="aA",$C18="bc"),IF(OR($C18="",$C18="ab",$C18="ac",$C18="ah"),IF(OR($C18="",$C18="ab"),IF($C18="","",R18),IF($C18="ac",Z18,AH18)),IF(OR($C18="ap",$C18="aq"),IF($C18="ap",AP18,AX18),IF($C18="aA",BF18,BN18))),IF(OR($C18="bh",$C18="bp",$C18="bq",$C18="bA"),IF(OR($C18="bh",$C18="bp"),IF($C18="bh",BV18,CD18),IF($C18="bq",CL18,CT18)),IF(OR($C18="ch",$C18="cp"),IF($C18="ch",DB18,DJ18),IF($C18="cq",DR18,DZ18)))),IF(OR($C18="hp",$C18="hq",$C18="hA",$C18="pq"),IF(OR($C18="hp",$C18="hq"),IF($C18="hp",EH18,EP18),IF($C18="hA",EX18,FF18)),IF($C18="pA",FN18,FV18))))</f>
        <v/>
      </c>
      <c r="K19" s="21"/>
      <c r="L19" s="52"/>
      <c r="M19" s="52"/>
      <c r="N19" s="52"/>
      <c r="O19" s="53"/>
      <c r="P19" s="53"/>
      <c r="Q19" s="53"/>
      <c r="R19" s="53"/>
      <c r="T19" s="52"/>
      <c r="U19" s="52"/>
      <c r="V19" s="52"/>
      <c r="W19" s="53"/>
      <c r="X19" s="53"/>
      <c r="Y19" s="53"/>
      <c r="Z19" s="53"/>
      <c r="AB19" s="52"/>
      <c r="AC19" s="52"/>
      <c r="AD19" s="52"/>
      <c r="AE19" s="53"/>
      <c r="AF19" s="53"/>
      <c r="AG19" s="53"/>
      <c r="AH19" s="53"/>
      <c r="AJ19" s="52"/>
      <c r="AK19" s="52"/>
      <c r="AL19" s="52"/>
      <c r="AM19" s="53"/>
      <c r="AN19" s="53"/>
      <c r="AO19" s="53"/>
      <c r="AP19" s="53"/>
      <c r="AR19" s="52"/>
      <c r="AS19" s="52"/>
      <c r="AT19" s="52"/>
      <c r="AU19" s="53"/>
      <c r="AV19" s="53"/>
      <c r="AW19" s="53"/>
      <c r="AX19" s="53"/>
      <c r="AY19" s="53"/>
      <c r="AZ19" s="52"/>
      <c r="BA19" s="52"/>
      <c r="BB19" s="52"/>
      <c r="BC19" s="53"/>
      <c r="BD19" s="53"/>
      <c r="BE19" s="53"/>
      <c r="BF19" s="53"/>
      <c r="BH19" s="52"/>
      <c r="BI19" s="52"/>
      <c r="BJ19" s="52"/>
      <c r="BK19" s="53"/>
      <c r="BL19" s="53"/>
      <c r="BM19" s="53"/>
      <c r="BN19" s="53"/>
      <c r="BP19" s="52"/>
      <c r="BQ19" s="52"/>
      <c r="BR19" s="52"/>
      <c r="BS19" s="53"/>
      <c r="BT19" s="53"/>
      <c r="BU19" s="53"/>
      <c r="BV19" s="53"/>
      <c r="BX19" s="52"/>
      <c r="BY19" s="52"/>
      <c r="BZ19" s="52"/>
      <c r="CA19" s="53"/>
      <c r="CB19" s="53"/>
      <c r="CC19" s="53"/>
      <c r="CD19" s="53"/>
      <c r="CF19" s="52"/>
      <c r="CG19" s="52"/>
      <c r="CH19" s="52"/>
      <c r="CI19" s="53"/>
      <c r="CJ19" s="53"/>
      <c r="CK19" s="53"/>
      <c r="CL19" s="53"/>
      <c r="CM19" s="53"/>
      <c r="CN19" s="52"/>
      <c r="CO19" s="52"/>
      <c r="CP19" s="52"/>
      <c r="CQ19" s="53"/>
      <c r="CR19" s="53"/>
      <c r="CS19" s="53"/>
      <c r="CT19" s="53"/>
      <c r="CV19" s="52"/>
      <c r="CW19" s="52"/>
      <c r="CX19" s="52"/>
      <c r="CY19" s="53"/>
      <c r="CZ19" s="53"/>
      <c r="DA19" s="53"/>
      <c r="DB19" s="53"/>
      <c r="DD19" s="52"/>
      <c r="DE19" s="52"/>
      <c r="DF19" s="52"/>
      <c r="DG19" s="53"/>
      <c r="DH19" s="53"/>
      <c r="DI19" s="53"/>
      <c r="DJ19" s="53"/>
      <c r="DL19" s="52"/>
      <c r="DM19" s="52"/>
      <c r="DN19" s="52"/>
      <c r="DO19" s="53"/>
      <c r="DP19" s="53"/>
      <c r="DQ19" s="53"/>
      <c r="DR19" s="53"/>
      <c r="DS19" s="53"/>
      <c r="DT19" s="52"/>
      <c r="DU19" s="52"/>
      <c r="DV19" s="52"/>
      <c r="DW19" s="53"/>
      <c r="DX19" s="53"/>
      <c r="DY19" s="53"/>
      <c r="DZ19" s="53"/>
      <c r="EB19" s="52"/>
      <c r="EC19" s="52"/>
      <c r="ED19" s="52"/>
      <c r="EE19" s="53"/>
      <c r="EF19" s="53"/>
      <c r="EG19" s="53"/>
      <c r="EH19" s="53"/>
      <c r="EJ19" s="52"/>
      <c r="EK19" s="52"/>
      <c r="EL19" s="52"/>
      <c r="EM19" s="53"/>
      <c r="EN19" s="53"/>
      <c r="EO19" s="53"/>
      <c r="EP19" s="53"/>
      <c r="EQ19" s="53"/>
      <c r="ER19" s="52"/>
      <c r="ES19" s="52"/>
      <c r="ET19" s="52"/>
      <c r="EU19" s="53"/>
      <c r="EV19" s="53"/>
      <c r="EW19" s="53"/>
      <c r="EX19" s="53"/>
      <c r="EZ19" s="52"/>
      <c r="FA19" s="52"/>
      <c r="FB19" s="52"/>
      <c r="FC19" s="53"/>
      <c r="FD19" s="53"/>
      <c r="FE19" s="53"/>
      <c r="FF19" s="53"/>
      <c r="FH19" s="52"/>
      <c r="FI19" s="52"/>
      <c r="FJ19" s="52"/>
      <c r="FK19" s="53"/>
      <c r="FL19" s="53"/>
      <c r="FM19" s="53"/>
      <c r="FN19" s="53"/>
      <c r="FP19" s="52"/>
      <c r="FQ19" s="52"/>
      <c r="FR19" s="52"/>
      <c r="FS19" s="53"/>
      <c r="FT19" s="53"/>
      <c r="FU19" s="53"/>
      <c r="FV19" s="53"/>
    </row>
    <row r="20" customFormat="false" ht="26.25" hidden="false" customHeight="false" outlineLevel="0" collapsed="false">
      <c r="D20" s="54" t="str">
        <f aca="false">IF(AND(K18="",OR(C18="ch",C18="cA",C18="hA")),IF(H19=I19,"","Zweite Lösung: a,b und p,q jeweils vertauscht!"),IF(OR(C18="pA",C18="qA"),"Nicht elementar lösbar!",""))</f>
        <v/>
      </c>
      <c r="E20" s="54"/>
      <c r="F20" s="54"/>
      <c r="G20" s="54"/>
      <c r="H20" s="54"/>
      <c r="I20" s="54"/>
      <c r="J20" s="54"/>
    </row>
    <row r="21" s="59" customFormat="true" ht="15" hidden="false" customHeight="true" outlineLevel="0" collapsed="false">
      <c r="B21" s="55" t="str">
        <f aca="false">IF(COUNT(D21:I21)&gt;2,"Zu viele Eingaben!",IF(OR(C21="",C21="ab",C21="ac",C21="ah",C21="ap",C21="aq",C21="bc",C21="bh"),IF(OR(C21="",C21="ab",C21="ac",C21="ah"),IF(OR(C21="",C21="ab"),IF(C21="","",""),IF(C21="ac",IF(D21&lt;F21,"","Fehler! a&lt;c"),IF(G21&lt;D21,"","Fehler! a&gt;h"))),IF(OR(C21="ap",C21="aq"),IF(C21="ap",IF(H21&lt;D21,"","Fehler! a&gt;p"),""),IF(C21="bc",IF(E21&lt;F21,"","Fehler! b&lt;c"),IF(G21&lt;E21,"","Fehler! b&gt;h")))),IF(OR(C21="bp",C21="bq",C21="ch",C21="cp"),IF(OR(C21="bp",C21="bq"),IF(C21="bp","",IF(I21&lt;E21,"","Fehler! b&gt;q")),IF(C21="ch",IF(2*G21&lt;=F21,"","Fehler! c&gt;=2h"),IF(H21&lt;F21,"","Fehler! c&gt;p"))),IF(OR(C21="cq",C21="hp"),IF(C21="cq",IF(I21&lt;F21,"","Fehler! c&gt;q"),""),IF(C21="hq","","")))))</f>
        <v/>
      </c>
      <c r="C21" s="56"/>
      <c r="D21" s="57"/>
      <c r="E21" s="57"/>
      <c r="F21" s="57"/>
      <c r="G21" s="57"/>
      <c r="H21" s="57"/>
      <c r="I21" s="57"/>
      <c r="J21" s="57"/>
      <c r="K21" s="21"/>
      <c r="L21" s="52"/>
      <c r="M21" s="52"/>
      <c r="N21" s="52"/>
      <c r="O21" s="53"/>
      <c r="P21" s="53"/>
      <c r="Q21" s="53"/>
      <c r="R21" s="53"/>
      <c r="S21" s="46"/>
      <c r="T21" s="52"/>
      <c r="U21" s="52"/>
      <c r="V21" s="52"/>
      <c r="W21" s="53"/>
      <c r="X21" s="53"/>
      <c r="Y21" s="53"/>
      <c r="Z21" s="53"/>
      <c r="AA21" s="46"/>
      <c r="AB21" s="52"/>
      <c r="AC21" s="52"/>
      <c r="AD21" s="52"/>
      <c r="AE21" s="53"/>
      <c r="AF21" s="53"/>
      <c r="AG21" s="53"/>
      <c r="AH21" s="53"/>
      <c r="AI21" s="46"/>
      <c r="AJ21" s="52"/>
      <c r="AK21" s="52"/>
      <c r="AL21" s="52"/>
      <c r="AM21" s="53"/>
      <c r="AN21" s="53"/>
      <c r="AO21" s="53"/>
      <c r="AP21" s="53"/>
      <c r="AQ21" s="46"/>
      <c r="AR21" s="52"/>
      <c r="AS21" s="52"/>
      <c r="AT21" s="52"/>
      <c r="AU21" s="53"/>
      <c r="AV21" s="53"/>
      <c r="AW21" s="53"/>
      <c r="AX21" s="53"/>
      <c r="AY21" s="53"/>
      <c r="AZ21" s="52"/>
      <c r="BA21" s="52"/>
      <c r="BB21" s="52"/>
      <c r="BC21" s="53"/>
      <c r="BD21" s="53"/>
      <c r="BE21" s="53"/>
      <c r="BF21" s="53"/>
      <c r="BG21" s="46"/>
      <c r="BH21" s="52"/>
      <c r="BI21" s="52"/>
      <c r="BJ21" s="52"/>
      <c r="BK21" s="53"/>
      <c r="BL21" s="53"/>
      <c r="BM21" s="53"/>
      <c r="BN21" s="53"/>
      <c r="BO21" s="46"/>
      <c r="BP21" s="52"/>
      <c r="BQ21" s="52"/>
      <c r="BR21" s="52"/>
      <c r="BS21" s="53"/>
      <c r="BT21" s="53"/>
      <c r="BU21" s="53"/>
      <c r="BV21" s="53"/>
      <c r="BW21" s="46"/>
      <c r="BX21" s="52"/>
      <c r="BY21" s="52"/>
      <c r="BZ21" s="52"/>
      <c r="CA21" s="53"/>
      <c r="CB21" s="53"/>
      <c r="CC21" s="53"/>
      <c r="CD21" s="53"/>
      <c r="CE21" s="46"/>
      <c r="CF21" s="52"/>
      <c r="CG21" s="52"/>
      <c r="CH21" s="52"/>
      <c r="CI21" s="53"/>
      <c r="CJ21" s="53"/>
      <c r="CK21" s="53"/>
      <c r="CL21" s="53"/>
      <c r="CM21" s="53"/>
      <c r="CN21" s="52"/>
      <c r="CO21" s="52"/>
      <c r="CP21" s="52"/>
      <c r="CQ21" s="53"/>
      <c r="CR21" s="53"/>
      <c r="CS21" s="53"/>
      <c r="CT21" s="53"/>
      <c r="CU21" s="46"/>
      <c r="CV21" s="52"/>
      <c r="CW21" s="52"/>
      <c r="CX21" s="52"/>
      <c r="CY21" s="53"/>
      <c r="CZ21" s="53"/>
      <c r="DA21" s="53"/>
      <c r="DB21" s="53"/>
      <c r="DC21" s="46"/>
      <c r="DD21" s="52"/>
      <c r="DE21" s="52"/>
      <c r="DF21" s="52"/>
      <c r="DG21" s="53"/>
      <c r="DH21" s="53"/>
      <c r="DI21" s="53"/>
      <c r="DJ21" s="53"/>
      <c r="DK21" s="46"/>
      <c r="DL21" s="52"/>
      <c r="DM21" s="52"/>
      <c r="DN21" s="52"/>
      <c r="DO21" s="53"/>
      <c r="DP21" s="53"/>
      <c r="DQ21" s="53"/>
      <c r="DR21" s="53"/>
      <c r="DS21" s="53"/>
      <c r="DT21" s="52"/>
      <c r="DU21" s="52"/>
      <c r="DV21" s="52"/>
      <c r="DW21" s="53"/>
      <c r="DX21" s="53"/>
      <c r="DY21" s="53"/>
      <c r="DZ21" s="53"/>
      <c r="EA21" s="46"/>
      <c r="EB21" s="52"/>
      <c r="EC21" s="52"/>
      <c r="ED21" s="52"/>
      <c r="EE21" s="53"/>
      <c r="EF21" s="53"/>
      <c r="EG21" s="53"/>
      <c r="EH21" s="53"/>
      <c r="EI21" s="46"/>
      <c r="EJ21" s="52"/>
      <c r="EK21" s="52"/>
      <c r="EL21" s="52"/>
      <c r="EM21" s="53"/>
      <c r="EN21" s="53"/>
      <c r="EO21" s="53"/>
      <c r="EP21" s="53"/>
      <c r="EQ21" s="53"/>
      <c r="ER21" s="52"/>
      <c r="ES21" s="52"/>
      <c r="ET21" s="52"/>
      <c r="EU21" s="53"/>
      <c r="EV21" s="53"/>
      <c r="EW21" s="53"/>
      <c r="EX21" s="53"/>
      <c r="EY21" s="46"/>
      <c r="EZ21" s="52"/>
      <c r="FA21" s="52"/>
      <c r="FB21" s="52"/>
      <c r="FC21" s="53"/>
      <c r="FD21" s="53"/>
      <c r="FE21" s="53"/>
      <c r="FF21" s="53"/>
      <c r="FG21" s="46"/>
      <c r="FH21" s="52"/>
      <c r="FI21" s="52"/>
      <c r="FJ21" s="52"/>
      <c r="FK21" s="53"/>
      <c r="FL21" s="53"/>
      <c r="FM21" s="53"/>
      <c r="FN21" s="53"/>
      <c r="FO21" s="46"/>
      <c r="FP21" s="52"/>
      <c r="FQ21" s="52"/>
      <c r="FR21" s="52"/>
      <c r="FS21" s="53"/>
      <c r="FT21" s="53"/>
      <c r="FU21" s="53"/>
      <c r="FV21" s="53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</row>
    <row r="22" customFormat="false" ht="25.5" hidden="false" customHeight="false" outlineLevel="0" collapsed="false">
      <c r="B22" s="35" t="str">
        <f aca="false">IF(C22&lt;&gt;"","Fall:","")</f>
        <v/>
      </c>
      <c r="C22" s="36" t="str">
        <f aca="false">IF(COUNT(D22:J22)&lt;&gt;2,"",IF(OR(D22&lt;&gt;"",E22&lt;&gt;""),IF(D22&lt;&gt;"",IF(OR(E22&lt;&gt;"",F22&lt;&gt;"",G22&lt;&gt;""),IF(E22&lt;&gt;"","ab",IF(F22&lt;&gt;"","ac","ah")),IF(H22&lt;&gt;"","ap",IF(I22&lt;&gt;"","aq","aA"))),IF(OR(F22&lt;&gt;"",G22&lt;&gt;""),IF(F22&lt;&gt;"","bc","bh"),IF(H22&lt;&gt;"","bp",IF(I22&lt;&gt;"","bq","bA")))),IF(OR(F22&lt;&gt;"",G22&lt;&gt;""),IF(F22&lt;&gt;"",IF(OR(G22&lt;&gt;"",H22&lt;&gt;""),IF(G22&lt;&gt;"","ch","cp"),IF(I22&lt;&gt;"","cq","cA")),IF(H22&lt;&gt;"","hp",IF(I22&lt;&gt;"","hq","hA"))),IF(H22&lt;&gt;"",IF(I22&lt;&gt;"","pq","pA"),"qA"))))</f>
        <v/>
      </c>
      <c r="D22" s="37"/>
      <c r="E22" s="38"/>
      <c r="F22" s="38"/>
      <c r="G22" s="38"/>
      <c r="H22" s="38"/>
      <c r="I22" s="38"/>
      <c r="J22" s="39"/>
      <c r="K22" s="58" t="str">
        <f aca="false">IF(COUNT(D22:J22)&gt;2,"Zu viele Eingaben",IF(OR(C22="ac",C22="ah",C22="ap",C22="bc",C22="bh",C22="bq",C22="ch",C22="cp",C22="cq",C22="cA",C22="hA",C22="pA",C22="qA"),IF(OR(C22="ac",C22="ah",C22="ap",C22="bc",C22="bh",C22="bq",C22="ch",C22="cp"),IF(OR(C22="ac",C22="ah",C22="ap",C22="bc"),IF(OR(C22="ac",C22="ah"),IF(C22="ac",IF(D22&lt;F22,"","Fehler! a&lt;c"),IF(D22&gt;G22,"","Fehler! a&gt;h")),IF(C22="ap",IF(D22&gt;H22,"","Fehler! a&gt;p"),IF(E22&lt;F22,"","Fehler! b&lt;c"))),IF(OR(C22="bh",C22="bq"),IF(C22="bh",IF(E22&gt;G22,"","Fehler! b&gt;h"),IF(E22&gt;I22,"","Fehler! b&gt;q")),IF(C22="ch",IF(F22&gt;=2*G22,"","Fehler! c&gt;=2h"),IF(F22&gt;H22,"","Fehler! c&gt;p")))),IF(OR(C22="cq",C22="cA",C22="hA"),IF(C22="cq",IF(F22&gt;I22,"","Fehler! c&gt;q"),IF(C22="cA",IF(F22^2&gt;=4*J22,"","Fehler! c^2&gt;=4A"),IF(G22^2&lt;=J22,"","Fehler! h^2&lt;=A"))),"???")),""))</f>
        <v/>
      </c>
      <c r="L22" s="41" t="str">
        <f aca="false">IF($C22&lt;&gt;"ab","",D22)</f>
        <v/>
      </c>
      <c r="M22" s="42" t="str">
        <f aca="false">IF($C22&lt;&gt;"ab","",E22)</f>
        <v/>
      </c>
      <c r="N22" s="42" t="str">
        <f aca="false">IF($C22&lt;&gt;"ab","",SQRT(L22^2+M22^2))</f>
        <v/>
      </c>
      <c r="O22" s="42" t="str">
        <f aca="false">IF($C22&lt;&gt;"ab","",SQRT(P22*Q22))</f>
        <v/>
      </c>
      <c r="P22" s="42" t="str">
        <f aca="false">IF($C22&lt;&gt;"ab","",L22^2/N22)</f>
        <v/>
      </c>
      <c r="Q22" s="42" t="str">
        <f aca="false">IF($C22&lt;&gt;"ab","",M22^2/N22)</f>
        <v/>
      </c>
      <c r="R22" s="43" t="str">
        <f aca="false">IF($C22&lt;&gt;"ab","",L22*M22/2)</f>
        <v/>
      </c>
      <c r="T22" s="41" t="str">
        <f aca="false">IF($C22&lt;&gt;"ac","",IF(K22="",D22,""))</f>
        <v/>
      </c>
      <c r="U22" s="42" t="str">
        <f aca="false">IF($C22&lt;&gt;"ac","",IF(K22="",SQRT(V22^2-T22^2),""))</f>
        <v/>
      </c>
      <c r="V22" s="42" t="str">
        <f aca="false">IF($C22&lt;&gt;"ac","",IF(K22="",F22,""))</f>
        <v/>
      </c>
      <c r="W22" s="42" t="str">
        <f aca="false">IF($C22&lt;&gt;"ac","",IF(K22="",SQRT(X22*Y22),""))</f>
        <v/>
      </c>
      <c r="X22" s="42" t="str">
        <f aca="false">IF($C22&lt;&gt;"ac","",IF(K22="",T22^2/V22,""))</f>
        <v/>
      </c>
      <c r="Y22" s="42" t="str">
        <f aca="false">IF($C22&lt;&gt;"ac","",IF(K22="",U22^2/V22,""))</f>
        <v/>
      </c>
      <c r="Z22" s="43" t="str">
        <f aca="false">IF($C22&lt;&gt;"ac","",IF(K22="",T22*U22/2,""))</f>
        <v/>
      </c>
      <c r="AB22" s="41" t="str">
        <f aca="false">IF($C22&lt;&gt;"ah","",IF(K22="",D22,""))</f>
        <v/>
      </c>
      <c r="AC22" s="42" t="str">
        <f aca="false">IF($C22&lt;&gt;"ah","",IF(K22="",SQRT(AD22^2-AB22^2),""))</f>
        <v/>
      </c>
      <c r="AD22" s="42" t="str">
        <f aca="false">IF($C22&lt;&gt;"ah","",IF(K22="",AF22+AG22,""))</f>
        <v/>
      </c>
      <c r="AE22" s="42" t="str">
        <f aca="false">IF($C22&lt;&gt;"ah","",IF(K22="",G22,""))</f>
        <v/>
      </c>
      <c r="AF22" s="42" t="str">
        <f aca="false">IF($C22&lt;&gt;"ah","",IF(K22="",SQRT(AB22^2-AE22^2),""))</f>
        <v/>
      </c>
      <c r="AG22" s="42" t="str">
        <f aca="false">IF($C22&lt;&gt;"ah","",IF(K22="",AE22^2/AF22,""))</f>
        <v/>
      </c>
      <c r="AH22" s="43" t="str">
        <f aca="false">IF($C22&lt;&gt;"ah","",IF(K22="",AB22*AC22/2,""))</f>
        <v/>
      </c>
      <c r="AJ22" s="41" t="str">
        <f aca="false">IF($C22&lt;&gt;"ap","",IF(K22="",D22,""))</f>
        <v/>
      </c>
      <c r="AK22" s="42" t="str">
        <f aca="false">IF($C22&lt;&gt;"ap","",IF(K22="",SQRT(AL22^2-AJ22^2),""))</f>
        <v/>
      </c>
      <c r="AL22" s="42" t="str">
        <f aca="false">IF($C22&lt;&gt;"ap","",IF(K22="",AJ22^2/AN22,""))</f>
        <v/>
      </c>
      <c r="AM22" s="42" t="str">
        <f aca="false">IF($C22&lt;&gt;"ap","",IF(K22="",SQRT(AN22*AO22),""))</f>
        <v/>
      </c>
      <c r="AN22" s="42" t="str">
        <f aca="false">IF($C22&lt;&gt;"ap","",IF(K22="",H22,""))</f>
        <v/>
      </c>
      <c r="AO22" s="42" t="str">
        <f aca="false">IF($C22&lt;&gt;"ap","",IF(K22="",AL22-AN22,""))</f>
        <v/>
      </c>
      <c r="AP22" s="43" t="str">
        <f aca="false">IF($C22&lt;&gt;"ap","",IF(K22="",AJ22*AK22/2,""))</f>
        <v/>
      </c>
      <c r="AR22" s="41" t="str">
        <f aca="false">IF($C22&lt;&gt;"aq","",D22)</f>
        <v/>
      </c>
      <c r="AS22" s="42" t="str">
        <f aca="false">IF($C22&lt;&gt;"aq","",SQRT(AT22^2-AR22^2))</f>
        <v/>
      </c>
      <c r="AT22" s="42" t="str">
        <f aca="false">IF($C22&lt;&gt;"aq","",AW22/2+SQRT((AW22/2)^2+AR22^2))</f>
        <v/>
      </c>
      <c r="AU22" s="42" t="str">
        <f aca="false">IF($C22&lt;&gt;"aq","",SQRT(AV22*AW22))</f>
        <v/>
      </c>
      <c r="AV22" s="42" t="str">
        <f aca="false">IF($C22&lt;&gt;"aq","",AT22-AW22)</f>
        <v/>
      </c>
      <c r="AW22" s="42" t="str">
        <f aca="false">IF($C22&lt;&gt;"aq","",I22)</f>
        <v/>
      </c>
      <c r="AX22" s="43" t="str">
        <f aca="false">IF($C22&lt;&gt;"aq","",AR22*AS22/2)</f>
        <v/>
      </c>
      <c r="AY22" s="44"/>
      <c r="AZ22" s="41" t="str">
        <f aca="false">IF($C22&lt;&gt;"aA","",D22)</f>
        <v/>
      </c>
      <c r="BA22" s="42" t="str">
        <f aca="false">IF($C22&lt;&gt;"aA","",2*BF22/AZ22)</f>
        <v/>
      </c>
      <c r="BB22" s="42" t="str">
        <f aca="false">IF($C22&lt;&gt;"aA","",(AZ22^2+BA22^2)^0.5)</f>
        <v/>
      </c>
      <c r="BC22" s="42" t="str">
        <f aca="false">IF($C22&lt;&gt;"aA","",2*BF22/BB22)</f>
        <v/>
      </c>
      <c r="BD22" s="42" t="str">
        <f aca="false">IF($C22&lt;&gt;"aA","",AZ22^2/BB22)</f>
        <v/>
      </c>
      <c r="BE22" s="42" t="str">
        <f aca="false">IF($C22&lt;&gt;"aA","",BB22-BD22)</f>
        <v/>
      </c>
      <c r="BF22" s="45" t="str">
        <f aca="false">IF($C22&lt;&gt;"aA","",J22)</f>
        <v/>
      </c>
      <c r="BH22" s="41" t="str">
        <f aca="false">IF($C22&lt;&gt;"bc","",IF(K22="",SQRT(BJ22^2-BI22^2),""))</f>
        <v/>
      </c>
      <c r="BI22" s="42" t="str">
        <f aca="false">IF($C22&lt;&gt;"bc","",IF(K22="",E22,""))</f>
        <v/>
      </c>
      <c r="BJ22" s="42" t="str">
        <f aca="false">IF($C22&lt;&gt;"bc","",IF(K22="",F22,""))</f>
        <v/>
      </c>
      <c r="BK22" s="42" t="str">
        <f aca="false">IF($C22&lt;&gt;"bc","",IF(K22="",SQRT(BL22*BM22),""))</f>
        <v/>
      </c>
      <c r="BL22" s="42" t="str">
        <f aca="false">IF($C22&lt;&gt;"bc","",IF(K22="",BH22^2/BJ22,""))</f>
        <v/>
      </c>
      <c r="BM22" s="42" t="str">
        <f aca="false">IF($C22&lt;&gt;"bc","",IF(K22="",BI22^2/BJ22,""))</f>
        <v/>
      </c>
      <c r="BN22" s="43" t="str">
        <f aca="false">IF($C22&lt;&gt;"bc","",IF(K22="",BH22*BI22/2,""))</f>
        <v/>
      </c>
      <c r="BP22" s="41" t="str">
        <f aca="false">IF($C22&lt;&gt;"bh","",IF(K22="",SQRT(BR22^2-BQ22^2),""))</f>
        <v/>
      </c>
      <c r="BQ22" s="42" t="str">
        <f aca="false">IF($C22&lt;&gt;"bh","",IF(K22="",E22,""))</f>
        <v/>
      </c>
      <c r="BR22" s="42" t="str">
        <f aca="false">IF($C22&lt;&gt;"bh","",IF(K22="",BT22+BU22,""))</f>
        <v/>
      </c>
      <c r="BS22" s="42" t="str">
        <f aca="false">IF($C22&lt;&gt;"bh","",IF(K22="",G22,""))</f>
        <v/>
      </c>
      <c r="BT22" s="42" t="str">
        <f aca="false">IF($C22&lt;&gt;"bh","",IF(K22="",BS22^2/BU22,""))</f>
        <v/>
      </c>
      <c r="BU22" s="42" t="str">
        <f aca="false">IF($C22&lt;&gt;"bh","",IF(K22="",SQRT(BQ22^2-BS22^2),""))</f>
        <v/>
      </c>
      <c r="BV22" s="45" t="str">
        <f aca="false">IF($C22&lt;&gt;"bh","",IF(K22="",BP22*BQ22/2,""))</f>
        <v/>
      </c>
      <c r="BX22" s="41" t="str">
        <f aca="false">IF($C22&lt;&gt;"bp","",SQRT(BZ22^2-BY22^2))</f>
        <v/>
      </c>
      <c r="BY22" s="42" t="str">
        <f aca="false">IF($C22&lt;&gt;"bp","",E22)</f>
        <v/>
      </c>
      <c r="BZ22" s="42" t="str">
        <f aca="false">IF($C22&lt;&gt;"bp","",CB22/2+SQRT((CB22/2)^2+BY22^2))</f>
        <v/>
      </c>
      <c r="CA22" s="42" t="str">
        <f aca="false">IF($C22&lt;&gt;"bp","",SQRT(CB22*CC22))</f>
        <v/>
      </c>
      <c r="CB22" s="42" t="str">
        <f aca="false">IF($C22&lt;&gt;"bp","",H22)</f>
        <v/>
      </c>
      <c r="CC22" s="42" t="str">
        <f aca="false">IF($C22&lt;&gt;"bp","",BZ22-CB22)</f>
        <v/>
      </c>
      <c r="CD22" s="45" t="str">
        <f aca="false">IF($C22&lt;&gt;"bp","",BX22*BY22/2)</f>
        <v/>
      </c>
      <c r="CF22" s="41" t="str">
        <f aca="false">IF($C22&lt;&gt;"bq","",IF(K22="",SQRT(CH22^2-CG22^2),""))</f>
        <v/>
      </c>
      <c r="CG22" s="42" t="str">
        <f aca="false">IF($C22&lt;&gt;"bq","",IF(K22="",E22,""))</f>
        <v/>
      </c>
      <c r="CH22" s="42" t="str">
        <f aca="false">IF($C22&lt;&gt;"bq","",IF(K22="",CJ22+CK22,""))</f>
        <v/>
      </c>
      <c r="CI22" s="42" t="str">
        <f aca="false">IF($C22&lt;&gt;"bq","",IF(K22="",SQRT(CG22^2-CK22^2),""))</f>
        <v/>
      </c>
      <c r="CJ22" s="42" t="str">
        <f aca="false">IF($C22&lt;&gt;"bq","",IF(K22="",CI22^2/CK22,""))</f>
        <v/>
      </c>
      <c r="CK22" s="42" t="str">
        <f aca="false">IF($C22&lt;&gt;"bq","",IF(K22="",I22,""))</f>
        <v/>
      </c>
      <c r="CL22" s="45" t="str">
        <f aca="false">IF($C22&lt;&gt;"bq","",IF(K22="",CF22*CG22/2,""))</f>
        <v/>
      </c>
      <c r="CM22" s="44"/>
      <c r="CN22" s="41" t="str">
        <f aca="false">IF($C22&lt;&gt;"bA","",2*CT22/CO22)</f>
        <v/>
      </c>
      <c r="CO22" s="42" t="str">
        <f aca="false">IF($C22&lt;&gt;"bA","",E22)</f>
        <v/>
      </c>
      <c r="CP22" s="42" t="str">
        <f aca="false">IF($C22&lt;&gt;"bA","",(CN22^2+CO22^2)^0.5)</f>
        <v/>
      </c>
      <c r="CQ22" s="42" t="str">
        <f aca="false">IF($C22&lt;&gt;"bA","",2*CT22/CP22)</f>
        <v/>
      </c>
      <c r="CR22" s="42" t="str">
        <f aca="false">IF($C22&lt;&gt;"bA","",CN22^2/CP22)</f>
        <v/>
      </c>
      <c r="CS22" s="42" t="str">
        <f aca="false">IF($C22&lt;&gt;"bA","",CP22-CR22)</f>
        <v/>
      </c>
      <c r="CT22" s="45" t="str">
        <f aca="false">IF($C22&lt;&gt;"bA","",J22)</f>
        <v/>
      </c>
      <c r="CV22" s="41" t="str">
        <f aca="false">IF($C22&lt;&gt;"ch","",IF(K22="",SQRT(CY22^2+CZ22^2),""))</f>
        <v/>
      </c>
      <c r="CW22" s="42" t="str">
        <f aca="false">IF($C22&lt;&gt;"ch","",IF(K22="",SQRT(CY22^2+DA22^2),""))</f>
        <v/>
      </c>
      <c r="CX22" s="42" t="str">
        <f aca="false">IF($C22&lt;&gt;"ch","",IF(K22="",F22,""))</f>
        <v/>
      </c>
      <c r="CY22" s="42" t="str">
        <f aca="false">IF($C22&lt;&gt;"ch","",IF(K22="",G22,""))</f>
        <v/>
      </c>
      <c r="CZ22" s="42" t="str">
        <f aca="false">IF($C22&lt;&gt;"ch","",IF(K22="",CX22/2-SQRT((CX22/2)^2-CY22^2),""))</f>
        <v/>
      </c>
      <c r="DA22" s="42" t="str">
        <f aca="false">IF($C22&lt;&gt;"ch","",IF(K22="",CX22-CZ22,""))</f>
        <v/>
      </c>
      <c r="DB22" s="45" t="str">
        <f aca="false">IF($C22&lt;&gt;"ch","",IF(K22="",CV22*CW22/2,""))</f>
        <v/>
      </c>
      <c r="DD22" s="41" t="str">
        <f aca="false">IF($C22&lt;&gt;"cp","",IF(K22="",SQRT(DF22*DH22),""))</f>
        <v/>
      </c>
      <c r="DE22" s="42" t="str">
        <f aca="false">IF($C22&lt;&gt;"cp","",IF(K22="",SQRT(DF22^2-DD22^2),""))</f>
        <v/>
      </c>
      <c r="DF22" s="42" t="str">
        <f aca="false">IF($C22&lt;&gt;"cp","",IF(K22="",F22,""))</f>
        <v/>
      </c>
      <c r="DG22" s="42" t="str">
        <f aca="false">IF($C22&lt;&gt;"cp","",IF(K22="",SQRT(DH22*DI22),""))</f>
        <v/>
      </c>
      <c r="DH22" s="42" t="str">
        <f aca="false">IF($C22&lt;&gt;"cp","",IF(K22="",H22,""))</f>
        <v/>
      </c>
      <c r="DI22" s="42" t="str">
        <f aca="false">IF($C22&lt;&gt;"cp","",IF(K22="",DF22-DH22,""))</f>
        <v/>
      </c>
      <c r="DJ22" s="45" t="str">
        <f aca="false">IF($C22&lt;&gt;"cp","",IF(K22="",DD22*DE22/2,""))</f>
        <v/>
      </c>
      <c r="DL22" s="41" t="str">
        <f aca="false">IF($C22&lt;&gt;"cq","",IF(K22="",SQRT(DN22^2-DM22^2),""))</f>
        <v/>
      </c>
      <c r="DM22" s="42" t="str">
        <f aca="false">IF($C22&lt;&gt;"cq","",IF(K22="",SQRT(DN22*DQ22),""))</f>
        <v/>
      </c>
      <c r="DN22" s="42" t="str">
        <f aca="false">IF($C22&lt;&gt;"cq","",IF(K22="",F22,""))</f>
        <v/>
      </c>
      <c r="DO22" s="42" t="str">
        <f aca="false">IF($C22&lt;&gt;"cq","",IF(K22="",SQRT(DP22*DQ22),""))</f>
        <v/>
      </c>
      <c r="DP22" s="42" t="str">
        <f aca="false">IF($C22&lt;&gt;"cq","",IF(K22="",DN22-DQ22,""))</f>
        <v/>
      </c>
      <c r="DQ22" s="42" t="str">
        <f aca="false">IF($C22&lt;&gt;"cq","",IF(K22="",I22,""))</f>
        <v/>
      </c>
      <c r="DR22" s="45" t="str">
        <f aca="false">IF($C22&lt;&gt;"cq","",IF(K22="",DL22*DM22/2,""))</f>
        <v/>
      </c>
      <c r="DS22" s="44"/>
      <c r="DT22" s="41" t="str">
        <f aca="false">IF($C22&lt;&gt;"cA","",IF(K22="",(DV22*DX22)^0.5))</f>
        <v/>
      </c>
      <c r="DU22" s="42" t="str">
        <f aca="false">IF($C22&lt;&gt;"cA","",IF(K22="",(DV22*DY22)^0.5))</f>
        <v/>
      </c>
      <c r="DV22" s="42" t="str">
        <f aca="false">IF($C22&lt;&gt;"cA","",IF(K22="",F22))</f>
        <v/>
      </c>
      <c r="DW22" s="42" t="str">
        <f aca="false">IF($C22&lt;&gt;"cA","",IF(K22="",2*DZ22/DV22))</f>
        <v/>
      </c>
      <c r="DX22" s="42" t="str">
        <f aca="false">IF($C22&lt;&gt;"cA","",IF(K22="",DV22/2-SQRT((DV22/2)^2-DW22^2),""))</f>
        <v/>
      </c>
      <c r="DY22" s="42" t="str">
        <f aca="false">IF($C22&lt;&gt;"cA","",IF(K22="",DV22-DX22))</f>
        <v/>
      </c>
      <c r="DZ22" s="43" t="str">
        <f aca="false">IF($C22&lt;&gt;"cA","",IF(K22="",J22))</f>
        <v/>
      </c>
      <c r="EB22" s="41" t="str">
        <f aca="false">IF($C22&lt;&gt;"hp","",SQRT(EE22^2+EF22^2))</f>
        <v/>
      </c>
      <c r="EC22" s="42" t="str">
        <f aca="false">IF($C22&lt;&gt;"hp","",SQRT(EE22^2+EG22^2))</f>
        <v/>
      </c>
      <c r="ED22" s="42" t="str">
        <f aca="false">IF($C22&lt;&gt;"hp","",EF22+EG22)</f>
        <v/>
      </c>
      <c r="EE22" s="42" t="str">
        <f aca="false">IF($C22&lt;&gt;"hp","",G22)</f>
        <v/>
      </c>
      <c r="EF22" s="42" t="str">
        <f aca="false">IF($C22&lt;&gt;"hp","",H22)</f>
        <v/>
      </c>
      <c r="EG22" s="42" t="str">
        <f aca="false">IF($C22&lt;&gt;"hp","",EE22^2/EF22)</f>
        <v/>
      </c>
      <c r="EH22" s="45" t="str">
        <f aca="false">IF($C22&lt;&gt;"hp","",EB22*EC22/2)</f>
        <v/>
      </c>
      <c r="EJ22" s="41" t="str">
        <f aca="false">IF($C22&lt;&gt;"hq","",SQRT(EL22*EN22))</f>
        <v/>
      </c>
      <c r="EK22" s="42" t="str">
        <f aca="false">IF($C22&lt;&gt;"hq","",SQRT(EL22*EO22))</f>
        <v/>
      </c>
      <c r="EL22" s="42" t="str">
        <f aca="false">IF($C22&lt;&gt;"hq","",EN22+EO22)</f>
        <v/>
      </c>
      <c r="EM22" s="42" t="str">
        <f aca="false">IF($C22&lt;&gt;"hq","",G22)</f>
        <v/>
      </c>
      <c r="EN22" s="42" t="str">
        <f aca="false">IF($C22&lt;&gt;"hq","",EM22^2/EO22)</f>
        <v/>
      </c>
      <c r="EO22" s="42" t="str">
        <f aca="false">IF($C22&lt;&gt;"hq","",I22)</f>
        <v/>
      </c>
      <c r="EP22" s="45" t="str">
        <f aca="false">IF($C22&lt;&gt;"hq","",EJ22*EK22/2)</f>
        <v/>
      </c>
      <c r="EQ22" s="44"/>
      <c r="ER22" s="41" t="str">
        <f aca="false">IF($C22&lt;&gt;"hA","",IF(K22="",(ET22*EV22)^0.5,""))</f>
        <v/>
      </c>
      <c r="ES22" s="42" t="str">
        <f aca="false">IF($C22&lt;&gt;"hA","",IF(K22="",(ET22*EW22)^0.5,""))</f>
        <v/>
      </c>
      <c r="ET22" s="42" t="str">
        <f aca="false">IF($C22&lt;&gt;"hA","",IF(K22="",2*EX22/EU22,""))</f>
        <v/>
      </c>
      <c r="EU22" s="42" t="str">
        <f aca="false">IF($C22&lt;&gt;"hA","",IF(K22="",G22,""))</f>
        <v/>
      </c>
      <c r="EV22" s="42" t="str">
        <f aca="false">IF($C22&lt;&gt;"hA","",IF(K22="",ET22/2-SQRT((ET22/2)^2-EU22^2),""))</f>
        <v/>
      </c>
      <c r="EW22" s="42" t="str">
        <f aca="false">IF($C22&lt;&gt;"hA","",IF(K22="",ET22-EV22,""))</f>
        <v/>
      </c>
      <c r="EX22" s="45" t="str">
        <f aca="false">IF($C22&lt;&gt;"hA","",IF(K22="",J22,""))</f>
        <v/>
      </c>
      <c r="EZ22" s="41" t="str">
        <f aca="false">IF($C22&lt;&gt;"pq","",SQRT(FB22*FD22))</f>
        <v/>
      </c>
      <c r="FA22" s="42" t="str">
        <f aca="false">IF($C22&lt;&gt;"pq","",SQRT(FB22*FE22))</f>
        <v/>
      </c>
      <c r="FB22" s="42" t="str">
        <f aca="false">IF($C22&lt;&gt;"pq","",FD22+FE22)</f>
        <v/>
      </c>
      <c r="FC22" s="42" t="str">
        <f aca="false">IF($C22&lt;&gt;"pq","",SQRT(FD22*FE22))</f>
        <v/>
      </c>
      <c r="FD22" s="42" t="str">
        <f aca="false">IF($C22&lt;&gt;"pq","",H22)</f>
        <v/>
      </c>
      <c r="FE22" s="42" t="str">
        <f aca="false">IF($C22&lt;&gt;"pq","",I22)</f>
        <v/>
      </c>
      <c r="FF22" s="45" t="str">
        <f aca="false">IF($C22&lt;&gt;"pq","",EZ22*FA22/2)</f>
        <v/>
      </c>
      <c r="FH22" s="41"/>
      <c r="FI22" s="42"/>
      <c r="FJ22" s="42"/>
      <c r="FK22" s="42"/>
      <c r="FL22" s="42" t="str">
        <f aca="false">IF($C22&lt;&gt;"pA","",H22)</f>
        <v/>
      </c>
      <c r="FM22" s="42"/>
      <c r="FN22" s="45" t="str">
        <f aca="false">IF($C22&lt;&gt;"pA","",J22)</f>
        <v/>
      </c>
      <c r="FP22" s="41"/>
      <c r="FQ22" s="42"/>
      <c r="FR22" s="42"/>
      <c r="FS22" s="42"/>
      <c r="FT22" s="42"/>
      <c r="FU22" s="42"/>
      <c r="FV22" s="45"/>
    </row>
    <row r="23" s="46" customFormat="true" ht="25.5" hidden="false" customHeight="false" outlineLevel="0" collapsed="false">
      <c r="B23" s="47" t="str">
        <f aca="false">IF(COUNT(D23:J23)=7,"Lösung  ","")</f>
        <v/>
      </c>
      <c r="C23" s="48"/>
      <c r="D23" s="49" t="str">
        <f aca="false">IF($K22&lt;&gt;"","",IF(OR($C22="",$C22="ab",$C22="ac",$C22="ah",$C22="ap",$C22="aq",$C22="aA",$C22="bc",$C22="bh",$C22="bp",$C22="bq",$C22="bA",$C22="ch",$C22="cp",$C22="cq",$C22="cA"),IF(OR($C22="",$C22="ab",$C22="ac",$C22="ah",$C22="ap",$C22="aq",$C22="aA",$C22="bc"),IF(OR($C22="",$C22="ab",$C22="ac",$C22="ah"),IF(OR($C22="",$C22="ab"),IF($C22="","",L22),IF($C22="ac",T22,AB22)),IF(OR($C22="ap",$C22="aq"),IF($C22="ap",AJ22,AR22),IF($C22="aA",AZ22,BH22))),IF(OR($C22="bh",$C22="bp",$C22="bq",$C22="bA"),IF(OR($C22="bh",$C22="bp"),IF($C22="bh",BP22,BX22),IF($C22="bq",CF22,CN22)),IF(OR($C22="ch",$C22="cp"),IF($C22="ch",CV22,DD22),IF($C22="cq",DL22,DT22)))),IF(OR($C22="hp",$C22="hq",$C22="hA",$C22="pq"),IF(OR($C22="hp",$C22="hq"),IF($C22="hp",EB22,EJ22),IF($C22="hA",ER22,EZ22)),IF($C22="pA",FH22,FP22))))</f>
        <v/>
      </c>
      <c r="E23" s="50" t="str">
        <f aca="false">IF($K22&lt;&gt;"","",IF(OR($C22="",$C22="ab",$C22="ac",$C22="ah",$C22="ap",$C22="aq",$C22="aA",$C22="bc",$C22="bh",$C22="bp",$C22="bq",$C22="bA",$C22="ch",$C22="cp",$C22="cq",$C22="cA"),IF(OR($C22="",$C22="ab",$C22="ac",$C22="ah",$C22="ap",$C22="aq",$C22="aA",$C22="bc"),IF(OR($C22="",$C22="ab",$C22="ac",$C22="ah"),IF(OR($C22="",$C22="ab"),IF($C22="","",M22),IF($C22="ac",U22,AC22)),IF(OR($C22="ap",$C22="aq"),IF($C22="ap",AK22,AS22),IF($C22="aA",BA22,BI22))),IF(OR($C22="bh",$C22="bp",$C22="bq",$C22="bA"),IF(OR($C22="bh",$C22="bp"),IF($C22="bh",BQ22,BY22),IF($C22="bq",CG22,CO22)),IF(OR($C22="ch",$C22="cp"),IF($C22="ch",CW22,DE22),IF($C22="cq",DM22,DU22)))),IF(OR($C22="hp",$C22="hq",$C22="hA",$C22="pq"),IF(OR($C22="hp",$C22="hq"),IF($C22="hp",EC22,EK22),IF($C22="hA",ES22,FA22)),IF($C22="pA",FI22,FQ22))))</f>
        <v/>
      </c>
      <c r="F23" s="50" t="str">
        <f aca="false">IF($K22&lt;&gt;"","",IF(OR($C22="",$C22="ab",$C22="ac",$C22="ah",$C22="ap",$C22="aq",$C22="aA",$C22="bc",$C22="bh",$C22="bp",$C22="bq",$C22="bA",$C22="ch",$C22="cp",$C22="cq",$C22="cA"),IF(OR($C22="",$C22="ab",$C22="ac",$C22="ah",$C22="ap",$C22="aq",$C22="aA",$C22="bc"),IF(OR($C22="",$C22="ab",$C22="ac",$C22="ah"),IF(OR($C22="",$C22="ab"),IF($C22="","",N22),IF($C22="ac",V22,AD22)),IF(OR($C22="ap",$C22="aq"),IF($C22="ap",AL22,AT22),IF($C22="aA",BB22,BJ22))),IF(OR($C22="bh",$C22="bp",$C22="bq",$C22="bA"),IF(OR($C22="bh",$C22="bp"),IF($C22="bh",BR22,BZ22),IF($C22="bq",CH22,CP22)),IF(OR($C22="ch",$C22="cp"),IF($C22="ch",CX22,DF22),IF($C22="cq",DN22,DV22)))),IF(OR($C22="hp",$C22="hq",$C22="hA",$C22="pq"),IF(OR($C22="hp",$C22="hq"),IF($C22="hp",ED22,EL22),IF($C22="hA",ET22,FB22)),IF($C22="pA",FJ22,FR22))))</f>
        <v/>
      </c>
      <c r="G23" s="50" t="str">
        <f aca="false">IF($K22&lt;&gt;"","",IF(OR($C22="",$C22="ab",$C22="ac",$C22="ah",$C22="ap",$C22="aq",$C22="aA",$C22="bc",$C22="bh",$C22="bp",$C22="bq",$C22="bA",$C22="ch",$C22="cp",$C22="cq",$C22="cA"),IF(OR($C22="",$C22="ab",$C22="ac",$C22="ah",$C22="ap",$C22="aq",$C22="aA",$C22="bc"),IF(OR($C22="",$C22="ab",$C22="ac",$C22="ah"),IF(OR($C22="",$C22="ab"),IF($C22="","",O22),IF($C22="ac",W22,AE22)),IF(OR($C22="ap",$C22="aq"),IF($C22="ap",AM22,AU22),IF($C22="aA",BC22,BK22))),IF(OR($C22="bh",$C22="bp",$C22="bq",$C22="bA"),IF(OR($C22="bh",$C22="bp"),IF($C22="bh",BS22,CA22),IF($C22="bq",CI22,CQ22)),IF(OR($C22="ch",$C22="cp"),IF($C22="ch",CY22,DG22),IF($C22="cq",DO22,DW22)))),IF(OR($C22="hp",$C22="hq",$C22="hA",$C22="pq"),IF(OR($C22="hp",$C22="hq"),IF($C22="hp",EE22,EM22),IF($C22="hA",EU22,FC22)),IF($C22="pA",FK22,FS22))))</f>
        <v/>
      </c>
      <c r="H23" s="50" t="str">
        <f aca="false">IF($K22&lt;&gt;"","",IF(OR($C22="",$C22="ab",$C22="ac",$C22="ah",$C22="ap",$C22="aq",$C22="aA",$C22="bc",$C22="bh",$C22="bp",$C22="bq",$C22="bA",$C22="ch",$C22="cp",$C22="cq",$C22="cA"),IF(OR($C22="",$C22="ab",$C22="ac",$C22="ah",$C22="ap",$C22="aq",$C22="aA",$C22="bc"),IF(OR($C22="",$C22="ab",$C22="ac",$C22="ah"),IF(OR($C22="",$C22="ab"),IF($C22="","",P22),IF($C22="ac",X22,AF22)),IF(OR($C22="ap",$C22="aq"),IF($C22="ap",AN22,AV22),IF($C22="aA",BD22,BL22))),IF(OR($C22="bh",$C22="bp",$C22="bq",$C22="bA"),IF(OR($C22="bh",$C22="bp"),IF($C22="bh",BT22,CB22),IF($C22="bq",CJ22,CR22)),IF(OR($C22="ch",$C22="cp"),IF($C22="ch",CZ22,DH22),IF($C22="cq",DP22,DX22)))),IF(OR($C22="hp",$C22="hq",$C22="hA",$C22="pq"),IF(OR($C22="hp",$C22="hq"),IF($C22="hp",EF22,EN22),IF($C22="hA",EV22,FD22)),IF($C22="pA",FL22,FT22))))</f>
        <v/>
      </c>
      <c r="I23" s="50" t="str">
        <f aca="false">IF($K22&lt;&gt;"","",IF(OR($C22="",$C22="ab",$C22="ac",$C22="ah",$C22="ap",$C22="aq",$C22="aA",$C22="bc",$C22="bh",$C22="bp",$C22="bq",$C22="bA",$C22="ch",$C22="cp",$C22="cq",$C22="cA"),IF(OR($C22="",$C22="ab",$C22="ac",$C22="ah",$C22="ap",$C22="aq",$C22="aA",$C22="bc"),IF(OR($C22="",$C22="ab",$C22="ac",$C22="ah"),IF(OR($C22="",$C22="ab"),IF($C22="","",Q22),IF($C22="ac",Y22,AG22)),IF(OR($C22="ap",$C22="aq"),IF($C22="ap",AO22,AW22),IF($C22="aA",BE22,BM22))),IF(OR($C22="bh",$C22="bp",$C22="bq",$C22="bA"),IF(OR($C22="bh",$C22="bp"),IF($C22="bh",BU22,CC22),IF($C22="bq",CK22,CS22)),IF(OR($C22="ch",$C22="cp"),IF($C22="ch",DA22,DI22),IF($C22="cq",DQ22,DY22)))),IF(OR($C22="hp",$C22="hq",$C22="hA",$C22="pq"),IF(OR($C22="hp",$C22="hq"),IF($C22="hp",EG22,EO22),IF($C22="hA",EW22,FE22)),IF($C22="pA",FM22,FU22))))</f>
        <v/>
      </c>
      <c r="J23" s="51" t="str">
        <f aca="false">IF($K22&lt;&gt;"","",IF(OR($C22="",$C22="ab",$C22="ac",$C22="ah",$C22="ap",$C22="aq",$C22="aA",$C22="bc",$C22="bh",$C22="bp",$C22="bq",$C22="bA",$C22="ch",$C22="cp",$C22="cq",$C22="cA"),IF(OR($C22="",$C22="ab",$C22="ac",$C22="ah",$C22="ap",$C22="aq",$C22="aA",$C22="bc"),IF(OR($C22="",$C22="ab",$C22="ac",$C22="ah"),IF(OR($C22="",$C22="ab"),IF($C22="","",R22),IF($C22="ac",Z22,AH22)),IF(OR($C22="ap",$C22="aq"),IF($C22="ap",AP22,AX22),IF($C22="aA",BF22,BN22))),IF(OR($C22="bh",$C22="bp",$C22="bq",$C22="bA"),IF(OR($C22="bh",$C22="bp"),IF($C22="bh",BV22,CD22),IF($C22="bq",CL22,CT22)),IF(OR($C22="ch",$C22="cp"),IF($C22="ch",DB22,DJ22),IF($C22="cq",DR22,DZ22)))),IF(OR($C22="hp",$C22="hq",$C22="hA",$C22="pq"),IF(OR($C22="hp",$C22="hq"),IF($C22="hp",EH22,EP22),IF($C22="hA",EX22,FF22)),IF($C22="pA",FN22,FV22))))</f>
        <v/>
      </c>
      <c r="K23" s="21"/>
      <c r="L23" s="52"/>
      <c r="M23" s="52"/>
      <c r="N23" s="52"/>
      <c r="O23" s="53"/>
      <c r="P23" s="53"/>
      <c r="Q23" s="53"/>
      <c r="R23" s="53"/>
      <c r="T23" s="52"/>
      <c r="U23" s="52"/>
      <c r="V23" s="52"/>
      <c r="W23" s="53"/>
      <c r="X23" s="53"/>
      <c r="Y23" s="53"/>
      <c r="Z23" s="53"/>
      <c r="AB23" s="52"/>
      <c r="AC23" s="52"/>
      <c r="AD23" s="52"/>
      <c r="AE23" s="53"/>
      <c r="AF23" s="53"/>
      <c r="AG23" s="53"/>
      <c r="AH23" s="53"/>
      <c r="AJ23" s="52"/>
      <c r="AK23" s="52"/>
      <c r="AL23" s="52"/>
      <c r="AM23" s="53"/>
      <c r="AN23" s="53"/>
      <c r="AO23" s="53"/>
      <c r="AP23" s="53"/>
      <c r="AR23" s="52"/>
      <c r="AS23" s="52"/>
      <c r="AT23" s="52"/>
      <c r="AU23" s="53"/>
      <c r="AV23" s="53"/>
      <c r="AW23" s="53"/>
      <c r="AX23" s="53"/>
      <c r="AY23" s="53"/>
      <c r="AZ23" s="52"/>
      <c r="BA23" s="52"/>
      <c r="BB23" s="52"/>
      <c r="BC23" s="53"/>
      <c r="BD23" s="53"/>
      <c r="BE23" s="53"/>
      <c r="BF23" s="53"/>
      <c r="BH23" s="52"/>
      <c r="BI23" s="52"/>
      <c r="BJ23" s="52"/>
      <c r="BK23" s="53"/>
      <c r="BL23" s="53"/>
      <c r="BM23" s="53"/>
      <c r="BN23" s="53"/>
      <c r="BP23" s="52"/>
      <c r="BQ23" s="52"/>
      <c r="BR23" s="52"/>
      <c r="BS23" s="53"/>
      <c r="BT23" s="53"/>
      <c r="BU23" s="53"/>
      <c r="BV23" s="53"/>
      <c r="BX23" s="52"/>
      <c r="BY23" s="52"/>
      <c r="BZ23" s="52"/>
      <c r="CA23" s="53"/>
      <c r="CB23" s="53"/>
      <c r="CC23" s="53"/>
      <c r="CD23" s="53"/>
      <c r="CF23" s="52"/>
      <c r="CG23" s="52"/>
      <c r="CH23" s="52"/>
      <c r="CI23" s="53"/>
      <c r="CJ23" s="53"/>
      <c r="CK23" s="53"/>
      <c r="CL23" s="53"/>
      <c r="CM23" s="53"/>
      <c r="CN23" s="52"/>
      <c r="CO23" s="52"/>
      <c r="CP23" s="52"/>
      <c r="CQ23" s="53"/>
      <c r="CR23" s="53"/>
      <c r="CS23" s="53"/>
      <c r="CT23" s="53"/>
      <c r="CV23" s="52"/>
      <c r="CW23" s="52"/>
      <c r="CX23" s="52"/>
      <c r="CY23" s="53"/>
      <c r="CZ23" s="53"/>
      <c r="DA23" s="53"/>
      <c r="DB23" s="53"/>
      <c r="DD23" s="52"/>
      <c r="DE23" s="52"/>
      <c r="DF23" s="52"/>
      <c r="DG23" s="53"/>
      <c r="DH23" s="53"/>
      <c r="DI23" s="53"/>
      <c r="DJ23" s="53"/>
      <c r="DL23" s="52"/>
      <c r="DM23" s="52"/>
      <c r="DN23" s="52"/>
      <c r="DO23" s="53"/>
      <c r="DP23" s="53"/>
      <c r="DQ23" s="53"/>
      <c r="DR23" s="53"/>
      <c r="DS23" s="53"/>
      <c r="DT23" s="52"/>
      <c r="DU23" s="52"/>
      <c r="DV23" s="52"/>
      <c r="DW23" s="53"/>
      <c r="DX23" s="53"/>
      <c r="DY23" s="53"/>
      <c r="DZ23" s="53"/>
      <c r="EB23" s="52"/>
      <c r="EC23" s="52"/>
      <c r="ED23" s="52"/>
      <c r="EE23" s="53"/>
      <c r="EF23" s="53"/>
      <c r="EG23" s="53"/>
      <c r="EH23" s="53"/>
      <c r="EJ23" s="52"/>
      <c r="EK23" s="52"/>
      <c r="EL23" s="52"/>
      <c r="EM23" s="53"/>
      <c r="EN23" s="53"/>
      <c r="EO23" s="53"/>
      <c r="EP23" s="53"/>
      <c r="EQ23" s="53"/>
      <c r="ER23" s="52"/>
      <c r="ES23" s="52"/>
      <c r="ET23" s="52"/>
      <c r="EU23" s="53"/>
      <c r="EV23" s="53"/>
      <c r="EW23" s="53"/>
      <c r="EX23" s="53"/>
      <c r="EZ23" s="52"/>
      <c r="FA23" s="52"/>
      <c r="FB23" s="52"/>
      <c r="FC23" s="53"/>
      <c r="FD23" s="53"/>
      <c r="FE23" s="53"/>
      <c r="FF23" s="53"/>
      <c r="FH23" s="52"/>
      <c r="FI23" s="52"/>
      <c r="FJ23" s="52"/>
      <c r="FK23" s="53"/>
      <c r="FL23" s="53"/>
      <c r="FM23" s="53"/>
      <c r="FN23" s="53"/>
      <c r="FP23" s="52"/>
      <c r="FQ23" s="52"/>
      <c r="FR23" s="52"/>
      <c r="FS23" s="53"/>
      <c r="FT23" s="53"/>
      <c r="FU23" s="53"/>
      <c r="FV23" s="53"/>
    </row>
    <row r="24" customFormat="false" ht="26.25" hidden="false" customHeight="false" outlineLevel="0" collapsed="false">
      <c r="D24" s="54" t="str">
        <f aca="false">IF(AND(K22="",OR(C22="ch",C22="cA",C22="hA")),IF(H23=I23,"","Zweite Lösung: a,b und p,q jeweils vertauscht!"),IF(OR(C22="pA",C22="qA"),"Nicht elementar lösbar!",""))</f>
        <v/>
      </c>
      <c r="E24" s="54"/>
      <c r="F24" s="54"/>
      <c r="G24" s="54"/>
      <c r="H24" s="54"/>
      <c r="I24" s="54"/>
      <c r="J24" s="54"/>
    </row>
    <row r="25" s="59" customFormat="true" ht="25.5" hidden="false" customHeight="false" outlineLevel="0" collapsed="false">
      <c r="B25" s="55" t="str">
        <f aca="false">IF(COUNT(D25:I25)&gt;2,"Zu viele Eingaben!",IF(OR(C25="",C25="ab",C25="ac",C25="ah",C25="ap",C25="aq",C25="bc",C25="bh"),IF(OR(C25="",C25="ab",C25="ac",C25="ah"),IF(OR(C25="",C25="ab"),IF(C25="","",""),IF(C25="ac",IF(D25&lt;F25,"","Fehler! a&lt;c"),IF(G25&lt;D25,"","Fehler! a&gt;h"))),IF(OR(C25="ap",C25="aq"),IF(C25="ap",IF(H25&lt;D25,"","Fehler! a&gt;p"),""),IF(C25="bc",IF(E25&lt;F25,"","Fehler! b&lt;c"),IF(G25&lt;E25,"","Fehler! b&gt;h")))),IF(OR(C25="bp",C25="bq",C25="ch",C25="cp"),IF(OR(C25="bp",C25="bq"),IF(C25="bp","",IF(I25&lt;E25,"","Fehler! b&gt;q")),IF(C25="ch",IF(2*G25&lt;=F25,"","Fehler! c&gt;=2h"),IF(H25&lt;F25,"","Fehler! c&gt;p"))),IF(OR(C25="cq",C25="hp"),IF(C25="cq",IF(I25&lt;F25,"","Fehler! c&gt;q"),""),IF(C25="hq","","")))))</f>
        <v/>
      </c>
      <c r="C25" s="3"/>
      <c r="D25" s="60"/>
      <c r="E25" s="60"/>
      <c r="F25" s="60"/>
      <c r="G25" s="60"/>
      <c r="H25" s="60"/>
      <c r="I25" s="60"/>
      <c r="J25" s="60"/>
      <c r="K25" s="21"/>
      <c r="L25" s="61"/>
      <c r="M25" s="61"/>
      <c r="N25" s="61"/>
      <c r="O25" s="46"/>
      <c r="P25" s="46"/>
      <c r="Q25" s="46"/>
      <c r="R25" s="46"/>
      <c r="S25" s="46"/>
      <c r="T25" s="61"/>
      <c r="U25" s="61"/>
      <c r="V25" s="61"/>
      <c r="W25" s="46"/>
      <c r="X25" s="46"/>
      <c r="Y25" s="46"/>
      <c r="Z25" s="46"/>
      <c r="AA25" s="46"/>
      <c r="AB25" s="61"/>
      <c r="AC25" s="61"/>
      <c r="AD25" s="61"/>
      <c r="AE25" s="46"/>
      <c r="AF25" s="46"/>
      <c r="AG25" s="46"/>
      <c r="AH25" s="46"/>
      <c r="AI25" s="46"/>
      <c r="AJ25" s="61"/>
      <c r="AK25" s="61"/>
      <c r="AL25" s="61"/>
      <c r="AM25" s="46"/>
      <c r="AN25" s="46"/>
      <c r="AO25" s="46"/>
      <c r="AP25" s="46"/>
      <c r="AQ25" s="46"/>
      <c r="AR25" s="61"/>
      <c r="AS25" s="61"/>
      <c r="AT25" s="61"/>
      <c r="AU25" s="46"/>
      <c r="AV25" s="46"/>
      <c r="AW25" s="46"/>
      <c r="AX25" s="46"/>
      <c r="AY25" s="46"/>
      <c r="AZ25" s="61"/>
      <c r="BA25" s="61"/>
      <c r="BB25" s="61"/>
      <c r="BC25" s="46"/>
      <c r="BD25" s="46"/>
      <c r="BE25" s="46"/>
      <c r="BF25" s="46"/>
      <c r="BG25" s="46"/>
      <c r="BH25" s="61"/>
      <c r="BI25" s="61"/>
      <c r="BJ25" s="61"/>
      <c r="BK25" s="46"/>
      <c r="BL25" s="46"/>
      <c r="BM25" s="46"/>
      <c r="BN25" s="46"/>
      <c r="BO25" s="46"/>
      <c r="BP25" s="61"/>
      <c r="BQ25" s="61"/>
      <c r="BR25" s="61"/>
      <c r="BS25" s="46"/>
      <c r="BT25" s="46"/>
      <c r="BU25" s="46"/>
      <c r="BV25" s="46"/>
      <c r="BW25" s="46"/>
      <c r="BX25" s="61"/>
      <c r="BY25" s="61"/>
      <c r="BZ25" s="61"/>
      <c r="CA25" s="46"/>
      <c r="CB25" s="46"/>
      <c r="CC25" s="46"/>
      <c r="CD25" s="46"/>
      <c r="CE25" s="46"/>
      <c r="CF25" s="61"/>
      <c r="CG25" s="61"/>
      <c r="CH25" s="61"/>
      <c r="CI25" s="46"/>
      <c r="CJ25" s="46"/>
      <c r="CK25" s="46"/>
      <c r="CL25" s="46"/>
      <c r="CM25" s="46"/>
      <c r="CN25" s="61"/>
      <c r="CO25" s="61"/>
      <c r="CP25" s="61"/>
      <c r="CQ25" s="46"/>
      <c r="CR25" s="46"/>
      <c r="CS25" s="46"/>
      <c r="CT25" s="46"/>
      <c r="CU25" s="46"/>
      <c r="CV25" s="61"/>
      <c r="CW25" s="61"/>
      <c r="CX25" s="61"/>
      <c r="CY25" s="46"/>
      <c r="CZ25" s="46"/>
      <c r="DA25" s="46"/>
      <c r="DB25" s="46"/>
      <c r="DC25" s="46"/>
      <c r="DD25" s="61"/>
      <c r="DE25" s="61"/>
      <c r="DF25" s="61"/>
      <c r="DG25" s="46"/>
      <c r="DH25" s="46"/>
      <c r="DI25" s="46"/>
      <c r="DJ25" s="46"/>
      <c r="DK25" s="46"/>
      <c r="DL25" s="61"/>
      <c r="DM25" s="61"/>
      <c r="DN25" s="61"/>
      <c r="DO25" s="46"/>
      <c r="DP25" s="46"/>
      <c r="DQ25" s="46"/>
      <c r="DR25" s="46"/>
      <c r="DS25" s="46"/>
      <c r="DT25" s="61"/>
      <c r="DU25" s="61"/>
      <c r="DV25" s="61"/>
      <c r="DW25" s="46"/>
      <c r="DX25" s="46"/>
      <c r="DY25" s="46"/>
      <c r="DZ25" s="46"/>
      <c r="EA25" s="46"/>
      <c r="EB25" s="61"/>
      <c r="EC25" s="61"/>
      <c r="ED25" s="61"/>
      <c r="EE25" s="46"/>
      <c r="EF25" s="46"/>
      <c r="EG25" s="46"/>
      <c r="EH25" s="46"/>
      <c r="EI25" s="46"/>
      <c r="EJ25" s="61"/>
      <c r="EK25" s="61"/>
      <c r="EL25" s="61"/>
      <c r="EM25" s="46"/>
      <c r="EN25" s="46"/>
      <c r="EO25" s="46"/>
      <c r="EP25" s="46"/>
      <c r="EQ25" s="46"/>
      <c r="ER25" s="61"/>
      <c r="ES25" s="61"/>
      <c r="ET25" s="61"/>
      <c r="EU25" s="46"/>
      <c r="EV25" s="46"/>
      <c r="EW25" s="46"/>
      <c r="EX25" s="46"/>
      <c r="EY25" s="46"/>
      <c r="EZ25" s="61"/>
      <c r="FA25" s="61"/>
      <c r="FB25" s="61"/>
      <c r="FC25" s="46"/>
      <c r="FD25" s="46"/>
      <c r="FE25" s="46"/>
      <c r="FF25" s="46"/>
      <c r="FG25" s="46"/>
      <c r="FH25" s="61"/>
      <c r="FI25" s="61"/>
      <c r="FJ25" s="61"/>
      <c r="FK25" s="46"/>
      <c r="FL25" s="46"/>
      <c r="FM25" s="46"/>
      <c r="FN25" s="46"/>
      <c r="FO25" s="46"/>
      <c r="FP25" s="61"/>
      <c r="FQ25" s="61"/>
      <c r="FR25" s="61"/>
      <c r="FS25" s="46"/>
      <c r="FT25" s="46"/>
      <c r="FU25" s="46"/>
      <c r="FV25" s="46"/>
      <c r="FW25" s="46"/>
      <c r="FX25" s="46"/>
      <c r="FY25" s="46"/>
      <c r="FZ25" s="46"/>
      <c r="GA25" s="46"/>
      <c r="GB25" s="46"/>
      <c r="GC25" s="46"/>
      <c r="GD25" s="46"/>
      <c r="GE25" s="46"/>
      <c r="GF25" s="46"/>
      <c r="GG25" s="46"/>
      <c r="GH25" s="46"/>
      <c r="GI25" s="46"/>
      <c r="GJ25" s="46"/>
      <c r="GK25" s="46"/>
    </row>
    <row r="26" s="59" customFormat="true" ht="25.5" hidden="false" customHeight="false" outlineLevel="0" collapsed="false">
      <c r="B26" s="55" t="str">
        <f aca="false">IF(COUNT(D26:I26)&gt;2,"Zu viele Eingaben!",IF(OR(C26="",C26="ab",C26="ac",C26="ah",C26="ap",C26="aq",C26="bc",C26="bh"),IF(OR(C26="",C26="ab",C26="ac",C26="ah"),IF(OR(C26="",C26="ab"),IF(C26="","",""),IF(C26="ac",IF(D26&lt;F26,"","Fehler! a&lt;c"),IF(G26&lt;D26,"","Fehler! a&gt;h"))),IF(OR(C26="ap",C26="aq"),IF(C26="ap",IF(H26&lt;D26,"","Fehler! a&gt;p"),""),IF(C26="bc",IF(E26&lt;F26,"","Fehler! b&lt;c"),IF(G26&lt;E26,"","Fehler! b&gt;h")))),IF(OR(C26="bp",C26="bq",C26="ch",C26="cp"),IF(OR(C26="bp",C26="bq"),IF(C26="bp","",IF(I26&lt;E26,"","Fehler! b&gt;q")),IF(C26="ch",IF(2*G26&lt;=F26,"","Fehler! c&gt;=2h"),IF(H26&lt;F26,"","Fehler! c&gt;p"))),IF(OR(C26="cq",C26="hp"),IF(C26="cq",IF(I26&lt;F26,"","Fehler! c&gt;q"),""),IF(C26="hq","","")))))</f>
        <v/>
      </c>
      <c r="C26" s="3"/>
      <c r="D26" s="60"/>
      <c r="E26" s="60"/>
      <c r="F26" s="60"/>
      <c r="G26" s="60"/>
      <c r="H26" s="60"/>
      <c r="I26" s="60"/>
      <c r="J26" s="60"/>
      <c r="K26" s="21"/>
      <c r="L26" s="61"/>
      <c r="M26" s="61"/>
      <c r="N26" s="61"/>
      <c r="O26" s="46"/>
      <c r="P26" s="46"/>
      <c r="Q26" s="46"/>
      <c r="R26" s="46"/>
      <c r="S26" s="46"/>
      <c r="T26" s="61"/>
      <c r="U26" s="61"/>
      <c r="V26" s="61"/>
      <c r="W26" s="46"/>
      <c r="X26" s="46"/>
      <c r="Y26" s="46"/>
      <c r="Z26" s="46"/>
      <c r="AA26" s="46"/>
      <c r="AB26" s="61"/>
      <c r="AC26" s="61"/>
      <c r="AD26" s="61"/>
      <c r="AE26" s="46"/>
      <c r="AF26" s="46"/>
      <c r="AG26" s="46"/>
      <c r="AH26" s="46"/>
      <c r="AI26" s="46"/>
      <c r="AJ26" s="61"/>
      <c r="AK26" s="61"/>
      <c r="AL26" s="61"/>
      <c r="AM26" s="46"/>
      <c r="AN26" s="46"/>
      <c r="AO26" s="46"/>
      <c r="AP26" s="46"/>
      <c r="AQ26" s="46"/>
      <c r="AR26" s="61"/>
      <c r="AS26" s="61"/>
      <c r="AT26" s="61"/>
      <c r="AU26" s="46"/>
      <c r="AV26" s="46"/>
      <c r="AW26" s="46"/>
      <c r="AX26" s="46"/>
      <c r="AY26" s="46"/>
      <c r="AZ26" s="61"/>
      <c r="BA26" s="61"/>
      <c r="BB26" s="61"/>
      <c r="BC26" s="46"/>
      <c r="BD26" s="46"/>
      <c r="BE26" s="46"/>
      <c r="BF26" s="46"/>
      <c r="BG26" s="46"/>
      <c r="BH26" s="61"/>
      <c r="BI26" s="61"/>
      <c r="BJ26" s="61"/>
      <c r="BK26" s="46"/>
      <c r="BL26" s="46"/>
      <c r="BM26" s="46"/>
      <c r="BN26" s="46"/>
      <c r="BO26" s="46"/>
      <c r="BP26" s="61"/>
      <c r="BQ26" s="61"/>
      <c r="BR26" s="61"/>
      <c r="BS26" s="46"/>
      <c r="BT26" s="46"/>
      <c r="BU26" s="46"/>
      <c r="BV26" s="46"/>
      <c r="BW26" s="46"/>
      <c r="BX26" s="61"/>
      <c r="BY26" s="61"/>
      <c r="BZ26" s="61"/>
      <c r="CA26" s="46"/>
      <c r="CB26" s="46"/>
      <c r="CC26" s="46"/>
      <c r="CD26" s="46"/>
      <c r="CE26" s="46"/>
      <c r="CF26" s="61"/>
      <c r="CG26" s="61"/>
      <c r="CH26" s="61"/>
      <c r="CI26" s="46"/>
      <c r="CJ26" s="46"/>
      <c r="CK26" s="46"/>
      <c r="CL26" s="46"/>
      <c r="CM26" s="46"/>
      <c r="CN26" s="61"/>
      <c r="CO26" s="61"/>
      <c r="CP26" s="61"/>
      <c r="CQ26" s="46"/>
      <c r="CR26" s="46"/>
      <c r="CS26" s="46"/>
      <c r="CT26" s="46"/>
      <c r="CU26" s="46"/>
      <c r="CV26" s="61"/>
      <c r="CW26" s="61"/>
      <c r="CX26" s="61"/>
      <c r="CY26" s="46"/>
      <c r="CZ26" s="46"/>
      <c r="DA26" s="46"/>
      <c r="DB26" s="46"/>
      <c r="DC26" s="46"/>
      <c r="DD26" s="61"/>
      <c r="DE26" s="61"/>
      <c r="DF26" s="61"/>
      <c r="DG26" s="46"/>
      <c r="DH26" s="46"/>
      <c r="DI26" s="46"/>
      <c r="DJ26" s="46"/>
      <c r="DK26" s="46"/>
      <c r="DL26" s="61"/>
      <c r="DM26" s="61"/>
      <c r="DN26" s="61"/>
      <c r="DO26" s="46"/>
      <c r="DP26" s="46"/>
      <c r="DQ26" s="46"/>
      <c r="DR26" s="46"/>
      <c r="DS26" s="46"/>
      <c r="DT26" s="61"/>
      <c r="DU26" s="61"/>
      <c r="DV26" s="61"/>
      <c r="DW26" s="46"/>
      <c r="DX26" s="46"/>
      <c r="DY26" s="46"/>
      <c r="DZ26" s="46"/>
      <c r="EA26" s="46"/>
      <c r="EB26" s="61"/>
      <c r="EC26" s="61"/>
      <c r="ED26" s="61"/>
      <c r="EE26" s="46"/>
      <c r="EF26" s="46"/>
      <c r="EG26" s="46"/>
      <c r="EH26" s="46"/>
      <c r="EI26" s="46"/>
      <c r="EJ26" s="61"/>
      <c r="EK26" s="61"/>
      <c r="EL26" s="61"/>
      <c r="EM26" s="46"/>
      <c r="EN26" s="46"/>
      <c r="EO26" s="46"/>
      <c r="EP26" s="46"/>
      <c r="EQ26" s="46"/>
      <c r="ER26" s="61"/>
      <c r="ES26" s="61"/>
      <c r="ET26" s="61"/>
      <c r="EU26" s="46"/>
      <c r="EV26" s="46"/>
      <c r="EW26" s="46"/>
      <c r="EX26" s="46"/>
      <c r="EY26" s="46"/>
      <c r="EZ26" s="61"/>
      <c r="FA26" s="61"/>
      <c r="FB26" s="61"/>
      <c r="FC26" s="46"/>
      <c r="FD26" s="46"/>
      <c r="FE26" s="46"/>
      <c r="FF26" s="46"/>
      <c r="FG26" s="46"/>
      <c r="FH26" s="61"/>
      <c r="FI26" s="61"/>
      <c r="FJ26" s="61"/>
      <c r="FK26" s="46"/>
      <c r="FL26" s="46"/>
      <c r="FM26" s="46"/>
      <c r="FN26" s="46"/>
      <c r="FO26" s="46"/>
      <c r="FP26" s="61"/>
      <c r="FQ26" s="61"/>
      <c r="FR26" s="61"/>
      <c r="FS26" s="46"/>
      <c r="FT26" s="46"/>
      <c r="FU26" s="46"/>
      <c r="FV26" s="46"/>
      <c r="FW26" s="46"/>
      <c r="FX26" s="46"/>
      <c r="FY26" s="46"/>
      <c r="FZ26" s="46"/>
      <c r="GA26" s="46"/>
      <c r="GB26" s="46"/>
      <c r="GC26" s="46"/>
      <c r="GD26" s="46"/>
      <c r="GE26" s="46"/>
      <c r="GF26" s="46"/>
      <c r="GG26" s="46"/>
      <c r="GH26" s="46"/>
      <c r="GI26" s="46"/>
      <c r="GJ26" s="46"/>
      <c r="GK26" s="46"/>
    </row>
    <row r="27" s="59" customFormat="true" ht="25.5" hidden="false" customHeight="false" outlineLevel="0" collapsed="false">
      <c r="B27" s="2"/>
      <c r="C27" s="3"/>
      <c r="D27" s="60"/>
      <c r="E27" s="60"/>
      <c r="F27" s="60"/>
      <c r="G27" s="60"/>
      <c r="H27" s="60"/>
      <c r="I27" s="60"/>
      <c r="J27" s="60"/>
      <c r="K27" s="21"/>
      <c r="L27" s="61"/>
      <c r="M27" s="61"/>
      <c r="N27" s="61"/>
      <c r="O27" s="46"/>
      <c r="P27" s="46"/>
      <c r="Q27" s="46"/>
      <c r="R27" s="46"/>
      <c r="S27" s="46"/>
      <c r="T27" s="61"/>
      <c r="U27" s="61"/>
      <c r="V27" s="61"/>
      <c r="W27" s="46"/>
      <c r="X27" s="46"/>
      <c r="Y27" s="46"/>
      <c r="Z27" s="46"/>
      <c r="AA27" s="46"/>
      <c r="AB27" s="61"/>
      <c r="AC27" s="61"/>
      <c r="AD27" s="61"/>
      <c r="AE27" s="46"/>
      <c r="AF27" s="46"/>
      <c r="AG27" s="46"/>
      <c r="AH27" s="46"/>
      <c r="AI27" s="46"/>
      <c r="AJ27" s="61"/>
      <c r="AK27" s="61"/>
      <c r="AL27" s="61"/>
      <c r="AM27" s="46"/>
      <c r="AN27" s="46"/>
      <c r="AO27" s="46"/>
      <c r="AP27" s="46"/>
      <c r="AQ27" s="46"/>
      <c r="AR27" s="61"/>
      <c r="AS27" s="61"/>
      <c r="AT27" s="61"/>
      <c r="AU27" s="46"/>
      <c r="AV27" s="46"/>
      <c r="AW27" s="46"/>
      <c r="AX27" s="46"/>
      <c r="AY27" s="46"/>
      <c r="AZ27" s="61"/>
      <c r="BA27" s="61"/>
      <c r="BB27" s="61"/>
      <c r="BC27" s="46"/>
      <c r="BD27" s="46"/>
      <c r="BE27" s="46"/>
      <c r="BF27" s="46"/>
      <c r="BG27" s="46"/>
      <c r="BH27" s="61"/>
      <c r="BI27" s="61"/>
      <c r="BJ27" s="61"/>
      <c r="BK27" s="46"/>
      <c r="BL27" s="46"/>
      <c r="BM27" s="46"/>
      <c r="BN27" s="46"/>
      <c r="BO27" s="46"/>
      <c r="BP27" s="61"/>
      <c r="BQ27" s="61"/>
      <c r="BR27" s="61"/>
      <c r="BS27" s="46"/>
      <c r="BT27" s="46"/>
      <c r="BU27" s="46"/>
      <c r="BV27" s="46"/>
      <c r="BW27" s="46"/>
      <c r="BX27" s="61"/>
      <c r="BY27" s="61"/>
      <c r="BZ27" s="61"/>
      <c r="CA27" s="46"/>
      <c r="CB27" s="46"/>
      <c r="CC27" s="46"/>
      <c r="CD27" s="46"/>
      <c r="CE27" s="46"/>
      <c r="CF27" s="61"/>
      <c r="CG27" s="61"/>
      <c r="CH27" s="61"/>
      <c r="CI27" s="46"/>
      <c r="CJ27" s="46"/>
      <c r="CK27" s="46"/>
      <c r="CL27" s="46"/>
      <c r="CM27" s="46"/>
      <c r="CN27" s="61"/>
      <c r="CO27" s="61"/>
      <c r="CP27" s="61"/>
      <c r="CQ27" s="46"/>
      <c r="CR27" s="46"/>
      <c r="CS27" s="46"/>
      <c r="CT27" s="46"/>
      <c r="CU27" s="46"/>
      <c r="CV27" s="61"/>
      <c r="CW27" s="61"/>
      <c r="CX27" s="61"/>
      <c r="CY27" s="46"/>
      <c r="CZ27" s="46"/>
      <c r="DA27" s="46"/>
      <c r="DB27" s="46"/>
      <c r="DC27" s="46"/>
      <c r="DD27" s="61"/>
      <c r="DE27" s="61"/>
      <c r="DF27" s="61"/>
      <c r="DG27" s="46"/>
      <c r="DH27" s="46"/>
      <c r="DI27" s="46"/>
      <c r="DJ27" s="46"/>
      <c r="DK27" s="46"/>
      <c r="DL27" s="61"/>
      <c r="DM27" s="61"/>
      <c r="DN27" s="61"/>
      <c r="DO27" s="46"/>
      <c r="DP27" s="46"/>
      <c r="DQ27" s="46"/>
      <c r="DR27" s="46"/>
      <c r="DS27" s="46"/>
      <c r="DT27" s="61"/>
      <c r="DU27" s="61"/>
      <c r="DV27" s="61"/>
      <c r="DW27" s="46"/>
      <c r="DX27" s="46"/>
      <c r="DY27" s="46"/>
      <c r="DZ27" s="46"/>
      <c r="EA27" s="46"/>
      <c r="EB27" s="61"/>
      <c r="EC27" s="61"/>
      <c r="ED27" s="61"/>
      <c r="EE27" s="46"/>
      <c r="EF27" s="46"/>
      <c r="EG27" s="46"/>
      <c r="EH27" s="46"/>
      <c r="EI27" s="46"/>
      <c r="EJ27" s="61"/>
      <c r="EK27" s="61"/>
      <c r="EL27" s="61"/>
      <c r="EM27" s="46"/>
      <c r="EN27" s="46"/>
      <c r="EO27" s="46"/>
      <c r="EP27" s="46"/>
      <c r="EQ27" s="46"/>
      <c r="ER27" s="61"/>
      <c r="ES27" s="61"/>
      <c r="ET27" s="61"/>
      <c r="EU27" s="46"/>
      <c r="EV27" s="46"/>
      <c r="EW27" s="46"/>
      <c r="EX27" s="46"/>
      <c r="EY27" s="46"/>
      <c r="EZ27" s="61"/>
      <c r="FA27" s="61"/>
      <c r="FB27" s="61"/>
      <c r="FC27" s="46"/>
      <c r="FD27" s="46"/>
      <c r="FE27" s="46"/>
      <c r="FF27" s="46"/>
      <c r="FG27" s="46"/>
      <c r="FH27" s="61"/>
      <c r="FI27" s="61"/>
      <c r="FJ27" s="61"/>
      <c r="FK27" s="46"/>
      <c r="FL27" s="46"/>
      <c r="FM27" s="46"/>
      <c r="FN27" s="46"/>
      <c r="FO27" s="46"/>
      <c r="FP27" s="61"/>
      <c r="FQ27" s="61"/>
      <c r="FR27" s="61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46"/>
      <c r="GE27" s="46"/>
      <c r="GF27" s="46"/>
      <c r="GG27" s="46"/>
      <c r="GH27" s="46"/>
      <c r="GI27" s="46"/>
      <c r="GJ27" s="46"/>
      <c r="GK27" s="46"/>
    </row>
    <row r="28" s="59" customFormat="true" ht="25.5" hidden="false" customHeight="false" outlineLevel="0" collapsed="false">
      <c r="B28" s="2"/>
      <c r="C28" s="3"/>
      <c r="D28" s="60"/>
      <c r="E28" s="60"/>
      <c r="F28" s="60"/>
      <c r="G28" s="60"/>
      <c r="H28" s="60"/>
      <c r="I28" s="60"/>
      <c r="J28" s="60"/>
      <c r="K28" s="21"/>
      <c r="L28" s="61"/>
      <c r="M28" s="61"/>
      <c r="N28" s="61"/>
      <c r="O28" s="46"/>
      <c r="P28" s="46"/>
      <c r="Q28" s="46"/>
      <c r="R28" s="46"/>
      <c r="S28" s="46"/>
      <c r="T28" s="61"/>
      <c r="U28" s="61"/>
      <c r="V28" s="61"/>
      <c r="W28" s="46"/>
      <c r="X28" s="46"/>
      <c r="Y28" s="46"/>
      <c r="Z28" s="46"/>
      <c r="AA28" s="46"/>
      <c r="AB28" s="61"/>
      <c r="AC28" s="61"/>
      <c r="AD28" s="61"/>
      <c r="AE28" s="46"/>
      <c r="AF28" s="46"/>
      <c r="AG28" s="46"/>
      <c r="AH28" s="46"/>
      <c r="AI28" s="46"/>
      <c r="AJ28" s="61"/>
      <c r="AK28" s="61"/>
      <c r="AL28" s="61"/>
      <c r="AM28" s="46"/>
      <c r="AN28" s="46"/>
      <c r="AO28" s="46"/>
      <c r="AP28" s="46"/>
      <c r="AQ28" s="46"/>
      <c r="AR28" s="61"/>
      <c r="AS28" s="61"/>
      <c r="AT28" s="61"/>
      <c r="AU28" s="46"/>
      <c r="AV28" s="46"/>
      <c r="AW28" s="46"/>
      <c r="AX28" s="46"/>
      <c r="AY28" s="46"/>
      <c r="AZ28" s="61"/>
      <c r="BA28" s="61"/>
      <c r="BB28" s="61"/>
      <c r="BC28" s="46"/>
      <c r="BD28" s="46"/>
      <c r="BE28" s="46"/>
      <c r="BF28" s="46"/>
      <c r="BG28" s="46"/>
      <c r="BH28" s="61"/>
      <c r="BI28" s="61"/>
      <c r="BJ28" s="61"/>
      <c r="BK28" s="46"/>
      <c r="BL28" s="46"/>
      <c r="BM28" s="46"/>
      <c r="BN28" s="46"/>
      <c r="BO28" s="46"/>
      <c r="BP28" s="61"/>
      <c r="BQ28" s="61"/>
      <c r="BR28" s="61"/>
      <c r="BS28" s="46"/>
      <c r="BT28" s="46"/>
      <c r="BU28" s="46"/>
      <c r="BV28" s="46"/>
      <c r="BW28" s="46"/>
      <c r="BX28" s="61"/>
      <c r="BY28" s="61"/>
      <c r="BZ28" s="61"/>
      <c r="CA28" s="46"/>
      <c r="CB28" s="46"/>
      <c r="CC28" s="46"/>
      <c r="CD28" s="46"/>
      <c r="CE28" s="46"/>
      <c r="CF28" s="61"/>
      <c r="CG28" s="61"/>
      <c r="CH28" s="61"/>
      <c r="CI28" s="46"/>
      <c r="CJ28" s="46"/>
      <c r="CK28" s="46"/>
      <c r="CL28" s="46"/>
      <c r="CM28" s="46"/>
      <c r="CN28" s="61"/>
      <c r="CO28" s="61"/>
      <c r="CP28" s="61"/>
      <c r="CQ28" s="46"/>
      <c r="CR28" s="46"/>
      <c r="CS28" s="46"/>
      <c r="CT28" s="46"/>
      <c r="CU28" s="46"/>
      <c r="CV28" s="61"/>
      <c r="CW28" s="61"/>
      <c r="CX28" s="61"/>
      <c r="CY28" s="46"/>
      <c r="CZ28" s="46"/>
      <c r="DA28" s="46"/>
      <c r="DB28" s="46"/>
      <c r="DC28" s="46"/>
      <c r="DD28" s="61"/>
      <c r="DE28" s="61"/>
      <c r="DF28" s="61"/>
      <c r="DG28" s="46"/>
      <c r="DH28" s="46"/>
      <c r="DI28" s="46"/>
      <c r="DJ28" s="46"/>
      <c r="DK28" s="46"/>
      <c r="DL28" s="61"/>
      <c r="DM28" s="61"/>
      <c r="DN28" s="61"/>
      <c r="DO28" s="46"/>
      <c r="DP28" s="46"/>
      <c r="DQ28" s="46"/>
      <c r="DR28" s="46"/>
      <c r="DS28" s="46"/>
      <c r="DT28" s="61"/>
      <c r="DU28" s="61"/>
      <c r="DV28" s="61"/>
      <c r="DW28" s="46"/>
      <c r="DX28" s="46"/>
      <c r="DY28" s="46"/>
      <c r="DZ28" s="46"/>
      <c r="EA28" s="46"/>
      <c r="EB28" s="61"/>
      <c r="EC28" s="61"/>
      <c r="ED28" s="61"/>
      <c r="EE28" s="46"/>
      <c r="EF28" s="46"/>
      <c r="EG28" s="46"/>
      <c r="EH28" s="46"/>
      <c r="EI28" s="46"/>
      <c r="EJ28" s="61"/>
      <c r="EK28" s="61"/>
      <c r="EL28" s="61"/>
      <c r="EM28" s="46"/>
      <c r="EN28" s="46"/>
      <c r="EO28" s="46"/>
      <c r="EP28" s="46"/>
      <c r="EQ28" s="46"/>
      <c r="ER28" s="61"/>
      <c r="ES28" s="61"/>
      <c r="ET28" s="61"/>
      <c r="EU28" s="46"/>
      <c r="EV28" s="46"/>
      <c r="EW28" s="46"/>
      <c r="EX28" s="46"/>
      <c r="EY28" s="46"/>
      <c r="EZ28" s="61"/>
      <c r="FA28" s="61"/>
      <c r="FB28" s="61"/>
      <c r="FC28" s="46"/>
      <c r="FD28" s="46"/>
      <c r="FE28" s="46"/>
      <c r="FF28" s="46"/>
      <c r="FG28" s="46"/>
      <c r="FH28" s="61"/>
      <c r="FI28" s="61"/>
      <c r="FJ28" s="61"/>
      <c r="FK28" s="46"/>
      <c r="FL28" s="46"/>
      <c r="FM28" s="46"/>
      <c r="FN28" s="46"/>
      <c r="FO28" s="46"/>
      <c r="FP28" s="61"/>
      <c r="FQ28" s="61"/>
      <c r="FR28" s="61"/>
      <c r="FS28" s="46"/>
      <c r="FT28" s="46"/>
      <c r="FU28" s="46"/>
      <c r="FV28" s="46"/>
      <c r="FW28" s="46"/>
      <c r="FX28" s="46"/>
      <c r="FY28" s="46"/>
      <c r="FZ28" s="46"/>
      <c r="GA28" s="46"/>
      <c r="GB28" s="46"/>
      <c r="GC28" s="46"/>
      <c r="GD28" s="46"/>
      <c r="GE28" s="46"/>
      <c r="GF28" s="46"/>
      <c r="GG28" s="46"/>
      <c r="GH28" s="46"/>
      <c r="GI28" s="46"/>
      <c r="GJ28" s="46"/>
      <c r="GK28" s="46"/>
    </row>
    <row r="29" s="59" customFormat="true" ht="25.5" hidden="false" customHeight="false" outlineLevel="0" collapsed="false">
      <c r="B29" s="2"/>
      <c r="C29" s="3"/>
      <c r="D29" s="60"/>
      <c r="E29" s="60"/>
      <c r="F29" s="60"/>
      <c r="G29" s="60"/>
      <c r="H29" s="60"/>
      <c r="I29" s="60"/>
      <c r="J29" s="60"/>
      <c r="K29" s="21"/>
      <c r="L29" s="61"/>
      <c r="M29" s="61"/>
      <c r="N29" s="61"/>
      <c r="O29" s="46"/>
      <c r="P29" s="46"/>
      <c r="Q29" s="46"/>
      <c r="R29" s="46"/>
      <c r="S29" s="46"/>
      <c r="T29" s="61"/>
      <c r="U29" s="61"/>
      <c r="V29" s="61"/>
      <c r="W29" s="46"/>
      <c r="X29" s="46"/>
      <c r="Y29" s="46"/>
      <c r="Z29" s="46"/>
      <c r="AA29" s="46"/>
      <c r="AB29" s="61"/>
      <c r="AC29" s="61"/>
      <c r="AD29" s="61"/>
      <c r="AE29" s="46"/>
      <c r="AF29" s="46"/>
      <c r="AG29" s="46"/>
      <c r="AH29" s="46"/>
      <c r="AI29" s="46"/>
      <c r="AJ29" s="61"/>
      <c r="AK29" s="61"/>
      <c r="AL29" s="61"/>
      <c r="AM29" s="46"/>
      <c r="AN29" s="46"/>
      <c r="AO29" s="46"/>
      <c r="AP29" s="46"/>
      <c r="AQ29" s="46"/>
      <c r="AR29" s="61"/>
      <c r="AS29" s="61"/>
      <c r="AT29" s="61"/>
      <c r="AU29" s="46"/>
      <c r="AV29" s="46"/>
      <c r="AW29" s="46"/>
      <c r="AX29" s="46"/>
      <c r="AY29" s="46"/>
      <c r="AZ29" s="61"/>
      <c r="BA29" s="61"/>
      <c r="BB29" s="61"/>
      <c r="BC29" s="46"/>
      <c r="BD29" s="46"/>
      <c r="BE29" s="46"/>
      <c r="BF29" s="46"/>
      <c r="BG29" s="46"/>
      <c r="BH29" s="61"/>
      <c r="BI29" s="61"/>
      <c r="BJ29" s="61"/>
      <c r="BK29" s="46"/>
      <c r="BL29" s="46"/>
      <c r="BM29" s="46"/>
      <c r="BN29" s="46"/>
      <c r="BO29" s="46"/>
      <c r="BP29" s="61"/>
      <c r="BQ29" s="61"/>
      <c r="BR29" s="61"/>
      <c r="BS29" s="46"/>
      <c r="BT29" s="46"/>
      <c r="BU29" s="46"/>
      <c r="BV29" s="46"/>
      <c r="BW29" s="46"/>
      <c r="BX29" s="61"/>
      <c r="BY29" s="61"/>
      <c r="BZ29" s="61"/>
      <c r="CA29" s="46"/>
      <c r="CB29" s="46"/>
      <c r="CC29" s="46"/>
      <c r="CD29" s="46"/>
      <c r="CE29" s="46"/>
      <c r="CF29" s="61"/>
      <c r="CG29" s="61"/>
      <c r="CH29" s="61"/>
      <c r="CI29" s="46"/>
      <c r="CJ29" s="46"/>
      <c r="CK29" s="46"/>
      <c r="CL29" s="46"/>
      <c r="CM29" s="46"/>
      <c r="CN29" s="61"/>
      <c r="CO29" s="61"/>
      <c r="CP29" s="61"/>
      <c r="CQ29" s="46"/>
      <c r="CR29" s="46"/>
      <c r="CS29" s="46"/>
      <c r="CT29" s="46"/>
      <c r="CU29" s="46"/>
      <c r="CV29" s="61"/>
      <c r="CW29" s="61"/>
      <c r="CX29" s="61"/>
      <c r="CY29" s="46"/>
      <c r="CZ29" s="46"/>
      <c r="DA29" s="46"/>
      <c r="DB29" s="46"/>
      <c r="DC29" s="46"/>
      <c r="DD29" s="61"/>
      <c r="DE29" s="61"/>
      <c r="DF29" s="61"/>
      <c r="DG29" s="46"/>
      <c r="DH29" s="46"/>
      <c r="DI29" s="46"/>
      <c r="DJ29" s="46"/>
      <c r="DK29" s="46"/>
      <c r="DL29" s="61"/>
      <c r="DM29" s="61"/>
      <c r="DN29" s="61"/>
      <c r="DO29" s="46"/>
      <c r="DP29" s="46"/>
      <c r="DQ29" s="46"/>
      <c r="DR29" s="46"/>
      <c r="DS29" s="46"/>
      <c r="DT29" s="61"/>
      <c r="DU29" s="61"/>
      <c r="DV29" s="61"/>
      <c r="DW29" s="46"/>
      <c r="DX29" s="46"/>
      <c r="DY29" s="46"/>
      <c r="DZ29" s="46"/>
      <c r="EA29" s="46"/>
      <c r="EB29" s="61"/>
      <c r="EC29" s="61"/>
      <c r="ED29" s="61"/>
      <c r="EE29" s="46"/>
      <c r="EF29" s="46"/>
      <c r="EG29" s="46"/>
      <c r="EH29" s="46"/>
      <c r="EI29" s="46"/>
      <c r="EJ29" s="61"/>
      <c r="EK29" s="61"/>
      <c r="EL29" s="61"/>
      <c r="EM29" s="46"/>
      <c r="EN29" s="46"/>
      <c r="EO29" s="46"/>
      <c r="EP29" s="46"/>
      <c r="EQ29" s="46"/>
      <c r="ER29" s="61"/>
      <c r="ES29" s="61"/>
      <c r="ET29" s="61"/>
      <c r="EU29" s="46"/>
      <c r="EV29" s="46"/>
      <c r="EW29" s="46"/>
      <c r="EX29" s="46"/>
      <c r="EY29" s="46"/>
      <c r="EZ29" s="61"/>
      <c r="FA29" s="61"/>
      <c r="FB29" s="61"/>
      <c r="FC29" s="46"/>
      <c r="FD29" s="46"/>
      <c r="FE29" s="46"/>
      <c r="FF29" s="46"/>
      <c r="FG29" s="46"/>
      <c r="FH29" s="61"/>
      <c r="FI29" s="61"/>
      <c r="FJ29" s="61"/>
      <c r="FK29" s="46"/>
      <c r="FL29" s="46"/>
      <c r="FM29" s="46"/>
      <c r="FN29" s="46"/>
      <c r="FO29" s="46"/>
      <c r="FP29" s="61"/>
      <c r="FQ29" s="61"/>
      <c r="FR29" s="61"/>
      <c r="FS29" s="46"/>
      <c r="FT29" s="46"/>
      <c r="FU29" s="46"/>
      <c r="FV29" s="46"/>
      <c r="FW29" s="46"/>
      <c r="FX29" s="46"/>
      <c r="FY29" s="46"/>
      <c r="FZ29" s="46"/>
      <c r="GA29" s="46"/>
      <c r="GB29" s="46"/>
      <c r="GC29" s="46"/>
      <c r="GD29" s="46"/>
      <c r="GE29" s="46"/>
      <c r="GF29" s="46"/>
      <c r="GG29" s="46"/>
      <c r="GH29" s="46"/>
      <c r="GI29" s="46"/>
      <c r="GJ29" s="46"/>
      <c r="GK29" s="46"/>
    </row>
    <row r="30" s="59" customFormat="true" ht="25.5" hidden="false" customHeight="false" outlineLevel="0" collapsed="false">
      <c r="B30" s="2"/>
      <c r="C30" s="3"/>
      <c r="D30" s="60"/>
      <c r="E30" s="60"/>
      <c r="F30" s="60"/>
      <c r="G30" s="60"/>
      <c r="H30" s="60"/>
      <c r="I30" s="60"/>
      <c r="J30" s="60"/>
      <c r="K30" s="21"/>
      <c r="L30" s="61"/>
      <c r="M30" s="61"/>
      <c r="N30" s="61"/>
      <c r="O30" s="46"/>
      <c r="P30" s="46"/>
      <c r="Q30" s="46"/>
      <c r="R30" s="46"/>
      <c r="S30" s="46"/>
      <c r="T30" s="61"/>
      <c r="U30" s="61"/>
      <c r="V30" s="61"/>
      <c r="W30" s="46"/>
      <c r="X30" s="46"/>
      <c r="Y30" s="46"/>
      <c r="Z30" s="46"/>
      <c r="AA30" s="46"/>
      <c r="AB30" s="61"/>
      <c r="AC30" s="61"/>
      <c r="AD30" s="61"/>
      <c r="AE30" s="46"/>
      <c r="AF30" s="46"/>
      <c r="AG30" s="46"/>
      <c r="AH30" s="46"/>
      <c r="AI30" s="46"/>
      <c r="AJ30" s="61"/>
      <c r="AK30" s="61"/>
      <c r="AL30" s="61"/>
      <c r="AM30" s="46"/>
      <c r="AN30" s="46"/>
      <c r="AO30" s="46"/>
      <c r="AP30" s="46"/>
      <c r="AQ30" s="46"/>
      <c r="AR30" s="61"/>
      <c r="AS30" s="61"/>
      <c r="AT30" s="61"/>
      <c r="AU30" s="46"/>
      <c r="AV30" s="46"/>
      <c r="AW30" s="46"/>
      <c r="AX30" s="46"/>
      <c r="AY30" s="46"/>
      <c r="AZ30" s="61"/>
      <c r="BA30" s="61"/>
      <c r="BB30" s="61"/>
      <c r="BC30" s="46"/>
      <c r="BD30" s="46"/>
      <c r="BE30" s="46"/>
      <c r="BF30" s="46"/>
      <c r="BG30" s="46"/>
      <c r="BH30" s="61"/>
      <c r="BI30" s="61"/>
      <c r="BJ30" s="61"/>
      <c r="BK30" s="46"/>
      <c r="BL30" s="46"/>
      <c r="BM30" s="46"/>
      <c r="BN30" s="46"/>
      <c r="BO30" s="46"/>
      <c r="BP30" s="61"/>
      <c r="BQ30" s="61"/>
      <c r="BR30" s="61"/>
      <c r="BS30" s="46"/>
      <c r="BT30" s="46"/>
      <c r="BU30" s="46"/>
      <c r="BV30" s="46"/>
      <c r="BW30" s="46"/>
      <c r="BX30" s="61"/>
      <c r="BY30" s="61"/>
      <c r="BZ30" s="61"/>
      <c r="CA30" s="46"/>
      <c r="CB30" s="46"/>
      <c r="CC30" s="46"/>
      <c r="CD30" s="46"/>
      <c r="CE30" s="46"/>
      <c r="CF30" s="61"/>
      <c r="CG30" s="61"/>
      <c r="CH30" s="61"/>
      <c r="CI30" s="46"/>
      <c r="CJ30" s="46"/>
      <c r="CK30" s="46"/>
      <c r="CL30" s="46"/>
      <c r="CM30" s="46"/>
      <c r="CN30" s="61"/>
      <c r="CO30" s="61"/>
      <c r="CP30" s="61"/>
      <c r="CQ30" s="46"/>
      <c r="CR30" s="46"/>
      <c r="CS30" s="46"/>
      <c r="CT30" s="46"/>
      <c r="CU30" s="46"/>
      <c r="CV30" s="61"/>
      <c r="CW30" s="61"/>
      <c r="CX30" s="61"/>
      <c r="CY30" s="46"/>
      <c r="CZ30" s="46"/>
      <c r="DA30" s="46"/>
      <c r="DB30" s="46"/>
      <c r="DC30" s="46"/>
      <c r="DD30" s="61"/>
      <c r="DE30" s="61"/>
      <c r="DF30" s="61"/>
      <c r="DG30" s="46"/>
      <c r="DH30" s="46"/>
      <c r="DI30" s="46"/>
      <c r="DJ30" s="46"/>
      <c r="DK30" s="46"/>
      <c r="DL30" s="61"/>
      <c r="DM30" s="61"/>
      <c r="DN30" s="61"/>
      <c r="DO30" s="46"/>
      <c r="DP30" s="46"/>
      <c r="DQ30" s="46"/>
      <c r="DR30" s="46"/>
      <c r="DS30" s="46"/>
      <c r="DT30" s="61"/>
      <c r="DU30" s="61"/>
      <c r="DV30" s="61"/>
      <c r="DW30" s="46"/>
      <c r="DX30" s="46"/>
      <c r="DY30" s="46"/>
      <c r="DZ30" s="46"/>
      <c r="EA30" s="46"/>
      <c r="EB30" s="61"/>
      <c r="EC30" s="61"/>
      <c r="ED30" s="61"/>
      <c r="EE30" s="46"/>
      <c r="EF30" s="46"/>
      <c r="EG30" s="46"/>
      <c r="EH30" s="46"/>
      <c r="EI30" s="46"/>
      <c r="EJ30" s="61"/>
      <c r="EK30" s="61"/>
      <c r="EL30" s="61"/>
      <c r="EM30" s="46"/>
      <c r="EN30" s="46"/>
      <c r="EO30" s="46"/>
      <c r="EP30" s="46"/>
      <c r="EQ30" s="46"/>
      <c r="ER30" s="61"/>
      <c r="ES30" s="61"/>
      <c r="ET30" s="61"/>
      <c r="EU30" s="46"/>
      <c r="EV30" s="46"/>
      <c r="EW30" s="46"/>
      <c r="EX30" s="46"/>
      <c r="EY30" s="46"/>
      <c r="EZ30" s="61"/>
      <c r="FA30" s="61"/>
      <c r="FB30" s="61"/>
      <c r="FC30" s="46"/>
      <c r="FD30" s="46"/>
      <c r="FE30" s="46"/>
      <c r="FF30" s="46"/>
      <c r="FG30" s="46"/>
      <c r="FH30" s="61"/>
      <c r="FI30" s="61"/>
      <c r="FJ30" s="61"/>
      <c r="FK30" s="46"/>
      <c r="FL30" s="46"/>
      <c r="FM30" s="46"/>
      <c r="FN30" s="46"/>
      <c r="FO30" s="46"/>
      <c r="FP30" s="61"/>
      <c r="FQ30" s="61"/>
      <c r="FR30" s="61"/>
      <c r="FS30" s="46"/>
      <c r="FT30" s="46"/>
      <c r="FU30" s="46"/>
      <c r="FV30" s="46"/>
      <c r="FW30" s="46"/>
      <c r="FX30" s="46"/>
      <c r="FY30" s="46"/>
      <c r="FZ30" s="46"/>
      <c r="GA30" s="46"/>
      <c r="GB30" s="46"/>
      <c r="GC30" s="46"/>
      <c r="GD30" s="46"/>
      <c r="GE30" s="46"/>
      <c r="GF30" s="46"/>
      <c r="GG30" s="46"/>
      <c r="GH30" s="46"/>
      <c r="GI30" s="46"/>
      <c r="GJ30" s="46"/>
      <c r="GK30" s="46"/>
    </row>
  </sheetData>
  <sheetProtection sheet="true" objects="true" scenarios="true"/>
  <mergeCells count="27">
    <mergeCell ref="D4:J4"/>
    <mergeCell ref="L4:R4"/>
    <mergeCell ref="T4:Z4"/>
    <mergeCell ref="AB4:AH4"/>
    <mergeCell ref="AJ4:AP4"/>
    <mergeCell ref="AR4:AX4"/>
    <mergeCell ref="AZ4:BF4"/>
    <mergeCell ref="BH4:BN4"/>
    <mergeCell ref="BP4:BV4"/>
    <mergeCell ref="BX4:CD4"/>
    <mergeCell ref="CF4:CL4"/>
    <mergeCell ref="CN4:CT4"/>
    <mergeCell ref="CV4:DB4"/>
    <mergeCell ref="DD4:DJ4"/>
    <mergeCell ref="DL4:DR4"/>
    <mergeCell ref="DT4:DZ4"/>
    <mergeCell ref="EB4:EH4"/>
    <mergeCell ref="EJ4:EP4"/>
    <mergeCell ref="ER4:EX4"/>
    <mergeCell ref="EZ4:FF4"/>
    <mergeCell ref="FH4:FN4"/>
    <mergeCell ref="FP4:FV4"/>
    <mergeCell ref="D8:J8"/>
    <mergeCell ref="D12:J12"/>
    <mergeCell ref="D16:J16"/>
    <mergeCell ref="D20:J20"/>
    <mergeCell ref="D24:J24"/>
  </mergeCells>
  <conditionalFormatting sqref="C6 C10 C14 C18 C22">
    <cfRule type="expression" priority="2" aboveAverage="0" equalAverage="0" bottom="0" percent="0" rank="0" text="" dxfId="0">
      <formula>C6="falsche Eingaben"</formula>
    </cfRule>
  </conditionalFormatting>
  <conditionalFormatting sqref="D11:J11 D19:J19 D7:J7 D15:J15 D23:J23">
    <cfRule type="expression" priority="3" aboveAverage="0" equalAverage="0" bottom="0" percent="0" rank="0" text="" dxfId="1">
      <formula>D10=""</formula>
    </cfRule>
  </conditionalFormatting>
  <conditionalFormatting sqref="K6 B9 K10 B13 K14 B17 K18 B21 B25:B26 K22">
    <cfRule type="expression" priority="4" aboveAverage="0" equalAverage="0" bottom="0" percent="0" rank="0" text="" dxfId="2">
      <formula>K6&lt;&gt;""</formula>
    </cfRule>
  </conditionalFormatting>
  <dataValidations count="1">
    <dataValidation allowBlank="true" error="Längen sind größer als 0." errorStyle="stop" errorTitle="Falsche Eingabe!" operator="greaterThan" showDropDown="false" showErrorMessage="true" showInputMessage="false" sqref="D6:J6 D9:J10 D14:J14 D18:J18 D22:J22" type="decimal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4" activeCellId="0" sqref="R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12.85"/>
    <col collapsed="false" customWidth="true" hidden="false" outlineLevel="0" max="2" min="2" style="59" width="3.28"/>
    <col collapsed="false" customWidth="true" hidden="false" outlineLevel="0" max="9" min="3" style="1" width="5.71"/>
    <col collapsed="false" customWidth="true" hidden="false" outlineLevel="0" max="10" min="10" style="59" width="0.85"/>
    <col collapsed="false" customWidth="true" hidden="false" outlineLevel="0" max="13" min="11" style="63" width="5.71"/>
    <col collapsed="false" customWidth="true" hidden="false" outlineLevel="0" max="17" min="14" style="1" width="5.71"/>
    <col collapsed="false" customWidth="true" hidden="false" outlineLevel="0" max="18" min="18" style="64" width="33.28"/>
    <col collapsed="false" customWidth="false" hidden="false" outlineLevel="0" max="19" min="19" style="7" width="11.42"/>
    <col collapsed="false" customWidth="true" hidden="true" outlineLevel="0" max="22" min="20" style="6" width="11.05"/>
    <col collapsed="false" customWidth="true" hidden="true" outlineLevel="0" max="27" min="23" style="7" width="11.05"/>
    <col collapsed="false" customWidth="true" hidden="true" outlineLevel="0" max="30" min="28" style="6" width="11.05"/>
    <col collapsed="false" customWidth="true" hidden="true" outlineLevel="0" max="35" min="31" style="7" width="11.05"/>
    <col collapsed="false" customWidth="true" hidden="true" outlineLevel="0" max="38" min="36" style="6" width="11.05"/>
    <col collapsed="false" customWidth="true" hidden="true" outlineLevel="0" max="43" min="39" style="7" width="11.05"/>
    <col collapsed="false" customWidth="true" hidden="true" outlineLevel="0" max="46" min="44" style="6" width="11.05"/>
    <col collapsed="false" customWidth="true" hidden="true" outlineLevel="0" max="51" min="47" style="7" width="11.05"/>
    <col collapsed="false" customWidth="true" hidden="true" outlineLevel="0" max="54" min="52" style="6" width="11.05"/>
    <col collapsed="false" customWidth="true" hidden="true" outlineLevel="0" max="59" min="55" style="7" width="11.05"/>
    <col collapsed="false" customWidth="true" hidden="true" outlineLevel="0" max="62" min="60" style="6" width="11.05"/>
    <col collapsed="false" customWidth="true" hidden="true" outlineLevel="0" max="67" min="63" style="7" width="11.05"/>
    <col collapsed="false" customWidth="true" hidden="true" outlineLevel="0" max="70" min="68" style="6" width="11.05"/>
    <col collapsed="false" customWidth="true" hidden="true" outlineLevel="0" max="75" min="71" style="7" width="11.05"/>
    <col collapsed="false" customWidth="true" hidden="true" outlineLevel="0" max="78" min="76" style="6" width="11.05"/>
    <col collapsed="false" customWidth="true" hidden="true" outlineLevel="0" max="83" min="79" style="7" width="11.05"/>
    <col collapsed="false" customWidth="true" hidden="true" outlineLevel="0" max="86" min="84" style="6" width="11.05"/>
    <col collapsed="false" customWidth="true" hidden="true" outlineLevel="0" max="91" min="87" style="7" width="11.05"/>
    <col collapsed="false" customWidth="true" hidden="true" outlineLevel="0" max="94" min="92" style="6" width="11.05"/>
    <col collapsed="false" customWidth="true" hidden="true" outlineLevel="0" max="99" min="95" style="7" width="11.05"/>
    <col collapsed="false" customWidth="true" hidden="true" outlineLevel="0" max="102" min="100" style="6" width="11.05"/>
    <col collapsed="false" customWidth="true" hidden="true" outlineLevel="0" max="107" min="103" style="7" width="11.05"/>
    <col collapsed="false" customWidth="true" hidden="true" outlineLevel="0" max="110" min="108" style="6" width="11.05"/>
    <col collapsed="false" customWidth="true" hidden="true" outlineLevel="0" max="115" min="111" style="7" width="11.05"/>
    <col collapsed="false" customWidth="true" hidden="true" outlineLevel="0" max="118" min="116" style="6" width="11.05"/>
    <col collapsed="false" customWidth="true" hidden="true" outlineLevel="0" max="123" min="119" style="7" width="11.05"/>
    <col collapsed="false" customWidth="true" hidden="true" outlineLevel="0" max="126" min="124" style="6" width="11.05"/>
    <col collapsed="false" customWidth="true" hidden="true" outlineLevel="0" max="131" min="127" style="7" width="11.05"/>
    <col collapsed="false" customWidth="true" hidden="true" outlineLevel="0" max="134" min="132" style="6" width="11.05"/>
    <col collapsed="false" customWidth="true" hidden="true" outlineLevel="0" max="139" min="135" style="7" width="11.05"/>
    <col collapsed="false" customWidth="true" hidden="true" outlineLevel="0" max="142" min="140" style="6" width="11.05"/>
    <col collapsed="false" customWidth="true" hidden="true" outlineLevel="0" max="147" min="143" style="7" width="11.05"/>
    <col collapsed="false" customWidth="true" hidden="true" outlineLevel="0" max="150" min="148" style="6" width="11.05"/>
    <col collapsed="false" customWidth="true" hidden="true" outlineLevel="0" max="155" min="151" style="7" width="11.05"/>
    <col collapsed="false" customWidth="true" hidden="true" outlineLevel="0" max="158" min="156" style="6" width="11.05"/>
    <col collapsed="false" customWidth="true" hidden="true" outlineLevel="0" max="163" min="159" style="7" width="11.05"/>
    <col collapsed="false" customWidth="true" hidden="true" outlineLevel="0" max="166" min="164" style="6" width="11.05"/>
    <col collapsed="false" customWidth="true" hidden="true" outlineLevel="0" max="171" min="167" style="7" width="11.05"/>
    <col collapsed="false" customWidth="true" hidden="true" outlineLevel="0" max="174" min="172" style="6" width="11.05"/>
    <col collapsed="false" customWidth="true" hidden="true" outlineLevel="0" max="179" min="175" style="7" width="11.05"/>
    <col collapsed="false" customWidth="true" hidden="true" outlineLevel="0" max="182" min="180" style="6" width="11.05"/>
    <col collapsed="false" customWidth="true" hidden="true" outlineLevel="0" max="186" min="183" style="7" width="11.05"/>
    <col collapsed="false" customWidth="false" hidden="false" outlineLevel="0" max="201" min="187" style="7" width="11.42"/>
    <col collapsed="false" customWidth="false" hidden="false" outlineLevel="0" max="257" min="202" style="1" width="11.42"/>
  </cols>
  <sheetData>
    <row r="1" s="8" customFormat="true" ht="15.75" hidden="false" customHeight="false" outlineLevel="0" collapsed="false">
      <c r="A1" s="65"/>
      <c r="B1" s="16" t="s">
        <v>0</v>
      </c>
      <c r="C1" s="16"/>
      <c r="E1" s="15"/>
      <c r="F1" s="15"/>
      <c r="G1" s="15"/>
      <c r="H1" s="15"/>
      <c r="I1" s="15"/>
      <c r="J1" s="15"/>
      <c r="K1" s="13"/>
      <c r="L1" s="14"/>
      <c r="M1" s="14"/>
      <c r="N1" s="15"/>
      <c r="O1" s="15"/>
      <c r="P1" s="15"/>
      <c r="Q1" s="15"/>
      <c r="R1" s="66"/>
      <c r="T1" s="13"/>
      <c r="U1" s="14"/>
      <c r="V1" s="14"/>
      <c r="W1" s="15"/>
      <c r="X1" s="15"/>
      <c r="Y1" s="15"/>
      <c r="Z1" s="15"/>
      <c r="AB1" s="13"/>
      <c r="AC1" s="14"/>
      <c r="AD1" s="14"/>
      <c r="AE1" s="15"/>
      <c r="AF1" s="15"/>
      <c r="AG1" s="15"/>
      <c r="AH1" s="15"/>
      <c r="AJ1" s="13"/>
      <c r="AK1" s="14"/>
      <c r="AL1" s="14"/>
      <c r="AM1" s="15"/>
      <c r="AN1" s="15"/>
      <c r="AO1" s="15"/>
      <c r="AP1" s="15"/>
      <c r="AR1" s="13"/>
      <c r="AS1" s="14"/>
      <c r="AT1" s="14"/>
      <c r="AU1" s="15"/>
      <c r="AV1" s="15"/>
      <c r="AW1" s="15"/>
      <c r="AX1" s="15"/>
      <c r="AZ1" s="13"/>
      <c r="BA1" s="14"/>
      <c r="BB1" s="14"/>
      <c r="BC1" s="15"/>
      <c r="BD1" s="15"/>
      <c r="BE1" s="15"/>
      <c r="BF1" s="15"/>
      <c r="BG1" s="15"/>
      <c r="BH1" s="13"/>
      <c r="BI1" s="14"/>
      <c r="BJ1" s="14"/>
      <c r="BK1" s="15"/>
      <c r="BL1" s="15"/>
      <c r="BM1" s="15"/>
      <c r="BN1" s="15"/>
      <c r="BP1" s="13"/>
      <c r="BQ1" s="14"/>
      <c r="BR1" s="14"/>
      <c r="BS1" s="15"/>
      <c r="BT1" s="15"/>
      <c r="BU1" s="15"/>
      <c r="BV1" s="15"/>
      <c r="BX1" s="13"/>
      <c r="BY1" s="14"/>
      <c r="BZ1" s="14"/>
      <c r="CA1" s="15"/>
      <c r="CB1" s="15"/>
      <c r="CC1" s="15"/>
      <c r="CD1" s="15"/>
      <c r="CF1" s="13"/>
      <c r="CG1" s="14"/>
      <c r="CH1" s="14"/>
      <c r="CI1" s="15"/>
      <c r="CJ1" s="15"/>
      <c r="CK1" s="15"/>
      <c r="CL1" s="15"/>
      <c r="CN1" s="13"/>
      <c r="CO1" s="14"/>
      <c r="CP1" s="14"/>
      <c r="CQ1" s="15"/>
      <c r="CR1" s="15"/>
      <c r="CS1" s="15"/>
      <c r="CT1" s="15"/>
      <c r="CU1" s="15"/>
      <c r="CV1" s="13"/>
      <c r="CW1" s="14"/>
      <c r="CX1" s="14"/>
      <c r="CY1" s="15"/>
      <c r="CZ1" s="15"/>
      <c r="DA1" s="15"/>
      <c r="DB1" s="15"/>
      <c r="DD1" s="13"/>
      <c r="DE1" s="14"/>
      <c r="DF1" s="14"/>
      <c r="DG1" s="15"/>
      <c r="DH1" s="15"/>
      <c r="DI1" s="15"/>
      <c r="DJ1" s="15"/>
      <c r="DL1" s="13"/>
      <c r="DM1" s="14"/>
      <c r="DN1" s="14"/>
      <c r="DO1" s="15"/>
      <c r="DP1" s="15"/>
      <c r="DQ1" s="15"/>
      <c r="DR1" s="15"/>
      <c r="DT1" s="13"/>
      <c r="DU1" s="14"/>
      <c r="DV1" s="14"/>
      <c r="DW1" s="15"/>
      <c r="DX1" s="15"/>
      <c r="DY1" s="15"/>
      <c r="DZ1" s="15"/>
      <c r="EA1" s="15"/>
      <c r="EB1" s="13"/>
      <c r="EC1" s="14"/>
      <c r="ED1" s="14"/>
      <c r="EE1" s="15"/>
      <c r="EF1" s="15"/>
      <c r="EG1" s="15"/>
      <c r="EH1" s="15"/>
      <c r="EJ1" s="13"/>
      <c r="EK1" s="14"/>
      <c r="EL1" s="14"/>
      <c r="EM1" s="15"/>
      <c r="EN1" s="15"/>
      <c r="EO1" s="15"/>
      <c r="EP1" s="15"/>
      <c r="ER1" s="13"/>
      <c r="ES1" s="14"/>
      <c r="ET1" s="14"/>
      <c r="EU1" s="15"/>
      <c r="EV1" s="15"/>
      <c r="EW1" s="15"/>
      <c r="EX1" s="15"/>
      <c r="EY1" s="15"/>
      <c r="EZ1" s="13"/>
      <c r="FA1" s="14"/>
      <c r="FB1" s="14"/>
      <c r="FC1" s="15"/>
      <c r="FD1" s="15"/>
      <c r="FE1" s="15"/>
      <c r="FF1" s="15"/>
      <c r="FH1" s="13"/>
      <c r="FI1" s="14"/>
      <c r="FJ1" s="14"/>
      <c r="FK1" s="15"/>
      <c r="FL1" s="15"/>
      <c r="FM1" s="15"/>
      <c r="FN1" s="15"/>
      <c r="FP1" s="13"/>
      <c r="FQ1" s="14"/>
      <c r="FR1" s="14"/>
      <c r="FS1" s="15"/>
      <c r="FT1" s="15"/>
      <c r="FU1" s="15"/>
      <c r="FV1" s="15"/>
      <c r="FX1" s="13"/>
      <c r="FY1" s="14"/>
      <c r="FZ1" s="14"/>
      <c r="GA1" s="15"/>
      <c r="GB1" s="15"/>
      <c r="GC1" s="15"/>
      <c r="GD1" s="15"/>
    </row>
    <row r="2" s="8" customFormat="true" ht="15.75" hidden="false" customHeight="false" outlineLevel="0" collapsed="false">
      <c r="A2" s="65"/>
      <c r="B2" s="67" t="s">
        <v>1</v>
      </c>
      <c r="C2" s="16"/>
      <c r="E2" s="15"/>
      <c r="F2" s="15"/>
      <c r="G2" s="15"/>
      <c r="H2" s="15"/>
      <c r="I2" s="15"/>
      <c r="J2" s="15"/>
      <c r="K2" s="13"/>
      <c r="L2" s="14"/>
      <c r="M2" s="14"/>
      <c r="N2" s="15"/>
      <c r="O2" s="15"/>
      <c r="P2" s="15"/>
      <c r="Q2" s="15"/>
      <c r="R2" s="66"/>
      <c r="T2" s="13"/>
      <c r="U2" s="14"/>
      <c r="V2" s="14"/>
      <c r="W2" s="15"/>
      <c r="X2" s="15"/>
      <c r="Y2" s="15"/>
      <c r="Z2" s="15"/>
      <c r="AB2" s="13"/>
      <c r="AC2" s="14"/>
      <c r="AD2" s="14"/>
      <c r="AE2" s="15"/>
      <c r="AF2" s="15"/>
      <c r="AG2" s="15"/>
      <c r="AH2" s="15"/>
      <c r="AJ2" s="13"/>
      <c r="AK2" s="14"/>
      <c r="AL2" s="14"/>
      <c r="AM2" s="15"/>
      <c r="AN2" s="15"/>
      <c r="AO2" s="15"/>
      <c r="AP2" s="15"/>
      <c r="AR2" s="13"/>
      <c r="AS2" s="14"/>
      <c r="AT2" s="14"/>
      <c r="AU2" s="15"/>
      <c r="AV2" s="15"/>
      <c r="AW2" s="15"/>
      <c r="AX2" s="15"/>
      <c r="AZ2" s="13"/>
      <c r="BA2" s="14"/>
      <c r="BB2" s="14"/>
      <c r="BC2" s="15"/>
      <c r="BD2" s="15"/>
      <c r="BE2" s="15"/>
      <c r="BF2" s="15"/>
      <c r="BG2" s="15"/>
      <c r="BH2" s="13"/>
      <c r="BI2" s="14"/>
      <c r="BJ2" s="14"/>
      <c r="BK2" s="15"/>
      <c r="BL2" s="15"/>
      <c r="BM2" s="15"/>
      <c r="BN2" s="15"/>
      <c r="BP2" s="13"/>
      <c r="BQ2" s="14"/>
      <c r="BR2" s="14"/>
      <c r="BS2" s="15"/>
      <c r="BT2" s="15"/>
      <c r="BU2" s="15"/>
      <c r="BV2" s="15"/>
      <c r="BX2" s="13"/>
      <c r="BY2" s="14"/>
      <c r="BZ2" s="14"/>
      <c r="CA2" s="15"/>
      <c r="CB2" s="15"/>
      <c r="CC2" s="15"/>
      <c r="CD2" s="15"/>
      <c r="CF2" s="13"/>
      <c r="CG2" s="14"/>
      <c r="CH2" s="14"/>
      <c r="CI2" s="15"/>
      <c r="CJ2" s="15"/>
      <c r="CK2" s="15"/>
      <c r="CL2" s="15"/>
      <c r="CN2" s="13"/>
      <c r="CO2" s="14"/>
      <c r="CP2" s="14"/>
      <c r="CQ2" s="15"/>
      <c r="CR2" s="15"/>
      <c r="CS2" s="15"/>
      <c r="CT2" s="15"/>
      <c r="CU2" s="15"/>
      <c r="CV2" s="13"/>
      <c r="CW2" s="14"/>
      <c r="CX2" s="14"/>
      <c r="CY2" s="15"/>
      <c r="CZ2" s="15"/>
      <c r="DA2" s="15"/>
      <c r="DB2" s="15"/>
      <c r="DD2" s="13"/>
      <c r="DE2" s="14"/>
      <c r="DF2" s="14"/>
      <c r="DG2" s="15"/>
      <c r="DH2" s="15"/>
      <c r="DI2" s="15"/>
      <c r="DJ2" s="15"/>
      <c r="DL2" s="13"/>
      <c r="DM2" s="14"/>
      <c r="DN2" s="14"/>
      <c r="DO2" s="15"/>
      <c r="DP2" s="15"/>
      <c r="DQ2" s="15"/>
      <c r="DR2" s="15"/>
      <c r="DT2" s="13"/>
      <c r="DU2" s="14"/>
      <c r="DV2" s="14"/>
      <c r="DW2" s="15"/>
      <c r="DX2" s="15"/>
      <c r="DY2" s="15"/>
      <c r="DZ2" s="15"/>
      <c r="EA2" s="15"/>
      <c r="EB2" s="13"/>
      <c r="EC2" s="14"/>
      <c r="ED2" s="14"/>
      <c r="EE2" s="15"/>
      <c r="EF2" s="15"/>
      <c r="EG2" s="15"/>
      <c r="EH2" s="15"/>
      <c r="EJ2" s="13"/>
      <c r="EK2" s="14"/>
      <c r="EL2" s="14"/>
      <c r="EM2" s="15"/>
      <c r="EN2" s="15"/>
      <c r="EO2" s="15"/>
      <c r="EP2" s="15"/>
      <c r="ER2" s="13"/>
      <c r="ES2" s="14"/>
      <c r="ET2" s="14"/>
      <c r="EU2" s="15"/>
      <c r="EV2" s="15"/>
      <c r="EW2" s="15"/>
      <c r="EX2" s="15"/>
      <c r="EY2" s="15"/>
      <c r="EZ2" s="13"/>
      <c r="FA2" s="14"/>
      <c r="FB2" s="14"/>
      <c r="FC2" s="15"/>
      <c r="FD2" s="15"/>
      <c r="FE2" s="15"/>
      <c r="FF2" s="15"/>
      <c r="FH2" s="13"/>
      <c r="FI2" s="14"/>
      <c r="FJ2" s="14"/>
      <c r="FK2" s="15"/>
      <c r="FL2" s="15"/>
      <c r="FM2" s="15"/>
      <c r="FN2" s="15"/>
      <c r="FP2" s="13"/>
      <c r="FQ2" s="14"/>
      <c r="FR2" s="14"/>
      <c r="FS2" s="15"/>
      <c r="FT2" s="15"/>
      <c r="FU2" s="15"/>
      <c r="FV2" s="15"/>
      <c r="FX2" s="13"/>
      <c r="FY2" s="14"/>
      <c r="FZ2" s="14"/>
      <c r="GA2" s="15"/>
      <c r="GB2" s="15"/>
      <c r="GC2" s="15"/>
      <c r="GD2" s="15"/>
    </row>
    <row r="3" customFormat="false" ht="13.5" hidden="false" customHeight="false" outlineLevel="0" collapsed="false"/>
    <row r="4" s="74" customFormat="true" ht="18" hidden="false" customHeight="true" outlineLevel="0" collapsed="false">
      <c r="A4" s="62"/>
      <c r="B4" s="68" t="s">
        <v>10</v>
      </c>
      <c r="C4" s="69" t="s">
        <v>11</v>
      </c>
      <c r="D4" s="69"/>
      <c r="E4" s="69"/>
      <c r="F4" s="69"/>
      <c r="G4" s="69"/>
      <c r="H4" s="69"/>
      <c r="I4" s="69"/>
      <c r="J4" s="18"/>
      <c r="K4" s="70" t="s">
        <v>12</v>
      </c>
      <c r="L4" s="70"/>
      <c r="M4" s="70"/>
      <c r="N4" s="70"/>
      <c r="O4" s="70"/>
      <c r="P4" s="70"/>
      <c r="Q4" s="70"/>
      <c r="R4" s="71"/>
      <c r="S4" s="72"/>
      <c r="T4" s="73" t="s">
        <v>13</v>
      </c>
      <c r="U4" s="73"/>
      <c r="V4" s="73"/>
      <c r="W4" s="73"/>
      <c r="X4" s="73"/>
      <c r="Y4" s="73"/>
      <c r="Z4" s="73"/>
      <c r="AA4" s="72"/>
      <c r="AB4" s="73" t="s">
        <v>14</v>
      </c>
      <c r="AC4" s="73"/>
      <c r="AD4" s="73"/>
      <c r="AE4" s="73"/>
      <c r="AF4" s="73"/>
      <c r="AG4" s="73"/>
      <c r="AH4" s="73"/>
      <c r="AI4" s="72"/>
      <c r="AJ4" s="73" t="s">
        <v>15</v>
      </c>
      <c r="AK4" s="73"/>
      <c r="AL4" s="73"/>
      <c r="AM4" s="73"/>
      <c r="AN4" s="73"/>
      <c r="AO4" s="73"/>
      <c r="AP4" s="73"/>
      <c r="AQ4" s="72"/>
      <c r="AR4" s="73" t="s">
        <v>16</v>
      </c>
      <c r="AS4" s="73"/>
      <c r="AT4" s="73"/>
      <c r="AU4" s="73"/>
      <c r="AV4" s="73"/>
      <c r="AW4" s="73"/>
      <c r="AX4" s="73"/>
      <c r="AY4" s="72"/>
      <c r="AZ4" s="73" t="s">
        <v>17</v>
      </c>
      <c r="BA4" s="73"/>
      <c r="BB4" s="73"/>
      <c r="BC4" s="73"/>
      <c r="BD4" s="73"/>
      <c r="BE4" s="73"/>
      <c r="BF4" s="73"/>
      <c r="BG4" s="22"/>
      <c r="BH4" s="73" t="s">
        <v>18</v>
      </c>
      <c r="BI4" s="73"/>
      <c r="BJ4" s="73"/>
      <c r="BK4" s="73"/>
      <c r="BL4" s="73"/>
      <c r="BM4" s="73"/>
      <c r="BN4" s="73"/>
      <c r="BO4" s="72"/>
      <c r="BP4" s="73" t="s">
        <v>19</v>
      </c>
      <c r="BQ4" s="73"/>
      <c r="BR4" s="73"/>
      <c r="BS4" s="73"/>
      <c r="BT4" s="73"/>
      <c r="BU4" s="73"/>
      <c r="BV4" s="73"/>
      <c r="BW4" s="72"/>
      <c r="BX4" s="73" t="s">
        <v>20</v>
      </c>
      <c r="BY4" s="73"/>
      <c r="BZ4" s="73"/>
      <c r="CA4" s="73"/>
      <c r="CB4" s="73"/>
      <c r="CC4" s="73"/>
      <c r="CD4" s="73"/>
      <c r="CE4" s="72"/>
      <c r="CF4" s="73" t="s">
        <v>21</v>
      </c>
      <c r="CG4" s="73"/>
      <c r="CH4" s="73"/>
      <c r="CI4" s="73"/>
      <c r="CJ4" s="73"/>
      <c r="CK4" s="73"/>
      <c r="CL4" s="73"/>
      <c r="CM4" s="72"/>
      <c r="CN4" s="73" t="s">
        <v>22</v>
      </c>
      <c r="CO4" s="73"/>
      <c r="CP4" s="73"/>
      <c r="CQ4" s="73"/>
      <c r="CR4" s="73"/>
      <c r="CS4" s="73"/>
      <c r="CT4" s="73"/>
      <c r="CU4" s="22"/>
      <c r="CV4" s="73" t="s">
        <v>23</v>
      </c>
      <c r="CW4" s="73"/>
      <c r="CX4" s="73"/>
      <c r="CY4" s="73"/>
      <c r="CZ4" s="73"/>
      <c r="DA4" s="73"/>
      <c r="DB4" s="73"/>
      <c r="DC4" s="72"/>
      <c r="DD4" s="73" t="s">
        <v>24</v>
      </c>
      <c r="DE4" s="73"/>
      <c r="DF4" s="73"/>
      <c r="DG4" s="73"/>
      <c r="DH4" s="73"/>
      <c r="DI4" s="73"/>
      <c r="DJ4" s="73"/>
      <c r="DK4" s="72"/>
      <c r="DL4" s="73" t="s">
        <v>25</v>
      </c>
      <c r="DM4" s="73"/>
      <c r="DN4" s="73"/>
      <c r="DO4" s="73"/>
      <c r="DP4" s="73"/>
      <c r="DQ4" s="73"/>
      <c r="DR4" s="73"/>
      <c r="DS4" s="72"/>
      <c r="DT4" s="73" t="s">
        <v>26</v>
      </c>
      <c r="DU4" s="73"/>
      <c r="DV4" s="73"/>
      <c r="DW4" s="73"/>
      <c r="DX4" s="73"/>
      <c r="DY4" s="73"/>
      <c r="DZ4" s="73"/>
      <c r="EA4" s="22"/>
      <c r="EB4" s="73" t="s">
        <v>27</v>
      </c>
      <c r="EC4" s="73"/>
      <c r="ED4" s="73"/>
      <c r="EE4" s="73"/>
      <c r="EF4" s="73"/>
      <c r="EG4" s="73"/>
      <c r="EH4" s="73"/>
      <c r="EI4" s="72"/>
      <c r="EJ4" s="73" t="s">
        <v>28</v>
      </c>
      <c r="EK4" s="73"/>
      <c r="EL4" s="73"/>
      <c r="EM4" s="73"/>
      <c r="EN4" s="73"/>
      <c r="EO4" s="73"/>
      <c r="EP4" s="73"/>
      <c r="EQ4" s="72"/>
      <c r="ER4" s="73" t="s">
        <v>29</v>
      </c>
      <c r="ES4" s="73"/>
      <c r="ET4" s="73"/>
      <c r="EU4" s="73"/>
      <c r="EV4" s="73"/>
      <c r="EW4" s="73"/>
      <c r="EX4" s="73"/>
      <c r="EY4" s="22"/>
      <c r="EZ4" s="73" t="s">
        <v>30</v>
      </c>
      <c r="FA4" s="73"/>
      <c r="FB4" s="73"/>
      <c r="FC4" s="73"/>
      <c r="FD4" s="73"/>
      <c r="FE4" s="73"/>
      <c r="FF4" s="73"/>
      <c r="FG4" s="72"/>
      <c r="FH4" s="73" t="s">
        <v>31</v>
      </c>
      <c r="FI4" s="73"/>
      <c r="FJ4" s="73"/>
      <c r="FK4" s="73"/>
      <c r="FL4" s="73"/>
      <c r="FM4" s="73"/>
      <c r="FN4" s="73"/>
      <c r="FO4" s="72"/>
      <c r="FP4" s="73" t="s">
        <v>32</v>
      </c>
      <c r="FQ4" s="73"/>
      <c r="FR4" s="73"/>
      <c r="FS4" s="73"/>
      <c r="FT4" s="73"/>
      <c r="FU4" s="73"/>
      <c r="FV4" s="73"/>
      <c r="FW4" s="72"/>
      <c r="FX4" s="73" t="s">
        <v>33</v>
      </c>
      <c r="FY4" s="73"/>
      <c r="FZ4" s="73"/>
      <c r="GA4" s="73"/>
      <c r="GB4" s="73"/>
      <c r="GC4" s="73"/>
      <c r="GD4" s="73"/>
      <c r="GE4" s="72"/>
      <c r="GF4" s="72"/>
      <c r="GG4" s="72"/>
      <c r="GH4" s="72"/>
      <c r="GI4" s="72"/>
      <c r="GJ4" s="72"/>
      <c r="GK4" s="72"/>
      <c r="GL4" s="72"/>
      <c r="GM4" s="72"/>
      <c r="GN4" s="72"/>
      <c r="GO4" s="72"/>
      <c r="GP4" s="72"/>
      <c r="GQ4" s="72"/>
      <c r="GR4" s="72"/>
      <c r="GS4" s="72"/>
    </row>
    <row r="5" s="24" customFormat="true" ht="16.5" hidden="false" customHeight="false" outlineLevel="0" collapsed="false">
      <c r="A5" s="75"/>
      <c r="B5" s="68"/>
      <c r="C5" s="30" t="s">
        <v>3</v>
      </c>
      <c r="D5" s="31" t="s">
        <v>4</v>
      </c>
      <c r="E5" s="31" t="s">
        <v>5</v>
      </c>
      <c r="F5" s="31" t="s">
        <v>6</v>
      </c>
      <c r="G5" s="31" t="s">
        <v>7</v>
      </c>
      <c r="H5" s="31" t="s">
        <v>8</v>
      </c>
      <c r="I5" s="32" t="s">
        <v>9</v>
      </c>
      <c r="K5" s="76" t="s">
        <v>3</v>
      </c>
      <c r="L5" s="77" t="s">
        <v>4</v>
      </c>
      <c r="M5" s="77" t="s">
        <v>5</v>
      </c>
      <c r="N5" s="77" t="s">
        <v>6</v>
      </c>
      <c r="O5" s="77" t="s">
        <v>7</v>
      </c>
      <c r="P5" s="77" t="s">
        <v>8</v>
      </c>
      <c r="Q5" s="78" t="s">
        <v>9</v>
      </c>
      <c r="R5" s="79"/>
      <c r="S5" s="33"/>
      <c r="T5" s="30" t="s">
        <v>3</v>
      </c>
      <c r="U5" s="31" t="s">
        <v>4</v>
      </c>
      <c r="V5" s="31" t="s">
        <v>5</v>
      </c>
      <c r="W5" s="31" t="s">
        <v>6</v>
      </c>
      <c r="X5" s="31" t="s">
        <v>7</v>
      </c>
      <c r="Y5" s="31" t="s">
        <v>8</v>
      </c>
      <c r="Z5" s="32" t="s">
        <v>9</v>
      </c>
      <c r="AA5" s="33"/>
      <c r="AB5" s="30" t="s">
        <v>3</v>
      </c>
      <c r="AC5" s="31" t="s">
        <v>4</v>
      </c>
      <c r="AD5" s="31" t="s">
        <v>5</v>
      </c>
      <c r="AE5" s="31" t="s">
        <v>6</v>
      </c>
      <c r="AF5" s="31" t="s">
        <v>7</v>
      </c>
      <c r="AG5" s="31" t="s">
        <v>8</v>
      </c>
      <c r="AH5" s="32" t="s">
        <v>9</v>
      </c>
      <c r="AI5" s="33"/>
      <c r="AJ5" s="30" t="s">
        <v>3</v>
      </c>
      <c r="AK5" s="31" t="s">
        <v>4</v>
      </c>
      <c r="AL5" s="31" t="s">
        <v>5</v>
      </c>
      <c r="AM5" s="31" t="s">
        <v>6</v>
      </c>
      <c r="AN5" s="31" t="s">
        <v>7</v>
      </c>
      <c r="AO5" s="31" t="s">
        <v>8</v>
      </c>
      <c r="AP5" s="32" t="s">
        <v>9</v>
      </c>
      <c r="AQ5" s="33"/>
      <c r="AR5" s="30" t="s">
        <v>3</v>
      </c>
      <c r="AS5" s="31" t="s">
        <v>4</v>
      </c>
      <c r="AT5" s="31" t="s">
        <v>5</v>
      </c>
      <c r="AU5" s="31" t="s">
        <v>6</v>
      </c>
      <c r="AV5" s="31" t="s">
        <v>7</v>
      </c>
      <c r="AW5" s="31" t="s">
        <v>8</v>
      </c>
      <c r="AX5" s="32" t="s">
        <v>9</v>
      </c>
      <c r="AY5" s="33"/>
      <c r="AZ5" s="30" t="s">
        <v>3</v>
      </c>
      <c r="BA5" s="31" t="s">
        <v>4</v>
      </c>
      <c r="BB5" s="31" t="s">
        <v>5</v>
      </c>
      <c r="BC5" s="31" t="s">
        <v>6</v>
      </c>
      <c r="BD5" s="31" t="s">
        <v>7</v>
      </c>
      <c r="BE5" s="31" t="s">
        <v>8</v>
      </c>
      <c r="BF5" s="32" t="s">
        <v>9</v>
      </c>
      <c r="BG5" s="34"/>
      <c r="BH5" s="30" t="s">
        <v>3</v>
      </c>
      <c r="BI5" s="31" t="s">
        <v>4</v>
      </c>
      <c r="BJ5" s="31" t="s">
        <v>5</v>
      </c>
      <c r="BK5" s="31" t="s">
        <v>6</v>
      </c>
      <c r="BL5" s="31" t="s">
        <v>7</v>
      </c>
      <c r="BM5" s="31" t="s">
        <v>8</v>
      </c>
      <c r="BN5" s="32" t="s">
        <v>9</v>
      </c>
      <c r="BO5" s="33"/>
      <c r="BP5" s="30" t="s">
        <v>3</v>
      </c>
      <c r="BQ5" s="31" t="s">
        <v>4</v>
      </c>
      <c r="BR5" s="31" t="s">
        <v>5</v>
      </c>
      <c r="BS5" s="31" t="s">
        <v>6</v>
      </c>
      <c r="BT5" s="31" t="s">
        <v>7</v>
      </c>
      <c r="BU5" s="31" t="s">
        <v>8</v>
      </c>
      <c r="BV5" s="32" t="s">
        <v>9</v>
      </c>
      <c r="BW5" s="33"/>
      <c r="BX5" s="30" t="s">
        <v>3</v>
      </c>
      <c r="BY5" s="31" t="s">
        <v>4</v>
      </c>
      <c r="BZ5" s="31" t="s">
        <v>5</v>
      </c>
      <c r="CA5" s="31" t="s">
        <v>6</v>
      </c>
      <c r="CB5" s="31" t="s">
        <v>7</v>
      </c>
      <c r="CC5" s="31" t="s">
        <v>8</v>
      </c>
      <c r="CD5" s="32" t="s">
        <v>9</v>
      </c>
      <c r="CE5" s="33"/>
      <c r="CF5" s="30" t="s">
        <v>3</v>
      </c>
      <c r="CG5" s="31" t="s">
        <v>4</v>
      </c>
      <c r="CH5" s="31" t="s">
        <v>5</v>
      </c>
      <c r="CI5" s="31" t="s">
        <v>6</v>
      </c>
      <c r="CJ5" s="31" t="s">
        <v>7</v>
      </c>
      <c r="CK5" s="31" t="s">
        <v>8</v>
      </c>
      <c r="CL5" s="32" t="s">
        <v>9</v>
      </c>
      <c r="CM5" s="33"/>
      <c r="CN5" s="30" t="s">
        <v>3</v>
      </c>
      <c r="CO5" s="31" t="s">
        <v>4</v>
      </c>
      <c r="CP5" s="31" t="s">
        <v>5</v>
      </c>
      <c r="CQ5" s="31" t="s">
        <v>6</v>
      </c>
      <c r="CR5" s="31" t="s">
        <v>7</v>
      </c>
      <c r="CS5" s="31" t="s">
        <v>8</v>
      </c>
      <c r="CT5" s="32" t="s">
        <v>9</v>
      </c>
      <c r="CU5" s="34"/>
      <c r="CV5" s="30" t="s">
        <v>3</v>
      </c>
      <c r="CW5" s="31" t="s">
        <v>4</v>
      </c>
      <c r="CX5" s="31" t="s">
        <v>5</v>
      </c>
      <c r="CY5" s="31" t="s">
        <v>6</v>
      </c>
      <c r="CZ5" s="31" t="s">
        <v>7</v>
      </c>
      <c r="DA5" s="31" t="s">
        <v>8</v>
      </c>
      <c r="DB5" s="32" t="s">
        <v>9</v>
      </c>
      <c r="DC5" s="33"/>
      <c r="DD5" s="30" t="s">
        <v>3</v>
      </c>
      <c r="DE5" s="31" t="s">
        <v>4</v>
      </c>
      <c r="DF5" s="31" t="s">
        <v>5</v>
      </c>
      <c r="DG5" s="31" t="s">
        <v>6</v>
      </c>
      <c r="DH5" s="31" t="s">
        <v>7</v>
      </c>
      <c r="DI5" s="31" t="s">
        <v>8</v>
      </c>
      <c r="DJ5" s="32" t="s">
        <v>9</v>
      </c>
      <c r="DK5" s="33"/>
      <c r="DL5" s="30" t="s">
        <v>3</v>
      </c>
      <c r="DM5" s="31" t="s">
        <v>4</v>
      </c>
      <c r="DN5" s="31" t="s">
        <v>5</v>
      </c>
      <c r="DO5" s="31" t="s">
        <v>6</v>
      </c>
      <c r="DP5" s="31" t="s">
        <v>7</v>
      </c>
      <c r="DQ5" s="31" t="s">
        <v>8</v>
      </c>
      <c r="DR5" s="32" t="s">
        <v>9</v>
      </c>
      <c r="DS5" s="33"/>
      <c r="DT5" s="30" t="s">
        <v>3</v>
      </c>
      <c r="DU5" s="31" t="s">
        <v>4</v>
      </c>
      <c r="DV5" s="31" t="s">
        <v>5</v>
      </c>
      <c r="DW5" s="31" t="s">
        <v>6</v>
      </c>
      <c r="DX5" s="31" t="s">
        <v>7</v>
      </c>
      <c r="DY5" s="31" t="s">
        <v>8</v>
      </c>
      <c r="DZ5" s="32" t="s">
        <v>9</v>
      </c>
      <c r="EA5" s="34"/>
      <c r="EB5" s="30" t="s">
        <v>3</v>
      </c>
      <c r="EC5" s="31" t="s">
        <v>4</v>
      </c>
      <c r="ED5" s="31" t="s">
        <v>5</v>
      </c>
      <c r="EE5" s="31" t="s">
        <v>6</v>
      </c>
      <c r="EF5" s="31" t="s">
        <v>7</v>
      </c>
      <c r="EG5" s="31" t="s">
        <v>8</v>
      </c>
      <c r="EH5" s="32" t="s">
        <v>9</v>
      </c>
      <c r="EI5" s="33"/>
      <c r="EJ5" s="30" t="s">
        <v>3</v>
      </c>
      <c r="EK5" s="31" t="s">
        <v>4</v>
      </c>
      <c r="EL5" s="31" t="s">
        <v>5</v>
      </c>
      <c r="EM5" s="31" t="s">
        <v>6</v>
      </c>
      <c r="EN5" s="31" t="s">
        <v>7</v>
      </c>
      <c r="EO5" s="31" t="s">
        <v>8</v>
      </c>
      <c r="EP5" s="32" t="s">
        <v>9</v>
      </c>
      <c r="EQ5" s="33"/>
      <c r="ER5" s="30" t="s">
        <v>3</v>
      </c>
      <c r="ES5" s="31" t="s">
        <v>4</v>
      </c>
      <c r="ET5" s="31" t="s">
        <v>5</v>
      </c>
      <c r="EU5" s="31" t="s">
        <v>6</v>
      </c>
      <c r="EV5" s="31" t="s">
        <v>7</v>
      </c>
      <c r="EW5" s="31" t="s">
        <v>8</v>
      </c>
      <c r="EX5" s="32" t="s">
        <v>9</v>
      </c>
      <c r="EY5" s="34"/>
      <c r="EZ5" s="30" t="s">
        <v>3</v>
      </c>
      <c r="FA5" s="31" t="s">
        <v>4</v>
      </c>
      <c r="FB5" s="31" t="s">
        <v>5</v>
      </c>
      <c r="FC5" s="31" t="s">
        <v>6</v>
      </c>
      <c r="FD5" s="31" t="s">
        <v>7</v>
      </c>
      <c r="FE5" s="31" t="s">
        <v>8</v>
      </c>
      <c r="FF5" s="32" t="s">
        <v>9</v>
      </c>
      <c r="FG5" s="33"/>
      <c r="FH5" s="30" t="s">
        <v>3</v>
      </c>
      <c r="FI5" s="31" t="s">
        <v>4</v>
      </c>
      <c r="FJ5" s="31" t="s">
        <v>5</v>
      </c>
      <c r="FK5" s="31" t="s">
        <v>6</v>
      </c>
      <c r="FL5" s="31" t="s">
        <v>7</v>
      </c>
      <c r="FM5" s="31" t="s">
        <v>8</v>
      </c>
      <c r="FN5" s="32" t="s">
        <v>9</v>
      </c>
      <c r="FO5" s="33"/>
      <c r="FP5" s="30" t="s">
        <v>3</v>
      </c>
      <c r="FQ5" s="31" t="s">
        <v>4</v>
      </c>
      <c r="FR5" s="31" t="s">
        <v>5</v>
      </c>
      <c r="FS5" s="31" t="s">
        <v>6</v>
      </c>
      <c r="FT5" s="31" t="s">
        <v>7</v>
      </c>
      <c r="FU5" s="31" t="s">
        <v>8</v>
      </c>
      <c r="FV5" s="32" t="s">
        <v>9</v>
      </c>
      <c r="FW5" s="33"/>
      <c r="FX5" s="30" t="s">
        <v>3</v>
      </c>
      <c r="FY5" s="31" t="s">
        <v>4</v>
      </c>
      <c r="FZ5" s="31" t="s">
        <v>5</v>
      </c>
      <c r="GA5" s="31" t="s">
        <v>6</v>
      </c>
      <c r="GB5" s="31" t="s">
        <v>7</v>
      </c>
      <c r="GC5" s="31" t="s">
        <v>8</v>
      </c>
      <c r="GD5" s="32" t="s">
        <v>9</v>
      </c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</row>
    <row r="6" customFormat="false" ht="12.75" hidden="false" customHeight="false" outlineLevel="0" collapsed="false">
      <c r="A6" s="80" t="str">
        <f aca="false">IF(OR(B6="ac",B6="ah",B6="ap",B6="bc",B6="bh",B6="bq",B6="ch",B6="cp",B6="cq",B6="cA",B6="hA",B6="pA",B6="qA"),IF(OR(B6="ac",B6="ah",B6="ap",B6="bc",B6="bh",B6="bq",B6="ch",B6="cp"),IF(OR(B6="ac",B6="ah",B6="ap",B6="bc"),IF(OR(B6="ac",B6="ah"),IF(B6="ac",IF(C6&lt;E6,"","Fehler! a&lt;c"),IF(C6&gt;F6,"","Fehler! a&gt;h")),IF(B6="ap",IF(C6&gt;G6,"","Fehler! a&gt;p"),IF(D6&lt;E6,"","Fehler! b&lt;c"))),IF(OR(B6="bh",B6="bq"),IF(B6="bh",IF(D6&gt;F6,"","Fehler! b&gt;h"),IF(D6&gt;H6,"","Fehler! b&gt;q")),IF(B6="ch",IF(E6&gt;=2*F6,"","Fehler! c&gt;=2h"),IF(E6&gt;G6,"","Fehler! c&gt;p")))),IF(OR(B6="cq",B6="cA",B6="hA"),IF(B6="cq",IF(E6&gt;H6,"","Fehler! c&gt;q"),IF(B6="cA",IF(E6^2&gt;=4*I6,"","Fehler! c^2&gt;=4A"),IF(F6^2&lt;=I6,"","Fehler! h^2&lt;=A"))),"???")),"")</f>
        <v/>
      </c>
      <c r="B6" s="81" t="str">
        <f aca="false">IF(COUNT(C6:I6)&lt;&gt;2,"",IF(OR(C6&lt;&gt;"",D6&lt;&gt;""),IF(C6&lt;&gt;"",IF(OR(D6&lt;&gt;"",E6&lt;&gt;"",F6&lt;&gt;""),IF(D6&lt;&gt;"","ab",IF(E6&lt;&gt;"","ac","ah")),IF(G6&lt;&gt;"","ap",IF(H6&lt;&gt;"","aq","aA"))),IF(OR(E6&lt;&gt;"",F6&lt;&gt;""),IF(E6&lt;&gt;"","bc","bh"),IF(G6&lt;&gt;"","bp",IF(H6&lt;&gt;"","bq","bA")))),IF(OR(E6&lt;&gt;"",F6&lt;&gt;""),IF(E6&lt;&gt;"",IF(OR(F6&lt;&gt;"",G6&lt;&gt;""),IF(F6&lt;&gt;"","ch","cp"),IF(H6&lt;&gt;"","cq","cA")),IF(G6&lt;&gt;"","hp",IF(H6&lt;&gt;"","hq","hA"))),IF(G6&lt;&gt;"",IF(H6&lt;&gt;"","pq","pA"),"qA"))))</f>
        <v/>
      </c>
      <c r="C6" s="82"/>
      <c r="D6" s="83"/>
      <c r="E6" s="83"/>
      <c r="F6" s="83"/>
      <c r="G6" s="83"/>
      <c r="H6" s="83"/>
      <c r="I6" s="84"/>
      <c r="K6" s="41" t="str">
        <f aca="false">IF($A6&lt;&gt;"","",IF(OR($B6="",$B6="ab",$B6="ac",$B6="ah",$B6="ap",$B6="aq",$B6="aA",$B6="bc",$B6="bh",$B6="bp",$B6="bq",$B6="bA",$B6="ch",$B6="cp",$B6="cq",$B6="cA"),IF(OR($B6="",$B6="ab",$B6="ac",$B6="ah",$B6="ap",$B6="aq",$B6="aA",$B6="bc"),IF(OR($B6="",$B6="ab",$B6="ac",$B6="ah"),IF(OR($B6="",$B6="ab"),IF($B6="","",T6),IF($B6="ac",AB6,AJ6)),IF(OR($B6="ap",$B6="aq"),IF($B6="ap",AR6,AZ6),IF($B6="aA",BH6,BP6))),IF(OR($B6="bh",$B6="bp",$B6="bq",$B6="bA"),IF(OR($B6="bh",$B6="bp"),IF($B6="bh",BX6,CF6),IF($B6="bq",CN6,CV6)),IF(OR($B6="ch",$B6="cp"),IF($B6="ch",DD6,DL6),IF($B6="cq",DT6,EB6)))),IF(OR($B6="hp",$B6="hq",$B6="hA",$B6="pq"),IF(OR($B6="hp",$B6="hq"),IF($B6="hp",EJ6,ER6),IF($B6="hA",EZ6,FH6)),IF($B6="pA",FP6,FX6))))</f>
        <v/>
      </c>
      <c r="L6" s="85" t="str">
        <f aca="false">IF($A6&lt;&gt;"","",IF(OR($B6="",$B6="ab",$B6="ac",$B6="ah",$B6="ap",$B6="aq",$B6="aA",$B6="bc",$B6="bh",$B6="bp",$B6="bq",$B6="bA",$B6="ch",$B6="cp",$B6="cq",$B6="cA"),IF(OR($B6="",$B6="ab",$B6="ac",$B6="ah",$B6="ap",$B6="aq",$B6="aA",$B6="bc"),IF(OR($B6="",$B6="ab",$B6="ac",$B6="ah"),IF(OR($B6="",$B6="ab"),IF($B6="","",U6),IF($B6="ac",AC6,AK6)),IF(OR($B6="ap",$B6="aq"),IF($B6="ap",AS6,BA6),IF($B6="aA",BI6,BQ6))),IF(OR($B6="bh",$B6="bp",$B6="bq",$B6="bA"),IF(OR($B6="bh",$B6="bp"),IF($B6="bh",BY6,CG6),IF($B6="bq",CO6,CW6)),IF(OR($B6="ch",$B6="cp"),IF($B6="ch",DE6,DM6),IF($B6="cq",DU6,EC6)))),IF(OR($B6="hp",$B6="hq",$B6="hA",$B6="pq"),IF(OR($B6="hp",$B6="hq"),IF($B6="hp",EK6,ES6),IF($B6="hA",FA6,FI6)),IF($B6="pA",FQ6,FY6))))</f>
        <v/>
      </c>
      <c r="M6" s="85" t="str">
        <f aca="false">IF($A6&lt;&gt;"","",IF(OR($B6="",$B6="ab",$B6="ac",$B6="ah",$B6="ap",$B6="aq",$B6="aA",$B6="bc",$B6="bh",$B6="bp",$B6="bq",$B6="bA",$B6="ch",$B6="cp",$B6="cq",$B6="cA"),IF(OR($B6="",$B6="ab",$B6="ac",$B6="ah",$B6="ap",$B6="aq",$B6="aA",$B6="bc"),IF(OR($B6="",$B6="ab",$B6="ac",$B6="ah"),IF(OR($B6="",$B6="ab"),IF($B6="","",V6),IF($B6="ac",AD6,AL6)),IF(OR($B6="ap",$B6="aq"),IF($B6="ap",AT6,BB6),IF($B6="aA",BJ6,BR6))),IF(OR($B6="bh",$B6="bp",$B6="bq",$B6="bA"),IF(OR($B6="bh",$B6="bp"),IF($B6="bh",BZ6,CH6),IF($B6="bq",CP6,CX6)),IF(OR($B6="ch",$B6="cp"),IF($B6="ch",DF6,DN6),IF($B6="cq",DV6,ED6)))),IF(OR($B6="hp",$B6="hq",$B6="hA",$B6="pq"),IF(OR($B6="hp",$B6="hq"),IF($B6="hp",EL6,ET6),IF($B6="hA",FB6,FJ6)),IF($B6="pA",FR6,FZ6))))</f>
        <v/>
      </c>
      <c r="N6" s="85" t="str">
        <f aca="false">IF($A6&lt;&gt;"","",IF(OR($B6="",$B6="ab",$B6="ac",$B6="ah",$B6="ap",$B6="aq",$B6="aA",$B6="bc",$B6="bh",$B6="bp",$B6="bq",$B6="bA",$B6="ch",$B6="cp",$B6="cq",$B6="cA"),IF(OR($B6="",$B6="ab",$B6="ac",$B6="ah",$B6="ap",$B6="aq",$B6="aA",$B6="bc"),IF(OR($B6="",$B6="ab",$B6="ac",$B6="ah"),IF(OR($B6="",$B6="ab"),IF($B6="","",W6),IF($B6="ac",AE6,AM6)),IF(OR($B6="ap",$B6="aq"),IF($B6="ap",AU6,BC6),IF($B6="aA",BK6,BS6))),IF(OR($B6="bh",$B6="bp",$B6="bq",$B6="bA"),IF(OR($B6="bh",$B6="bp"),IF($B6="bh",CA6,CI6),IF($B6="bq",CQ6,CY6)),IF(OR($B6="ch",$B6="cp"),IF($B6="ch",DG6,DO6),IF($B6="cq",DW6,EE6)))),IF(OR($B6="hp",$B6="hq",$B6="hA",$B6="pq"),IF(OR($B6="hp",$B6="hq"),IF($B6="hp",EM6,EU6),IF($B6="hA",FC6,FK6)),IF($B6="pA",FS6,GA6))))</f>
        <v/>
      </c>
      <c r="O6" s="85" t="str">
        <f aca="false">IF($A6&lt;&gt;"","",IF(OR($B6="",$B6="ab",$B6="ac",$B6="ah",$B6="ap",$B6="aq",$B6="aA",$B6="bc",$B6="bh",$B6="bp",$B6="bq",$B6="bA",$B6="ch",$B6="cp",$B6="cq",$B6="cA"),IF(OR($B6="",$B6="ab",$B6="ac",$B6="ah",$B6="ap",$B6="aq",$B6="aA",$B6="bc"),IF(OR($B6="",$B6="ab",$B6="ac",$B6="ah"),IF(OR($B6="",$B6="ab"),IF($B6="","",X6),IF($B6="ac",AF6,AN6)),IF(OR($B6="ap",$B6="aq"),IF($B6="ap",AV6,BD6),IF($B6="aA",BL6,BT6))),IF(OR($B6="bh",$B6="bp",$B6="bq",$B6="bA"),IF(OR($B6="bh",$B6="bp"),IF($B6="bh",CB6,CJ6),IF($B6="bq",CR6,CZ6)),IF(OR($B6="ch",$B6="cp"),IF($B6="ch",DH6,DP6),IF($B6="cq",DX6,EF6)))),IF(OR($B6="hp",$B6="hq",$B6="hA",$B6="pq"),IF(OR($B6="hp",$B6="hq"),IF($B6="hp",EN6,EV6),IF($B6="hA",FD6,FL6)),IF($B6="pA",FT6,GB6))))</f>
        <v/>
      </c>
      <c r="P6" s="85" t="str">
        <f aca="false">IF($A6&lt;&gt;"","",IF(OR($B6="",$B6="ab",$B6="ac",$B6="ah",$B6="ap",$B6="aq",$B6="aA",$B6="bc",$B6="bh",$B6="bp",$B6="bq",$B6="bA",$B6="ch",$B6="cp",$B6="cq",$B6="cA"),IF(OR($B6="",$B6="ab",$B6="ac",$B6="ah",$B6="ap",$B6="aq",$B6="aA",$B6="bc"),IF(OR($B6="",$B6="ab",$B6="ac",$B6="ah"),IF(OR($B6="",$B6="ab"),IF($B6="","",Y6),IF($B6="ac",AG6,AO6)),IF(OR($B6="ap",$B6="aq"),IF($B6="ap",AW6,BE6),IF($B6="aA",BM6,BU6))),IF(OR($B6="bh",$B6="bp",$B6="bq",$B6="bA"),IF(OR($B6="bh",$B6="bp"),IF($B6="bh",CC6,CK6),IF($B6="bq",CS6,DA6)),IF(OR($B6="ch",$B6="cp"),IF($B6="ch",DI6,DQ6),IF($B6="cq",DY6,EG6)))),IF(OR($B6="hp",$B6="hq",$B6="hA",$B6="pq"),IF(OR($B6="hp",$B6="hq"),IF($B6="hp",EO6,EW6),IF($B6="hA",FE6,FM6)),IF($B6="pA",FU6,GC6))))</f>
        <v/>
      </c>
      <c r="Q6" s="43" t="str">
        <f aca="false">IF($A6&lt;&gt;"","",IF(OR($B6="",$B6="ab",$B6="ac",$B6="ah",$B6="ap",$B6="aq",$B6="aA",$B6="bc",$B6="bh",$B6="bp",$B6="bq",$B6="bA",$B6="ch",$B6="cp",$B6="cq",$B6="cA"),IF(OR($B6="",$B6="ab",$B6="ac",$B6="ah",$B6="ap",$B6="aq",$B6="aA",$B6="bc"),IF(OR($B6="",$B6="ab",$B6="ac",$B6="ah"),IF(OR($B6="",$B6="ab"),IF($B6="","",Z6),IF($B6="ac",AH6,AP6)),IF(OR($B6="ap",$B6="aq"),IF($B6="ap",AX6,BF6),IF($B6="aA",BN6,BV6))),IF(OR($B6="bh",$B6="bp",$B6="bq",$B6="bA"),IF(OR($B6="bh",$B6="bp"),IF($B6="bh",CD6,CL6),IF($B6="bq",CT6,DB6)),IF(OR($B6="ch",$B6="cp"),IF($B6="ch",DJ6,DR6),IF($B6="cq",DZ6,EH6)))),IF(OR($B6="hp",$B6="hq",$B6="hA",$B6="pq"),IF(OR($B6="hp",$B6="hq"),IF($B6="hp",EP6,EX6),IF($B6="hA",FF6,FN6)),IF($B6="pA",FV6,GD6))))</f>
        <v/>
      </c>
      <c r="R6" s="86" t="str">
        <f aca="false">IF(AND(A6="",OR(B6="ch",B6="cA",B6="hA")),IF(O6=P6,"","Zweite Lösung: a,b und p,q jeweils vertauscht!"),IF(OR(B6="pA",B6="qA"),"Nicht elementar lösbar!",""))</f>
        <v/>
      </c>
      <c r="T6" s="41" t="str">
        <f aca="false">IF($B6&lt;&gt;"ab","",C6)</f>
        <v/>
      </c>
      <c r="U6" s="42" t="str">
        <f aca="false">IF($B6&lt;&gt;"ab","",D6)</f>
        <v/>
      </c>
      <c r="V6" s="42" t="str">
        <f aca="false">IF($B6&lt;&gt;"ab","",SQRT(T6^2+U6^2))</f>
        <v/>
      </c>
      <c r="W6" s="42" t="str">
        <f aca="false">IF($B6&lt;&gt;"ab","",SQRT(X6*Y6))</f>
        <v/>
      </c>
      <c r="X6" s="42" t="str">
        <f aca="false">IF($B6&lt;&gt;"ab","",T6^2/V6)</f>
        <v/>
      </c>
      <c r="Y6" s="42" t="str">
        <f aca="false">IF($B6&lt;&gt;"ab","",U6^2/V6)</f>
        <v/>
      </c>
      <c r="Z6" s="43" t="str">
        <f aca="false">IF($B6&lt;&gt;"ab","",T6*U6/2)</f>
        <v/>
      </c>
      <c r="AB6" s="41" t="str">
        <f aca="false">IF($B6&lt;&gt;"ac","",IF(A6="",C6,""))</f>
        <v/>
      </c>
      <c r="AC6" s="42" t="str">
        <f aca="false">IF($B6&lt;&gt;"ac","",IF(A6="",SQRT(AD6^2-AB6^2),""))</f>
        <v/>
      </c>
      <c r="AD6" s="42" t="str">
        <f aca="false">IF($B6&lt;&gt;"ac","",IF(A6="",E6,""))</f>
        <v/>
      </c>
      <c r="AE6" s="42" t="str">
        <f aca="false">IF($B6&lt;&gt;"ac","",IF(A6="",SQRT(AF6*AG6),""))</f>
        <v/>
      </c>
      <c r="AF6" s="42" t="str">
        <f aca="false">IF($B6&lt;&gt;"ac","",IF(A6="",AB6^2/AD6,""))</f>
        <v/>
      </c>
      <c r="AG6" s="42" t="str">
        <f aca="false">IF($B6&lt;&gt;"ac","",IF(A6="",AC6^2/AD6,""))</f>
        <v/>
      </c>
      <c r="AH6" s="43" t="str">
        <f aca="false">IF($B6&lt;&gt;"ac","",IF(A6="",AB6*AC6/2,""))</f>
        <v/>
      </c>
      <c r="AJ6" s="41" t="str">
        <f aca="false">IF($B6&lt;&gt;"ah","",IF(A6="",C6,""))</f>
        <v/>
      </c>
      <c r="AK6" s="42" t="str">
        <f aca="false">IF($B6&lt;&gt;"ah","",IF(A6="",SQRT(AL6^2-AJ6^2),""))</f>
        <v/>
      </c>
      <c r="AL6" s="42" t="str">
        <f aca="false">IF($B6&lt;&gt;"ah","",IF(A6="",AN6+AO6,""))</f>
        <v/>
      </c>
      <c r="AM6" s="42" t="str">
        <f aca="false">IF($B6&lt;&gt;"ah","",IF(A6="",F6,""))</f>
        <v/>
      </c>
      <c r="AN6" s="42" t="str">
        <f aca="false">IF($B6&lt;&gt;"ah","",IF(A6="",SQRT(AJ6^2-AM6^2),""))</f>
        <v/>
      </c>
      <c r="AO6" s="42" t="str">
        <f aca="false">IF($B6&lt;&gt;"ah","",IF(A6="",AM6^2/AN6,""))</f>
        <v/>
      </c>
      <c r="AP6" s="43" t="str">
        <f aca="false">IF($B6&lt;&gt;"ah","",IF(A6="",AJ6*AK6/2,""))</f>
        <v/>
      </c>
      <c r="AR6" s="41" t="str">
        <f aca="false">IF($B6&lt;&gt;"ap","",IF(A6="",C6,""))</f>
        <v/>
      </c>
      <c r="AS6" s="42" t="str">
        <f aca="false">IF($B6&lt;&gt;"ap","",IF(A6="",SQRT(AT6^2-AR6^2),""))</f>
        <v/>
      </c>
      <c r="AT6" s="42" t="str">
        <f aca="false">IF($B6&lt;&gt;"ap","",IF(A6="",AR6^2/AV6,""))</f>
        <v/>
      </c>
      <c r="AU6" s="42" t="str">
        <f aca="false">IF($B6&lt;&gt;"ap","",IF(A6="",SQRT(AV6*AW6),""))</f>
        <v/>
      </c>
      <c r="AV6" s="42" t="str">
        <f aca="false">IF($B6&lt;&gt;"ap","",IF(A6="",G6,""))</f>
        <v/>
      </c>
      <c r="AW6" s="42" t="str">
        <f aca="false">IF($B6&lt;&gt;"ap","",IF(A6="",AT6-AV6,""))</f>
        <v/>
      </c>
      <c r="AX6" s="43" t="str">
        <f aca="false">IF($B6&lt;&gt;"ap","",IF(A6="",AR6*AS6/2,""))</f>
        <v/>
      </c>
      <c r="AZ6" s="41" t="str">
        <f aca="false">IF($B6&lt;&gt;"aq","",C6)</f>
        <v/>
      </c>
      <c r="BA6" s="42" t="str">
        <f aca="false">IF($B6&lt;&gt;"aq","",SQRT(BB6^2-AZ6^2))</f>
        <v/>
      </c>
      <c r="BB6" s="42" t="str">
        <f aca="false">IF($B6&lt;&gt;"aq","",BE6/2+SQRT((BE6/2)^2+AZ6^2))</f>
        <v/>
      </c>
      <c r="BC6" s="42" t="str">
        <f aca="false">IF($B6&lt;&gt;"aq","",SQRT(BD6*BE6))</f>
        <v/>
      </c>
      <c r="BD6" s="42" t="str">
        <f aca="false">IF($B6&lt;&gt;"aq","",BB6-BE6)</f>
        <v/>
      </c>
      <c r="BE6" s="42" t="str">
        <f aca="false">IF($B6&lt;&gt;"aq","",H6)</f>
        <v/>
      </c>
      <c r="BF6" s="43" t="str">
        <f aca="false">IF($B6&lt;&gt;"aq","",AZ6*BA6/2)</f>
        <v/>
      </c>
      <c r="BG6" s="44"/>
      <c r="BH6" s="41" t="str">
        <f aca="false">IF($B6&lt;&gt;"aA","",C6)</f>
        <v/>
      </c>
      <c r="BI6" s="42" t="str">
        <f aca="false">IF($B6&lt;&gt;"aA","",2*BN6/BH6)</f>
        <v/>
      </c>
      <c r="BJ6" s="42" t="str">
        <f aca="false">IF($B6&lt;&gt;"aA","",(BH6^2+BI6^2)^0.5)</f>
        <v/>
      </c>
      <c r="BK6" s="42" t="str">
        <f aca="false">IF($B6&lt;&gt;"aA","",2*BN6/BJ6)</f>
        <v/>
      </c>
      <c r="BL6" s="42" t="str">
        <f aca="false">IF($B6&lt;&gt;"aA","",BH6^2/BJ6)</f>
        <v/>
      </c>
      <c r="BM6" s="42" t="str">
        <f aca="false">IF($B6&lt;&gt;"aA","",BJ6-BL6)</f>
        <v/>
      </c>
      <c r="BN6" s="45" t="str">
        <f aca="false">IF($B6&lt;&gt;"aA","",I6)</f>
        <v/>
      </c>
      <c r="BP6" s="41" t="str">
        <f aca="false">IF($B6&lt;&gt;"bc","",IF(A6="",SQRT(BR6^2-BQ6^2),""))</f>
        <v/>
      </c>
      <c r="BQ6" s="42" t="str">
        <f aca="false">IF($B6&lt;&gt;"bc","",IF(A6="",D6,""))</f>
        <v/>
      </c>
      <c r="BR6" s="42" t="str">
        <f aca="false">IF($B6&lt;&gt;"bc","",IF(A6="",E6,""))</f>
        <v/>
      </c>
      <c r="BS6" s="42" t="str">
        <f aca="false">IF($B6&lt;&gt;"bc","",IF(A6="",SQRT(BT6*BU6),""))</f>
        <v/>
      </c>
      <c r="BT6" s="42" t="str">
        <f aca="false">IF($B6&lt;&gt;"bc","",IF(A6="",BP6^2/BR6,""))</f>
        <v/>
      </c>
      <c r="BU6" s="42" t="str">
        <f aca="false">IF($B6&lt;&gt;"bc","",IF(A6="",BQ6^2/BR6,""))</f>
        <v/>
      </c>
      <c r="BV6" s="43" t="str">
        <f aca="false">IF($B6&lt;&gt;"bc","",IF(A6="",BP6*BQ6/2,""))</f>
        <v/>
      </c>
      <c r="BX6" s="41" t="str">
        <f aca="false">IF($B6&lt;&gt;"bh","",IF(A6="",SQRT(BZ6^2-BY6^2),""))</f>
        <v/>
      </c>
      <c r="BY6" s="42" t="str">
        <f aca="false">IF($B6&lt;&gt;"bh","",IF(A6="",D6,""))</f>
        <v/>
      </c>
      <c r="BZ6" s="42" t="str">
        <f aca="false">IF($B6&lt;&gt;"bh","",IF(A6="",CB6+CC6,""))</f>
        <v/>
      </c>
      <c r="CA6" s="42" t="str">
        <f aca="false">IF($B6&lt;&gt;"bh","",IF(A6="",F6,""))</f>
        <v/>
      </c>
      <c r="CB6" s="42" t="str">
        <f aca="false">IF($B6&lt;&gt;"bh","",IF(A6="",CA6^2/CC6,""))</f>
        <v/>
      </c>
      <c r="CC6" s="42" t="str">
        <f aca="false">IF($B6&lt;&gt;"bh","",IF(A6="",SQRT(BY6^2-CA6^2),""))</f>
        <v/>
      </c>
      <c r="CD6" s="45" t="str">
        <f aca="false">IF($B6&lt;&gt;"bh","",IF(A6="",BX6*BY6/2,""))</f>
        <v/>
      </c>
      <c r="CF6" s="41" t="str">
        <f aca="false">IF($B6&lt;&gt;"bp","",SQRT(CH6^2-CG6^2))</f>
        <v/>
      </c>
      <c r="CG6" s="42" t="str">
        <f aca="false">IF($B6&lt;&gt;"bp","",D6)</f>
        <v/>
      </c>
      <c r="CH6" s="42" t="str">
        <f aca="false">IF($B6&lt;&gt;"bp","",CJ6/2+SQRT((CJ6/2)^2+CG6^2))</f>
        <v/>
      </c>
      <c r="CI6" s="42" t="str">
        <f aca="false">IF($B6&lt;&gt;"bp","",SQRT(CJ6*CK6))</f>
        <v/>
      </c>
      <c r="CJ6" s="42" t="str">
        <f aca="false">IF($B6&lt;&gt;"bp","",G6)</f>
        <v/>
      </c>
      <c r="CK6" s="42" t="str">
        <f aca="false">IF($B6&lt;&gt;"bp","",CH6-CJ6)</f>
        <v/>
      </c>
      <c r="CL6" s="45" t="str">
        <f aca="false">IF($B6&lt;&gt;"bp","",CF6*CG6/2)</f>
        <v/>
      </c>
      <c r="CN6" s="41" t="str">
        <f aca="false">IF($B6&lt;&gt;"bq","",IF(A6="",SQRT(CP6^2-CO6^2),""))</f>
        <v/>
      </c>
      <c r="CO6" s="42" t="str">
        <f aca="false">IF($B6&lt;&gt;"bq","",IF(A6="",D6,""))</f>
        <v/>
      </c>
      <c r="CP6" s="42" t="str">
        <f aca="false">IF($B6&lt;&gt;"bq","",IF(A6="",CR6+CS6,""))</f>
        <v/>
      </c>
      <c r="CQ6" s="42" t="str">
        <f aca="false">IF($B6&lt;&gt;"bq","",IF(A6="",SQRT(CO6^2-CS6^2),""))</f>
        <v/>
      </c>
      <c r="CR6" s="42" t="str">
        <f aca="false">IF($B6&lt;&gt;"bq","",IF(A6="",CQ6^2/CS6,""))</f>
        <v/>
      </c>
      <c r="CS6" s="42" t="str">
        <f aca="false">IF($B6&lt;&gt;"bq","",IF(A6="",H6,""))</f>
        <v/>
      </c>
      <c r="CT6" s="45" t="str">
        <f aca="false">IF($B6&lt;&gt;"bq","",IF(A6="",CN6*CO6/2,""))</f>
        <v/>
      </c>
      <c r="CU6" s="44"/>
      <c r="CV6" s="41" t="str">
        <f aca="false">IF($B6&lt;&gt;"bA","",2*DB6/CW6)</f>
        <v/>
      </c>
      <c r="CW6" s="42" t="str">
        <f aca="false">IF($B6&lt;&gt;"bA","",D6)</f>
        <v/>
      </c>
      <c r="CX6" s="42" t="str">
        <f aca="false">IF($B6&lt;&gt;"bA","",(CV6^2+CW6^2)^0.5)</f>
        <v/>
      </c>
      <c r="CY6" s="42" t="str">
        <f aca="false">IF($B6&lt;&gt;"bA","",2*DB6/CX6)</f>
        <v/>
      </c>
      <c r="CZ6" s="42" t="str">
        <f aca="false">IF($B6&lt;&gt;"bA","",CV6^2/CX6)</f>
        <v/>
      </c>
      <c r="DA6" s="42" t="str">
        <f aca="false">IF($B6&lt;&gt;"bA","",CX6-CZ6)</f>
        <v/>
      </c>
      <c r="DB6" s="45" t="str">
        <f aca="false">IF($B6&lt;&gt;"bA","",I6)</f>
        <v/>
      </c>
      <c r="DD6" s="41" t="str">
        <f aca="false">IF($B6&lt;&gt;"ch","",IF(A6="",SQRT(DG6^2+DH6^2),""))</f>
        <v/>
      </c>
      <c r="DE6" s="42" t="str">
        <f aca="false">IF($B6&lt;&gt;"ch","",IF(A6="",SQRT(DG6^2+DI6^2),""))</f>
        <v/>
      </c>
      <c r="DF6" s="42" t="str">
        <f aca="false">IF($B6&lt;&gt;"ch","",IF(A6="",E6,""))</f>
        <v/>
      </c>
      <c r="DG6" s="42" t="str">
        <f aca="false">IF($B6&lt;&gt;"ch","",IF(A6="",F6,""))</f>
        <v/>
      </c>
      <c r="DH6" s="42" t="str">
        <f aca="false">IF($B6&lt;&gt;"ch","",IF(A6="",DF6/2-SQRT((DF6/2)^2-DG6^2),""))</f>
        <v/>
      </c>
      <c r="DI6" s="42" t="str">
        <f aca="false">IF($B6&lt;&gt;"ch","",IF(A6="",DF6-DH6,""))</f>
        <v/>
      </c>
      <c r="DJ6" s="45" t="str">
        <f aca="false">IF($B6&lt;&gt;"ch","",IF(A6="",DD6*DE6/2,""))</f>
        <v/>
      </c>
      <c r="DL6" s="41" t="str">
        <f aca="false">IF($B6&lt;&gt;"cp","",IF(A6="",SQRT(DN6*DP6),""))</f>
        <v/>
      </c>
      <c r="DM6" s="42" t="str">
        <f aca="false">IF($B6&lt;&gt;"cp","",IF(A6="",SQRT(DN6^2-DL6^2),""))</f>
        <v/>
      </c>
      <c r="DN6" s="42" t="str">
        <f aca="false">IF($B6&lt;&gt;"cp","",IF(A6="",E6,""))</f>
        <v/>
      </c>
      <c r="DO6" s="42" t="str">
        <f aca="false">IF($B6&lt;&gt;"cp","",IF(A6="",SQRT(DP6*DQ6),""))</f>
        <v/>
      </c>
      <c r="DP6" s="42" t="str">
        <f aca="false">IF($B6&lt;&gt;"cp","",IF(A6="",G6,""))</f>
        <v/>
      </c>
      <c r="DQ6" s="42" t="str">
        <f aca="false">IF($B6&lt;&gt;"cp","",IF(A6="",DN6-DP6,""))</f>
        <v/>
      </c>
      <c r="DR6" s="45" t="str">
        <f aca="false">IF($B6&lt;&gt;"cp","",IF(A6="",DL6*DM6/2,""))</f>
        <v/>
      </c>
      <c r="DT6" s="41" t="str">
        <f aca="false">IF($B6&lt;&gt;"cq","",IF(A6="",SQRT(DV6^2-DU6^2),""))</f>
        <v/>
      </c>
      <c r="DU6" s="42" t="str">
        <f aca="false">IF($B6&lt;&gt;"cq","",IF(A6="",SQRT(DV6*DY6),""))</f>
        <v/>
      </c>
      <c r="DV6" s="42" t="str">
        <f aca="false">IF($B6&lt;&gt;"cq","",IF(A6="",E6,""))</f>
        <v/>
      </c>
      <c r="DW6" s="42" t="str">
        <f aca="false">IF($B6&lt;&gt;"cq","",IF(A6="",SQRT(DX6*DY6),""))</f>
        <v/>
      </c>
      <c r="DX6" s="42" t="str">
        <f aca="false">IF($B6&lt;&gt;"cq","",IF(A6="",DV6-DY6,""))</f>
        <v/>
      </c>
      <c r="DY6" s="42" t="str">
        <f aca="false">IF($B6&lt;&gt;"cq","",IF(A6="",H6,""))</f>
        <v/>
      </c>
      <c r="DZ6" s="45" t="str">
        <f aca="false">IF($B6&lt;&gt;"cq","",IF(A6="",DT6*DU6/2,""))</f>
        <v/>
      </c>
      <c r="EA6" s="44"/>
      <c r="EB6" s="41" t="str">
        <f aca="false">IF($B6&lt;&gt;"cA","",IF(A6="",(ED6*EF6)^0.5))</f>
        <v/>
      </c>
      <c r="EC6" s="42" t="str">
        <f aca="false">IF($B6&lt;&gt;"cA","",IF(A6="",(ED6*EG6)^0.5))</f>
        <v/>
      </c>
      <c r="ED6" s="42" t="str">
        <f aca="false">IF($B6&lt;&gt;"cA","",IF(A6="",E6))</f>
        <v/>
      </c>
      <c r="EE6" s="42" t="str">
        <f aca="false">IF($B6&lt;&gt;"cA","",IF(A6="",2*EH6/ED6))</f>
        <v/>
      </c>
      <c r="EF6" s="42" t="str">
        <f aca="false">IF($B6&lt;&gt;"cA","",IF(A6="",ED6/2-SQRT((ED6/2)^2-EE6^2),""))</f>
        <v/>
      </c>
      <c r="EG6" s="42" t="str">
        <f aca="false">IF($B6&lt;&gt;"cA","",IF(A6="",ED6-EF6))</f>
        <v/>
      </c>
      <c r="EH6" s="43" t="str">
        <f aca="false">IF($B6&lt;&gt;"cA","",IF(A6="",I6))</f>
        <v/>
      </c>
      <c r="EJ6" s="41" t="str">
        <f aca="false">IF($B6&lt;&gt;"hp","",SQRT(EM6^2+EN6^2))</f>
        <v/>
      </c>
      <c r="EK6" s="42" t="str">
        <f aca="false">IF($B6&lt;&gt;"hp","",SQRT(EM6^2+EO6^2))</f>
        <v/>
      </c>
      <c r="EL6" s="42" t="str">
        <f aca="false">IF($B6&lt;&gt;"hp","",EN6+EO6)</f>
        <v/>
      </c>
      <c r="EM6" s="42" t="str">
        <f aca="false">IF($B6&lt;&gt;"hp","",F6)</f>
        <v/>
      </c>
      <c r="EN6" s="42" t="str">
        <f aca="false">IF($B6&lt;&gt;"hp","",G6)</f>
        <v/>
      </c>
      <c r="EO6" s="42" t="str">
        <f aca="false">IF($B6&lt;&gt;"hp","",EM6^2/EN6)</f>
        <v/>
      </c>
      <c r="EP6" s="45" t="str">
        <f aca="false">IF($B6&lt;&gt;"hp","",EJ6*EK6/2)</f>
        <v/>
      </c>
      <c r="ER6" s="41" t="str">
        <f aca="false">IF($B6&lt;&gt;"hq","",SQRT(ET6*EV6))</f>
        <v/>
      </c>
      <c r="ES6" s="42" t="str">
        <f aca="false">IF($B6&lt;&gt;"hq","",SQRT(ET6*EW6))</f>
        <v/>
      </c>
      <c r="ET6" s="42" t="str">
        <f aca="false">IF($B6&lt;&gt;"hq","",EV6+EW6)</f>
        <v/>
      </c>
      <c r="EU6" s="42" t="str">
        <f aca="false">IF($B6&lt;&gt;"hq","",F6)</f>
        <v/>
      </c>
      <c r="EV6" s="42" t="str">
        <f aca="false">IF($B6&lt;&gt;"hq","",EU6^2/EW6)</f>
        <v/>
      </c>
      <c r="EW6" s="42" t="str">
        <f aca="false">IF($B6&lt;&gt;"hq","",H6)</f>
        <v/>
      </c>
      <c r="EX6" s="45" t="str">
        <f aca="false">IF($B6&lt;&gt;"hq","",ER6*ES6/2)</f>
        <v/>
      </c>
      <c r="EY6" s="44"/>
      <c r="EZ6" s="41" t="str">
        <f aca="false">IF($B6&lt;&gt;"hA","",IF(A6="",(FB6*FD6)^0.5,""))</f>
        <v/>
      </c>
      <c r="FA6" s="42" t="str">
        <f aca="false">IF($B6&lt;&gt;"hA","",IF(A6="",(FB6*FE6)^0.5,""))</f>
        <v/>
      </c>
      <c r="FB6" s="42" t="str">
        <f aca="false">IF($B6&lt;&gt;"hA","",IF(A6="",2*FF6/FC6,""))</f>
        <v/>
      </c>
      <c r="FC6" s="42" t="str">
        <f aca="false">IF($B6&lt;&gt;"hA","",IF(A6="",F6,""))</f>
        <v/>
      </c>
      <c r="FD6" s="42" t="str">
        <f aca="false">IF($B6&lt;&gt;"hA","",IF(A6="",FB6/2-SQRT((FB6/2)^2-FC6^2),""))</f>
        <v/>
      </c>
      <c r="FE6" s="42" t="str">
        <f aca="false">IF($B6&lt;&gt;"hA","",IF(A6="",FB6-FD6,""))</f>
        <v/>
      </c>
      <c r="FF6" s="45" t="str">
        <f aca="false">IF($B6&lt;&gt;"hA","",IF(A6="",I6,""))</f>
        <v/>
      </c>
      <c r="FH6" s="41" t="str">
        <f aca="false">IF($B6&lt;&gt;"pq","",SQRT(FJ6*FL6))</f>
        <v/>
      </c>
      <c r="FI6" s="42" t="str">
        <f aca="false">IF($B6&lt;&gt;"pq","",SQRT(FJ6*FM6))</f>
        <v/>
      </c>
      <c r="FJ6" s="42" t="str">
        <f aca="false">IF($B6&lt;&gt;"pq","",FL6+FM6)</f>
        <v/>
      </c>
      <c r="FK6" s="42" t="str">
        <f aca="false">IF($B6&lt;&gt;"pq","",SQRT(FL6*FM6))</f>
        <v/>
      </c>
      <c r="FL6" s="42" t="str">
        <f aca="false">IF($B6&lt;&gt;"pq","",G6)</f>
        <v/>
      </c>
      <c r="FM6" s="42" t="str">
        <f aca="false">IF($B6&lt;&gt;"pq","",H6)</f>
        <v/>
      </c>
      <c r="FN6" s="45" t="str">
        <f aca="false">IF($B6&lt;&gt;"pq","",FH6*FI6/2)</f>
        <v/>
      </c>
      <c r="FP6" s="41"/>
      <c r="FQ6" s="42"/>
      <c r="FR6" s="42"/>
      <c r="FS6" s="42"/>
      <c r="FT6" s="42" t="str">
        <f aca="false">IF($B6&lt;&gt;"pA","",G6)</f>
        <v/>
      </c>
      <c r="FU6" s="42"/>
      <c r="FV6" s="45" t="str">
        <f aca="false">IF($B6&lt;&gt;"pA","",I6)</f>
        <v/>
      </c>
      <c r="FX6" s="41"/>
      <c r="FY6" s="42"/>
      <c r="FZ6" s="42"/>
      <c r="GA6" s="42"/>
      <c r="GB6" s="42"/>
      <c r="GC6" s="42"/>
      <c r="GD6" s="45"/>
    </row>
    <row r="7" customFormat="false" ht="12.75" hidden="false" customHeight="false" outlineLevel="0" collapsed="false">
      <c r="A7" s="80" t="str">
        <f aca="false">IF(OR(B7="ac",B7="ah",B7="ap",B7="bc",B7="bh",B7="bq",B7="ch",B7="cp",B7="cq",B7="cA",B7="hA",B7="pA",B7="qA"),IF(OR(B7="ac",B7="ah",B7="ap",B7="bc",B7="bh",B7="bq",B7="ch",B7="cp"),IF(OR(B7="ac",B7="ah",B7="ap",B7="bc"),IF(OR(B7="ac",B7="ah"),IF(B7="ac",IF(C7&lt;E7,"","Fehler! a&lt;c"),IF(C7&gt;F7,"","Fehler! a&gt;h")),IF(B7="ap",IF(C7&gt;G7,"","Fehler! a&gt;p"),IF(D7&lt;E7,"","Fehler! b&lt;c"))),IF(OR(B7="bh",B7="bq"),IF(B7="bh",IF(D7&gt;F7,"","Fehler! b&gt;h"),IF(D7&gt;H7,"","Fehler! b&gt;q")),IF(B7="ch",IF(E7&gt;=2*F7,"","Fehler! c&gt;=2h"),IF(E7&gt;G7,"","Fehler! c&gt;p")))),IF(OR(B7="cq",B7="cA",B7="hA"),IF(B7="cq",IF(E7&gt;H7,"","Fehler! c&gt;q"),IF(B7="cA",IF(E7^2&gt;=4*I7,"","Fehler! c^2&gt;=4A"),IF(F7^2&lt;=I7,"","Fehler! h^2&lt;=A"))),"???")),"")</f>
        <v/>
      </c>
      <c r="B7" s="81" t="str">
        <f aca="false">IF(COUNT(C7:I7)&lt;&gt;2,"",IF(OR(C7&lt;&gt;"",D7&lt;&gt;""),IF(C7&lt;&gt;"",IF(OR(D7&lt;&gt;"",E7&lt;&gt;"",F7&lt;&gt;""),IF(D7&lt;&gt;"","ab",IF(E7&lt;&gt;"","ac","ah")),IF(G7&lt;&gt;"","ap",IF(H7&lt;&gt;"","aq","aA"))),IF(OR(E7&lt;&gt;"",F7&lt;&gt;""),IF(E7&lt;&gt;"","bc","bh"),IF(G7&lt;&gt;"","bp",IF(H7&lt;&gt;"","bq","bA")))),IF(OR(E7&lt;&gt;"",F7&lt;&gt;""),IF(E7&lt;&gt;"",IF(OR(F7&lt;&gt;"",G7&lt;&gt;""),IF(F7&lt;&gt;"","ch","cp"),IF(H7&lt;&gt;"","cq","cA")),IF(G7&lt;&gt;"","hp",IF(H7&lt;&gt;"","hq","hA"))),IF(G7&lt;&gt;"",IF(H7&lt;&gt;"","pq","pA"),"qA"))))</f>
        <v/>
      </c>
      <c r="C7" s="82"/>
      <c r="D7" s="83"/>
      <c r="E7" s="83"/>
      <c r="F7" s="83"/>
      <c r="G7" s="83"/>
      <c r="H7" s="83"/>
      <c r="I7" s="84"/>
      <c r="K7" s="41" t="str">
        <f aca="false">IF($A7&lt;&gt;"","",IF(OR($B7="",$B7="ab",$B7="ac",$B7="ah",$B7="ap",$B7="aq",$B7="aA",$B7="bc",$B7="bh",$B7="bp",$B7="bq",$B7="bA",$B7="ch",$B7="cp",$B7="cq",$B7="cA"),IF(OR($B7="",$B7="ab",$B7="ac",$B7="ah",$B7="ap",$B7="aq",$B7="aA",$B7="bc"),IF(OR($B7="",$B7="ab",$B7="ac",$B7="ah"),IF(OR($B7="",$B7="ab"),IF($B7="","",T7),IF($B7="ac",AB7,AJ7)),IF(OR($B7="ap",$B7="aq"),IF($B7="ap",AR7,AZ7),IF($B7="aA",BH7,BP7))),IF(OR($B7="bh",$B7="bp",$B7="bq",$B7="bA"),IF(OR($B7="bh",$B7="bp"),IF($B7="bh",BX7,CF7),IF($B7="bq",CN7,CV7)),IF(OR($B7="ch",$B7="cp"),IF($B7="ch",DD7,DL7),IF($B7="cq",DT7,EB7)))),IF(OR($B7="hp",$B7="hq",$B7="hA",$B7="pq"),IF(OR($B7="hp",$B7="hq"),IF($B7="hp",EJ7,ER7),IF($B7="hA",EZ7,FH7)),IF($B7="pA",FP7,FX7))))</f>
        <v/>
      </c>
      <c r="L7" s="85" t="str">
        <f aca="false">IF($A7&lt;&gt;"","",IF(OR($B7="",$B7="ab",$B7="ac",$B7="ah",$B7="ap",$B7="aq",$B7="aA",$B7="bc",$B7="bh",$B7="bp",$B7="bq",$B7="bA",$B7="ch",$B7="cp",$B7="cq",$B7="cA"),IF(OR($B7="",$B7="ab",$B7="ac",$B7="ah",$B7="ap",$B7="aq",$B7="aA",$B7="bc"),IF(OR($B7="",$B7="ab",$B7="ac",$B7="ah"),IF(OR($B7="",$B7="ab"),IF($B7="","",U7),IF($B7="ac",AC7,AK7)),IF(OR($B7="ap",$B7="aq"),IF($B7="ap",AS7,BA7),IF($B7="aA",BI7,BQ7))),IF(OR($B7="bh",$B7="bp",$B7="bq",$B7="bA"),IF(OR($B7="bh",$B7="bp"),IF($B7="bh",BY7,CG7),IF($B7="bq",CO7,CW7)),IF(OR($B7="ch",$B7="cp"),IF($B7="ch",DE7,DM7),IF($B7="cq",DU7,EC7)))),IF(OR($B7="hp",$B7="hq",$B7="hA",$B7="pq"),IF(OR($B7="hp",$B7="hq"),IF($B7="hp",EK7,ES7),IF($B7="hA",FA7,FI7)),IF($B7="pA",FQ7,FY7))))</f>
        <v/>
      </c>
      <c r="M7" s="85" t="str">
        <f aca="false">IF($A7&lt;&gt;"","",IF(OR($B7="",$B7="ab",$B7="ac",$B7="ah",$B7="ap",$B7="aq",$B7="aA",$B7="bc",$B7="bh",$B7="bp",$B7="bq",$B7="bA",$B7="ch",$B7="cp",$B7="cq",$B7="cA"),IF(OR($B7="",$B7="ab",$B7="ac",$B7="ah",$B7="ap",$B7="aq",$B7="aA",$B7="bc"),IF(OR($B7="",$B7="ab",$B7="ac",$B7="ah"),IF(OR($B7="",$B7="ab"),IF($B7="","",V7),IF($B7="ac",AD7,AL7)),IF(OR($B7="ap",$B7="aq"),IF($B7="ap",AT7,BB7),IF($B7="aA",BJ7,BR7))),IF(OR($B7="bh",$B7="bp",$B7="bq",$B7="bA"),IF(OR($B7="bh",$B7="bp"),IF($B7="bh",BZ7,CH7),IF($B7="bq",CP7,CX7)),IF(OR($B7="ch",$B7="cp"),IF($B7="ch",DF7,DN7),IF($B7="cq",DV7,ED7)))),IF(OR($B7="hp",$B7="hq",$B7="hA",$B7="pq"),IF(OR($B7="hp",$B7="hq"),IF($B7="hp",EL7,ET7),IF($B7="hA",FB7,FJ7)),IF($B7="pA",FR7,FZ7))))</f>
        <v/>
      </c>
      <c r="N7" s="85" t="str">
        <f aca="false">IF($A7&lt;&gt;"","",IF(OR($B7="",$B7="ab",$B7="ac",$B7="ah",$B7="ap",$B7="aq",$B7="aA",$B7="bc",$B7="bh",$B7="bp",$B7="bq",$B7="bA",$B7="ch",$B7="cp",$B7="cq",$B7="cA"),IF(OR($B7="",$B7="ab",$B7="ac",$B7="ah",$B7="ap",$B7="aq",$B7="aA",$B7="bc"),IF(OR($B7="",$B7="ab",$B7="ac",$B7="ah"),IF(OR($B7="",$B7="ab"),IF($B7="","",W7),IF($B7="ac",AE7,AM7)),IF(OR($B7="ap",$B7="aq"),IF($B7="ap",AU7,BC7),IF($B7="aA",BK7,BS7))),IF(OR($B7="bh",$B7="bp",$B7="bq",$B7="bA"),IF(OR($B7="bh",$B7="bp"),IF($B7="bh",CA7,CI7),IF($B7="bq",CQ7,CY7)),IF(OR($B7="ch",$B7="cp"),IF($B7="ch",DG7,DO7),IF($B7="cq",DW7,EE7)))),IF(OR($B7="hp",$B7="hq",$B7="hA",$B7="pq"),IF(OR($B7="hp",$B7="hq"),IF($B7="hp",EM7,EU7),IF($B7="hA",FC7,FK7)),IF($B7="pA",FS7,GA7))))</f>
        <v/>
      </c>
      <c r="O7" s="85" t="str">
        <f aca="false">IF($A7&lt;&gt;"","",IF(OR($B7="",$B7="ab",$B7="ac",$B7="ah",$B7="ap",$B7="aq",$B7="aA",$B7="bc",$B7="bh",$B7="bp",$B7="bq",$B7="bA",$B7="ch",$B7="cp",$B7="cq",$B7="cA"),IF(OR($B7="",$B7="ab",$B7="ac",$B7="ah",$B7="ap",$B7="aq",$B7="aA",$B7="bc"),IF(OR($B7="",$B7="ab",$B7="ac",$B7="ah"),IF(OR($B7="",$B7="ab"),IF($B7="","",X7),IF($B7="ac",AF7,AN7)),IF(OR($B7="ap",$B7="aq"),IF($B7="ap",AV7,BD7),IF($B7="aA",BL7,BT7))),IF(OR($B7="bh",$B7="bp",$B7="bq",$B7="bA"),IF(OR($B7="bh",$B7="bp"),IF($B7="bh",CB7,CJ7),IF($B7="bq",CR7,CZ7)),IF(OR($B7="ch",$B7="cp"),IF($B7="ch",DH7,DP7),IF($B7="cq",DX7,EF7)))),IF(OR($B7="hp",$B7="hq",$B7="hA",$B7="pq"),IF(OR($B7="hp",$B7="hq"),IF($B7="hp",EN7,EV7),IF($B7="hA",FD7,FL7)),IF($B7="pA",FT7,GB7))))</f>
        <v/>
      </c>
      <c r="P7" s="85" t="str">
        <f aca="false">IF($A7&lt;&gt;"","",IF(OR($B7="",$B7="ab",$B7="ac",$B7="ah",$B7="ap",$B7="aq",$B7="aA",$B7="bc",$B7="bh",$B7="bp",$B7="bq",$B7="bA",$B7="ch",$B7="cp",$B7="cq",$B7="cA"),IF(OR($B7="",$B7="ab",$B7="ac",$B7="ah",$B7="ap",$B7="aq",$B7="aA",$B7="bc"),IF(OR($B7="",$B7="ab",$B7="ac",$B7="ah"),IF(OR($B7="",$B7="ab"),IF($B7="","",Y7),IF($B7="ac",AG7,AO7)),IF(OR($B7="ap",$B7="aq"),IF($B7="ap",AW7,BE7),IF($B7="aA",BM7,BU7))),IF(OR($B7="bh",$B7="bp",$B7="bq",$B7="bA"),IF(OR($B7="bh",$B7="bp"),IF($B7="bh",CC7,CK7),IF($B7="bq",CS7,DA7)),IF(OR($B7="ch",$B7="cp"),IF($B7="ch",DI7,DQ7),IF($B7="cq",DY7,EG7)))),IF(OR($B7="hp",$B7="hq",$B7="hA",$B7="pq"),IF(OR($B7="hp",$B7="hq"),IF($B7="hp",EO7,EW7),IF($B7="hA",FE7,FM7)),IF($B7="pA",FU7,GC7))))</f>
        <v/>
      </c>
      <c r="Q7" s="43" t="str">
        <f aca="false">IF($A7&lt;&gt;"","",IF(OR($B7="",$B7="ab",$B7="ac",$B7="ah",$B7="ap",$B7="aq",$B7="aA",$B7="bc",$B7="bh",$B7="bp",$B7="bq",$B7="bA",$B7="ch",$B7="cp",$B7="cq",$B7="cA"),IF(OR($B7="",$B7="ab",$B7="ac",$B7="ah",$B7="ap",$B7="aq",$B7="aA",$B7="bc"),IF(OR($B7="",$B7="ab",$B7="ac",$B7="ah"),IF(OR($B7="",$B7="ab"),IF($B7="","",Z7),IF($B7="ac",AH7,AP7)),IF(OR($B7="ap",$B7="aq"),IF($B7="ap",AX7,BF7),IF($B7="aA",BN7,BV7))),IF(OR($B7="bh",$B7="bp",$B7="bq",$B7="bA"),IF(OR($B7="bh",$B7="bp"),IF($B7="bh",CD7,CL7),IF($B7="bq",CT7,DB7)),IF(OR($B7="ch",$B7="cp"),IF($B7="ch",DJ7,DR7),IF($B7="cq",DZ7,EH7)))),IF(OR($B7="hp",$B7="hq",$B7="hA",$B7="pq"),IF(OR($B7="hp",$B7="hq"),IF($B7="hp",EP7,EX7),IF($B7="hA",FF7,FN7)),IF($B7="pA",FV7,GD7))))</f>
        <v/>
      </c>
      <c r="R7" s="86" t="str">
        <f aca="false">IF(AND(A7="",OR(B7="ch",B7="cA",B7="hA")),IF(O7=P7,"","Zweite Lösung: a,b und p,q jeweils vertauscht!"),IF(OR(B7="pA",B7="qA"),"Nicht elementar lösbar!",""))</f>
        <v/>
      </c>
      <c r="T7" s="41" t="str">
        <f aca="false">IF($B7&lt;&gt;"ab","",C7)</f>
        <v/>
      </c>
      <c r="U7" s="42" t="str">
        <f aca="false">IF($B7&lt;&gt;"ab","",D7)</f>
        <v/>
      </c>
      <c r="V7" s="42" t="str">
        <f aca="false">IF($B7&lt;&gt;"ab","",SQRT(T7^2+U7^2))</f>
        <v/>
      </c>
      <c r="W7" s="42" t="str">
        <f aca="false">IF($B7&lt;&gt;"ab","",SQRT(X7*Y7))</f>
        <v/>
      </c>
      <c r="X7" s="42" t="str">
        <f aca="false">IF($B7&lt;&gt;"ab","",T7^2/V7)</f>
        <v/>
      </c>
      <c r="Y7" s="42" t="str">
        <f aca="false">IF($B7&lt;&gt;"ab","",U7^2/V7)</f>
        <v/>
      </c>
      <c r="Z7" s="43" t="str">
        <f aca="false">IF($B7&lt;&gt;"ab","",T7*U7/2)</f>
        <v/>
      </c>
      <c r="AB7" s="41" t="str">
        <f aca="false">IF($B7&lt;&gt;"ac","",IF(A7="",C7,""))</f>
        <v/>
      </c>
      <c r="AC7" s="42" t="str">
        <f aca="false">IF($B7&lt;&gt;"ac","",IF(A7="",SQRT(AD7^2-AB7^2),""))</f>
        <v/>
      </c>
      <c r="AD7" s="42" t="str">
        <f aca="false">IF($B7&lt;&gt;"ac","",IF(A7="",E7,""))</f>
        <v/>
      </c>
      <c r="AE7" s="42" t="str">
        <f aca="false">IF($B7&lt;&gt;"ac","",IF(A7="",SQRT(AF7*AG7),""))</f>
        <v/>
      </c>
      <c r="AF7" s="42" t="str">
        <f aca="false">IF($B7&lt;&gt;"ac","",IF(A7="",AB7^2/AD7,""))</f>
        <v/>
      </c>
      <c r="AG7" s="42" t="str">
        <f aca="false">IF($B7&lt;&gt;"ac","",IF(A7="",AC7^2/AD7,""))</f>
        <v/>
      </c>
      <c r="AH7" s="43" t="str">
        <f aca="false">IF($B7&lt;&gt;"ac","",IF(A7="",AB7*AC7/2,""))</f>
        <v/>
      </c>
      <c r="AJ7" s="41" t="str">
        <f aca="false">IF($B7&lt;&gt;"ah","",IF(A7="",C7,""))</f>
        <v/>
      </c>
      <c r="AK7" s="42" t="str">
        <f aca="false">IF($B7&lt;&gt;"ah","",IF(A7="",SQRT(AL7^2-AJ7^2),""))</f>
        <v/>
      </c>
      <c r="AL7" s="42" t="str">
        <f aca="false">IF($B7&lt;&gt;"ah","",IF(A7="",AN7+AO7,""))</f>
        <v/>
      </c>
      <c r="AM7" s="42" t="str">
        <f aca="false">IF($B7&lt;&gt;"ah","",IF(A7="",F7,""))</f>
        <v/>
      </c>
      <c r="AN7" s="42" t="str">
        <f aca="false">IF($B7&lt;&gt;"ah","",IF(A7="",SQRT(AJ7^2-AM7^2),""))</f>
        <v/>
      </c>
      <c r="AO7" s="42" t="str">
        <f aca="false">IF($B7&lt;&gt;"ah","",IF(A7="",AM7^2/AN7,""))</f>
        <v/>
      </c>
      <c r="AP7" s="43" t="str">
        <f aca="false">IF($B7&lt;&gt;"ah","",IF(A7="",AJ7*AK7/2,""))</f>
        <v/>
      </c>
      <c r="AR7" s="41" t="str">
        <f aca="false">IF($B7&lt;&gt;"ap","",IF(A7="",C7,""))</f>
        <v/>
      </c>
      <c r="AS7" s="42" t="str">
        <f aca="false">IF($B7&lt;&gt;"ap","",IF(A7="",SQRT(AT7^2-AR7^2),""))</f>
        <v/>
      </c>
      <c r="AT7" s="42" t="str">
        <f aca="false">IF($B7&lt;&gt;"ap","",IF(A7="",AR7^2/AV7,""))</f>
        <v/>
      </c>
      <c r="AU7" s="42" t="str">
        <f aca="false">IF($B7&lt;&gt;"ap","",IF(A7="",SQRT(AV7*AW7),""))</f>
        <v/>
      </c>
      <c r="AV7" s="42" t="str">
        <f aca="false">IF($B7&lt;&gt;"ap","",IF(A7="",G7,""))</f>
        <v/>
      </c>
      <c r="AW7" s="42" t="str">
        <f aca="false">IF($B7&lt;&gt;"ap","",IF(A7="",AT7-AV7,""))</f>
        <v/>
      </c>
      <c r="AX7" s="43" t="str">
        <f aca="false">IF($B7&lt;&gt;"ap","",IF(A7="",AR7*AS7/2,""))</f>
        <v/>
      </c>
      <c r="AZ7" s="41" t="str">
        <f aca="false">IF($B7&lt;&gt;"aq","",C7)</f>
        <v/>
      </c>
      <c r="BA7" s="42" t="str">
        <f aca="false">IF($B7&lt;&gt;"aq","",SQRT(BB7^2-AZ7^2))</f>
        <v/>
      </c>
      <c r="BB7" s="42" t="str">
        <f aca="false">IF($B7&lt;&gt;"aq","",BE7/2+SQRT((BE7/2)^2+AZ7^2))</f>
        <v/>
      </c>
      <c r="BC7" s="42" t="str">
        <f aca="false">IF($B7&lt;&gt;"aq","",SQRT(BD7*BE7))</f>
        <v/>
      </c>
      <c r="BD7" s="42" t="str">
        <f aca="false">IF($B7&lt;&gt;"aq","",BB7-BE7)</f>
        <v/>
      </c>
      <c r="BE7" s="42" t="str">
        <f aca="false">IF($B7&lt;&gt;"aq","",H7)</f>
        <v/>
      </c>
      <c r="BF7" s="43" t="str">
        <f aca="false">IF($B7&lt;&gt;"aq","",AZ7*BA7/2)</f>
        <v/>
      </c>
      <c r="BG7" s="44"/>
      <c r="BH7" s="41" t="str">
        <f aca="false">IF($B7&lt;&gt;"aA","",C7)</f>
        <v/>
      </c>
      <c r="BI7" s="42" t="str">
        <f aca="false">IF($B7&lt;&gt;"aA","",2*BN7/BH7)</f>
        <v/>
      </c>
      <c r="BJ7" s="42" t="str">
        <f aca="false">IF($B7&lt;&gt;"aA","",(BH7^2+BI7^2)^0.5)</f>
        <v/>
      </c>
      <c r="BK7" s="42" t="str">
        <f aca="false">IF($B7&lt;&gt;"aA","",2*BN7/BJ7)</f>
        <v/>
      </c>
      <c r="BL7" s="42" t="str">
        <f aca="false">IF($B7&lt;&gt;"aA","",BH7^2/BJ7)</f>
        <v/>
      </c>
      <c r="BM7" s="42" t="str">
        <f aca="false">IF($B7&lt;&gt;"aA","",BJ7-BL7)</f>
        <v/>
      </c>
      <c r="BN7" s="45" t="str">
        <f aca="false">IF($B7&lt;&gt;"aA","",I7)</f>
        <v/>
      </c>
      <c r="BP7" s="41" t="str">
        <f aca="false">IF($B7&lt;&gt;"bc","",IF(A7="",SQRT(BR7^2-BQ7^2),""))</f>
        <v/>
      </c>
      <c r="BQ7" s="42" t="str">
        <f aca="false">IF($B7&lt;&gt;"bc","",IF(A7="",D7,""))</f>
        <v/>
      </c>
      <c r="BR7" s="42" t="str">
        <f aca="false">IF($B7&lt;&gt;"bc","",IF(A7="",E7,""))</f>
        <v/>
      </c>
      <c r="BS7" s="42" t="str">
        <f aca="false">IF($B7&lt;&gt;"bc","",IF(A7="",SQRT(BT7*BU7),""))</f>
        <v/>
      </c>
      <c r="BT7" s="42" t="str">
        <f aca="false">IF($B7&lt;&gt;"bc","",IF(A7="",BP7^2/BR7,""))</f>
        <v/>
      </c>
      <c r="BU7" s="42" t="str">
        <f aca="false">IF($B7&lt;&gt;"bc","",IF(A7="",BQ7^2/BR7,""))</f>
        <v/>
      </c>
      <c r="BV7" s="43" t="str">
        <f aca="false">IF($B7&lt;&gt;"bc","",IF(A7="",BP7*BQ7/2,""))</f>
        <v/>
      </c>
      <c r="BX7" s="41" t="str">
        <f aca="false">IF($B7&lt;&gt;"bh","",IF(A7="",SQRT(BZ7^2-BY7^2),""))</f>
        <v/>
      </c>
      <c r="BY7" s="42" t="str">
        <f aca="false">IF($B7&lt;&gt;"bh","",IF(A7="",D7,""))</f>
        <v/>
      </c>
      <c r="BZ7" s="42" t="str">
        <f aca="false">IF($B7&lt;&gt;"bh","",IF(A7="",CB7+CC7,""))</f>
        <v/>
      </c>
      <c r="CA7" s="42" t="str">
        <f aca="false">IF($B7&lt;&gt;"bh","",IF(A7="",F7,""))</f>
        <v/>
      </c>
      <c r="CB7" s="42" t="str">
        <f aca="false">IF($B7&lt;&gt;"bh","",IF(A7="",CA7^2/CC7,""))</f>
        <v/>
      </c>
      <c r="CC7" s="42" t="str">
        <f aca="false">IF($B7&lt;&gt;"bh","",IF(A7="",SQRT(BY7^2-CA7^2),""))</f>
        <v/>
      </c>
      <c r="CD7" s="45" t="str">
        <f aca="false">IF($B7&lt;&gt;"bh","",IF(A7="",BX7*BY7/2,""))</f>
        <v/>
      </c>
      <c r="CF7" s="41" t="str">
        <f aca="false">IF($B7&lt;&gt;"bp","",SQRT(CH7^2-CG7^2))</f>
        <v/>
      </c>
      <c r="CG7" s="42" t="str">
        <f aca="false">IF($B7&lt;&gt;"bp","",D7)</f>
        <v/>
      </c>
      <c r="CH7" s="42" t="str">
        <f aca="false">IF($B7&lt;&gt;"bp","",CJ7/2+SQRT((CJ7/2)^2+CG7^2))</f>
        <v/>
      </c>
      <c r="CI7" s="42" t="str">
        <f aca="false">IF($B7&lt;&gt;"bp","",SQRT(CJ7*CK7))</f>
        <v/>
      </c>
      <c r="CJ7" s="42" t="str">
        <f aca="false">IF($B7&lt;&gt;"bp","",G7)</f>
        <v/>
      </c>
      <c r="CK7" s="42" t="str">
        <f aca="false">IF($B7&lt;&gt;"bp","",CH7-CJ7)</f>
        <v/>
      </c>
      <c r="CL7" s="45" t="str">
        <f aca="false">IF($B7&lt;&gt;"bp","",CF7*CG7/2)</f>
        <v/>
      </c>
      <c r="CN7" s="41" t="str">
        <f aca="false">IF($B7&lt;&gt;"bq","",IF(A7="",SQRT(CP7^2-CO7^2),""))</f>
        <v/>
      </c>
      <c r="CO7" s="42" t="str">
        <f aca="false">IF($B7&lt;&gt;"bq","",IF(A7="",D7,""))</f>
        <v/>
      </c>
      <c r="CP7" s="42" t="str">
        <f aca="false">IF($B7&lt;&gt;"bq","",IF(A7="",CR7+CS7,""))</f>
        <v/>
      </c>
      <c r="CQ7" s="42" t="str">
        <f aca="false">IF($B7&lt;&gt;"bq","",IF(A7="",SQRT(CO7^2-CS7^2),""))</f>
        <v/>
      </c>
      <c r="CR7" s="42" t="str">
        <f aca="false">IF($B7&lt;&gt;"bq","",IF(A7="",CQ7^2/CS7,""))</f>
        <v/>
      </c>
      <c r="CS7" s="42" t="str">
        <f aca="false">IF($B7&lt;&gt;"bq","",IF(A7="",H7,""))</f>
        <v/>
      </c>
      <c r="CT7" s="45" t="str">
        <f aca="false">IF($B7&lt;&gt;"bq","",IF(A7="",CN7*CO7/2,""))</f>
        <v/>
      </c>
      <c r="CU7" s="44"/>
      <c r="CV7" s="41" t="str">
        <f aca="false">IF($B7&lt;&gt;"bA","",2*DB7/CW7)</f>
        <v/>
      </c>
      <c r="CW7" s="42" t="str">
        <f aca="false">IF($B7&lt;&gt;"bA","",D7)</f>
        <v/>
      </c>
      <c r="CX7" s="42" t="str">
        <f aca="false">IF($B7&lt;&gt;"bA","",(CV7^2+CW7^2)^0.5)</f>
        <v/>
      </c>
      <c r="CY7" s="42" t="str">
        <f aca="false">IF($B7&lt;&gt;"bA","",2*DB7/CX7)</f>
        <v/>
      </c>
      <c r="CZ7" s="42" t="str">
        <f aca="false">IF($B7&lt;&gt;"bA","",CV7^2/CX7)</f>
        <v/>
      </c>
      <c r="DA7" s="42" t="str">
        <f aca="false">IF($B7&lt;&gt;"bA","",CX7-CZ7)</f>
        <v/>
      </c>
      <c r="DB7" s="45" t="str">
        <f aca="false">IF($B7&lt;&gt;"bA","",I7)</f>
        <v/>
      </c>
      <c r="DD7" s="41" t="str">
        <f aca="false">IF($B7&lt;&gt;"ch","",IF(A7="",SQRT(DG7^2+DH7^2),""))</f>
        <v/>
      </c>
      <c r="DE7" s="42" t="str">
        <f aca="false">IF($B7&lt;&gt;"ch","",IF(A7="",SQRT(DG7^2+DI7^2),""))</f>
        <v/>
      </c>
      <c r="DF7" s="42" t="str">
        <f aca="false">IF($B7&lt;&gt;"ch","",IF(A7="",E7,""))</f>
        <v/>
      </c>
      <c r="DG7" s="42" t="str">
        <f aca="false">IF($B7&lt;&gt;"ch","",IF(A7="",F7,""))</f>
        <v/>
      </c>
      <c r="DH7" s="42" t="str">
        <f aca="false">IF($B7&lt;&gt;"ch","",IF(A7="",DF7/2-SQRT((DF7/2)^2-DG7^2),""))</f>
        <v/>
      </c>
      <c r="DI7" s="42" t="str">
        <f aca="false">IF($B7&lt;&gt;"ch","",IF(A7="",DF7-DH7,""))</f>
        <v/>
      </c>
      <c r="DJ7" s="45" t="str">
        <f aca="false">IF($B7&lt;&gt;"ch","",IF(A7="",DD7*DE7/2,""))</f>
        <v/>
      </c>
      <c r="DL7" s="41" t="str">
        <f aca="false">IF($B7&lt;&gt;"cp","",IF(A7="",SQRT(DN7*DP7),""))</f>
        <v/>
      </c>
      <c r="DM7" s="42" t="str">
        <f aca="false">IF($B7&lt;&gt;"cp","",IF(A7="",SQRT(DN7^2-DL7^2),""))</f>
        <v/>
      </c>
      <c r="DN7" s="42" t="str">
        <f aca="false">IF($B7&lt;&gt;"cp","",IF(A7="",E7,""))</f>
        <v/>
      </c>
      <c r="DO7" s="42" t="str">
        <f aca="false">IF($B7&lt;&gt;"cp","",IF(A7="",SQRT(DP7*DQ7),""))</f>
        <v/>
      </c>
      <c r="DP7" s="42" t="str">
        <f aca="false">IF($B7&lt;&gt;"cp","",IF(A7="",G7,""))</f>
        <v/>
      </c>
      <c r="DQ7" s="42" t="str">
        <f aca="false">IF($B7&lt;&gt;"cp","",IF(A7="",DN7-DP7,""))</f>
        <v/>
      </c>
      <c r="DR7" s="45" t="str">
        <f aca="false">IF($B7&lt;&gt;"cp","",IF(A7="",DL7*DM7/2,""))</f>
        <v/>
      </c>
      <c r="DT7" s="41" t="str">
        <f aca="false">IF($B7&lt;&gt;"cq","",IF(A7="",SQRT(DV7^2-DU7^2),""))</f>
        <v/>
      </c>
      <c r="DU7" s="42" t="str">
        <f aca="false">IF($B7&lt;&gt;"cq","",IF(A7="",SQRT(DV7*DY7),""))</f>
        <v/>
      </c>
      <c r="DV7" s="42" t="str">
        <f aca="false">IF($B7&lt;&gt;"cq","",IF(A7="",E7,""))</f>
        <v/>
      </c>
      <c r="DW7" s="42" t="str">
        <f aca="false">IF($B7&lt;&gt;"cq","",IF(A7="",SQRT(DX7*DY7),""))</f>
        <v/>
      </c>
      <c r="DX7" s="42" t="str">
        <f aca="false">IF($B7&lt;&gt;"cq","",IF(A7="",DV7-DY7,""))</f>
        <v/>
      </c>
      <c r="DY7" s="42" t="str">
        <f aca="false">IF($B7&lt;&gt;"cq","",IF(A7="",H7,""))</f>
        <v/>
      </c>
      <c r="DZ7" s="45" t="str">
        <f aca="false">IF($B7&lt;&gt;"cq","",IF(A7="",DT7*DU7/2,""))</f>
        <v/>
      </c>
      <c r="EA7" s="44"/>
      <c r="EB7" s="41" t="str">
        <f aca="false">IF($B7&lt;&gt;"cA","",IF(A7="",(ED7*EF7)^0.5))</f>
        <v/>
      </c>
      <c r="EC7" s="42" t="str">
        <f aca="false">IF($B7&lt;&gt;"cA","",IF(A7="",(ED7*EG7)^0.5))</f>
        <v/>
      </c>
      <c r="ED7" s="42" t="str">
        <f aca="false">IF($B7&lt;&gt;"cA","",IF(A7="",E7))</f>
        <v/>
      </c>
      <c r="EE7" s="42" t="str">
        <f aca="false">IF($B7&lt;&gt;"cA","",IF(A7="",2*EH7/ED7))</f>
        <v/>
      </c>
      <c r="EF7" s="42" t="str">
        <f aca="false">IF($B7&lt;&gt;"cA","",IF(A7="",ED7/2-SQRT((ED7/2)^2-EE7^2),""))</f>
        <v/>
      </c>
      <c r="EG7" s="42" t="str">
        <f aca="false">IF($B7&lt;&gt;"cA","",IF(A7="",ED7-EF7))</f>
        <v/>
      </c>
      <c r="EH7" s="43" t="str">
        <f aca="false">IF($B7&lt;&gt;"cA","",IF(A7="",I7))</f>
        <v/>
      </c>
      <c r="EJ7" s="41" t="str">
        <f aca="false">IF($B7&lt;&gt;"hp","",SQRT(EM7^2+EN7^2))</f>
        <v/>
      </c>
      <c r="EK7" s="42" t="str">
        <f aca="false">IF($B7&lt;&gt;"hp","",SQRT(EM7^2+EO7^2))</f>
        <v/>
      </c>
      <c r="EL7" s="42" t="str">
        <f aca="false">IF($B7&lt;&gt;"hp","",EN7+EO7)</f>
        <v/>
      </c>
      <c r="EM7" s="42" t="str">
        <f aca="false">IF($B7&lt;&gt;"hp","",F7)</f>
        <v/>
      </c>
      <c r="EN7" s="42" t="str">
        <f aca="false">IF($B7&lt;&gt;"hp","",G7)</f>
        <v/>
      </c>
      <c r="EO7" s="42" t="str">
        <f aca="false">IF($B7&lt;&gt;"hp","",EM7^2/EN7)</f>
        <v/>
      </c>
      <c r="EP7" s="45" t="str">
        <f aca="false">IF($B7&lt;&gt;"hp","",EJ7*EK7/2)</f>
        <v/>
      </c>
      <c r="ER7" s="41" t="str">
        <f aca="false">IF($B7&lt;&gt;"hq","",SQRT(ET7*EV7))</f>
        <v/>
      </c>
      <c r="ES7" s="42" t="str">
        <f aca="false">IF($B7&lt;&gt;"hq","",SQRT(ET7*EW7))</f>
        <v/>
      </c>
      <c r="ET7" s="42" t="str">
        <f aca="false">IF($B7&lt;&gt;"hq","",EV7+EW7)</f>
        <v/>
      </c>
      <c r="EU7" s="42" t="str">
        <f aca="false">IF($B7&lt;&gt;"hq","",F7)</f>
        <v/>
      </c>
      <c r="EV7" s="42" t="str">
        <f aca="false">IF($B7&lt;&gt;"hq","",EU7^2/EW7)</f>
        <v/>
      </c>
      <c r="EW7" s="42" t="str">
        <f aca="false">IF($B7&lt;&gt;"hq","",H7)</f>
        <v/>
      </c>
      <c r="EX7" s="45" t="str">
        <f aca="false">IF($B7&lt;&gt;"hq","",ER7*ES7/2)</f>
        <v/>
      </c>
      <c r="EY7" s="44"/>
      <c r="EZ7" s="41" t="str">
        <f aca="false">IF($B7&lt;&gt;"hA","",IF(A7="",(FB7*FD7)^0.5,""))</f>
        <v/>
      </c>
      <c r="FA7" s="42" t="str">
        <f aca="false">IF($B7&lt;&gt;"hA","",IF(A7="",(FB7*FE7)^0.5,""))</f>
        <v/>
      </c>
      <c r="FB7" s="42" t="str">
        <f aca="false">IF($B7&lt;&gt;"hA","",IF(A7="",2*FF7/FC7,""))</f>
        <v/>
      </c>
      <c r="FC7" s="42" t="str">
        <f aca="false">IF($B7&lt;&gt;"hA","",IF(A7="",F7,""))</f>
        <v/>
      </c>
      <c r="FD7" s="42" t="str">
        <f aca="false">IF($B7&lt;&gt;"hA","",IF(A7="",FB7/2-SQRT((FB7/2)^2-FC7^2),""))</f>
        <v/>
      </c>
      <c r="FE7" s="42" t="str">
        <f aca="false">IF($B7&lt;&gt;"hA","",IF(A7="",FB7-FD7,""))</f>
        <v/>
      </c>
      <c r="FF7" s="45" t="str">
        <f aca="false">IF($B7&lt;&gt;"hA","",IF(A7="",I7,""))</f>
        <v/>
      </c>
      <c r="FH7" s="41" t="str">
        <f aca="false">IF($B7&lt;&gt;"pq","",SQRT(FJ7*FL7))</f>
        <v/>
      </c>
      <c r="FI7" s="42" t="str">
        <f aca="false">IF($B7&lt;&gt;"pq","",SQRT(FJ7*FM7))</f>
        <v/>
      </c>
      <c r="FJ7" s="42" t="str">
        <f aca="false">IF($B7&lt;&gt;"pq","",FL7+FM7)</f>
        <v/>
      </c>
      <c r="FK7" s="42" t="str">
        <f aca="false">IF($B7&lt;&gt;"pq","",SQRT(FL7*FM7))</f>
        <v/>
      </c>
      <c r="FL7" s="42" t="str">
        <f aca="false">IF($B7&lt;&gt;"pq","",G7)</f>
        <v/>
      </c>
      <c r="FM7" s="42" t="str">
        <f aca="false">IF($B7&lt;&gt;"pq","",H7)</f>
        <v/>
      </c>
      <c r="FN7" s="45" t="str">
        <f aca="false">IF($B7&lt;&gt;"pq","",FH7*FI7/2)</f>
        <v/>
      </c>
      <c r="FP7" s="41"/>
      <c r="FQ7" s="42"/>
      <c r="FR7" s="42"/>
      <c r="FS7" s="42"/>
      <c r="FT7" s="42" t="str">
        <f aca="false">IF($B7&lt;&gt;"pA","",G7)</f>
        <v/>
      </c>
      <c r="FU7" s="42"/>
      <c r="FV7" s="45" t="str">
        <f aca="false">IF($B7&lt;&gt;"pA","",I7)</f>
        <v/>
      </c>
      <c r="FX7" s="41"/>
      <c r="FY7" s="42"/>
      <c r="FZ7" s="42"/>
      <c r="GA7" s="42"/>
      <c r="GB7" s="42"/>
      <c r="GC7" s="42"/>
      <c r="GD7" s="45"/>
    </row>
    <row r="8" customFormat="false" ht="12.75" hidden="false" customHeight="false" outlineLevel="0" collapsed="false">
      <c r="A8" s="80" t="str">
        <f aca="false">IF(OR(B8="ac",B8="ah",B8="ap",B8="bc",B8="bh",B8="bq",B8="ch",B8="cp",B8="cq",B8="cA",B8="hA",B8="pA",B8="qA"),IF(OR(B8="ac",B8="ah",B8="ap",B8="bc",B8="bh",B8="bq",B8="ch",B8="cp"),IF(OR(B8="ac",B8="ah",B8="ap",B8="bc"),IF(OR(B8="ac",B8="ah"),IF(B8="ac",IF(C8&lt;E8,"","Fehler! a&lt;c"),IF(C8&gt;F8,"","Fehler! a&gt;h")),IF(B8="ap",IF(C8&gt;G8,"","Fehler! a&gt;p"),IF(D8&lt;E8,"","Fehler! b&lt;c"))),IF(OR(B8="bh",B8="bq"),IF(B8="bh",IF(D8&gt;F8,"","Fehler! b&gt;h"),IF(D8&gt;H8,"","Fehler! b&gt;q")),IF(B8="ch",IF(E8&gt;=2*F8,"","Fehler! c&gt;=2h"),IF(E8&gt;G8,"","Fehler! c&gt;p")))),IF(OR(B8="cq",B8="cA",B8="hA"),IF(B8="cq",IF(E8&gt;H8,"","Fehler! c&gt;q"),IF(B8="cA",IF(E8^2&gt;=4*I8,"","Fehler! c^2&gt;=4A"),IF(F8^2&lt;=I8,"","Fehler! h^2&lt;=A"))),"???")),"")</f>
        <v/>
      </c>
      <c r="B8" s="81" t="str">
        <f aca="false">IF(COUNT(C8:I8)&lt;&gt;2,"",IF(OR(C8&lt;&gt;"",D8&lt;&gt;""),IF(C8&lt;&gt;"",IF(OR(D8&lt;&gt;"",E8&lt;&gt;"",F8&lt;&gt;""),IF(D8&lt;&gt;"","ab",IF(E8&lt;&gt;"","ac","ah")),IF(G8&lt;&gt;"","ap",IF(H8&lt;&gt;"","aq","aA"))),IF(OR(E8&lt;&gt;"",F8&lt;&gt;""),IF(E8&lt;&gt;"","bc","bh"),IF(G8&lt;&gt;"","bp",IF(H8&lt;&gt;"","bq","bA")))),IF(OR(E8&lt;&gt;"",F8&lt;&gt;""),IF(E8&lt;&gt;"",IF(OR(F8&lt;&gt;"",G8&lt;&gt;""),IF(F8&lt;&gt;"","ch","cp"),IF(H8&lt;&gt;"","cq","cA")),IF(G8&lt;&gt;"","hp",IF(H8&lt;&gt;"","hq","hA"))),IF(G8&lt;&gt;"",IF(H8&lt;&gt;"","pq","pA"),"qA"))))</f>
        <v/>
      </c>
      <c r="C8" s="82"/>
      <c r="D8" s="83"/>
      <c r="E8" s="83"/>
      <c r="F8" s="83"/>
      <c r="G8" s="83"/>
      <c r="H8" s="83"/>
      <c r="I8" s="84"/>
      <c r="K8" s="41" t="str">
        <f aca="false">IF($A8&lt;&gt;"","",IF(OR($B8="",$B8="ab",$B8="ac",$B8="ah",$B8="ap",$B8="aq",$B8="aA",$B8="bc",$B8="bh",$B8="bp",$B8="bq",$B8="bA",$B8="ch",$B8="cp",$B8="cq",$B8="cA"),IF(OR($B8="",$B8="ab",$B8="ac",$B8="ah",$B8="ap",$B8="aq",$B8="aA",$B8="bc"),IF(OR($B8="",$B8="ab",$B8="ac",$B8="ah"),IF(OR($B8="",$B8="ab"),IF($B8="","",T8),IF($B8="ac",AB8,AJ8)),IF(OR($B8="ap",$B8="aq"),IF($B8="ap",AR8,AZ8),IF($B8="aA",BH8,BP8))),IF(OR($B8="bh",$B8="bp",$B8="bq",$B8="bA"),IF(OR($B8="bh",$B8="bp"),IF($B8="bh",BX8,CF8),IF($B8="bq",CN8,CV8)),IF(OR($B8="ch",$B8="cp"),IF($B8="ch",DD8,DL8),IF($B8="cq",DT8,EB8)))),IF(OR($B8="hp",$B8="hq",$B8="hA",$B8="pq"),IF(OR($B8="hp",$B8="hq"),IF($B8="hp",EJ8,ER8),IF($B8="hA",EZ8,FH8)),IF($B8="pA",FP8,FX8))))</f>
        <v/>
      </c>
      <c r="L8" s="85" t="str">
        <f aca="false">IF($A8&lt;&gt;"","",IF(OR($B8="",$B8="ab",$B8="ac",$B8="ah",$B8="ap",$B8="aq",$B8="aA",$B8="bc",$B8="bh",$B8="bp",$B8="bq",$B8="bA",$B8="ch",$B8="cp",$B8="cq",$B8="cA"),IF(OR($B8="",$B8="ab",$B8="ac",$B8="ah",$B8="ap",$B8="aq",$B8="aA",$B8="bc"),IF(OR($B8="",$B8="ab",$B8="ac",$B8="ah"),IF(OR($B8="",$B8="ab"),IF($B8="","",U8),IF($B8="ac",AC8,AK8)),IF(OR($B8="ap",$B8="aq"),IF($B8="ap",AS8,BA8),IF($B8="aA",BI8,BQ8))),IF(OR($B8="bh",$B8="bp",$B8="bq",$B8="bA"),IF(OR($B8="bh",$B8="bp"),IF($B8="bh",BY8,CG8),IF($B8="bq",CO8,CW8)),IF(OR($B8="ch",$B8="cp"),IF($B8="ch",DE8,DM8),IF($B8="cq",DU8,EC8)))),IF(OR($B8="hp",$B8="hq",$B8="hA",$B8="pq"),IF(OR($B8="hp",$B8="hq"),IF($B8="hp",EK8,ES8),IF($B8="hA",FA8,FI8)),IF($B8="pA",FQ8,FY8))))</f>
        <v/>
      </c>
      <c r="M8" s="85" t="str">
        <f aca="false">IF($A8&lt;&gt;"","",IF(OR($B8="",$B8="ab",$B8="ac",$B8="ah",$B8="ap",$B8="aq",$B8="aA",$B8="bc",$B8="bh",$B8="bp",$B8="bq",$B8="bA",$B8="ch",$B8="cp",$B8="cq",$B8="cA"),IF(OR($B8="",$B8="ab",$B8="ac",$B8="ah",$B8="ap",$B8="aq",$B8="aA",$B8="bc"),IF(OR($B8="",$B8="ab",$B8="ac",$B8="ah"),IF(OR($B8="",$B8="ab"),IF($B8="","",V8),IF($B8="ac",AD8,AL8)),IF(OR($B8="ap",$B8="aq"),IF($B8="ap",AT8,BB8),IF($B8="aA",BJ8,BR8))),IF(OR($B8="bh",$B8="bp",$B8="bq",$B8="bA"),IF(OR($B8="bh",$B8="bp"),IF($B8="bh",BZ8,CH8),IF($B8="bq",CP8,CX8)),IF(OR($B8="ch",$B8="cp"),IF($B8="ch",DF8,DN8),IF($B8="cq",DV8,ED8)))),IF(OR($B8="hp",$B8="hq",$B8="hA",$B8="pq"),IF(OR($B8="hp",$B8="hq"),IF($B8="hp",EL8,ET8),IF($B8="hA",FB8,FJ8)),IF($B8="pA",FR8,FZ8))))</f>
        <v/>
      </c>
      <c r="N8" s="85" t="str">
        <f aca="false">IF($A8&lt;&gt;"","",IF(OR($B8="",$B8="ab",$B8="ac",$B8="ah",$B8="ap",$B8="aq",$B8="aA",$B8="bc",$B8="bh",$B8="bp",$B8="bq",$B8="bA",$B8="ch",$B8="cp",$B8="cq",$B8="cA"),IF(OR($B8="",$B8="ab",$B8="ac",$B8="ah",$B8="ap",$B8="aq",$B8="aA",$B8="bc"),IF(OR($B8="",$B8="ab",$B8="ac",$B8="ah"),IF(OR($B8="",$B8="ab"),IF($B8="","",W8),IF($B8="ac",AE8,AM8)),IF(OR($B8="ap",$B8="aq"),IF($B8="ap",AU8,BC8),IF($B8="aA",BK8,BS8))),IF(OR($B8="bh",$B8="bp",$B8="bq",$B8="bA"),IF(OR($B8="bh",$B8="bp"),IF($B8="bh",CA8,CI8),IF($B8="bq",CQ8,CY8)),IF(OR($B8="ch",$B8="cp"),IF($B8="ch",DG8,DO8),IF($B8="cq",DW8,EE8)))),IF(OR($B8="hp",$B8="hq",$B8="hA",$B8="pq"),IF(OR($B8="hp",$B8="hq"),IF($B8="hp",EM8,EU8),IF($B8="hA",FC8,FK8)),IF($B8="pA",FS8,GA8))))</f>
        <v/>
      </c>
      <c r="O8" s="85" t="str">
        <f aca="false">IF($A8&lt;&gt;"","",IF(OR($B8="",$B8="ab",$B8="ac",$B8="ah",$B8="ap",$B8="aq",$B8="aA",$B8="bc",$B8="bh",$B8="bp",$B8="bq",$B8="bA",$B8="ch",$B8="cp",$B8="cq",$B8="cA"),IF(OR($B8="",$B8="ab",$B8="ac",$B8="ah",$B8="ap",$B8="aq",$B8="aA",$B8="bc"),IF(OR($B8="",$B8="ab",$B8="ac",$B8="ah"),IF(OR($B8="",$B8="ab"),IF($B8="","",X8),IF($B8="ac",AF8,AN8)),IF(OR($B8="ap",$B8="aq"),IF($B8="ap",AV8,BD8),IF($B8="aA",BL8,BT8))),IF(OR($B8="bh",$B8="bp",$B8="bq",$B8="bA"),IF(OR($B8="bh",$B8="bp"),IF($B8="bh",CB8,CJ8),IF($B8="bq",CR8,CZ8)),IF(OR($B8="ch",$B8="cp"),IF($B8="ch",DH8,DP8),IF($B8="cq",DX8,EF8)))),IF(OR($B8="hp",$B8="hq",$B8="hA",$B8="pq"),IF(OR($B8="hp",$B8="hq"),IF($B8="hp",EN8,EV8),IF($B8="hA",FD8,FL8)),IF($B8="pA",FT8,GB8))))</f>
        <v/>
      </c>
      <c r="P8" s="85" t="str">
        <f aca="false">IF($A8&lt;&gt;"","",IF(OR($B8="",$B8="ab",$B8="ac",$B8="ah",$B8="ap",$B8="aq",$B8="aA",$B8="bc",$B8="bh",$B8="bp",$B8="bq",$B8="bA",$B8="ch",$B8="cp",$B8="cq",$B8="cA"),IF(OR($B8="",$B8="ab",$B8="ac",$B8="ah",$B8="ap",$B8="aq",$B8="aA",$B8="bc"),IF(OR($B8="",$B8="ab",$B8="ac",$B8="ah"),IF(OR($B8="",$B8="ab"),IF($B8="","",Y8),IF($B8="ac",AG8,AO8)),IF(OR($B8="ap",$B8="aq"),IF($B8="ap",AW8,BE8),IF($B8="aA",BM8,BU8))),IF(OR($B8="bh",$B8="bp",$B8="bq",$B8="bA"),IF(OR($B8="bh",$B8="bp"),IF($B8="bh",CC8,CK8),IF($B8="bq",CS8,DA8)),IF(OR($B8="ch",$B8="cp"),IF($B8="ch",DI8,DQ8),IF($B8="cq",DY8,EG8)))),IF(OR($B8="hp",$B8="hq",$B8="hA",$B8="pq"),IF(OR($B8="hp",$B8="hq"),IF($B8="hp",EO8,EW8),IF($B8="hA",FE8,FM8)),IF($B8="pA",FU8,GC8))))</f>
        <v/>
      </c>
      <c r="Q8" s="43" t="str">
        <f aca="false">IF($A8&lt;&gt;"","",IF(OR($B8="",$B8="ab",$B8="ac",$B8="ah",$B8="ap",$B8="aq",$B8="aA",$B8="bc",$B8="bh",$B8="bp",$B8="bq",$B8="bA",$B8="ch",$B8="cp",$B8="cq",$B8="cA"),IF(OR($B8="",$B8="ab",$B8="ac",$B8="ah",$B8="ap",$B8="aq",$B8="aA",$B8="bc"),IF(OR($B8="",$B8="ab",$B8="ac",$B8="ah"),IF(OR($B8="",$B8="ab"),IF($B8="","",Z8),IF($B8="ac",AH8,AP8)),IF(OR($B8="ap",$B8="aq"),IF($B8="ap",AX8,BF8),IF($B8="aA",BN8,BV8))),IF(OR($B8="bh",$B8="bp",$B8="bq",$B8="bA"),IF(OR($B8="bh",$B8="bp"),IF($B8="bh",CD8,CL8),IF($B8="bq",CT8,DB8)),IF(OR($B8="ch",$B8="cp"),IF($B8="ch",DJ8,DR8),IF($B8="cq",DZ8,EH8)))),IF(OR($B8="hp",$B8="hq",$B8="hA",$B8="pq"),IF(OR($B8="hp",$B8="hq"),IF($B8="hp",EP8,EX8),IF($B8="hA",FF8,FN8)),IF($B8="pA",FV8,GD8))))</f>
        <v/>
      </c>
      <c r="R8" s="86" t="str">
        <f aca="false">IF(AND(A8="",OR(B8="ch",B8="cA",B8="hA")),IF(O8=P8,"","Zweite Lösung: a,b und p,q jeweils vertauscht!"),IF(OR(B8="pA",B8="qA"),"Nicht elementar lösbar!",""))</f>
        <v/>
      </c>
      <c r="T8" s="41" t="str">
        <f aca="false">IF($B8&lt;&gt;"ab","",C8)</f>
        <v/>
      </c>
      <c r="U8" s="42" t="str">
        <f aca="false">IF($B8&lt;&gt;"ab","",D8)</f>
        <v/>
      </c>
      <c r="V8" s="42" t="str">
        <f aca="false">IF($B8&lt;&gt;"ab","",SQRT(T8^2+U8^2))</f>
        <v/>
      </c>
      <c r="W8" s="42" t="str">
        <f aca="false">IF($B8&lt;&gt;"ab","",SQRT(X8*Y8))</f>
        <v/>
      </c>
      <c r="X8" s="42" t="str">
        <f aca="false">IF($B8&lt;&gt;"ab","",T8^2/V8)</f>
        <v/>
      </c>
      <c r="Y8" s="42" t="str">
        <f aca="false">IF($B8&lt;&gt;"ab","",U8^2/V8)</f>
        <v/>
      </c>
      <c r="Z8" s="43" t="str">
        <f aca="false">IF($B8&lt;&gt;"ab","",T8*U8/2)</f>
        <v/>
      </c>
      <c r="AB8" s="41" t="str">
        <f aca="false">IF($B8&lt;&gt;"ac","",IF(A8="",C8,""))</f>
        <v/>
      </c>
      <c r="AC8" s="42" t="str">
        <f aca="false">IF($B8&lt;&gt;"ac","",IF(A8="",SQRT(AD8^2-AB8^2),""))</f>
        <v/>
      </c>
      <c r="AD8" s="42" t="str">
        <f aca="false">IF($B8&lt;&gt;"ac","",IF(A8="",E8,""))</f>
        <v/>
      </c>
      <c r="AE8" s="42" t="str">
        <f aca="false">IF($B8&lt;&gt;"ac","",IF(A8="",SQRT(AF8*AG8),""))</f>
        <v/>
      </c>
      <c r="AF8" s="42" t="str">
        <f aca="false">IF($B8&lt;&gt;"ac","",IF(A8="",AB8^2/AD8,""))</f>
        <v/>
      </c>
      <c r="AG8" s="42" t="str">
        <f aca="false">IF($B8&lt;&gt;"ac","",IF(A8="",AC8^2/AD8,""))</f>
        <v/>
      </c>
      <c r="AH8" s="43" t="str">
        <f aca="false">IF($B8&lt;&gt;"ac","",IF(A8="",AB8*AC8/2,""))</f>
        <v/>
      </c>
      <c r="AJ8" s="41" t="str">
        <f aca="false">IF($B8&lt;&gt;"ah","",IF(A8="",C8,""))</f>
        <v/>
      </c>
      <c r="AK8" s="42" t="str">
        <f aca="false">IF($B8&lt;&gt;"ah","",IF(A8="",SQRT(AL8^2-AJ8^2),""))</f>
        <v/>
      </c>
      <c r="AL8" s="42" t="str">
        <f aca="false">IF($B8&lt;&gt;"ah","",IF(A8="",AN8+AO8,""))</f>
        <v/>
      </c>
      <c r="AM8" s="42" t="str">
        <f aca="false">IF($B8&lt;&gt;"ah","",IF(A8="",F8,""))</f>
        <v/>
      </c>
      <c r="AN8" s="42" t="str">
        <f aca="false">IF($B8&lt;&gt;"ah","",IF(A8="",SQRT(AJ8^2-AM8^2),""))</f>
        <v/>
      </c>
      <c r="AO8" s="42" t="str">
        <f aca="false">IF($B8&lt;&gt;"ah","",IF(A8="",AM8^2/AN8,""))</f>
        <v/>
      </c>
      <c r="AP8" s="43" t="str">
        <f aca="false">IF($B8&lt;&gt;"ah","",IF(A8="",AJ8*AK8/2,""))</f>
        <v/>
      </c>
      <c r="AR8" s="41" t="str">
        <f aca="false">IF($B8&lt;&gt;"ap","",IF(A8="",C8,""))</f>
        <v/>
      </c>
      <c r="AS8" s="42" t="str">
        <f aca="false">IF($B8&lt;&gt;"ap","",IF(A8="",SQRT(AT8^2-AR8^2),""))</f>
        <v/>
      </c>
      <c r="AT8" s="42" t="str">
        <f aca="false">IF($B8&lt;&gt;"ap","",IF(A8="",AR8^2/AV8,""))</f>
        <v/>
      </c>
      <c r="AU8" s="42" t="str">
        <f aca="false">IF($B8&lt;&gt;"ap","",IF(A8="",SQRT(AV8*AW8),""))</f>
        <v/>
      </c>
      <c r="AV8" s="42" t="str">
        <f aca="false">IF($B8&lt;&gt;"ap","",IF(A8="",G8,""))</f>
        <v/>
      </c>
      <c r="AW8" s="42" t="str">
        <f aca="false">IF($B8&lt;&gt;"ap","",IF(A8="",AT8-AV8,""))</f>
        <v/>
      </c>
      <c r="AX8" s="43" t="str">
        <f aca="false">IF($B8&lt;&gt;"ap","",IF(A8="",AR8*AS8/2,""))</f>
        <v/>
      </c>
      <c r="AZ8" s="41" t="str">
        <f aca="false">IF($B8&lt;&gt;"aq","",C8)</f>
        <v/>
      </c>
      <c r="BA8" s="42" t="str">
        <f aca="false">IF($B8&lt;&gt;"aq","",SQRT(BB8^2-AZ8^2))</f>
        <v/>
      </c>
      <c r="BB8" s="42" t="str">
        <f aca="false">IF($B8&lt;&gt;"aq","",BE8/2+SQRT((BE8/2)^2+AZ8^2))</f>
        <v/>
      </c>
      <c r="BC8" s="42" t="str">
        <f aca="false">IF($B8&lt;&gt;"aq","",SQRT(BD8*BE8))</f>
        <v/>
      </c>
      <c r="BD8" s="42" t="str">
        <f aca="false">IF($B8&lt;&gt;"aq","",BB8-BE8)</f>
        <v/>
      </c>
      <c r="BE8" s="42" t="str">
        <f aca="false">IF($B8&lt;&gt;"aq","",H8)</f>
        <v/>
      </c>
      <c r="BF8" s="43" t="str">
        <f aca="false">IF($B8&lt;&gt;"aq","",AZ8*BA8/2)</f>
        <v/>
      </c>
      <c r="BG8" s="44"/>
      <c r="BH8" s="41" t="str">
        <f aca="false">IF($B8&lt;&gt;"aA","",C8)</f>
        <v/>
      </c>
      <c r="BI8" s="42" t="str">
        <f aca="false">IF($B8&lt;&gt;"aA","",2*BN8/BH8)</f>
        <v/>
      </c>
      <c r="BJ8" s="42" t="str">
        <f aca="false">IF($B8&lt;&gt;"aA","",(BH8^2+BI8^2)^0.5)</f>
        <v/>
      </c>
      <c r="BK8" s="42" t="str">
        <f aca="false">IF($B8&lt;&gt;"aA","",2*BN8/BJ8)</f>
        <v/>
      </c>
      <c r="BL8" s="42" t="str">
        <f aca="false">IF($B8&lt;&gt;"aA","",BH8^2/BJ8)</f>
        <v/>
      </c>
      <c r="BM8" s="42" t="str">
        <f aca="false">IF($B8&lt;&gt;"aA","",BJ8-BL8)</f>
        <v/>
      </c>
      <c r="BN8" s="45" t="str">
        <f aca="false">IF($B8&lt;&gt;"aA","",I8)</f>
        <v/>
      </c>
      <c r="BP8" s="41" t="str">
        <f aca="false">IF($B8&lt;&gt;"bc","",IF(A8="",SQRT(BR8^2-BQ8^2),""))</f>
        <v/>
      </c>
      <c r="BQ8" s="42" t="str">
        <f aca="false">IF($B8&lt;&gt;"bc","",IF(A8="",D8,""))</f>
        <v/>
      </c>
      <c r="BR8" s="42" t="str">
        <f aca="false">IF($B8&lt;&gt;"bc","",IF(A8="",E8,""))</f>
        <v/>
      </c>
      <c r="BS8" s="42" t="str">
        <f aca="false">IF($B8&lt;&gt;"bc","",IF(A8="",SQRT(BT8*BU8),""))</f>
        <v/>
      </c>
      <c r="BT8" s="42" t="str">
        <f aca="false">IF($B8&lt;&gt;"bc","",IF(A8="",BP8^2/BR8,""))</f>
        <v/>
      </c>
      <c r="BU8" s="42" t="str">
        <f aca="false">IF($B8&lt;&gt;"bc","",IF(A8="",BQ8^2/BR8,""))</f>
        <v/>
      </c>
      <c r="BV8" s="43" t="str">
        <f aca="false">IF($B8&lt;&gt;"bc","",IF(A8="",BP8*BQ8/2,""))</f>
        <v/>
      </c>
      <c r="BX8" s="41" t="str">
        <f aca="false">IF($B8&lt;&gt;"bh","",IF(A8="",SQRT(BZ8^2-BY8^2),""))</f>
        <v/>
      </c>
      <c r="BY8" s="42" t="str">
        <f aca="false">IF($B8&lt;&gt;"bh","",IF(A8="",D8,""))</f>
        <v/>
      </c>
      <c r="BZ8" s="42" t="str">
        <f aca="false">IF($B8&lt;&gt;"bh","",IF(A8="",CB8+CC8,""))</f>
        <v/>
      </c>
      <c r="CA8" s="42" t="str">
        <f aca="false">IF($B8&lt;&gt;"bh","",IF(A8="",F8,""))</f>
        <v/>
      </c>
      <c r="CB8" s="42" t="str">
        <f aca="false">IF($B8&lt;&gt;"bh","",IF(A8="",CA8^2/CC8,""))</f>
        <v/>
      </c>
      <c r="CC8" s="42" t="str">
        <f aca="false">IF($B8&lt;&gt;"bh","",IF(A8="",SQRT(BY8^2-CA8^2),""))</f>
        <v/>
      </c>
      <c r="CD8" s="45" t="str">
        <f aca="false">IF($B8&lt;&gt;"bh","",IF(A8="",BX8*BY8/2,""))</f>
        <v/>
      </c>
      <c r="CF8" s="41" t="str">
        <f aca="false">IF($B8&lt;&gt;"bp","",SQRT(CH8^2-CG8^2))</f>
        <v/>
      </c>
      <c r="CG8" s="42" t="str">
        <f aca="false">IF($B8&lt;&gt;"bp","",D8)</f>
        <v/>
      </c>
      <c r="CH8" s="42" t="str">
        <f aca="false">IF($B8&lt;&gt;"bp","",CJ8/2+SQRT((CJ8/2)^2+CG8^2))</f>
        <v/>
      </c>
      <c r="CI8" s="42" t="str">
        <f aca="false">IF($B8&lt;&gt;"bp","",SQRT(CJ8*CK8))</f>
        <v/>
      </c>
      <c r="CJ8" s="42" t="str">
        <f aca="false">IF($B8&lt;&gt;"bp","",G8)</f>
        <v/>
      </c>
      <c r="CK8" s="42" t="str">
        <f aca="false">IF($B8&lt;&gt;"bp","",CH8-CJ8)</f>
        <v/>
      </c>
      <c r="CL8" s="45" t="str">
        <f aca="false">IF($B8&lt;&gt;"bp","",CF8*CG8/2)</f>
        <v/>
      </c>
      <c r="CN8" s="41" t="str">
        <f aca="false">IF($B8&lt;&gt;"bq","",IF(A8="",SQRT(CP8^2-CO8^2),""))</f>
        <v/>
      </c>
      <c r="CO8" s="42" t="str">
        <f aca="false">IF($B8&lt;&gt;"bq","",IF(A8="",D8,""))</f>
        <v/>
      </c>
      <c r="CP8" s="42" t="str">
        <f aca="false">IF($B8&lt;&gt;"bq","",IF(A8="",CR8+CS8,""))</f>
        <v/>
      </c>
      <c r="CQ8" s="42" t="str">
        <f aca="false">IF($B8&lt;&gt;"bq","",IF(A8="",SQRT(CO8^2-CS8^2),""))</f>
        <v/>
      </c>
      <c r="CR8" s="42" t="str">
        <f aca="false">IF($B8&lt;&gt;"bq","",IF(A8="",CQ8^2/CS8,""))</f>
        <v/>
      </c>
      <c r="CS8" s="42" t="str">
        <f aca="false">IF($B8&lt;&gt;"bq","",IF(A8="",H8,""))</f>
        <v/>
      </c>
      <c r="CT8" s="45" t="str">
        <f aca="false">IF($B8&lt;&gt;"bq","",IF(A8="",CN8*CO8/2,""))</f>
        <v/>
      </c>
      <c r="CU8" s="44"/>
      <c r="CV8" s="41" t="str">
        <f aca="false">IF($B8&lt;&gt;"bA","",2*DB8/CW8)</f>
        <v/>
      </c>
      <c r="CW8" s="42" t="str">
        <f aca="false">IF($B8&lt;&gt;"bA","",D8)</f>
        <v/>
      </c>
      <c r="CX8" s="42" t="str">
        <f aca="false">IF($B8&lt;&gt;"bA","",(CV8^2+CW8^2)^0.5)</f>
        <v/>
      </c>
      <c r="CY8" s="42" t="str">
        <f aca="false">IF($B8&lt;&gt;"bA","",2*DB8/CX8)</f>
        <v/>
      </c>
      <c r="CZ8" s="42" t="str">
        <f aca="false">IF($B8&lt;&gt;"bA","",CV8^2/CX8)</f>
        <v/>
      </c>
      <c r="DA8" s="42" t="str">
        <f aca="false">IF($B8&lt;&gt;"bA","",CX8-CZ8)</f>
        <v/>
      </c>
      <c r="DB8" s="45" t="str">
        <f aca="false">IF($B8&lt;&gt;"bA","",I8)</f>
        <v/>
      </c>
      <c r="DD8" s="41" t="str">
        <f aca="false">IF($B8&lt;&gt;"ch","",IF(A8="",SQRT(DG8^2+DH8^2),""))</f>
        <v/>
      </c>
      <c r="DE8" s="42" t="str">
        <f aca="false">IF($B8&lt;&gt;"ch","",IF(A8="",SQRT(DG8^2+DI8^2),""))</f>
        <v/>
      </c>
      <c r="DF8" s="42" t="str">
        <f aca="false">IF($B8&lt;&gt;"ch","",IF(A8="",E8,""))</f>
        <v/>
      </c>
      <c r="DG8" s="42" t="str">
        <f aca="false">IF($B8&lt;&gt;"ch","",IF(A8="",F8,""))</f>
        <v/>
      </c>
      <c r="DH8" s="42" t="str">
        <f aca="false">IF($B8&lt;&gt;"ch","",IF(A8="",DF8/2-SQRT((DF8/2)^2-DG8^2),""))</f>
        <v/>
      </c>
      <c r="DI8" s="42" t="str">
        <f aca="false">IF($B8&lt;&gt;"ch","",IF(A8="",DF8-DH8,""))</f>
        <v/>
      </c>
      <c r="DJ8" s="45" t="str">
        <f aca="false">IF($B8&lt;&gt;"ch","",IF(A8="",DD8*DE8/2,""))</f>
        <v/>
      </c>
      <c r="DL8" s="41" t="str">
        <f aca="false">IF($B8&lt;&gt;"cp","",IF(A8="",SQRT(DN8*DP8),""))</f>
        <v/>
      </c>
      <c r="DM8" s="42" t="str">
        <f aca="false">IF($B8&lt;&gt;"cp","",IF(A8="",SQRT(DN8^2-DL8^2),""))</f>
        <v/>
      </c>
      <c r="DN8" s="42" t="str">
        <f aca="false">IF($B8&lt;&gt;"cp","",IF(A8="",E8,""))</f>
        <v/>
      </c>
      <c r="DO8" s="42" t="str">
        <f aca="false">IF($B8&lt;&gt;"cp","",IF(A8="",SQRT(DP8*DQ8),""))</f>
        <v/>
      </c>
      <c r="DP8" s="42" t="str">
        <f aca="false">IF($B8&lt;&gt;"cp","",IF(A8="",G8,""))</f>
        <v/>
      </c>
      <c r="DQ8" s="42" t="str">
        <f aca="false">IF($B8&lt;&gt;"cp","",IF(A8="",DN8-DP8,""))</f>
        <v/>
      </c>
      <c r="DR8" s="45" t="str">
        <f aca="false">IF($B8&lt;&gt;"cp","",IF(A8="",DL8*DM8/2,""))</f>
        <v/>
      </c>
      <c r="DT8" s="41" t="str">
        <f aca="false">IF($B8&lt;&gt;"cq","",IF(A8="",SQRT(DV8^2-DU8^2),""))</f>
        <v/>
      </c>
      <c r="DU8" s="42" t="str">
        <f aca="false">IF($B8&lt;&gt;"cq","",IF(A8="",SQRT(DV8*DY8),""))</f>
        <v/>
      </c>
      <c r="DV8" s="42" t="str">
        <f aca="false">IF($B8&lt;&gt;"cq","",IF(A8="",E8,""))</f>
        <v/>
      </c>
      <c r="DW8" s="42" t="str">
        <f aca="false">IF($B8&lt;&gt;"cq","",IF(A8="",SQRT(DX8*DY8),""))</f>
        <v/>
      </c>
      <c r="DX8" s="42" t="str">
        <f aca="false">IF($B8&lt;&gt;"cq","",IF(A8="",DV8-DY8,""))</f>
        <v/>
      </c>
      <c r="DY8" s="42" t="str">
        <f aca="false">IF($B8&lt;&gt;"cq","",IF(A8="",H8,""))</f>
        <v/>
      </c>
      <c r="DZ8" s="45" t="str">
        <f aca="false">IF($B8&lt;&gt;"cq","",IF(A8="",DT8*DU8/2,""))</f>
        <v/>
      </c>
      <c r="EA8" s="44"/>
      <c r="EB8" s="41" t="str">
        <f aca="false">IF($B8&lt;&gt;"cA","",IF(A8="",(ED8*EF8)^0.5))</f>
        <v/>
      </c>
      <c r="EC8" s="42" t="str">
        <f aca="false">IF($B8&lt;&gt;"cA","",IF(A8="",(ED8*EG8)^0.5))</f>
        <v/>
      </c>
      <c r="ED8" s="42" t="str">
        <f aca="false">IF($B8&lt;&gt;"cA","",IF(A8="",E8))</f>
        <v/>
      </c>
      <c r="EE8" s="42" t="str">
        <f aca="false">IF($B8&lt;&gt;"cA","",IF(A8="",2*EH8/ED8))</f>
        <v/>
      </c>
      <c r="EF8" s="42" t="str">
        <f aca="false">IF($B8&lt;&gt;"cA","",IF(A8="",ED8/2-SQRT((ED8/2)^2-EE8^2),""))</f>
        <v/>
      </c>
      <c r="EG8" s="42" t="str">
        <f aca="false">IF($B8&lt;&gt;"cA","",IF(A8="",ED8-EF8))</f>
        <v/>
      </c>
      <c r="EH8" s="43" t="str">
        <f aca="false">IF($B8&lt;&gt;"cA","",IF(A8="",I8))</f>
        <v/>
      </c>
      <c r="EJ8" s="41" t="str">
        <f aca="false">IF($B8&lt;&gt;"hp","",SQRT(EM8^2+EN8^2))</f>
        <v/>
      </c>
      <c r="EK8" s="42" t="str">
        <f aca="false">IF($B8&lt;&gt;"hp","",SQRT(EM8^2+EO8^2))</f>
        <v/>
      </c>
      <c r="EL8" s="42" t="str">
        <f aca="false">IF($B8&lt;&gt;"hp","",EN8+EO8)</f>
        <v/>
      </c>
      <c r="EM8" s="42" t="str">
        <f aca="false">IF($B8&lt;&gt;"hp","",F8)</f>
        <v/>
      </c>
      <c r="EN8" s="42" t="str">
        <f aca="false">IF($B8&lt;&gt;"hp","",G8)</f>
        <v/>
      </c>
      <c r="EO8" s="42" t="str">
        <f aca="false">IF($B8&lt;&gt;"hp","",EM8^2/EN8)</f>
        <v/>
      </c>
      <c r="EP8" s="45" t="str">
        <f aca="false">IF($B8&lt;&gt;"hp","",EJ8*EK8/2)</f>
        <v/>
      </c>
      <c r="ER8" s="41" t="str">
        <f aca="false">IF($B8&lt;&gt;"hq","",SQRT(ET8*EV8))</f>
        <v/>
      </c>
      <c r="ES8" s="42" t="str">
        <f aca="false">IF($B8&lt;&gt;"hq","",SQRT(ET8*EW8))</f>
        <v/>
      </c>
      <c r="ET8" s="42" t="str">
        <f aca="false">IF($B8&lt;&gt;"hq","",EV8+EW8)</f>
        <v/>
      </c>
      <c r="EU8" s="42" t="str">
        <f aca="false">IF($B8&lt;&gt;"hq","",F8)</f>
        <v/>
      </c>
      <c r="EV8" s="42" t="str">
        <f aca="false">IF($B8&lt;&gt;"hq","",EU8^2/EW8)</f>
        <v/>
      </c>
      <c r="EW8" s="42" t="str">
        <f aca="false">IF($B8&lt;&gt;"hq","",H8)</f>
        <v/>
      </c>
      <c r="EX8" s="45" t="str">
        <f aca="false">IF($B8&lt;&gt;"hq","",ER8*ES8/2)</f>
        <v/>
      </c>
      <c r="EY8" s="44"/>
      <c r="EZ8" s="41" t="str">
        <f aca="false">IF($B8&lt;&gt;"hA","",IF(A8="",(FB8*FD8)^0.5,""))</f>
        <v/>
      </c>
      <c r="FA8" s="42" t="str">
        <f aca="false">IF($B8&lt;&gt;"hA","",IF(A8="",(FB8*FE8)^0.5,""))</f>
        <v/>
      </c>
      <c r="FB8" s="42" t="str">
        <f aca="false">IF($B8&lt;&gt;"hA","",IF(A8="",2*FF8/FC8,""))</f>
        <v/>
      </c>
      <c r="FC8" s="42" t="str">
        <f aca="false">IF($B8&lt;&gt;"hA","",IF(A8="",F8,""))</f>
        <v/>
      </c>
      <c r="FD8" s="42" t="str">
        <f aca="false">IF($B8&lt;&gt;"hA","",IF(A8="",FB8/2-SQRT((FB8/2)^2-FC8^2),""))</f>
        <v/>
      </c>
      <c r="FE8" s="42" t="str">
        <f aca="false">IF($B8&lt;&gt;"hA","",IF(A8="",FB8-FD8,""))</f>
        <v/>
      </c>
      <c r="FF8" s="45" t="str">
        <f aca="false">IF($B8&lt;&gt;"hA","",IF(A8="",I8,""))</f>
        <v/>
      </c>
      <c r="FH8" s="41" t="str">
        <f aca="false">IF($B8&lt;&gt;"pq","",SQRT(FJ8*FL8))</f>
        <v/>
      </c>
      <c r="FI8" s="42" t="str">
        <f aca="false">IF($B8&lt;&gt;"pq","",SQRT(FJ8*FM8))</f>
        <v/>
      </c>
      <c r="FJ8" s="42" t="str">
        <f aca="false">IF($B8&lt;&gt;"pq","",FL8+FM8)</f>
        <v/>
      </c>
      <c r="FK8" s="42" t="str">
        <f aca="false">IF($B8&lt;&gt;"pq","",SQRT(FL8*FM8))</f>
        <v/>
      </c>
      <c r="FL8" s="42" t="str">
        <f aca="false">IF($B8&lt;&gt;"pq","",G8)</f>
        <v/>
      </c>
      <c r="FM8" s="42" t="str">
        <f aca="false">IF($B8&lt;&gt;"pq","",H8)</f>
        <v/>
      </c>
      <c r="FN8" s="45" t="str">
        <f aca="false">IF($B8&lt;&gt;"pq","",FH8*FI8/2)</f>
        <v/>
      </c>
      <c r="FP8" s="41"/>
      <c r="FQ8" s="42"/>
      <c r="FR8" s="42"/>
      <c r="FS8" s="42"/>
      <c r="FT8" s="42" t="str">
        <f aca="false">IF($B8&lt;&gt;"pA","",G8)</f>
        <v/>
      </c>
      <c r="FU8" s="42"/>
      <c r="FV8" s="45" t="str">
        <f aca="false">IF($B8&lt;&gt;"pA","",I8)</f>
        <v/>
      </c>
      <c r="FX8" s="41"/>
      <c r="FY8" s="42"/>
      <c r="FZ8" s="42"/>
      <c r="GA8" s="42"/>
      <c r="GB8" s="42"/>
      <c r="GC8" s="42"/>
      <c r="GD8" s="45"/>
    </row>
    <row r="9" customFormat="false" ht="12.75" hidden="false" customHeight="false" outlineLevel="0" collapsed="false">
      <c r="A9" s="80" t="str">
        <f aca="false">IF(OR(B9="ac",B9="ah",B9="ap",B9="bc",B9="bh",B9="bq",B9="ch",B9="cp",B9="cq",B9="cA",B9="hA",B9="pA",B9="qA"),IF(OR(B9="ac",B9="ah",B9="ap",B9="bc",B9="bh",B9="bq",B9="ch",B9="cp"),IF(OR(B9="ac",B9="ah",B9="ap",B9="bc"),IF(OR(B9="ac",B9="ah"),IF(B9="ac",IF(C9&lt;E9,"","Fehler! a&lt;c"),IF(C9&gt;F9,"","Fehler! a&gt;h")),IF(B9="ap",IF(C9&gt;G9,"","Fehler! a&gt;p"),IF(D9&lt;E9,"","Fehler! b&lt;c"))),IF(OR(B9="bh",B9="bq"),IF(B9="bh",IF(D9&gt;F9,"","Fehler! b&gt;h"),IF(D9&gt;H9,"","Fehler! b&gt;q")),IF(B9="ch",IF(E9&gt;=2*F9,"","Fehler! c&gt;=2h"),IF(E9&gt;G9,"","Fehler! c&gt;p")))),IF(OR(B9="cq",B9="cA",B9="hA"),IF(B9="cq",IF(E9&gt;H9,"","Fehler! c&gt;q"),IF(B9="cA",IF(E9^2&gt;=4*I9,"","Fehler! c^2&gt;=4A"),IF(F9^2&lt;=I9,"","Fehler! h^2&lt;=A"))),"???")),"")</f>
        <v/>
      </c>
      <c r="B9" s="81" t="str">
        <f aca="false">IF(COUNT(C9:I9)&lt;&gt;2,"",IF(OR(C9&lt;&gt;"",D9&lt;&gt;""),IF(C9&lt;&gt;"",IF(OR(D9&lt;&gt;"",E9&lt;&gt;"",F9&lt;&gt;""),IF(D9&lt;&gt;"","ab",IF(E9&lt;&gt;"","ac","ah")),IF(G9&lt;&gt;"","ap",IF(H9&lt;&gt;"","aq","aA"))),IF(OR(E9&lt;&gt;"",F9&lt;&gt;""),IF(E9&lt;&gt;"","bc","bh"),IF(G9&lt;&gt;"","bp",IF(H9&lt;&gt;"","bq","bA")))),IF(OR(E9&lt;&gt;"",F9&lt;&gt;""),IF(E9&lt;&gt;"",IF(OR(F9&lt;&gt;"",G9&lt;&gt;""),IF(F9&lt;&gt;"","ch","cp"),IF(H9&lt;&gt;"","cq","cA")),IF(G9&lt;&gt;"","hp",IF(H9&lt;&gt;"","hq","hA"))),IF(G9&lt;&gt;"",IF(H9&lt;&gt;"","pq","pA"),"qA"))))</f>
        <v/>
      </c>
      <c r="C9" s="82"/>
      <c r="D9" s="83"/>
      <c r="E9" s="83"/>
      <c r="F9" s="83"/>
      <c r="G9" s="83"/>
      <c r="H9" s="83"/>
      <c r="I9" s="84"/>
      <c r="K9" s="41" t="str">
        <f aca="false">IF($A9&lt;&gt;"","",IF(OR($B9="",$B9="ab",$B9="ac",$B9="ah",$B9="ap",$B9="aq",$B9="aA",$B9="bc",$B9="bh",$B9="bp",$B9="bq",$B9="bA",$B9="ch",$B9="cp",$B9="cq",$B9="cA"),IF(OR($B9="",$B9="ab",$B9="ac",$B9="ah",$B9="ap",$B9="aq",$B9="aA",$B9="bc"),IF(OR($B9="",$B9="ab",$B9="ac",$B9="ah"),IF(OR($B9="",$B9="ab"),IF($B9="","",T9),IF($B9="ac",AB9,AJ9)),IF(OR($B9="ap",$B9="aq"),IF($B9="ap",AR9,AZ9),IF($B9="aA",BH9,BP9))),IF(OR($B9="bh",$B9="bp",$B9="bq",$B9="bA"),IF(OR($B9="bh",$B9="bp"),IF($B9="bh",BX9,CF9),IF($B9="bq",CN9,CV9)),IF(OR($B9="ch",$B9="cp"),IF($B9="ch",DD9,DL9),IF($B9="cq",DT9,EB9)))),IF(OR($B9="hp",$B9="hq",$B9="hA",$B9="pq"),IF(OR($B9="hp",$B9="hq"),IF($B9="hp",EJ9,ER9),IF($B9="hA",EZ9,FH9)),IF($B9="pA",FP9,FX9))))</f>
        <v/>
      </c>
      <c r="L9" s="85" t="str">
        <f aca="false">IF($A9&lt;&gt;"","",IF(OR($B9="",$B9="ab",$B9="ac",$B9="ah",$B9="ap",$B9="aq",$B9="aA",$B9="bc",$B9="bh",$B9="bp",$B9="bq",$B9="bA",$B9="ch",$B9="cp",$B9="cq",$B9="cA"),IF(OR($B9="",$B9="ab",$B9="ac",$B9="ah",$B9="ap",$B9="aq",$B9="aA",$B9="bc"),IF(OR($B9="",$B9="ab",$B9="ac",$B9="ah"),IF(OR($B9="",$B9="ab"),IF($B9="","",U9),IF($B9="ac",AC9,AK9)),IF(OR($B9="ap",$B9="aq"),IF($B9="ap",AS9,BA9),IF($B9="aA",BI9,BQ9))),IF(OR($B9="bh",$B9="bp",$B9="bq",$B9="bA"),IF(OR($B9="bh",$B9="bp"),IF($B9="bh",BY9,CG9),IF($B9="bq",CO9,CW9)),IF(OR($B9="ch",$B9="cp"),IF($B9="ch",DE9,DM9),IF($B9="cq",DU9,EC9)))),IF(OR($B9="hp",$B9="hq",$B9="hA",$B9="pq"),IF(OR($B9="hp",$B9="hq"),IF($B9="hp",EK9,ES9),IF($B9="hA",FA9,FI9)),IF($B9="pA",FQ9,FY9))))</f>
        <v/>
      </c>
      <c r="M9" s="85" t="str">
        <f aca="false">IF($A9&lt;&gt;"","",IF(OR($B9="",$B9="ab",$B9="ac",$B9="ah",$B9="ap",$B9="aq",$B9="aA",$B9="bc",$B9="bh",$B9="bp",$B9="bq",$B9="bA",$B9="ch",$B9="cp",$B9="cq",$B9="cA"),IF(OR($B9="",$B9="ab",$B9="ac",$B9="ah",$B9="ap",$B9="aq",$B9="aA",$B9="bc"),IF(OR($B9="",$B9="ab",$B9="ac",$B9="ah"),IF(OR($B9="",$B9="ab"),IF($B9="","",V9),IF($B9="ac",AD9,AL9)),IF(OR($B9="ap",$B9="aq"),IF($B9="ap",AT9,BB9),IF($B9="aA",BJ9,BR9))),IF(OR($B9="bh",$B9="bp",$B9="bq",$B9="bA"),IF(OR($B9="bh",$B9="bp"),IF($B9="bh",BZ9,CH9),IF($B9="bq",CP9,CX9)),IF(OR($B9="ch",$B9="cp"),IF($B9="ch",DF9,DN9),IF($B9="cq",DV9,ED9)))),IF(OR($B9="hp",$B9="hq",$B9="hA",$B9="pq"),IF(OR($B9="hp",$B9="hq"),IF($B9="hp",EL9,ET9),IF($B9="hA",FB9,FJ9)),IF($B9="pA",FR9,FZ9))))</f>
        <v/>
      </c>
      <c r="N9" s="85" t="str">
        <f aca="false">IF($A9&lt;&gt;"","",IF(OR($B9="",$B9="ab",$B9="ac",$B9="ah",$B9="ap",$B9="aq",$B9="aA",$B9="bc",$B9="bh",$B9="bp",$B9="bq",$B9="bA",$B9="ch",$B9="cp",$B9="cq",$B9="cA"),IF(OR($B9="",$B9="ab",$B9="ac",$B9="ah",$B9="ap",$B9="aq",$B9="aA",$B9="bc"),IF(OR($B9="",$B9="ab",$B9="ac",$B9="ah"),IF(OR($B9="",$B9="ab"),IF($B9="","",W9),IF($B9="ac",AE9,AM9)),IF(OR($B9="ap",$B9="aq"),IF($B9="ap",AU9,BC9),IF($B9="aA",BK9,BS9))),IF(OR($B9="bh",$B9="bp",$B9="bq",$B9="bA"),IF(OR($B9="bh",$B9="bp"),IF($B9="bh",CA9,CI9),IF($B9="bq",CQ9,CY9)),IF(OR($B9="ch",$B9="cp"),IF($B9="ch",DG9,DO9),IF($B9="cq",DW9,EE9)))),IF(OR($B9="hp",$B9="hq",$B9="hA",$B9="pq"),IF(OR($B9="hp",$B9="hq"),IF($B9="hp",EM9,EU9),IF($B9="hA",FC9,FK9)),IF($B9="pA",FS9,GA9))))</f>
        <v/>
      </c>
      <c r="O9" s="85" t="str">
        <f aca="false">IF($A9&lt;&gt;"","",IF(OR($B9="",$B9="ab",$B9="ac",$B9="ah",$B9="ap",$B9="aq",$B9="aA",$B9="bc",$B9="bh",$B9="bp",$B9="bq",$B9="bA",$B9="ch",$B9="cp",$B9="cq",$B9="cA"),IF(OR($B9="",$B9="ab",$B9="ac",$B9="ah",$B9="ap",$B9="aq",$B9="aA",$B9="bc"),IF(OR($B9="",$B9="ab",$B9="ac",$B9="ah"),IF(OR($B9="",$B9="ab"),IF($B9="","",X9),IF($B9="ac",AF9,AN9)),IF(OR($B9="ap",$B9="aq"),IF($B9="ap",AV9,BD9),IF($B9="aA",BL9,BT9))),IF(OR($B9="bh",$B9="bp",$B9="bq",$B9="bA"),IF(OR($B9="bh",$B9="bp"),IF($B9="bh",CB9,CJ9),IF($B9="bq",CR9,CZ9)),IF(OR($B9="ch",$B9="cp"),IF($B9="ch",DH9,DP9),IF($B9="cq",DX9,EF9)))),IF(OR($B9="hp",$B9="hq",$B9="hA",$B9="pq"),IF(OR($B9="hp",$B9="hq"),IF($B9="hp",EN9,EV9),IF($B9="hA",FD9,FL9)),IF($B9="pA",FT9,GB9))))</f>
        <v/>
      </c>
      <c r="P9" s="85" t="str">
        <f aca="false">IF($A9&lt;&gt;"","",IF(OR($B9="",$B9="ab",$B9="ac",$B9="ah",$B9="ap",$B9="aq",$B9="aA",$B9="bc",$B9="bh",$B9="bp",$B9="bq",$B9="bA",$B9="ch",$B9="cp",$B9="cq",$B9="cA"),IF(OR($B9="",$B9="ab",$B9="ac",$B9="ah",$B9="ap",$B9="aq",$B9="aA",$B9="bc"),IF(OR($B9="",$B9="ab",$B9="ac",$B9="ah"),IF(OR($B9="",$B9="ab"),IF($B9="","",Y9),IF($B9="ac",AG9,AO9)),IF(OR($B9="ap",$B9="aq"),IF($B9="ap",AW9,BE9),IF($B9="aA",BM9,BU9))),IF(OR($B9="bh",$B9="bp",$B9="bq",$B9="bA"),IF(OR($B9="bh",$B9="bp"),IF($B9="bh",CC9,CK9),IF($B9="bq",CS9,DA9)),IF(OR($B9="ch",$B9="cp"),IF($B9="ch",DI9,DQ9),IF($B9="cq",DY9,EG9)))),IF(OR($B9="hp",$B9="hq",$B9="hA",$B9="pq"),IF(OR($B9="hp",$B9="hq"),IF($B9="hp",EO9,EW9),IF($B9="hA",FE9,FM9)),IF($B9="pA",FU9,GC9))))</f>
        <v/>
      </c>
      <c r="Q9" s="43" t="str">
        <f aca="false">IF($A9&lt;&gt;"","",IF(OR($B9="",$B9="ab",$B9="ac",$B9="ah",$B9="ap",$B9="aq",$B9="aA",$B9="bc",$B9="bh",$B9="bp",$B9="bq",$B9="bA",$B9="ch",$B9="cp",$B9="cq",$B9="cA"),IF(OR($B9="",$B9="ab",$B9="ac",$B9="ah",$B9="ap",$B9="aq",$B9="aA",$B9="bc"),IF(OR($B9="",$B9="ab",$B9="ac",$B9="ah"),IF(OR($B9="",$B9="ab"),IF($B9="","",Z9),IF($B9="ac",AH9,AP9)),IF(OR($B9="ap",$B9="aq"),IF($B9="ap",AX9,BF9),IF($B9="aA",BN9,BV9))),IF(OR($B9="bh",$B9="bp",$B9="bq",$B9="bA"),IF(OR($B9="bh",$B9="bp"),IF($B9="bh",CD9,CL9),IF($B9="bq",CT9,DB9)),IF(OR($B9="ch",$B9="cp"),IF($B9="ch",DJ9,DR9),IF($B9="cq",DZ9,EH9)))),IF(OR($B9="hp",$B9="hq",$B9="hA",$B9="pq"),IF(OR($B9="hp",$B9="hq"),IF($B9="hp",EP9,EX9),IF($B9="hA",FF9,FN9)),IF($B9="pA",FV9,GD9))))</f>
        <v/>
      </c>
      <c r="R9" s="86" t="str">
        <f aca="false">IF(AND(A9="",OR(B9="ch",B9="cA",B9="hA")),IF(O9=P9,"","Zweite Lösung: a,b und p,q jeweils vertauscht!"),IF(OR(B9="pA",B9="qA"),"Nicht elementar lösbar!",""))</f>
        <v/>
      </c>
      <c r="T9" s="41" t="str">
        <f aca="false">IF($B9&lt;&gt;"ab","",C9)</f>
        <v/>
      </c>
      <c r="U9" s="42" t="str">
        <f aca="false">IF($B9&lt;&gt;"ab","",D9)</f>
        <v/>
      </c>
      <c r="V9" s="42" t="str">
        <f aca="false">IF($B9&lt;&gt;"ab","",SQRT(T9^2+U9^2))</f>
        <v/>
      </c>
      <c r="W9" s="42" t="str">
        <f aca="false">IF($B9&lt;&gt;"ab","",SQRT(X9*Y9))</f>
        <v/>
      </c>
      <c r="X9" s="42" t="str">
        <f aca="false">IF($B9&lt;&gt;"ab","",T9^2/V9)</f>
        <v/>
      </c>
      <c r="Y9" s="42" t="str">
        <f aca="false">IF($B9&lt;&gt;"ab","",U9^2/V9)</f>
        <v/>
      </c>
      <c r="Z9" s="43" t="str">
        <f aca="false">IF($B9&lt;&gt;"ab","",T9*U9/2)</f>
        <v/>
      </c>
      <c r="AB9" s="41" t="str">
        <f aca="false">IF($B9&lt;&gt;"ac","",IF(A9="",C9,""))</f>
        <v/>
      </c>
      <c r="AC9" s="42" t="str">
        <f aca="false">IF($B9&lt;&gt;"ac","",IF(A9="",SQRT(AD9^2-AB9^2),""))</f>
        <v/>
      </c>
      <c r="AD9" s="42" t="str">
        <f aca="false">IF($B9&lt;&gt;"ac","",IF(A9="",E9,""))</f>
        <v/>
      </c>
      <c r="AE9" s="42" t="str">
        <f aca="false">IF($B9&lt;&gt;"ac","",IF(A9="",SQRT(AF9*AG9),""))</f>
        <v/>
      </c>
      <c r="AF9" s="42" t="str">
        <f aca="false">IF($B9&lt;&gt;"ac","",IF(A9="",AB9^2/AD9,""))</f>
        <v/>
      </c>
      <c r="AG9" s="42" t="str">
        <f aca="false">IF($B9&lt;&gt;"ac","",IF(A9="",AC9^2/AD9,""))</f>
        <v/>
      </c>
      <c r="AH9" s="43" t="str">
        <f aca="false">IF($B9&lt;&gt;"ac","",IF(A9="",AB9*AC9/2,""))</f>
        <v/>
      </c>
      <c r="AJ9" s="41" t="str">
        <f aca="false">IF($B9&lt;&gt;"ah","",IF(A9="",C9,""))</f>
        <v/>
      </c>
      <c r="AK9" s="42" t="str">
        <f aca="false">IF($B9&lt;&gt;"ah","",IF(A9="",SQRT(AL9^2-AJ9^2),""))</f>
        <v/>
      </c>
      <c r="AL9" s="42" t="str">
        <f aca="false">IF($B9&lt;&gt;"ah","",IF(A9="",AN9+AO9,""))</f>
        <v/>
      </c>
      <c r="AM9" s="42" t="str">
        <f aca="false">IF($B9&lt;&gt;"ah","",IF(A9="",F9,""))</f>
        <v/>
      </c>
      <c r="AN9" s="42" t="str">
        <f aca="false">IF($B9&lt;&gt;"ah","",IF(A9="",SQRT(AJ9^2-AM9^2),""))</f>
        <v/>
      </c>
      <c r="AO9" s="42" t="str">
        <f aca="false">IF($B9&lt;&gt;"ah","",IF(A9="",AM9^2/AN9,""))</f>
        <v/>
      </c>
      <c r="AP9" s="43" t="str">
        <f aca="false">IF($B9&lt;&gt;"ah","",IF(A9="",AJ9*AK9/2,""))</f>
        <v/>
      </c>
      <c r="AR9" s="41" t="str">
        <f aca="false">IF($B9&lt;&gt;"ap","",IF(A9="",C9,""))</f>
        <v/>
      </c>
      <c r="AS9" s="42" t="str">
        <f aca="false">IF($B9&lt;&gt;"ap","",IF(A9="",SQRT(AT9^2-AR9^2),""))</f>
        <v/>
      </c>
      <c r="AT9" s="42" t="str">
        <f aca="false">IF($B9&lt;&gt;"ap","",IF(A9="",AR9^2/AV9,""))</f>
        <v/>
      </c>
      <c r="AU9" s="42" t="str">
        <f aca="false">IF($B9&lt;&gt;"ap","",IF(A9="",SQRT(AV9*AW9),""))</f>
        <v/>
      </c>
      <c r="AV9" s="42" t="str">
        <f aca="false">IF($B9&lt;&gt;"ap","",IF(A9="",G9,""))</f>
        <v/>
      </c>
      <c r="AW9" s="42" t="str">
        <f aca="false">IF($B9&lt;&gt;"ap","",IF(A9="",AT9-AV9,""))</f>
        <v/>
      </c>
      <c r="AX9" s="43" t="str">
        <f aca="false">IF($B9&lt;&gt;"ap","",IF(A9="",AR9*AS9/2,""))</f>
        <v/>
      </c>
      <c r="AZ9" s="41" t="str">
        <f aca="false">IF($B9&lt;&gt;"aq","",C9)</f>
        <v/>
      </c>
      <c r="BA9" s="42" t="str">
        <f aca="false">IF($B9&lt;&gt;"aq","",SQRT(BB9^2-AZ9^2))</f>
        <v/>
      </c>
      <c r="BB9" s="42" t="str">
        <f aca="false">IF($B9&lt;&gt;"aq","",BE9/2+SQRT((BE9/2)^2+AZ9^2))</f>
        <v/>
      </c>
      <c r="BC9" s="42" t="str">
        <f aca="false">IF($B9&lt;&gt;"aq","",SQRT(BD9*BE9))</f>
        <v/>
      </c>
      <c r="BD9" s="42" t="str">
        <f aca="false">IF($B9&lt;&gt;"aq","",BB9-BE9)</f>
        <v/>
      </c>
      <c r="BE9" s="42" t="str">
        <f aca="false">IF($B9&lt;&gt;"aq","",H9)</f>
        <v/>
      </c>
      <c r="BF9" s="43" t="str">
        <f aca="false">IF($B9&lt;&gt;"aq","",AZ9*BA9/2)</f>
        <v/>
      </c>
      <c r="BG9" s="44"/>
      <c r="BH9" s="41" t="str">
        <f aca="false">IF($B9&lt;&gt;"aA","",C9)</f>
        <v/>
      </c>
      <c r="BI9" s="42" t="str">
        <f aca="false">IF($B9&lt;&gt;"aA","",2*BN9/BH9)</f>
        <v/>
      </c>
      <c r="BJ9" s="42" t="str">
        <f aca="false">IF($B9&lt;&gt;"aA","",(BH9^2+BI9^2)^0.5)</f>
        <v/>
      </c>
      <c r="BK9" s="42" t="str">
        <f aca="false">IF($B9&lt;&gt;"aA","",2*BN9/BJ9)</f>
        <v/>
      </c>
      <c r="BL9" s="42" t="str">
        <f aca="false">IF($B9&lt;&gt;"aA","",BH9^2/BJ9)</f>
        <v/>
      </c>
      <c r="BM9" s="42" t="str">
        <f aca="false">IF($B9&lt;&gt;"aA","",BJ9-BL9)</f>
        <v/>
      </c>
      <c r="BN9" s="45" t="str">
        <f aca="false">IF($B9&lt;&gt;"aA","",I9)</f>
        <v/>
      </c>
      <c r="BP9" s="41" t="str">
        <f aca="false">IF($B9&lt;&gt;"bc","",IF(A9="",SQRT(BR9^2-BQ9^2),""))</f>
        <v/>
      </c>
      <c r="BQ9" s="42" t="str">
        <f aca="false">IF($B9&lt;&gt;"bc","",IF(A9="",D9,""))</f>
        <v/>
      </c>
      <c r="BR9" s="42" t="str">
        <f aca="false">IF($B9&lt;&gt;"bc","",IF(A9="",E9,""))</f>
        <v/>
      </c>
      <c r="BS9" s="42" t="str">
        <f aca="false">IF($B9&lt;&gt;"bc","",IF(A9="",SQRT(BT9*BU9),""))</f>
        <v/>
      </c>
      <c r="BT9" s="42" t="str">
        <f aca="false">IF($B9&lt;&gt;"bc","",IF(A9="",BP9^2/BR9,""))</f>
        <v/>
      </c>
      <c r="BU9" s="42" t="str">
        <f aca="false">IF($B9&lt;&gt;"bc","",IF(A9="",BQ9^2/BR9,""))</f>
        <v/>
      </c>
      <c r="BV9" s="43" t="str">
        <f aca="false">IF($B9&lt;&gt;"bc","",IF(A9="",BP9*BQ9/2,""))</f>
        <v/>
      </c>
      <c r="BX9" s="41" t="str">
        <f aca="false">IF($B9&lt;&gt;"bh","",IF(A9="",SQRT(BZ9^2-BY9^2),""))</f>
        <v/>
      </c>
      <c r="BY9" s="42" t="str">
        <f aca="false">IF($B9&lt;&gt;"bh","",IF(A9="",D9,""))</f>
        <v/>
      </c>
      <c r="BZ9" s="42" t="str">
        <f aca="false">IF($B9&lt;&gt;"bh","",IF(A9="",CB9+CC9,""))</f>
        <v/>
      </c>
      <c r="CA9" s="42" t="str">
        <f aca="false">IF($B9&lt;&gt;"bh","",IF(A9="",F9,""))</f>
        <v/>
      </c>
      <c r="CB9" s="42" t="str">
        <f aca="false">IF($B9&lt;&gt;"bh","",IF(A9="",CA9^2/CC9,""))</f>
        <v/>
      </c>
      <c r="CC9" s="42" t="str">
        <f aca="false">IF($B9&lt;&gt;"bh","",IF(A9="",SQRT(BY9^2-CA9^2),""))</f>
        <v/>
      </c>
      <c r="CD9" s="45" t="str">
        <f aca="false">IF($B9&lt;&gt;"bh","",IF(A9="",BX9*BY9/2,""))</f>
        <v/>
      </c>
      <c r="CF9" s="41" t="str">
        <f aca="false">IF($B9&lt;&gt;"bp","",SQRT(CH9^2-CG9^2))</f>
        <v/>
      </c>
      <c r="CG9" s="42" t="str">
        <f aca="false">IF($B9&lt;&gt;"bp","",D9)</f>
        <v/>
      </c>
      <c r="CH9" s="42" t="str">
        <f aca="false">IF($B9&lt;&gt;"bp","",CJ9/2+SQRT((CJ9/2)^2+CG9^2))</f>
        <v/>
      </c>
      <c r="CI9" s="42" t="str">
        <f aca="false">IF($B9&lt;&gt;"bp","",SQRT(CJ9*CK9))</f>
        <v/>
      </c>
      <c r="CJ9" s="42" t="str">
        <f aca="false">IF($B9&lt;&gt;"bp","",G9)</f>
        <v/>
      </c>
      <c r="CK9" s="42" t="str">
        <f aca="false">IF($B9&lt;&gt;"bp","",CH9-CJ9)</f>
        <v/>
      </c>
      <c r="CL9" s="45" t="str">
        <f aca="false">IF($B9&lt;&gt;"bp","",CF9*CG9/2)</f>
        <v/>
      </c>
      <c r="CN9" s="41" t="str">
        <f aca="false">IF($B9&lt;&gt;"bq","",IF(A9="",SQRT(CP9^2-CO9^2),""))</f>
        <v/>
      </c>
      <c r="CO9" s="42" t="str">
        <f aca="false">IF($B9&lt;&gt;"bq","",IF(A9="",D9,""))</f>
        <v/>
      </c>
      <c r="CP9" s="42" t="str">
        <f aca="false">IF($B9&lt;&gt;"bq","",IF(A9="",CR9+CS9,""))</f>
        <v/>
      </c>
      <c r="CQ9" s="42" t="str">
        <f aca="false">IF($B9&lt;&gt;"bq","",IF(A9="",SQRT(CO9^2-CS9^2),""))</f>
        <v/>
      </c>
      <c r="CR9" s="42" t="str">
        <f aca="false">IF($B9&lt;&gt;"bq","",IF(A9="",CQ9^2/CS9,""))</f>
        <v/>
      </c>
      <c r="CS9" s="42" t="str">
        <f aca="false">IF($B9&lt;&gt;"bq","",IF(A9="",H9,""))</f>
        <v/>
      </c>
      <c r="CT9" s="45" t="str">
        <f aca="false">IF($B9&lt;&gt;"bq","",IF(A9="",CN9*CO9/2,""))</f>
        <v/>
      </c>
      <c r="CU9" s="44"/>
      <c r="CV9" s="41" t="str">
        <f aca="false">IF($B9&lt;&gt;"bA","",2*DB9/CW9)</f>
        <v/>
      </c>
      <c r="CW9" s="42" t="str">
        <f aca="false">IF($B9&lt;&gt;"bA","",D9)</f>
        <v/>
      </c>
      <c r="CX9" s="42" t="str">
        <f aca="false">IF($B9&lt;&gt;"bA","",(CV9^2+CW9^2)^0.5)</f>
        <v/>
      </c>
      <c r="CY9" s="42" t="str">
        <f aca="false">IF($B9&lt;&gt;"bA","",2*DB9/CX9)</f>
        <v/>
      </c>
      <c r="CZ9" s="42" t="str">
        <f aca="false">IF($B9&lt;&gt;"bA","",CV9^2/CX9)</f>
        <v/>
      </c>
      <c r="DA9" s="42" t="str">
        <f aca="false">IF($B9&lt;&gt;"bA","",CX9-CZ9)</f>
        <v/>
      </c>
      <c r="DB9" s="45" t="str">
        <f aca="false">IF($B9&lt;&gt;"bA","",I9)</f>
        <v/>
      </c>
      <c r="DD9" s="41" t="str">
        <f aca="false">IF($B9&lt;&gt;"ch","",IF(A9="",SQRT(DG9^2+DH9^2),""))</f>
        <v/>
      </c>
      <c r="DE9" s="42" t="str">
        <f aca="false">IF($B9&lt;&gt;"ch","",IF(A9="",SQRT(DG9^2+DI9^2),""))</f>
        <v/>
      </c>
      <c r="DF9" s="42" t="str">
        <f aca="false">IF($B9&lt;&gt;"ch","",IF(A9="",E9,""))</f>
        <v/>
      </c>
      <c r="DG9" s="42" t="str">
        <f aca="false">IF($B9&lt;&gt;"ch","",IF(A9="",F9,""))</f>
        <v/>
      </c>
      <c r="DH9" s="42" t="str">
        <f aca="false">IF($B9&lt;&gt;"ch","",IF(A9="",DF9/2-SQRT((DF9/2)^2-DG9^2),""))</f>
        <v/>
      </c>
      <c r="DI9" s="42" t="str">
        <f aca="false">IF($B9&lt;&gt;"ch","",IF(A9="",DF9-DH9,""))</f>
        <v/>
      </c>
      <c r="DJ9" s="45" t="str">
        <f aca="false">IF($B9&lt;&gt;"ch","",IF(A9="",DD9*DE9/2,""))</f>
        <v/>
      </c>
      <c r="DL9" s="41" t="str">
        <f aca="false">IF($B9&lt;&gt;"cp","",IF(A9="",SQRT(DN9*DP9),""))</f>
        <v/>
      </c>
      <c r="DM9" s="42" t="str">
        <f aca="false">IF($B9&lt;&gt;"cp","",IF(A9="",SQRT(DN9^2-DL9^2),""))</f>
        <v/>
      </c>
      <c r="DN9" s="42" t="str">
        <f aca="false">IF($B9&lt;&gt;"cp","",IF(A9="",E9,""))</f>
        <v/>
      </c>
      <c r="DO9" s="42" t="str">
        <f aca="false">IF($B9&lt;&gt;"cp","",IF(A9="",SQRT(DP9*DQ9),""))</f>
        <v/>
      </c>
      <c r="DP9" s="42" t="str">
        <f aca="false">IF($B9&lt;&gt;"cp","",IF(A9="",G9,""))</f>
        <v/>
      </c>
      <c r="DQ9" s="42" t="str">
        <f aca="false">IF($B9&lt;&gt;"cp","",IF(A9="",DN9-DP9,""))</f>
        <v/>
      </c>
      <c r="DR9" s="45" t="str">
        <f aca="false">IF($B9&lt;&gt;"cp","",IF(A9="",DL9*DM9/2,""))</f>
        <v/>
      </c>
      <c r="DT9" s="41" t="str">
        <f aca="false">IF($B9&lt;&gt;"cq","",IF(A9="",SQRT(DV9^2-DU9^2),""))</f>
        <v/>
      </c>
      <c r="DU9" s="42" t="str">
        <f aca="false">IF($B9&lt;&gt;"cq","",IF(A9="",SQRT(DV9*DY9),""))</f>
        <v/>
      </c>
      <c r="DV9" s="42" t="str">
        <f aca="false">IF($B9&lt;&gt;"cq","",IF(A9="",E9,""))</f>
        <v/>
      </c>
      <c r="DW9" s="42" t="str">
        <f aca="false">IF($B9&lt;&gt;"cq","",IF(A9="",SQRT(DX9*DY9),""))</f>
        <v/>
      </c>
      <c r="DX9" s="42" t="str">
        <f aca="false">IF($B9&lt;&gt;"cq","",IF(A9="",DV9-DY9,""))</f>
        <v/>
      </c>
      <c r="DY9" s="42" t="str">
        <f aca="false">IF($B9&lt;&gt;"cq","",IF(A9="",H9,""))</f>
        <v/>
      </c>
      <c r="DZ9" s="45" t="str">
        <f aca="false">IF($B9&lt;&gt;"cq","",IF(A9="",DT9*DU9/2,""))</f>
        <v/>
      </c>
      <c r="EA9" s="44"/>
      <c r="EB9" s="41" t="str">
        <f aca="false">IF($B9&lt;&gt;"cA","",IF(A9="",(ED9*EF9)^0.5))</f>
        <v/>
      </c>
      <c r="EC9" s="42" t="str">
        <f aca="false">IF($B9&lt;&gt;"cA","",IF(A9="",(ED9*EG9)^0.5))</f>
        <v/>
      </c>
      <c r="ED9" s="42" t="str">
        <f aca="false">IF($B9&lt;&gt;"cA","",IF(A9="",E9))</f>
        <v/>
      </c>
      <c r="EE9" s="42" t="str">
        <f aca="false">IF($B9&lt;&gt;"cA","",IF(A9="",2*EH9/ED9))</f>
        <v/>
      </c>
      <c r="EF9" s="42" t="str">
        <f aca="false">IF($B9&lt;&gt;"cA","",IF(A9="",ED9/2-SQRT((ED9/2)^2-EE9^2),""))</f>
        <v/>
      </c>
      <c r="EG9" s="42" t="str">
        <f aca="false">IF($B9&lt;&gt;"cA","",IF(A9="",ED9-EF9))</f>
        <v/>
      </c>
      <c r="EH9" s="43" t="str">
        <f aca="false">IF($B9&lt;&gt;"cA","",IF(A9="",I9))</f>
        <v/>
      </c>
      <c r="EJ9" s="41" t="str">
        <f aca="false">IF($B9&lt;&gt;"hp","",SQRT(EM9^2+EN9^2))</f>
        <v/>
      </c>
      <c r="EK9" s="42" t="str">
        <f aca="false">IF($B9&lt;&gt;"hp","",SQRT(EM9^2+EO9^2))</f>
        <v/>
      </c>
      <c r="EL9" s="42" t="str">
        <f aca="false">IF($B9&lt;&gt;"hp","",EN9+EO9)</f>
        <v/>
      </c>
      <c r="EM9" s="42" t="str">
        <f aca="false">IF($B9&lt;&gt;"hp","",F9)</f>
        <v/>
      </c>
      <c r="EN9" s="42" t="str">
        <f aca="false">IF($B9&lt;&gt;"hp","",G9)</f>
        <v/>
      </c>
      <c r="EO9" s="42" t="str">
        <f aca="false">IF($B9&lt;&gt;"hp","",EM9^2/EN9)</f>
        <v/>
      </c>
      <c r="EP9" s="45" t="str">
        <f aca="false">IF($B9&lt;&gt;"hp","",EJ9*EK9/2)</f>
        <v/>
      </c>
      <c r="ER9" s="41" t="str">
        <f aca="false">IF($B9&lt;&gt;"hq","",SQRT(ET9*EV9))</f>
        <v/>
      </c>
      <c r="ES9" s="42" t="str">
        <f aca="false">IF($B9&lt;&gt;"hq","",SQRT(ET9*EW9))</f>
        <v/>
      </c>
      <c r="ET9" s="42" t="str">
        <f aca="false">IF($B9&lt;&gt;"hq","",EV9+EW9)</f>
        <v/>
      </c>
      <c r="EU9" s="42" t="str">
        <f aca="false">IF($B9&lt;&gt;"hq","",F9)</f>
        <v/>
      </c>
      <c r="EV9" s="42" t="str">
        <f aca="false">IF($B9&lt;&gt;"hq","",EU9^2/EW9)</f>
        <v/>
      </c>
      <c r="EW9" s="42" t="str">
        <f aca="false">IF($B9&lt;&gt;"hq","",H9)</f>
        <v/>
      </c>
      <c r="EX9" s="45" t="str">
        <f aca="false">IF($B9&lt;&gt;"hq","",ER9*ES9/2)</f>
        <v/>
      </c>
      <c r="EY9" s="44"/>
      <c r="EZ9" s="41" t="str">
        <f aca="false">IF($B9&lt;&gt;"hA","",IF(A9="",(FB9*FD9)^0.5,""))</f>
        <v/>
      </c>
      <c r="FA9" s="42" t="str">
        <f aca="false">IF($B9&lt;&gt;"hA","",IF(A9="",(FB9*FE9)^0.5,""))</f>
        <v/>
      </c>
      <c r="FB9" s="42" t="str">
        <f aca="false">IF($B9&lt;&gt;"hA","",IF(A9="",2*FF9/FC9,""))</f>
        <v/>
      </c>
      <c r="FC9" s="42" t="str">
        <f aca="false">IF($B9&lt;&gt;"hA","",IF(A9="",F9,""))</f>
        <v/>
      </c>
      <c r="FD9" s="42" t="str">
        <f aca="false">IF($B9&lt;&gt;"hA","",IF(A9="",FB9/2-SQRT((FB9/2)^2-FC9^2),""))</f>
        <v/>
      </c>
      <c r="FE9" s="42" t="str">
        <f aca="false">IF($B9&lt;&gt;"hA","",IF(A9="",FB9-FD9,""))</f>
        <v/>
      </c>
      <c r="FF9" s="45" t="str">
        <f aca="false">IF($B9&lt;&gt;"hA","",IF(A9="",I9,""))</f>
        <v/>
      </c>
      <c r="FH9" s="41" t="str">
        <f aca="false">IF($B9&lt;&gt;"pq","",SQRT(FJ9*FL9))</f>
        <v/>
      </c>
      <c r="FI9" s="42" t="str">
        <f aca="false">IF($B9&lt;&gt;"pq","",SQRT(FJ9*FM9))</f>
        <v/>
      </c>
      <c r="FJ9" s="42" t="str">
        <f aca="false">IF($B9&lt;&gt;"pq","",FL9+FM9)</f>
        <v/>
      </c>
      <c r="FK9" s="42" t="str">
        <f aca="false">IF($B9&lt;&gt;"pq","",SQRT(FL9*FM9))</f>
        <v/>
      </c>
      <c r="FL9" s="42" t="str">
        <f aca="false">IF($B9&lt;&gt;"pq","",G9)</f>
        <v/>
      </c>
      <c r="FM9" s="42" t="str">
        <f aca="false">IF($B9&lt;&gt;"pq","",H9)</f>
        <v/>
      </c>
      <c r="FN9" s="45" t="str">
        <f aca="false">IF($B9&lt;&gt;"pq","",FH9*FI9/2)</f>
        <v/>
      </c>
      <c r="FP9" s="41"/>
      <c r="FQ9" s="42"/>
      <c r="FR9" s="42"/>
      <c r="FS9" s="42"/>
      <c r="FT9" s="42" t="str">
        <f aca="false">IF($B9&lt;&gt;"pA","",G9)</f>
        <v/>
      </c>
      <c r="FU9" s="42"/>
      <c r="FV9" s="45" t="str">
        <f aca="false">IF($B9&lt;&gt;"pA","",I9)</f>
        <v/>
      </c>
      <c r="FX9" s="41"/>
      <c r="FY9" s="42"/>
      <c r="FZ9" s="42"/>
      <c r="GA9" s="42"/>
      <c r="GB9" s="42"/>
      <c r="GC9" s="42"/>
      <c r="GD9" s="45"/>
    </row>
    <row r="10" customFormat="false" ht="12.75" hidden="false" customHeight="false" outlineLevel="0" collapsed="false">
      <c r="A10" s="80" t="str">
        <f aca="false">IF(OR(B10="ac",B10="ah",B10="ap",B10="bc",B10="bh",B10="bq",B10="ch",B10="cp",B10="cq",B10="cA",B10="hA",B10="pA",B10="qA"),IF(OR(B10="ac",B10="ah",B10="ap",B10="bc",B10="bh",B10="bq",B10="ch",B10="cp"),IF(OR(B10="ac",B10="ah",B10="ap",B10="bc"),IF(OR(B10="ac",B10="ah"),IF(B10="ac",IF(C10&lt;E10,"","Fehler! a&lt;c"),IF(C10&gt;F10,"","Fehler! a&gt;h")),IF(B10="ap",IF(C10&gt;G10,"","Fehler! a&gt;p"),IF(D10&lt;E10,"","Fehler! b&lt;c"))),IF(OR(B10="bh",B10="bq"),IF(B10="bh",IF(D10&gt;F10,"","Fehler! b&gt;h"),IF(D10&gt;H10,"","Fehler! b&gt;q")),IF(B10="ch",IF(E10&gt;=2*F10,"","Fehler! c&gt;=2h"),IF(E10&gt;G10,"","Fehler! c&gt;p")))),IF(OR(B10="cq",B10="cA",B10="hA"),IF(B10="cq",IF(E10&gt;H10,"","Fehler! c&gt;q"),IF(B10="cA",IF(E10^2&gt;=4*I10,"","Fehler! c^2&gt;=4A"),IF(F10^2&lt;=I10,"","Fehler! h^2&lt;=A"))),"???")),"")</f>
        <v/>
      </c>
      <c r="B10" s="81" t="str">
        <f aca="false">IF(COUNT(C10:I10)&lt;&gt;2,"",IF(OR(C10&lt;&gt;"",D10&lt;&gt;""),IF(C10&lt;&gt;"",IF(OR(D10&lt;&gt;"",E10&lt;&gt;"",F10&lt;&gt;""),IF(D10&lt;&gt;"","ab",IF(E10&lt;&gt;"","ac","ah")),IF(G10&lt;&gt;"","ap",IF(H10&lt;&gt;"","aq","aA"))),IF(OR(E10&lt;&gt;"",F10&lt;&gt;""),IF(E10&lt;&gt;"","bc","bh"),IF(G10&lt;&gt;"","bp",IF(H10&lt;&gt;"","bq","bA")))),IF(OR(E10&lt;&gt;"",F10&lt;&gt;""),IF(E10&lt;&gt;"",IF(OR(F10&lt;&gt;"",G10&lt;&gt;""),IF(F10&lt;&gt;"","ch","cp"),IF(H10&lt;&gt;"","cq","cA")),IF(G10&lt;&gt;"","hp",IF(H10&lt;&gt;"","hq","hA"))),IF(G10&lt;&gt;"",IF(H10&lt;&gt;"","pq","pA"),"qA"))))</f>
        <v/>
      </c>
      <c r="C10" s="82"/>
      <c r="D10" s="83"/>
      <c r="E10" s="83"/>
      <c r="F10" s="83"/>
      <c r="G10" s="83"/>
      <c r="H10" s="83"/>
      <c r="I10" s="84"/>
      <c r="K10" s="41" t="str">
        <f aca="false">IF($A10&lt;&gt;"","",IF(OR($B10="",$B10="ab",$B10="ac",$B10="ah",$B10="ap",$B10="aq",$B10="aA",$B10="bc",$B10="bh",$B10="bp",$B10="bq",$B10="bA",$B10="ch",$B10="cp",$B10="cq",$B10="cA"),IF(OR($B10="",$B10="ab",$B10="ac",$B10="ah",$B10="ap",$B10="aq",$B10="aA",$B10="bc"),IF(OR($B10="",$B10="ab",$B10="ac",$B10="ah"),IF(OR($B10="",$B10="ab"),IF($B10="","",T10),IF($B10="ac",AB10,AJ10)),IF(OR($B10="ap",$B10="aq"),IF($B10="ap",AR10,AZ10),IF($B10="aA",BH10,BP10))),IF(OR($B10="bh",$B10="bp",$B10="bq",$B10="bA"),IF(OR($B10="bh",$B10="bp"),IF($B10="bh",BX10,CF10),IF($B10="bq",CN10,CV10)),IF(OR($B10="ch",$B10="cp"),IF($B10="ch",DD10,DL10),IF($B10="cq",DT10,EB10)))),IF(OR($B10="hp",$B10="hq",$B10="hA",$B10="pq"),IF(OR($B10="hp",$B10="hq"),IF($B10="hp",EJ10,ER10),IF($B10="hA",EZ10,FH10)),IF($B10="pA",FP10,FX10))))</f>
        <v/>
      </c>
      <c r="L10" s="85" t="str">
        <f aca="false">IF($A10&lt;&gt;"","",IF(OR($B10="",$B10="ab",$B10="ac",$B10="ah",$B10="ap",$B10="aq",$B10="aA",$B10="bc",$B10="bh",$B10="bp",$B10="bq",$B10="bA",$B10="ch",$B10="cp",$B10="cq",$B10="cA"),IF(OR($B10="",$B10="ab",$B10="ac",$B10="ah",$B10="ap",$B10="aq",$B10="aA",$B10="bc"),IF(OR($B10="",$B10="ab",$B10="ac",$B10="ah"),IF(OR($B10="",$B10="ab"),IF($B10="","",U10),IF($B10="ac",AC10,AK10)),IF(OR($B10="ap",$B10="aq"),IF($B10="ap",AS10,BA10),IF($B10="aA",BI10,BQ10))),IF(OR($B10="bh",$B10="bp",$B10="bq",$B10="bA"),IF(OR($B10="bh",$B10="bp"),IF($B10="bh",BY10,CG10),IF($B10="bq",CO10,CW10)),IF(OR($B10="ch",$B10="cp"),IF($B10="ch",DE10,DM10),IF($B10="cq",DU10,EC10)))),IF(OR($B10="hp",$B10="hq",$B10="hA",$B10="pq"),IF(OR($B10="hp",$B10="hq"),IF($B10="hp",EK10,ES10),IF($B10="hA",FA10,FI10)),IF($B10="pA",FQ10,FY10))))</f>
        <v/>
      </c>
      <c r="M10" s="85" t="str">
        <f aca="false">IF($A10&lt;&gt;"","",IF(OR($B10="",$B10="ab",$B10="ac",$B10="ah",$B10="ap",$B10="aq",$B10="aA",$B10="bc",$B10="bh",$B10="bp",$B10="bq",$B10="bA",$B10="ch",$B10="cp",$B10="cq",$B10="cA"),IF(OR($B10="",$B10="ab",$B10="ac",$B10="ah",$B10="ap",$B10="aq",$B10="aA",$B10="bc"),IF(OR($B10="",$B10="ab",$B10="ac",$B10="ah"),IF(OR($B10="",$B10="ab"),IF($B10="","",V10),IF($B10="ac",AD10,AL10)),IF(OR($B10="ap",$B10="aq"),IF($B10="ap",AT10,BB10),IF($B10="aA",BJ10,BR10))),IF(OR($B10="bh",$B10="bp",$B10="bq",$B10="bA"),IF(OR($B10="bh",$B10="bp"),IF($B10="bh",BZ10,CH10),IF($B10="bq",CP10,CX10)),IF(OR($B10="ch",$B10="cp"),IF($B10="ch",DF10,DN10),IF($B10="cq",DV10,ED10)))),IF(OR($B10="hp",$B10="hq",$B10="hA",$B10="pq"),IF(OR($B10="hp",$B10="hq"),IF($B10="hp",EL10,ET10),IF($B10="hA",FB10,FJ10)),IF($B10="pA",FR10,FZ10))))</f>
        <v/>
      </c>
      <c r="N10" s="85" t="str">
        <f aca="false">IF($A10&lt;&gt;"","",IF(OR($B10="",$B10="ab",$B10="ac",$B10="ah",$B10="ap",$B10="aq",$B10="aA",$B10="bc",$B10="bh",$B10="bp",$B10="bq",$B10="bA",$B10="ch",$B10="cp",$B10="cq",$B10="cA"),IF(OR($B10="",$B10="ab",$B10="ac",$B10="ah",$B10="ap",$B10="aq",$B10="aA",$B10="bc"),IF(OR($B10="",$B10="ab",$B10="ac",$B10="ah"),IF(OR($B10="",$B10="ab"),IF($B10="","",W10),IF($B10="ac",AE10,AM10)),IF(OR($B10="ap",$B10="aq"),IF($B10="ap",AU10,BC10),IF($B10="aA",BK10,BS10))),IF(OR($B10="bh",$B10="bp",$B10="bq",$B10="bA"),IF(OR($B10="bh",$B10="bp"),IF($B10="bh",CA10,CI10),IF($B10="bq",CQ10,CY10)),IF(OR($B10="ch",$B10="cp"),IF($B10="ch",DG10,DO10),IF($B10="cq",DW10,EE10)))),IF(OR($B10="hp",$B10="hq",$B10="hA",$B10="pq"),IF(OR($B10="hp",$B10="hq"),IF($B10="hp",EM10,EU10),IF($B10="hA",FC10,FK10)),IF($B10="pA",FS10,GA10))))</f>
        <v/>
      </c>
      <c r="O10" s="85" t="str">
        <f aca="false">IF($A10&lt;&gt;"","",IF(OR($B10="",$B10="ab",$B10="ac",$B10="ah",$B10="ap",$B10="aq",$B10="aA",$B10="bc",$B10="bh",$B10="bp",$B10="bq",$B10="bA",$B10="ch",$B10="cp",$B10="cq",$B10="cA"),IF(OR($B10="",$B10="ab",$B10="ac",$B10="ah",$B10="ap",$B10="aq",$B10="aA",$B10="bc"),IF(OR($B10="",$B10="ab",$B10="ac",$B10="ah"),IF(OR($B10="",$B10="ab"),IF($B10="","",X10),IF($B10="ac",AF10,AN10)),IF(OR($B10="ap",$B10="aq"),IF($B10="ap",AV10,BD10),IF($B10="aA",BL10,BT10))),IF(OR($B10="bh",$B10="bp",$B10="bq",$B10="bA"),IF(OR($B10="bh",$B10="bp"),IF($B10="bh",CB10,CJ10),IF($B10="bq",CR10,CZ10)),IF(OR($B10="ch",$B10="cp"),IF($B10="ch",DH10,DP10),IF($B10="cq",DX10,EF10)))),IF(OR($B10="hp",$B10="hq",$B10="hA",$B10="pq"),IF(OR($B10="hp",$B10="hq"),IF($B10="hp",EN10,EV10),IF($B10="hA",FD10,FL10)),IF($B10="pA",FT10,GB10))))</f>
        <v/>
      </c>
      <c r="P10" s="85" t="str">
        <f aca="false">IF($A10&lt;&gt;"","",IF(OR($B10="",$B10="ab",$B10="ac",$B10="ah",$B10="ap",$B10="aq",$B10="aA",$B10="bc",$B10="bh",$B10="bp",$B10="bq",$B10="bA",$B10="ch",$B10="cp",$B10="cq",$B10="cA"),IF(OR($B10="",$B10="ab",$B10="ac",$B10="ah",$B10="ap",$B10="aq",$B10="aA",$B10="bc"),IF(OR($B10="",$B10="ab",$B10="ac",$B10="ah"),IF(OR($B10="",$B10="ab"),IF($B10="","",Y10),IF($B10="ac",AG10,AO10)),IF(OR($B10="ap",$B10="aq"),IF($B10="ap",AW10,BE10),IF($B10="aA",BM10,BU10))),IF(OR($B10="bh",$B10="bp",$B10="bq",$B10="bA"),IF(OR($B10="bh",$B10="bp"),IF($B10="bh",CC10,CK10),IF($B10="bq",CS10,DA10)),IF(OR($B10="ch",$B10="cp"),IF($B10="ch",DI10,DQ10),IF($B10="cq",DY10,EG10)))),IF(OR($B10="hp",$B10="hq",$B10="hA",$B10="pq"),IF(OR($B10="hp",$B10="hq"),IF($B10="hp",EO10,EW10),IF($B10="hA",FE10,FM10)),IF($B10="pA",FU10,GC10))))</f>
        <v/>
      </c>
      <c r="Q10" s="43" t="str">
        <f aca="false">IF($A10&lt;&gt;"","",IF(OR($B10="",$B10="ab",$B10="ac",$B10="ah",$B10="ap",$B10="aq",$B10="aA",$B10="bc",$B10="bh",$B10="bp",$B10="bq",$B10="bA",$B10="ch",$B10="cp",$B10="cq",$B10="cA"),IF(OR($B10="",$B10="ab",$B10="ac",$B10="ah",$B10="ap",$B10="aq",$B10="aA",$B10="bc"),IF(OR($B10="",$B10="ab",$B10="ac",$B10="ah"),IF(OR($B10="",$B10="ab"),IF($B10="","",Z10),IF($B10="ac",AH10,AP10)),IF(OR($B10="ap",$B10="aq"),IF($B10="ap",AX10,BF10),IF($B10="aA",BN10,BV10))),IF(OR($B10="bh",$B10="bp",$B10="bq",$B10="bA"),IF(OR($B10="bh",$B10="bp"),IF($B10="bh",CD10,CL10),IF($B10="bq",CT10,DB10)),IF(OR($B10="ch",$B10="cp"),IF($B10="ch",DJ10,DR10),IF($B10="cq",DZ10,EH10)))),IF(OR($B10="hp",$B10="hq",$B10="hA",$B10="pq"),IF(OR($B10="hp",$B10="hq"),IF($B10="hp",EP10,EX10),IF($B10="hA",FF10,FN10)),IF($B10="pA",FV10,GD10))))</f>
        <v/>
      </c>
      <c r="R10" s="86" t="str">
        <f aca="false">IF(AND(A10="",OR(B10="ch",B10="cA",B10="hA")),IF(O10=P10,"","Zweite Lösung: a,b und p,q jeweils vertauscht!"),IF(OR(B10="pA",B10="qA"),"Nicht elementar lösbar!",""))</f>
        <v/>
      </c>
      <c r="T10" s="41" t="str">
        <f aca="false">IF($B10&lt;&gt;"ab","",C10)</f>
        <v/>
      </c>
      <c r="U10" s="42" t="str">
        <f aca="false">IF($B10&lt;&gt;"ab","",D10)</f>
        <v/>
      </c>
      <c r="V10" s="42" t="str">
        <f aca="false">IF($B10&lt;&gt;"ab","",SQRT(T10^2+U10^2))</f>
        <v/>
      </c>
      <c r="W10" s="42" t="str">
        <f aca="false">IF($B10&lt;&gt;"ab","",SQRT(X10*Y10))</f>
        <v/>
      </c>
      <c r="X10" s="42" t="str">
        <f aca="false">IF($B10&lt;&gt;"ab","",T10^2/V10)</f>
        <v/>
      </c>
      <c r="Y10" s="42" t="str">
        <f aca="false">IF($B10&lt;&gt;"ab","",U10^2/V10)</f>
        <v/>
      </c>
      <c r="Z10" s="43" t="str">
        <f aca="false">IF($B10&lt;&gt;"ab","",T10*U10/2)</f>
        <v/>
      </c>
      <c r="AB10" s="41" t="str">
        <f aca="false">IF($B10&lt;&gt;"ac","",IF(A10="",C10,""))</f>
        <v/>
      </c>
      <c r="AC10" s="42" t="str">
        <f aca="false">IF($B10&lt;&gt;"ac","",IF(A10="",SQRT(AD10^2-AB10^2),""))</f>
        <v/>
      </c>
      <c r="AD10" s="42" t="str">
        <f aca="false">IF($B10&lt;&gt;"ac","",IF(A10="",E10,""))</f>
        <v/>
      </c>
      <c r="AE10" s="42" t="str">
        <f aca="false">IF($B10&lt;&gt;"ac","",IF(A10="",SQRT(AF10*AG10),""))</f>
        <v/>
      </c>
      <c r="AF10" s="42" t="str">
        <f aca="false">IF($B10&lt;&gt;"ac","",IF(A10="",AB10^2/AD10,""))</f>
        <v/>
      </c>
      <c r="AG10" s="42" t="str">
        <f aca="false">IF($B10&lt;&gt;"ac","",IF(A10="",AC10^2/AD10,""))</f>
        <v/>
      </c>
      <c r="AH10" s="43" t="str">
        <f aca="false">IF($B10&lt;&gt;"ac","",IF(A10="",AB10*AC10/2,""))</f>
        <v/>
      </c>
      <c r="AJ10" s="41" t="str">
        <f aca="false">IF($B10&lt;&gt;"ah","",IF(A10="",C10,""))</f>
        <v/>
      </c>
      <c r="AK10" s="42" t="str">
        <f aca="false">IF($B10&lt;&gt;"ah","",IF(A10="",SQRT(AL10^2-AJ10^2),""))</f>
        <v/>
      </c>
      <c r="AL10" s="42" t="str">
        <f aca="false">IF($B10&lt;&gt;"ah","",IF(A10="",AN10+AO10,""))</f>
        <v/>
      </c>
      <c r="AM10" s="42" t="str">
        <f aca="false">IF($B10&lt;&gt;"ah","",IF(A10="",F10,""))</f>
        <v/>
      </c>
      <c r="AN10" s="42" t="str">
        <f aca="false">IF($B10&lt;&gt;"ah","",IF(A10="",SQRT(AJ10^2-AM10^2),""))</f>
        <v/>
      </c>
      <c r="AO10" s="42" t="str">
        <f aca="false">IF($B10&lt;&gt;"ah","",IF(A10="",AM10^2/AN10,""))</f>
        <v/>
      </c>
      <c r="AP10" s="43" t="str">
        <f aca="false">IF($B10&lt;&gt;"ah","",IF(A10="",AJ10*AK10/2,""))</f>
        <v/>
      </c>
      <c r="AR10" s="41" t="str">
        <f aca="false">IF($B10&lt;&gt;"ap","",IF(A10="",C10,""))</f>
        <v/>
      </c>
      <c r="AS10" s="42" t="str">
        <f aca="false">IF($B10&lt;&gt;"ap","",IF(A10="",SQRT(AT10^2-AR10^2),""))</f>
        <v/>
      </c>
      <c r="AT10" s="42" t="str">
        <f aca="false">IF($B10&lt;&gt;"ap","",IF(A10="",AR10^2/AV10,""))</f>
        <v/>
      </c>
      <c r="AU10" s="42" t="str">
        <f aca="false">IF($B10&lt;&gt;"ap","",IF(A10="",SQRT(AV10*AW10),""))</f>
        <v/>
      </c>
      <c r="AV10" s="42" t="str">
        <f aca="false">IF($B10&lt;&gt;"ap","",IF(A10="",G10,""))</f>
        <v/>
      </c>
      <c r="AW10" s="42" t="str">
        <f aca="false">IF($B10&lt;&gt;"ap","",IF(A10="",AT10-AV10,""))</f>
        <v/>
      </c>
      <c r="AX10" s="43" t="str">
        <f aca="false">IF($B10&lt;&gt;"ap","",IF(A10="",AR10*AS10/2,""))</f>
        <v/>
      </c>
      <c r="AZ10" s="41" t="str">
        <f aca="false">IF($B10&lt;&gt;"aq","",C10)</f>
        <v/>
      </c>
      <c r="BA10" s="42" t="str">
        <f aca="false">IF($B10&lt;&gt;"aq","",SQRT(BB10^2-AZ10^2))</f>
        <v/>
      </c>
      <c r="BB10" s="42" t="str">
        <f aca="false">IF($B10&lt;&gt;"aq","",BE10/2+SQRT((BE10/2)^2+AZ10^2))</f>
        <v/>
      </c>
      <c r="BC10" s="42" t="str">
        <f aca="false">IF($B10&lt;&gt;"aq","",SQRT(BD10*BE10))</f>
        <v/>
      </c>
      <c r="BD10" s="42" t="str">
        <f aca="false">IF($B10&lt;&gt;"aq","",BB10-BE10)</f>
        <v/>
      </c>
      <c r="BE10" s="42" t="str">
        <f aca="false">IF($B10&lt;&gt;"aq","",H10)</f>
        <v/>
      </c>
      <c r="BF10" s="43" t="str">
        <f aca="false">IF($B10&lt;&gt;"aq","",AZ10*BA10/2)</f>
        <v/>
      </c>
      <c r="BG10" s="44"/>
      <c r="BH10" s="41" t="str">
        <f aca="false">IF($B10&lt;&gt;"aA","",C10)</f>
        <v/>
      </c>
      <c r="BI10" s="42" t="str">
        <f aca="false">IF($B10&lt;&gt;"aA","",2*BN10/BH10)</f>
        <v/>
      </c>
      <c r="BJ10" s="42" t="str">
        <f aca="false">IF($B10&lt;&gt;"aA","",(BH10^2+BI10^2)^0.5)</f>
        <v/>
      </c>
      <c r="BK10" s="42" t="str">
        <f aca="false">IF($B10&lt;&gt;"aA","",2*BN10/BJ10)</f>
        <v/>
      </c>
      <c r="BL10" s="42" t="str">
        <f aca="false">IF($B10&lt;&gt;"aA","",BH10^2/BJ10)</f>
        <v/>
      </c>
      <c r="BM10" s="42" t="str">
        <f aca="false">IF($B10&lt;&gt;"aA","",BJ10-BL10)</f>
        <v/>
      </c>
      <c r="BN10" s="45" t="str">
        <f aca="false">IF($B10&lt;&gt;"aA","",I10)</f>
        <v/>
      </c>
      <c r="BP10" s="41" t="str">
        <f aca="false">IF($B10&lt;&gt;"bc","",IF(A10="",SQRT(BR10^2-BQ10^2),""))</f>
        <v/>
      </c>
      <c r="BQ10" s="42" t="str">
        <f aca="false">IF($B10&lt;&gt;"bc","",IF(A10="",D10,""))</f>
        <v/>
      </c>
      <c r="BR10" s="42" t="str">
        <f aca="false">IF($B10&lt;&gt;"bc","",IF(A10="",E10,""))</f>
        <v/>
      </c>
      <c r="BS10" s="42" t="str">
        <f aca="false">IF($B10&lt;&gt;"bc","",IF(A10="",SQRT(BT10*BU10),""))</f>
        <v/>
      </c>
      <c r="BT10" s="42" t="str">
        <f aca="false">IF($B10&lt;&gt;"bc","",IF(A10="",BP10^2/BR10,""))</f>
        <v/>
      </c>
      <c r="BU10" s="42" t="str">
        <f aca="false">IF($B10&lt;&gt;"bc","",IF(A10="",BQ10^2/BR10,""))</f>
        <v/>
      </c>
      <c r="BV10" s="43" t="str">
        <f aca="false">IF($B10&lt;&gt;"bc","",IF(A10="",BP10*BQ10/2,""))</f>
        <v/>
      </c>
      <c r="BX10" s="41" t="str">
        <f aca="false">IF($B10&lt;&gt;"bh","",IF(A10="",SQRT(BZ10^2-BY10^2),""))</f>
        <v/>
      </c>
      <c r="BY10" s="42" t="str">
        <f aca="false">IF($B10&lt;&gt;"bh","",IF(A10="",D10,""))</f>
        <v/>
      </c>
      <c r="BZ10" s="42" t="str">
        <f aca="false">IF($B10&lt;&gt;"bh","",IF(A10="",CB10+CC10,""))</f>
        <v/>
      </c>
      <c r="CA10" s="42" t="str">
        <f aca="false">IF($B10&lt;&gt;"bh","",IF(A10="",F10,""))</f>
        <v/>
      </c>
      <c r="CB10" s="42" t="str">
        <f aca="false">IF($B10&lt;&gt;"bh","",IF(A10="",CA10^2/CC10,""))</f>
        <v/>
      </c>
      <c r="CC10" s="42" t="str">
        <f aca="false">IF($B10&lt;&gt;"bh","",IF(A10="",SQRT(BY10^2-CA10^2),""))</f>
        <v/>
      </c>
      <c r="CD10" s="45" t="str">
        <f aca="false">IF($B10&lt;&gt;"bh","",IF(A10="",BX10*BY10/2,""))</f>
        <v/>
      </c>
      <c r="CF10" s="41" t="str">
        <f aca="false">IF($B10&lt;&gt;"bp","",SQRT(CH10^2-CG10^2))</f>
        <v/>
      </c>
      <c r="CG10" s="42" t="str">
        <f aca="false">IF($B10&lt;&gt;"bp","",D10)</f>
        <v/>
      </c>
      <c r="CH10" s="42" t="str">
        <f aca="false">IF($B10&lt;&gt;"bp","",CJ10/2+SQRT((CJ10/2)^2+CG10^2))</f>
        <v/>
      </c>
      <c r="CI10" s="42" t="str">
        <f aca="false">IF($B10&lt;&gt;"bp","",SQRT(CJ10*CK10))</f>
        <v/>
      </c>
      <c r="CJ10" s="42" t="str">
        <f aca="false">IF($B10&lt;&gt;"bp","",G10)</f>
        <v/>
      </c>
      <c r="CK10" s="42" t="str">
        <f aca="false">IF($B10&lt;&gt;"bp","",CH10-CJ10)</f>
        <v/>
      </c>
      <c r="CL10" s="45" t="str">
        <f aca="false">IF($B10&lt;&gt;"bp","",CF10*CG10/2)</f>
        <v/>
      </c>
      <c r="CN10" s="41" t="str">
        <f aca="false">IF($B10&lt;&gt;"bq","",IF(A10="",SQRT(CP10^2-CO10^2),""))</f>
        <v/>
      </c>
      <c r="CO10" s="42" t="str">
        <f aca="false">IF($B10&lt;&gt;"bq","",IF(A10="",D10,""))</f>
        <v/>
      </c>
      <c r="CP10" s="42" t="str">
        <f aca="false">IF($B10&lt;&gt;"bq","",IF(A10="",CR10+CS10,""))</f>
        <v/>
      </c>
      <c r="CQ10" s="42" t="str">
        <f aca="false">IF($B10&lt;&gt;"bq","",IF(A10="",SQRT(CO10^2-CS10^2),""))</f>
        <v/>
      </c>
      <c r="CR10" s="42" t="str">
        <f aca="false">IF($B10&lt;&gt;"bq","",IF(A10="",CQ10^2/CS10,""))</f>
        <v/>
      </c>
      <c r="CS10" s="42" t="str">
        <f aca="false">IF($B10&lt;&gt;"bq","",IF(A10="",H10,""))</f>
        <v/>
      </c>
      <c r="CT10" s="45" t="str">
        <f aca="false">IF($B10&lt;&gt;"bq","",IF(A10="",CN10*CO10/2,""))</f>
        <v/>
      </c>
      <c r="CU10" s="44"/>
      <c r="CV10" s="41" t="str">
        <f aca="false">IF($B10&lt;&gt;"bA","",2*DB10/CW10)</f>
        <v/>
      </c>
      <c r="CW10" s="42" t="str">
        <f aca="false">IF($B10&lt;&gt;"bA","",D10)</f>
        <v/>
      </c>
      <c r="CX10" s="42" t="str">
        <f aca="false">IF($B10&lt;&gt;"bA","",(CV10^2+CW10^2)^0.5)</f>
        <v/>
      </c>
      <c r="CY10" s="42" t="str">
        <f aca="false">IF($B10&lt;&gt;"bA","",2*DB10/CX10)</f>
        <v/>
      </c>
      <c r="CZ10" s="42" t="str">
        <f aca="false">IF($B10&lt;&gt;"bA","",CV10^2/CX10)</f>
        <v/>
      </c>
      <c r="DA10" s="42" t="str">
        <f aca="false">IF($B10&lt;&gt;"bA","",CX10-CZ10)</f>
        <v/>
      </c>
      <c r="DB10" s="45" t="str">
        <f aca="false">IF($B10&lt;&gt;"bA","",I10)</f>
        <v/>
      </c>
      <c r="DD10" s="41" t="str">
        <f aca="false">IF($B10&lt;&gt;"ch","",IF(A10="",SQRT(DG10^2+DH10^2),""))</f>
        <v/>
      </c>
      <c r="DE10" s="42" t="str">
        <f aca="false">IF($B10&lt;&gt;"ch","",IF(A10="",SQRT(DG10^2+DI10^2),""))</f>
        <v/>
      </c>
      <c r="DF10" s="42" t="str">
        <f aca="false">IF($B10&lt;&gt;"ch","",IF(A10="",E10,""))</f>
        <v/>
      </c>
      <c r="DG10" s="42" t="str">
        <f aca="false">IF($B10&lt;&gt;"ch","",IF(A10="",F10,""))</f>
        <v/>
      </c>
      <c r="DH10" s="42" t="str">
        <f aca="false">IF($B10&lt;&gt;"ch","",IF(A10="",DF10/2-SQRT((DF10/2)^2-DG10^2),""))</f>
        <v/>
      </c>
      <c r="DI10" s="42" t="str">
        <f aca="false">IF($B10&lt;&gt;"ch","",IF(A10="",DF10-DH10,""))</f>
        <v/>
      </c>
      <c r="DJ10" s="45" t="str">
        <f aca="false">IF($B10&lt;&gt;"ch","",IF(A10="",DD10*DE10/2,""))</f>
        <v/>
      </c>
      <c r="DL10" s="41" t="str">
        <f aca="false">IF($B10&lt;&gt;"cp","",IF(A10="",SQRT(DN10*DP10),""))</f>
        <v/>
      </c>
      <c r="DM10" s="42" t="str">
        <f aca="false">IF($B10&lt;&gt;"cp","",IF(A10="",SQRT(DN10^2-DL10^2),""))</f>
        <v/>
      </c>
      <c r="DN10" s="42" t="str">
        <f aca="false">IF($B10&lt;&gt;"cp","",IF(A10="",E10,""))</f>
        <v/>
      </c>
      <c r="DO10" s="42" t="str">
        <f aca="false">IF($B10&lt;&gt;"cp","",IF(A10="",SQRT(DP10*DQ10),""))</f>
        <v/>
      </c>
      <c r="DP10" s="42" t="str">
        <f aca="false">IF($B10&lt;&gt;"cp","",IF(A10="",G10,""))</f>
        <v/>
      </c>
      <c r="DQ10" s="42" t="str">
        <f aca="false">IF($B10&lt;&gt;"cp","",IF(A10="",DN10-DP10,""))</f>
        <v/>
      </c>
      <c r="DR10" s="45" t="str">
        <f aca="false">IF($B10&lt;&gt;"cp","",IF(A10="",DL10*DM10/2,""))</f>
        <v/>
      </c>
      <c r="DT10" s="41" t="str">
        <f aca="false">IF($B10&lt;&gt;"cq","",IF(A10="",SQRT(DV10^2-DU10^2),""))</f>
        <v/>
      </c>
      <c r="DU10" s="42" t="str">
        <f aca="false">IF($B10&lt;&gt;"cq","",IF(A10="",SQRT(DV10*DY10),""))</f>
        <v/>
      </c>
      <c r="DV10" s="42" t="str">
        <f aca="false">IF($B10&lt;&gt;"cq","",IF(A10="",E10,""))</f>
        <v/>
      </c>
      <c r="DW10" s="42" t="str">
        <f aca="false">IF($B10&lt;&gt;"cq","",IF(A10="",SQRT(DX10*DY10),""))</f>
        <v/>
      </c>
      <c r="DX10" s="42" t="str">
        <f aca="false">IF($B10&lt;&gt;"cq","",IF(A10="",DV10-DY10,""))</f>
        <v/>
      </c>
      <c r="DY10" s="42" t="str">
        <f aca="false">IF($B10&lt;&gt;"cq","",IF(A10="",H10,""))</f>
        <v/>
      </c>
      <c r="DZ10" s="45" t="str">
        <f aca="false">IF($B10&lt;&gt;"cq","",IF(A10="",DT10*DU10/2,""))</f>
        <v/>
      </c>
      <c r="EA10" s="44"/>
      <c r="EB10" s="41" t="str">
        <f aca="false">IF($B10&lt;&gt;"cA","",IF(A10="",(ED10*EF10)^0.5))</f>
        <v/>
      </c>
      <c r="EC10" s="42" t="str">
        <f aca="false">IF($B10&lt;&gt;"cA","",IF(A10="",(ED10*EG10)^0.5))</f>
        <v/>
      </c>
      <c r="ED10" s="42" t="str">
        <f aca="false">IF($B10&lt;&gt;"cA","",IF(A10="",E10))</f>
        <v/>
      </c>
      <c r="EE10" s="42" t="str">
        <f aca="false">IF($B10&lt;&gt;"cA","",IF(A10="",2*EH10/ED10))</f>
        <v/>
      </c>
      <c r="EF10" s="42" t="str">
        <f aca="false">IF($B10&lt;&gt;"cA","",IF(A10="",ED10/2-SQRT((ED10/2)^2-EE10^2),""))</f>
        <v/>
      </c>
      <c r="EG10" s="42" t="str">
        <f aca="false">IF($B10&lt;&gt;"cA","",IF(A10="",ED10-EF10))</f>
        <v/>
      </c>
      <c r="EH10" s="43" t="str">
        <f aca="false">IF($B10&lt;&gt;"cA","",IF(A10="",I10))</f>
        <v/>
      </c>
      <c r="EJ10" s="41" t="str">
        <f aca="false">IF($B10&lt;&gt;"hp","",SQRT(EM10^2+EN10^2))</f>
        <v/>
      </c>
      <c r="EK10" s="42" t="str">
        <f aca="false">IF($B10&lt;&gt;"hp","",SQRT(EM10^2+EO10^2))</f>
        <v/>
      </c>
      <c r="EL10" s="42" t="str">
        <f aca="false">IF($B10&lt;&gt;"hp","",EN10+EO10)</f>
        <v/>
      </c>
      <c r="EM10" s="42" t="str">
        <f aca="false">IF($B10&lt;&gt;"hp","",F10)</f>
        <v/>
      </c>
      <c r="EN10" s="42" t="str">
        <f aca="false">IF($B10&lt;&gt;"hp","",G10)</f>
        <v/>
      </c>
      <c r="EO10" s="42" t="str">
        <f aca="false">IF($B10&lt;&gt;"hp","",EM10^2/EN10)</f>
        <v/>
      </c>
      <c r="EP10" s="45" t="str">
        <f aca="false">IF($B10&lt;&gt;"hp","",EJ10*EK10/2)</f>
        <v/>
      </c>
      <c r="ER10" s="41" t="str">
        <f aca="false">IF($B10&lt;&gt;"hq","",SQRT(ET10*EV10))</f>
        <v/>
      </c>
      <c r="ES10" s="42" t="str">
        <f aca="false">IF($B10&lt;&gt;"hq","",SQRT(ET10*EW10))</f>
        <v/>
      </c>
      <c r="ET10" s="42" t="str">
        <f aca="false">IF($B10&lt;&gt;"hq","",EV10+EW10)</f>
        <v/>
      </c>
      <c r="EU10" s="42" t="str">
        <f aca="false">IF($B10&lt;&gt;"hq","",F10)</f>
        <v/>
      </c>
      <c r="EV10" s="42" t="str">
        <f aca="false">IF($B10&lt;&gt;"hq","",EU10^2/EW10)</f>
        <v/>
      </c>
      <c r="EW10" s="42" t="str">
        <f aca="false">IF($B10&lt;&gt;"hq","",H10)</f>
        <v/>
      </c>
      <c r="EX10" s="45" t="str">
        <f aca="false">IF($B10&lt;&gt;"hq","",ER10*ES10/2)</f>
        <v/>
      </c>
      <c r="EY10" s="44"/>
      <c r="EZ10" s="41" t="str">
        <f aca="false">IF($B10&lt;&gt;"hA","",IF(A10="",(FB10*FD10)^0.5,""))</f>
        <v/>
      </c>
      <c r="FA10" s="42" t="str">
        <f aca="false">IF($B10&lt;&gt;"hA","",IF(A10="",(FB10*FE10)^0.5,""))</f>
        <v/>
      </c>
      <c r="FB10" s="42" t="str">
        <f aca="false">IF($B10&lt;&gt;"hA","",IF(A10="",2*FF10/FC10,""))</f>
        <v/>
      </c>
      <c r="FC10" s="42" t="str">
        <f aca="false">IF($B10&lt;&gt;"hA","",IF(A10="",F10,""))</f>
        <v/>
      </c>
      <c r="FD10" s="42" t="str">
        <f aca="false">IF($B10&lt;&gt;"hA","",IF(A10="",FB10/2-SQRT((FB10/2)^2-FC10^2),""))</f>
        <v/>
      </c>
      <c r="FE10" s="42" t="str">
        <f aca="false">IF($B10&lt;&gt;"hA","",IF(A10="",FB10-FD10,""))</f>
        <v/>
      </c>
      <c r="FF10" s="45" t="str">
        <f aca="false">IF($B10&lt;&gt;"hA","",IF(A10="",I10,""))</f>
        <v/>
      </c>
      <c r="FH10" s="41" t="str">
        <f aca="false">IF($B10&lt;&gt;"pq","",SQRT(FJ10*FL10))</f>
        <v/>
      </c>
      <c r="FI10" s="42" t="str">
        <f aca="false">IF($B10&lt;&gt;"pq","",SQRT(FJ10*FM10))</f>
        <v/>
      </c>
      <c r="FJ10" s="42" t="str">
        <f aca="false">IF($B10&lt;&gt;"pq","",FL10+FM10)</f>
        <v/>
      </c>
      <c r="FK10" s="42" t="str">
        <f aca="false">IF($B10&lt;&gt;"pq","",SQRT(FL10*FM10))</f>
        <v/>
      </c>
      <c r="FL10" s="42" t="str">
        <f aca="false">IF($B10&lt;&gt;"pq","",G10)</f>
        <v/>
      </c>
      <c r="FM10" s="42" t="str">
        <f aca="false">IF($B10&lt;&gt;"pq","",H10)</f>
        <v/>
      </c>
      <c r="FN10" s="45" t="str">
        <f aca="false">IF($B10&lt;&gt;"pq","",FH10*FI10/2)</f>
        <v/>
      </c>
      <c r="FP10" s="41"/>
      <c r="FQ10" s="42"/>
      <c r="FR10" s="42"/>
      <c r="FS10" s="42"/>
      <c r="FT10" s="42" t="str">
        <f aca="false">IF($B10&lt;&gt;"pA","",G10)</f>
        <v/>
      </c>
      <c r="FU10" s="42"/>
      <c r="FV10" s="45" t="str">
        <f aca="false">IF($B10&lt;&gt;"pA","",I10)</f>
        <v/>
      </c>
      <c r="FX10" s="41"/>
      <c r="FY10" s="42"/>
      <c r="FZ10" s="42"/>
      <c r="GA10" s="42"/>
      <c r="GB10" s="42"/>
      <c r="GC10" s="42"/>
      <c r="GD10" s="45"/>
    </row>
    <row r="11" customFormat="false" ht="12.75" hidden="false" customHeight="false" outlineLevel="0" collapsed="false">
      <c r="A11" s="80" t="str">
        <f aca="false">IF(OR(B11="ac",B11="ah",B11="ap",B11="bc",B11="bh",B11="bq",B11="ch",B11="cp",B11="cq",B11="cA",B11="hA",B11="pA",B11="qA"),IF(OR(B11="ac",B11="ah",B11="ap",B11="bc",B11="bh",B11="bq",B11="ch",B11="cp"),IF(OR(B11="ac",B11="ah",B11="ap",B11="bc"),IF(OR(B11="ac",B11="ah"),IF(B11="ac",IF(C11&lt;E11,"","Fehler! a&lt;c"),IF(C11&gt;F11,"","Fehler! a&gt;h")),IF(B11="ap",IF(C11&gt;G11,"","Fehler! a&gt;p"),IF(D11&lt;E11,"","Fehler! b&lt;c"))),IF(OR(B11="bh",B11="bq"),IF(B11="bh",IF(D11&gt;F11,"","Fehler! b&gt;h"),IF(D11&gt;H11,"","Fehler! b&gt;q")),IF(B11="ch",IF(E11&gt;=2*F11,"","Fehler! c&gt;=2h"),IF(E11&gt;G11,"","Fehler! c&gt;p")))),IF(OR(B11="cq",B11="cA",B11="hA"),IF(B11="cq",IF(E11&gt;H11,"","Fehler! c&gt;q"),IF(B11="cA",IF(E11^2&gt;=4*I11,"","Fehler! c^2&gt;=4A"),IF(F11^2&lt;=I11,"","Fehler! h^2&lt;=A"))),"???")),"")</f>
        <v/>
      </c>
      <c r="B11" s="81" t="str">
        <f aca="false">IF(COUNT(C11:I11)&lt;&gt;2,"",IF(OR(C11&lt;&gt;"",D11&lt;&gt;""),IF(C11&lt;&gt;"",IF(OR(D11&lt;&gt;"",E11&lt;&gt;"",F11&lt;&gt;""),IF(D11&lt;&gt;"","ab",IF(E11&lt;&gt;"","ac","ah")),IF(G11&lt;&gt;"","ap",IF(H11&lt;&gt;"","aq","aA"))),IF(OR(E11&lt;&gt;"",F11&lt;&gt;""),IF(E11&lt;&gt;"","bc","bh"),IF(G11&lt;&gt;"","bp",IF(H11&lt;&gt;"","bq","bA")))),IF(OR(E11&lt;&gt;"",F11&lt;&gt;""),IF(E11&lt;&gt;"",IF(OR(F11&lt;&gt;"",G11&lt;&gt;""),IF(F11&lt;&gt;"","ch","cp"),IF(H11&lt;&gt;"","cq","cA")),IF(G11&lt;&gt;"","hp",IF(H11&lt;&gt;"","hq","hA"))),IF(G11&lt;&gt;"",IF(H11&lt;&gt;"","pq","pA"),"qA"))))</f>
        <v/>
      </c>
      <c r="C11" s="82"/>
      <c r="D11" s="83"/>
      <c r="E11" s="83"/>
      <c r="F11" s="83"/>
      <c r="G11" s="83"/>
      <c r="H11" s="83"/>
      <c r="I11" s="84"/>
      <c r="K11" s="41" t="str">
        <f aca="false">IF($A11&lt;&gt;"","",IF(OR($B11="",$B11="ab",$B11="ac",$B11="ah",$B11="ap",$B11="aq",$B11="aA",$B11="bc",$B11="bh",$B11="bp",$B11="bq",$B11="bA",$B11="ch",$B11="cp",$B11="cq",$B11="cA"),IF(OR($B11="",$B11="ab",$B11="ac",$B11="ah",$B11="ap",$B11="aq",$B11="aA",$B11="bc"),IF(OR($B11="",$B11="ab",$B11="ac",$B11="ah"),IF(OR($B11="",$B11="ab"),IF($B11="","",T11),IF($B11="ac",AB11,AJ11)),IF(OR($B11="ap",$B11="aq"),IF($B11="ap",AR11,AZ11),IF($B11="aA",BH11,BP11))),IF(OR($B11="bh",$B11="bp",$B11="bq",$B11="bA"),IF(OR($B11="bh",$B11="bp"),IF($B11="bh",BX11,CF11),IF($B11="bq",CN11,CV11)),IF(OR($B11="ch",$B11="cp"),IF($B11="ch",DD11,DL11),IF($B11="cq",DT11,EB11)))),IF(OR($B11="hp",$B11="hq",$B11="hA",$B11="pq"),IF(OR($B11="hp",$B11="hq"),IF($B11="hp",EJ11,ER11),IF($B11="hA",EZ11,FH11)),IF($B11="pA",FP11,FX11))))</f>
        <v/>
      </c>
      <c r="L11" s="85" t="str">
        <f aca="false">IF($A11&lt;&gt;"","",IF(OR($B11="",$B11="ab",$B11="ac",$B11="ah",$B11="ap",$B11="aq",$B11="aA",$B11="bc",$B11="bh",$B11="bp",$B11="bq",$B11="bA",$B11="ch",$B11="cp",$B11="cq",$B11="cA"),IF(OR($B11="",$B11="ab",$B11="ac",$B11="ah",$B11="ap",$B11="aq",$B11="aA",$B11="bc"),IF(OR($B11="",$B11="ab",$B11="ac",$B11="ah"),IF(OR($B11="",$B11="ab"),IF($B11="","",U11),IF($B11="ac",AC11,AK11)),IF(OR($B11="ap",$B11="aq"),IF($B11="ap",AS11,BA11),IF($B11="aA",BI11,BQ11))),IF(OR($B11="bh",$B11="bp",$B11="bq",$B11="bA"),IF(OR($B11="bh",$B11="bp"),IF($B11="bh",BY11,CG11),IF($B11="bq",CO11,CW11)),IF(OR($B11="ch",$B11="cp"),IF($B11="ch",DE11,DM11),IF($B11="cq",DU11,EC11)))),IF(OR($B11="hp",$B11="hq",$B11="hA",$B11="pq"),IF(OR($B11="hp",$B11="hq"),IF($B11="hp",EK11,ES11),IF($B11="hA",FA11,FI11)),IF($B11="pA",FQ11,FY11))))</f>
        <v/>
      </c>
      <c r="M11" s="85" t="str">
        <f aca="false">IF($A11&lt;&gt;"","",IF(OR($B11="",$B11="ab",$B11="ac",$B11="ah",$B11="ap",$B11="aq",$B11="aA",$B11="bc",$B11="bh",$B11="bp",$B11="bq",$B11="bA",$B11="ch",$B11="cp",$B11="cq",$B11="cA"),IF(OR($B11="",$B11="ab",$B11="ac",$B11="ah",$B11="ap",$B11="aq",$B11="aA",$B11="bc"),IF(OR($B11="",$B11="ab",$B11="ac",$B11="ah"),IF(OR($B11="",$B11="ab"),IF($B11="","",V11),IF($B11="ac",AD11,AL11)),IF(OR($B11="ap",$B11="aq"),IF($B11="ap",AT11,BB11),IF($B11="aA",BJ11,BR11))),IF(OR($B11="bh",$B11="bp",$B11="bq",$B11="bA"),IF(OR($B11="bh",$B11="bp"),IF($B11="bh",BZ11,CH11),IF($B11="bq",CP11,CX11)),IF(OR($B11="ch",$B11="cp"),IF($B11="ch",DF11,DN11),IF($B11="cq",DV11,ED11)))),IF(OR($B11="hp",$B11="hq",$B11="hA",$B11="pq"),IF(OR($B11="hp",$B11="hq"),IF($B11="hp",EL11,ET11),IF($B11="hA",FB11,FJ11)),IF($B11="pA",FR11,FZ11))))</f>
        <v/>
      </c>
      <c r="N11" s="85" t="str">
        <f aca="false">IF($A11&lt;&gt;"","",IF(OR($B11="",$B11="ab",$B11="ac",$B11="ah",$B11="ap",$B11="aq",$B11="aA",$B11="bc",$B11="bh",$B11="bp",$B11="bq",$B11="bA",$B11="ch",$B11="cp",$B11="cq",$B11="cA"),IF(OR($B11="",$B11="ab",$B11="ac",$B11="ah",$B11="ap",$B11="aq",$B11="aA",$B11="bc"),IF(OR($B11="",$B11="ab",$B11="ac",$B11="ah"),IF(OR($B11="",$B11="ab"),IF($B11="","",W11),IF($B11="ac",AE11,AM11)),IF(OR($B11="ap",$B11="aq"),IF($B11="ap",AU11,BC11),IF($B11="aA",BK11,BS11))),IF(OR($B11="bh",$B11="bp",$B11="bq",$B11="bA"),IF(OR($B11="bh",$B11="bp"),IF($B11="bh",CA11,CI11),IF($B11="bq",CQ11,CY11)),IF(OR($B11="ch",$B11="cp"),IF($B11="ch",DG11,DO11),IF($B11="cq",DW11,EE11)))),IF(OR($B11="hp",$B11="hq",$B11="hA",$B11="pq"),IF(OR($B11="hp",$B11="hq"),IF($B11="hp",EM11,EU11),IF($B11="hA",FC11,FK11)),IF($B11="pA",FS11,GA11))))</f>
        <v/>
      </c>
      <c r="O11" s="85" t="str">
        <f aca="false">IF($A11&lt;&gt;"","",IF(OR($B11="",$B11="ab",$B11="ac",$B11="ah",$B11="ap",$B11="aq",$B11="aA",$B11="bc",$B11="bh",$B11="bp",$B11="bq",$B11="bA",$B11="ch",$B11="cp",$B11="cq",$B11="cA"),IF(OR($B11="",$B11="ab",$B11="ac",$B11="ah",$B11="ap",$B11="aq",$B11="aA",$B11="bc"),IF(OR($B11="",$B11="ab",$B11="ac",$B11="ah"),IF(OR($B11="",$B11="ab"),IF($B11="","",X11),IF($B11="ac",AF11,AN11)),IF(OR($B11="ap",$B11="aq"),IF($B11="ap",AV11,BD11),IF($B11="aA",BL11,BT11))),IF(OR($B11="bh",$B11="bp",$B11="bq",$B11="bA"),IF(OR($B11="bh",$B11="bp"),IF($B11="bh",CB11,CJ11),IF($B11="bq",CR11,CZ11)),IF(OR($B11="ch",$B11="cp"),IF($B11="ch",DH11,DP11),IF($B11="cq",DX11,EF11)))),IF(OR($B11="hp",$B11="hq",$B11="hA",$B11="pq"),IF(OR($B11="hp",$B11="hq"),IF($B11="hp",EN11,EV11),IF($B11="hA",FD11,FL11)),IF($B11="pA",FT11,GB11))))</f>
        <v/>
      </c>
      <c r="P11" s="85" t="str">
        <f aca="false">IF($A11&lt;&gt;"","",IF(OR($B11="",$B11="ab",$B11="ac",$B11="ah",$B11="ap",$B11="aq",$B11="aA",$B11="bc",$B11="bh",$B11="bp",$B11="bq",$B11="bA",$B11="ch",$B11="cp",$B11="cq",$B11="cA"),IF(OR($B11="",$B11="ab",$B11="ac",$B11="ah",$B11="ap",$B11="aq",$B11="aA",$B11="bc"),IF(OR($B11="",$B11="ab",$B11="ac",$B11="ah"),IF(OR($B11="",$B11="ab"),IF($B11="","",Y11),IF($B11="ac",AG11,AO11)),IF(OR($B11="ap",$B11="aq"),IF($B11="ap",AW11,BE11),IF($B11="aA",BM11,BU11))),IF(OR($B11="bh",$B11="bp",$B11="bq",$B11="bA"),IF(OR($B11="bh",$B11="bp"),IF($B11="bh",CC11,CK11),IF($B11="bq",CS11,DA11)),IF(OR($B11="ch",$B11="cp"),IF($B11="ch",DI11,DQ11),IF($B11="cq",DY11,EG11)))),IF(OR($B11="hp",$B11="hq",$B11="hA",$B11="pq"),IF(OR($B11="hp",$B11="hq"),IF($B11="hp",EO11,EW11),IF($B11="hA",FE11,FM11)),IF($B11="pA",FU11,GC11))))</f>
        <v/>
      </c>
      <c r="Q11" s="43" t="str">
        <f aca="false">IF($A11&lt;&gt;"","",IF(OR($B11="",$B11="ab",$B11="ac",$B11="ah",$B11="ap",$B11="aq",$B11="aA",$B11="bc",$B11="bh",$B11="bp",$B11="bq",$B11="bA",$B11="ch",$B11="cp",$B11="cq",$B11="cA"),IF(OR($B11="",$B11="ab",$B11="ac",$B11="ah",$B11="ap",$B11="aq",$B11="aA",$B11="bc"),IF(OR($B11="",$B11="ab",$B11="ac",$B11="ah"),IF(OR($B11="",$B11="ab"),IF($B11="","",Z11),IF($B11="ac",AH11,AP11)),IF(OR($B11="ap",$B11="aq"),IF($B11="ap",AX11,BF11),IF($B11="aA",BN11,BV11))),IF(OR($B11="bh",$B11="bp",$B11="bq",$B11="bA"),IF(OR($B11="bh",$B11="bp"),IF($B11="bh",CD11,CL11),IF($B11="bq",CT11,DB11)),IF(OR($B11="ch",$B11="cp"),IF($B11="ch",DJ11,DR11),IF($B11="cq",DZ11,EH11)))),IF(OR($B11="hp",$B11="hq",$B11="hA",$B11="pq"),IF(OR($B11="hp",$B11="hq"),IF($B11="hp",EP11,EX11),IF($B11="hA",FF11,FN11)),IF($B11="pA",FV11,GD11))))</f>
        <v/>
      </c>
      <c r="R11" s="86" t="str">
        <f aca="false">IF(AND(A11="",OR(B11="ch",B11="cA",B11="hA")),IF(O11=P11,"","Zweite Lösung: a,b und p,q jeweils vertauscht!"),IF(OR(B11="pA",B11="qA"),"Nicht elementar lösbar!",""))</f>
        <v/>
      </c>
      <c r="T11" s="41" t="str">
        <f aca="false">IF($B11&lt;&gt;"ab","",C11)</f>
        <v/>
      </c>
      <c r="U11" s="42" t="str">
        <f aca="false">IF($B11&lt;&gt;"ab","",D11)</f>
        <v/>
      </c>
      <c r="V11" s="42" t="str">
        <f aca="false">IF($B11&lt;&gt;"ab","",SQRT(T11^2+U11^2))</f>
        <v/>
      </c>
      <c r="W11" s="42" t="str">
        <f aca="false">IF($B11&lt;&gt;"ab","",SQRT(X11*Y11))</f>
        <v/>
      </c>
      <c r="X11" s="42" t="str">
        <f aca="false">IF($B11&lt;&gt;"ab","",T11^2/V11)</f>
        <v/>
      </c>
      <c r="Y11" s="42" t="str">
        <f aca="false">IF($B11&lt;&gt;"ab","",U11^2/V11)</f>
        <v/>
      </c>
      <c r="Z11" s="43" t="str">
        <f aca="false">IF($B11&lt;&gt;"ab","",T11*U11/2)</f>
        <v/>
      </c>
      <c r="AB11" s="41" t="str">
        <f aca="false">IF($B11&lt;&gt;"ac","",IF(A11="",C11,""))</f>
        <v/>
      </c>
      <c r="AC11" s="42" t="str">
        <f aca="false">IF($B11&lt;&gt;"ac","",IF(A11="",SQRT(AD11^2-AB11^2),""))</f>
        <v/>
      </c>
      <c r="AD11" s="42" t="str">
        <f aca="false">IF($B11&lt;&gt;"ac","",IF(A11="",E11,""))</f>
        <v/>
      </c>
      <c r="AE11" s="42" t="str">
        <f aca="false">IF($B11&lt;&gt;"ac","",IF(A11="",SQRT(AF11*AG11),""))</f>
        <v/>
      </c>
      <c r="AF11" s="42" t="str">
        <f aca="false">IF($B11&lt;&gt;"ac","",IF(A11="",AB11^2/AD11,""))</f>
        <v/>
      </c>
      <c r="AG11" s="42" t="str">
        <f aca="false">IF($B11&lt;&gt;"ac","",IF(A11="",AC11^2/AD11,""))</f>
        <v/>
      </c>
      <c r="AH11" s="43" t="str">
        <f aca="false">IF($B11&lt;&gt;"ac","",IF(A11="",AB11*AC11/2,""))</f>
        <v/>
      </c>
      <c r="AJ11" s="41" t="str">
        <f aca="false">IF($B11&lt;&gt;"ah","",IF(A11="",C11,""))</f>
        <v/>
      </c>
      <c r="AK11" s="42" t="str">
        <f aca="false">IF($B11&lt;&gt;"ah","",IF(A11="",SQRT(AL11^2-AJ11^2),""))</f>
        <v/>
      </c>
      <c r="AL11" s="42" t="str">
        <f aca="false">IF($B11&lt;&gt;"ah","",IF(A11="",AN11+AO11,""))</f>
        <v/>
      </c>
      <c r="AM11" s="42" t="str">
        <f aca="false">IF($B11&lt;&gt;"ah","",IF(A11="",F11,""))</f>
        <v/>
      </c>
      <c r="AN11" s="42" t="str">
        <f aca="false">IF($B11&lt;&gt;"ah","",IF(A11="",SQRT(AJ11^2-AM11^2),""))</f>
        <v/>
      </c>
      <c r="AO11" s="42" t="str">
        <f aca="false">IF($B11&lt;&gt;"ah","",IF(A11="",AM11^2/AN11,""))</f>
        <v/>
      </c>
      <c r="AP11" s="43" t="str">
        <f aca="false">IF($B11&lt;&gt;"ah","",IF(A11="",AJ11*AK11/2,""))</f>
        <v/>
      </c>
      <c r="AR11" s="41" t="str">
        <f aca="false">IF($B11&lt;&gt;"ap","",IF(A11="",C11,""))</f>
        <v/>
      </c>
      <c r="AS11" s="42" t="str">
        <f aca="false">IF($B11&lt;&gt;"ap","",IF(A11="",SQRT(AT11^2-AR11^2),""))</f>
        <v/>
      </c>
      <c r="AT11" s="42" t="str">
        <f aca="false">IF($B11&lt;&gt;"ap","",IF(A11="",AR11^2/AV11,""))</f>
        <v/>
      </c>
      <c r="AU11" s="42" t="str">
        <f aca="false">IF($B11&lt;&gt;"ap","",IF(A11="",SQRT(AV11*AW11),""))</f>
        <v/>
      </c>
      <c r="AV11" s="42" t="str">
        <f aca="false">IF($B11&lt;&gt;"ap","",IF(A11="",G11,""))</f>
        <v/>
      </c>
      <c r="AW11" s="42" t="str">
        <f aca="false">IF($B11&lt;&gt;"ap","",IF(A11="",AT11-AV11,""))</f>
        <v/>
      </c>
      <c r="AX11" s="43" t="str">
        <f aca="false">IF($B11&lt;&gt;"ap","",IF(A11="",AR11*AS11/2,""))</f>
        <v/>
      </c>
      <c r="AZ11" s="41" t="str">
        <f aca="false">IF($B11&lt;&gt;"aq","",C11)</f>
        <v/>
      </c>
      <c r="BA11" s="42" t="str">
        <f aca="false">IF($B11&lt;&gt;"aq","",SQRT(BB11^2-AZ11^2))</f>
        <v/>
      </c>
      <c r="BB11" s="42" t="str">
        <f aca="false">IF($B11&lt;&gt;"aq","",BE11/2+SQRT((BE11/2)^2+AZ11^2))</f>
        <v/>
      </c>
      <c r="BC11" s="42" t="str">
        <f aca="false">IF($B11&lt;&gt;"aq","",SQRT(BD11*BE11))</f>
        <v/>
      </c>
      <c r="BD11" s="42" t="str">
        <f aca="false">IF($B11&lt;&gt;"aq","",BB11-BE11)</f>
        <v/>
      </c>
      <c r="BE11" s="42" t="str">
        <f aca="false">IF($B11&lt;&gt;"aq","",H11)</f>
        <v/>
      </c>
      <c r="BF11" s="43" t="str">
        <f aca="false">IF($B11&lt;&gt;"aq","",AZ11*BA11/2)</f>
        <v/>
      </c>
      <c r="BG11" s="44"/>
      <c r="BH11" s="41" t="str">
        <f aca="false">IF($B11&lt;&gt;"aA","",C11)</f>
        <v/>
      </c>
      <c r="BI11" s="42" t="str">
        <f aca="false">IF($B11&lt;&gt;"aA","",2*BN11/BH11)</f>
        <v/>
      </c>
      <c r="BJ11" s="42" t="str">
        <f aca="false">IF($B11&lt;&gt;"aA","",(BH11^2+BI11^2)^0.5)</f>
        <v/>
      </c>
      <c r="BK11" s="42" t="str">
        <f aca="false">IF($B11&lt;&gt;"aA","",2*BN11/BJ11)</f>
        <v/>
      </c>
      <c r="BL11" s="42" t="str">
        <f aca="false">IF($B11&lt;&gt;"aA","",BH11^2/BJ11)</f>
        <v/>
      </c>
      <c r="BM11" s="42" t="str">
        <f aca="false">IF($B11&lt;&gt;"aA","",BJ11-BL11)</f>
        <v/>
      </c>
      <c r="BN11" s="45" t="str">
        <f aca="false">IF($B11&lt;&gt;"aA","",I11)</f>
        <v/>
      </c>
      <c r="BP11" s="41" t="str">
        <f aca="false">IF($B11&lt;&gt;"bc","",IF(A11="",SQRT(BR11^2-BQ11^2),""))</f>
        <v/>
      </c>
      <c r="BQ11" s="42" t="str">
        <f aca="false">IF($B11&lt;&gt;"bc","",IF(A11="",D11,""))</f>
        <v/>
      </c>
      <c r="BR11" s="42" t="str">
        <f aca="false">IF($B11&lt;&gt;"bc","",IF(A11="",E11,""))</f>
        <v/>
      </c>
      <c r="BS11" s="42" t="str">
        <f aca="false">IF($B11&lt;&gt;"bc","",IF(A11="",SQRT(BT11*BU11),""))</f>
        <v/>
      </c>
      <c r="BT11" s="42" t="str">
        <f aca="false">IF($B11&lt;&gt;"bc","",IF(A11="",BP11^2/BR11,""))</f>
        <v/>
      </c>
      <c r="BU11" s="42" t="str">
        <f aca="false">IF($B11&lt;&gt;"bc","",IF(A11="",BQ11^2/BR11,""))</f>
        <v/>
      </c>
      <c r="BV11" s="43" t="str">
        <f aca="false">IF($B11&lt;&gt;"bc","",IF(A11="",BP11*BQ11/2,""))</f>
        <v/>
      </c>
      <c r="BX11" s="41" t="str">
        <f aca="false">IF($B11&lt;&gt;"bh","",IF(A11="",SQRT(BZ11^2-BY11^2),""))</f>
        <v/>
      </c>
      <c r="BY11" s="42" t="str">
        <f aca="false">IF($B11&lt;&gt;"bh","",IF(A11="",D11,""))</f>
        <v/>
      </c>
      <c r="BZ11" s="42" t="str">
        <f aca="false">IF($B11&lt;&gt;"bh","",IF(A11="",CB11+CC11,""))</f>
        <v/>
      </c>
      <c r="CA11" s="42" t="str">
        <f aca="false">IF($B11&lt;&gt;"bh","",IF(A11="",F11,""))</f>
        <v/>
      </c>
      <c r="CB11" s="42" t="str">
        <f aca="false">IF($B11&lt;&gt;"bh","",IF(A11="",CA11^2/CC11,""))</f>
        <v/>
      </c>
      <c r="CC11" s="42" t="str">
        <f aca="false">IF($B11&lt;&gt;"bh","",IF(A11="",SQRT(BY11^2-CA11^2),""))</f>
        <v/>
      </c>
      <c r="CD11" s="45" t="str">
        <f aca="false">IF($B11&lt;&gt;"bh","",IF(A11="",BX11*BY11/2,""))</f>
        <v/>
      </c>
      <c r="CF11" s="41" t="str">
        <f aca="false">IF($B11&lt;&gt;"bp","",SQRT(CH11^2-CG11^2))</f>
        <v/>
      </c>
      <c r="CG11" s="42" t="str">
        <f aca="false">IF($B11&lt;&gt;"bp","",D11)</f>
        <v/>
      </c>
      <c r="CH11" s="42" t="str">
        <f aca="false">IF($B11&lt;&gt;"bp","",CJ11/2+SQRT((CJ11/2)^2+CG11^2))</f>
        <v/>
      </c>
      <c r="CI11" s="42" t="str">
        <f aca="false">IF($B11&lt;&gt;"bp","",SQRT(CJ11*CK11))</f>
        <v/>
      </c>
      <c r="CJ11" s="42" t="str">
        <f aca="false">IF($B11&lt;&gt;"bp","",G11)</f>
        <v/>
      </c>
      <c r="CK11" s="42" t="str">
        <f aca="false">IF($B11&lt;&gt;"bp","",CH11-CJ11)</f>
        <v/>
      </c>
      <c r="CL11" s="45" t="str">
        <f aca="false">IF($B11&lt;&gt;"bp","",CF11*CG11/2)</f>
        <v/>
      </c>
      <c r="CN11" s="41" t="str">
        <f aca="false">IF($B11&lt;&gt;"bq","",IF(A11="",SQRT(CP11^2-CO11^2),""))</f>
        <v/>
      </c>
      <c r="CO11" s="42" t="str">
        <f aca="false">IF($B11&lt;&gt;"bq","",IF(A11="",D11,""))</f>
        <v/>
      </c>
      <c r="CP11" s="42" t="str">
        <f aca="false">IF($B11&lt;&gt;"bq","",IF(A11="",CR11+CS11,""))</f>
        <v/>
      </c>
      <c r="CQ11" s="42" t="str">
        <f aca="false">IF($B11&lt;&gt;"bq","",IF(A11="",SQRT(CO11^2-CS11^2),""))</f>
        <v/>
      </c>
      <c r="CR11" s="42" t="str">
        <f aca="false">IF($B11&lt;&gt;"bq","",IF(A11="",CQ11^2/CS11,""))</f>
        <v/>
      </c>
      <c r="CS11" s="42" t="str">
        <f aca="false">IF($B11&lt;&gt;"bq","",IF(A11="",H11,""))</f>
        <v/>
      </c>
      <c r="CT11" s="45" t="str">
        <f aca="false">IF($B11&lt;&gt;"bq","",IF(A11="",CN11*CO11/2,""))</f>
        <v/>
      </c>
      <c r="CU11" s="44"/>
      <c r="CV11" s="41" t="str">
        <f aca="false">IF($B11&lt;&gt;"bA","",2*DB11/CW11)</f>
        <v/>
      </c>
      <c r="CW11" s="42" t="str">
        <f aca="false">IF($B11&lt;&gt;"bA","",D11)</f>
        <v/>
      </c>
      <c r="CX11" s="42" t="str">
        <f aca="false">IF($B11&lt;&gt;"bA","",(CV11^2+CW11^2)^0.5)</f>
        <v/>
      </c>
      <c r="CY11" s="42" t="str">
        <f aca="false">IF($B11&lt;&gt;"bA","",2*DB11/CX11)</f>
        <v/>
      </c>
      <c r="CZ11" s="42" t="str">
        <f aca="false">IF($B11&lt;&gt;"bA","",CV11^2/CX11)</f>
        <v/>
      </c>
      <c r="DA11" s="42" t="str">
        <f aca="false">IF($B11&lt;&gt;"bA","",CX11-CZ11)</f>
        <v/>
      </c>
      <c r="DB11" s="45" t="str">
        <f aca="false">IF($B11&lt;&gt;"bA","",I11)</f>
        <v/>
      </c>
      <c r="DD11" s="41" t="str">
        <f aca="false">IF($B11&lt;&gt;"ch","",IF(A11="",SQRT(DG11^2+DH11^2),""))</f>
        <v/>
      </c>
      <c r="DE11" s="42" t="str">
        <f aca="false">IF($B11&lt;&gt;"ch","",IF(A11="",SQRT(DG11^2+DI11^2),""))</f>
        <v/>
      </c>
      <c r="DF11" s="42" t="str">
        <f aca="false">IF($B11&lt;&gt;"ch","",IF(A11="",E11,""))</f>
        <v/>
      </c>
      <c r="DG11" s="42" t="str">
        <f aca="false">IF($B11&lt;&gt;"ch","",IF(A11="",F11,""))</f>
        <v/>
      </c>
      <c r="DH11" s="42" t="str">
        <f aca="false">IF($B11&lt;&gt;"ch","",IF(A11="",DF11/2-SQRT((DF11/2)^2-DG11^2),""))</f>
        <v/>
      </c>
      <c r="DI11" s="42" t="str">
        <f aca="false">IF($B11&lt;&gt;"ch","",IF(A11="",DF11-DH11,""))</f>
        <v/>
      </c>
      <c r="DJ11" s="45" t="str">
        <f aca="false">IF($B11&lt;&gt;"ch","",IF(A11="",DD11*DE11/2,""))</f>
        <v/>
      </c>
      <c r="DL11" s="41" t="str">
        <f aca="false">IF($B11&lt;&gt;"cp","",IF(A11="",SQRT(DN11*DP11),""))</f>
        <v/>
      </c>
      <c r="DM11" s="42" t="str">
        <f aca="false">IF($B11&lt;&gt;"cp","",IF(A11="",SQRT(DN11^2-DL11^2),""))</f>
        <v/>
      </c>
      <c r="DN11" s="42" t="str">
        <f aca="false">IF($B11&lt;&gt;"cp","",IF(A11="",E11,""))</f>
        <v/>
      </c>
      <c r="DO11" s="42" t="str">
        <f aca="false">IF($B11&lt;&gt;"cp","",IF(A11="",SQRT(DP11*DQ11),""))</f>
        <v/>
      </c>
      <c r="DP11" s="42" t="str">
        <f aca="false">IF($B11&lt;&gt;"cp","",IF(A11="",G11,""))</f>
        <v/>
      </c>
      <c r="DQ11" s="42" t="str">
        <f aca="false">IF($B11&lt;&gt;"cp","",IF(A11="",DN11-DP11,""))</f>
        <v/>
      </c>
      <c r="DR11" s="45" t="str">
        <f aca="false">IF($B11&lt;&gt;"cp","",IF(A11="",DL11*DM11/2,""))</f>
        <v/>
      </c>
      <c r="DT11" s="41" t="str">
        <f aca="false">IF($B11&lt;&gt;"cq","",IF(A11="",SQRT(DV11^2-DU11^2),""))</f>
        <v/>
      </c>
      <c r="DU11" s="42" t="str">
        <f aca="false">IF($B11&lt;&gt;"cq","",IF(A11="",SQRT(DV11*DY11),""))</f>
        <v/>
      </c>
      <c r="DV11" s="42" t="str">
        <f aca="false">IF($B11&lt;&gt;"cq","",IF(A11="",E11,""))</f>
        <v/>
      </c>
      <c r="DW11" s="42" t="str">
        <f aca="false">IF($B11&lt;&gt;"cq","",IF(A11="",SQRT(DX11*DY11),""))</f>
        <v/>
      </c>
      <c r="DX11" s="42" t="str">
        <f aca="false">IF($B11&lt;&gt;"cq","",IF(A11="",DV11-DY11,""))</f>
        <v/>
      </c>
      <c r="DY11" s="42" t="str">
        <f aca="false">IF($B11&lt;&gt;"cq","",IF(A11="",H11,""))</f>
        <v/>
      </c>
      <c r="DZ11" s="45" t="str">
        <f aca="false">IF($B11&lt;&gt;"cq","",IF(A11="",DT11*DU11/2,""))</f>
        <v/>
      </c>
      <c r="EA11" s="44"/>
      <c r="EB11" s="41" t="str">
        <f aca="false">IF($B11&lt;&gt;"cA","",IF(A11="",(ED11*EF11)^0.5))</f>
        <v/>
      </c>
      <c r="EC11" s="42" t="str">
        <f aca="false">IF($B11&lt;&gt;"cA","",IF(A11="",(ED11*EG11)^0.5))</f>
        <v/>
      </c>
      <c r="ED11" s="42" t="str">
        <f aca="false">IF($B11&lt;&gt;"cA","",IF(A11="",E11))</f>
        <v/>
      </c>
      <c r="EE11" s="42" t="str">
        <f aca="false">IF($B11&lt;&gt;"cA","",IF(A11="",2*EH11/ED11))</f>
        <v/>
      </c>
      <c r="EF11" s="42" t="str">
        <f aca="false">IF($B11&lt;&gt;"cA","",IF(A11="",ED11/2-SQRT((ED11/2)^2-EE11^2),""))</f>
        <v/>
      </c>
      <c r="EG11" s="42" t="str">
        <f aca="false">IF($B11&lt;&gt;"cA","",IF(A11="",ED11-EF11))</f>
        <v/>
      </c>
      <c r="EH11" s="43" t="str">
        <f aca="false">IF($B11&lt;&gt;"cA","",IF(A11="",I11))</f>
        <v/>
      </c>
      <c r="EJ11" s="41" t="str">
        <f aca="false">IF($B11&lt;&gt;"hp","",SQRT(EM11^2+EN11^2))</f>
        <v/>
      </c>
      <c r="EK11" s="42" t="str">
        <f aca="false">IF($B11&lt;&gt;"hp","",SQRT(EM11^2+EO11^2))</f>
        <v/>
      </c>
      <c r="EL11" s="42" t="str">
        <f aca="false">IF($B11&lt;&gt;"hp","",EN11+EO11)</f>
        <v/>
      </c>
      <c r="EM11" s="42" t="str">
        <f aca="false">IF($B11&lt;&gt;"hp","",F11)</f>
        <v/>
      </c>
      <c r="EN11" s="42" t="str">
        <f aca="false">IF($B11&lt;&gt;"hp","",G11)</f>
        <v/>
      </c>
      <c r="EO11" s="42" t="str">
        <f aca="false">IF($B11&lt;&gt;"hp","",EM11^2/EN11)</f>
        <v/>
      </c>
      <c r="EP11" s="45" t="str">
        <f aca="false">IF($B11&lt;&gt;"hp","",EJ11*EK11/2)</f>
        <v/>
      </c>
      <c r="ER11" s="41" t="str">
        <f aca="false">IF($B11&lt;&gt;"hq","",SQRT(ET11*EV11))</f>
        <v/>
      </c>
      <c r="ES11" s="42" t="str">
        <f aca="false">IF($B11&lt;&gt;"hq","",SQRT(ET11*EW11))</f>
        <v/>
      </c>
      <c r="ET11" s="42" t="str">
        <f aca="false">IF($B11&lt;&gt;"hq","",EV11+EW11)</f>
        <v/>
      </c>
      <c r="EU11" s="42" t="str">
        <f aca="false">IF($B11&lt;&gt;"hq","",F11)</f>
        <v/>
      </c>
      <c r="EV11" s="42" t="str">
        <f aca="false">IF($B11&lt;&gt;"hq","",EU11^2/EW11)</f>
        <v/>
      </c>
      <c r="EW11" s="42" t="str">
        <f aca="false">IF($B11&lt;&gt;"hq","",H11)</f>
        <v/>
      </c>
      <c r="EX11" s="45" t="str">
        <f aca="false">IF($B11&lt;&gt;"hq","",ER11*ES11/2)</f>
        <v/>
      </c>
      <c r="EY11" s="44"/>
      <c r="EZ11" s="41" t="str">
        <f aca="false">IF($B11&lt;&gt;"hA","",IF(A11="",(FB11*FD11)^0.5,""))</f>
        <v/>
      </c>
      <c r="FA11" s="42" t="str">
        <f aca="false">IF($B11&lt;&gt;"hA","",IF(A11="",(FB11*FE11)^0.5,""))</f>
        <v/>
      </c>
      <c r="FB11" s="42" t="str">
        <f aca="false">IF($B11&lt;&gt;"hA","",IF(A11="",2*FF11/FC11,""))</f>
        <v/>
      </c>
      <c r="FC11" s="42" t="str">
        <f aca="false">IF($B11&lt;&gt;"hA","",IF(A11="",F11,""))</f>
        <v/>
      </c>
      <c r="FD11" s="42" t="str">
        <f aca="false">IF($B11&lt;&gt;"hA","",IF(A11="",FB11/2-SQRT((FB11/2)^2-FC11^2),""))</f>
        <v/>
      </c>
      <c r="FE11" s="42" t="str">
        <f aca="false">IF($B11&lt;&gt;"hA","",IF(A11="",FB11-FD11,""))</f>
        <v/>
      </c>
      <c r="FF11" s="45" t="str">
        <f aca="false">IF($B11&lt;&gt;"hA","",IF(A11="",I11,""))</f>
        <v/>
      </c>
      <c r="FH11" s="41" t="str">
        <f aca="false">IF($B11&lt;&gt;"pq","",SQRT(FJ11*FL11))</f>
        <v/>
      </c>
      <c r="FI11" s="42" t="str">
        <f aca="false">IF($B11&lt;&gt;"pq","",SQRT(FJ11*FM11))</f>
        <v/>
      </c>
      <c r="FJ11" s="42" t="str">
        <f aca="false">IF($B11&lt;&gt;"pq","",FL11+FM11)</f>
        <v/>
      </c>
      <c r="FK11" s="42" t="str">
        <f aca="false">IF($B11&lt;&gt;"pq","",SQRT(FL11*FM11))</f>
        <v/>
      </c>
      <c r="FL11" s="42" t="str">
        <f aca="false">IF($B11&lt;&gt;"pq","",G11)</f>
        <v/>
      </c>
      <c r="FM11" s="42" t="str">
        <f aca="false">IF($B11&lt;&gt;"pq","",H11)</f>
        <v/>
      </c>
      <c r="FN11" s="45" t="str">
        <f aca="false">IF($B11&lt;&gt;"pq","",FH11*FI11/2)</f>
        <v/>
      </c>
      <c r="FP11" s="41"/>
      <c r="FQ11" s="42"/>
      <c r="FR11" s="42"/>
      <c r="FS11" s="42"/>
      <c r="FT11" s="42" t="str">
        <f aca="false">IF($B11&lt;&gt;"pA","",G11)</f>
        <v/>
      </c>
      <c r="FU11" s="42"/>
      <c r="FV11" s="45" t="str">
        <f aca="false">IF($B11&lt;&gt;"pA","",I11)</f>
        <v/>
      </c>
      <c r="FX11" s="41"/>
      <c r="FY11" s="42"/>
      <c r="FZ11" s="42"/>
      <c r="GA11" s="42"/>
      <c r="GB11" s="42"/>
      <c r="GC11" s="42"/>
      <c r="GD11" s="45"/>
    </row>
    <row r="12" customFormat="false" ht="12.75" hidden="false" customHeight="false" outlineLevel="0" collapsed="false">
      <c r="A12" s="80" t="str">
        <f aca="false">IF(OR(B12="ac",B12="ah",B12="ap",B12="bc",B12="bh",B12="bq",B12="ch",B12="cp",B12="cq",B12="cA",B12="hA",B12="pA",B12="qA"),IF(OR(B12="ac",B12="ah",B12="ap",B12="bc",B12="bh",B12="bq",B12="ch",B12="cp"),IF(OR(B12="ac",B12="ah",B12="ap",B12="bc"),IF(OR(B12="ac",B12="ah"),IF(B12="ac",IF(C12&lt;E12,"","Fehler! a&lt;c"),IF(C12&gt;F12,"","Fehler! a&gt;h")),IF(B12="ap",IF(C12&gt;G12,"","Fehler! a&gt;p"),IF(D12&lt;E12,"","Fehler! b&lt;c"))),IF(OR(B12="bh",B12="bq"),IF(B12="bh",IF(D12&gt;F12,"","Fehler! b&gt;h"),IF(D12&gt;H12,"","Fehler! b&gt;q")),IF(B12="ch",IF(E12&gt;=2*F12,"","Fehler! c&gt;=2h"),IF(E12&gt;G12,"","Fehler! c&gt;p")))),IF(OR(B12="cq",B12="cA",B12="hA"),IF(B12="cq",IF(E12&gt;H12,"","Fehler! c&gt;q"),IF(B12="cA",IF(E12^2&gt;=4*I12,"","Fehler! c^2&gt;=4A"),IF(F12^2&lt;=I12,"","Fehler! h^2&lt;=A"))),"???")),"")</f>
        <v/>
      </c>
      <c r="B12" s="81" t="str">
        <f aca="false">IF(COUNT(C12:I12)&lt;&gt;2,"",IF(OR(C12&lt;&gt;"",D12&lt;&gt;""),IF(C12&lt;&gt;"",IF(OR(D12&lt;&gt;"",E12&lt;&gt;"",F12&lt;&gt;""),IF(D12&lt;&gt;"","ab",IF(E12&lt;&gt;"","ac","ah")),IF(G12&lt;&gt;"","ap",IF(H12&lt;&gt;"","aq","aA"))),IF(OR(E12&lt;&gt;"",F12&lt;&gt;""),IF(E12&lt;&gt;"","bc","bh"),IF(G12&lt;&gt;"","bp",IF(H12&lt;&gt;"","bq","bA")))),IF(OR(E12&lt;&gt;"",F12&lt;&gt;""),IF(E12&lt;&gt;"",IF(OR(F12&lt;&gt;"",G12&lt;&gt;""),IF(F12&lt;&gt;"","ch","cp"),IF(H12&lt;&gt;"","cq","cA")),IF(G12&lt;&gt;"","hp",IF(H12&lt;&gt;"","hq","hA"))),IF(G12&lt;&gt;"",IF(H12&lt;&gt;"","pq","pA"),"qA"))))</f>
        <v/>
      </c>
      <c r="C12" s="82"/>
      <c r="D12" s="83"/>
      <c r="E12" s="83"/>
      <c r="F12" s="83"/>
      <c r="G12" s="83"/>
      <c r="H12" s="83"/>
      <c r="I12" s="84"/>
      <c r="K12" s="41" t="str">
        <f aca="false">IF($A12&lt;&gt;"","",IF(OR($B12="",$B12="ab",$B12="ac",$B12="ah",$B12="ap",$B12="aq",$B12="aA",$B12="bc",$B12="bh",$B12="bp",$B12="bq",$B12="bA",$B12="ch",$B12="cp",$B12="cq",$B12="cA"),IF(OR($B12="",$B12="ab",$B12="ac",$B12="ah",$B12="ap",$B12="aq",$B12="aA",$B12="bc"),IF(OR($B12="",$B12="ab",$B12="ac",$B12="ah"),IF(OR($B12="",$B12="ab"),IF($B12="","",T12),IF($B12="ac",AB12,AJ12)),IF(OR($B12="ap",$B12="aq"),IF($B12="ap",AR12,AZ12),IF($B12="aA",BH12,BP12))),IF(OR($B12="bh",$B12="bp",$B12="bq",$B12="bA"),IF(OR($B12="bh",$B12="bp"),IF($B12="bh",BX12,CF12),IF($B12="bq",CN12,CV12)),IF(OR($B12="ch",$B12="cp"),IF($B12="ch",DD12,DL12),IF($B12="cq",DT12,EB12)))),IF(OR($B12="hp",$B12="hq",$B12="hA",$B12="pq"),IF(OR($B12="hp",$B12="hq"),IF($B12="hp",EJ12,ER12),IF($B12="hA",EZ12,FH12)),IF($B12="pA",FP12,FX12))))</f>
        <v/>
      </c>
      <c r="L12" s="85" t="str">
        <f aca="false">IF($A12&lt;&gt;"","",IF(OR($B12="",$B12="ab",$B12="ac",$B12="ah",$B12="ap",$B12="aq",$B12="aA",$B12="bc",$B12="bh",$B12="bp",$B12="bq",$B12="bA",$B12="ch",$B12="cp",$B12="cq",$B12="cA"),IF(OR($B12="",$B12="ab",$B12="ac",$B12="ah",$B12="ap",$B12="aq",$B12="aA",$B12="bc"),IF(OR($B12="",$B12="ab",$B12="ac",$B12="ah"),IF(OR($B12="",$B12="ab"),IF($B12="","",U12),IF($B12="ac",AC12,AK12)),IF(OR($B12="ap",$B12="aq"),IF($B12="ap",AS12,BA12),IF($B12="aA",BI12,BQ12))),IF(OR($B12="bh",$B12="bp",$B12="bq",$B12="bA"),IF(OR($B12="bh",$B12="bp"),IF($B12="bh",BY12,CG12),IF($B12="bq",CO12,CW12)),IF(OR($B12="ch",$B12="cp"),IF($B12="ch",DE12,DM12),IF($B12="cq",DU12,EC12)))),IF(OR($B12="hp",$B12="hq",$B12="hA",$B12="pq"),IF(OR($B12="hp",$B12="hq"),IF($B12="hp",EK12,ES12),IF($B12="hA",FA12,FI12)),IF($B12="pA",FQ12,FY12))))</f>
        <v/>
      </c>
      <c r="M12" s="85" t="str">
        <f aca="false">IF($A12&lt;&gt;"","",IF(OR($B12="",$B12="ab",$B12="ac",$B12="ah",$B12="ap",$B12="aq",$B12="aA",$B12="bc",$B12="bh",$B12="bp",$B12="bq",$B12="bA",$B12="ch",$B12="cp",$B12="cq",$B12="cA"),IF(OR($B12="",$B12="ab",$B12="ac",$B12="ah",$B12="ap",$B12="aq",$B12="aA",$B12="bc"),IF(OR($B12="",$B12="ab",$B12="ac",$B12="ah"),IF(OR($B12="",$B12="ab"),IF($B12="","",V12),IF($B12="ac",AD12,AL12)),IF(OR($B12="ap",$B12="aq"),IF($B12="ap",AT12,BB12),IF($B12="aA",BJ12,BR12))),IF(OR($B12="bh",$B12="bp",$B12="bq",$B12="bA"),IF(OR($B12="bh",$B12="bp"),IF($B12="bh",BZ12,CH12),IF($B12="bq",CP12,CX12)),IF(OR($B12="ch",$B12="cp"),IF($B12="ch",DF12,DN12),IF($B12="cq",DV12,ED12)))),IF(OR($B12="hp",$B12="hq",$B12="hA",$B12="pq"),IF(OR($B12="hp",$B12="hq"),IF($B12="hp",EL12,ET12),IF($B12="hA",FB12,FJ12)),IF($B12="pA",FR12,FZ12))))</f>
        <v/>
      </c>
      <c r="N12" s="85" t="str">
        <f aca="false">IF($A12&lt;&gt;"","",IF(OR($B12="",$B12="ab",$B12="ac",$B12="ah",$B12="ap",$B12="aq",$B12="aA",$B12="bc",$B12="bh",$B12="bp",$B12="bq",$B12="bA",$B12="ch",$B12="cp",$B12="cq",$B12="cA"),IF(OR($B12="",$B12="ab",$B12="ac",$B12="ah",$B12="ap",$B12="aq",$B12="aA",$B12="bc"),IF(OR($B12="",$B12="ab",$B12="ac",$B12="ah"),IF(OR($B12="",$B12="ab"),IF($B12="","",W12),IF($B12="ac",AE12,AM12)),IF(OR($B12="ap",$B12="aq"),IF($B12="ap",AU12,BC12),IF($B12="aA",BK12,BS12))),IF(OR($B12="bh",$B12="bp",$B12="bq",$B12="bA"),IF(OR($B12="bh",$B12="bp"),IF($B12="bh",CA12,CI12),IF($B12="bq",CQ12,CY12)),IF(OR($B12="ch",$B12="cp"),IF($B12="ch",DG12,DO12),IF($B12="cq",DW12,EE12)))),IF(OR($B12="hp",$B12="hq",$B12="hA",$B12="pq"),IF(OR($B12="hp",$B12="hq"),IF($B12="hp",EM12,EU12),IF($B12="hA",FC12,FK12)),IF($B12="pA",FS12,GA12))))</f>
        <v/>
      </c>
      <c r="O12" s="85" t="str">
        <f aca="false">IF($A12&lt;&gt;"","",IF(OR($B12="",$B12="ab",$B12="ac",$B12="ah",$B12="ap",$B12="aq",$B12="aA",$B12="bc",$B12="bh",$B12="bp",$B12="bq",$B12="bA",$B12="ch",$B12="cp",$B12="cq",$B12="cA"),IF(OR($B12="",$B12="ab",$B12="ac",$B12="ah",$B12="ap",$B12="aq",$B12="aA",$B12="bc"),IF(OR($B12="",$B12="ab",$B12="ac",$B12="ah"),IF(OR($B12="",$B12="ab"),IF($B12="","",X12),IF($B12="ac",AF12,AN12)),IF(OR($B12="ap",$B12="aq"),IF($B12="ap",AV12,BD12),IF($B12="aA",BL12,BT12))),IF(OR($B12="bh",$B12="bp",$B12="bq",$B12="bA"),IF(OR($B12="bh",$B12="bp"),IF($B12="bh",CB12,CJ12),IF($B12="bq",CR12,CZ12)),IF(OR($B12="ch",$B12="cp"),IF($B12="ch",DH12,DP12),IF($B12="cq",DX12,EF12)))),IF(OR($B12="hp",$B12="hq",$B12="hA",$B12="pq"),IF(OR($B12="hp",$B12="hq"),IF($B12="hp",EN12,EV12),IF($B12="hA",FD12,FL12)),IF($B12="pA",FT12,GB12))))</f>
        <v/>
      </c>
      <c r="P12" s="85" t="str">
        <f aca="false">IF($A12&lt;&gt;"","",IF(OR($B12="",$B12="ab",$B12="ac",$B12="ah",$B12="ap",$B12="aq",$B12="aA",$B12="bc",$B12="bh",$B12="bp",$B12="bq",$B12="bA",$B12="ch",$B12="cp",$B12="cq",$B12="cA"),IF(OR($B12="",$B12="ab",$B12="ac",$B12="ah",$B12="ap",$B12="aq",$B12="aA",$B12="bc"),IF(OR($B12="",$B12="ab",$B12="ac",$B12="ah"),IF(OR($B12="",$B12="ab"),IF($B12="","",Y12),IF($B12="ac",AG12,AO12)),IF(OR($B12="ap",$B12="aq"),IF($B12="ap",AW12,BE12),IF($B12="aA",BM12,BU12))),IF(OR($B12="bh",$B12="bp",$B12="bq",$B12="bA"),IF(OR($B12="bh",$B12="bp"),IF($B12="bh",CC12,CK12),IF($B12="bq",CS12,DA12)),IF(OR($B12="ch",$B12="cp"),IF($B12="ch",DI12,DQ12),IF($B12="cq",DY12,EG12)))),IF(OR($B12="hp",$B12="hq",$B12="hA",$B12="pq"),IF(OR($B12="hp",$B12="hq"),IF($B12="hp",EO12,EW12),IF($B12="hA",FE12,FM12)),IF($B12="pA",FU12,GC12))))</f>
        <v/>
      </c>
      <c r="Q12" s="43" t="str">
        <f aca="false">IF($A12&lt;&gt;"","",IF(OR($B12="",$B12="ab",$B12="ac",$B12="ah",$B12="ap",$B12="aq",$B12="aA",$B12="bc",$B12="bh",$B12="bp",$B12="bq",$B12="bA",$B12="ch",$B12="cp",$B12="cq",$B12="cA"),IF(OR($B12="",$B12="ab",$B12="ac",$B12="ah",$B12="ap",$B12="aq",$B12="aA",$B12="bc"),IF(OR($B12="",$B12="ab",$B12="ac",$B12="ah"),IF(OR($B12="",$B12="ab"),IF($B12="","",Z12),IF($B12="ac",AH12,AP12)),IF(OR($B12="ap",$B12="aq"),IF($B12="ap",AX12,BF12),IF($B12="aA",BN12,BV12))),IF(OR($B12="bh",$B12="bp",$B12="bq",$B12="bA"),IF(OR($B12="bh",$B12="bp"),IF($B12="bh",CD12,CL12),IF($B12="bq",CT12,DB12)),IF(OR($B12="ch",$B12="cp"),IF($B12="ch",DJ12,DR12),IF($B12="cq",DZ12,EH12)))),IF(OR($B12="hp",$B12="hq",$B12="hA",$B12="pq"),IF(OR($B12="hp",$B12="hq"),IF($B12="hp",EP12,EX12),IF($B12="hA",FF12,FN12)),IF($B12="pA",FV12,GD12))))</f>
        <v/>
      </c>
      <c r="R12" s="86" t="str">
        <f aca="false">IF(AND(A12="",OR(B12="ch",B12="cA",B12="hA")),IF(O12=P12,"","Zweite Lösung: a,b und p,q jeweils vertauscht!"),IF(OR(B12="pA",B12="qA"),"Nicht elementar lösbar!",""))</f>
        <v/>
      </c>
      <c r="T12" s="41" t="str">
        <f aca="false">IF($B12&lt;&gt;"ab","",C12)</f>
        <v/>
      </c>
      <c r="U12" s="42" t="str">
        <f aca="false">IF($B12&lt;&gt;"ab","",D12)</f>
        <v/>
      </c>
      <c r="V12" s="42" t="str">
        <f aca="false">IF($B12&lt;&gt;"ab","",SQRT(T12^2+U12^2))</f>
        <v/>
      </c>
      <c r="W12" s="42" t="str">
        <f aca="false">IF($B12&lt;&gt;"ab","",SQRT(X12*Y12))</f>
        <v/>
      </c>
      <c r="X12" s="42" t="str">
        <f aca="false">IF($B12&lt;&gt;"ab","",T12^2/V12)</f>
        <v/>
      </c>
      <c r="Y12" s="42" t="str">
        <f aca="false">IF($B12&lt;&gt;"ab","",U12^2/V12)</f>
        <v/>
      </c>
      <c r="Z12" s="43" t="str">
        <f aca="false">IF($B12&lt;&gt;"ab","",T12*U12/2)</f>
        <v/>
      </c>
      <c r="AB12" s="41" t="str">
        <f aca="false">IF($B12&lt;&gt;"ac","",IF(A12="",C12,""))</f>
        <v/>
      </c>
      <c r="AC12" s="42" t="str">
        <f aca="false">IF($B12&lt;&gt;"ac","",IF(A12="",SQRT(AD12^2-AB12^2),""))</f>
        <v/>
      </c>
      <c r="AD12" s="42" t="str">
        <f aca="false">IF($B12&lt;&gt;"ac","",IF(A12="",E12,""))</f>
        <v/>
      </c>
      <c r="AE12" s="42" t="str">
        <f aca="false">IF($B12&lt;&gt;"ac","",IF(A12="",SQRT(AF12*AG12),""))</f>
        <v/>
      </c>
      <c r="AF12" s="42" t="str">
        <f aca="false">IF($B12&lt;&gt;"ac","",IF(A12="",AB12^2/AD12,""))</f>
        <v/>
      </c>
      <c r="AG12" s="42" t="str">
        <f aca="false">IF($B12&lt;&gt;"ac","",IF(A12="",AC12^2/AD12,""))</f>
        <v/>
      </c>
      <c r="AH12" s="43" t="str">
        <f aca="false">IF($B12&lt;&gt;"ac","",IF(A12="",AB12*AC12/2,""))</f>
        <v/>
      </c>
      <c r="AJ12" s="41" t="str">
        <f aca="false">IF($B12&lt;&gt;"ah","",IF(A12="",C12,""))</f>
        <v/>
      </c>
      <c r="AK12" s="42" t="str">
        <f aca="false">IF($B12&lt;&gt;"ah","",IF(A12="",SQRT(AL12^2-AJ12^2),""))</f>
        <v/>
      </c>
      <c r="AL12" s="42" t="str">
        <f aca="false">IF($B12&lt;&gt;"ah","",IF(A12="",AN12+AO12,""))</f>
        <v/>
      </c>
      <c r="AM12" s="42" t="str">
        <f aca="false">IF($B12&lt;&gt;"ah","",IF(A12="",F12,""))</f>
        <v/>
      </c>
      <c r="AN12" s="42" t="str">
        <f aca="false">IF($B12&lt;&gt;"ah","",IF(A12="",SQRT(AJ12^2-AM12^2),""))</f>
        <v/>
      </c>
      <c r="AO12" s="42" t="str">
        <f aca="false">IF($B12&lt;&gt;"ah","",IF(A12="",AM12^2/AN12,""))</f>
        <v/>
      </c>
      <c r="AP12" s="43" t="str">
        <f aca="false">IF($B12&lt;&gt;"ah","",IF(A12="",AJ12*AK12/2,""))</f>
        <v/>
      </c>
      <c r="AR12" s="41" t="str">
        <f aca="false">IF($B12&lt;&gt;"ap","",IF(A12="",C12,""))</f>
        <v/>
      </c>
      <c r="AS12" s="42" t="str">
        <f aca="false">IF($B12&lt;&gt;"ap","",IF(A12="",SQRT(AT12^2-AR12^2),""))</f>
        <v/>
      </c>
      <c r="AT12" s="42" t="str">
        <f aca="false">IF($B12&lt;&gt;"ap","",IF(A12="",AR12^2/AV12,""))</f>
        <v/>
      </c>
      <c r="AU12" s="42" t="str">
        <f aca="false">IF($B12&lt;&gt;"ap","",IF(A12="",SQRT(AV12*AW12),""))</f>
        <v/>
      </c>
      <c r="AV12" s="42" t="str">
        <f aca="false">IF($B12&lt;&gt;"ap","",IF(A12="",G12,""))</f>
        <v/>
      </c>
      <c r="AW12" s="42" t="str">
        <f aca="false">IF($B12&lt;&gt;"ap","",IF(A12="",AT12-AV12,""))</f>
        <v/>
      </c>
      <c r="AX12" s="43" t="str">
        <f aca="false">IF($B12&lt;&gt;"ap","",IF(A12="",AR12*AS12/2,""))</f>
        <v/>
      </c>
      <c r="AZ12" s="41" t="str">
        <f aca="false">IF($B12&lt;&gt;"aq","",C12)</f>
        <v/>
      </c>
      <c r="BA12" s="42" t="str">
        <f aca="false">IF($B12&lt;&gt;"aq","",SQRT(BB12^2-AZ12^2))</f>
        <v/>
      </c>
      <c r="BB12" s="42" t="str">
        <f aca="false">IF($B12&lt;&gt;"aq","",BE12/2+SQRT((BE12/2)^2+AZ12^2))</f>
        <v/>
      </c>
      <c r="BC12" s="42" t="str">
        <f aca="false">IF($B12&lt;&gt;"aq","",SQRT(BD12*BE12))</f>
        <v/>
      </c>
      <c r="BD12" s="42" t="str">
        <f aca="false">IF($B12&lt;&gt;"aq","",BB12-BE12)</f>
        <v/>
      </c>
      <c r="BE12" s="42" t="str">
        <f aca="false">IF($B12&lt;&gt;"aq","",H12)</f>
        <v/>
      </c>
      <c r="BF12" s="43" t="str">
        <f aca="false">IF($B12&lt;&gt;"aq","",AZ12*BA12/2)</f>
        <v/>
      </c>
      <c r="BG12" s="44"/>
      <c r="BH12" s="41" t="str">
        <f aca="false">IF($B12&lt;&gt;"aA","",C12)</f>
        <v/>
      </c>
      <c r="BI12" s="42" t="str">
        <f aca="false">IF($B12&lt;&gt;"aA","",2*BN12/BH12)</f>
        <v/>
      </c>
      <c r="BJ12" s="42" t="str">
        <f aca="false">IF($B12&lt;&gt;"aA","",(BH12^2+BI12^2)^0.5)</f>
        <v/>
      </c>
      <c r="BK12" s="42" t="str">
        <f aca="false">IF($B12&lt;&gt;"aA","",2*BN12/BJ12)</f>
        <v/>
      </c>
      <c r="BL12" s="42" t="str">
        <f aca="false">IF($B12&lt;&gt;"aA","",BH12^2/BJ12)</f>
        <v/>
      </c>
      <c r="BM12" s="42" t="str">
        <f aca="false">IF($B12&lt;&gt;"aA","",BJ12-BL12)</f>
        <v/>
      </c>
      <c r="BN12" s="45" t="str">
        <f aca="false">IF($B12&lt;&gt;"aA","",I12)</f>
        <v/>
      </c>
      <c r="BP12" s="41" t="str">
        <f aca="false">IF($B12&lt;&gt;"bc","",IF(A12="",SQRT(BR12^2-BQ12^2),""))</f>
        <v/>
      </c>
      <c r="BQ12" s="42" t="str">
        <f aca="false">IF($B12&lt;&gt;"bc","",IF(A12="",D12,""))</f>
        <v/>
      </c>
      <c r="BR12" s="42" t="str">
        <f aca="false">IF($B12&lt;&gt;"bc","",IF(A12="",E12,""))</f>
        <v/>
      </c>
      <c r="BS12" s="42" t="str">
        <f aca="false">IF($B12&lt;&gt;"bc","",IF(A12="",SQRT(BT12*BU12),""))</f>
        <v/>
      </c>
      <c r="BT12" s="42" t="str">
        <f aca="false">IF($B12&lt;&gt;"bc","",IF(A12="",BP12^2/BR12,""))</f>
        <v/>
      </c>
      <c r="BU12" s="42" t="str">
        <f aca="false">IF($B12&lt;&gt;"bc","",IF(A12="",BQ12^2/BR12,""))</f>
        <v/>
      </c>
      <c r="BV12" s="43" t="str">
        <f aca="false">IF($B12&lt;&gt;"bc","",IF(A12="",BP12*BQ12/2,""))</f>
        <v/>
      </c>
      <c r="BX12" s="41" t="str">
        <f aca="false">IF($B12&lt;&gt;"bh","",IF(A12="",SQRT(BZ12^2-BY12^2),""))</f>
        <v/>
      </c>
      <c r="BY12" s="42" t="str">
        <f aca="false">IF($B12&lt;&gt;"bh","",IF(A12="",D12,""))</f>
        <v/>
      </c>
      <c r="BZ12" s="42" t="str">
        <f aca="false">IF($B12&lt;&gt;"bh","",IF(A12="",CB12+CC12,""))</f>
        <v/>
      </c>
      <c r="CA12" s="42" t="str">
        <f aca="false">IF($B12&lt;&gt;"bh","",IF(A12="",F12,""))</f>
        <v/>
      </c>
      <c r="CB12" s="42" t="str">
        <f aca="false">IF($B12&lt;&gt;"bh","",IF(A12="",CA12^2/CC12,""))</f>
        <v/>
      </c>
      <c r="CC12" s="42" t="str">
        <f aca="false">IF($B12&lt;&gt;"bh","",IF(A12="",SQRT(BY12^2-CA12^2),""))</f>
        <v/>
      </c>
      <c r="CD12" s="45" t="str">
        <f aca="false">IF($B12&lt;&gt;"bh","",IF(A12="",BX12*BY12/2,""))</f>
        <v/>
      </c>
      <c r="CF12" s="41" t="str">
        <f aca="false">IF($B12&lt;&gt;"bp","",SQRT(CH12^2-CG12^2))</f>
        <v/>
      </c>
      <c r="CG12" s="42" t="str">
        <f aca="false">IF($B12&lt;&gt;"bp","",D12)</f>
        <v/>
      </c>
      <c r="CH12" s="42" t="str">
        <f aca="false">IF($B12&lt;&gt;"bp","",CJ12/2+SQRT((CJ12/2)^2+CG12^2))</f>
        <v/>
      </c>
      <c r="CI12" s="42" t="str">
        <f aca="false">IF($B12&lt;&gt;"bp","",SQRT(CJ12*CK12))</f>
        <v/>
      </c>
      <c r="CJ12" s="42" t="str">
        <f aca="false">IF($B12&lt;&gt;"bp","",G12)</f>
        <v/>
      </c>
      <c r="CK12" s="42" t="str">
        <f aca="false">IF($B12&lt;&gt;"bp","",CH12-CJ12)</f>
        <v/>
      </c>
      <c r="CL12" s="45" t="str">
        <f aca="false">IF($B12&lt;&gt;"bp","",CF12*CG12/2)</f>
        <v/>
      </c>
      <c r="CN12" s="41" t="str">
        <f aca="false">IF($B12&lt;&gt;"bq","",IF(A12="",SQRT(CP12^2-CO12^2),""))</f>
        <v/>
      </c>
      <c r="CO12" s="42" t="str">
        <f aca="false">IF($B12&lt;&gt;"bq","",IF(A12="",D12,""))</f>
        <v/>
      </c>
      <c r="CP12" s="42" t="str">
        <f aca="false">IF($B12&lt;&gt;"bq","",IF(A12="",CR12+CS12,""))</f>
        <v/>
      </c>
      <c r="CQ12" s="42" t="str">
        <f aca="false">IF($B12&lt;&gt;"bq","",IF(A12="",SQRT(CO12^2-CS12^2),""))</f>
        <v/>
      </c>
      <c r="CR12" s="42" t="str">
        <f aca="false">IF($B12&lt;&gt;"bq","",IF(A12="",CQ12^2/CS12,""))</f>
        <v/>
      </c>
      <c r="CS12" s="42" t="str">
        <f aca="false">IF($B12&lt;&gt;"bq","",IF(A12="",H12,""))</f>
        <v/>
      </c>
      <c r="CT12" s="45" t="str">
        <f aca="false">IF($B12&lt;&gt;"bq","",IF(A12="",CN12*CO12/2,""))</f>
        <v/>
      </c>
      <c r="CU12" s="44"/>
      <c r="CV12" s="41" t="str">
        <f aca="false">IF($B12&lt;&gt;"bA","",2*DB12/CW12)</f>
        <v/>
      </c>
      <c r="CW12" s="42" t="str">
        <f aca="false">IF($B12&lt;&gt;"bA","",D12)</f>
        <v/>
      </c>
      <c r="CX12" s="42" t="str">
        <f aca="false">IF($B12&lt;&gt;"bA","",(CV12^2+CW12^2)^0.5)</f>
        <v/>
      </c>
      <c r="CY12" s="42" t="str">
        <f aca="false">IF($B12&lt;&gt;"bA","",2*DB12/CX12)</f>
        <v/>
      </c>
      <c r="CZ12" s="42" t="str">
        <f aca="false">IF($B12&lt;&gt;"bA","",CV12^2/CX12)</f>
        <v/>
      </c>
      <c r="DA12" s="42" t="str">
        <f aca="false">IF($B12&lt;&gt;"bA","",CX12-CZ12)</f>
        <v/>
      </c>
      <c r="DB12" s="45" t="str">
        <f aca="false">IF($B12&lt;&gt;"bA","",I12)</f>
        <v/>
      </c>
      <c r="DD12" s="41" t="str">
        <f aca="false">IF($B12&lt;&gt;"ch","",IF(A12="",SQRT(DG12^2+DH12^2),""))</f>
        <v/>
      </c>
      <c r="DE12" s="42" t="str">
        <f aca="false">IF($B12&lt;&gt;"ch","",IF(A12="",SQRT(DG12^2+DI12^2),""))</f>
        <v/>
      </c>
      <c r="DF12" s="42" t="str">
        <f aca="false">IF($B12&lt;&gt;"ch","",IF(A12="",E12,""))</f>
        <v/>
      </c>
      <c r="DG12" s="42" t="str">
        <f aca="false">IF($B12&lt;&gt;"ch","",IF(A12="",F12,""))</f>
        <v/>
      </c>
      <c r="DH12" s="42" t="str">
        <f aca="false">IF($B12&lt;&gt;"ch","",IF(A12="",DF12/2-SQRT((DF12/2)^2-DG12^2),""))</f>
        <v/>
      </c>
      <c r="DI12" s="42" t="str">
        <f aca="false">IF($B12&lt;&gt;"ch","",IF(A12="",DF12-DH12,""))</f>
        <v/>
      </c>
      <c r="DJ12" s="45" t="str">
        <f aca="false">IF($B12&lt;&gt;"ch","",IF(A12="",DD12*DE12/2,""))</f>
        <v/>
      </c>
      <c r="DL12" s="41" t="str">
        <f aca="false">IF($B12&lt;&gt;"cp","",IF(A12="",SQRT(DN12*DP12),""))</f>
        <v/>
      </c>
      <c r="DM12" s="42" t="str">
        <f aca="false">IF($B12&lt;&gt;"cp","",IF(A12="",SQRT(DN12^2-DL12^2),""))</f>
        <v/>
      </c>
      <c r="DN12" s="42" t="str">
        <f aca="false">IF($B12&lt;&gt;"cp","",IF(A12="",E12,""))</f>
        <v/>
      </c>
      <c r="DO12" s="42" t="str">
        <f aca="false">IF($B12&lt;&gt;"cp","",IF(A12="",SQRT(DP12*DQ12),""))</f>
        <v/>
      </c>
      <c r="DP12" s="42" t="str">
        <f aca="false">IF($B12&lt;&gt;"cp","",IF(A12="",G12,""))</f>
        <v/>
      </c>
      <c r="DQ12" s="42" t="str">
        <f aca="false">IF($B12&lt;&gt;"cp","",IF(A12="",DN12-DP12,""))</f>
        <v/>
      </c>
      <c r="DR12" s="45" t="str">
        <f aca="false">IF($B12&lt;&gt;"cp","",IF(A12="",DL12*DM12/2,""))</f>
        <v/>
      </c>
      <c r="DT12" s="41" t="str">
        <f aca="false">IF($B12&lt;&gt;"cq","",IF(A12="",SQRT(DV12^2-DU12^2),""))</f>
        <v/>
      </c>
      <c r="DU12" s="42" t="str">
        <f aca="false">IF($B12&lt;&gt;"cq","",IF(A12="",SQRT(DV12*DY12),""))</f>
        <v/>
      </c>
      <c r="DV12" s="42" t="str">
        <f aca="false">IF($B12&lt;&gt;"cq","",IF(A12="",E12,""))</f>
        <v/>
      </c>
      <c r="DW12" s="42" t="str">
        <f aca="false">IF($B12&lt;&gt;"cq","",IF(A12="",SQRT(DX12*DY12),""))</f>
        <v/>
      </c>
      <c r="DX12" s="42" t="str">
        <f aca="false">IF($B12&lt;&gt;"cq","",IF(A12="",DV12-DY12,""))</f>
        <v/>
      </c>
      <c r="DY12" s="42" t="str">
        <f aca="false">IF($B12&lt;&gt;"cq","",IF(A12="",H12,""))</f>
        <v/>
      </c>
      <c r="DZ12" s="45" t="str">
        <f aca="false">IF($B12&lt;&gt;"cq","",IF(A12="",DT12*DU12/2,""))</f>
        <v/>
      </c>
      <c r="EA12" s="44"/>
      <c r="EB12" s="41" t="str">
        <f aca="false">IF($B12&lt;&gt;"cA","",IF(A12="",(ED12*EF12)^0.5))</f>
        <v/>
      </c>
      <c r="EC12" s="42" t="str">
        <f aca="false">IF($B12&lt;&gt;"cA","",IF(A12="",(ED12*EG12)^0.5))</f>
        <v/>
      </c>
      <c r="ED12" s="42" t="str">
        <f aca="false">IF($B12&lt;&gt;"cA","",IF(A12="",E12))</f>
        <v/>
      </c>
      <c r="EE12" s="42" t="str">
        <f aca="false">IF($B12&lt;&gt;"cA","",IF(A12="",2*EH12/ED12))</f>
        <v/>
      </c>
      <c r="EF12" s="42" t="str">
        <f aca="false">IF($B12&lt;&gt;"cA","",IF(A12="",ED12/2-SQRT((ED12/2)^2-EE12^2),""))</f>
        <v/>
      </c>
      <c r="EG12" s="42" t="str">
        <f aca="false">IF($B12&lt;&gt;"cA","",IF(A12="",ED12-EF12))</f>
        <v/>
      </c>
      <c r="EH12" s="43" t="str">
        <f aca="false">IF($B12&lt;&gt;"cA","",IF(A12="",I12))</f>
        <v/>
      </c>
      <c r="EJ12" s="41" t="str">
        <f aca="false">IF($B12&lt;&gt;"hp","",SQRT(EM12^2+EN12^2))</f>
        <v/>
      </c>
      <c r="EK12" s="42" t="str">
        <f aca="false">IF($B12&lt;&gt;"hp","",SQRT(EM12^2+EO12^2))</f>
        <v/>
      </c>
      <c r="EL12" s="42" t="str">
        <f aca="false">IF($B12&lt;&gt;"hp","",EN12+EO12)</f>
        <v/>
      </c>
      <c r="EM12" s="42" t="str">
        <f aca="false">IF($B12&lt;&gt;"hp","",F12)</f>
        <v/>
      </c>
      <c r="EN12" s="42" t="str">
        <f aca="false">IF($B12&lt;&gt;"hp","",G12)</f>
        <v/>
      </c>
      <c r="EO12" s="42" t="str">
        <f aca="false">IF($B12&lt;&gt;"hp","",EM12^2/EN12)</f>
        <v/>
      </c>
      <c r="EP12" s="45" t="str">
        <f aca="false">IF($B12&lt;&gt;"hp","",EJ12*EK12/2)</f>
        <v/>
      </c>
      <c r="ER12" s="41" t="str">
        <f aca="false">IF($B12&lt;&gt;"hq","",SQRT(ET12*EV12))</f>
        <v/>
      </c>
      <c r="ES12" s="42" t="str">
        <f aca="false">IF($B12&lt;&gt;"hq","",SQRT(ET12*EW12))</f>
        <v/>
      </c>
      <c r="ET12" s="42" t="str">
        <f aca="false">IF($B12&lt;&gt;"hq","",EV12+EW12)</f>
        <v/>
      </c>
      <c r="EU12" s="42" t="str">
        <f aca="false">IF($B12&lt;&gt;"hq","",F12)</f>
        <v/>
      </c>
      <c r="EV12" s="42" t="str">
        <f aca="false">IF($B12&lt;&gt;"hq","",EU12^2/EW12)</f>
        <v/>
      </c>
      <c r="EW12" s="42" t="str">
        <f aca="false">IF($B12&lt;&gt;"hq","",H12)</f>
        <v/>
      </c>
      <c r="EX12" s="45" t="str">
        <f aca="false">IF($B12&lt;&gt;"hq","",ER12*ES12/2)</f>
        <v/>
      </c>
      <c r="EY12" s="44"/>
      <c r="EZ12" s="41" t="str">
        <f aca="false">IF($B12&lt;&gt;"hA","",IF(A12="",(FB12*FD12)^0.5,""))</f>
        <v/>
      </c>
      <c r="FA12" s="42" t="str">
        <f aca="false">IF($B12&lt;&gt;"hA","",IF(A12="",(FB12*FE12)^0.5,""))</f>
        <v/>
      </c>
      <c r="FB12" s="42" t="str">
        <f aca="false">IF($B12&lt;&gt;"hA","",IF(A12="",2*FF12/FC12,""))</f>
        <v/>
      </c>
      <c r="FC12" s="42" t="str">
        <f aca="false">IF($B12&lt;&gt;"hA","",IF(A12="",F12,""))</f>
        <v/>
      </c>
      <c r="FD12" s="42" t="str">
        <f aca="false">IF($B12&lt;&gt;"hA","",IF(A12="",FB12/2-SQRT((FB12/2)^2-FC12^2),""))</f>
        <v/>
      </c>
      <c r="FE12" s="42" t="str">
        <f aca="false">IF($B12&lt;&gt;"hA","",IF(A12="",FB12-FD12,""))</f>
        <v/>
      </c>
      <c r="FF12" s="45" t="str">
        <f aca="false">IF($B12&lt;&gt;"hA","",IF(A12="",I12,""))</f>
        <v/>
      </c>
      <c r="FH12" s="41" t="str">
        <f aca="false">IF($B12&lt;&gt;"pq","",SQRT(FJ12*FL12))</f>
        <v/>
      </c>
      <c r="FI12" s="42" t="str">
        <f aca="false">IF($B12&lt;&gt;"pq","",SQRT(FJ12*FM12))</f>
        <v/>
      </c>
      <c r="FJ12" s="42" t="str">
        <f aca="false">IF($B12&lt;&gt;"pq","",FL12+FM12)</f>
        <v/>
      </c>
      <c r="FK12" s="42" t="str">
        <f aca="false">IF($B12&lt;&gt;"pq","",SQRT(FL12*FM12))</f>
        <v/>
      </c>
      <c r="FL12" s="42" t="str">
        <f aca="false">IF($B12&lt;&gt;"pq","",G12)</f>
        <v/>
      </c>
      <c r="FM12" s="42" t="str">
        <f aca="false">IF($B12&lt;&gt;"pq","",H12)</f>
        <v/>
      </c>
      <c r="FN12" s="45" t="str">
        <f aca="false">IF($B12&lt;&gt;"pq","",FH12*FI12/2)</f>
        <v/>
      </c>
      <c r="FP12" s="41"/>
      <c r="FQ12" s="42"/>
      <c r="FR12" s="42"/>
      <c r="FS12" s="42"/>
      <c r="FT12" s="42" t="str">
        <f aca="false">IF($B12&lt;&gt;"pA","",G12)</f>
        <v/>
      </c>
      <c r="FU12" s="42"/>
      <c r="FV12" s="45" t="str">
        <f aca="false">IF($B12&lt;&gt;"pA","",I12)</f>
        <v/>
      </c>
      <c r="FX12" s="41"/>
      <c r="FY12" s="42"/>
      <c r="FZ12" s="42"/>
      <c r="GA12" s="42"/>
      <c r="GB12" s="42"/>
      <c r="GC12" s="42"/>
      <c r="GD12" s="45"/>
    </row>
    <row r="13" customFormat="false" ht="12.75" hidden="false" customHeight="false" outlineLevel="0" collapsed="false">
      <c r="A13" s="80" t="str">
        <f aca="false">IF(OR(B13="ac",B13="ah",B13="ap",B13="bc",B13="bh",B13="bq",B13="ch",B13="cp",B13="cq",B13="cA",B13="hA",B13="pA",B13="qA"),IF(OR(B13="ac",B13="ah",B13="ap",B13="bc",B13="bh",B13="bq",B13="ch",B13="cp"),IF(OR(B13="ac",B13="ah",B13="ap",B13="bc"),IF(OR(B13="ac",B13="ah"),IF(B13="ac",IF(C13&lt;E13,"","Fehler! a&lt;c"),IF(C13&gt;F13,"","Fehler! a&gt;h")),IF(B13="ap",IF(C13&gt;G13,"","Fehler! a&gt;p"),IF(D13&lt;E13,"","Fehler! b&lt;c"))),IF(OR(B13="bh",B13="bq"),IF(B13="bh",IF(D13&gt;F13,"","Fehler! b&gt;h"),IF(D13&gt;H13,"","Fehler! b&gt;q")),IF(B13="ch",IF(E13&gt;=2*F13,"","Fehler! c&gt;=2h"),IF(E13&gt;G13,"","Fehler! c&gt;p")))),IF(OR(B13="cq",B13="cA",B13="hA"),IF(B13="cq",IF(E13&gt;H13,"","Fehler! c&gt;q"),IF(B13="cA",IF(E13^2&gt;=4*I13,"","Fehler! c^2&gt;=4A"),IF(F13^2&lt;=I13,"","Fehler! h^2&lt;=A"))),"???")),"")</f>
        <v/>
      </c>
      <c r="B13" s="81" t="str">
        <f aca="false">IF(COUNT(C13:I13)&lt;&gt;2,"",IF(OR(C13&lt;&gt;"",D13&lt;&gt;""),IF(C13&lt;&gt;"",IF(OR(D13&lt;&gt;"",E13&lt;&gt;"",F13&lt;&gt;""),IF(D13&lt;&gt;"","ab",IF(E13&lt;&gt;"","ac","ah")),IF(G13&lt;&gt;"","ap",IF(H13&lt;&gt;"","aq","aA"))),IF(OR(E13&lt;&gt;"",F13&lt;&gt;""),IF(E13&lt;&gt;"","bc","bh"),IF(G13&lt;&gt;"","bp",IF(H13&lt;&gt;"","bq","bA")))),IF(OR(E13&lt;&gt;"",F13&lt;&gt;""),IF(E13&lt;&gt;"",IF(OR(F13&lt;&gt;"",G13&lt;&gt;""),IF(F13&lt;&gt;"","ch","cp"),IF(H13&lt;&gt;"","cq","cA")),IF(G13&lt;&gt;"","hp",IF(H13&lt;&gt;"","hq","hA"))),IF(G13&lt;&gt;"",IF(H13&lt;&gt;"","pq","pA"),"qA"))))</f>
        <v/>
      </c>
      <c r="C13" s="82"/>
      <c r="D13" s="83"/>
      <c r="E13" s="83"/>
      <c r="F13" s="83"/>
      <c r="G13" s="83"/>
      <c r="H13" s="83"/>
      <c r="I13" s="84"/>
      <c r="K13" s="41" t="str">
        <f aca="false">IF($A13&lt;&gt;"","",IF(OR($B13="",$B13="ab",$B13="ac",$B13="ah",$B13="ap",$B13="aq",$B13="aA",$B13="bc",$B13="bh",$B13="bp",$B13="bq",$B13="bA",$B13="ch",$B13="cp",$B13="cq",$B13="cA"),IF(OR($B13="",$B13="ab",$B13="ac",$B13="ah",$B13="ap",$B13="aq",$B13="aA",$B13="bc"),IF(OR($B13="",$B13="ab",$B13="ac",$B13="ah"),IF(OR($B13="",$B13="ab"),IF($B13="","",T13),IF($B13="ac",AB13,AJ13)),IF(OR($B13="ap",$B13="aq"),IF($B13="ap",AR13,AZ13),IF($B13="aA",BH13,BP13))),IF(OR($B13="bh",$B13="bp",$B13="bq",$B13="bA"),IF(OR($B13="bh",$B13="bp"),IF($B13="bh",BX13,CF13),IF($B13="bq",CN13,CV13)),IF(OR($B13="ch",$B13="cp"),IF($B13="ch",DD13,DL13),IF($B13="cq",DT13,EB13)))),IF(OR($B13="hp",$B13="hq",$B13="hA",$B13="pq"),IF(OR($B13="hp",$B13="hq"),IF($B13="hp",EJ13,ER13),IF($B13="hA",EZ13,FH13)),IF($B13="pA",FP13,FX13))))</f>
        <v/>
      </c>
      <c r="L13" s="85" t="str">
        <f aca="false">IF($A13&lt;&gt;"","",IF(OR($B13="",$B13="ab",$B13="ac",$B13="ah",$B13="ap",$B13="aq",$B13="aA",$B13="bc",$B13="bh",$B13="bp",$B13="bq",$B13="bA",$B13="ch",$B13="cp",$B13="cq",$B13="cA"),IF(OR($B13="",$B13="ab",$B13="ac",$B13="ah",$B13="ap",$B13="aq",$B13="aA",$B13="bc"),IF(OR($B13="",$B13="ab",$B13="ac",$B13="ah"),IF(OR($B13="",$B13="ab"),IF($B13="","",U13),IF($B13="ac",AC13,AK13)),IF(OR($B13="ap",$B13="aq"),IF($B13="ap",AS13,BA13),IF($B13="aA",BI13,BQ13))),IF(OR($B13="bh",$B13="bp",$B13="bq",$B13="bA"),IF(OR($B13="bh",$B13="bp"),IF($B13="bh",BY13,CG13),IF($B13="bq",CO13,CW13)),IF(OR($B13="ch",$B13="cp"),IF($B13="ch",DE13,DM13),IF($B13="cq",DU13,EC13)))),IF(OR($B13="hp",$B13="hq",$B13="hA",$B13="pq"),IF(OR($B13="hp",$B13="hq"),IF($B13="hp",EK13,ES13),IF($B13="hA",FA13,FI13)),IF($B13="pA",FQ13,FY13))))</f>
        <v/>
      </c>
      <c r="M13" s="85" t="str">
        <f aca="false">IF($A13&lt;&gt;"","",IF(OR($B13="",$B13="ab",$B13="ac",$B13="ah",$B13="ap",$B13="aq",$B13="aA",$B13="bc",$B13="bh",$B13="bp",$B13="bq",$B13="bA",$B13="ch",$B13="cp",$B13="cq",$B13="cA"),IF(OR($B13="",$B13="ab",$B13="ac",$B13="ah",$B13="ap",$B13="aq",$B13="aA",$B13="bc"),IF(OR($B13="",$B13="ab",$B13="ac",$B13="ah"),IF(OR($B13="",$B13="ab"),IF($B13="","",V13),IF($B13="ac",AD13,AL13)),IF(OR($B13="ap",$B13="aq"),IF($B13="ap",AT13,BB13),IF($B13="aA",BJ13,BR13))),IF(OR($B13="bh",$B13="bp",$B13="bq",$B13="bA"),IF(OR($B13="bh",$B13="bp"),IF($B13="bh",BZ13,CH13),IF($B13="bq",CP13,CX13)),IF(OR($B13="ch",$B13="cp"),IF($B13="ch",DF13,DN13),IF($B13="cq",DV13,ED13)))),IF(OR($B13="hp",$B13="hq",$B13="hA",$B13="pq"),IF(OR($B13="hp",$B13="hq"),IF($B13="hp",EL13,ET13),IF($B13="hA",FB13,FJ13)),IF($B13="pA",FR13,FZ13))))</f>
        <v/>
      </c>
      <c r="N13" s="85" t="str">
        <f aca="false">IF($A13&lt;&gt;"","",IF(OR($B13="",$B13="ab",$B13="ac",$B13="ah",$B13="ap",$B13="aq",$B13="aA",$B13="bc",$B13="bh",$B13="bp",$B13="bq",$B13="bA",$B13="ch",$B13="cp",$B13="cq",$B13="cA"),IF(OR($B13="",$B13="ab",$B13="ac",$B13="ah",$B13="ap",$B13="aq",$B13="aA",$B13="bc"),IF(OR($B13="",$B13="ab",$B13="ac",$B13="ah"),IF(OR($B13="",$B13="ab"),IF($B13="","",W13),IF($B13="ac",AE13,AM13)),IF(OR($B13="ap",$B13="aq"),IF($B13="ap",AU13,BC13),IF($B13="aA",BK13,BS13))),IF(OR($B13="bh",$B13="bp",$B13="bq",$B13="bA"),IF(OR($B13="bh",$B13="bp"),IF($B13="bh",CA13,CI13),IF($B13="bq",CQ13,CY13)),IF(OR($B13="ch",$B13="cp"),IF($B13="ch",DG13,DO13),IF($B13="cq",DW13,EE13)))),IF(OR($B13="hp",$B13="hq",$B13="hA",$B13="pq"),IF(OR($B13="hp",$B13="hq"),IF($B13="hp",EM13,EU13),IF($B13="hA",FC13,FK13)),IF($B13="pA",FS13,GA13))))</f>
        <v/>
      </c>
      <c r="O13" s="85" t="str">
        <f aca="false">IF($A13&lt;&gt;"","",IF(OR($B13="",$B13="ab",$B13="ac",$B13="ah",$B13="ap",$B13="aq",$B13="aA",$B13="bc",$B13="bh",$B13="bp",$B13="bq",$B13="bA",$B13="ch",$B13="cp",$B13="cq",$B13="cA"),IF(OR($B13="",$B13="ab",$B13="ac",$B13="ah",$B13="ap",$B13="aq",$B13="aA",$B13="bc"),IF(OR($B13="",$B13="ab",$B13="ac",$B13="ah"),IF(OR($B13="",$B13="ab"),IF($B13="","",X13),IF($B13="ac",AF13,AN13)),IF(OR($B13="ap",$B13="aq"),IF($B13="ap",AV13,BD13),IF($B13="aA",BL13,BT13))),IF(OR($B13="bh",$B13="bp",$B13="bq",$B13="bA"),IF(OR($B13="bh",$B13="bp"),IF($B13="bh",CB13,CJ13),IF($B13="bq",CR13,CZ13)),IF(OR($B13="ch",$B13="cp"),IF($B13="ch",DH13,DP13),IF($B13="cq",DX13,EF13)))),IF(OR($B13="hp",$B13="hq",$B13="hA",$B13="pq"),IF(OR($B13="hp",$B13="hq"),IF($B13="hp",EN13,EV13),IF($B13="hA",FD13,FL13)),IF($B13="pA",FT13,GB13))))</f>
        <v/>
      </c>
      <c r="P13" s="85" t="str">
        <f aca="false">IF($A13&lt;&gt;"","",IF(OR($B13="",$B13="ab",$B13="ac",$B13="ah",$B13="ap",$B13="aq",$B13="aA",$B13="bc",$B13="bh",$B13="bp",$B13="bq",$B13="bA",$B13="ch",$B13="cp",$B13="cq",$B13="cA"),IF(OR($B13="",$B13="ab",$B13="ac",$B13="ah",$B13="ap",$B13="aq",$B13="aA",$B13="bc"),IF(OR($B13="",$B13="ab",$B13="ac",$B13="ah"),IF(OR($B13="",$B13="ab"),IF($B13="","",Y13),IF($B13="ac",AG13,AO13)),IF(OR($B13="ap",$B13="aq"),IF($B13="ap",AW13,BE13),IF($B13="aA",BM13,BU13))),IF(OR($B13="bh",$B13="bp",$B13="bq",$B13="bA"),IF(OR($B13="bh",$B13="bp"),IF($B13="bh",CC13,CK13),IF($B13="bq",CS13,DA13)),IF(OR($B13="ch",$B13="cp"),IF($B13="ch",DI13,DQ13),IF($B13="cq",DY13,EG13)))),IF(OR($B13="hp",$B13="hq",$B13="hA",$B13="pq"),IF(OR($B13="hp",$B13="hq"),IF($B13="hp",EO13,EW13),IF($B13="hA",FE13,FM13)),IF($B13="pA",FU13,GC13))))</f>
        <v/>
      </c>
      <c r="Q13" s="43" t="str">
        <f aca="false">IF($A13&lt;&gt;"","",IF(OR($B13="",$B13="ab",$B13="ac",$B13="ah",$B13="ap",$B13="aq",$B13="aA",$B13="bc",$B13="bh",$B13="bp",$B13="bq",$B13="bA",$B13="ch",$B13="cp",$B13="cq",$B13="cA"),IF(OR($B13="",$B13="ab",$B13="ac",$B13="ah",$B13="ap",$B13="aq",$B13="aA",$B13="bc"),IF(OR($B13="",$B13="ab",$B13="ac",$B13="ah"),IF(OR($B13="",$B13="ab"),IF($B13="","",Z13),IF($B13="ac",AH13,AP13)),IF(OR($B13="ap",$B13="aq"),IF($B13="ap",AX13,BF13),IF($B13="aA",BN13,BV13))),IF(OR($B13="bh",$B13="bp",$B13="bq",$B13="bA"),IF(OR($B13="bh",$B13="bp"),IF($B13="bh",CD13,CL13),IF($B13="bq",CT13,DB13)),IF(OR($B13="ch",$B13="cp"),IF($B13="ch",DJ13,DR13),IF($B13="cq",DZ13,EH13)))),IF(OR($B13="hp",$B13="hq",$B13="hA",$B13="pq"),IF(OR($B13="hp",$B13="hq"),IF($B13="hp",EP13,EX13),IF($B13="hA",FF13,FN13)),IF($B13="pA",FV13,GD13))))</f>
        <v/>
      </c>
      <c r="R13" s="86" t="str">
        <f aca="false">IF(AND(A13="",OR(B13="ch",B13="cA",B13="hA")),IF(O13=P13,"","Zweite Lösung: a,b und p,q jeweils vertauscht!"),IF(OR(B13="pA",B13="qA"),"Nicht elementar lösbar!",""))</f>
        <v/>
      </c>
      <c r="T13" s="41" t="str">
        <f aca="false">IF($B13&lt;&gt;"ab","",C13)</f>
        <v/>
      </c>
      <c r="U13" s="42" t="str">
        <f aca="false">IF($B13&lt;&gt;"ab","",D13)</f>
        <v/>
      </c>
      <c r="V13" s="42" t="str">
        <f aca="false">IF($B13&lt;&gt;"ab","",SQRT(T13^2+U13^2))</f>
        <v/>
      </c>
      <c r="W13" s="42" t="str">
        <f aca="false">IF($B13&lt;&gt;"ab","",SQRT(X13*Y13))</f>
        <v/>
      </c>
      <c r="X13" s="42" t="str">
        <f aca="false">IF($B13&lt;&gt;"ab","",T13^2/V13)</f>
        <v/>
      </c>
      <c r="Y13" s="42" t="str">
        <f aca="false">IF($B13&lt;&gt;"ab","",U13^2/V13)</f>
        <v/>
      </c>
      <c r="Z13" s="43" t="str">
        <f aca="false">IF($B13&lt;&gt;"ab","",T13*U13/2)</f>
        <v/>
      </c>
      <c r="AB13" s="41" t="str">
        <f aca="false">IF($B13&lt;&gt;"ac","",IF(A13="",C13,""))</f>
        <v/>
      </c>
      <c r="AC13" s="42" t="str">
        <f aca="false">IF($B13&lt;&gt;"ac","",IF(A13="",SQRT(AD13^2-AB13^2),""))</f>
        <v/>
      </c>
      <c r="AD13" s="42" t="str">
        <f aca="false">IF($B13&lt;&gt;"ac","",IF(A13="",E13,""))</f>
        <v/>
      </c>
      <c r="AE13" s="42" t="str">
        <f aca="false">IF($B13&lt;&gt;"ac","",IF(A13="",SQRT(AF13*AG13),""))</f>
        <v/>
      </c>
      <c r="AF13" s="42" t="str">
        <f aca="false">IF($B13&lt;&gt;"ac","",IF(A13="",AB13^2/AD13,""))</f>
        <v/>
      </c>
      <c r="AG13" s="42" t="str">
        <f aca="false">IF($B13&lt;&gt;"ac","",IF(A13="",AC13^2/AD13,""))</f>
        <v/>
      </c>
      <c r="AH13" s="43" t="str">
        <f aca="false">IF($B13&lt;&gt;"ac","",IF(A13="",AB13*AC13/2,""))</f>
        <v/>
      </c>
      <c r="AJ13" s="41" t="str">
        <f aca="false">IF($B13&lt;&gt;"ah","",IF(A13="",C13,""))</f>
        <v/>
      </c>
      <c r="AK13" s="42" t="str">
        <f aca="false">IF($B13&lt;&gt;"ah","",IF(A13="",SQRT(AL13^2-AJ13^2),""))</f>
        <v/>
      </c>
      <c r="AL13" s="42" t="str">
        <f aca="false">IF($B13&lt;&gt;"ah","",IF(A13="",AN13+AO13,""))</f>
        <v/>
      </c>
      <c r="AM13" s="42" t="str">
        <f aca="false">IF($B13&lt;&gt;"ah","",IF(A13="",F13,""))</f>
        <v/>
      </c>
      <c r="AN13" s="42" t="str">
        <f aca="false">IF($B13&lt;&gt;"ah","",IF(A13="",SQRT(AJ13^2-AM13^2),""))</f>
        <v/>
      </c>
      <c r="AO13" s="42" t="str">
        <f aca="false">IF($B13&lt;&gt;"ah","",IF(A13="",AM13^2/AN13,""))</f>
        <v/>
      </c>
      <c r="AP13" s="43" t="str">
        <f aca="false">IF($B13&lt;&gt;"ah","",IF(A13="",AJ13*AK13/2,""))</f>
        <v/>
      </c>
      <c r="AR13" s="41" t="str">
        <f aca="false">IF($B13&lt;&gt;"ap","",IF(A13="",C13,""))</f>
        <v/>
      </c>
      <c r="AS13" s="42" t="str">
        <f aca="false">IF($B13&lt;&gt;"ap","",IF(A13="",SQRT(AT13^2-AR13^2),""))</f>
        <v/>
      </c>
      <c r="AT13" s="42" t="str">
        <f aca="false">IF($B13&lt;&gt;"ap","",IF(A13="",AR13^2/AV13,""))</f>
        <v/>
      </c>
      <c r="AU13" s="42" t="str">
        <f aca="false">IF($B13&lt;&gt;"ap","",IF(A13="",SQRT(AV13*AW13),""))</f>
        <v/>
      </c>
      <c r="AV13" s="42" t="str">
        <f aca="false">IF($B13&lt;&gt;"ap","",IF(A13="",G13,""))</f>
        <v/>
      </c>
      <c r="AW13" s="42" t="str">
        <f aca="false">IF($B13&lt;&gt;"ap","",IF(A13="",AT13-AV13,""))</f>
        <v/>
      </c>
      <c r="AX13" s="43" t="str">
        <f aca="false">IF($B13&lt;&gt;"ap","",IF(A13="",AR13*AS13/2,""))</f>
        <v/>
      </c>
      <c r="AZ13" s="41" t="str">
        <f aca="false">IF($B13&lt;&gt;"aq","",C13)</f>
        <v/>
      </c>
      <c r="BA13" s="42" t="str">
        <f aca="false">IF($B13&lt;&gt;"aq","",SQRT(BB13^2-AZ13^2))</f>
        <v/>
      </c>
      <c r="BB13" s="42" t="str">
        <f aca="false">IF($B13&lt;&gt;"aq","",BE13/2+SQRT((BE13/2)^2+AZ13^2))</f>
        <v/>
      </c>
      <c r="BC13" s="42" t="str">
        <f aca="false">IF($B13&lt;&gt;"aq","",SQRT(BD13*BE13))</f>
        <v/>
      </c>
      <c r="BD13" s="42" t="str">
        <f aca="false">IF($B13&lt;&gt;"aq","",BB13-BE13)</f>
        <v/>
      </c>
      <c r="BE13" s="42" t="str">
        <f aca="false">IF($B13&lt;&gt;"aq","",H13)</f>
        <v/>
      </c>
      <c r="BF13" s="43" t="str">
        <f aca="false">IF($B13&lt;&gt;"aq","",AZ13*BA13/2)</f>
        <v/>
      </c>
      <c r="BG13" s="44"/>
      <c r="BH13" s="41" t="str">
        <f aca="false">IF($B13&lt;&gt;"aA","",C13)</f>
        <v/>
      </c>
      <c r="BI13" s="42" t="str">
        <f aca="false">IF($B13&lt;&gt;"aA","",2*BN13/BH13)</f>
        <v/>
      </c>
      <c r="BJ13" s="42" t="str">
        <f aca="false">IF($B13&lt;&gt;"aA","",(BH13^2+BI13^2)^0.5)</f>
        <v/>
      </c>
      <c r="BK13" s="42" t="str">
        <f aca="false">IF($B13&lt;&gt;"aA","",2*BN13/BJ13)</f>
        <v/>
      </c>
      <c r="BL13" s="42" t="str">
        <f aca="false">IF($B13&lt;&gt;"aA","",BH13^2/BJ13)</f>
        <v/>
      </c>
      <c r="BM13" s="42" t="str">
        <f aca="false">IF($B13&lt;&gt;"aA","",BJ13-BL13)</f>
        <v/>
      </c>
      <c r="BN13" s="45" t="str">
        <f aca="false">IF($B13&lt;&gt;"aA","",I13)</f>
        <v/>
      </c>
      <c r="BP13" s="41" t="str">
        <f aca="false">IF($B13&lt;&gt;"bc","",IF(A13="",SQRT(BR13^2-BQ13^2),""))</f>
        <v/>
      </c>
      <c r="BQ13" s="42" t="str">
        <f aca="false">IF($B13&lt;&gt;"bc","",IF(A13="",D13,""))</f>
        <v/>
      </c>
      <c r="BR13" s="42" t="str">
        <f aca="false">IF($B13&lt;&gt;"bc","",IF(A13="",E13,""))</f>
        <v/>
      </c>
      <c r="BS13" s="42" t="str">
        <f aca="false">IF($B13&lt;&gt;"bc","",IF(A13="",SQRT(BT13*BU13),""))</f>
        <v/>
      </c>
      <c r="BT13" s="42" t="str">
        <f aca="false">IF($B13&lt;&gt;"bc","",IF(A13="",BP13^2/BR13,""))</f>
        <v/>
      </c>
      <c r="BU13" s="42" t="str">
        <f aca="false">IF($B13&lt;&gt;"bc","",IF(A13="",BQ13^2/BR13,""))</f>
        <v/>
      </c>
      <c r="BV13" s="43" t="str">
        <f aca="false">IF($B13&lt;&gt;"bc","",IF(A13="",BP13*BQ13/2,""))</f>
        <v/>
      </c>
      <c r="BX13" s="41" t="str">
        <f aca="false">IF($B13&lt;&gt;"bh","",IF(A13="",SQRT(BZ13^2-BY13^2),""))</f>
        <v/>
      </c>
      <c r="BY13" s="42" t="str">
        <f aca="false">IF($B13&lt;&gt;"bh","",IF(A13="",D13,""))</f>
        <v/>
      </c>
      <c r="BZ13" s="42" t="str">
        <f aca="false">IF($B13&lt;&gt;"bh","",IF(A13="",CB13+CC13,""))</f>
        <v/>
      </c>
      <c r="CA13" s="42" t="str">
        <f aca="false">IF($B13&lt;&gt;"bh","",IF(A13="",F13,""))</f>
        <v/>
      </c>
      <c r="CB13" s="42" t="str">
        <f aca="false">IF($B13&lt;&gt;"bh","",IF(A13="",CA13^2/CC13,""))</f>
        <v/>
      </c>
      <c r="CC13" s="42" t="str">
        <f aca="false">IF($B13&lt;&gt;"bh","",IF(A13="",SQRT(BY13^2-CA13^2),""))</f>
        <v/>
      </c>
      <c r="CD13" s="45" t="str">
        <f aca="false">IF($B13&lt;&gt;"bh","",IF(A13="",BX13*BY13/2,""))</f>
        <v/>
      </c>
      <c r="CF13" s="41" t="str">
        <f aca="false">IF($B13&lt;&gt;"bp","",SQRT(CH13^2-CG13^2))</f>
        <v/>
      </c>
      <c r="CG13" s="42" t="str">
        <f aca="false">IF($B13&lt;&gt;"bp","",D13)</f>
        <v/>
      </c>
      <c r="CH13" s="42" t="str">
        <f aca="false">IF($B13&lt;&gt;"bp","",CJ13/2+SQRT((CJ13/2)^2+CG13^2))</f>
        <v/>
      </c>
      <c r="CI13" s="42" t="str">
        <f aca="false">IF($B13&lt;&gt;"bp","",SQRT(CJ13*CK13))</f>
        <v/>
      </c>
      <c r="CJ13" s="42" t="str">
        <f aca="false">IF($B13&lt;&gt;"bp","",G13)</f>
        <v/>
      </c>
      <c r="CK13" s="42" t="str">
        <f aca="false">IF($B13&lt;&gt;"bp","",CH13-CJ13)</f>
        <v/>
      </c>
      <c r="CL13" s="45" t="str">
        <f aca="false">IF($B13&lt;&gt;"bp","",CF13*CG13/2)</f>
        <v/>
      </c>
      <c r="CN13" s="41" t="str">
        <f aca="false">IF($B13&lt;&gt;"bq","",IF(A13="",SQRT(CP13^2-CO13^2),""))</f>
        <v/>
      </c>
      <c r="CO13" s="42" t="str">
        <f aca="false">IF($B13&lt;&gt;"bq","",IF(A13="",D13,""))</f>
        <v/>
      </c>
      <c r="CP13" s="42" t="str">
        <f aca="false">IF($B13&lt;&gt;"bq","",IF(A13="",CR13+CS13,""))</f>
        <v/>
      </c>
      <c r="CQ13" s="42" t="str">
        <f aca="false">IF($B13&lt;&gt;"bq","",IF(A13="",SQRT(CO13^2-CS13^2),""))</f>
        <v/>
      </c>
      <c r="CR13" s="42" t="str">
        <f aca="false">IF($B13&lt;&gt;"bq","",IF(A13="",CQ13^2/CS13,""))</f>
        <v/>
      </c>
      <c r="CS13" s="42" t="str">
        <f aca="false">IF($B13&lt;&gt;"bq","",IF(A13="",H13,""))</f>
        <v/>
      </c>
      <c r="CT13" s="45" t="str">
        <f aca="false">IF($B13&lt;&gt;"bq","",IF(A13="",CN13*CO13/2,""))</f>
        <v/>
      </c>
      <c r="CU13" s="44"/>
      <c r="CV13" s="41" t="str">
        <f aca="false">IF($B13&lt;&gt;"bA","",2*DB13/CW13)</f>
        <v/>
      </c>
      <c r="CW13" s="42" t="str">
        <f aca="false">IF($B13&lt;&gt;"bA","",D13)</f>
        <v/>
      </c>
      <c r="CX13" s="42" t="str">
        <f aca="false">IF($B13&lt;&gt;"bA","",(CV13^2+CW13^2)^0.5)</f>
        <v/>
      </c>
      <c r="CY13" s="42" t="str">
        <f aca="false">IF($B13&lt;&gt;"bA","",2*DB13/CX13)</f>
        <v/>
      </c>
      <c r="CZ13" s="42" t="str">
        <f aca="false">IF($B13&lt;&gt;"bA","",CV13^2/CX13)</f>
        <v/>
      </c>
      <c r="DA13" s="42" t="str">
        <f aca="false">IF($B13&lt;&gt;"bA","",CX13-CZ13)</f>
        <v/>
      </c>
      <c r="DB13" s="45" t="str">
        <f aca="false">IF($B13&lt;&gt;"bA","",I13)</f>
        <v/>
      </c>
      <c r="DD13" s="41" t="str">
        <f aca="false">IF($B13&lt;&gt;"ch","",IF(A13="",SQRT(DG13^2+DH13^2),""))</f>
        <v/>
      </c>
      <c r="DE13" s="42" t="str">
        <f aca="false">IF($B13&lt;&gt;"ch","",IF(A13="",SQRT(DG13^2+DI13^2),""))</f>
        <v/>
      </c>
      <c r="DF13" s="42" t="str">
        <f aca="false">IF($B13&lt;&gt;"ch","",IF(A13="",E13,""))</f>
        <v/>
      </c>
      <c r="DG13" s="42" t="str">
        <f aca="false">IF($B13&lt;&gt;"ch","",IF(A13="",F13,""))</f>
        <v/>
      </c>
      <c r="DH13" s="42" t="str">
        <f aca="false">IF($B13&lt;&gt;"ch","",IF(A13="",DF13/2-SQRT((DF13/2)^2-DG13^2),""))</f>
        <v/>
      </c>
      <c r="DI13" s="42" t="str">
        <f aca="false">IF($B13&lt;&gt;"ch","",IF(A13="",DF13-DH13,""))</f>
        <v/>
      </c>
      <c r="DJ13" s="45" t="str">
        <f aca="false">IF($B13&lt;&gt;"ch","",IF(A13="",DD13*DE13/2,""))</f>
        <v/>
      </c>
      <c r="DL13" s="41" t="str">
        <f aca="false">IF($B13&lt;&gt;"cp","",IF(A13="",SQRT(DN13*DP13),""))</f>
        <v/>
      </c>
      <c r="DM13" s="42" t="str">
        <f aca="false">IF($B13&lt;&gt;"cp","",IF(A13="",SQRT(DN13^2-DL13^2),""))</f>
        <v/>
      </c>
      <c r="DN13" s="42" t="str">
        <f aca="false">IF($B13&lt;&gt;"cp","",IF(A13="",E13,""))</f>
        <v/>
      </c>
      <c r="DO13" s="42" t="str">
        <f aca="false">IF($B13&lt;&gt;"cp","",IF(A13="",SQRT(DP13*DQ13),""))</f>
        <v/>
      </c>
      <c r="DP13" s="42" t="str">
        <f aca="false">IF($B13&lt;&gt;"cp","",IF(A13="",G13,""))</f>
        <v/>
      </c>
      <c r="DQ13" s="42" t="str">
        <f aca="false">IF($B13&lt;&gt;"cp","",IF(A13="",DN13-DP13,""))</f>
        <v/>
      </c>
      <c r="DR13" s="45" t="str">
        <f aca="false">IF($B13&lt;&gt;"cp","",IF(A13="",DL13*DM13/2,""))</f>
        <v/>
      </c>
      <c r="DT13" s="41" t="str">
        <f aca="false">IF($B13&lt;&gt;"cq","",IF(A13="",SQRT(DV13^2-DU13^2),""))</f>
        <v/>
      </c>
      <c r="DU13" s="42" t="str">
        <f aca="false">IF($B13&lt;&gt;"cq","",IF(A13="",SQRT(DV13*DY13),""))</f>
        <v/>
      </c>
      <c r="DV13" s="42" t="str">
        <f aca="false">IF($B13&lt;&gt;"cq","",IF(A13="",E13,""))</f>
        <v/>
      </c>
      <c r="DW13" s="42" t="str">
        <f aca="false">IF($B13&lt;&gt;"cq","",IF(A13="",SQRT(DX13*DY13),""))</f>
        <v/>
      </c>
      <c r="DX13" s="42" t="str">
        <f aca="false">IF($B13&lt;&gt;"cq","",IF(A13="",DV13-DY13,""))</f>
        <v/>
      </c>
      <c r="DY13" s="42" t="str">
        <f aca="false">IF($B13&lt;&gt;"cq","",IF(A13="",H13,""))</f>
        <v/>
      </c>
      <c r="DZ13" s="45" t="str">
        <f aca="false">IF($B13&lt;&gt;"cq","",IF(A13="",DT13*DU13/2,""))</f>
        <v/>
      </c>
      <c r="EA13" s="44"/>
      <c r="EB13" s="41" t="str">
        <f aca="false">IF($B13&lt;&gt;"cA","",IF(A13="",(ED13*EF13)^0.5))</f>
        <v/>
      </c>
      <c r="EC13" s="42" t="str">
        <f aca="false">IF($B13&lt;&gt;"cA","",IF(A13="",(ED13*EG13)^0.5))</f>
        <v/>
      </c>
      <c r="ED13" s="42" t="str">
        <f aca="false">IF($B13&lt;&gt;"cA","",IF(A13="",E13))</f>
        <v/>
      </c>
      <c r="EE13" s="42" t="str">
        <f aca="false">IF($B13&lt;&gt;"cA","",IF(A13="",2*EH13/ED13))</f>
        <v/>
      </c>
      <c r="EF13" s="42" t="str">
        <f aca="false">IF($B13&lt;&gt;"cA","",IF(A13="",ED13/2-SQRT((ED13/2)^2-EE13^2),""))</f>
        <v/>
      </c>
      <c r="EG13" s="42" t="str">
        <f aca="false">IF($B13&lt;&gt;"cA","",IF(A13="",ED13-EF13))</f>
        <v/>
      </c>
      <c r="EH13" s="43" t="str">
        <f aca="false">IF($B13&lt;&gt;"cA","",IF(A13="",I13))</f>
        <v/>
      </c>
      <c r="EJ13" s="41" t="str">
        <f aca="false">IF($B13&lt;&gt;"hp","",SQRT(EM13^2+EN13^2))</f>
        <v/>
      </c>
      <c r="EK13" s="42" t="str">
        <f aca="false">IF($B13&lt;&gt;"hp","",SQRT(EM13^2+EO13^2))</f>
        <v/>
      </c>
      <c r="EL13" s="42" t="str">
        <f aca="false">IF($B13&lt;&gt;"hp","",EN13+EO13)</f>
        <v/>
      </c>
      <c r="EM13" s="42" t="str">
        <f aca="false">IF($B13&lt;&gt;"hp","",F13)</f>
        <v/>
      </c>
      <c r="EN13" s="42" t="str">
        <f aca="false">IF($B13&lt;&gt;"hp","",G13)</f>
        <v/>
      </c>
      <c r="EO13" s="42" t="str">
        <f aca="false">IF($B13&lt;&gt;"hp","",EM13^2/EN13)</f>
        <v/>
      </c>
      <c r="EP13" s="45" t="str">
        <f aca="false">IF($B13&lt;&gt;"hp","",EJ13*EK13/2)</f>
        <v/>
      </c>
      <c r="ER13" s="41" t="str">
        <f aca="false">IF($B13&lt;&gt;"hq","",SQRT(ET13*EV13))</f>
        <v/>
      </c>
      <c r="ES13" s="42" t="str">
        <f aca="false">IF($B13&lt;&gt;"hq","",SQRT(ET13*EW13))</f>
        <v/>
      </c>
      <c r="ET13" s="42" t="str">
        <f aca="false">IF($B13&lt;&gt;"hq","",EV13+EW13)</f>
        <v/>
      </c>
      <c r="EU13" s="42" t="str">
        <f aca="false">IF($B13&lt;&gt;"hq","",F13)</f>
        <v/>
      </c>
      <c r="EV13" s="42" t="str">
        <f aca="false">IF($B13&lt;&gt;"hq","",EU13^2/EW13)</f>
        <v/>
      </c>
      <c r="EW13" s="42" t="str">
        <f aca="false">IF($B13&lt;&gt;"hq","",H13)</f>
        <v/>
      </c>
      <c r="EX13" s="45" t="str">
        <f aca="false">IF($B13&lt;&gt;"hq","",ER13*ES13/2)</f>
        <v/>
      </c>
      <c r="EY13" s="44"/>
      <c r="EZ13" s="41" t="str">
        <f aca="false">IF($B13&lt;&gt;"hA","",IF(A13="",(FB13*FD13)^0.5,""))</f>
        <v/>
      </c>
      <c r="FA13" s="42" t="str">
        <f aca="false">IF($B13&lt;&gt;"hA","",IF(A13="",(FB13*FE13)^0.5,""))</f>
        <v/>
      </c>
      <c r="FB13" s="42" t="str">
        <f aca="false">IF($B13&lt;&gt;"hA","",IF(A13="",2*FF13/FC13,""))</f>
        <v/>
      </c>
      <c r="FC13" s="42" t="str">
        <f aca="false">IF($B13&lt;&gt;"hA","",IF(A13="",F13,""))</f>
        <v/>
      </c>
      <c r="FD13" s="42" t="str">
        <f aca="false">IF($B13&lt;&gt;"hA","",IF(A13="",FB13/2-SQRT((FB13/2)^2-FC13^2),""))</f>
        <v/>
      </c>
      <c r="FE13" s="42" t="str">
        <f aca="false">IF($B13&lt;&gt;"hA","",IF(A13="",FB13-FD13,""))</f>
        <v/>
      </c>
      <c r="FF13" s="45" t="str">
        <f aca="false">IF($B13&lt;&gt;"hA","",IF(A13="",I13,""))</f>
        <v/>
      </c>
      <c r="FH13" s="41" t="str">
        <f aca="false">IF($B13&lt;&gt;"pq","",SQRT(FJ13*FL13))</f>
        <v/>
      </c>
      <c r="FI13" s="42" t="str">
        <f aca="false">IF($B13&lt;&gt;"pq","",SQRT(FJ13*FM13))</f>
        <v/>
      </c>
      <c r="FJ13" s="42" t="str">
        <f aca="false">IF($B13&lt;&gt;"pq","",FL13+FM13)</f>
        <v/>
      </c>
      <c r="FK13" s="42" t="str">
        <f aca="false">IF($B13&lt;&gt;"pq","",SQRT(FL13*FM13))</f>
        <v/>
      </c>
      <c r="FL13" s="42" t="str">
        <f aca="false">IF($B13&lt;&gt;"pq","",G13)</f>
        <v/>
      </c>
      <c r="FM13" s="42" t="str">
        <f aca="false">IF($B13&lt;&gt;"pq","",H13)</f>
        <v/>
      </c>
      <c r="FN13" s="45" t="str">
        <f aca="false">IF($B13&lt;&gt;"pq","",FH13*FI13/2)</f>
        <v/>
      </c>
      <c r="FP13" s="41"/>
      <c r="FQ13" s="42"/>
      <c r="FR13" s="42"/>
      <c r="FS13" s="42"/>
      <c r="FT13" s="42" t="str">
        <f aca="false">IF($B13&lt;&gt;"pA","",G13)</f>
        <v/>
      </c>
      <c r="FU13" s="42"/>
      <c r="FV13" s="45" t="str">
        <f aca="false">IF($B13&lt;&gt;"pA","",I13)</f>
        <v/>
      </c>
      <c r="FX13" s="41"/>
      <c r="FY13" s="42"/>
      <c r="FZ13" s="42"/>
      <c r="GA13" s="42"/>
      <c r="GB13" s="42"/>
      <c r="GC13" s="42"/>
      <c r="GD13" s="45"/>
    </row>
    <row r="14" customFormat="false" ht="12.75" hidden="false" customHeight="false" outlineLevel="0" collapsed="false">
      <c r="A14" s="80" t="str">
        <f aca="false">IF(OR(B14="ac",B14="ah",B14="ap",B14="bc",B14="bh",B14="bq",B14="ch",B14="cp",B14="cq",B14="cA",B14="hA",B14="pA",B14="qA"),IF(OR(B14="ac",B14="ah",B14="ap",B14="bc",B14="bh",B14="bq",B14="ch",B14="cp"),IF(OR(B14="ac",B14="ah",B14="ap",B14="bc"),IF(OR(B14="ac",B14="ah"),IF(B14="ac",IF(C14&lt;E14,"","Fehler! a&lt;c"),IF(C14&gt;F14,"","Fehler! a&gt;h")),IF(B14="ap",IF(C14&gt;G14,"","Fehler! a&gt;p"),IF(D14&lt;E14,"","Fehler! b&lt;c"))),IF(OR(B14="bh",B14="bq"),IF(B14="bh",IF(D14&gt;F14,"","Fehler! b&gt;h"),IF(D14&gt;H14,"","Fehler! b&gt;q")),IF(B14="ch",IF(E14&gt;=2*F14,"","Fehler! c&gt;=2h"),IF(E14&gt;G14,"","Fehler! c&gt;p")))),IF(OR(B14="cq",B14="cA",B14="hA"),IF(B14="cq",IF(E14&gt;H14,"","Fehler! c&gt;q"),IF(B14="cA",IF(E14^2&gt;=4*I14,"","Fehler! c^2&gt;=4A"),IF(F14^2&lt;=I14,"","Fehler! h^2&lt;=A"))),"???")),"")</f>
        <v/>
      </c>
      <c r="B14" s="81" t="str">
        <f aca="false">IF(COUNT(C14:I14)&lt;&gt;2,"",IF(OR(C14&lt;&gt;"",D14&lt;&gt;""),IF(C14&lt;&gt;"",IF(OR(D14&lt;&gt;"",E14&lt;&gt;"",F14&lt;&gt;""),IF(D14&lt;&gt;"","ab",IF(E14&lt;&gt;"","ac","ah")),IF(G14&lt;&gt;"","ap",IF(H14&lt;&gt;"","aq","aA"))),IF(OR(E14&lt;&gt;"",F14&lt;&gt;""),IF(E14&lt;&gt;"","bc","bh"),IF(G14&lt;&gt;"","bp",IF(H14&lt;&gt;"","bq","bA")))),IF(OR(E14&lt;&gt;"",F14&lt;&gt;""),IF(E14&lt;&gt;"",IF(OR(F14&lt;&gt;"",G14&lt;&gt;""),IF(F14&lt;&gt;"","ch","cp"),IF(H14&lt;&gt;"","cq","cA")),IF(G14&lt;&gt;"","hp",IF(H14&lt;&gt;"","hq","hA"))),IF(G14&lt;&gt;"",IF(H14&lt;&gt;"","pq","pA"),"qA"))))</f>
        <v/>
      </c>
      <c r="C14" s="82"/>
      <c r="D14" s="83"/>
      <c r="E14" s="83"/>
      <c r="F14" s="83"/>
      <c r="G14" s="83"/>
      <c r="H14" s="83"/>
      <c r="I14" s="84"/>
      <c r="K14" s="41" t="str">
        <f aca="false">IF($A14&lt;&gt;"","",IF(OR($B14="",$B14="ab",$B14="ac",$B14="ah",$B14="ap",$B14="aq",$B14="aA",$B14="bc",$B14="bh",$B14="bp",$B14="bq",$B14="bA",$B14="ch",$B14="cp",$B14="cq",$B14="cA"),IF(OR($B14="",$B14="ab",$B14="ac",$B14="ah",$B14="ap",$B14="aq",$B14="aA",$B14="bc"),IF(OR($B14="",$B14="ab",$B14="ac",$B14="ah"),IF(OR($B14="",$B14="ab"),IF($B14="","",T14),IF($B14="ac",AB14,AJ14)),IF(OR($B14="ap",$B14="aq"),IF($B14="ap",AR14,AZ14),IF($B14="aA",BH14,BP14))),IF(OR($B14="bh",$B14="bp",$B14="bq",$B14="bA"),IF(OR($B14="bh",$B14="bp"),IF($B14="bh",BX14,CF14),IF($B14="bq",CN14,CV14)),IF(OR($B14="ch",$B14="cp"),IF($B14="ch",DD14,DL14),IF($B14="cq",DT14,EB14)))),IF(OR($B14="hp",$B14="hq",$B14="hA",$B14="pq"),IF(OR($B14="hp",$B14="hq"),IF($B14="hp",EJ14,ER14),IF($B14="hA",EZ14,FH14)),IF($B14="pA",FP14,FX14))))</f>
        <v/>
      </c>
      <c r="L14" s="85" t="str">
        <f aca="false">IF($A14&lt;&gt;"","",IF(OR($B14="",$B14="ab",$B14="ac",$B14="ah",$B14="ap",$B14="aq",$B14="aA",$B14="bc",$B14="bh",$B14="bp",$B14="bq",$B14="bA",$B14="ch",$B14="cp",$B14="cq",$B14="cA"),IF(OR($B14="",$B14="ab",$B14="ac",$B14="ah",$B14="ap",$B14="aq",$B14="aA",$B14="bc"),IF(OR($B14="",$B14="ab",$B14="ac",$B14="ah"),IF(OR($B14="",$B14="ab"),IF($B14="","",U14),IF($B14="ac",AC14,AK14)),IF(OR($B14="ap",$B14="aq"),IF($B14="ap",AS14,BA14),IF($B14="aA",BI14,BQ14))),IF(OR($B14="bh",$B14="bp",$B14="bq",$B14="bA"),IF(OR($B14="bh",$B14="bp"),IF($B14="bh",BY14,CG14),IF($B14="bq",CO14,CW14)),IF(OR($B14="ch",$B14="cp"),IF($B14="ch",DE14,DM14),IF($B14="cq",DU14,EC14)))),IF(OR($B14="hp",$B14="hq",$B14="hA",$B14="pq"),IF(OR($B14="hp",$B14="hq"),IF($B14="hp",EK14,ES14),IF($B14="hA",FA14,FI14)),IF($B14="pA",FQ14,FY14))))</f>
        <v/>
      </c>
      <c r="M14" s="85" t="str">
        <f aca="false">IF($A14&lt;&gt;"","",IF(OR($B14="",$B14="ab",$B14="ac",$B14="ah",$B14="ap",$B14="aq",$B14="aA",$B14="bc",$B14="bh",$B14="bp",$B14="bq",$B14="bA",$B14="ch",$B14="cp",$B14="cq",$B14="cA"),IF(OR($B14="",$B14="ab",$B14="ac",$B14="ah",$B14="ap",$B14="aq",$B14="aA",$B14="bc"),IF(OR($B14="",$B14="ab",$B14="ac",$B14="ah"),IF(OR($B14="",$B14="ab"),IF($B14="","",V14),IF($B14="ac",AD14,AL14)),IF(OR($B14="ap",$B14="aq"),IF($B14="ap",AT14,BB14),IF($B14="aA",BJ14,BR14))),IF(OR($B14="bh",$B14="bp",$B14="bq",$B14="bA"),IF(OR($B14="bh",$B14="bp"),IF($B14="bh",BZ14,CH14),IF($B14="bq",CP14,CX14)),IF(OR($B14="ch",$B14="cp"),IF($B14="ch",DF14,DN14),IF($B14="cq",DV14,ED14)))),IF(OR($B14="hp",$B14="hq",$B14="hA",$B14="pq"),IF(OR($B14="hp",$B14="hq"),IF($B14="hp",EL14,ET14),IF($B14="hA",FB14,FJ14)),IF($B14="pA",FR14,FZ14))))</f>
        <v/>
      </c>
      <c r="N14" s="85" t="str">
        <f aca="false">IF($A14&lt;&gt;"","",IF(OR($B14="",$B14="ab",$B14="ac",$B14="ah",$B14="ap",$B14="aq",$B14="aA",$B14="bc",$B14="bh",$B14="bp",$B14="bq",$B14="bA",$B14="ch",$B14="cp",$B14="cq",$B14="cA"),IF(OR($B14="",$B14="ab",$B14="ac",$B14="ah",$B14="ap",$B14="aq",$B14="aA",$B14="bc"),IF(OR($B14="",$B14="ab",$B14="ac",$B14="ah"),IF(OR($B14="",$B14="ab"),IF($B14="","",W14),IF($B14="ac",AE14,AM14)),IF(OR($B14="ap",$B14="aq"),IF($B14="ap",AU14,BC14),IF($B14="aA",BK14,BS14))),IF(OR($B14="bh",$B14="bp",$B14="bq",$B14="bA"),IF(OR($B14="bh",$B14="bp"),IF($B14="bh",CA14,CI14),IF($B14="bq",CQ14,CY14)),IF(OR($B14="ch",$B14="cp"),IF($B14="ch",DG14,DO14),IF($B14="cq",DW14,EE14)))),IF(OR($B14="hp",$B14="hq",$B14="hA",$B14="pq"),IF(OR($B14="hp",$B14="hq"),IF($B14="hp",EM14,EU14),IF($B14="hA",FC14,FK14)),IF($B14="pA",FS14,GA14))))</f>
        <v/>
      </c>
      <c r="O14" s="85" t="str">
        <f aca="false">IF($A14&lt;&gt;"","",IF(OR($B14="",$B14="ab",$B14="ac",$B14="ah",$B14="ap",$B14="aq",$B14="aA",$B14="bc",$B14="bh",$B14="bp",$B14="bq",$B14="bA",$B14="ch",$B14="cp",$B14="cq",$B14="cA"),IF(OR($B14="",$B14="ab",$B14="ac",$B14="ah",$B14="ap",$B14="aq",$B14="aA",$B14="bc"),IF(OR($B14="",$B14="ab",$B14="ac",$B14="ah"),IF(OR($B14="",$B14="ab"),IF($B14="","",X14),IF($B14="ac",AF14,AN14)),IF(OR($B14="ap",$B14="aq"),IF($B14="ap",AV14,BD14),IF($B14="aA",BL14,BT14))),IF(OR($B14="bh",$B14="bp",$B14="bq",$B14="bA"),IF(OR($B14="bh",$B14="bp"),IF($B14="bh",CB14,CJ14),IF($B14="bq",CR14,CZ14)),IF(OR($B14="ch",$B14="cp"),IF($B14="ch",DH14,DP14),IF($B14="cq",DX14,EF14)))),IF(OR($B14="hp",$B14="hq",$B14="hA",$B14="pq"),IF(OR($B14="hp",$B14="hq"),IF($B14="hp",EN14,EV14),IF($B14="hA",FD14,FL14)),IF($B14="pA",FT14,GB14))))</f>
        <v/>
      </c>
      <c r="P14" s="85" t="str">
        <f aca="false">IF($A14&lt;&gt;"","",IF(OR($B14="",$B14="ab",$B14="ac",$B14="ah",$B14="ap",$B14="aq",$B14="aA",$B14="bc",$B14="bh",$B14="bp",$B14="bq",$B14="bA",$B14="ch",$B14="cp",$B14="cq",$B14="cA"),IF(OR($B14="",$B14="ab",$B14="ac",$B14="ah",$B14="ap",$B14="aq",$B14="aA",$B14="bc"),IF(OR($B14="",$B14="ab",$B14="ac",$B14="ah"),IF(OR($B14="",$B14="ab"),IF($B14="","",Y14),IF($B14="ac",AG14,AO14)),IF(OR($B14="ap",$B14="aq"),IF($B14="ap",AW14,BE14),IF($B14="aA",BM14,BU14))),IF(OR($B14="bh",$B14="bp",$B14="bq",$B14="bA"),IF(OR($B14="bh",$B14="bp"),IF($B14="bh",CC14,CK14),IF($B14="bq",CS14,DA14)),IF(OR($B14="ch",$B14="cp"),IF($B14="ch",DI14,DQ14),IF($B14="cq",DY14,EG14)))),IF(OR($B14="hp",$B14="hq",$B14="hA",$B14="pq"),IF(OR($B14="hp",$B14="hq"),IF($B14="hp",EO14,EW14),IF($B14="hA",FE14,FM14)),IF($B14="pA",FU14,GC14))))</f>
        <v/>
      </c>
      <c r="Q14" s="43" t="str">
        <f aca="false">IF($A14&lt;&gt;"","",IF(OR($B14="",$B14="ab",$B14="ac",$B14="ah",$B14="ap",$B14="aq",$B14="aA",$B14="bc",$B14="bh",$B14="bp",$B14="bq",$B14="bA",$B14="ch",$B14="cp",$B14="cq",$B14="cA"),IF(OR($B14="",$B14="ab",$B14="ac",$B14="ah",$B14="ap",$B14="aq",$B14="aA",$B14="bc"),IF(OR($B14="",$B14="ab",$B14="ac",$B14="ah"),IF(OR($B14="",$B14="ab"),IF($B14="","",Z14),IF($B14="ac",AH14,AP14)),IF(OR($B14="ap",$B14="aq"),IF($B14="ap",AX14,BF14),IF($B14="aA",BN14,BV14))),IF(OR($B14="bh",$B14="bp",$B14="bq",$B14="bA"),IF(OR($B14="bh",$B14="bp"),IF($B14="bh",CD14,CL14),IF($B14="bq",CT14,DB14)),IF(OR($B14="ch",$B14="cp"),IF($B14="ch",DJ14,DR14),IF($B14="cq",DZ14,EH14)))),IF(OR($B14="hp",$B14="hq",$B14="hA",$B14="pq"),IF(OR($B14="hp",$B14="hq"),IF($B14="hp",EP14,EX14),IF($B14="hA",FF14,FN14)),IF($B14="pA",FV14,GD14))))</f>
        <v/>
      </c>
      <c r="R14" s="86" t="str">
        <f aca="false">IF(AND(A14="",OR(B14="ch",B14="cA",B14="hA")),IF(O14=P14,"","Zweite Lösung: a,b und p,q jeweils vertauscht!"),IF(OR(B14="pA",B14="qA"),"Nicht elementar lösbar!",""))</f>
        <v/>
      </c>
      <c r="T14" s="41" t="str">
        <f aca="false">IF($B14&lt;&gt;"ab","",C14)</f>
        <v/>
      </c>
      <c r="U14" s="42" t="str">
        <f aca="false">IF($B14&lt;&gt;"ab","",D14)</f>
        <v/>
      </c>
      <c r="V14" s="42" t="str">
        <f aca="false">IF($B14&lt;&gt;"ab","",SQRT(T14^2+U14^2))</f>
        <v/>
      </c>
      <c r="W14" s="42" t="str">
        <f aca="false">IF($B14&lt;&gt;"ab","",SQRT(X14*Y14))</f>
        <v/>
      </c>
      <c r="X14" s="42" t="str">
        <f aca="false">IF($B14&lt;&gt;"ab","",T14^2/V14)</f>
        <v/>
      </c>
      <c r="Y14" s="42" t="str">
        <f aca="false">IF($B14&lt;&gt;"ab","",U14^2/V14)</f>
        <v/>
      </c>
      <c r="Z14" s="43" t="str">
        <f aca="false">IF($B14&lt;&gt;"ab","",T14*U14/2)</f>
        <v/>
      </c>
      <c r="AB14" s="41" t="str">
        <f aca="false">IF($B14&lt;&gt;"ac","",IF(A14="",C14,""))</f>
        <v/>
      </c>
      <c r="AC14" s="42" t="str">
        <f aca="false">IF($B14&lt;&gt;"ac","",IF(A14="",SQRT(AD14^2-AB14^2),""))</f>
        <v/>
      </c>
      <c r="AD14" s="42" t="str">
        <f aca="false">IF($B14&lt;&gt;"ac","",IF(A14="",E14,""))</f>
        <v/>
      </c>
      <c r="AE14" s="42" t="str">
        <f aca="false">IF($B14&lt;&gt;"ac","",IF(A14="",SQRT(AF14*AG14),""))</f>
        <v/>
      </c>
      <c r="AF14" s="42" t="str">
        <f aca="false">IF($B14&lt;&gt;"ac","",IF(A14="",AB14^2/AD14,""))</f>
        <v/>
      </c>
      <c r="AG14" s="42" t="str">
        <f aca="false">IF($B14&lt;&gt;"ac","",IF(A14="",AC14^2/AD14,""))</f>
        <v/>
      </c>
      <c r="AH14" s="43" t="str">
        <f aca="false">IF($B14&lt;&gt;"ac","",IF(A14="",AB14*AC14/2,""))</f>
        <v/>
      </c>
      <c r="AJ14" s="41" t="str">
        <f aca="false">IF($B14&lt;&gt;"ah","",IF(A14="",C14,""))</f>
        <v/>
      </c>
      <c r="AK14" s="42" t="str">
        <f aca="false">IF($B14&lt;&gt;"ah","",IF(A14="",SQRT(AL14^2-AJ14^2),""))</f>
        <v/>
      </c>
      <c r="AL14" s="42" t="str">
        <f aca="false">IF($B14&lt;&gt;"ah","",IF(A14="",AN14+AO14,""))</f>
        <v/>
      </c>
      <c r="AM14" s="42" t="str">
        <f aca="false">IF($B14&lt;&gt;"ah","",IF(A14="",F14,""))</f>
        <v/>
      </c>
      <c r="AN14" s="42" t="str">
        <f aca="false">IF($B14&lt;&gt;"ah","",IF(A14="",SQRT(AJ14^2-AM14^2),""))</f>
        <v/>
      </c>
      <c r="AO14" s="42" t="str">
        <f aca="false">IF($B14&lt;&gt;"ah","",IF(A14="",AM14^2/AN14,""))</f>
        <v/>
      </c>
      <c r="AP14" s="43" t="str">
        <f aca="false">IF($B14&lt;&gt;"ah","",IF(A14="",AJ14*AK14/2,""))</f>
        <v/>
      </c>
      <c r="AR14" s="41" t="str">
        <f aca="false">IF($B14&lt;&gt;"ap","",IF(A14="",C14,""))</f>
        <v/>
      </c>
      <c r="AS14" s="42" t="str">
        <f aca="false">IF($B14&lt;&gt;"ap","",IF(A14="",SQRT(AT14^2-AR14^2),""))</f>
        <v/>
      </c>
      <c r="AT14" s="42" t="str">
        <f aca="false">IF($B14&lt;&gt;"ap","",IF(A14="",AR14^2/AV14,""))</f>
        <v/>
      </c>
      <c r="AU14" s="42" t="str">
        <f aca="false">IF($B14&lt;&gt;"ap","",IF(A14="",SQRT(AV14*AW14),""))</f>
        <v/>
      </c>
      <c r="AV14" s="42" t="str">
        <f aca="false">IF($B14&lt;&gt;"ap","",IF(A14="",G14,""))</f>
        <v/>
      </c>
      <c r="AW14" s="42" t="str">
        <f aca="false">IF($B14&lt;&gt;"ap","",IF(A14="",AT14-AV14,""))</f>
        <v/>
      </c>
      <c r="AX14" s="43" t="str">
        <f aca="false">IF($B14&lt;&gt;"ap","",IF(A14="",AR14*AS14/2,""))</f>
        <v/>
      </c>
      <c r="AZ14" s="41" t="str">
        <f aca="false">IF($B14&lt;&gt;"aq","",C14)</f>
        <v/>
      </c>
      <c r="BA14" s="42" t="str">
        <f aca="false">IF($B14&lt;&gt;"aq","",SQRT(BB14^2-AZ14^2))</f>
        <v/>
      </c>
      <c r="BB14" s="42" t="str">
        <f aca="false">IF($B14&lt;&gt;"aq","",BE14/2+SQRT((BE14/2)^2+AZ14^2))</f>
        <v/>
      </c>
      <c r="BC14" s="42" t="str">
        <f aca="false">IF($B14&lt;&gt;"aq","",SQRT(BD14*BE14))</f>
        <v/>
      </c>
      <c r="BD14" s="42" t="str">
        <f aca="false">IF($B14&lt;&gt;"aq","",BB14-BE14)</f>
        <v/>
      </c>
      <c r="BE14" s="42" t="str">
        <f aca="false">IF($B14&lt;&gt;"aq","",H14)</f>
        <v/>
      </c>
      <c r="BF14" s="43" t="str">
        <f aca="false">IF($B14&lt;&gt;"aq","",AZ14*BA14/2)</f>
        <v/>
      </c>
      <c r="BG14" s="44"/>
      <c r="BH14" s="41" t="str">
        <f aca="false">IF($B14&lt;&gt;"aA","",C14)</f>
        <v/>
      </c>
      <c r="BI14" s="42" t="str">
        <f aca="false">IF($B14&lt;&gt;"aA","",2*BN14/BH14)</f>
        <v/>
      </c>
      <c r="BJ14" s="42" t="str">
        <f aca="false">IF($B14&lt;&gt;"aA","",(BH14^2+BI14^2)^0.5)</f>
        <v/>
      </c>
      <c r="BK14" s="42" t="str">
        <f aca="false">IF($B14&lt;&gt;"aA","",2*BN14/BJ14)</f>
        <v/>
      </c>
      <c r="BL14" s="42" t="str">
        <f aca="false">IF($B14&lt;&gt;"aA","",BH14^2/BJ14)</f>
        <v/>
      </c>
      <c r="BM14" s="42" t="str">
        <f aca="false">IF($B14&lt;&gt;"aA","",BJ14-BL14)</f>
        <v/>
      </c>
      <c r="BN14" s="45" t="str">
        <f aca="false">IF($B14&lt;&gt;"aA","",I14)</f>
        <v/>
      </c>
      <c r="BP14" s="41" t="str">
        <f aca="false">IF($B14&lt;&gt;"bc","",IF(A14="",SQRT(BR14^2-BQ14^2),""))</f>
        <v/>
      </c>
      <c r="BQ14" s="42" t="str">
        <f aca="false">IF($B14&lt;&gt;"bc","",IF(A14="",D14,""))</f>
        <v/>
      </c>
      <c r="BR14" s="42" t="str">
        <f aca="false">IF($B14&lt;&gt;"bc","",IF(A14="",E14,""))</f>
        <v/>
      </c>
      <c r="BS14" s="42" t="str">
        <f aca="false">IF($B14&lt;&gt;"bc","",IF(A14="",SQRT(BT14*BU14),""))</f>
        <v/>
      </c>
      <c r="BT14" s="42" t="str">
        <f aca="false">IF($B14&lt;&gt;"bc","",IF(A14="",BP14^2/BR14,""))</f>
        <v/>
      </c>
      <c r="BU14" s="42" t="str">
        <f aca="false">IF($B14&lt;&gt;"bc","",IF(A14="",BQ14^2/BR14,""))</f>
        <v/>
      </c>
      <c r="BV14" s="43" t="str">
        <f aca="false">IF($B14&lt;&gt;"bc","",IF(A14="",BP14*BQ14/2,""))</f>
        <v/>
      </c>
      <c r="BX14" s="41" t="str">
        <f aca="false">IF($B14&lt;&gt;"bh","",IF(A14="",SQRT(BZ14^2-BY14^2),""))</f>
        <v/>
      </c>
      <c r="BY14" s="42" t="str">
        <f aca="false">IF($B14&lt;&gt;"bh","",IF(A14="",D14,""))</f>
        <v/>
      </c>
      <c r="BZ14" s="42" t="str">
        <f aca="false">IF($B14&lt;&gt;"bh","",IF(A14="",CB14+CC14,""))</f>
        <v/>
      </c>
      <c r="CA14" s="42" t="str">
        <f aca="false">IF($B14&lt;&gt;"bh","",IF(A14="",F14,""))</f>
        <v/>
      </c>
      <c r="CB14" s="42" t="str">
        <f aca="false">IF($B14&lt;&gt;"bh","",IF(A14="",CA14^2/CC14,""))</f>
        <v/>
      </c>
      <c r="CC14" s="42" t="str">
        <f aca="false">IF($B14&lt;&gt;"bh","",IF(A14="",SQRT(BY14^2-CA14^2),""))</f>
        <v/>
      </c>
      <c r="CD14" s="45" t="str">
        <f aca="false">IF($B14&lt;&gt;"bh","",IF(A14="",BX14*BY14/2,""))</f>
        <v/>
      </c>
      <c r="CF14" s="41" t="str">
        <f aca="false">IF($B14&lt;&gt;"bp","",SQRT(CH14^2-CG14^2))</f>
        <v/>
      </c>
      <c r="CG14" s="42" t="str">
        <f aca="false">IF($B14&lt;&gt;"bp","",D14)</f>
        <v/>
      </c>
      <c r="CH14" s="42" t="str">
        <f aca="false">IF($B14&lt;&gt;"bp","",CJ14/2+SQRT((CJ14/2)^2+CG14^2))</f>
        <v/>
      </c>
      <c r="CI14" s="42" t="str">
        <f aca="false">IF($B14&lt;&gt;"bp","",SQRT(CJ14*CK14))</f>
        <v/>
      </c>
      <c r="CJ14" s="42" t="str">
        <f aca="false">IF($B14&lt;&gt;"bp","",G14)</f>
        <v/>
      </c>
      <c r="CK14" s="42" t="str">
        <f aca="false">IF($B14&lt;&gt;"bp","",CH14-CJ14)</f>
        <v/>
      </c>
      <c r="CL14" s="45" t="str">
        <f aca="false">IF($B14&lt;&gt;"bp","",CF14*CG14/2)</f>
        <v/>
      </c>
      <c r="CN14" s="41" t="str">
        <f aca="false">IF($B14&lt;&gt;"bq","",IF(A14="",SQRT(CP14^2-CO14^2),""))</f>
        <v/>
      </c>
      <c r="CO14" s="42" t="str">
        <f aca="false">IF($B14&lt;&gt;"bq","",IF(A14="",D14,""))</f>
        <v/>
      </c>
      <c r="CP14" s="42" t="str">
        <f aca="false">IF($B14&lt;&gt;"bq","",IF(A14="",CR14+CS14,""))</f>
        <v/>
      </c>
      <c r="CQ14" s="42" t="str">
        <f aca="false">IF($B14&lt;&gt;"bq","",IF(A14="",SQRT(CO14^2-CS14^2),""))</f>
        <v/>
      </c>
      <c r="CR14" s="42" t="str">
        <f aca="false">IF($B14&lt;&gt;"bq","",IF(A14="",CQ14^2/CS14,""))</f>
        <v/>
      </c>
      <c r="CS14" s="42" t="str">
        <f aca="false">IF($B14&lt;&gt;"bq","",IF(A14="",H14,""))</f>
        <v/>
      </c>
      <c r="CT14" s="45" t="str">
        <f aca="false">IF($B14&lt;&gt;"bq","",IF(A14="",CN14*CO14/2,""))</f>
        <v/>
      </c>
      <c r="CU14" s="44"/>
      <c r="CV14" s="41" t="str">
        <f aca="false">IF($B14&lt;&gt;"bA","",2*DB14/CW14)</f>
        <v/>
      </c>
      <c r="CW14" s="42" t="str">
        <f aca="false">IF($B14&lt;&gt;"bA","",D14)</f>
        <v/>
      </c>
      <c r="CX14" s="42" t="str">
        <f aca="false">IF($B14&lt;&gt;"bA","",(CV14^2+CW14^2)^0.5)</f>
        <v/>
      </c>
      <c r="CY14" s="42" t="str">
        <f aca="false">IF($B14&lt;&gt;"bA","",2*DB14/CX14)</f>
        <v/>
      </c>
      <c r="CZ14" s="42" t="str">
        <f aca="false">IF($B14&lt;&gt;"bA","",CV14^2/CX14)</f>
        <v/>
      </c>
      <c r="DA14" s="42" t="str">
        <f aca="false">IF($B14&lt;&gt;"bA","",CX14-CZ14)</f>
        <v/>
      </c>
      <c r="DB14" s="45" t="str">
        <f aca="false">IF($B14&lt;&gt;"bA","",I14)</f>
        <v/>
      </c>
      <c r="DD14" s="41" t="str">
        <f aca="false">IF($B14&lt;&gt;"ch","",IF(A14="",SQRT(DG14^2+DH14^2),""))</f>
        <v/>
      </c>
      <c r="DE14" s="42" t="str">
        <f aca="false">IF($B14&lt;&gt;"ch","",IF(A14="",SQRT(DG14^2+DI14^2),""))</f>
        <v/>
      </c>
      <c r="DF14" s="42" t="str">
        <f aca="false">IF($B14&lt;&gt;"ch","",IF(A14="",E14,""))</f>
        <v/>
      </c>
      <c r="DG14" s="42" t="str">
        <f aca="false">IF($B14&lt;&gt;"ch","",IF(A14="",F14,""))</f>
        <v/>
      </c>
      <c r="DH14" s="42" t="str">
        <f aca="false">IF($B14&lt;&gt;"ch","",IF(A14="",DF14/2-SQRT((DF14/2)^2-DG14^2),""))</f>
        <v/>
      </c>
      <c r="DI14" s="42" t="str">
        <f aca="false">IF($B14&lt;&gt;"ch","",IF(A14="",DF14-DH14,""))</f>
        <v/>
      </c>
      <c r="DJ14" s="45" t="str">
        <f aca="false">IF($B14&lt;&gt;"ch","",IF(A14="",DD14*DE14/2,""))</f>
        <v/>
      </c>
      <c r="DL14" s="41" t="str">
        <f aca="false">IF($B14&lt;&gt;"cp","",IF(A14="",SQRT(DN14*DP14),""))</f>
        <v/>
      </c>
      <c r="DM14" s="42" t="str">
        <f aca="false">IF($B14&lt;&gt;"cp","",IF(A14="",SQRT(DN14^2-DL14^2),""))</f>
        <v/>
      </c>
      <c r="DN14" s="42" t="str">
        <f aca="false">IF($B14&lt;&gt;"cp","",IF(A14="",E14,""))</f>
        <v/>
      </c>
      <c r="DO14" s="42" t="str">
        <f aca="false">IF($B14&lt;&gt;"cp","",IF(A14="",SQRT(DP14*DQ14),""))</f>
        <v/>
      </c>
      <c r="DP14" s="42" t="str">
        <f aca="false">IF($B14&lt;&gt;"cp","",IF(A14="",G14,""))</f>
        <v/>
      </c>
      <c r="DQ14" s="42" t="str">
        <f aca="false">IF($B14&lt;&gt;"cp","",IF(A14="",DN14-DP14,""))</f>
        <v/>
      </c>
      <c r="DR14" s="45" t="str">
        <f aca="false">IF($B14&lt;&gt;"cp","",IF(A14="",DL14*DM14/2,""))</f>
        <v/>
      </c>
      <c r="DT14" s="41" t="str">
        <f aca="false">IF($B14&lt;&gt;"cq","",IF(A14="",SQRT(DV14^2-DU14^2),""))</f>
        <v/>
      </c>
      <c r="DU14" s="42" t="str">
        <f aca="false">IF($B14&lt;&gt;"cq","",IF(A14="",SQRT(DV14*DY14),""))</f>
        <v/>
      </c>
      <c r="DV14" s="42" t="str">
        <f aca="false">IF($B14&lt;&gt;"cq","",IF(A14="",E14,""))</f>
        <v/>
      </c>
      <c r="DW14" s="42" t="str">
        <f aca="false">IF($B14&lt;&gt;"cq","",IF(A14="",SQRT(DX14*DY14),""))</f>
        <v/>
      </c>
      <c r="DX14" s="42" t="str">
        <f aca="false">IF($B14&lt;&gt;"cq","",IF(A14="",DV14-DY14,""))</f>
        <v/>
      </c>
      <c r="DY14" s="42" t="str">
        <f aca="false">IF($B14&lt;&gt;"cq","",IF(A14="",H14,""))</f>
        <v/>
      </c>
      <c r="DZ14" s="45" t="str">
        <f aca="false">IF($B14&lt;&gt;"cq","",IF(A14="",DT14*DU14/2,""))</f>
        <v/>
      </c>
      <c r="EA14" s="44"/>
      <c r="EB14" s="41" t="str">
        <f aca="false">IF($B14&lt;&gt;"cA","",IF(A14="",(ED14*EF14)^0.5))</f>
        <v/>
      </c>
      <c r="EC14" s="42" t="str">
        <f aca="false">IF($B14&lt;&gt;"cA","",IF(A14="",(ED14*EG14)^0.5))</f>
        <v/>
      </c>
      <c r="ED14" s="42" t="str">
        <f aca="false">IF($B14&lt;&gt;"cA","",IF(A14="",E14))</f>
        <v/>
      </c>
      <c r="EE14" s="42" t="str">
        <f aca="false">IF($B14&lt;&gt;"cA","",IF(A14="",2*EH14/ED14))</f>
        <v/>
      </c>
      <c r="EF14" s="42" t="str">
        <f aca="false">IF($B14&lt;&gt;"cA","",IF(A14="",ED14/2-SQRT((ED14/2)^2-EE14^2),""))</f>
        <v/>
      </c>
      <c r="EG14" s="42" t="str">
        <f aca="false">IF($B14&lt;&gt;"cA","",IF(A14="",ED14-EF14))</f>
        <v/>
      </c>
      <c r="EH14" s="43" t="str">
        <f aca="false">IF($B14&lt;&gt;"cA","",IF(A14="",I14))</f>
        <v/>
      </c>
      <c r="EJ14" s="41" t="str">
        <f aca="false">IF($B14&lt;&gt;"hp","",SQRT(EM14^2+EN14^2))</f>
        <v/>
      </c>
      <c r="EK14" s="42" t="str">
        <f aca="false">IF($B14&lt;&gt;"hp","",SQRT(EM14^2+EO14^2))</f>
        <v/>
      </c>
      <c r="EL14" s="42" t="str">
        <f aca="false">IF($B14&lt;&gt;"hp","",EN14+EO14)</f>
        <v/>
      </c>
      <c r="EM14" s="42" t="str">
        <f aca="false">IF($B14&lt;&gt;"hp","",F14)</f>
        <v/>
      </c>
      <c r="EN14" s="42" t="str">
        <f aca="false">IF($B14&lt;&gt;"hp","",G14)</f>
        <v/>
      </c>
      <c r="EO14" s="42" t="str">
        <f aca="false">IF($B14&lt;&gt;"hp","",EM14^2/EN14)</f>
        <v/>
      </c>
      <c r="EP14" s="45" t="str">
        <f aca="false">IF($B14&lt;&gt;"hp","",EJ14*EK14/2)</f>
        <v/>
      </c>
      <c r="ER14" s="41" t="str">
        <f aca="false">IF($B14&lt;&gt;"hq","",SQRT(ET14*EV14))</f>
        <v/>
      </c>
      <c r="ES14" s="42" t="str">
        <f aca="false">IF($B14&lt;&gt;"hq","",SQRT(ET14*EW14))</f>
        <v/>
      </c>
      <c r="ET14" s="42" t="str">
        <f aca="false">IF($B14&lt;&gt;"hq","",EV14+EW14)</f>
        <v/>
      </c>
      <c r="EU14" s="42" t="str">
        <f aca="false">IF($B14&lt;&gt;"hq","",F14)</f>
        <v/>
      </c>
      <c r="EV14" s="42" t="str">
        <f aca="false">IF($B14&lt;&gt;"hq","",EU14^2/EW14)</f>
        <v/>
      </c>
      <c r="EW14" s="42" t="str">
        <f aca="false">IF($B14&lt;&gt;"hq","",H14)</f>
        <v/>
      </c>
      <c r="EX14" s="45" t="str">
        <f aca="false">IF($B14&lt;&gt;"hq","",ER14*ES14/2)</f>
        <v/>
      </c>
      <c r="EY14" s="44"/>
      <c r="EZ14" s="41" t="str">
        <f aca="false">IF($B14&lt;&gt;"hA","",IF(A14="",(FB14*FD14)^0.5,""))</f>
        <v/>
      </c>
      <c r="FA14" s="42" t="str">
        <f aca="false">IF($B14&lt;&gt;"hA","",IF(A14="",(FB14*FE14)^0.5,""))</f>
        <v/>
      </c>
      <c r="FB14" s="42" t="str">
        <f aca="false">IF($B14&lt;&gt;"hA","",IF(A14="",2*FF14/FC14,""))</f>
        <v/>
      </c>
      <c r="FC14" s="42" t="str">
        <f aca="false">IF($B14&lt;&gt;"hA","",IF(A14="",F14,""))</f>
        <v/>
      </c>
      <c r="FD14" s="42" t="str">
        <f aca="false">IF($B14&lt;&gt;"hA","",IF(A14="",FB14/2-SQRT((FB14/2)^2-FC14^2),""))</f>
        <v/>
      </c>
      <c r="FE14" s="42" t="str">
        <f aca="false">IF($B14&lt;&gt;"hA","",IF(A14="",FB14-FD14,""))</f>
        <v/>
      </c>
      <c r="FF14" s="45" t="str">
        <f aca="false">IF($B14&lt;&gt;"hA","",IF(A14="",I14,""))</f>
        <v/>
      </c>
      <c r="FH14" s="41" t="str">
        <f aca="false">IF($B14&lt;&gt;"pq","",SQRT(FJ14*FL14))</f>
        <v/>
      </c>
      <c r="FI14" s="42" t="str">
        <f aca="false">IF($B14&lt;&gt;"pq","",SQRT(FJ14*FM14))</f>
        <v/>
      </c>
      <c r="FJ14" s="42" t="str">
        <f aca="false">IF($B14&lt;&gt;"pq","",FL14+FM14)</f>
        <v/>
      </c>
      <c r="FK14" s="42" t="str">
        <f aca="false">IF($B14&lt;&gt;"pq","",SQRT(FL14*FM14))</f>
        <v/>
      </c>
      <c r="FL14" s="42" t="str">
        <f aca="false">IF($B14&lt;&gt;"pq","",G14)</f>
        <v/>
      </c>
      <c r="FM14" s="42" t="str">
        <f aca="false">IF($B14&lt;&gt;"pq","",H14)</f>
        <v/>
      </c>
      <c r="FN14" s="45" t="str">
        <f aca="false">IF($B14&lt;&gt;"pq","",FH14*FI14/2)</f>
        <v/>
      </c>
      <c r="FP14" s="41"/>
      <c r="FQ14" s="42"/>
      <c r="FR14" s="42"/>
      <c r="FS14" s="42"/>
      <c r="FT14" s="42" t="str">
        <f aca="false">IF($B14&lt;&gt;"pA","",G14)</f>
        <v/>
      </c>
      <c r="FU14" s="42"/>
      <c r="FV14" s="45" t="str">
        <f aca="false">IF($B14&lt;&gt;"pA","",I14)</f>
        <v/>
      </c>
      <c r="FX14" s="41"/>
      <c r="FY14" s="42"/>
      <c r="FZ14" s="42"/>
      <c r="GA14" s="42"/>
      <c r="GB14" s="42"/>
      <c r="GC14" s="42"/>
      <c r="GD14" s="45"/>
    </row>
    <row r="15" customFormat="false" ht="12.75" hidden="false" customHeight="false" outlineLevel="0" collapsed="false">
      <c r="A15" s="80" t="str">
        <f aca="false">IF(OR(B15="ac",B15="ah",B15="ap",B15="bc",B15="bh",B15="bq",B15="ch",B15="cp",B15="cq",B15="cA",B15="hA",B15="pA",B15="qA"),IF(OR(B15="ac",B15="ah",B15="ap",B15="bc",B15="bh",B15="bq",B15="ch",B15="cp"),IF(OR(B15="ac",B15="ah",B15="ap",B15="bc"),IF(OR(B15="ac",B15="ah"),IF(B15="ac",IF(C15&lt;E15,"","Fehler! a&lt;c"),IF(C15&gt;F15,"","Fehler! a&gt;h")),IF(B15="ap",IF(C15&gt;G15,"","Fehler! a&gt;p"),IF(D15&lt;E15,"","Fehler! b&lt;c"))),IF(OR(B15="bh",B15="bq"),IF(B15="bh",IF(D15&gt;F15,"","Fehler! b&gt;h"),IF(D15&gt;H15,"","Fehler! b&gt;q")),IF(B15="ch",IF(E15&gt;=2*F15,"","Fehler! c&gt;=2h"),IF(E15&gt;G15,"","Fehler! c&gt;p")))),IF(OR(B15="cq",B15="cA",B15="hA"),IF(B15="cq",IF(E15&gt;H15,"","Fehler! c&gt;q"),IF(B15="cA",IF(E15^2&gt;=4*I15,"","Fehler! c^2&gt;=4A"),IF(F15^2&lt;=I15,"","Fehler! h^2&lt;=A"))),"???")),"")</f>
        <v/>
      </c>
      <c r="B15" s="81" t="str">
        <f aca="false">IF(COUNT(C15:I15)&lt;&gt;2,"",IF(OR(C15&lt;&gt;"",D15&lt;&gt;""),IF(C15&lt;&gt;"",IF(OR(D15&lt;&gt;"",E15&lt;&gt;"",F15&lt;&gt;""),IF(D15&lt;&gt;"","ab",IF(E15&lt;&gt;"","ac","ah")),IF(G15&lt;&gt;"","ap",IF(H15&lt;&gt;"","aq","aA"))),IF(OR(E15&lt;&gt;"",F15&lt;&gt;""),IF(E15&lt;&gt;"","bc","bh"),IF(G15&lt;&gt;"","bp",IF(H15&lt;&gt;"","bq","bA")))),IF(OR(E15&lt;&gt;"",F15&lt;&gt;""),IF(E15&lt;&gt;"",IF(OR(F15&lt;&gt;"",G15&lt;&gt;""),IF(F15&lt;&gt;"","ch","cp"),IF(H15&lt;&gt;"","cq","cA")),IF(G15&lt;&gt;"","hp",IF(H15&lt;&gt;"","hq","hA"))),IF(G15&lt;&gt;"",IF(H15&lt;&gt;"","pq","pA"),"qA"))))</f>
        <v/>
      </c>
      <c r="C15" s="82"/>
      <c r="D15" s="83"/>
      <c r="E15" s="83"/>
      <c r="F15" s="83"/>
      <c r="G15" s="83"/>
      <c r="H15" s="83"/>
      <c r="I15" s="84"/>
      <c r="K15" s="41" t="str">
        <f aca="false">IF($A15&lt;&gt;"","",IF(OR($B15="",$B15="ab",$B15="ac",$B15="ah",$B15="ap",$B15="aq",$B15="aA",$B15="bc",$B15="bh",$B15="bp",$B15="bq",$B15="bA",$B15="ch",$B15="cp",$B15="cq",$B15="cA"),IF(OR($B15="",$B15="ab",$B15="ac",$B15="ah",$B15="ap",$B15="aq",$B15="aA",$B15="bc"),IF(OR($B15="",$B15="ab",$B15="ac",$B15="ah"),IF(OR($B15="",$B15="ab"),IF($B15="","",T15),IF($B15="ac",AB15,AJ15)),IF(OR($B15="ap",$B15="aq"),IF($B15="ap",AR15,AZ15),IF($B15="aA",BH15,BP15))),IF(OR($B15="bh",$B15="bp",$B15="bq",$B15="bA"),IF(OR($B15="bh",$B15="bp"),IF($B15="bh",BX15,CF15),IF($B15="bq",CN15,CV15)),IF(OR($B15="ch",$B15="cp"),IF($B15="ch",DD15,DL15),IF($B15="cq",DT15,EB15)))),IF(OR($B15="hp",$B15="hq",$B15="hA",$B15="pq"),IF(OR($B15="hp",$B15="hq"),IF($B15="hp",EJ15,ER15),IF($B15="hA",EZ15,FH15)),IF($B15="pA",FP15,FX15))))</f>
        <v/>
      </c>
      <c r="L15" s="85" t="str">
        <f aca="false">IF($A15&lt;&gt;"","",IF(OR($B15="",$B15="ab",$B15="ac",$B15="ah",$B15="ap",$B15="aq",$B15="aA",$B15="bc",$B15="bh",$B15="bp",$B15="bq",$B15="bA",$B15="ch",$B15="cp",$B15="cq",$B15="cA"),IF(OR($B15="",$B15="ab",$B15="ac",$B15="ah",$B15="ap",$B15="aq",$B15="aA",$B15="bc"),IF(OR($B15="",$B15="ab",$B15="ac",$B15="ah"),IF(OR($B15="",$B15="ab"),IF($B15="","",U15),IF($B15="ac",AC15,AK15)),IF(OR($B15="ap",$B15="aq"),IF($B15="ap",AS15,BA15),IF($B15="aA",BI15,BQ15))),IF(OR($B15="bh",$B15="bp",$B15="bq",$B15="bA"),IF(OR($B15="bh",$B15="bp"),IF($B15="bh",BY15,CG15),IF($B15="bq",CO15,CW15)),IF(OR($B15="ch",$B15="cp"),IF($B15="ch",DE15,DM15),IF($B15="cq",DU15,EC15)))),IF(OR($B15="hp",$B15="hq",$B15="hA",$B15="pq"),IF(OR($B15="hp",$B15="hq"),IF($B15="hp",EK15,ES15),IF($B15="hA",FA15,FI15)),IF($B15="pA",FQ15,FY15))))</f>
        <v/>
      </c>
      <c r="M15" s="85" t="str">
        <f aca="false">IF($A15&lt;&gt;"","",IF(OR($B15="",$B15="ab",$B15="ac",$B15="ah",$B15="ap",$B15="aq",$B15="aA",$B15="bc",$B15="bh",$B15="bp",$B15="bq",$B15="bA",$B15="ch",$B15="cp",$B15="cq",$B15="cA"),IF(OR($B15="",$B15="ab",$B15="ac",$B15="ah",$B15="ap",$B15="aq",$B15="aA",$B15="bc"),IF(OR($B15="",$B15="ab",$B15="ac",$B15="ah"),IF(OR($B15="",$B15="ab"),IF($B15="","",V15),IF($B15="ac",AD15,AL15)),IF(OR($B15="ap",$B15="aq"),IF($B15="ap",AT15,BB15),IF($B15="aA",BJ15,BR15))),IF(OR($B15="bh",$B15="bp",$B15="bq",$B15="bA"),IF(OR($B15="bh",$B15="bp"),IF($B15="bh",BZ15,CH15),IF($B15="bq",CP15,CX15)),IF(OR($B15="ch",$B15="cp"),IF($B15="ch",DF15,DN15),IF($B15="cq",DV15,ED15)))),IF(OR($B15="hp",$B15="hq",$B15="hA",$B15="pq"),IF(OR($B15="hp",$B15="hq"),IF($B15="hp",EL15,ET15),IF($B15="hA",FB15,FJ15)),IF($B15="pA",FR15,FZ15))))</f>
        <v/>
      </c>
      <c r="N15" s="85" t="str">
        <f aca="false">IF($A15&lt;&gt;"","",IF(OR($B15="",$B15="ab",$B15="ac",$B15="ah",$B15="ap",$B15="aq",$B15="aA",$B15="bc",$B15="bh",$B15="bp",$B15="bq",$B15="bA",$B15="ch",$B15="cp",$B15="cq",$B15="cA"),IF(OR($B15="",$B15="ab",$B15="ac",$B15="ah",$B15="ap",$B15="aq",$B15="aA",$B15="bc"),IF(OR($B15="",$B15="ab",$B15="ac",$B15="ah"),IF(OR($B15="",$B15="ab"),IF($B15="","",W15),IF($B15="ac",AE15,AM15)),IF(OR($B15="ap",$B15="aq"),IF($B15="ap",AU15,BC15),IF($B15="aA",BK15,BS15))),IF(OR($B15="bh",$B15="bp",$B15="bq",$B15="bA"),IF(OR($B15="bh",$B15="bp"),IF($B15="bh",CA15,CI15),IF($B15="bq",CQ15,CY15)),IF(OR($B15="ch",$B15="cp"),IF($B15="ch",DG15,DO15),IF($B15="cq",DW15,EE15)))),IF(OR($B15="hp",$B15="hq",$B15="hA",$B15="pq"),IF(OR($B15="hp",$B15="hq"),IF($B15="hp",EM15,EU15),IF($B15="hA",FC15,FK15)),IF($B15="pA",FS15,GA15))))</f>
        <v/>
      </c>
      <c r="O15" s="85" t="str">
        <f aca="false">IF($A15&lt;&gt;"","",IF(OR($B15="",$B15="ab",$B15="ac",$B15="ah",$B15="ap",$B15="aq",$B15="aA",$B15="bc",$B15="bh",$B15="bp",$B15="bq",$B15="bA",$B15="ch",$B15="cp",$B15="cq",$B15="cA"),IF(OR($B15="",$B15="ab",$B15="ac",$B15="ah",$B15="ap",$B15="aq",$B15="aA",$B15="bc"),IF(OR($B15="",$B15="ab",$B15="ac",$B15="ah"),IF(OR($B15="",$B15="ab"),IF($B15="","",X15),IF($B15="ac",AF15,AN15)),IF(OR($B15="ap",$B15="aq"),IF($B15="ap",AV15,BD15),IF($B15="aA",BL15,BT15))),IF(OR($B15="bh",$B15="bp",$B15="bq",$B15="bA"),IF(OR($B15="bh",$B15="bp"),IF($B15="bh",CB15,CJ15),IF($B15="bq",CR15,CZ15)),IF(OR($B15="ch",$B15="cp"),IF($B15="ch",DH15,DP15),IF($B15="cq",DX15,EF15)))),IF(OR($B15="hp",$B15="hq",$B15="hA",$B15="pq"),IF(OR($B15="hp",$B15="hq"),IF($B15="hp",EN15,EV15),IF($B15="hA",FD15,FL15)),IF($B15="pA",FT15,GB15))))</f>
        <v/>
      </c>
      <c r="P15" s="85" t="str">
        <f aca="false">IF($A15&lt;&gt;"","",IF(OR($B15="",$B15="ab",$B15="ac",$B15="ah",$B15="ap",$B15="aq",$B15="aA",$B15="bc",$B15="bh",$B15="bp",$B15="bq",$B15="bA",$B15="ch",$B15="cp",$B15="cq",$B15="cA"),IF(OR($B15="",$B15="ab",$B15="ac",$B15="ah",$B15="ap",$B15="aq",$B15="aA",$B15="bc"),IF(OR($B15="",$B15="ab",$B15="ac",$B15="ah"),IF(OR($B15="",$B15="ab"),IF($B15="","",Y15),IF($B15="ac",AG15,AO15)),IF(OR($B15="ap",$B15="aq"),IF($B15="ap",AW15,BE15),IF($B15="aA",BM15,BU15))),IF(OR($B15="bh",$B15="bp",$B15="bq",$B15="bA"),IF(OR($B15="bh",$B15="bp"),IF($B15="bh",CC15,CK15),IF($B15="bq",CS15,DA15)),IF(OR($B15="ch",$B15="cp"),IF($B15="ch",DI15,DQ15),IF($B15="cq",DY15,EG15)))),IF(OR($B15="hp",$B15="hq",$B15="hA",$B15="pq"),IF(OR($B15="hp",$B15="hq"),IF($B15="hp",EO15,EW15),IF($B15="hA",FE15,FM15)),IF($B15="pA",FU15,GC15))))</f>
        <v/>
      </c>
      <c r="Q15" s="43" t="str">
        <f aca="false">IF($A15&lt;&gt;"","",IF(OR($B15="",$B15="ab",$B15="ac",$B15="ah",$B15="ap",$B15="aq",$B15="aA",$B15="bc",$B15="bh",$B15="bp",$B15="bq",$B15="bA",$B15="ch",$B15="cp",$B15="cq",$B15="cA"),IF(OR($B15="",$B15="ab",$B15="ac",$B15="ah",$B15="ap",$B15="aq",$B15="aA",$B15="bc"),IF(OR($B15="",$B15="ab",$B15="ac",$B15="ah"),IF(OR($B15="",$B15="ab"),IF($B15="","",Z15),IF($B15="ac",AH15,AP15)),IF(OR($B15="ap",$B15="aq"),IF($B15="ap",AX15,BF15),IF($B15="aA",BN15,BV15))),IF(OR($B15="bh",$B15="bp",$B15="bq",$B15="bA"),IF(OR($B15="bh",$B15="bp"),IF($B15="bh",CD15,CL15),IF($B15="bq",CT15,DB15)),IF(OR($B15="ch",$B15="cp"),IF($B15="ch",DJ15,DR15),IF($B15="cq",DZ15,EH15)))),IF(OR($B15="hp",$B15="hq",$B15="hA",$B15="pq"),IF(OR($B15="hp",$B15="hq"),IF($B15="hp",EP15,EX15),IF($B15="hA",FF15,FN15)),IF($B15="pA",FV15,GD15))))</f>
        <v/>
      </c>
      <c r="R15" s="86" t="str">
        <f aca="false">IF(AND(A15="",OR(B15="ch",B15="cA",B15="hA")),IF(O15=P15,"","Zweite Lösung: a,b und p,q jeweils vertauscht!"),IF(OR(B15="pA",B15="qA"),"Nicht elementar lösbar!",""))</f>
        <v/>
      </c>
      <c r="T15" s="41" t="str">
        <f aca="false">IF($B15&lt;&gt;"ab","",C15)</f>
        <v/>
      </c>
      <c r="U15" s="42" t="str">
        <f aca="false">IF($B15&lt;&gt;"ab","",D15)</f>
        <v/>
      </c>
      <c r="V15" s="42" t="str">
        <f aca="false">IF($B15&lt;&gt;"ab","",SQRT(T15^2+U15^2))</f>
        <v/>
      </c>
      <c r="W15" s="42" t="str">
        <f aca="false">IF($B15&lt;&gt;"ab","",SQRT(X15*Y15))</f>
        <v/>
      </c>
      <c r="X15" s="42" t="str">
        <f aca="false">IF($B15&lt;&gt;"ab","",T15^2/V15)</f>
        <v/>
      </c>
      <c r="Y15" s="42" t="str">
        <f aca="false">IF($B15&lt;&gt;"ab","",U15^2/V15)</f>
        <v/>
      </c>
      <c r="Z15" s="43" t="str">
        <f aca="false">IF($B15&lt;&gt;"ab","",T15*U15/2)</f>
        <v/>
      </c>
      <c r="AB15" s="41" t="str">
        <f aca="false">IF($B15&lt;&gt;"ac","",IF(A15="",C15,""))</f>
        <v/>
      </c>
      <c r="AC15" s="42" t="str">
        <f aca="false">IF($B15&lt;&gt;"ac","",IF(A15="",SQRT(AD15^2-AB15^2),""))</f>
        <v/>
      </c>
      <c r="AD15" s="42" t="str">
        <f aca="false">IF($B15&lt;&gt;"ac","",IF(A15="",E15,""))</f>
        <v/>
      </c>
      <c r="AE15" s="42" t="str">
        <f aca="false">IF($B15&lt;&gt;"ac","",IF(A15="",SQRT(AF15*AG15),""))</f>
        <v/>
      </c>
      <c r="AF15" s="42" t="str">
        <f aca="false">IF($B15&lt;&gt;"ac","",IF(A15="",AB15^2/AD15,""))</f>
        <v/>
      </c>
      <c r="AG15" s="42" t="str">
        <f aca="false">IF($B15&lt;&gt;"ac","",IF(A15="",AC15^2/AD15,""))</f>
        <v/>
      </c>
      <c r="AH15" s="43" t="str">
        <f aca="false">IF($B15&lt;&gt;"ac","",IF(A15="",AB15*AC15/2,""))</f>
        <v/>
      </c>
      <c r="AJ15" s="41" t="str">
        <f aca="false">IF($B15&lt;&gt;"ah","",IF(A15="",C15,""))</f>
        <v/>
      </c>
      <c r="AK15" s="42" t="str">
        <f aca="false">IF($B15&lt;&gt;"ah","",IF(A15="",SQRT(AL15^2-AJ15^2),""))</f>
        <v/>
      </c>
      <c r="AL15" s="42" t="str">
        <f aca="false">IF($B15&lt;&gt;"ah","",IF(A15="",AN15+AO15,""))</f>
        <v/>
      </c>
      <c r="AM15" s="42" t="str">
        <f aca="false">IF($B15&lt;&gt;"ah","",IF(A15="",F15,""))</f>
        <v/>
      </c>
      <c r="AN15" s="42" t="str">
        <f aca="false">IF($B15&lt;&gt;"ah","",IF(A15="",SQRT(AJ15^2-AM15^2),""))</f>
        <v/>
      </c>
      <c r="AO15" s="42" t="str">
        <f aca="false">IF($B15&lt;&gt;"ah","",IF(A15="",AM15^2/AN15,""))</f>
        <v/>
      </c>
      <c r="AP15" s="43" t="str">
        <f aca="false">IF($B15&lt;&gt;"ah","",IF(A15="",AJ15*AK15/2,""))</f>
        <v/>
      </c>
      <c r="AR15" s="41" t="str">
        <f aca="false">IF($B15&lt;&gt;"ap","",IF(A15="",C15,""))</f>
        <v/>
      </c>
      <c r="AS15" s="42" t="str">
        <f aca="false">IF($B15&lt;&gt;"ap","",IF(A15="",SQRT(AT15^2-AR15^2),""))</f>
        <v/>
      </c>
      <c r="AT15" s="42" t="str">
        <f aca="false">IF($B15&lt;&gt;"ap","",IF(A15="",AR15^2/AV15,""))</f>
        <v/>
      </c>
      <c r="AU15" s="42" t="str">
        <f aca="false">IF($B15&lt;&gt;"ap","",IF(A15="",SQRT(AV15*AW15),""))</f>
        <v/>
      </c>
      <c r="AV15" s="42" t="str">
        <f aca="false">IF($B15&lt;&gt;"ap","",IF(A15="",G15,""))</f>
        <v/>
      </c>
      <c r="AW15" s="42" t="str">
        <f aca="false">IF($B15&lt;&gt;"ap","",IF(A15="",AT15-AV15,""))</f>
        <v/>
      </c>
      <c r="AX15" s="43" t="str">
        <f aca="false">IF($B15&lt;&gt;"ap","",IF(A15="",AR15*AS15/2,""))</f>
        <v/>
      </c>
      <c r="AZ15" s="41" t="str">
        <f aca="false">IF($B15&lt;&gt;"aq","",C15)</f>
        <v/>
      </c>
      <c r="BA15" s="42" t="str">
        <f aca="false">IF($B15&lt;&gt;"aq","",SQRT(BB15^2-AZ15^2))</f>
        <v/>
      </c>
      <c r="BB15" s="42" t="str">
        <f aca="false">IF($B15&lt;&gt;"aq","",BE15/2+SQRT((BE15/2)^2+AZ15^2))</f>
        <v/>
      </c>
      <c r="BC15" s="42" t="str">
        <f aca="false">IF($B15&lt;&gt;"aq","",SQRT(BD15*BE15))</f>
        <v/>
      </c>
      <c r="BD15" s="42" t="str">
        <f aca="false">IF($B15&lt;&gt;"aq","",BB15-BE15)</f>
        <v/>
      </c>
      <c r="BE15" s="42" t="str">
        <f aca="false">IF($B15&lt;&gt;"aq","",H15)</f>
        <v/>
      </c>
      <c r="BF15" s="43" t="str">
        <f aca="false">IF($B15&lt;&gt;"aq","",AZ15*BA15/2)</f>
        <v/>
      </c>
      <c r="BG15" s="44"/>
      <c r="BH15" s="41" t="str">
        <f aca="false">IF($B15&lt;&gt;"aA","",C15)</f>
        <v/>
      </c>
      <c r="BI15" s="42" t="str">
        <f aca="false">IF($B15&lt;&gt;"aA","",2*BN15/BH15)</f>
        <v/>
      </c>
      <c r="BJ15" s="42" t="str">
        <f aca="false">IF($B15&lt;&gt;"aA","",(BH15^2+BI15^2)^0.5)</f>
        <v/>
      </c>
      <c r="BK15" s="42" t="str">
        <f aca="false">IF($B15&lt;&gt;"aA","",2*BN15/BJ15)</f>
        <v/>
      </c>
      <c r="BL15" s="42" t="str">
        <f aca="false">IF($B15&lt;&gt;"aA","",BH15^2/BJ15)</f>
        <v/>
      </c>
      <c r="BM15" s="42" t="str">
        <f aca="false">IF($B15&lt;&gt;"aA","",BJ15-BL15)</f>
        <v/>
      </c>
      <c r="BN15" s="45" t="str">
        <f aca="false">IF($B15&lt;&gt;"aA","",I15)</f>
        <v/>
      </c>
      <c r="BP15" s="41" t="str">
        <f aca="false">IF($B15&lt;&gt;"bc","",IF(A15="",SQRT(BR15^2-BQ15^2),""))</f>
        <v/>
      </c>
      <c r="BQ15" s="42" t="str">
        <f aca="false">IF($B15&lt;&gt;"bc","",IF(A15="",D15,""))</f>
        <v/>
      </c>
      <c r="BR15" s="42" t="str">
        <f aca="false">IF($B15&lt;&gt;"bc","",IF(A15="",E15,""))</f>
        <v/>
      </c>
      <c r="BS15" s="42" t="str">
        <f aca="false">IF($B15&lt;&gt;"bc","",IF(A15="",SQRT(BT15*BU15),""))</f>
        <v/>
      </c>
      <c r="BT15" s="42" t="str">
        <f aca="false">IF($B15&lt;&gt;"bc","",IF(A15="",BP15^2/BR15,""))</f>
        <v/>
      </c>
      <c r="BU15" s="42" t="str">
        <f aca="false">IF($B15&lt;&gt;"bc","",IF(A15="",BQ15^2/BR15,""))</f>
        <v/>
      </c>
      <c r="BV15" s="43" t="str">
        <f aca="false">IF($B15&lt;&gt;"bc","",IF(A15="",BP15*BQ15/2,""))</f>
        <v/>
      </c>
      <c r="BX15" s="41" t="str">
        <f aca="false">IF($B15&lt;&gt;"bh","",IF(A15="",SQRT(BZ15^2-BY15^2),""))</f>
        <v/>
      </c>
      <c r="BY15" s="42" t="str">
        <f aca="false">IF($B15&lt;&gt;"bh","",IF(A15="",D15,""))</f>
        <v/>
      </c>
      <c r="BZ15" s="42" t="str">
        <f aca="false">IF($B15&lt;&gt;"bh","",IF(A15="",CB15+CC15,""))</f>
        <v/>
      </c>
      <c r="CA15" s="42" t="str">
        <f aca="false">IF($B15&lt;&gt;"bh","",IF(A15="",F15,""))</f>
        <v/>
      </c>
      <c r="CB15" s="42" t="str">
        <f aca="false">IF($B15&lt;&gt;"bh","",IF(A15="",CA15^2/CC15,""))</f>
        <v/>
      </c>
      <c r="CC15" s="42" t="str">
        <f aca="false">IF($B15&lt;&gt;"bh","",IF(A15="",SQRT(BY15^2-CA15^2),""))</f>
        <v/>
      </c>
      <c r="CD15" s="45" t="str">
        <f aca="false">IF($B15&lt;&gt;"bh","",IF(A15="",BX15*BY15/2,""))</f>
        <v/>
      </c>
      <c r="CF15" s="41" t="str">
        <f aca="false">IF($B15&lt;&gt;"bp","",SQRT(CH15^2-CG15^2))</f>
        <v/>
      </c>
      <c r="CG15" s="42" t="str">
        <f aca="false">IF($B15&lt;&gt;"bp","",D15)</f>
        <v/>
      </c>
      <c r="CH15" s="42" t="str">
        <f aca="false">IF($B15&lt;&gt;"bp","",CJ15/2+SQRT((CJ15/2)^2+CG15^2))</f>
        <v/>
      </c>
      <c r="CI15" s="42" t="str">
        <f aca="false">IF($B15&lt;&gt;"bp","",SQRT(CJ15*CK15))</f>
        <v/>
      </c>
      <c r="CJ15" s="42" t="str">
        <f aca="false">IF($B15&lt;&gt;"bp","",G15)</f>
        <v/>
      </c>
      <c r="CK15" s="42" t="str">
        <f aca="false">IF($B15&lt;&gt;"bp","",CH15-CJ15)</f>
        <v/>
      </c>
      <c r="CL15" s="45" t="str">
        <f aca="false">IF($B15&lt;&gt;"bp","",CF15*CG15/2)</f>
        <v/>
      </c>
      <c r="CN15" s="41" t="str">
        <f aca="false">IF($B15&lt;&gt;"bq","",IF(A15="",SQRT(CP15^2-CO15^2),""))</f>
        <v/>
      </c>
      <c r="CO15" s="42" t="str">
        <f aca="false">IF($B15&lt;&gt;"bq","",IF(A15="",D15,""))</f>
        <v/>
      </c>
      <c r="CP15" s="42" t="str">
        <f aca="false">IF($B15&lt;&gt;"bq","",IF(A15="",CR15+CS15,""))</f>
        <v/>
      </c>
      <c r="CQ15" s="42" t="str">
        <f aca="false">IF($B15&lt;&gt;"bq","",IF(A15="",SQRT(CO15^2-CS15^2),""))</f>
        <v/>
      </c>
      <c r="CR15" s="42" t="str">
        <f aca="false">IF($B15&lt;&gt;"bq","",IF(A15="",CQ15^2/CS15,""))</f>
        <v/>
      </c>
      <c r="CS15" s="42" t="str">
        <f aca="false">IF($B15&lt;&gt;"bq","",IF(A15="",H15,""))</f>
        <v/>
      </c>
      <c r="CT15" s="45" t="str">
        <f aca="false">IF($B15&lt;&gt;"bq","",IF(A15="",CN15*CO15/2,""))</f>
        <v/>
      </c>
      <c r="CU15" s="44"/>
      <c r="CV15" s="41" t="str">
        <f aca="false">IF($B15&lt;&gt;"bA","",2*DB15/CW15)</f>
        <v/>
      </c>
      <c r="CW15" s="42" t="str">
        <f aca="false">IF($B15&lt;&gt;"bA","",D15)</f>
        <v/>
      </c>
      <c r="CX15" s="42" t="str">
        <f aca="false">IF($B15&lt;&gt;"bA","",(CV15^2+CW15^2)^0.5)</f>
        <v/>
      </c>
      <c r="CY15" s="42" t="str">
        <f aca="false">IF($B15&lt;&gt;"bA","",2*DB15/CX15)</f>
        <v/>
      </c>
      <c r="CZ15" s="42" t="str">
        <f aca="false">IF($B15&lt;&gt;"bA","",CV15^2/CX15)</f>
        <v/>
      </c>
      <c r="DA15" s="42" t="str">
        <f aca="false">IF($B15&lt;&gt;"bA","",CX15-CZ15)</f>
        <v/>
      </c>
      <c r="DB15" s="45" t="str">
        <f aca="false">IF($B15&lt;&gt;"bA","",I15)</f>
        <v/>
      </c>
      <c r="DD15" s="41" t="str">
        <f aca="false">IF($B15&lt;&gt;"ch","",IF(A15="",SQRT(DG15^2+DH15^2),""))</f>
        <v/>
      </c>
      <c r="DE15" s="42" t="str">
        <f aca="false">IF($B15&lt;&gt;"ch","",IF(A15="",SQRT(DG15^2+DI15^2),""))</f>
        <v/>
      </c>
      <c r="DF15" s="42" t="str">
        <f aca="false">IF($B15&lt;&gt;"ch","",IF(A15="",E15,""))</f>
        <v/>
      </c>
      <c r="DG15" s="42" t="str">
        <f aca="false">IF($B15&lt;&gt;"ch","",IF(A15="",F15,""))</f>
        <v/>
      </c>
      <c r="DH15" s="42" t="str">
        <f aca="false">IF($B15&lt;&gt;"ch","",IF(A15="",DF15/2-SQRT((DF15/2)^2-DG15^2),""))</f>
        <v/>
      </c>
      <c r="DI15" s="42" t="str">
        <f aca="false">IF($B15&lt;&gt;"ch","",IF(A15="",DF15-DH15,""))</f>
        <v/>
      </c>
      <c r="DJ15" s="45" t="str">
        <f aca="false">IF($B15&lt;&gt;"ch","",IF(A15="",DD15*DE15/2,""))</f>
        <v/>
      </c>
      <c r="DL15" s="41" t="str">
        <f aca="false">IF($B15&lt;&gt;"cp","",IF(A15="",SQRT(DN15*DP15),""))</f>
        <v/>
      </c>
      <c r="DM15" s="42" t="str">
        <f aca="false">IF($B15&lt;&gt;"cp","",IF(A15="",SQRT(DN15^2-DL15^2),""))</f>
        <v/>
      </c>
      <c r="DN15" s="42" t="str">
        <f aca="false">IF($B15&lt;&gt;"cp","",IF(A15="",E15,""))</f>
        <v/>
      </c>
      <c r="DO15" s="42" t="str">
        <f aca="false">IF($B15&lt;&gt;"cp","",IF(A15="",SQRT(DP15*DQ15),""))</f>
        <v/>
      </c>
      <c r="DP15" s="42" t="str">
        <f aca="false">IF($B15&lt;&gt;"cp","",IF(A15="",G15,""))</f>
        <v/>
      </c>
      <c r="DQ15" s="42" t="str">
        <f aca="false">IF($B15&lt;&gt;"cp","",IF(A15="",DN15-DP15,""))</f>
        <v/>
      </c>
      <c r="DR15" s="45" t="str">
        <f aca="false">IF($B15&lt;&gt;"cp","",IF(A15="",DL15*DM15/2,""))</f>
        <v/>
      </c>
      <c r="DT15" s="41" t="str">
        <f aca="false">IF($B15&lt;&gt;"cq","",IF(A15="",SQRT(DV15^2-DU15^2),""))</f>
        <v/>
      </c>
      <c r="DU15" s="42" t="str">
        <f aca="false">IF($B15&lt;&gt;"cq","",IF(A15="",SQRT(DV15*DY15),""))</f>
        <v/>
      </c>
      <c r="DV15" s="42" t="str">
        <f aca="false">IF($B15&lt;&gt;"cq","",IF(A15="",E15,""))</f>
        <v/>
      </c>
      <c r="DW15" s="42" t="str">
        <f aca="false">IF($B15&lt;&gt;"cq","",IF(A15="",SQRT(DX15*DY15),""))</f>
        <v/>
      </c>
      <c r="DX15" s="42" t="str">
        <f aca="false">IF($B15&lt;&gt;"cq","",IF(A15="",DV15-DY15,""))</f>
        <v/>
      </c>
      <c r="DY15" s="42" t="str">
        <f aca="false">IF($B15&lt;&gt;"cq","",IF(A15="",H15,""))</f>
        <v/>
      </c>
      <c r="DZ15" s="45" t="str">
        <f aca="false">IF($B15&lt;&gt;"cq","",IF(A15="",DT15*DU15/2,""))</f>
        <v/>
      </c>
      <c r="EA15" s="44"/>
      <c r="EB15" s="41" t="str">
        <f aca="false">IF($B15&lt;&gt;"cA","",IF(A15="",(ED15*EF15)^0.5))</f>
        <v/>
      </c>
      <c r="EC15" s="42" t="str">
        <f aca="false">IF($B15&lt;&gt;"cA","",IF(A15="",(ED15*EG15)^0.5))</f>
        <v/>
      </c>
      <c r="ED15" s="42" t="str">
        <f aca="false">IF($B15&lt;&gt;"cA","",IF(A15="",E15))</f>
        <v/>
      </c>
      <c r="EE15" s="42" t="str">
        <f aca="false">IF($B15&lt;&gt;"cA","",IF(A15="",2*EH15/ED15))</f>
        <v/>
      </c>
      <c r="EF15" s="42" t="str">
        <f aca="false">IF($B15&lt;&gt;"cA","",IF(A15="",ED15/2-SQRT((ED15/2)^2-EE15^2),""))</f>
        <v/>
      </c>
      <c r="EG15" s="42" t="str">
        <f aca="false">IF($B15&lt;&gt;"cA","",IF(A15="",ED15-EF15))</f>
        <v/>
      </c>
      <c r="EH15" s="43" t="str">
        <f aca="false">IF($B15&lt;&gt;"cA","",IF(A15="",I15))</f>
        <v/>
      </c>
      <c r="EJ15" s="41" t="str">
        <f aca="false">IF($B15&lt;&gt;"hp","",SQRT(EM15^2+EN15^2))</f>
        <v/>
      </c>
      <c r="EK15" s="42" t="str">
        <f aca="false">IF($B15&lt;&gt;"hp","",SQRT(EM15^2+EO15^2))</f>
        <v/>
      </c>
      <c r="EL15" s="42" t="str">
        <f aca="false">IF($B15&lt;&gt;"hp","",EN15+EO15)</f>
        <v/>
      </c>
      <c r="EM15" s="42" t="str">
        <f aca="false">IF($B15&lt;&gt;"hp","",F15)</f>
        <v/>
      </c>
      <c r="EN15" s="42" t="str">
        <f aca="false">IF($B15&lt;&gt;"hp","",G15)</f>
        <v/>
      </c>
      <c r="EO15" s="42" t="str">
        <f aca="false">IF($B15&lt;&gt;"hp","",EM15^2/EN15)</f>
        <v/>
      </c>
      <c r="EP15" s="45" t="str">
        <f aca="false">IF($B15&lt;&gt;"hp","",EJ15*EK15/2)</f>
        <v/>
      </c>
      <c r="ER15" s="41" t="str">
        <f aca="false">IF($B15&lt;&gt;"hq","",SQRT(ET15*EV15))</f>
        <v/>
      </c>
      <c r="ES15" s="42" t="str">
        <f aca="false">IF($B15&lt;&gt;"hq","",SQRT(ET15*EW15))</f>
        <v/>
      </c>
      <c r="ET15" s="42" t="str">
        <f aca="false">IF($B15&lt;&gt;"hq","",EV15+EW15)</f>
        <v/>
      </c>
      <c r="EU15" s="42" t="str">
        <f aca="false">IF($B15&lt;&gt;"hq","",F15)</f>
        <v/>
      </c>
      <c r="EV15" s="42" t="str">
        <f aca="false">IF($B15&lt;&gt;"hq","",EU15^2/EW15)</f>
        <v/>
      </c>
      <c r="EW15" s="42" t="str">
        <f aca="false">IF($B15&lt;&gt;"hq","",H15)</f>
        <v/>
      </c>
      <c r="EX15" s="45" t="str">
        <f aca="false">IF($B15&lt;&gt;"hq","",ER15*ES15/2)</f>
        <v/>
      </c>
      <c r="EY15" s="44"/>
      <c r="EZ15" s="41" t="str">
        <f aca="false">IF($B15&lt;&gt;"hA","",IF(A15="",(FB15*FD15)^0.5,""))</f>
        <v/>
      </c>
      <c r="FA15" s="42" t="str">
        <f aca="false">IF($B15&lt;&gt;"hA","",IF(A15="",(FB15*FE15)^0.5,""))</f>
        <v/>
      </c>
      <c r="FB15" s="42" t="str">
        <f aca="false">IF($B15&lt;&gt;"hA","",IF(A15="",2*FF15/FC15,""))</f>
        <v/>
      </c>
      <c r="FC15" s="42" t="str">
        <f aca="false">IF($B15&lt;&gt;"hA","",IF(A15="",F15,""))</f>
        <v/>
      </c>
      <c r="FD15" s="42" t="str">
        <f aca="false">IF($B15&lt;&gt;"hA","",IF(A15="",FB15/2-SQRT((FB15/2)^2-FC15^2),""))</f>
        <v/>
      </c>
      <c r="FE15" s="42" t="str">
        <f aca="false">IF($B15&lt;&gt;"hA","",IF(A15="",FB15-FD15,""))</f>
        <v/>
      </c>
      <c r="FF15" s="45" t="str">
        <f aca="false">IF($B15&lt;&gt;"hA","",IF(A15="",I15,""))</f>
        <v/>
      </c>
      <c r="FH15" s="41" t="str">
        <f aca="false">IF($B15&lt;&gt;"pq","",SQRT(FJ15*FL15))</f>
        <v/>
      </c>
      <c r="FI15" s="42" t="str">
        <f aca="false">IF($B15&lt;&gt;"pq","",SQRT(FJ15*FM15))</f>
        <v/>
      </c>
      <c r="FJ15" s="42" t="str">
        <f aca="false">IF($B15&lt;&gt;"pq","",FL15+FM15)</f>
        <v/>
      </c>
      <c r="FK15" s="42" t="str">
        <f aca="false">IF($B15&lt;&gt;"pq","",SQRT(FL15*FM15))</f>
        <v/>
      </c>
      <c r="FL15" s="42" t="str">
        <f aca="false">IF($B15&lt;&gt;"pq","",G15)</f>
        <v/>
      </c>
      <c r="FM15" s="42" t="str">
        <f aca="false">IF($B15&lt;&gt;"pq","",H15)</f>
        <v/>
      </c>
      <c r="FN15" s="45" t="str">
        <f aca="false">IF($B15&lt;&gt;"pq","",FH15*FI15/2)</f>
        <v/>
      </c>
      <c r="FP15" s="41"/>
      <c r="FQ15" s="42"/>
      <c r="FR15" s="42"/>
      <c r="FS15" s="42"/>
      <c r="FT15" s="42" t="str">
        <f aca="false">IF($B15&lt;&gt;"pA","",G15)</f>
        <v/>
      </c>
      <c r="FU15" s="42"/>
      <c r="FV15" s="45" t="str">
        <f aca="false">IF($B15&lt;&gt;"pA","",I15)</f>
        <v/>
      </c>
      <c r="FX15" s="41"/>
      <c r="FY15" s="42"/>
      <c r="FZ15" s="42"/>
      <c r="GA15" s="42"/>
      <c r="GB15" s="42"/>
      <c r="GC15" s="42"/>
      <c r="GD15" s="45"/>
    </row>
    <row r="16" customFormat="false" ht="12.75" hidden="false" customHeight="false" outlineLevel="0" collapsed="false">
      <c r="A16" s="80" t="str">
        <f aca="false">IF(OR(B16="ac",B16="ah",B16="ap",B16="bc",B16="bh",B16="bq",B16="ch",B16="cp",B16="cq",B16="cA",B16="hA",B16="pA",B16="qA"),IF(OR(B16="ac",B16="ah",B16="ap",B16="bc",B16="bh",B16="bq",B16="ch",B16="cp"),IF(OR(B16="ac",B16="ah",B16="ap",B16="bc"),IF(OR(B16="ac",B16="ah"),IF(B16="ac",IF(C16&lt;E16,"","Fehler! a&lt;c"),IF(C16&gt;F16,"","Fehler! a&gt;h")),IF(B16="ap",IF(C16&gt;G16,"","Fehler! a&gt;p"),IF(D16&lt;E16,"","Fehler! b&lt;c"))),IF(OR(B16="bh",B16="bq"),IF(B16="bh",IF(D16&gt;F16,"","Fehler! b&gt;h"),IF(D16&gt;H16,"","Fehler! b&gt;q")),IF(B16="ch",IF(E16&gt;=2*F16,"","Fehler! c&gt;=2h"),IF(E16&gt;G16,"","Fehler! c&gt;p")))),IF(OR(B16="cq",B16="cA",B16="hA"),IF(B16="cq",IF(E16&gt;H16,"","Fehler! c&gt;q"),IF(B16="cA",IF(E16^2&gt;=4*I16,"","Fehler! c^2&gt;=4A"),IF(F16^2&lt;=I16,"","Fehler! h^2&lt;=A"))),"???")),"")</f>
        <v/>
      </c>
      <c r="B16" s="81" t="str">
        <f aca="false">IF(COUNT(C16:I16)&lt;&gt;2,"",IF(OR(C16&lt;&gt;"",D16&lt;&gt;""),IF(C16&lt;&gt;"",IF(OR(D16&lt;&gt;"",E16&lt;&gt;"",F16&lt;&gt;""),IF(D16&lt;&gt;"","ab",IF(E16&lt;&gt;"","ac","ah")),IF(G16&lt;&gt;"","ap",IF(H16&lt;&gt;"","aq","aA"))),IF(OR(E16&lt;&gt;"",F16&lt;&gt;""),IF(E16&lt;&gt;"","bc","bh"),IF(G16&lt;&gt;"","bp",IF(H16&lt;&gt;"","bq","bA")))),IF(OR(E16&lt;&gt;"",F16&lt;&gt;""),IF(E16&lt;&gt;"",IF(OR(F16&lt;&gt;"",G16&lt;&gt;""),IF(F16&lt;&gt;"","ch","cp"),IF(H16&lt;&gt;"","cq","cA")),IF(G16&lt;&gt;"","hp",IF(H16&lt;&gt;"","hq","hA"))),IF(G16&lt;&gt;"",IF(H16&lt;&gt;"","pq","pA"),"qA"))))</f>
        <v/>
      </c>
      <c r="C16" s="82"/>
      <c r="D16" s="83"/>
      <c r="E16" s="83"/>
      <c r="F16" s="83"/>
      <c r="G16" s="83"/>
      <c r="H16" s="83"/>
      <c r="I16" s="84"/>
      <c r="K16" s="41" t="str">
        <f aca="false">IF($A16&lt;&gt;"","",IF(OR($B16="",$B16="ab",$B16="ac",$B16="ah",$B16="ap",$B16="aq",$B16="aA",$B16="bc",$B16="bh",$B16="bp",$B16="bq",$B16="bA",$B16="ch",$B16="cp",$B16="cq",$B16="cA"),IF(OR($B16="",$B16="ab",$B16="ac",$B16="ah",$B16="ap",$B16="aq",$B16="aA",$B16="bc"),IF(OR($B16="",$B16="ab",$B16="ac",$B16="ah"),IF(OR($B16="",$B16="ab"),IF($B16="","",T16),IF($B16="ac",AB16,AJ16)),IF(OR($B16="ap",$B16="aq"),IF($B16="ap",AR16,AZ16),IF($B16="aA",BH16,BP16))),IF(OR($B16="bh",$B16="bp",$B16="bq",$B16="bA"),IF(OR($B16="bh",$B16="bp"),IF($B16="bh",BX16,CF16),IF($B16="bq",CN16,CV16)),IF(OR($B16="ch",$B16="cp"),IF($B16="ch",DD16,DL16),IF($B16="cq",DT16,EB16)))),IF(OR($B16="hp",$B16="hq",$B16="hA",$B16="pq"),IF(OR($B16="hp",$B16="hq"),IF($B16="hp",EJ16,ER16),IF($B16="hA",EZ16,FH16)),IF($B16="pA",FP16,FX16))))</f>
        <v/>
      </c>
      <c r="L16" s="85" t="str">
        <f aca="false">IF($A16&lt;&gt;"","",IF(OR($B16="",$B16="ab",$B16="ac",$B16="ah",$B16="ap",$B16="aq",$B16="aA",$B16="bc",$B16="bh",$B16="bp",$B16="bq",$B16="bA",$B16="ch",$B16="cp",$B16="cq",$B16="cA"),IF(OR($B16="",$B16="ab",$B16="ac",$B16="ah",$B16="ap",$B16="aq",$B16="aA",$B16="bc"),IF(OR($B16="",$B16="ab",$B16="ac",$B16="ah"),IF(OR($B16="",$B16="ab"),IF($B16="","",U16),IF($B16="ac",AC16,AK16)),IF(OR($B16="ap",$B16="aq"),IF($B16="ap",AS16,BA16),IF($B16="aA",BI16,BQ16))),IF(OR($B16="bh",$B16="bp",$B16="bq",$B16="bA"),IF(OR($B16="bh",$B16="bp"),IF($B16="bh",BY16,CG16),IF($B16="bq",CO16,CW16)),IF(OR($B16="ch",$B16="cp"),IF($B16="ch",DE16,DM16),IF($B16="cq",DU16,EC16)))),IF(OR($B16="hp",$B16="hq",$B16="hA",$B16="pq"),IF(OR($B16="hp",$B16="hq"),IF($B16="hp",EK16,ES16),IF($B16="hA",FA16,FI16)),IF($B16="pA",FQ16,FY16))))</f>
        <v/>
      </c>
      <c r="M16" s="85" t="str">
        <f aca="false">IF($A16&lt;&gt;"","",IF(OR($B16="",$B16="ab",$B16="ac",$B16="ah",$B16="ap",$B16="aq",$B16="aA",$B16="bc",$B16="bh",$B16="bp",$B16="bq",$B16="bA",$B16="ch",$B16="cp",$B16="cq",$B16="cA"),IF(OR($B16="",$B16="ab",$B16="ac",$B16="ah",$B16="ap",$B16="aq",$B16="aA",$B16="bc"),IF(OR($B16="",$B16="ab",$B16="ac",$B16="ah"),IF(OR($B16="",$B16="ab"),IF($B16="","",V16),IF($B16="ac",AD16,AL16)),IF(OR($B16="ap",$B16="aq"),IF($B16="ap",AT16,BB16),IF($B16="aA",BJ16,BR16))),IF(OR($B16="bh",$B16="bp",$B16="bq",$B16="bA"),IF(OR($B16="bh",$B16="bp"),IF($B16="bh",BZ16,CH16),IF($B16="bq",CP16,CX16)),IF(OR($B16="ch",$B16="cp"),IF($B16="ch",DF16,DN16),IF($B16="cq",DV16,ED16)))),IF(OR($B16="hp",$B16="hq",$B16="hA",$B16="pq"),IF(OR($B16="hp",$B16="hq"),IF($B16="hp",EL16,ET16),IF($B16="hA",FB16,FJ16)),IF($B16="pA",FR16,FZ16))))</f>
        <v/>
      </c>
      <c r="N16" s="85" t="str">
        <f aca="false">IF($A16&lt;&gt;"","",IF(OR($B16="",$B16="ab",$B16="ac",$B16="ah",$B16="ap",$B16="aq",$B16="aA",$B16="bc",$B16="bh",$B16="bp",$B16="bq",$B16="bA",$B16="ch",$B16="cp",$B16="cq",$B16="cA"),IF(OR($B16="",$B16="ab",$B16="ac",$B16="ah",$B16="ap",$B16="aq",$B16="aA",$B16="bc"),IF(OR($B16="",$B16="ab",$B16="ac",$B16="ah"),IF(OR($B16="",$B16="ab"),IF($B16="","",W16),IF($B16="ac",AE16,AM16)),IF(OR($B16="ap",$B16="aq"),IF($B16="ap",AU16,BC16),IF($B16="aA",BK16,BS16))),IF(OR($B16="bh",$B16="bp",$B16="bq",$B16="bA"),IF(OR($B16="bh",$B16="bp"),IF($B16="bh",CA16,CI16),IF($B16="bq",CQ16,CY16)),IF(OR($B16="ch",$B16="cp"),IF($B16="ch",DG16,DO16),IF($B16="cq",DW16,EE16)))),IF(OR($B16="hp",$B16="hq",$B16="hA",$B16="pq"),IF(OR($B16="hp",$B16="hq"),IF($B16="hp",EM16,EU16),IF($B16="hA",FC16,FK16)),IF($B16="pA",FS16,GA16))))</f>
        <v/>
      </c>
      <c r="O16" s="85" t="str">
        <f aca="false">IF($A16&lt;&gt;"","",IF(OR($B16="",$B16="ab",$B16="ac",$B16="ah",$B16="ap",$B16="aq",$B16="aA",$B16="bc",$B16="bh",$B16="bp",$B16="bq",$B16="bA",$B16="ch",$B16="cp",$B16="cq",$B16="cA"),IF(OR($B16="",$B16="ab",$B16="ac",$B16="ah",$B16="ap",$B16="aq",$B16="aA",$B16="bc"),IF(OR($B16="",$B16="ab",$B16="ac",$B16="ah"),IF(OR($B16="",$B16="ab"),IF($B16="","",X16),IF($B16="ac",AF16,AN16)),IF(OR($B16="ap",$B16="aq"),IF($B16="ap",AV16,BD16),IF($B16="aA",BL16,BT16))),IF(OR($B16="bh",$B16="bp",$B16="bq",$B16="bA"),IF(OR($B16="bh",$B16="bp"),IF($B16="bh",CB16,CJ16),IF($B16="bq",CR16,CZ16)),IF(OR($B16="ch",$B16="cp"),IF($B16="ch",DH16,DP16),IF($B16="cq",DX16,EF16)))),IF(OR($B16="hp",$B16="hq",$B16="hA",$B16="pq"),IF(OR($B16="hp",$B16="hq"),IF($B16="hp",EN16,EV16),IF($B16="hA",FD16,FL16)),IF($B16="pA",FT16,GB16))))</f>
        <v/>
      </c>
      <c r="P16" s="85" t="str">
        <f aca="false">IF($A16&lt;&gt;"","",IF(OR($B16="",$B16="ab",$B16="ac",$B16="ah",$B16="ap",$B16="aq",$B16="aA",$B16="bc",$B16="bh",$B16="bp",$B16="bq",$B16="bA",$B16="ch",$B16="cp",$B16="cq",$B16="cA"),IF(OR($B16="",$B16="ab",$B16="ac",$B16="ah",$B16="ap",$B16="aq",$B16="aA",$B16="bc"),IF(OR($B16="",$B16="ab",$B16="ac",$B16="ah"),IF(OR($B16="",$B16="ab"),IF($B16="","",Y16),IF($B16="ac",AG16,AO16)),IF(OR($B16="ap",$B16="aq"),IF($B16="ap",AW16,BE16),IF($B16="aA",BM16,BU16))),IF(OR($B16="bh",$B16="bp",$B16="bq",$B16="bA"),IF(OR($B16="bh",$B16="bp"),IF($B16="bh",CC16,CK16),IF($B16="bq",CS16,DA16)),IF(OR($B16="ch",$B16="cp"),IF($B16="ch",DI16,DQ16),IF($B16="cq",DY16,EG16)))),IF(OR($B16="hp",$B16="hq",$B16="hA",$B16="pq"),IF(OR($B16="hp",$B16="hq"),IF($B16="hp",EO16,EW16),IF($B16="hA",FE16,FM16)),IF($B16="pA",FU16,GC16))))</f>
        <v/>
      </c>
      <c r="Q16" s="43" t="str">
        <f aca="false">IF($A16&lt;&gt;"","",IF(OR($B16="",$B16="ab",$B16="ac",$B16="ah",$B16="ap",$B16="aq",$B16="aA",$B16="bc",$B16="bh",$B16="bp",$B16="bq",$B16="bA",$B16="ch",$B16="cp",$B16="cq",$B16="cA"),IF(OR($B16="",$B16="ab",$B16="ac",$B16="ah",$B16="ap",$B16="aq",$B16="aA",$B16="bc"),IF(OR($B16="",$B16="ab",$B16="ac",$B16="ah"),IF(OR($B16="",$B16="ab"),IF($B16="","",Z16),IF($B16="ac",AH16,AP16)),IF(OR($B16="ap",$B16="aq"),IF($B16="ap",AX16,BF16),IF($B16="aA",BN16,BV16))),IF(OR($B16="bh",$B16="bp",$B16="bq",$B16="bA"),IF(OR($B16="bh",$B16="bp"),IF($B16="bh",CD16,CL16),IF($B16="bq",CT16,DB16)),IF(OR($B16="ch",$B16="cp"),IF($B16="ch",DJ16,DR16),IF($B16="cq",DZ16,EH16)))),IF(OR($B16="hp",$B16="hq",$B16="hA",$B16="pq"),IF(OR($B16="hp",$B16="hq"),IF($B16="hp",EP16,EX16),IF($B16="hA",FF16,FN16)),IF($B16="pA",FV16,GD16))))</f>
        <v/>
      </c>
      <c r="R16" s="86" t="str">
        <f aca="false">IF(AND(A16="",OR(B16="ch",B16="cA",B16="hA")),IF(O16=P16,"","Zweite Lösung: a,b und p,q jeweils vertauscht!"),IF(OR(B16="pA",B16="qA"),"Nicht elementar lösbar!",""))</f>
        <v/>
      </c>
      <c r="T16" s="41" t="str">
        <f aca="false">IF($B16&lt;&gt;"ab","",C16)</f>
        <v/>
      </c>
      <c r="U16" s="42" t="str">
        <f aca="false">IF($B16&lt;&gt;"ab","",D16)</f>
        <v/>
      </c>
      <c r="V16" s="42" t="str">
        <f aca="false">IF($B16&lt;&gt;"ab","",SQRT(T16^2+U16^2))</f>
        <v/>
      </c>
      <c r="W16" s="42" t="str">
        <f aca="false">IF($B16&lt;&gt;"ab","",SQRT(X16*Y16))</f>
        <v/>
      </c>
      <c r="X16" s="42" t="str">
        <f aca="false">IF($B16&lt;&gt;"ab","",T16^2/V16)</f>
        <v/>
      </c>
      <c r="Y16" s="42" t="str">
        <f aca="false">IF($B16&lt;&gt;"ab","",U16^2/V16)</f>
        <v/>
      </c>
      <c r="Z16" s="43" t="str">
        <f aca="false">IF($B16&lt;&gt;"ab","",T16*U16/2)</f>
        <v/>
      </c>
      <c r="AB16" s="41" t="str">
        <f aca="false">IF($B16&lt;&gt;"ac","",IF(A16="",C16,""))</f>
        <v/>
      </c>
      <c r="AC16" s="42" t="str">
        <f aca="false">IF($B16&lt;&gt;"ac","",IF(A16="",SQRT(AD16^2-AB16^2),""))</f>
        <v/>
      </c>
      <c r="AD16" s="42" t="str">
        <f aca="false">IF($B16&lt;&gt;"ac","",IF(A16="",E16,""))</f>
        <v/>
      </c>
      <c r="AE16" s="42" t="str">
        <f aca="false">IF($B16&lt;&gt;"ac","",IF(A16="",SQRT(AF16*AG16),""))</f>
        <v/>
      </c>
      <c r="AF16" s="42" t="str">
        <f aca="false">IF($B16&lt;&gt;"ac","",IF(A16="",AB16^2/AD16,""))</f>
        <v/>
      </c>
      <c r="AG16" s="42" t="str">
        <f aca="false">IF($B16&lt;&gt;"ac","",IF(A16="",AC16^2/AD16,""))</f>
        <v/>
      </c>
      <c r="AH16" s="43" t="str">
        <f aca="false">IF($B16&lt;&gt;"ac","",IF(A16="",AB16*AC16/2,""))</f>
        <v/>
      </c>
      <c r="AJ16" s="41" t="str">
        <f aca="false">IF($B16&lt;&gt;"ah","",IF(A16="",C16,""))</f>
        <v/>
      </c>
      <c r="AK16" s="42" t="str">
        <f aca="false">IF($B16&lt;&gt;"ah","",IF(A16="",SQRT(AL16^2-AJ16^2),""))</f>
        <v/>
      </c>
      <c r="AL16" s="42" t="str">
        <f aca="false">IF($B16&lt;&gt;"ah","",IF(A16="",AN16+AO16,""))</f>
        <v/>
      </c>
      <c r="AM16" s="42" t="str">
        <f aca="false">IF($B16&lt;&gt;"ah","",IF(A16="",F16,""))</f>
        <v/>
      </c>
      <c r="AN16" s="42" t="str">
        <f aca="false">IF($B16&lt;&gt;"ah","",IF(A16="",SQRT(AJ16^2-AM16^2),""))</f>
        <v/>
      </c>
      <c r="AO16" s="42" t="str">
        <f aca="false">IF($B16&lt;&gt;"ah","",IF(A16="",AM16^2/AN16,""))</f>
        <v/>
      </c>
      <c r="AP16" s="43" t="str">
        <f aca="false">IF($B16&lt;&gt;"ah","",IF(A16="",AJ16*AK16/2,""))</f>
        <v/>
      </c>
      <c r="AR16" s="41" t="str">
        <f aca="false">IF($B16&lt;&gt;"ap","",IF(A16="",C16,""))</f>
        <v/>
      </c>
      <c r="AS16" s="42" t="str">
        <f aca="false">IF($B16&lt;&gt;"ap","",IF(A16="",SQRT(AT16^2-AR16^2),""))</f>
        <v/>
      </c>
      <c r="AT16" s="42" t="str">
        <f aca="false">IF($B16&lt;&gt;"ap","",IF(A16="",AR16^2/AV16,""))</f>
        <v/>
      </c>
      <c r="AU16" s="42" t="str">
        <f aca="false">IF($B16&lt;&gt;"ap","",IF(A16="",SQRT(AV16*AW16),""))</f>
        <v/>
      </c>
      <c r="AV16" s="42" t="str">
        <f aca="false">IF($B16&lt;&gt;"ap","",IF(A16="",G16,""))</f>
        <v/>
      </c>
      <c r="AW16" s="42" t="str">
        <f aca="false">IF($B16&lt;&gt;"ap","",IF(A16="",AT16-AV16,""))</f>
        <v/>
      </c>
      <c r="AX16" s="43" t="str">
        <f aca="false">IF($B16&lt;&gt;"ap","",IF(A16="",AR16*AS16/2,""))</f>
        <v/>
      </c>
      <c r="AZ16" s="41" t="str">
        <f aca="false">IF($B16&lt;&gt;"aq","",C16)</f>
        <v/>
      </c>
      <c r="BA16" s="42" t="str">
        <f aca="false">IF($B16&lt;&gt;"aq","",SQRT(BB16^2-AZ16^2))</f>
        <v/>
      </c>
      <c r="BB16" s="42" t="str">
        <f aca="false">IF($B16&lt;&gt;"aq","",BE16/2+SQRT((BE16/2)^2+AZ16^2))</f>
        <v/>
      </c>
      <c r="BC16" s="42" t="str">
        <f aca="false">IF($B16&lt;&gt;"aq","",SQRT(BD16*BE16))</f>
        <v/>
      </c>
      <c r="BD16" s="42" t="str">
        <f aca="false">IF($B16&lt;&gt;"aq","",BB16-BE16)</f>
        <v/>
      </c>
      <c r="BE16" s="42" t="str">
        <f aca="false">IF($B16&lt;&gt;"aq","",H16)</f>
        <v/>
      </c>
      <c r="BF16" s="43" t="str">
        <f aca="false">IF($B16&lt;&gt;"aq","",AZ16*BA16/2)</f>
        <v/>
      </c>
      <c r="BG16" s="44"/>
      <c r="BH16" s="41" t="str">
        <f aca="false">IF($B16&lt;&gt;"aA","",C16)</f>
        <v/>
      </c>
      <c r="BI16" s="42" t="str">
        <f aca="false">IF($B16&lt;&gt;"aA","",2*BN16/BH16)</f>
        <v/>
      </c>
      <c r="BJ16" s="42" t="str">
        <f aca="false">IF($B16&lt;&gt;"aA","",(BH16^2+BI16^2)^0.5)</f>
        <v/>
      </c>
      <c r="BK16" s="42" t="str">
        <f aca="false">IF($B16&lt;&gt;"aA","",2*BN16/BJ16)</f>
        <v/>
      </c>
      <c r="BL16" s="42" t="str">
        <f aca="false">IF($B16&lt;&gt;"aA","",BH16^2/BJ16)</f>
        <v/>
      </c>
      <c r="BM16" s="42" t="str">
        <f aca="false">IF($B16&lt;&gt;"aA","",BJ16-BL16)</f>
        <v/>
      </c>
      <c r="BN16" s="45" t="str">
        <f aca="false">IF($B16&lt;&gt;"aA","",I16)</f>
        <v/>
      </c>
      <c r="BP16" s="41" t="str">
        <f aca="false">IF($B16&lt;&gt;"bc","",IF(A16="",SQRT(BR16^2-BQ16^2),""))</f>
        <v/>
      </c>
      <c r="BQ16" s="42" t="str">
        <f aca="false">IF($B16&lt;&gt;"bc","",IF(A16="",D16,""))</f>
        <v/>
      </c>
      <c r="BR16" s="42" t="str">
        <f aca="false">IF($B16&lt;&gt;"bc","",IF(A16="",E16,""))</f>
        <v/>
      </c>
      <c r="BS16" s="42" t="str">
        <f aca="false">IF($B16&lt;&gt;"bc","",IF(A16="",SQRT(BT16*BU16),""))</f>
        <v/>
      </c>
      <c r="BT16" s="42" t="str">
        <f aca="false">IF($B16&lt;&gt;"bc","",IF(A16="",BP16^2/BR16,""))</f>
        <v/>
      </c>
      <c r="BU16" s="42" t="str">
        <f aca="false">IF($B16&lt;&gt;"bc","",IF(A16="",BQ16^2/BR16,""))</f>
        <v/>
      </c>
      <c r="BV16" s="43" t="str">
        <f aca="false">IF($B16&lt;&gt;"bc","",IF(A16="",BP16*BQ16/2,""))</f>
        <v/>
      </c>
      <c r="BX16" s="41" t="str">
        <f aca="false">IF($B16&lt;&gt;"bh","",IF(A16="",SQRT(BZ16^2-BY16^2),""))</f>
        <v/>
      </c>
      <c r="BY16" s="42" t="str">
        <f aca="false">IF($B16&lt;&gt;"bh","",IF(A16="",D16,""))</f>
        <v/>
      </c>
      <c r="BZ16" s="42" t="str">
        <f aca="false">IF($B16&lt;&gt;"bh","",IF(A16="",CB16+CC16,""))</f>
        <v/>
      </c>
      <c r="CA16" s="42" t="str">
        <f aca="false">IF($B16&lt;&gt;"bh","",IF(A16="",F16,""))</f>
        <v/>
      </c>
      <c r="CB16" s="42" t="str">
        <f aca="false">IF($B16&lt;&gt;"bh","",IF(A16="",CA16^2/CC16,""))</f>
        <v/>
      </c>
      <c r="CC16" s="42" t="str">
        <f aca="false">IF($B16&lt;&gt;"bh","",IF(A16="",SQRT(BY16^2-CA16^2),""))</f>
        <v/>
      </c>
      <c r="CD16" s="45" t="str">
        <f aca="false">IF($B16&lt;&gt;"bh","",IF(A16="",BX16*BY16/2,""))</f>
        <v/>
      </c>
      <c r="CF16" s="41" t="str">
        <f aca="false">IF($B16&lt;&gt;"bp","",SQRT(CH16^2-CG16^2))</f>
        <v/>
      </c>
      <c r="CG16" s="42" t="str">
        <f aca="false">IF($B16&lt;&gt;"bp","",D16)</f>
        <v/>
      </c>
      <c r="CH16" s="42" t="str">
        <f aca="false">IF($B16&lt;&gt;"bp","",CJ16/2+SQRT((CJ16/2)^2+CG16^2))</f>
        <v/>
      </c>
      <c r="CI16" s="42" t="str">
        <f aca="false">IF($B16&lt;&gt;"bp","",SQRT(CJ16*CK16))</f>
        <v/>
      </c>
      <c r="CJ16" s="42" t="str">
        <f aca="false">IF($B16&lt;&gt;"bp","",G16)</f>
        <v/>
      </c>
      <c r="CK16" s="42" t="str">
        <f aca="false">IF($B16&lt;&gt;"bp","",CH16-CJ16)</f>
        <v/>
      </c>
      <c r="CL16" s="45" t="str">
        <f aca="false">IF($B16&lt;&gt;"bp","",CF16*CG16/2)</f>
        <v/>
      </c>
      <c r="CN16" s="41" t="str">
        <f aca="false">IF($B16&lt;&gt;"bq","",IF(A16="",SQRT(CP16^2-CO16^2),""))</f>
        <v/>
      </c>
      <c r="CO16" s="42" t="str">
        <f aca="false">IF($B16&lt;&gt;"bq","",IF(A16="",D16,""))</f>
        <v/>
      </c>
      <c r="CP16" s="42" t="str">
        <f aca="false">IF($B16&lt;&gt;"bq","",IF(A16="",CR16+CS16,""))</f>
        <v/>
      </c>
      <c r="CQ16" s="42" t="str">
        <f aca="false">IF($B16&lt;&gt;"bq","",IF(A16="",SQRT(CO16^2-CS16^2),""))</f>
        <v/>
      </c>
      <c r="CR16" s="42" t="str">
        <f aca="false">IF($B16&lt;&gt;"bq","",IF(A16="",CQ16^2/CS16,""))</f>
        <v/>
      </c>
      <c r="CS16" s="42" t="str">
        <f aca="false">IF($B16&lt;&gt;"bq","",IF(A16="",H16,""))</f>
        <v/>
      </c>
      <c r="CT16" s="45" t="str">
        <f aca="false">IF($B16&lt;&gt;"bq","",IF(A16="",CN16*CO16/2,""))</f>
        <v/>
      </c>
      <c r="CU16" s="44"/>
      <c r="CV16" s="41" t="str">
        <f aca="false">IF($B16&lt;&gt;"bA","",2*DB16/CW16)</f>
        <v/>
      </c>
      <c r="CW16" s="42" t="str">
        <f aca="false">IF($B16&lt;&gt;"bA","",D16)</f>
        <v/>
      </c>
      <c r="CX16" s="42" t="str">
        <f aca="false">IF($B16&lt;&gt;"bA","",(CV16^2+CW16^2)^0.5)</f>
        <v/>
      </c>
      <c r="CY16" s="42" t="str">
        <f aca="false">IF($B16&lt;&gt;"bA","",2*DB16/CX16)</f>
        <v/>
      </c>
      <c r="CZ16" s="42" t="str">
        <f aca="false">IF($B16&lt;&gt;"bA","",CV16^2/CX16)</f>
        <v/>
      </c>
      <c r="DA16" s="42" t="str">
        <f aca="false">IF($B16&lt;&gt;"bA","",CX16-CZ16)</f>
        <v/>
      </c>
      <c r="DB16" s="45" t="str">
        <f aca="false">IF($B16&lt;&gt;"bA","",I16)</f>
        <v/>
      </c>
      <c r="DD16" s="41" t="str">
        <f aca="false">IF($B16&lt;&gt;"ch","",IF(A16="",SQRT(DG16^2+DH16^2),""))</f>
        <v/>
      </c>
      <c r="DE16" s="42" t="str">
        <f aca="false">IF($B16&lt;&gt;"ch","",IF(A16="",SQRT(DG16^2+DI16^2),""))</f>
        <v/>
      </c>
      <c r="DF16" s="42" t="str">
        <f aca="false">IF($B16&lt;&gt;"ch","",IF(A16="",E16,""))</f>
        <v/>
      </c>
      <c r="DG16" s="42" t="str">
        <f aca="false">IF($B16&lt;&gt;"ch","",IF(A16="",F16,""))</f>
        <v/>
      </c>
      <c r="DH16" s="42" t="str">
        <f aca="false">IF($B16&lt;&gt;"ch","",IF(A16="",DF16/2-SQRT((DF16/2)^2-DG16^2),""))</f>
        <v/>
      </c>
      <c r="DI16" s="42" t="str">
        <f aca="false">IF($B16&lt;&gt;"ch","",IF(A16="",DF16-DH16,""))</f>
        <v/>
      </c>
      <c r="DJ16" s="45" t="str">
        <f aca="false">IF($B16&lt;&gt;"ch","",IF(A16="",DD16*DE16/2,""))</f>
        <v/>
      </c>
      <c r="DL16" s="41" t="str">
        <f aca="false">IF($B16&lt;&gt;"cp","",IF(A16="",SQRT(DN16*DP16),""))</f>
        <v/>
      </c>
      <c r="DM16" s="42" t="str">
        <f aca="false">IF($B16&lt;&gt;"cp","",IF(A16="",SQRT(DN16^2-DL16^2),""))</f>
        <v/>
      </c>
      <c r="DN16" s="42" t="str">
        <f aca="false">IF($B16&lt;&gt;"cp","",IF(A16="",E16,""))</f>
        <v/>
      </c>
      <c r="DO16" s="42" t="str">
        <f aca="false">IF($B16&lt;&gt;"cp","",IF(A16="",SQRT(DP16*DQ16),""))</f>
        <v/>
      </c>
      <c r="DP16" s="42" t="str">
        <f aca="false">IF($B16&lt;&gt;"cp","",IF(A16="",G16,""))</f>
        <v/>
      </c>
      <c r="DQ16" s="42" t="str">
        <f aca="false">IF($B16&lt;&gt;"cp","",IF(A16="",DN16-DP16,""))</f>
        <v/>
      </c>
      <c r="DR16" s="45" t="str">
        <f aca="false">IF($B16&lt;&gt;"cp","",IF(A16="",DL16*DM16/2,""))</f>
        <v/>
      </c>
      <c r="DT16" s="41" t="str">
        <f aca="false">IF($B16&lt;&gt;"cq","",IF(A16="",SQRT(DV16^2-DU16^2),""))</f>
        <v/>
      </c>
      <c r="DU16" s="42" t="str">
        <f aca="false">IF($B16&lt;&gt;"cq","",IF(A16="",SQRT(DV16*DY16),""))</f>
        <v/>
      </c>
      <c r="DV16" s="42" t="str">
        <f aca="false">IF($B16&lt;&gt;"cq","",IF(A16="",E16,""))</f>
        <v/>
      </c>
      <c r="DW16" s="42" t="str">
        <f aca="false">IF($B16&lt;&gt;"cq","",IF(A16="",SQRT(DX16*DY16),""))</f>
        <v/>
      </c>
      <c r="DX16" s="42" t="str">
        <f aca="false">IF($B16&lt;&gt;"cq","",IF(A16="",DV16-DY16,""))</f>
        <v/>
      </c>
      <c r="DY16" s="42" t="str">
        <f aca="false">IF($B16&lt;&gt;"cq","",IF(A16="",H16,""))</f>
        <v/>
      </c>
      <c r="DZ16" s="45" t="str">
        <f aca="false">IF($B16&lt;&gt;"cq","",IF(A16="",DT16*DU16/2,""))</f>
        <v/>
      </c>
      <c r="EA16" s="44"/>
      <c r="EB16" s="41" t="str">
        <f aca="false">IF($B16&lt;&gt;"cA","",IF(A16="",(ED16*EF16)^0.5))</f>
        <v/>
      </c>
      <c r="EC16" s="42" t="str">
        <f aca="false">IF($B16&lt;&gt;"cA","",IF(A16="",(ED16*EG16)^0.5))</f>
        <v/>
      </c>
      <c r="ED16" s="42" t="str">
        <f aca="false">IF($B16&lt;&gt;"cA","",IF(A16="",E16))</f>
        <v/>
      </c>
      <c r="EE16" s="42" t="str">
        <f aca="false">IF($B16&lt;&gt;"cA","",IF(A16="",2*EH16/ED16))</f>
        <v/>
      </c>
      <c r="EF16" s="42" t="str">
        <f aca="false">IF($B16&lt;&gt;"cA","",IF(A16="",ED16/2-SQRT((ED16/2)^2-EE16^2),""))</f>
        <v/>
      </c>
      <c r="EG16" s="42" t="str">
        <f aca="false">IF($B16&lt;&gt;"cA","",IF(A16="",ED16-EF16))</f>
        <v/>
      </c>
      <c r="EH16" s="43" t="str">
        <f aca="false">IF($B16&lt;&gt;"cA","",IF(A16="",I16))</f>
        <v/>
      </c>
      <c r="EJ16" s="41" t="str">
        <f aca="false">IF($B16&lt;&gt;"hp","",SQRT(EM16^2+EN16^2))</f>
        <v/>
      </c>
      <c r="EK16" s="42" t="str">
        <f aca="false">IF($B16&lt;&gt;"hp","",SQRT(EM16^2+EO16^2))</f>
        <v/>
      </c>
      <c r="EL16" s="42" t="str">
        <f aca="false">IF($B16&lt;&gt;"hp","",EN16+EO16)</f>
        <v/>
      </c>
      <c r="EM16" s="42" t="str">
        <f aca="false">IF($B16&lt;&gt;"hp","",F16)</f>
        <v/>
      </c>
      <c r="EN16" s="42" t="str">
        <f aca="false">IF($B16&lt;&gt;"hp","",G16)</f>
        <v/>
      </c>
      <c r="EO16" s="42" t="str">
        <f aca="false">IF($B16&lt;&gt;"hp","",EM16^2/EN16)</f>
        <v/>
      </c>
      <c r="EP16" s="45" t="str">
        <f aca="false">IF($B16&lt;&gt;"hp","",EJ16*EK16/2)</f>
        <v/>
      </c>
      <c r="ER16" s="41" t="str">
        <f aca="false">IF($B16&lt;&gt;"hq","",SQRT(ET16*EV16))</f>
        <v/>
      </c>
      <c r="ES16" s="42" t="str">
        <f aca="false">IF($B16&lt;&gt;"hq","",SQRT(ET16*EW16))</f>
        <v/>
      </c>
      <c r="ET16" s="42" t="str">
        <f aca="false">IF($B16&lt;&gt;"hq","",EV16+EW16)</f>
        <v/>
      </c>
      <c r="EU16" s="42" t="str">
        <f aca="false">IF($B16&lt;&gt;"hq","",F16)</f>
        <v/>
      </c>
      <c r="EV16" s="42" t="str">
        <f aca="false">IF($B16&lt;&gt;"hq","",EU16^2/EW16)</f>
        <v/>
      </c>
      <c r="EW16" s="42" t="str">
        <f aca="false">IF($B16&lt;&gt;"hq","",H16)</f>
        <v/>
      </c>
      <c r="EX16" s="45" t="str">
        <f aca="false">IF($B16&lt;&gt;"hq","",ER16*ES16/2)</f>
        <v/>
      </c>
      <c r="EY16" s="44"/>
      <c r="EZ16" s="41" t="str">
        <f aca="false">IF($B16&lt;&gt;"hA","",IF(A16="",(FB16*FD16)^0.5,""))</f>
        <v/>
      </c>
      <c r="FA16" s="42" t="str">
        <f aca="false">IF($B16&lt;&gt;"hA","",IF(A16="",(FB16*FE16)^0.5,""))</f>
        <v/>
      </c>
      <c r="FB16" s="42" t="str">
        <f aca="false">IF($B16&lt;&gt;"hA","",IF(A16="",2*FF16/FC16,""))</f>
        <v/>
      </c>
      <c r="FC16" s="42" t="str">
        <f aca="false">IF($B16&lt;&gt;"hA","",IF(A16="",F16,""))</f>
        <v/>
      </c>
      <c r="FD16" s="42" t="str">
        <f aca="false">IF($B16&lt;&gt;"hA","",IF(A16="",FB16/2-SQRT((FB16/2)^2-FC16^2),""))</f>
        <v/>
      </c>
      <c r="FE16" s="42" t="str">
        <f aca="false">IF($B16&lt;&gt;"hA","",IF(A16="",FB16-FD16,""))</f>
        <v/>
      </c>
      <c r="FF16" s="45" t="str">
        <f aca="false">IF($B16&lt;&gt;"hA","",IF(A16="",I16,""))</f>
        <v/>
      </c>
      <c r="FH16" s="41" t="str">
        <f aca="false">IF($B16&lt;&gt;"pq","",SQRT(FJ16*FL16))</f>
        <v/>
      </c>
      <c r="FI16" s="42" t="str">
        <f aca="false">IF($B16&lt;&gt;"pq","",SQRT(FJ16*FM16))</f>
        <v/>
      </c>
      <c r="FJ16" s="42" t="str">
        <f aca="false">IF($B16&lt;&gt;"pq","",FL16+FM16)</f>
        <v/>
      </c>
      <c r="FK16" s="42" t="str">
        <f aca="false">IF($B16&lt;&gt;"pq","",SQRT(FL16*FM16))</f>
        <v/>
      </c>
      <c r="FL16" s="42" t="str">
        <f aca="false">IF($B16&lt;&gt;"pq","",G16)</f>
        <v/>
      </c>
      <c r="FM16" s="42" t="str">
        <f aca="false">IF($B16&lt;&gt;"pq","",H16)</f>
        <v/>
      </c>
      <c r="FN16" s="45" t="str">
        <f aca="false">IF($B16&lt;&gt;"pq","",FH16*FI16/2)</f>
        <v/>
      </c>
      <c r="FP16" s="41"/>
      <c r="FQ16" s="42"/>
      <c r="FR16" s="42"/>
      <c r="FS16" s="42"/>
      <c r="FT16" s="42" t="str">
        <f aca="false">IF($B16&lt;&gt;"pA","",G16)</f>
        <v/>
      </c>
      <c r="FU16" s="42"/>
      <c r="FV16" s="45" t="str">
        <f aca="false">IF($B16&lt;&gt;"pA","",I16)</f>
        <v/>
      </c>
      <c r="FX16" s="41"/>
      <c r="FY16" s="42"/>
      <c r="FZ16" s="42"/>
      <c r="GA16" s="42"/>
      <c r="GB16" s="42"/>
      <c r="GC16" s="42"/>
      <c r="GD16" s="45"/>
    </row>
    <row r="17" customFormat="false" ht="12.75" hidden="false" customHeight="false" outlineLevel="0" collapsed="false">
      <c r="A17" s="80" t="str">
        <f aca="false">IF(OR(B17="ac",B17="ah",B17="ap",B17="bc",B17="bh",B17="bq",B17="ch",B17="cp",B17="cq",B17="cA",B17="hA",B17="pA",B17="qA"),IF(OR(B17="ac",B17="ah",B17="ap",B17="bc",B17="bh",B17="bq",B17="ch",B17="cp"),IF(OR(B17="ac",B17="ah",B17="ap",B17="bc"),IF(OR(B17="ac",B17="ah"),IF(B17="ac",IF(C17&lt;E17,"","Fehler! a&lt;c"),IF(C17&gt;F17,"","Fehler! a&gt;h")),IF(B17="ap",IF(C17&gt;G17,"","Fehler! a&gt;p"),IF(D17&lt;E17,"","Fehler! b&lt;c"))),IF(OR(B17="bh",B17="bq"),IF(B17="bh",IF(D17&gt;F17,"","Fehler! b&gt;h"),IF(D17&gt;H17,"","Fehler! b&gt;q")),IF(B17="ch",IF(E17&gt;=2*F17,"","Fehler! c&gt;=2h"),IF(E17&gt;G17,"","Fehler! c&gt;p")))),IF(OR(B17="cq",B17="cA",B17="hA"),IF(B17="cq",IF(E17&gt;H17,"","Fehler! c&gt;q"),IF(B17="cA",IF(E17^2&gt;=4*I17,"","Fehler! c^2&gt;=4A"),IF(F17^2&lt;=I17,"","Fehler! h^2&lt;=A"))),"???")),"")</f>
        <v/>
      </c>
      <c r="B17" s="81" t="str">
        <f aca="false">IF(COUNT(C17:I17)&lt;&gt;2,"",IF(OR(C17&lt;&gt;"",D17&lt;&gt;""),IF(C17&lt;&gt;"",IF(OR(D17&lt;&gt;"",E17&lt;&gt;"",F17&lt;&gt;""),IF(D17&lt;&gt;"","ab",IF(E17&lt;&gt;"","ac","ah")),IF(G17&lt;&gt;"","ap",IF(H17&lt;&gt;"","aq","aA"))),IF(OR(E17&lt;&gt;"",F17&lt;&gt;""),IF(E17&lt;&gt;"","bc","bh"),IF(G17&lt;&gt;"","bp",IF(H17&lt;&gt;"","bq","bA")))),IF(OR(E17&lt;&gt;"",F17&lt;&gt;""),IF(E17&lt;&gt;"",IF(OR(F17&lt;&gt;"",G17&lt;&gt;""),IF(F17&lt;&gt;"","ch","cp"),IF(H17&lt;&gt;"","cq","cA")),IF(G17&lt;&gt;"","hp",IF(H17&lt;&gt;"","hq","hA"))),IF(G17&lt;&gt;"",IF(H17&lt;&gt;"","pq","pA"),"qA"))))</f>
        <v/>
      </c>
      <c r="C17" s="82"/>
      <c r="D17" s="83"/>
      <c r="E17" s="83"/>
      <c r="F17" s="83"/>
      <c r="G17" s="83"/>
      <c r="H17" s="83"/>
      <c r="I17" s="84"/>
      <c r="K17" s="41" t="str">
        <f aca="false">IF($A17&lt;&gt;"","",IF(OR($B17="",$B17="ab",$B17="ac",$B17="ah",$B17="ap",$B17="aq",$B17="aA",$B17="bc",$B17="bh",$B17="bp",$B17="bq",$B17="bA",$B17="ch",$B17="cp",$B17="cq",$B17="cA"),IF(OR($B17="",$B17="ab",$B17="ac",$B17="ah",$B17="ap",$B17="aq",$B17="aA",$B17="bc"),IF(OR($B17="",$B17="ab",$B17="ac",$B17="ah"),IF(OR($B17="",$B17="ab"),IF($B17="","",T17),IF($B17="ac",AB17,AJ17)),IF(OR($B17="ap",$B17="aq"),IF($B17="ap",AR17,AZ17),IF($B17="aA",BH17,BP17))),IF(OR($B17="bh",$B17="bp",$B17="bq",$B17="bA"),IF(OR($B17="bh",$B17="bp"),IF($B17="bh",BX17,CF17),IF($B17="bq",CN17,CV17)),IF(OR($B17="ch",$B17="cp"),IF($B17="ch",DD17,DL17),IF($B17="cq",DT17,EB17)))),IF(OR($B17="hp",$B17="hq",$B17="hA",$B17="pq"),IF(OR($B17="hp",$B17="hq"),IF($B17="hp",EJ17,ER17),IF($B17="hA",EZ17,FH17)),IF($B17="pA",FP17,FX17))))</f>
        <v/>
      </c>
      <c r="L17" s="85" t="str">
        <f aca="false">IF($A17&lt;&gt;"","",IF(OR($B17="",$B17="ab",$B17="ac",$B17="ah",$B17="ap",$B17="aq",$B17="aA",$B17="bc",$B17="bh",$B17="bp",$B17="bq",$B17="bA",$B17="ch",$B17="cp",$B17="cq",$B17="cA"),IF(OR($B17="",$B17="ab",$B17="ac",$B17="ah",$B17="ap",$B17="aq",$B17="aA",$B17="bc"),IF(OR($B17="",$B17="ab",$B17="ac",$B17="ah"),IF(OR($B17="",$B17="ab"),IF($B17="","",U17),IF($B17="ac",AC17,AK17)),IF(OR($B17="ap",$B17="aq"),IF($B17="ap",AS17,BA17),IF($B17="aA",BI17,BQ17))),IF(OR($B17="bh",$B17="bp",$B17="bq",$B17="bA"),IF(OR($B17="bh",$B17="bp"),IF($B17="bh",BY17,CG17),IF($B17="bq",CO17,CW17)),IF(OR($B17="ch",$B17="cp"),IF($B17="ch",DE17,DM17),IF($B17="cq",DU17,EC17)))),IF(OR($B17="hp",$B17="hq",$B17="hA",$B17="pq"),IF(OR($B17="hp",$B17="hq"),IF($B17="hp",EK17,ES17),IF($B17="hA",FA17,FI17)),IF($B17="pA",FQ17,FY17))))</f>
        <v/>
      </c>
      <c r="M17" s="85" t="str">
        <f aca="false">IF($A17&lt;&gt;"","",IF(OR($B17="",$B17="ab",$B17="ac",$B17="ah",$B17="ap",$B17="aq",$B17="aA",$B17="bc",$B17="bh",$B17="bp",$B17="bq",$B17="bA",$B17="ch",$B17="cp",$B17="cq",$B17="cA"),IF(OR($B17="",$B17="ab",$B17="ac",$B17="ah",$B17="ap",$B17="aq",$B17="aA",$B17="bc"),IF(OR($B17="",$B17="ab",$B17="ac",$B17="ah"),IF(OR($B17="",$B17="ab"),IF($B17="","",V17),IF($B17="ac",AD17,AL17)),IF(OR($B17="ap",$B17="aq"),IF($B17="ap",AT17,BB17),IF($B17="aA",BJ17,BR17))),IF(OR($B17="bh",$B17="bp",$B17="bq",$B17="bA"),IF(OR($B17="bh",$B17="bp"),IF($B17="bh",BZ17,CH17),IF($B17="bq",CP17,CX17)),IF(OR($B17="ch",$B17="cp"),IF($B17="ch",DF17,DN17),IF($B17="cq",DV17,ED17)))),IF(OR($B17="hp",$B17="hq",$B17="hA",$B17="pq"),IF(OR($B17="hp",$B17="hq"),IF($B17="hp",EL17,ET17),IF($B17="hA",FB17,FJ17)),IF($B17="pA",FR17,FZ17))))</f>
        <v/>
      </c>
      <c r="N17" s="85" t="str">
        <f aca="false">IF($A17&lt;&gt;"","",IF(OR($B17="",$B17="ab",$B17="ac",$B17="ah",$B17="ap",$B17="aq",$B17="aA",$B17="bc",$B17="bh",$B17="bp",$B17="bq",$B17="bA",$B17="ch",$B17="cp",$B17="cq",$B17="cA"),IF(OR($B17="",$B17="ab",$B17="ac",$B17="ah",$B17="ap",$B17="aq",$B17="aA",$B17="bc"),IF(OR($B17="",$B17="ab",$B17="ac",$B17="ah"),IF(OR($B17="",$B17="ab"),IF($B17="","",W17),IF($B17="ac",AE17,AM17)),IF(OR($B17="ap",$B17="aq"),IF($B17="ap",AU17,BC17),IF($B17="aA",BK17,BS17))),IF(OR($B17="bh",$B17="bp",$B17="bq",$B17="bA"),IF(OR($B17="bh",$B17="bp"),IF($B17="bh",CA17,CI17),IF($B17="bq",CQ17,CY17)),IF(OR($B17="ch",$B17="cp"),IF($B17="ch",DG17,DO17),IF($B17="cq",DW17,EE17)))),IF(OR($B17="hp",$B17="hq",$B17="hA",$B17="pq"),IF(OR($B17="hp",$B17="hq"),IF($B17="hp",EM17,EU17),IF($B17="hA",FC17,FK17)),IF($B17="pA",FS17,GA17))))</f>
        <v/>
      </c>
      <c r="O17" s="85" t="str">
        <f aca="false">IF($A17&lt;&gt;"","",IF(OR($B17="",$B17="ab",$B17="ac",$B17="ah",$B17="ap",$B17="aq",$B17="aA",$B17="bc",$B17="bh",$B17="bp",$B17="bq",$B17="bA",$B17="ch",$B17="cp",$B17="cq",$B17="cA"),IF(OR($B17="",$B17="ab",$B17="ac",$B17="ah",$B17="ap",$B17="aq",$B17="aA",$B17="bc"),IF(OR($B17="",$B17="ab",$B17="ac",$B17="ah"),IF(OR($B17="",$B17="ab"),IF($B17="","",X17),IF($B17="ac",AF17,AN17)),IF(OR($B17="ap",$B17="aq"),IF($B17="ap",AV17,BD17),IF($B17="aA",BL17,BT17))),IF(OR($B17="bh",$B17="bp",$B17="bq",$B17="bA"),IF(OR($B17="bh",$B17="bp"),IF($B17="bh",CB17,CJ17),IF($B17="bq",CR17,CZ17)),IF(OR($B17="ch",$B17="cp"),IF($B17="ch",DH17,DP17),IF($B17="cq",DX17,EF17)))),IF(OR($B17="hp",$B17="hq",$B17="hA",$B17="pq"),IF(OR($B17="hp",$B17="hq"),IF($B17="hp",EN17,EV17),IF($B17="hA",FD17,FL17)),IF($B17="pA",FT17,GB17))))</f>
        <v/>
      </c>
      <c r="P17" s="85" t="str">
        <f aca="false">IF($A17&lt;&gt;"","",IF(OR($B17="",$B17="ab",$B17="ac",$B17="ah",$B17="ap",$B17="aq",$B17="aA",$B17="bc",$B17="bh",$B17="bp",$B17="bq",$B17="bA",$B17="ch",$B17="cp",$B17="cq",$B17="cA"),IF(OR($B17="",$B17="ab",$B17="ac",$B17="ah",$B17="ap",$B17="aq",$B17="aA",$B17="bc"),IF(OR($B17="",$B17="ab",$B17="ac",$B17="ah"),IF(OR($B17="",$B17="ab"),IF($B17="","",Y17),IF($B17="ac",AG17,AO17)),IF(OR($B17="ap",$B17="aq"),IF($B17="ap",AW17,BE17),IF($B17="aA",BM17,BU17))),IF(OR($B17="bh",$B17="bp",$B17="bq",$B17="bA"),IF(OR($B17="bh",$B17="bp"),IF($B17="bh",CC17,CK17),IF($B17="bq",CS17,DA17)),IF(OR($B17="ch",$B17="cp"),IF($B17="ch",DI17,DQ17),IF($B17="cq",DY17,EG17)))),IF(OR($B17="hp",$B17="hq",$B17="hA",$B17="pq"),IF(OR($B17="hp",$B17="hq"),IF($B17="hp",EO17,EW17),IF($B17="hA",FE17,FM17)),IF($B17="pA",FU17,GC17))))</f>
        <v/>
      </c>
      <c r="Q17" s="43" t="str">
        <f aca="false">IF($A17&lt;&gt;"","",IF(OR($B17="",$B17="ab",$B17="ac",$B17="ah",$B17="ap",$B17="aq",$B17="aA",$B17="bc",$B17="bh",$B17="bp",$B17="bq",$B17="bA",$B17="ch",$B17="cp",$B17="cq",$B17="cA"),IF(OR($B17="",$B17="ab",$B17="ac",$B17="ah",$B17="ap",$B17="aq",$B17="aA",$B17="bc"),IF(OR($B17="",$B17="ab",$B17="ac",$B17="ah"),IF(OR($B17="",$B17="ab"),IF($B17="","",Z17),IF($B17="ac",AH17,AP17)),IF(OR($B17="ap",$B17="aq"),IF($B17="ap",AX17,BF17),IF($B17="aA",BN17,BV17))),IF(OR($B17="bh",$B17="bp",$B17="bq",$B17="bA"),IF(OR($B17="bh",$B17="bp"),IF($B17="bh",CD17,CL17),IF($B17="bq",CT17,DB17)),IF(OR($B17="ch",$B17="cp"),IF($B17="ch",DJ17,DR17),IF($B17="cq",DZ17,EH17)))),IF(OR($B17="hp",$B17="hq",$B17="hA",$B17="pq"),IF(OR($B17="hp",$B17="hq"),IF($B17="hp",EP17,EX17),IF($B17="hA",FF17,FN17)),IF($B17="pA",FV17,GD17))))</f>
        <v/>
      </c>
      <c r="R17" s="86" t="str">
        <f aca="false">IF(AND(A17="",OR(B17="ch",B17="cA",B17="hA")),IF(O17=P17,"","Zweite Lösung: a,b und p,q jeweils vertauscht!"),IF(OR(B17="pA",B17="qA"),"Nicht elementar lösbar!",""))</f>
        <v/>
      </c>
      <c r="T17" s="41" t="str">
        <f aca="false">IF($B17&lt;&gt;"ab","",C17)</f>
        <v/>
      </c>
      <c r="U17" s="42" t="str">
        <f aca="false">IF($B17&lt;&gt;"ab","",D17)</f>
        <v/>
      </c>
      <c r="V17" s="42" t="str">
        <f aca="false">IF($B17&lt;&gt;"ab","",SQRT(T17^2+U17^2))</f>
        <v/>
      </c>
      <c r="W17" s="42" t="str">
        <f aca="false">IF($B17&lt;&gt;"ab","",SQRT(X17*Y17))</f>
        <v/>
      </c>
      <c r="X17" s="42" t="str">
        <f aca="false">IF($B17&lt;&gt;"ab","",T17^2/V17)</f>
        <v/>
      </c>
      <c r="Y17" s="42" t="str">
        <f aca="false">IF($B17&lt;&gt;"ab","",U17^2/V17)</f>
        <v/>
      </c>
      <c r="Z17" s="43" t="str">
        <f aca="false">IF($B17&lt;&gt;"ab","",T17*U17/2)</f>
        <v/>
      </c>
      <c r="AB17" s="41" t="str">
        <f aca="false">IF($B17&lt;&gt;"ac","",IF(A17="",C17,""))</f>
        <v/>
      </c>
      <c r="AC17" s="42" t="str">
        <f aca="false">IF($B17&lt;&gt;"ac","",IF(A17="",SQRT(AD17^2-AB17^2),""))</f>
        <v/>
      </c>
      <c r="AD17" s="42" t="str">
        <f aca="false">IF($B17&lt;&gt;"ac","",IF(A17="",E17,""))</f>
        <v/>
      </c>
      <c r="AE17" s="42" t="str">
        <f aca="false">IF($B17&lt;&gt;"ac","",IF(A17="",SQRT(AF17*AG17),""))</f>
        <v/>
      </c>
      <c r="AF17" s="42" t="str">
        <f aca="false">IF($B17&lt;&gt;"ac","",IF(A17="",AB17^2/AD17,""))</f>
        <v/>
      </c>
      <c r="AG17" s="42" t="str">
        <f aca="false">IF($B17&lt;&gt;"ac","",IF(A17="",AC17^2/AD17,""))</f>
        <v/>
      </c>
      <c r="AH17" s="43" t="str">
        <f aca="false">IF($B17&lt;&gt;"ac","",IF(A17="",AB17*AC17/2,""))</f>
        <v/>
      </c>
      <c r="AJ17" s="41" t="str">
        <f aca="false">IF($B17&lt;&gt;"ah","",IF(A17="",C17,""))</f>
        <v/>
      </c>
      <c r="AK17" s="42" t="str">
        <f aca="false">IF($B17&lt;&gt;"ah","",IF(A17="",SQRT(AL17^2-AJ17^2),""))</f>
        <v/>
      </c>
      <c r="AL17" s="42" t="str">
        <f aca="false">IF($B17&lt;&gt;"ah","",IF(A17="",AN17+AO17,""))</f>
        <v/>
      </c>
      <c r="AM17" s="42" t="str">
        <f aca="false">IF($B17&lt;&gt;"ah","",IF(A17="",F17,""))</f>
        <v/>
      </c>
      <c r="AN17" s="42" t="str">
        <f aca="false">IF($B17&lt;&gt;"ah","",IF(A17="",SQRT(AJ17^2-AM17^2),""))</f>
        <v/>
      </c>
      <c r="AO17" s="42" t="str">
        <f aca="false">IF($B17&lt;&gt;"ah","",IF(A17="",AM17^2/AN17,""))</f>
        <v/>
      </c>
      <c r="AP17" s="43" t="str">
        <f aca="false">IF($B17&lt;&gt;"ah","",IF(A17="",AJ17*AK17/2,""))</f>
        <v/>
      </c>
      <c r="AR17" s="41" t="str">
        <f aca="false">IF($B17&lt;&gt;"ap","",IF(A17="",C17,""))</f>
        <v/>
      </c>
      <c r="AS17" s="42" t="str">
        <f aca="false">IF($B17&lt;&gt;"ap","",IF(A17="",SQRT(AT17^2-AR17^2),""))</f>
        <v/>
      </c>
      <c r="AT17" s="42" t="str">
        <f aca="false">IF($B17&lt;&gt;"ap","",IF(A17="",AR17^2/AV17,""))</f>
        <v/>
      </c>
      <c r="AU17" s="42" t="str">
        <f aca="false">IF($B17&lt;&gt;"ap","",IF(A17="",SQRT(AV17*AW17),""))</f>
        <v/>
      </c>
      <c r="AV17" s="42" t="str">
        <f aca="false">IF($B17&lt;&gt;"ap","",IF(A17="",G17,""))</f>
        <v/>
      </c>
      <c r="AW17" s="42" t="str">
        <f aca="false">IF($B17&lt;&gt;"ap","",IF(A17="",AT17-AV17,""))</f>
        <v/>
      </c>
      <c r="AX17" s="43" t="str">
        <f aca="false">IF($B17&lt;&gt;"ap","",IF(A17="",AR17*AS17/2,""))</f>
        <v/>
      </c>
      <c r="AZ17" s="41" t="str">
        <f aca="false">IF($B17&lt;&gt;"aq","",C17)</f>
        <v/>
      </c>
      <c r="BA17" s="42" t="str">
        <f aca="false">IF($B17&lt;&gt;"aq","",SQRT(BB17^2-AZ17^2))</f>
        <v/>
      </c>
      <c r="BB17" s="42" t="str">
        <f aca="false">IF($B17&lt;&gt;"aq","",BE17/2+SQRT((BE17/2)^2+AZ17^2))</f>
        <v/>
      </c>
      <c r="BC17" s="42" t="str">
        <f aca="false">IF($B17&lt;&gt;"aq","",SQRT(BD17*BE17))</f>
        <v/>
      </c>
      <c r="BD17" s="42" t="str">
        <f aca="false">IF($B17&lt;&gt;"aq","",BB17-BE17)</f>
        <v/>
      </c>
      <c r="BE17" s="42" t="str">
        <f aca="false">IF($B17&lt;&gt;"aq","",H17)</f>
        <v/>
      </c>
      <c r="BF17" s="43" t="str">
        <f aca="false">IF($B17&lt;&gt;"aq","",AZ17*BA17/2)</f>
        <v/>
      </c>
      <c r="BG17" s="44"/>
      <c r="BH17" s="41" t="str">
        <f aca="false">IF($B17&lt;&gt;"aA","",C17)</f>
        <v/>
      </c>
      <c r="BI17" s="42" t="str">
        <f aca="false">IF($B17&lt;&gt;"aA","",2*BN17/BH17)</f>
        <v/>
      </c>
      <c r="BJ17" s="42" t="str">
        <f aca="false">IF($B17&lt;&gt;"aA","",(BH17^2+BI17^2)^0.5)</f>
        <v/>
      </c>
      <c r="BK17" s="42" t="str">
        <f aca="false">IF($B17&lt;&gt;"aA","",2*BN17/BJ17)</f>
        <v/>
      </c>
      <c r="BL17" s="42" t="str">
        <f aca="false">IF($B17&lt;&gt;"aA","",BH17^2/BJ17)</f>
        <v/>
      </c>
      <c r="BM17" s="42" t="str">
        <f aca="false">IF($B17&lt;&gt;"aA","",BJ17-BL17)</f>
        <v/>
      </c>
      <c r="BN17" s="45" t="str">
        <f aca="false">IF($B17&lt;&gt;"aA","",I17)</f>
        <v/>
      </c>
      <c r="BP17" s="41" t="str">
        <f aca="false">IF($B17&lt;&gt;"bc","",IF(A17="",SQRT(BR17^2-BQ17^2),""))</f>
        <v/>
      </c>
      <c r="BQ17" s="42" t="str">
        <f aca="false">IF($B17&lt;&gt;"bc","",IF(A17="",D17,""))</f>
        <v/>
      </c>
      <c r="BR17" s="42" t="str">
        <f aca="false">IF($B17&lt;&gt;"bc","",IF(A17="",E17,""))</f>
        <v/>
      </c>
      <c r="BS17" s="42" t="str">
        <f aca="false">IF($B17&lt;&gt;"bc","",IF(A17="",SQRT(BT17*BU17),""))</f>
        <v/>
      </c>
      <c r="BT17" s="42" t="str">
        <f aca="false">IF($B17&lt;&gt;"bc","",IF(A17="",BP17^2/BR17,""))</f>
        <v/>
      </c>
      <c r="BU17" s="42" t="str">
        <f aca="false">IF($B17&lt;&gt;"bc","",IF(A17="",BQ17^2/BR17,""))</f>
        <v/>
      </c>
      <c r="BV17" s="43" t="str">
        <f aca="false">IF($B17&lt;&gt;"bc","",IF(A17="",BP17*BQ17/2,""))</f>
        <v/>
      </c>
      <c r="BX17" s="41" t="str">
        <f aca="false">IF($B17&lt;&gt;"bh","",IF(A17="",SQRT(BZ17^2-BY17^2),""))</f>
        <v/>
      </c>
      <c r="BY17" s="42" t="str">
        <f aca="false">IF($B17&lt;&gt;"bh","",IF(A17="",D17,""))</f>
        <v/>
      </c>
      <c r="BZ17" s="42" t="str">
        <f aca="false">IF($B17&lt;&gt;"bh","",IF(A17="",CB17+CC17,""))</f>
        <v/>
      </c>
      <c r="CA17" s="42" t="str">
        <f aca="false">IF($B17&lt;&gt;"bh","",IF(A17="",F17,""))</f>
        <v/>
      </c>
      <c r="CB17" s="42" t="str">
        <f aca="false">IF($B17&lt;&gt;"bh","",IF(A17="",CA17^2/CC17,""))</f>
        <v/>
      </c>
      <c r="CC17" s="42" t="str">
        <f aca="false">IF($B17&lt;&gt;"bh","",IF(A17="",SQRT(BY17^2-CA17^2),""))</f>
        <v/>
      </c>
      <c r="CD17" s="45" t="str">
        <f aca="false">IF($B17&lt;&gt;"bh","",IF(A17="",BX17*BY17/2,""))</f>
        <v/>
      </c>
      <c r="CF17" s="41" t="str">
        <f aca="false">IF($B17&lt;&gt;"bp","",SQRT(CH17^2-CG17^2))</f>
        <v/>
      </c>
      <c r="CG17" s="42" t="str">
        <f aca="false">IF($B17&lt;&gt;"bp","",D17)</f>
        <v/>
      </c>
      <c r="CH17" s="42" t="str">
        <f aca="false">IF($B17&lt;&gt;"bp","",CJ17/2+SQRT((CJ17/2)^2+CG17^2))</f>
        <v/>
      </c>
      <c r="CI17" s="42" t="str">
        <f aca="false">IF($B17&lt;&gt;"bp","",SQRT(CJ17*CK17))</f>
        <v/>
      </c>
      <c r="CJ17" s="42" t="str">
        <f aca="false">IF($B17&lt;&gt;"bp","",G17)</f>
        <v/>
      </c>
      <c r="CK17" s="42" t="str">
        <f aca="false">IF($B17&lt;&gt;"bp","",CH17-CJ17)</f>
        <v/>
      </c>
      <c r="CL17" s="45" t="str">
        <f aca="false">IF($B17&lt;&gt;"bp","",CF17*CG17/2)</f>
        <v/>
      </c>
      <c r="CN17" s="41" t="str">
        <f aca="false">IF($B17&lt;&gt;"bq","",IF(A17="",SQRT(CP17^2-CO17^2),""))</f>
        <v/>
      </c>
      <c r="CO17" s="42" t="str">
        <f aca="false">IF($B17&lt;&gt;"bq","",IF(A17="",D17,""))</f>
        <v/>
      </c>
      <c r="CP17" s="42" t="str">
        <f aca="false">IF($B17&lt;&gt;"bq","",IF(A17="",CR17+CS17,""))</f>
        <v/>
      </c>
      <c r="CQ17" s="42" t="str">
        <f aca="false">IF($B17&lt;&gt;"bq","",IF(A17="",SQRT(CO17^2-CS17^2),""))</f>
        <v/>
      </c>
      <c r="CR17" s="42" t="str">
        <f aca="false">IF($B17&lt;&gt;"bq","",IF(A17="",CQ17^2/CS17,""))</f>
        <v/>
      </c>
      <c r="CS17" s="42" t="str">
        <f aca="false">IF($B17&lt;&gt;"bq","",IF(A17="",H17,""))</f>
        <v/>
      </c>
      <c r="CT17" s="45" t="str">
        <f aca="false">IF($B17&lt;&gt;"bq","",IF(A17="",CN17*CO17/2,""))</f>
        <v/>
      </c>
      <c r="CU17" s="44"/>
      <c r="CV17" s="41" t="str">
        <f aca="false">IF($B17&lt;&gt;"bA","",2*DB17/CW17)</f>
        <v/>
      </c>
      <c r="CW17" s="42" t="str">
        <f aca="false">IF($B17&lt;&gt;"bA","",D17)</f>
        <v/>
      </c>
      <c r="CX17" s="42" t="str">
        <f aca="false">IF($B17&lt;&gt;"bA","",(CV17^2+CW17^2)^0.5)</f>
        <v/>
      </c>
      <c r="CY17" s="42" t="str">
        <f aca="false">IF($B17&lt;&gt;"bA","",2*DB17/CX17)</f>
        <v/>
      </c>
      <c r="CZ17" s="42" t="str">
        <f aca="false">IF($B17&lt;&gt;"bA","",CV17^2/CX17)</f>
        <v/>
      </c>
      <c r="DA17" s="42" t="str">
        <f aca="false">IF($B17&lt;&gt;"bA","",CX17-CZ17)</f>
        <v/>
      </c>
      <c r="DB17" s="45" t="str">
        <f aca="false">IF($B17&lt;&gt;"bA","",I17)</f>
        <v/>
      </c>
      <c r="DD17" s="41" t="str">
        <f aca="false">IF($B17&lt;&gt;"ch","",IF(A17="",SQRT(DG17^2+DH17^2),""))</f>
        <v/>
      </c>
      <c r="DE17" s="42" t="str">
        <f aca="false">IF($B17&lt;&gt;"ch","",IF(A17="",SQRT(DG17^2+DI17^2),""))</f>
        <v/>
      </c>
      <c r="DF17" s="42" t="str">
        <f aca="false">IF($B17&lt;&gt;"ch","",IF(A17="",E17,""))</f>
        <v/>
      </c>
      <c r="DG17" s="42" t="str">
        <f aca="false">IF($B17&lt;&gt;"ch","",IF(A17="",F17,""))</f>
        <v/>
      </c>
      <c r="DH17" s="42" t="str">
        <f aca="false">IF($B17&lt;&gt;"ch","",IF(A17="",DF17/2-SQRT((DF17/2)^2-DG17^2),""))</f>
        <v/>
      </c>
      <c r="DI17" s="42" t="str">
        <f aca="false">IF($B17&lt;&gt;"ch","",IF(A17="",DF17-DH17,""))</f>
        <v/>
      </c>
      <c r="DJ17" s="45" t="str">
        <f aca="false">IF($B17&lt;&gt;"ch","",IF(A17="",DD17*DE17/2,""))</f>
        <v/>
      </c>
      <c r="DL17" s="41" t="str">
        <f aca="false">IF($B17&lt;&gt;"cp","",IF(A17="",SQRT(DN17*DP17),""))</f>
        <v/>
      </c>
      <c r="DM17" s="42" t="str">
        <f aca="false">IF($B17&lt;&gt;"cp","",IF(A17="",SQRT(DN17^2-DL17^2),""))</f>
        <v/>
      </c>
      <c r="DN17" s="42" t="str">
        <f aca="false">IF($B17&lt;&gt;"cp","",IF(A17="",E17,""))</f>
        <v/>
      </c>
      <c r="DO17" s="42" t="str">
        <f aca="false">IF($B17&lt;&gt;"cp","",IF(A17="",SQRT(DP17*DQ17),""))</f>
        <v/>
      </c>
      <c r="DP17" s="42" t="str">
        <f aca="false">IF($B17&lt;&gt;"cp","",IF(A17="",G17,""))</f>
        <v/>
      </c>
      <c r="DQ17" s="42" t="str">
        <f aca="false">IF($B17&lt;&gt;"cp","",IF(A17="",DN17-DP17,""))</f>
        <v/>
      </c>
      <c r="DR17" s="45" t="str">
        <f aca="false">IF($B17&lt;&gt;"cp","",IF(A17="",DL17*DM17/2,""))</f>
        <v/>
      </c>
      <c r="DT17" s="41" t="str">
        <f aca="false">IF($B17&lt;&gt;"cq","",IF(A17="",SQRT(DV17^2-DU17^2),""))</f>
        <v/>
      </c>
      <c r="DU17" s="42" t="str">
        <f aca="false">IF($B17&lt;&gt;"cq","",IF(A17="",SQRT(DV17*DY17),""))</f>
        <v/>
      </c>
      <c r="DV17" s="42" t="str">
        <f aca="false">IF($B17&lt;&gt;"cq","",IF(A17="",E17,""))</f>
        <v/>
      </c>
      <c r="DW17" s="42" t="str">
        <f aca="false">IF($B17&lt;&gt;"cq","",IF(A17="",SQRT(DX17*DY17),""))</f>
        <v/>
      </c>
      <c r="DX17" s="42" t="str">
        <f aca="false">IF($B17&lt;&gt;"cq","",IF(A17="",DV17-DY17,""))</f>
        <v/>
      </c>
      <c r="DY17" s="42" t="str">
        <f aca="false">IF($B17&lt;&gt;"cq","",IF(A17="",H17,""))</f>
        <v/>
      </c>
      <c r="DZ17" s="45" t="str">
        <f aca="false">IF($B17&lt;&gt;"cq","",IF(A17="",DT17*DU17/2,""))</f>
        <v/>
      </c>
      <c r="EA17" s="44"/>
      <c r="EB17" s="41" t="str">
        <f aca="false">IF($B17&lt;&gt;"cA","",IF(A17="",(ED17*EF17)^0.5))</f>
        <v/>
      </c>
      <c r="EC17" s="42" t="str">
        <f aca="false">IF($B17&lt;&gt;"cA","",IF(A17="",(ED17*EG17)^0.5))</f>
        <v/>
      </c>
      <c r="ED17" s="42" t="str">
        <f aca="false">IF($B17&lt;&gt;"cA","",IF(A17="",E17))</f>
        <v/>
      </c>
      <c r="EE17" s="42" t="str">
        <f aca="false">IF($B17&lt;&gt;"cA","",IF(A17="",2*EH17/ED17))</f>
        <v/>
      </c>
      <c r="EF17" s="42" t="str">
        <f aca="false">IF($B17&lt;&gt;"cA","",IF(A17="",ED17/2-SQRT((ED17/2)^2-EE17^2),""))</f>
        <v/>
      </c>
      <c r="EG17" s="42" t="str">
        <f aca="false">IF($B17&lt;&gt;"cA","",IF(A17="",ED17-EF17))</f>
        <v/>
      </c>
      <c r="EH17" s="43" t="str">
        <f aca="false">IF($B17&lt;&gt;"cA","",IF(A17="",I17))</f>
        <v/>
      </c>
      <c r="EJ17" s="41" t="str">
        <f aca="false">IF($B17&lt;&gt;"hp","",SQRT(EM17^2+EN17^2))</f>
        <v/>
      </c>
      <c r="EK17" s="42" t="str">
        <f aca="false">IF($B17&lt;&gt;"hp","",SQRT(EM17^2+EO17^2))</f>
        <v/>
      </c>
      <c r="EL17" s="42" t="str">
        <f aca="false">IF($B17&lt;&gt;"hp","",EN17+EO17)</f>
        <v/>
      </c>
      <c r="EM17" s="42" t="str">
        <f aca="false">IF($B17&lt;&gt;"hp","",F17)</f>
        <v/>
      </c>
      <c r="EN17" s="42" t="str">
        <f aca="false">IF($B17&lt;&gt;"hp","",G17)</f>
        <v/>
      </c>
      <c r="EO17" s="42" t="str">
        <f aca="false">IF($B17&lt;&gt;"hp","",EM17^2/EN17)</f>
        <v/>
      </c>
      <c r="EP17" s="45" t="str">
        <f aca="false">IF($B17&lt;&gt;"hp","",EJ17*EK17/2)</f>
        <v/>
      </c>
      <c r="ER17" s="41" t="str">
        <f aca="false">IF($B17&lt;&gt;"hq","",SQRT(ET17*EV17))</f>
        <v/>
      </c>
      <c r="ES17" s="42" t="str">
        <f aca="false">IF($B17&lt;&gt;"hq","",SQRT(ET17*EW17))</f>
        <v/>
      </c>
      <c r="ET17" s="42" t="str">
        <f aca="false">IF($B17&lt;&gt;"hq","",EV17+EW17)</f>
        <v/>
      </c>
      <c r="EU17" s="42" t="str">
        <f aca="false">IF($B17&lt;&gt;"hq","",F17)</f>
        <v/>
      </c>
      <c r="EV17" s="42" t="str">
        <f aca="false">IF($B17&lt;&gt;"hq","",EU17^2/EW17)</f>
        <v/>
      </c>
      <c r="EW17" s="42" t="str">
        <f aca="false">IF($B17&lt;&gt;"hq","",H17)</f>
        <v/>
      </c>
      <c r="EX17" s="45" t="str">
        <f aca="false">IF($B17&lt;&gt;"hq","",ER17*ES17/2)</f>
        <v/>
      </c>
      <c r="EY17" s="44"/>
      <c r="EZ17" s="41" t="str">
        <f aca="false">IF($B17&lt;&gt;"hA","",IF(A17="",(FB17*FD17)^0.5,""))</f>
        <v/>
      </c>
      <c r="FA17" s="42" t="str">
        <f aca="false">IF($B17&lt;&gt;"hA","",IF(A17="",(FB17*FE17)^0.5,""))</f>
        <v/>
      </c>
      <c r="FB17" s="42" t="str">
        <f aca="false">IF($B17&lt;&gt;"hA","",IF(A17="",2*FF17/FC17,""))</f>
        <v/>
      </c>
      <c r="FC17" s="42" t="str">
        <f aca="false">IF($B17&lt;&gt;"hA","",IF(A17="",F17,""))</f>
        <v/>
      </c>
      <c r="FD17" s="42" t="str">
        <f aca="false">IF($B17&lt;&gt;"hA","",IF(A17="",FB17/2-SQRT((FB17/2)^2-FC17^2),""))</f>
        <v/>
      </c>
      <c r="FE17" s="42" t="str">
        <f aca="false">IF($B17&lt;&gt;"hA","",IF(A17="",FB17-FD17,""))</f>
        <v/>
      </c>
      <c r="FF17" s="45" t="str">
        <f aca="false">IF($B17&lt;&gt;"hA","",IF(A17="",I17,""))</f>
        <v/>
      </c>
      <c r="FH17" s="41" t="str">
        <f aca="false">IF($B17&lt;&gt;"pq","",SQRT(FJ17*FL17))</f>
        <v/>
      </c>
      <c r="FI17" s="42" t="str">
        <f aca="false">IF($B17&lt;&gt;"pq","",SQRT(FJ17*FM17))</f>
        <v/>
      </c>
      <c r="FJ17" s="42" t="str">
        <f aca="false">IF($B17&lt;&gt;"pq","",FL17+FM17)</f>
        <v/>
      </c>
      <c r="FK17" s="42" t="str">
        <f aca="false">IF($B17&lt;&gt;"pq","",SQRT(FL17*FM17))</f>
        <v/>
      </c>
      <c r="FL17" s="42" t="str">
        <f aca="false">IF($B17&lt;&gt;"pq","",G17)</f>
        <v/>
      </c>
      <c r="FM17" s="42" t="str">
        <f aca="false">IF($B17&lt;&gt;"pq","",H17)</f>
        <v/>
      </c>
      <c r="FN17" s="45" t="str">
        <f aca="false">IF($B17&lt;&gt;"pq","",FH17*FI17/2)</f>
        <v/>
      </c>
      <c r="FP17" s="41"/>
      <c r="FQ17" s="42"/>
      <c r="FR17" s="42"/>
      <c r="FS17" s="42"/>
      <c r="FT17" s="42" t="str">
        <f aca="false">IF($B17&lt;&gt;"pA","",G17)</f>
        <v/>
      </c>
      <c r="FU17" s="42"/>
      <c r="FV17" s="45" t="str">
        <f aca="false">IF($B17&lt;&gt;"pA","",I17)</f>
        <v/>
      </c>
      <c r="FX17" s="41"/>
      <c r="FY17" s="42"/>
      <c r="FZ17" s="42"/>
      <c r="GA17" s="42"/>
      <c r="GB17" s="42"/>
      <c r="GC17" s="42"/>
      <c r="GD17" s="45"/>
    </row>
    <row r="18" customFormat="false" ht="12.75" hidden="false" customHeight="false" outlineLevel="0" collapsed="false">
      <c r="A18" s="80" t="str">
        <f aca="false">IF(OR(B18="ac",B18="ah",B18="ap",B18="bc",B18="bh",B18="bq",B18="ch",B18="cp",B18="cq",B18="cA",B18="hA",B18="pA",B18="qA"),IF(OR(B18="ac",B18="ah",B18="ap",B18="bc",B18="bh",B18="bq",B18="ch",B18="cp"),IF(OR(B18="ac",B18="ah",B18="ap",B18="bc"),IF(OR(B18="ac",B18="ah"),IF(B18="ac",IF(C18&lt;E18,"","Fehler! a&lt;c"),IF(C18&gt;F18,"","Fehler! a&gt;h")),IF(B18="ap",IF(C18&gt;G18,"","Fehler! a&gt;p"),IF(D18&lt;E18,"","Fehler! b&lt;c"))),IF(OR(B18="bh",B18="bq"),IF(B18="bh",IF(D18&gt;F18,"","Fehler! b&gt;h"),IF(D18&gt;H18,"","Fehler! b&gt;q")),IF(B18="ch",IF(E18&gt;=2*F18,"","Fehler! c&gt;=2h"),IF(E18&gt;G18,"","Fehler! c&gt;p")))),IF(OR(B18="cq",B18="cA",B18="hA"),IF(B18="cq",IF(E18&gt;H18,"","Fehler! c&gt;q"),IF(B18="cA",IF(E18^2&gt;=4*I18,"","Fehler! c^2&gt;=4A"),IF(F18^2&lt;=I18,"","Fehler! h^2&lt;=A"))),"???")),"")</f>
        <v/>
      </c>
      <c r="B18" s="81" t="str">
        <f aca="false">IF(COUNT(C18:I18)&lt;&gt;2,"",IF(OR(C18&lt;&gt;"",D18&lt;&gt;""),IF(C18&lt;&gt;"",IF(OR(D18&lt;&gt;"",E18&lt;&gt;"",F18&lt;&gt;""),IF(D18&lt;&gt;"","ab",IF(E18&lt;&gt;"","ac","ah")),IF(G18&lt;&gt;"","ap",IF(H18&lt;&gt;"","aq","aA"))),IF(OR(E18&lt;&gt;"",F18&lt;&gt;""),IF(E18&lt;&gt;"","bc","bh"),IF(G18&lt;&gt;"","bp",IF(H18&lt;&gt;"","bq","bA")))),IF(OR(E18&lt;&gt;"",F18&lt;&gt;""),IF(E18&lt;&gt;"",IF(OR(F18&lt;&gt;"",G18&lt;&gt;""),IF(F18&lt;&gt;"","ch","cp"),IF(H18&lt;&gt;"","cq","cA")),IF(G18&lt;&gt;"","hp",IF(H18&lt;&gt;"","hq","hA"))),IF(G18&lt;&gt;"",IF(H18&lt;&gt;"","pq","pA"),"qA"))))</f>
        <v/>
      </c>
      <c r="C18" s="82"/>
      <c r="D18" s="83"/>
      <c r="E18" s="83"/>
      <c r="F18" s="83"/>
      <c r="G18" s="83"/>
      <c r="H18" s="83"/>
      <c r="I18" s="84"/>
      <c r="K18" s="41" t="str">
        <f aca="false">IF($A18&lt;&gt;"","",IF(OR($B18="",$B18="ab",$B18="ac",$B18="ah",$B18="ap",$B18="aq",$B18="aA",$B18="bc",$B18="bh",$B18="bp",$B18="bq",$B18="bA",$B18="ch",$B18="cp",$B18="cq",$B18="cA"),IF(OR($B18="",$B18="ab",$B18="ac",$B18="ah",$B18="ap",$B18="aq",$B18="aA",$B18="bc"),IF(OR($B18="",$B18="ab",$B18="ac",$B18="ah"),IF(OR($B18="",$B18="ab"),IF($B18="","",T18),IF($B18="ac",AB18,AJ18)),IF(OR($B18="ap",$B18="aq"),IF($B18="ap",AR18,AZ18),IF($B18="aA",BH18,BP18))),IF(OR($B18="bh",$B18="bp",$B18="bq",$B18="bA"),IF(OR($B18="bh",$B18="bp"),IF($B18="bh",BX18,CF18),IF($B18="bq",CN18,CV18)),IF(OR($B18="ch",$B18="cp"),IF($B18="ch",DD18,DL18),IF($B18="cq",DT18,EB18)))),IF(OR($B18="hp",$B18="hq",$B18="hA",$B18="pq"),IF(OR($B18="hp",$B18="hq"),IF($B18="hp",EJ18,ER18),IF($B18="hA",EZ18,FH18)),IF($B18="pA",FP18,FX18))))</f>
        <v/>
      </c>
      <c r="L18" s="85" t="str">
        <f aca="false">IF($A18&lt;&gt;"","",IF(OR($B18="",$B18="ab",$B18="ac",$B18="ah",$B18="ap",$B18="aq",$B18="aA",$B18="bc",$B18="bh",$B18="bp",$B18="bq",$B18="bA",$B18="ch",$B18="cp",$B18="cq",$B18="cA"),IF(OR($B18="",$B18="ab",$B18="ac",$B18="ah",$B18="ap",$B18="aq",$B18="aA",$B18="bc"),IF(OR($B18="",$B18="ab",$B18="ac",$B18="ah"),IF(OR($B18="",$B18="ab"),IF($B18="","",U18),IF($B18="ac",AC18,AK18)),IF(OR($B18="ap",$B18="aq"),IF($B18="ap",AS18,BA18),IF($B18="aA",BI18,BQ18))),IF(OR($B18="bh",$B18="bp",$B18="bq",$B18="bA"),IF(OR($B18="bh",$B18="bp"),IF($B18="bh",BY18,CG18),IF($B18="bq",CO18,CW18)),IF(OR($B18="ch",$B18="cp"),IF($B18="ch",DE18,DM18),IF($B18="cq",DU18,EC18)))),IF(OR($B18="hp",$B18="hq",$B18="hA",$B18="pq"),IF(OR($B18="hp",$B18="hq"),IF($B18="hp",EK18,ES18),IF($B18="hA",FA18,FI18)),IF($B18="pA",FQ18,FY18))))</f>
        <v/>
      </c>
      <c r="M18" s="85" t="str">
        <f aca="false">IF($A18&lt;&gt;"","",IF(OR($B18="",$B18="ab",$B18="ac",$B18="ah",$B18="ap",$B18="aq",$B18="aA",$B18="bc",$B18="bh",$B18="bp",$B18="bq",$B18="bA",$B18="ch",$B18="cp",$B18="cq",$B18="cA"),IF(OR($B18="",$B18="ab",$B18="ac",$B18="ah",$B18="ap",$B18="aq",$B18="aA",$B18="bc"),IF(OR($B18="",$B18="ab",$B18="ac",$B18="ah"),IF(OR($B18="",$B18="ab"),IF($B18="","",V18),IF($B18="ac",AD18,AL18)),IF(OR($B18="ap",$B18="aq"),IF($B18="ap",AT18,BB18),IF($B18="aA",BJ18,BR18))),IF(OR($B18="bh",$B18="bp",$B18="bq",$B18="bA"),IF(OR($B18="bh",$B18="bp"),IF($B18="bh",BZ18,CH18),IF($B18="bq",CP18,CX18)),IF(OR($B18="ch",$B18="cp"),IF($B18="ch",DF18,DN18),IF($B18="cq",DV18,ED18)))),IF(OR($B18="hp",$B18="hq",$B18="hA",$B18="pq"),IF(OR($B18="hp",$B18="hq"),IF($B18="hp",EL18,ET18),IF($B18="hA",FB18,FJ18)),IF($B18="pA",FR18,FZ18))))</f>
        <v/>
      </c>
      <c r="N18" s="85" t="str">
        <f aca="false">IF($A18&lt;&gt;"","",IF(OR($B18="",$B18="ab",$B18="ac",$B18="ah",$B18="ap",$B18="aq",$B18="aA",$B18="bc",$B18="bh",$B18="bp",$B18="bq",$B18="bA",$B18="ch",$B18="cp",$B18="cq",$B18="cA"),IF(OR($B18="",$B18="ab",$B18="ac",$B18="ah",$B18="ap",$B18="aq",$B18="aA",$B18="bc"),IF(OR($B18="",$B18="ab",$B18="ac",$B18="ah"),IF(OR($B18="",$B18="ab"),IF($B18="","",W18),IF($B18="ac",AE18,AM18)),IF(OR($B18="ap",$B18="aq"),IF($B18="ap",AU18,BC18),IF($B18="aA",BK18,BS18))),IF(OR($B18="bh",$B18="bp",$B18="bq",$B18="bA"),IF(OR($B18="bh",$B18="bp"),IF($B18="bh",CA18,CI18),IF($B18="bq",CQ18,CY18)),IF(OR($B18="ch",$B18="cp"),IF($B18="ch",DG18,DO18),IF($B18="cq",DW18,EE18)))),IF(OR($B18="hp",$B18="hq",$B18="hA",$B18="pq"),IF(OR($B18="hp",$B18="hq"),IF($B18="hp",EM18,EU18),IF($B18="hA",FC18,FK18)),IF($B18="pA",FS18,GA18))))</f>
        <v/>
      </c>
      <c r="O18" s="85" t="str">
        <f aca="false">IF($A18&lt;&gt;"","",IF(OR($B18="",$B18="ab",$B18="ac",$B18="ah",$B18="ap",$B18="aq",$B18="aA",$B18="bc",$B18="bh",$B18="bp",$B18="bq",$B18="bA",$B18="ch",$B18="cp",$B18="cq",$B18="cA"),IF(OR($B18="",$B18="ab",$B18="ac",$B18="ah",$B18="ap",$B18="aq",$B18="aA",$B18="bc"),IF(OR($B18="",$B18="ab",$B18="ac",$B18="ah"),IF(OR($B18="",$B18="ab"),IF($B18="","",X18),IF($B18="ac",AF18,AN18)),IF(OR($B18="ap",$B18="aq"),IF($B18="ap",AV18,BD18),IF($B18="aA",BL18,BT18))),IF(OR($B18="bh",$B18="bp",$B18="bq",$B18="bA"),IF(OR($B18="bh",$B18="bp"),IF($B18="bh",CB18,CJ18),IF($B18="bq",CR18,CZ18)),IF(OR($B18="ch",$B18="cp"),IF($B18="ch",DH18,DP18),IF($B18="cq",DX18,EF18)))),IF(OR($B18="hp",$B18="hq",$B18="hA",$B18="pq"),IF(OR($B18="hp",$B18="hq"),IF($B18="hp",EN18,EV18),IF($B18="hA",FD18,FL18)),IF($B18="pA",FT18,GB18))))</f>
        <v/>
      </c>
      <c r="P18" s="85" t="str">
        <f aca="false">IF($A18&lt;&gt;"","",IF(OR($B18="",$B18="ab",$B18="ac",$B18="ah",$B18="ap",$B18="aq",$B18="aA",$B18="bc",$B18="bh",$B18="bp",$B18="bq",$B18="bA",$B18="ch",$B18="cp",$B18="cq",$B18="cA"),IF(OR($B18="",$B18="ab",$B18="ac",$B18="ah",$B18="ap",$B18="aq",$B18="aA",$B18="bc"),IF(OR($B18="",$B18="ab",$B18="ac",$B18="ah"),IF(OR($B18="",$B18="ab"),IF($B18="","",Y18),IF($B18="ac",AG18,AO18)),IF(OR($B18="ap",$B18="aq"),IF($B18="ap",AW18,BE18),IF($B18="aA",BM18,BU18))),IF(OR($B18="bh",$B18="bp",$B18="bq",$B18="bA"),IF(OR($B18="bh",$B18="bp"),IF($B18="bh",CC18,CK18),IF($B18="bq",CS18,DA18)),IF(OR($B18="ch",$B18="cp"),IF($B18="ch",DI18,DQ18),IF($B18="cq",DY18,EG18)))),IF(OR($B18="hp",$B18="hq",$B18="hA",$B18="pq"),IF(OR($B18="hp",$B18="hq"),IF($B18="hp",EO18,EW18),IF($B18="hA",FE18,FM18)),IF($B18="pA",FU18,GC18))))</f>
        <v/>
      </c>
      <c r="Q18" s="43" t="str">
        <f aca="false">IF($A18&lt;&gt;"","",IF(OR($B18="",$B18="ab",$B18="ac",$B18="ah",$B18="ap",$B18="aq",$B18="aA",$B18="bc",$B18="bh",$B18="bp",$B18="bq",$B18="bA",$B18="ch",$B18="cp",$B18="cq",$B18="cA"),IF(OR($B18="",$B18="ab",$B18="ac",$B18="ah",$B18="ap",$B18="aq",$B18="aA",$B18="bc"),IF(OR($B18="",$B18="ab",$B18="ac",$B18="ah"),IF(OR($B18="",$B18="ab"),IF($B18="","",Z18),IF($B18="ac",AH18,AP18)),IF(OR($B18="ap",$B18="aq"),IF($B18="ap",AX18,BF18),IF($B18="aA",BN18,BV18))),IF(OR($B18="bh",$B18="bp",$B18="bq",$B18="bA"),IF(OR($B18="bh",$B18="bp"),IF($B18="bh",CD18,CL18),IF($B18="bq",CT18,DB18)),IF(OR($B18="ch",$B18="cp"),IF($B18="ch",DJ18,DR18),IF($B18="cq",DZ18,EH18)))),IF(OR($B18="hp",$B18="hq",$B18="hA",$B18="pq"),IF(OR($B18="hp",$B18="hq"),IF($B18="hp",EP18,EX18),IF($B18="hA",FF18,FN18)),IF($B18="pA",FV18,GD18))))</f>
        <v/>
      </c>
      <c r="R18" s="86" t="str">
        <f aca="false">IF(AND(A18="",OR(B18="ch",B18="cA",B18="hA")),IF(O18=P18,"","Zweite Lösung: a,b und p,q jeweils vertauscht!"),IF(OR(B18="pA",B18="qA"),"Nicht elementar lösbar!",""))</f>
        <v/>
      </c>
      <c r="T18" s="41" t="str">
        <f aca="false">IF($B18&lt;&gt;"ab","",C18)</f>
        <v/>
      </c>
      <c r="U18" s="42" t="str">
        <f aca="false">IF($B18&lt;&gt;"ab","",D18)</f>
        <v/>
      </c>
      <c r="V18" s="42" t="str">
        <f aca="false">IF($B18&lt;&gt;"ab","",SQRT(T18^2+U18^2))</f>
        <v/>
      </c>
      <c r="W18" s="42" t="str">
        <f aca="false">IF($B18&lt;&gt;"ab","",SQRT(X18*Y18))</f>
        <v/>
      </c>
      <c r="X18" s="42" t="str">
        <f aca="false">IF($B18&lt;&gt;"ab","",T18^2/V18)</f>
        <v/>
      </c>
      <c r="Y18" s="42" t="str">
        <f aca="false">IF($B18&lt;&gt;"ab","",U18^2/V18)</f>
        <v/>
      </c>
      <c r="Z18" s="43" t="str">
        <f aca="false">IF($B18&lt;&gt;"ab","",T18*U18/2)</f>
        <v/>
      </c>
      <c r="AB18" s="41" t="str">
        <f aca="false">IF($B18&lt;&gt;"ac","",IF(A18="",C18,""))</f>
        <v/>
      </c>
      <c r="AC18" s="42" t="str">
        <f aca="false">IF($B18&lt;&gt;"ac","",IF(A18="",SQRT(AD18^2-AB18^2),""))</f>
        <v/>
      </c>
      <c r="AD18" s="42" t="str">
        <f aca="false">IF($B18&lt;&gt;"ac","",IF(A18="",E18,""))</f>
        <v/>
      </c>
      <c r="AE18" s="42" t="str">
        <f aca="false">IF($B18&lt;&gt;"ac","",IF(A18="",SQRT(AF18*AG18),""))</f>
        <v/>
      </c>
      <c r="AF18" s="42" t="str">
        <f aca="false">IF($B18&lt;&gt;"ac","",IF(A18="",AB18^2/AD18,""))</f>
        <v/>
      </c>
      <c r="AG18" s="42" t="str">
        <f aca="false">IF($B18&lt;&gt;"ac","",IF(A18="",AC18^2/AD18,""))</f>
        <v/>
      </c>
      <c r="AH18" s="43" t="str">
        <f aca="false">IF($B18&lt;&gt;"ac","",IF(A18="",AB18*AC18/2,""))</f>
        <v/>
      </c>
      <c r="AJ18" s="41" t="str">
        <f aca="false">IF($B18&lt;&gt;"ah","",IF(A18="",C18,""))</f>
        <v/>
      </c>
      <c r="AK18" s="42" t="str">
        <f aca="false">IF($B18&lt;&gt;"ah","",IF(A18="",SQRT(AL18^2-AJ18^2),""))</f>
        <v/>
      </c>
      <c r="AL18" s="42" t="str">
        <f aca="false">IF($B18&lt;&gt;"ah","",IF(A18="",AN18+AO18,""))</f>
        <v/>
      </c>
      <c r="AM18" s="42" t="str">
        <f aca="false">IF($B18&lt;&gt;"ah","",IF(A18="",F18,""))</f>
        <v/>
      </c>
      <c r="AN18" s="42" t="str">
        <f aca="false">IF($B18&lt;&gt;"ah","",IF(A18="",SQRT(AJ18^2-AM18^2),""))</f>
        <v/>
      </c>
      <c r="AO18" s="42" t="str">
        <f aca="false">IF($B18&lt;&gt;"ah","",IF(A18="",AM18^2/AN18,""))</f>
        <v/>
      </c>
      <c r="AP18" s="43" t="str">
        <f aca="false">IF($B18&lt;&gt;"ah","",IF(A18="",AJ18*AK18/2,""))</f>
        <v/>
      </c>
      <c r="AR18" s="41" t="str">
        <f aca="false">IF($B18&lt;&gt;"ap","",IF(A18="",C18,""))</f>
        <v/>
      </c>
      <c r="AS18" s="42" t="str">
        <f aca="false">IF($B18&lt;&gt;"ap","",IF(A18="",SQRT(AT18^2-AR18^2),""))</f>
        <v/>
      </c>
      <c r="AT18" s="42" t="str">
        <f aca="false">IF($B18&lt;&gt;"ap","",IF(A18="",AR18^2/AV18,""))</f>
        <v/>
      </c>
      <c r="AU18" s="42" t="str">
        <f aca="false">IF($B18&lt;&gt;"ap","",IF(A18="",SQRT(AV18*AW18),""))</f>
        <v/>
      </c>
      <c r="AV18" s="42" t="str">
        <f aca="false">IF($B18&lt;&gt;"ap","",IF(A18="",G18,""))</f>
        <v/>
      </c>
      <c r="AW18" s="42" t="str">
        <f aca="false">IF($B18&lt;&gt;"ap","",IF(A18="",AT18-AV18,""))</f>
        <v/>
      </c>
      <c r="AX18" s="43" t="str">
        <f aca="false">IF($B18&lt;&gt;"ap","",IF(A18="",AR18*AS18/2,""))</f>
        <v/>
      </c>
      <c r="AZ18" s="41" t="str">
        <f aca="false">IF($B18&lt;&gt;"aq","",C18)</f>
        <v/>
      </c>
      <c r="BA18" s="42" t="str">
        <f aca="false">IF($B18&lt;&gt;"aq","",SQRT(BB18^2-AZ18^2))</f>
        <v/>
      </c>
      <c r="BB18" s="42" t="str">
        <f aca="false">IF($B18&lt;&gt;"aq","",BE18/2+SQRT((BE18/2)^2+AZ18^2))</f>
        <v/>
      </c>
      <c r="BC18" s="42" t="str">
        <f aca="false">IF($B18&lt;&gt;"aq","",SQRT(BD18*BE18))</f>
        <v/>
      </c>
      <c r="BD18" s="42" t="str">
        <f aca="false">IF($B18&lt;&gt;"aq","",BB18-BE18)</f>
        <v/>
      </c>
      <c r="BE18" s="42" t="str">
        <f aca="false">IF($B18&lt;&gt;"aq","",H18)</f>
        <v/>
      </c>
      <c r="BF18" s="43" t="str">
        <f aca="false">IF($B18&lt;&gt;"aq","",AZ18*BA18/2)</f>
        <v/>
      </c>
      <c r="BG18" s="44"/>
      <c r="BH18" s="41" t="str">
        <f aca="false">IF($B18&lt;&gt;"aA","",C18)</f>
        <v/>
      </c>
      <c r="BI18" s="42" t="str">
        <f aca="false">IF($B18&lt;&gt;"aA","",2*BN18/BH18)</f>
        <v/>
      </c>
      <c r="BJ18" s="42" t="str">
        <f aca="false">IF($B18&lt;&gt;"aA","",(BH18^2+BI18^2)^0.5)</f>
        <v/>
      </c>
      <c r="BK18" s="42" t="str">
        <f aca="false">IF($B18&lt;&gt;"aA","",2*BN18/BJ18)</f>
        <v/>
      </c>
      <c r="BL18" s="42" t="str">
        <f aca="false">IF($B18&lt;&gt;"aA","",BH18^2/BJ18)</f>
        <v/>
      </c>
      <c r="BM18" s="42" t="str">
        <f aca="false">IF($B18&lt;&gt;"aA","",BJ18-BL18)</f>
        <v/>
      </c>
      <c r="BN18" s="45" t="str">
        <f aca="false">IF($B18&lt;&gt;"aA","",I18)</f>
        <v/>
      </c>
      <c r="BP18" s="41" t="str">
        <f aca="false">IF($B18&lt;&gt;"bc","",IF(A18="",SQRT(BR18^2-BQ18^2),""))</f>
        <v/>
      </c>
      <c r="BQ18" s="42" t="str">
        <f aca="false">IF($B18&lt;&gt;"bc","",IF(A18="",D18,""))</f>
        <v/>
      </c>
      <c r="BR18" s="42" t="str">
        <f aca="false">IF($B18&lt;&gt;"bc","",IF(A18="",E18,""))</f>
        <v/>
      </c>
      <c r="BS18" s="42" t="str">
        <f aca="false">IF($B18&lt;&gt;"bc","",IF(A18="",SQRT(BT18*BU18),""))</f>
        <v/>
      </c>
      <c r="BT18" s="42" t="str">
        <f aca="false">IF($B18&lt;&gt;"bc","",IF(A18="",BP18^2/BR18,""))</f>
        <v/>
      </c>
      <c r="BU18" s="42" t="str">
        <f aca="false">IF($B18&lt;&gt;"bc","",IF(A18="",BQ18^2/BR18,""))</f>
        <v/>
      </c>
      <c r="BV18" s="43" t="str">
        <f aca="false">IF($B18&lt;&gt;"bc","",IF(A18="",BP18*BQ18/2,""))</f>
        <v/>
      </c>
      <c r="BX18" s="41" t="str">
        <f aca="false">IF($B18&lt;&gt;"bh","",IF(A18="",SQRT(BZ18^2-BY18^2),""))</f>
        <v/>
      </c>
      <c r="BY18" s="42" t="str">
        <f aca="false">IF($B18&lt;&gt;"bh","",IF(A18="",D18,""))</f>
        <v/>
      </c>
      <c r="BZ18" s="42" t="str">
        <f aca="false">IF($B18&lt;&gt;"bh","",IF(A18="",CB18+CC18,""))</f>
        <v/>
      </c>
      <c r="CA18" s="42" t="str">
        <f aca="false">IF($B18&lt;&gt;"bh","",IF(A18="",F18,""))</f>
        <v/>
      </c>
      <c r="CB18" s="42" t="str">
        <f aca="false">IF($B18&lt;&gt;"bh","",IF(A18="",CA18^2/CC18,""))</f>
        <v/>
      </c>
      <c r="CC18" s="42" t="str">
        <f aca="false">IF($B18&lt;&gt;"bh","",IF(A18="",SQRT(BY18^2-CA18^2),""))</f>
        <v/>
      </c>
      <c r="CD18" s="45" t="str">
        <f aca="false">IF($B18&lt;&gt;"bh","",IF(A18="",BX18*BY18/2,""))</f>
        <v/>
      </c>
      <c r="CF18" s="41" t="str">
        <f aca="false">IF($B18&lt;&gt;"bp","",SQRT(CH18^2-CG18^2))</f>
        <v/>
      </c>
      <c r="CG18" s="42" t="str">
        <f aca="false">IF($B18&lt;&gt;"bp","",D18)</f>
        <v/>
      </c>
      <c r="CH18" s="42" t="str">
        <f aca="false">IF($B18&lt;&gt;"bp","",CJ18/2+SQRT((CJ18/2)^2+CG18^2))</f>
        <v/>
      </c>
      <c r="CI18" s="42" t="str">
        <f aca="false">IF($B18&lt;&gt;"bp","",SQRT(CJ18*CK18))</f>
        <v/>
      </c>
      <c r="CJ18" s="42" t="str">
        <f aca="false">IF($B18&lt;&gt;"bp","",G18)</f>
        <v/>
      </c>
      <c r="CK18" s="42" t="str">
        <f aca="false">IF($B18&lt;&gt;"bp","",CH18-CJ18)</f>
        <v/>
      </c>
      <c r="CL18" s="45" t="str">
        <f aca="false">IF($B18&lt;&gt;"bp","",CF18*CG18/2)</f>
        <v/>
      </c>
      <c r="CN18" s="41" t="str">
        <f aca="false">IF($B18&lt;&gt;"bq","",IF(A18="",SQRT(CP18^2-CO18^2),""))</f>
        <v/>
      </c>
      <c r="CO18" s="42" t="str">
        <f aca="false">IF($B18&lt;&gt;"bq","",IF(A18="",D18,""))</f>
        <v/>
      </c>
      <c r="CP18" s="42" t="str">
        <f aca="false">IF($B18&lt;&gt;"bq","",IF(A18="",CR18+CS18,""))</f>
        <v/>
      </c>
      <c r="CQ18" s="42" t="str">
        <f aca="false">IF($B18&lt;&gt;"bq","",IF(A18="",SQRT(CO18^2-CS18^2),""))</f>
        <v/>
      </c>
      <c r="CR18" s="42" t="str">
        <f aca="false">IF($B18&lt;&gt;"bq","",IF(A18="",CQ18^2/CS18,""))</f>
        <v/>
      </c>
      <c r="CS18" s="42" t="str">
        <f aca="false">IF($B18&lt;&gt;"bq","",IF(A18="",H18,""))</f>
        <v/>
      </c>
      <c r="CT18" s="45" t="str">
        <f aca="false">IF($B18&lt;&gt;"bq","",IF(A18="",CN18*CO18/2,""))</f>
        <v/>
      </c>
      <c r="CU18" s="44"/>
      <c r="CV18" s="41" t="str">
        <f aca="false">IF($B18&lt;&gt;"bA","",2*DB18/CW18)</f>
        <v/>
      </c>
      <c r="CW18" s="42" t="str">
        <f aca="false">IF($B18&lt;&gt;"bA","",D18)</f>
        <v/>
      </c>
      <c r="CX18" s="42" t="str">
        <f aca="false">IF($B18&lt;&gt;"bA","",(CV18^2+CW18^2)^0.5)</f>
        <v/>
      </c>
      <c r="CY18" s="42" t="str">
        <f aca="false">IF($B18&lt;&gt;"bA","",2*DB18/CX18)</f>
        <v/>
      </c>
      <c r="CZ18" s="42" t="str">
        <f aca="false">IF($B18&lt;&gt;"bA","",CV18^2/CX18)</f>
        <v/>
      </c>
      <c r="DA18" s="42" t="str">
        <f aca="false">IF($B18&lt;&gt;"bA","",CX18-CZ18)</f>
        <v/>
      </c>
      <c r="DB18" s="45" t="str">
        <f aca="false">IF($B18&lt;&gt;"bA","",I18)</f>
        <v/>
      </c>
      <c r="DD18" s="41" t="str">
        <f aca="false">IF($B18&lt;&gt;"ch","",IF(A18="",SQRT(DG18^2+DH18^2),""))</f>
        <v/>
      </c>
      <c r="DE18" s="42" t="str">
        <f aca="false">IF($B18&lt;&gt;"ch","",IF(A18="",SQRT(DG18^2+DI18^2),""))</f>
        <v/>
      </c>
      <c r="DF18" s="42" t="str">
        <f aca="false">IF($B18&lt;&gt;"ch","",IF(A18="",E18,""))</f>
        <v/>
      </c>
      <c r="DG18" s="42" t="str">
        <f aca="false">IF($B18&lt;&gt;"ch","",IF(A18="",F18,""))</f>
        <v/>
      </c>
      <c r="DH18" s="42" t="str">
        <f aca="false">IF($B18&lt;&gt;"ch","",IF(A18="",DF18/2-SQRT((DF18/2)^2-DG18^2),""))</f>
        <v/>
      </c>
      <c r="DI18" s="42" t="str">
        <f aca="false">IF($B18&lt;&gt;"ch","",IF(A18="",DF18-DH18,""))</f>
        <v/>
      </c>
      <c r="DJ18" s="45" t="str">
        <f aca="false">IF($B18&lt;&gt;"ch","",IF(A18="",DD18*DE18/2,""))</f>
        <v/>
      </c>
      <c r="DL18" s="41" t="str">
        <f aca="false">IF($B18&lt;&gt;"cp","",IF(A18="",SQRT(DN18*DP18),""))</f>
        <v/>
      </c>
      <c r="DM18" s="42" t="str">
        <f aca="false">IF($B18&lt;&gt;"cp","",IF(A18="",SQRT(DN18^2-DL18^2),""))</f>
        <v/>
      </c>
      <c r="DN18" s="42" t="str">
        <f aca="false">IF($B18&lt;&gt;"cp","",IF(A18="",E18,""))</f>
        <v/>
      </c>
      <c r="DO18" s="42" t="str">
        <f aca="false">IF($B18&lt;&gt;"cp","",IF(A18="",SQRT(DP18*DQ18),""))</f>
        <v/>
      </c>
      <c r="DP18" s="42" t="str">
        <f aca="false">IF($B18&lt;&gt;"cp","",IF(A18="",G18,""))</f>
        <v/>
      </c>
      <c r="DQ18" s="42" t="str">
        <f aca="false">IF($B18&lt;&gt;"cp","",IF(A18="",DN18-DP18,""))</f>
        <v/>
      </c>
      <c r="DR18" s="45" t="str">
        <f aca="false">IF($B18&lt;&gt;"cp","",IF(A18="",DL18*DM18/2,""))</f>
        <v/>
      </c>
      <c r="DT18" s="41" t="str">
        <f aca="false">IF($B18&lt;&gt;"cq","",IF(A18="",SQRT(DV18^2-DU18^2),""))</f>
        <v/>
      </c>
      <c r="DU18" s="42" t="str">
        <f aca="false">IF($B18&lt;&gt;"cq","",IF(A18="",SQRT(DV18*DY18),""))</f>
        <v/>
      </c>
      <c r="DV18" s="42" t="str">
        <f aca="false">IF($B18&lt;&gt;"cq","",IF(A18="",E18,""))</f>
        <v/>
      </c>
      <c r="DW18" s="42" t="str">
        <f aca="false">IF($B18&lt;&gt;"cq","",IF(A18="",SQRT(DX18*DY18),""))</f>
        <v/>
      </c>
      <c r="DX18" s="42" t="str">
        <f aca="false">IF($B18&lt;&gt;"cq","",IF(A18="",DV18-DY18,""))</f>
        <v/>
      </c>
      <c r="DY18" s="42" t="str">
        <f aca="false">IF($B18&lt;&gt;"cq","",IF(A18="",H18,""))</f>
        <v/>
      </c>
      <c r="DZ18" s="45" t="str">
        <f aca="false">IF($B18&lt;&gt;"cq","",IF(A18="",DT18*DU18/2,""))</f>
        <v/>
      </c>
      <c r="EA18" s="44"/>
      <c r="EB18" s="41" t="str">
        <f aca="false">IF($B18&lt;&gt;"cA","",IF(A18="",(ED18*EF18)^0.5))</f>
        <v/>
      </c>
      <c r="EC18" s="42" t="str">
        <f aca="false">IF($B18&lt;&gt;"cA","",IF(A18="",(ED18*EG18)^0.5))</f>
        <v/>
      </c>
      <c r="ED18" s="42" t="str">
        <f aca="false">IF($B18&lt;&gt;"cA","",IF(A18="",E18))</f>
        <v/>
      </c>
      <c r="EE18" s="42" t="str">
        <f aca="false">IF($B18&lt;&gt;"cA","",IF(A18="",2*EH18/ED18))</f>
        <v/>
      </c>
      <c r="EF18" s="42" t="str">
        <f aca="false">IF($B18&lt;&gt;"cA","",IF(A18="",ED18/2-SQRT((ED18/2)^2-EE18^2),""))</f>
        <v/>
      </c>
      <c r="EG18" s="42" t="str">
        <f aca="false">IF($B18&lt;&gt;"cA","",IF(A18="",ED18-EF18))</f>
        <v/>
      </c>
      <c r="EH18" s="43" t="str">
        <f aca="false">IF($B18&lt;&gt;"cA","",IF(A18="",I18))</f>
        <v/>
      </c>
      <c r="EJ18" s="41" t="str">
        <f aca="false">IF($B18&lt;&gt;"hp","",SQRT(EM18^2+EN18^2))</f>
        <v/>
      </c>
      <c r="EK18" s="42" t="str">
        <f aca="false">IF($B18&lt;&gt;"hp","",SQRT(EM18^2+EO18^2))</f>
        <v/>
      </c>
      <c r="EL18" s="42" t="str">
        <f aca="false">IF($B18&lt;&gt;"hp","",EN18+EO18)</f>
        <v/>
      </c>
      <c r="EM18" s="42" t="str">
        <f aca="false">IF($B18&lt;&gt;"hp","",F18)</f>
        <v/>
      </c>
      <c r="EN18" s="42" t="str">
        <f aca="false">IF($B18&lt;&gt;"hp","",G18)</f>
        <v/>
      </c>
      <c r="EO18" s="42" t="str">
        <f aca="false">IF($B18&lt;&gt;"hp","",EM18^2/EN18)</f>
        <v/>
      </c>
      <c r="EP18" s="45" t="str">
        <f aca="false">IF($B18&lt;&gt;"hp","",EJ18*EK18/2)</f>
        <v/>
      </c>
      <c r="ER18" s="41" t="str">
        <f aca="false">IF($B18&lt;&gt;"hq","",SQRT(ET18*EV18))</f>
        <v/>
      </c>
      <c r="ES18" s="42" t="str">
        <f aca="false">IF($B18&lt;&gt;"hq","",SQRT(ET18*EW18))</f>
        <v/>
      </c>
      <c r="ET18" s="42" t="str">
        <f aca="false">IF($B18&lt;&gt;"hq","",EV18+EW18)</f>
        <v/>
      </c>
      <c r="EU18" s="42" t="str">
        <f aca="false">IF($B18&lt;&gt;"hq","",F18)</f>
        <v/>
      </c>
      <c r="EV18" s="42" t="str">
        <f aca="false">IF($B18&lt;&gt;"hq","",EU18^2/EW18)</f>
        <v/>
      </c>
      <c r="EW18" s="42" t="str">
        <f aca="false">IF($B18&lt;&gt;"hq","",H18)</f>
        <v/>
      </c>
      <c r="EX18" s="45" t="str">
        <f aca="false">IF($B18&lt;&gt;"hq","",ER18*ES18/2)</f>
        <v/>
      </c>
      <c r="EY18" s="44"/>
      <c r="EZ18" s="41" t="str">
        <f aca="false">IF($B18&lt;&gt;"hA","",IF(A18="",(FB18*FD18)^0.5,""))</f>
        <v/>
      </c>
      <c r="FA18" s="42" t="str">
        <f aca="false">IF($B18&lt;&gt;"hA","",IF(A18="",(FB18*FE18)^0.5,""))</f>
        <v/>
      </c>
      <c r="FB18" s="42" t="str">
        <f aca="false">IF($B18&lt;&gt;"hA","",IF(A18="",2*FF18/FC18,""))</f>
        <v/>
      </c>
      <c r="FC18" s="42" t="str">
        <f aca="false">IF($B18&lt;&gt;"hA","",IF(A18="",F18,""))</f>
        <v/>
      </c>
      <c r="FD18" s="42" t="str">
        <f aca="false">IF($B18&lt;&gt;"hA","",IF(A18="",FB18/2-SQRT((FB18/2)^2-FC18^2),""))</f>
        <v/>
      </c>
      <c r="FE18" s="42" t="str">
        <f aca="false">IF($B18&lt;&gt;"hA","",IF(A18="",FB18-FD18,""))</f>
        <v/>
      </c>
      <c r="FF18" s="45" t="str">
        <f aca="false">IF($B18&lt;&gt;"hA","",IF(A18="",I18,""))</f>
        <v/>
      </c>
      <c r="FH18" s="41" t="str">
        <f aca="false">IF($B18&lt;&gt;"pq","",SQRT(FJ18*FL18))</f>
        <v/>
      </c>
      <c r="FI18" s="42" t="str">
        <f aca="false">IF($B18&lt;&gt;"pq","",SQRT(FJ18*FM18))</f>
        <v/>
      </c>
      <c r="FJ18" s="42" t="str">
        <f aca="false">IF($B18&lt;&gt;"pq","",FL18+FM18)</f>
        <v/>
      </c>
      <c r="FK18" s="42" t="str">
        <f aca="false">IF($B18&lt;&gt;"pq","",SQRT(FL18*FM18))</f>
        <v/>
      </c>
      <c r="FL18" s="42" t="str">
        <f aca="false">IF($B18&lt;&gt;"pq","",G18)</f>
        <v/>
      </c>
      <c r="FM18" s="42" t="str">
        <f aca="false">IF($B18&lt;&gt;"pq","",H18)</f>
        <v/>
      </c>
      <c r="FN18" s="45" t="str">
        <f aca="false">IF($B18&lt;&gt;"pq","",FH18*FI18/2)</f>
        <v/>
      </c>
      <c r="FP18" s="41"/>
      <c r="FQ18" s="42"/>
      <c r="FR18" s="42"/>
      <c r="FS18" s="42"/>
      <c r="FT18" s="42" t="str">
        <f aca="false">IF($B18&lt;&gt;"pA","",G18)</f>
        <v/>
      </c>
      <c r="FU18" s="42"/>
      <c r="FV18" s="45" t="str">
        <f aca="false">IF($B18&lt;&gt;"pA","",I18)</f>
        <v/>
      </c>
      <c r="FX18" s="41"/>
      <c r="FY18" s="42"/>
      <c r="FZ18" s="42"/>
      <c r="GA18" s="42"/>
      <c r="GB18" s="42"/>
      <c r="GC18" s="42"/>
      <c r="GD18" s="45"/>
    </row>
    <row r="19" customFormat="false" ht="12.75" hidden="false" customHeight="false" outlineLevel="0" collapsed="false">
      <c r="A19" s="80" t="str">
        <f aca="false">IF(OR(B19="ac",B19="ah",B19="ap",B19="bc",B19="bh",B19="bq",B19="ch",B19="cp",B19="cq",B19="cA",B19="hA",B19="pA",B19="qA"),IF(OR(B19="ac",B19="ah",B19="ap",B19="bc",B19="bh",B19="bq",B19="ch",B19="cp"),IF(OR(B19="ac",B19="ah",B19="ap",B19="bc"),IF(OR(B19="ac",B19="ah"),IF(B19="ac",IF(C19&lt;E19,"","Fehler! a&lt;c"),IF(C19&gt;F19,"","Fehler! a&gt;h")),IF(B19="ap",IF(C19&gt;G19,"","Fehler! a&gt;p"),IF(D19&lt;E19,"","Fehler! b&lt;c"))),IF(OR(B19="bh",B19="bq"),IF(B19="bh",IF(D19&gt;F19,"","Fehler! b&gt;h"),IF(D19&gt;H19,"","Fehler! b&gt;q")),IF(B19="ch",IF(E19&gt;=2*F19,"","Fehler! c&gt;=2h"),IF(E19&gt;G19,"","Fehler! c&gt;p")))),IF(OR(B19="cq",B19="cA",B19="hA"),IF(B19="cq",IF(E19&gt;H19,"","Fehler! c&gt;q"),IF(B19="cA",IF(E19^2&gt;=4*I19,"","Fehler! c^2&gt;=4A"),IF(F19^2&lt;=I19,"","Fehler! h^2&lt;=A"))),"???")),"")</f>
        <v/>
      </c>
      <c r="B19" s="81" t="str">
        <f aca="false">IF(COUNT(C19:I19)&lt;&gt;2,"",IF(OR(C19&lt;&gt;"",D19&lt;&gt;""),IF(C19&lt;&gt;"",IF(OR(D19&lt;&gt;"",E19&lt;&gt;"",F19&lt;&gt;""),IF(D19&lt;&gt;"","ab",IF(E19&lt;&gt;"","ac","ah")),IF(G19&lt;&gt;"","ap",IF(H19&lt;&gt;"","aq","aA"))),IF(OR(E19&lt;&gt;"",F19&lt;&gt;""),IF(E19&lt;&gt;"","bc","bh"),IF(G19&lt;&gt;"","bp",IF(H19&lt;&gt;"","bq","bA")))),IF(OR(E19&lt;&gt;"",F19&lt;&gt;""),IF(E19&lt;&gt;"",IF(OR(F19&lt;&gt;"",G19&lt;&gt;""),IF(F19&lt;&gt;"","ch","cp"),IF(H19&lt;&gt;"","cq","cA")),IF(G19&lt;&gt;"","hp",IF(H19&lt;&gt;"","hq","hA"))),IF(G19&lt;&gt;"",IF(H19&lt;&gt;"","pq","pA"),"qA"))))</f>
        <v/>
      </c>
      <c r="C19" s="82"/>
      <c r="D19" s="83"/>
      <c r="E19" s="83"/>
      <c r="F19" s="83"/>
      <c r="G19" s="83"/>
      <c r="H19" s="83"/>
      <c r="I19" s="84"/>
      <c r="K19" s="41" t="str">
        <f aca="false">IF($A19&lt;&gt;"","",IF(OR($B19="",$B19="ab",$B19="ac",$B19="ah",$B19="ap",$B19="aq",$B19="aA",$B19="bc",$B19="bh",$B19="bp",$B19="bq",$B19="bA",$B19="ch",$B19="cp",$B19="cq",$B19="cA"),IF(OR($B19="",$B19="ab",$B19="ac",$B19="ah",$B19="ap",$B19="aq",$B19="aA",$B19="bc"),IF(OR($B19="",$B19="ab",$B19="ac",$B19="ah"),IF(OR($B19="",$B19="ab"),IF($B19="","",T19),IF($B19="ac",AB19,AJ19)),IF(OR($B19="ap",$B19="aq"),IF($B19="ap",AR19,AZ19),IF($B19="aA",BH19,BP19))),IF(OR($B19="bh",$B19="bp",$B19="bq",$B19="bA"),IF(OR($B19="bh",$B19="bp"),IF($B19="bh",BX19,CF19),IF($B19="bq",CN19,CV19)),IF(OR($B19="ch",$B19="cp"),IF($B19="ch",DD19,DL19),IF($B19="cq",DT19,EB19)))),IF(OR($B19="hp",$B19="hq",$B19="hA",$B19="pq"),IF(OR($B19="hp",$B19="hq"),IF($B19="hp",EJ19,ER19),IF($B19="hA",EZ19,FH19)),IF($B19="pA",FP19,FX19))))</f>
        <v/>
      </c>
      <c r="L19" s="85" t="str">
        <f aca="false">IF($A19&lt;&gt;"","",IF(OR($B19="",$B19="ab",$B19="ac",$B19="ah",$B19="ap",$B19="aq",$B19="aA",$B19="bc",$B19="bh",$B19="bp",$B19="bq",$B19="bA",$B19="ch",$B19="cp",$B19="cq",$B19="cA"),IF(OR($B19="",$B19="ab",$B19="ac",$B19="ah",$B19="ap",$B19="aq",$B19="aA",$B19="bc"),IF(OR($B19="",$B19="ab",$B19="ac",$B19="ah"),IF(OR($B19="",$B19="ab"),IF($B19="","",U19),IF($B19="ac",AC19,AK19)),IF(OR($B19="ap",$B19="aq"),IF($B19="ap",AS19,BA19),IF($B19="aA",BI19,BQ19))),IF(OR($B19="bh",$B19="bp",$B19="bq",$B19="bA"),IF(OR($B19="bh",$B19="bp"),IF($B19="bh",BY19,CG19),IF($B19="bq",CO19,CW19)),IF(OR($B19="ch",$B19="cp"),IF($B19="ch",DE19,DM19),IF($B19="cq",DU19,EC19)))),IF(OR($B19="hp",$B19="hq",$B19="hA",$B19="pq"),IF(OR($B19="hp",$B19="hq"),IF($B19="hp",EK19,ES19),IF($B19="hA",FA19,FI19)),IF($B19="pA",FQ19,FY19))))</f>
        <v/>
      </c>
      <c r="M19" s="85" t="str">
        <f aca="false">IF($A19&lt;&gt;"","",IF(OR($B19="",$B19="ab",$B19="ac",$B19="ah",$B19="ap",$B19="aq",$B19="aA",$B19="bc",$B19="bh",$B19="bp",$B19="bq",$B19="bA",$B19="ch",$B19="cp",$B19="cq",$B19="cA"),IF(OR($B19="",$B19="ab",$B19="ac",$B19="ah",$B19="ap",$B19="aq",$B19="aA",$B19="bc"),IF(OR($B19="",$B19="ab",$B19="ac",$B19="ah"),IF(OR($B19="",$B19="ab"),IF($B19="","",V19),IF($B19="ac",AD19,AL19)),IF(OR($B19="ap",$B19="aq"),IF($B19="ap",AT19,BB19),IF($B19="aA",BJ19,BR19))),IF(OR($B19="bh",$B19="bp",$B19="bq",$B19="bA"),IF(OR($B19="bh",$B19="bp"),IF($B19="bh",BZ19,CH19),IF($B19="bq",CP19,CX19)),IF(OR($B19="ch",$B19="cp"),IF($B19="ch",DF19,DN19),IF($B19="cq",DV19,ED19)))),IF(OR($B19="hp",$B19="hq",$B19="hA",$B19="pq"),IF(OR($B19="hp",$B19="hq"),IF($B19="hp",EL19,ET19),IF($B19="hA",FB19,FJ19)),IF($B19="pA",FR19,FZ19))))</f>
        <v/>
      </c>
      <c r="N19" s="85" t="str">
        <f aca="false">IF($A19&lt;&gt;"","",IF(OR($B19="",$B19="ab",$B19="ac",$B19="ah",$B19="ap",$B19="aq",$B19="aA",$B19="bc",$B19="bh",$B19="bp",$B19="bq",$B19="bA",$B19="ch",$B19="cp",$B19="cq",$B19="cA"),IF(OR($B19="",$B19="ab",$B19="ac",$B19="ah",$B19="ap",$B19="aq",$B19="aA",$B19="bc"),IF(OR($B19="",$B19="ab",$B19="ac",$B19="ah"),IF(OR($B19="",$B19="ab"),IF($B19="","",W19),IF($B19="ac",AE19,AM19)),IF(OR($B19="ap",$B19="aq"),IF($B19="ap",AU19,BC19),IF($B19="aA",BK19,BS19))),IF(OR($B19="bh",$B19="bp",$B19="bq",$B19="bA"),IF(OR($B19="bh",$B19="bp"),IF($B19="bh",CA19,CI19),IF($B19="bq",CQ19,CY19)),IF(OR($B19="ch",$B19="cp"),IF($B19="ch",DG19,DO19),IF($B19="cq",DW19,EE19)))),IF(OR($B19="hp",$B19="hq",$B19="hA",$B19="pq"),IF(OR($B19="hp",$B19="hq"),IF($B19="hp",EM19,EU19),IF($B19="hA",FC19,FK19)),IF($B19="pA",FS19,GA19))))</f>
        <v/>
      </c>
      <c r="O19" s="85" t="str">
        <f aca="false">IF($A19&lt;&gt;"","",IF(OR($B19="",$B19="ab",$B19="ac",$B19="ah",$B19="ap",$B19="aq",$B19="aA",$B19="bc",$B19="bh",$B19="bp",$B19="bq",$B19="bA",$B19="ch",$B19="cp",$B19="cq",$B19="cA"),IF(OR($B19="",$B19="ab",$B19="ac",$B19="ah",$B19="ap",$B19="aq",$B19="aA",$B19="bc"),IF(OR($B19="",$B19="ab",$B19="ac",$B19="ah"),IF(OR($B19="",$B19="ab"),IF($B19="","",X19),IF($B19="ac",AF19,AN19)),IF(OR($B19="ap",$B19="aq"),IF($B19="ap",AV19,BD19),IF($B19="aA",BL19,BT19))),IF(OR($B19="bh",$B19="bp",$B19="bq",$B19="bA"),IF(OR($B19="bh",$B19="bp"),IF($B19="bh",CB19,CJ19),IF($B19="bq",CR19,CZ19)),IF(OR($B19="ch",$B19="cp"),IF($B19="ch",DH19,DP19),IF($B19="cq",DX19,EF19)))),IF(OR($B19="hp",$B19="hq",$B19="hA",$B19="pq"),IF(OR($B19="hp",$B19="hq"),IF($B19="hp",EN19,EV19),IF($B19="hA",FD19,FL19)),IF($B19="pA",FT19,GB19))))</f>
        <v/>
      </c>
      <c r="P19" s="85" t="str">
        <f aca="false">IF($A19&lt;&gt;"","",IF(OR($B19="",$B19="ab",$B19="ac",$B19="ah",$B19="ap",$B19="aq",$B19="aA",$B19="bc",$B19="bh",$B19="bp",$B19="bq",$B19="bA",$B19="ch",$B19="cp",$B19="cq",$B19="cA"),IF(OR($B19="",$B19="ab",$B19="ac",$B19="ah",$B19="ap",$B19="aq",$B19="aA",$B19="bc"),IF(OR($B19="",$B19="ab",$B19="ac",$B19="ah"),IF(OR($B19="",$B19="ab"),IF($B19="","",Y19),IF($B19="ac",AG19,AO19)),IF(OR($B19="ap",$B19="aq"),IF($B19="ap",AW19,BE19),IF($B19="aA",BM19,BU19))),IF(OR($B19="bh",$B19="bp",$B19="bq",$B19="bA"),IF(OR($B19="bh",$B19="bp"),IF($B19="bh",CC19,CK19),IF($B19="bq",CS19,DA19)),IF(OR($B19="ch",$B19="cp"),IF($B19="ch",DI19,DQ19),IF($B19="cq",DY19,EG19)))),IF(OR($B19="hp",$B19="hq",$B19="hA",$B19="pq"),IF(OR($B19="hp",$B19="hq"),IF($B19="hp",EO19,EW19),IF($B19="hA",FE19,FM19)),IF($B19="pA",FU19,GC19))))</f>
        <v/>
      </c>
      <c r="Q19" s="43" t="str">
        <f aca="false">IF($A19&lt;&gt;"","",IF(OR($B19="",$B19="ab",$B19="ac",$B19="ah",$B19="ap",$B19="aq",$B19="aA",$B19="bc",$B19="bh",$B19="bp",$B19="bq",$B19="bA",$B19="ch",$B19="cp",$B19="cq",$B19="cA"),IF(OR($B19="",$B19="ab",$B19="ac",$B19="ah",$B19="ap",$B19="aq",$B19="aA",$B19="bc"),IF(OR($B19="",$B19="ab",$B19="ac",$B19="ah"),IF(OR($B19="",$B19="ab"),IF($B19="","",Z19),IF($B19="ac",AH19,AP19)),IF(OR($B19="ap",$B19="aq"),IF($B19="ap",AX19,BF19),IF($B19="aA",BN19,BV19))),IF(OR($B19="bh",$B19="bp",$B19="bq",$B19="bA"),IF(OR($B19="bh",$B19="bp"),IF($B19="bh",CD19,CL19),IF($B19="bq",CT19,DB19)),IF(OR($B19="ch",$B19="cp"),IF($B19="ch",DJ19,DR19),IF($B19="cq",DZ19,EH19)))),IF(OR($B19="hp",$B19="hq",$B19="hA",$B19="pq"),IF(OR($B19="hp",$B19="hq"),IF($B19="hp",EP19,EX19),IF($B19="hA",FF19,FN19)),IF($B19="pA",FV19,GD19))))</f>
        <v/>
      </c>
      <c r="R19" s="86" t="str">
        <f aca="false">IF(AND(A19="",OR(B19="ch",B19="cA",B19="hA")),IF(O19=P19,"","Zweite Lösung: a,b und p,q jeweils vertauscht!"),IF(OR(B19="pA",B19="qA"),"Nicht elementar lösbar!",""))</f>
        <v/>
      </c>
      <c r="T19" s="41" t="str">
        <f aca="false">IF($B19&lt;&gt;"ab","",C19)</f>
        <v/>
      </c>
      <c r="U19" s="42" t="str">
        <f aca="false">IF($B19&lt;&gt;"ab","",D19)</f>
        <v/>
      </c>
      <c r="V19" s="42" t="str">
        <f aca="false">IF($B19&lt;&gt;"ab","",SQRT(T19^2+U19^2))</f>
        <v/>
      </c>
      <c r="W19" s="42" t="str">
        <f aca="false">IF($B19&lt;&gt;"ab","",SQRT(X19*Y19))</f>
        <v/>
      </c>
      <c r="X19" s="42" t="str">
        <f aca="false">IF($B19&lt;&gt;"ab","",T19^2/V19)</f>
        <v/>
      </c>
      <c r="Y19" s="42" t="str">
        <f aca="false">IF($B19&lt;&gt;"ab","",U19^2/V19)</f>
        <v/>
      </c>
      <c r="Z19" s="43" t="str">
        <f aca="false">IF($B19&lt;&gt;"ab","",T19*U19/2)</f>
        <v/>
      </c>
      <c r="AB19" s="41" t="str">
        <f aca="false">IF($B19&lt;&gt;"ac","",IF(A19="",C19,""))</f>
        <v/>
      </c>
      <c r="AC19" s="42" t="str">
        <f aca="false">IF($B19&lt;&gt;"ac","",IF(A19="",SQRT(AD19^2-AB19^2),""))</f>
        <v/>
      </c>
      <c r="AD19" s="42" t="str">
        <f aca="false">IF($B19&lt;&gt;"ac","",IF(A19="",E19,""))</f>
        <v/>
      </c>
      <c r="AE19" s="42" t="str">
        <f aca="false">IF($B19&lt;&gt;"ac","",IF(A19="",SQRT(AF19*AG19),""))</f>
        <v/>
      </c>
      <c r="AF19" s="42" t="str">
        <f aca="false">IF($B19&lt;&gt;"ac","",IF(A19="",AB19^2/AD19,""))</f>
        <v/>
      </c>
      <c r="AG19" s="42" t="str">
        <f aca="false">IF($B19&lt;&gt;"ac","",IF(A19="",AC19^2/AD19,""))</f>
        <v/>
      </c>
      <c r="AH19" s="43" t="str">
        <f aca="false">IF($B19&lt;&gt;"ac","",IF(A19="",AB19*AC19/2,""))</f>
        <v/>
      </c>
      <c r="AJ19" s="41" t="str">
        <f aca="false">IF($B19&lt;&gt;"ah","",IF(A19="",C19,""))</f>
        <v/>
      </c>
      <c r="AK19" s="42" t="str">
        <f aca="false">IF($B19&lt;&gt;"ah","",IF(A19="",SQRT(AL19^2-AJ19^2),""))</f>
        <v/>
      </c>
      <c r="AL19" s="42" t="str">
        <f aca="false">IF($B19&lt;&gt;"ah","",IF(A19="",AN19+AO19,""))</f>
        <v/>
      </c>
      <c r="AM19" s="42" t="str">
        <f aca="false">IF($B19&lt;&gt;"ah","",IF(A19="",F19,""))</f>
        <v/>
      </c>
      <c r="AN19" s="42" t="str">
        <f aca="false">IF($B19&lt;&gt;"ah","",IF(A19="",SQRT(AJ19^2-AM19^2),""))</f>
        <v/>
      </c>
      <c r="AO19" s="42" t="str">
        <f aca="false">IF($B19&lt;&gt;"ah","",IF(A19="",AM19^2/AN19,""))</f>
        <v/>
      </c>
      <c r="AP19" s="43" t="str">
        <f aca="false">IF($B19&lt;&gt;"ah","",IF(A19="",AJ19*AK19/2,""))</f>
        <v/>
      </c>
      <c r="AR19" s="41" t="str">
        <f aca="false">IF($B19&lt;&gt;"ap","",IF(A19="",C19,""))</f>
        <v/>
      </c>
      <c r="AS19" s="42" t="str">
        <f aca="false">IF($B19&lt;&gt;"ap","",IF(A19="",SQRT(AT19^2-AR19^2),""))</f>
        <v/>
      </c>
      <c r="AT19" s="42" t="str">
        <f aca="false">IF($B19&lt;&gt;"ap","",IF(A19="",AR19^2/AV19,""))</f>
        <v/>
      </c>
      <c r="AU19" s="42" t="str">
        <f aca="false">IF($B19&lt;&gt;"ap","",IF(A19="",SQRT(AV19*AW19),""))</f>
        <v/>
      </c>
      <c r="AV19" s="42" t="str">
        <f aca="false">IF($B19&lt;&gt;"ap","",IF(A19="",G19,""))</f>
        <v/>
      </c>
      <c r="AW19" s="42" t="str">
        <f aca="false">IF($B19&lt;&gt;"ap","",IF(A19="",AT19-AV19,""))</f>
        <v/>
      </c>
      <c r="AX19" s="43" t="str">
        <f aca="false">IF($B19&lt;&gt;"ap","",IF(A19="",AR19*AS19/2,""))</f>
        <v/>
      </c>
      <c r="AZ19" s="41" t="str">
        <f aca="false">IF($B19&lt;&gt;"aq","",C19)</f>
        <v/>
      </c>
      <c r="BA19" s="42" t="str">
        <f aca="false">IF($B19&lt;&gt;"aq","",SQRT(BB19^2-AZ19^2))</f>
        <v/>
      </c>
      <c r="BB19" s="42" t="str">
        <f aca="false">IF($B19&lt;&gt;"aq","",BE19/2+SQRT((BE19/2)^2+AZ19^2))</f>
        <v/>
      </c>
      <c r="BC19" s="42" t="str">
        <f aca="false">IF($B19&lt;&gt;"aq","",SQRT(BD19*BE19))</f>
        <v/>
      </c>
      <c r="BD19" s="42" t="str">
        <f aca="false">IF($B19&lt;&gt;"aq","",BB19-BE19)</f>
        <v/>
      </c>
      <c r="BE19" s="42" t="str">
        <f aca="false">IF($B19&lt;&gt;"aq","",H19)</f>
        <v/>
      </c>
      <c r="BF19" s="43" t="str">
        <f aca="false">IF($B19&lt;&gt;"aq","",AZ19*BA19/2)</f>
        <v/>
      </c>
      <c r="BG19" s="44"/>
      <c r="BH19" s="41" t="str">
        <f aca="false">IF($B19&lt;&gt;"aA","",C19)</f>
        <v/>
      </c>
      <c r="BI19" s="42" t="str">
        <f aca="false">IF($B19&lt;&gt;"aA","",2*BN19/BH19)</f>
        <v/>
      </c>
      <c r="BJ19" s="42" t="str">
        <f aca="false">IF($B19&lt;&gt;"aA","",(BH19^2+BI19^2)^0.5)</f>
        <v/>
      </c>
      <c r="BK19" s="42" t="str">
        <f aca="false">IF($B19&lt;&gt;"aA","",2*BN19/BJ19)</f>
        <v/>
      </c>
      <c r="BL19" s="42" t="str">
        <f aca="false">IF($B19&lt;&gt;"aA","",BH19^2/BJ19)</f>
        <v/>
      </c>
      <c r="BM19" s="42" t="str">
        <f aca="false">IF($B19&lt;&gt;"aA","",BJ19-BL19)</f>
        <v/>
      </c>
      <c r="BN19" s="45" t="str">
        <f aca="false">IF($B19&lt;&gt;"aA","",I19)</f>
        <v/>
      </c>
      <c r="BP19" s="41" t="str">
        <f aca="false">IF($B19&lt;&gt;"bc","",IF(A19="",SQRT(BR19^2-BQ19^2),""))</f>
        <v/>
      </c>
      <c r="BQ19" s="42" t="str">
        <f aca="false">IF($B19&lt;&gt;"bc","",IF(A19="",D19,""))</f>
        <v/>
      </c>
      <c r="BR19" s="42" t="str">
        <f aca="false">IF($B19&lt;&gt;"bc","",IF(A19="",E19,""))</f>
        <v/>
      </c>
      <c r="BS19" s="42" t="str">
        <f aca="false">IF($B19&lt;&gt;"bc","",IF(A19="",SQRT(BT19*BU19),""))</f>
        <v/>
      </c>
      <c r="BT19" s="42" t="str">
        <f aca="false">IF($B19&lt;&gt;"bc","",IF(A19="",BP19^2/BR19,""))</f>
        <v/>
      </c>
      <c r="BU19" s="42" t="str">
        <f aca="false">IF($B19&lt;&gt;"bc","",IF(A19="",BQ19^2/BR19,""))</f>
        <v/>
      </c>
      <c r="BV19" s="43" t="str">
        <f aca="false">IF($B19&lt;&gt;"bc","",IF(A19="",BP19*BQ19/2,""))</f>
        <v/>
      </c>
      <c r="BX19" s="41" t="str">
        <f aca="false">IF($B19&lt;&gt;"bh","",IF(A19="",SQRT(BZ19^2-BY19^2),""))</f>
        <v/>
      </c>
      <c r="BY19" s="42" t="str">
        <f aca="false">IF($B19&lt;&gt;"bh","",IF(A19="",D19,""))</f>
        <v/>
      </c>
      <c r="BZ19" s="42" t="str">
        <f aca="false">IF($B19&lt;&gt;"bh","",IF(A19="",CB19+CC19,""))</f>
        <v/>
      </c>
      <c r="CA19" s="42" t="str">
        <f aca="false">IF($B19&lt;&gt;"bh","",IF(A19="",F19,""))</f>
        <v/>
      </c>
      <c r="CB19" s="42" t="str">
        <f aca="false">IF($B19&lt;&gt;"bh","",IF(A19="",CA19^2/CC19,""))</f>
        <v/>
      </c>
      <c r="CC19" s="42" t="str">
        <f aca="false">IF($B19&lt;&gt;"bh","",IF(A19="",SQRT(BY19^2-CA19^2),""))</f>
        <v/>
      </c>
      <c r="CD19" s="45" t="str">
        <f aca="false">IF($B19&lt;&gt;"bh","",IF(A19="",BX19*BY19/2,""))</f>
        <v/>
      </c>
      <c r="CF19" s="41" t="str">
        <f aca="false">IF($B19&lt;&gt;"bp","",SQRT(CH19^2-CG19^2))</f>
        <v/>
      </c>
      <c r="CG19" s="42" t="str">
        <f aca="false">IF($B19&lt;&gt;"bp","",D19)</f>
        <v/>
      </c>
      <c r="CH19" s="42" t="str">
        <f aca="false">IF($B19&lt;&gt;"bp","",CJ19/2+SQRT((CJ19/2)^2+CG19^2))</f>
        <v/>
      </c>
      <c r="CI19" s="42" t="str">
        <f aca="false">IF($B19&lt;&gt;"bp","",SQRT(CJ19*CK19))</f>
        <v/>
      </c>
      <c r="CJ19" s="42" t="str">
        <f aca="false">IF($B19&lt;&gt;"bp","",G19)</f>
        <v/>
      </c>
      <c r="CK19" s="42" t="str">
        <f aca="false">IF($B19&lt;&gt;"bp","",CH19-CJ19)</f>
        <v/>
      </c>
      <c r="CL19" s="45" t="str">
        <f aca="false">IF($B19&lt;&gt;"bp","",CF19*CG19/2)</f>
        <v/>
      </c>
      <c r="CN19" s="41" t="str">
        <f aca="false">IF($B19&lt;&gt;"bq","",IF(A19="",SQRT(CP19^2-CO19^2),""))</f>
        <v/>
      </c>
      <c r="CO19" s="42" t="str">
        <f aca="false">IF($B19&lt;&gt;"bq","",IF(A19="",D19,""))</f>
        <v/>
      </c>
      <c r="CP19" s="42" t="str">
        <f aca="false">IF($B19&lt;&gt;"bq","",IF(A19="",CR19+CS19,""))</f>
        <v/>
      </c>
      <c r="CQ19" s="42" t="str">
        <f aca="false">IF($B19&lt;&gt;"bq","",IF(A19="",SQRT(CO19^2-CS19^2),""))</f>
        <v/>
      </c>
      <c r="CR19" s="42" t="str">
        <f aca="false">IF($B19&lt;&gt;"bq","",IF(A19="",CQ19^2/CS19,""))</f>
        <v/>
      </c>
      <c r="CS19" s="42" t="str">
        <f aca="false">IF($B19&lt;&gt;"bq","",IF(A19="",H19,""))</f>
        <v/>
      </c>
      <c r="CT19" s="45" t="str">
        <f aca="false">IF($B19&lt;&gt;"bq","",IF(A19="",CN19*CO19/2,""))</f>
        <v/>
      </c>
      <c r="CU19" s="44"/>
      <c r="CV19" s="41" t="str">
        <f aca="false">IF($B19&lt;&gt;"bA","",2*DB19/CW19)</f>
        <v/>
      </c>
      <c r="CW19" s="42" t="str">
        <f aca="false">IF($B19&lt;&gt;"bA","",D19)</f>
        <v/>
      </c>
      <c r="CX19" s="42" t="str">
        <f aca="false">IF($B19&lt;&gt;"bA","",(CV19^2+CW19^2)^0.5)</f>
        <v/>
      </c>
      <c r="CY19" s="42" t="str">
        <f aca="false">IF($B19&lt;&gt;"bA","",2*DB19/CX19)</f>
        <v/>
      </c>
      <c r="CZ19" s="42" t="str">
        <f aca="false">IF($B19&lt;&gt;"bA","",CV19^2/CX19)</f>
        <v/>
      </c>
      <c r="DA19" s="42" t="str">
        <f aca="false">IF($B19&lt;&gt;"bA","",CX19-CZ19)</f>
        <v/>
      </c>
      <c r="DB19" s="45" t="str">
        <f aca="false">IF($B19&lt;&gt;"bA","",I19)</f>
        <v/>
      </c>
      <c r="DD19" s="41" t="str">
        <f aca="false">IF($B19&lt;&gt;"ch","",IF(A19="",SQRT(DG19^2+DH19^2),""))</f>
        <v/>
      </c>
      <c r="DE19" s="42" t="str">
        <f aca="false">IF($B19&lt;&gt;"ch","",IF(A19="",SQRT(DG19^2+DI19^2),""))</f>
        <v/>
      </c>
      <c r="DF19" s="42" t="str">
        <f aca="false">IF($B19&lt;&gt;"ch","",IF(A19="",E19,""))</f>
        <v/>
      </c>
      <c r="DG19" s="42" t="str">
        <f aca="false">IF($B19&lt;&gt;"ch","",IF(A19="",F19,""))</f>
        <v/>
      </c>
      <c r="DH19" s="42" t="str">
        <f aca="false">IF($B19&lt;&gt;"ch","",IF(A19="",DF19/2-SQRT((DF19/2)^2-DG19^2),""))</f>
        <v/>
      </c>
      <c r="DI19" s="42" t="str">
        <f aca="false">IF($B19&lt;&gt;"ch","",IF(A19="",DF19-DH19,""))</f>
        <v/>
      </c>
      <c r="DJ19" s="45" t="str">
        <f aca="false">IF($B19&lt;&gt;"ch","",IF(A19="",DD19*DE19/2,""))</f>
        <v/>
      </c>
      <c r="DL19" s="41" t="str">
        <f aca="false">IF($B19&lt;&gt;"cp","",IF(A19="",SQRT(DN19*DP19),""))</f>
        <v/>
      </c>
      <c r="DM19" s="42" t="str">
        <f aca="false">IF($B19&lt;&gt;"cp","",IF(A19="",SQRT(DN19^2-DL19^2),""))</f>
        <v/>
      </c>
      <c r="DN19" s="42" t="str">
        <f aca="false">IF($B19&lt;&gt;"cp","",IF(A19="",E19,""))</f>
        <v/>
      </c>
      <c r="DO19" s="42" t="str">
        <f aca="false">IF($B19&lt;&gt;"cp","",IF(A19="",SQRT(DP19*DQ19),""))</f>
        <v/>
      </c>
      <c r="DP19" s="42" t="str">
        <f aca="false">IF($B19&lt;&gt;"cp","",IF(A19="",G19,""))</f>
        <v/>
      </c>
      <c r="DQ19" s="42" t="str">
        <f aca="false">IF($B19&lt;&gt;"cp","",IF(A19="",DN19-DP19,""))</f>
        <v/>
      </c>
      <c r="DR19" s="45" t="str">
        <f aca="false">IF($B19&lt;&gt;"cp","",IF(A19="",DL19*DM19/2,""))</f>
        <v/>
      </c>
      <c r="DT19" s="41" t="str">
        <f aca="false">IF($B19&lt;&gt;"cq","",IF(A19="",SQRT(DV19^2-DU19^2),""))</f>
        <v/>
      </c>
      <c r="DU19" s="42" t="str">
        <f aca="false">IF($B19&lt;&gt;"cq","",IF(A19="",SQRT(DV19*DY19),""))</f>
        <v/>
      </c>
      <c r="DV19" s="42" t="str">
        <f aca="false">IF($B19&lt;&gt;"cq","",IF(A19="",E19,""))</f>
        <v/>
      </c>
      <c r="DW19" s="42" t="str">
        <f aca="false">IF($B19&lt;&gt;"cq","",IF(A19="",SQRT(DX19*DY19),""))</f>
        <v/>
      </c>
      <c r="DX19" s="42" t="str">
        <f aca="false">IF($B19&lt;&gt;"cq","",IF(A19="",DV19-DY19,""))</f>
        <v/>
      </c>
      <c r="DY19" s="42" t="str">
        <f aca="false">IF($B19&lt;&gt;"cq","",IF(A19="",H19,""))</f>
        <v/>
      </c>
      <c r="DZ19" s="45" t="str">
        <f aca="false">IF($B19&lt;&gt;"cq","",IF(A19="",DT19*DU19/2,""))</f>
        <v/>
      </c>
      <c r="EA19" s="44"/>
      <c r="EB19" s="41" t="str">
        <f aca="false">IF($B19&lt;&gt;"cA","",IF(A19="",(ED19*EF19)^0.5))</f>
        <v/>
      </c>
      <c r="EC19" s="42" t="str">
        <f aca="false">IF($B19&lt;&gt;"cA","",IF(A19="",(ED19*EG19)^0.5))</f>
        <v/>
      </c>
      <c r="ED19" s="42" t="str">
        <f aca="false">IF($B19&lt;&gt;"cA","",IF(A19="",E19))</f>
        <v/>
      </c>
      <c r="EE19" s="42" t="str">
        <f aca="false">IF($B19&lt;&gt;"cA","",IF(A19="",2*EH19/ED19))</f>
        <v/>
      </c>
      <c r="EF19" s="42" t="str">
        <f aca="false">IF($B19&lt;&gt;"cA","",IF(A19="",ED19/2-SQRT((ED19/2)^2-EE19^2),""))</f>
        <v/>
      </c>
      <c r="EG19" s="42" t="str">
        <f aca="false">IF($B19&lt;&gt;"cA","",IF(A19="",ED19-EF19))</f>
        <v/>
      </c>
      <c r="EH19" s="43" t="str">
        <f aca="false">IF($B19&lt;&gt;"cA","",IF(A19="",I19))</f>
        <v/>
      </c>
      <c r="EJ19" s="41" t="str">
        <f aca="false">IF($B19&lt;&gt;"hp","",SQRT(EM19^2+EN19^2))</f>
        <v/>
      </c>
      <c r="EK19" s="42" t="str">
        <f aca="false">IF($B19&lt;&gt;"hp","",SQRT(EM19^2+EO19^2))</f>
        <v/>
      </c>
      <c r="EL19" s="42" t="str">
        <f aca="false">IF($B19&lt;&gt;"hp","",EN19+EO19)</f>
        <v/>
      </c>
      <c r="EM19" s="42" t="str">
        <f aca="false">IF($B19&lt;&gt;"hp","",F19)</f>
        <v/>
      </c>
      <c r="EN19" s="42" t="str">
        <f aca="false">IF($B19&lt;&gt;"hp","",G19)</f>
        <v/>
      </c>
      <c r="EO19" s="42" t="str">
        <f aca="false">IF($B19&lt;&gt;"hp","",EM19^2/EN19)</f>
        <v/>
      </c>
      <c r="EP19" s="45" t="str">
        <f aca="false">IF($B19&lt;&gt;"hp","",EJ19*EK19/2)</f>
        <v/>
      </c>
      <c r="ER19" s="41" t="str">
        <f aca="false">IF($B19&lt;&gt;"hq","",SQRT(ET19*EV19))</f>
        <v/>
      </c>
      <c r="ES19" s="42" t="str">
        <f aca="false">IF($B19&lt;&gt;"hq","",SQRT(ET19*EW19))</f>
        <v/>
      </c>
      <c r="ET19" s="42" t="str">
        <f aca="false">IF($B19&lt;&gt;"hq","",EV19+EW19)</f>
        <v/>
      </c>
      <c r="EU19" s="42" t="str">
        <f aca="false">IF($B19&lt;&gt;"hq","",F19)</f>
        <v/>
      </c>
      <c r="EV19" s="42" t="str">
        <f aca="false">IF($B19&lt;&gt;"hq","",EU19^2/EW19)</f>
        <v/>
      </c>
      <c r="EW19" s="42" t="str">
        <f aca="false">IF($B19&lt;&gt;"hq","",H19)</f>
        <v/>
      </c>
      <c r="EX19" s="45" t="str">
        <f aca="false">IF($B19&lt;&gt;"hq","",ER19*ES19/2)</f>
        <v/>
      </c>
      <c r="EY19" s="44"/>
      <c r="EZ19" s="41" t="str">
        <f aca="false">IF($B19&lt;&gt;"hA","",IF(A19="",(FB19*FD19)^0.5,""))</f>
        <v/>
      </c>
      <c r="FA19" s="42" t="str">
        <f aca="false">IF($B19&lt;&gt;"hA","",IF(A19="",(FB19*FE19)^0.5,""))</f>
        <v/>
      </c>
      <c r="FB19" s="42" t="str">
        <f aca="false">IF($B19&lt;&gt;"hA","",IF(A19="",2*FF19/FC19,""))</f>
        <v/>
      </c>
      <c r="FC19" s="42" t="str">
        <f aca="false">IF($B19&lt;&gt;"hA","",IF(A19="",F19,""))</f>
        <v/>
      </c>
      <c r="FD19" s="42" t="str">
        <f aca="false">IF($B19&lt;&gt;"hA","",IF(A19="",FB19/2-SQRT((FB19/2)^2-FC19^2),""))</f>
        <v/>
      </c>
      <c r="FE19" s="42" t="str">
        <f aca="false">IF($B19&lt;&gt;"hA","",IF(A19="",FB19-FD19,""))</f>
        <v/>
      </c>
      <c r="FF19" s="45" t="str">
        <f aca="false">IF($B19&lt;&gt;"hA","",IF(A19="",I19,""))</f>
        <v/>
      </c>
      <c r="FH19" s="41" t="str">
        <f aca="false">IF($B19&lt;&gt;"pq","",SQRT(FJ19*FL19))</f>
        <v/>
      </c>
      <c r="FI19" s="42" t="str">
        <f aca="false">IF($B19&lt;&gt;"pq","",SQRT(FJ19*FM19))</f>
        <v/>
      </c>
      <c r="FJ19" s="42" t="str">
        <f aca="false">IF($B19&lt;&gt;"pq","",FL19+FM19)</f>
        <v/>
      </c>
      <c r="FK19" s="42" t="str">
        <f aca="false">IF($B19&lt;&gt;"pq","",SQRT(FL19*FM19))</f>
        <v/>
      </c>
      <c r="FL19" s="42" t="str">
        <f aca="false">IF($B19&lt;&gt;"pq","",G19)</f>
        <v/>
      </c>
      <c r="FM19" s="42" t="str">
        <f aca="false">IF($B19&lt;&gt;"pq","",H19)</f>
        <v/>
      </c>
      <c r="FN19" s="45" t="str">
        <f aca="false">IF($B19&lt;&gt;"pq","",FH19*FI19/2)</f>
        <v/>
      </c>
      <c r="FP19" s="41"/>
      <c r="FQ19" s="42"/>
      <c r="FR19" s="42"/>
      <c r="FS19" s="42"/>
      <c r="FT19" s="42" t="str">
        <f aca="false">IF($B19&lt;&gt;"pA","",G19)</f>
        <v/>
      </c>
      <c r="FU19" s="42"/>
      <c r="FV19" s="45" t="str">
        <f aca="false">IF($B19&lt;&gt;"pA","",I19)</f>
        <v/>
      </c>
      <c r="FX19" s="41"/>
      <c r="FY19" s="42"/>
      <c r="FZ19" s="42"/>
      <c r="GA19" s="42"/>
      <c r="GB19" s="42"/>
      <c r="GC19" s="42"/>
      <c r="GD19" s="45"/>
    </row>
    <row r="20" customFormat="false" ht="12.75" hidden="false" customHeight="false" outlineLevel="0" collapsed="false">
      <c r="A20" s="80" t="str">
        <f aca="false">IF(OR(B20="ac",B20="ah",B20="ap",B20="bc",B20="bh",B20="bq",B20="ch",B20="cp",B20="cq",B20="cA",B20="hA",B20="pA",B20="qA"),IF(OR(B20="ac",B20="ah",B20="ap",B20="bc",B20="bh",B20="bq",B20="ch",B20="cp"),IF(OR(B20="ac",B20="ah",B20="ap",B20="bc"),IF(OR(B20="ac",B20="ah"),IF(B20="ac",IF(C20&lt;E20,"","Fehler! a&lt;c"),IF(C20&gt;F20,"","Fehler! a&gt;h")),IF(B20="ap",IF(C20&gt;G20,"","Fehler! a&gt;p"),IF(D20&lt;E20,"","Fehler! b&lt;c"))),IF(OR(B20="bh",B20="bq"),IF(B20="bh",IF(D20&gt;F20,"","Fehler! b&gt;h"),IF(D20&gt;H20,"","Fehler! b&gt;q")),IF(B20="ch",IF(E20&gt;=2*F20,"","Fehler! c&gt;=2h"),IF(E20&gt;G20,"","Fehler! c&gt;p")))),IF(OR(B20="cq",B20="cA",B20="hA"),IF(B20="cq",IF(E20&gt;H20,"","Fehler! c&gt;q"),IF(B20="cA",IF(E20^2&gt;=4*I20,"","Fehler! c^2&gt;=4A"),IF(F20^2&lt;=I20,"","Fehler! h^2&lt;=A"))),"???")),"")</f>
        <v/>
      </c>
      <c r="B20" s="81" t="str">
        <f aca="false">IF(COUNT(C20:I20)&lt;&gt;2,"",IF(OR(C20&lt;&gt;"",D20&lt;&gt;""),IF(C20&lt;&gt;"",IF(OR(D20&lt;&gt;"",E20&lt;&gt;"",F20&lt;&gt;""),IF(D20&lt;&gt;"","ab",IF(E20&lt;&gt;"","ac","ah")),IF(G20&lt;&gt;"","ap",IF(H20&lt;&gt;"","aq","aA"))),IF(OR(E20&lt;&gt;"",F20&lt;&gt;""),IF(E20&lt;&gt;"","bc","bh"),IF(G20&lt;&gt;"","bp",IF(H20&lt;&gt;"","bq","bA")))),IF(OR(E20&lt;&gt;"",F20&lt;&gt;""),IF(E20&lt;&gt;"",IF(OR(F20&lt;&gt;"",G20&lt;&gt;""),IF(F20&lt;&gt;"","ch","cp"),IF(H20&lt;&gt;"","cq","cA")),IF(G20&lt;&gt;"","hp",IF(H20&lt;&gt;"","hq","hA"))),IF(G20&lt;&gt;"",IF(H20&lt;&gt;"","pq","pA"),"qA"))))</f>
        <v/>
      </c>
      <c r="C20" s="82"/>
      <c r="D20" s="83"/>
      <c r="E20" s="83"/>
      <c r="F20" s="83"/>
      <c r="G20" s="83"/>
      <c r="H20" s="83"/>
      <c r="I20" s="84"/>
      <c r="K20" s="41" t="str">
        <f aca="false">IF($A20&lt;&gt;"","",IF(OR($B20="",$B20="ab",$B20="ac",$B20="ah",$B20="ap",$B20="aq",$B20="aA",$B20="bc",$B20="bh",$B20="bp",$B20="bq",$B20="bA",$B20="ch",$B20="cp",$B20="cq",$B20="cA"),IF(OR($B20="",$B20="ab",$B20="ac",$B20="ah",$B20="ap",$B20="aq",$B20="aA",$B20="bc"),IF(OR($B20="",$B20="ab",$B20="ac",$B20="ah"),IF(OR($B20="",$B20="ab"),IF($B20="","",T20),IF($B20="ac",AB20,AJ20)),IF(OR($B20="ap",$B20="aq"),IF($B20="ap",AR20,AZ20),IF($B20="aA",BH20,BP20))),IF(OR($B20="bh",$B20="bp",$B20="bq",$B20="bA"),IF(OR($B20="bh",$B20="bp"),IF($B20="bh",BX20,CF20),IF($B20="bq",CN20,CV20)),IF(OR($B20="ch",$B20="cp"),IF($B20="ch",DD20,DL20),IF($B20="cq",DT20,EB20)))),IF(OR($B20="hp",$B20="hq",$B20="hA",$B20="pq"),IF(OR($B20="hp",$B20="hq"),IF($B20="hp",EJ20,ER20),IF($B20="hA",EZ20,FH20)),IF($B20="pA",FP20,FX20))))</f>
        <v/>
      </c>
      <c r="L20" s="85" t="str">
        <f aca="false">IF($A20&lt;&gt;"","",IF(OR($B20="",$B20="ab",$B20="ac",$B20="ah",$B20="ap",$B20="aq",$B20="aA",$B20="bc",$B20="bh",$B20="bp",$B20="bq",$B20="bA",$B20="ch",$B20="cp",$B20="cq",$B20="cA"),IF(OR($B20="",$B20="ab",$B20="ac",$B20="ah",$B20="ap",$B20="aq",$B20="aA",$B20="bc"),IF(OR($B20="",$B20="ab",$B20="ac",$B20="ah"),IF(OR($B20="",$B20="ab"),IF($B20="","",U20),IF($B20="ac",AC20,AK20)),IF(OR($B20="ap",$B20="aq"),IF($B20="ap",AS20,BA20),IF($B20="aA",BI20,BQ20))),IF(OR($B20="bh",$B20="bp",$B20="bq",$B20="bA"),IF(OR($B20="bh",$B20="bp"),IF($B20="bh",BY20,CG20),IF($B20="bq",CO20,CW20)),IF(OR($B20="ch",$B20="cp"),IF($B20="ch",DE20,DM20),IF($B20="cq",DU20,EC20)))),IF(OR($B20="hp",$B20="hq",$B20="hA",$B20="pq"),IF(OR($B20="hp",$B20="hq"),IF($B20="hp",EK20,ES20),IF($B20="hA",FA20,FI20)),IF($B20="pA",FQ20,FY20))))</f>
        <v/>
      </c>
      <c r="M20" s="85" t="str">
        <f aca="false">IF($A20&lt;&gt;"","",IF(OR($B20="",$B20="ab",$B20="ac",$B20="ah",$B20="ap",$B20="aq",$B20="aA",$B20="bc",$B20="bh",$B20="bp",$B20="bq",$B20="bA",$B20="ch",$B20="cp",$B20="cq",$B20="cA"),IF(OR($B20="",$B20="ab",$B20="ac",$B20="ah",$B20="ap",$B20="aq",$B20="aA",$B20="bc"),IF(OR($B20="",$B20="ab",$B20="ac",$B20="ah"),IF(OR($B20="",$B20="ab"),IF($B20="","",V20),IF($B20="ac",AD20,AL20)),IF(OR($B20="ap",$B20="aq"),IF($B20="ap",AT20,BB20),IF($B20="aA",BJ20,BR20))),IF(OR($B20="bh",$B20="bp",$B20="bq",$B20="bA"),IF(OR($B20="bh",$B20="bp"),IF($B20="bh",BZ20,CH20),IF($B20="bq",CP20,CX20)),IF(OR($B20="ch",$B20="cp"),IF($B20="ch",DF20,DN20),IF($B20="cq",DV20,ED20)))),IF(OR($B20="hp",$B20="hq",$B20="hA",$B20="pq"),IF(OR($B20="hp",$B20="hq"),IF($B20="hp",EL20,ET20),IF($B20="hA",FB20,FJ20)),IF($B20="pA",FR20,FZ20))))</f>
        <v/>
      </c>
      <c r="N20" s="85" t="str">
        <f aca="false">IF($A20&lt;&gt;"","",IF(OR($B20="",$B20="ab",$B20="ac",$B20="ah",$B20="ap",$B20="aq",$B20="aA",$B20="bc",$B20="bh",$B20="bp",$B20="bq",$B20="bA",$B20="ch",$B20="cp",$B20="cq",$B20="cA"),IF(OR($B20="",$B20="ab",$B20="ac",$B20="ah",$B20="ap",$B20="aq",$B20="aA",$B20="bc"),IF(OR($B20="",$B20="ab",$B20="ac",$B20="ah"),IF(OR($B20="",$B20="ab"),IF($B20="","",W20),IF($B20="ac",AE20,AM20)),IF(OR($B20="ap",$B20="aq"),IF($B20="ap",AU20,BC20),IF($B20="aA",BK20,BS20))),IF(OR($B20="bh",$B20="bp",$B20="bq",$B20="bA"),IF(OR($B20="bh",$B20="bp"),IF($B20="bh",CA20,CI20),IF($B20="bq",CQ20,CY20)),IF(OR($B20="ch",$B20="cp"),IF($B20="ch",DG20,DO20),IF($B20="cq",DW20,EE20)))),IF(OR($B20="hp",$B20="hq",$B20="hA",$B20="pq"),IF(OR($B20="hp",$B20="hq"),IF($B20="hp",EM20,EU20),IF($B20="hA",FC20,FK20)),IF($B20="pA",FS20,GA20))))</f>
        <v/>
      </c>
      <c r="O20" s="85" t="str">
        <f aca="false">IF($A20&lt;&gt;"","",IF(OR($B20="",$B20="ab",$B20="ac",$B20="ah",$B20="ap",$B20="aq",$B20="aA",$B20="bc",$B20="bh",$B20="bp",$B20="bq",$B20="bA",$B20="ch",$B20="cp",$B20="cq",$B20="cA"),IF(OR($B20="",$B20="ab",$B20="ac",$B20="ah",$B20="ap",$B20="aq",$B20="aA",$B20="bc"),IF(OR($B20="",$B20="ab",$B20="ac",$B20="ah"),IF(OR($B20="",$B20="ab"),IF($B20="","",X20),IF($B20="ac",AF20,AN20)),IF(OR($B20="ap",$B20="aq"),IF($B20="ap",AV20,BD20),IF($B20="aA",BL20,BT20))),IF(OR($B20="bh",$B20="bp",$B20="bq",$B20="bA"),IF(OR($B20="bh",$B20="bp"),IF($B20="bh",CB20,CJ20),IF($B20="bq",CR20,CZ20)),IF(OR($B20="ch",$B20="cp"),IF($B20="ch",DH20,DP20),IF($B20="cq",DX20,EF20)))),IF(OR($B20="hp",$B20="hq",$B20="hA",$B20="pq"),IF(OR($B20="hp",$B20="hq"),IF($B20="hp",EN20,EV20),IF($B20="hA",FD20,FL20)),IF($B20="pA",FT20,GB20))))</f>
        <v/>
      </c>
      <c r="P20" s="85" t="str">
        <f aca="false">IF($A20&lt;&gt;"","",IF(OR($B20="",$B20="ab",$B20="ac",$B20="ah",$B20="ap",$B20="aq",$B20="aA",$B20="bc",$B20="bh",$B20="bp",$B20="bq",$B20="bA",$B20="ch",$B20="cp",$B20="cq",$B20="cA"),IF(OR($B20="",$B20="ab",$B20="ac",$B20="ah",$B20="ap",$B20="aq",$B20="aA",$B20="bc"),IF(OR($B20="",$B20="ab",$B20="ac",$B20="ah"),IF(OR($B20="",$B20="ab"),IF($B20="","",Y20),IF($B20="ac",AG20,AO20)),IF(OR($B20="ap",$B20="aq"),IF($B20="ap",AW20,BE20),IF($B20="aA",BM20,BU20))),IF(OR($B20="bh",$B20="bp",$B20="bq",$B20="bA"),IF(OR($B20="bh",$B20="bp"),IF($B20="bh",CC20,CK20),IF($B20="bq",CS20,DA20)),IF(OR($B20="ch",$B20="cp"),IF($B20="ch",DI20,DQ20),IF($B20="cq",DY20,EG20)))),IF(OR($B20="hp",$B20="hq",$B20="hA",$B20="pq"),IF(OR($B20="hp",$B20="hq"),IF($B20="hp",EO20,EW20),IF($B20="hA",FE20,FM20)),IF($B20="pA",FU20,GC20))))</f>
        <v/>
      </c>
      <c r="Q20" s="43" t="str">
        <f aca="false">IF($A20&lt;&gt;"","",IF(OR($B20="",$B20="ab",$B20="ac",$B20="ah",$B20="ap",$B20="aq",$B20="aA",$B20="bc",$B20="bh",$B20="bp",$B20="bq",$B20="bA",$B20="ch",$B20="cp",$B20="cq",$B20="cA"),IF(OR($B20="",$B20="ab",$B20="ac",$B20="ah",$B20="ap",$B20="aq",$B20="aA",$B20="bc"),IF(OR($B20="",$B20="ab",$B20="ac",$B20="ah"),IF(OR($B20="",$B20="ab"),IF($B20="","",Z20),IF($B20="ac",AH20,AP20)),IF(OR($B20="ap",$B20="aq"),IF($B20="ap",AX20,BF20),IF($B20="aA",BN20,BV20))),IF(OR($B20="bh",$B20="bp",$B20="bq",$B20="bA"),IF(OR($B20="bh",$B20="bp"),IF($B20="bh",CD20,CL20),IF($B20="bq",CT20,DB20)),IF(OR($B20="ch",$B20="cp"),IF($B20="ch",DJ20,DR20),IF($B20="cq",DZ20,EH20)))),IF(OR($B20="hp",$B20="hq",$B20="hA",$B20="pq"),IF(OR($B20="hp",$B20="hq"),IF($B20="hp",EP20,EX20),IF($B20="hA",FF20,FN20)),IF($B20="pA",FV20,GD20))))</f>
        <v/>
      </c>
      <c r="R20" s="86" t="str">
        <f aca="false">IF(AND(A20="",OR(B20="ch",B20="cA",B20="hA")),IF(O20=P20,"","Zweite Lösung: a,b und p,q jeweils vertauscht!"),IF(OR(B20="pA",B20="qA"),"Nicht elementar lösbar!",""))</f>
        <v/>
      </c>
      <c r="T20" s="41" t="str">
        <f aca="false">IF($B20&lt;&gt;"ab","",C20)</f>
        <v/>
      </c>
      <c r="U20" s="42" t="str">
        <f aca="false">IF($B20&lt;&gt;"ab","",D20)</f>
        <v/>
      </c>
      <c r="V20" s="42" t="str">
        <f aca="false">IF($B20&lt;&gt;"ab","",SQRT(T20^2+U20^2))</f>
        <v/>
      </c>
      <c r="W20" s="42" t="str">
        <f aca="false">IF($B20&lt;&gt;"ab","",SQRT(X20*Y20))</f>
        <v/>
      </c>
      <c r="X20" s="42" t="str">
        <f aca="false">IF($B20&lt;&gt;"ab","",T20^2/V20)</f>
        <v/>
      </c>
      <c r="Y20" s="42" t="str">
        <f aca="false">IF($B20&lt;&gt;"ab","",U20^2/V20)</f>
        <v/>
      </c>
      <c r="Z20" s="43" t="str">
        <f aca="false">IF($B20&lt;&gt;"ab","",T20*U20/2)</f>
        <v/>
      </c>
      <c r="AB20" s="41" t="str">
        <f aca="false">IF($B20&lt;&gt;"ac","",IF(A20="",C20,""))</f>
        <v/>
      </c>
      <c r="AC20" s="42" t="str">
        <f aca="false">IF($B20&lt;&gt;"ac","",IF(A20="",SQRT(AD20^2-AB20^2),""))</f>
        <v/>
      </c>
      <c r="AD20" s="42" t="str">
        <f aca="false">IF($B20&lt;&gt;"ac","",IF(A20="",E20,""))</f>
        <v/>
      </c>
      <c r="AE20" s="42" t="str">
        <f aca="false">IF($B20&lt;&gt;"ac","",IF(A20="",SQRT(AF20*AG20),""))</f>
        <v/>
      </c>
      <c r="AF20" s="42" t="str">
        <f aca="false">IF($B20&lt;&gt;"ac","",IF(A20="",AB20^2/AD20,""))</f>
        <v/>
      </c>
      <c r="AG20" s="42" t="str">
        <f aca="false">IF($B20&lt;&gt;"ac","",IF(A20="",AC20^2/AD20,""))</f>
        <v/>
      </c>
      <c r="AH20" s="43" t="str">
        <f aca="false">IF($B20&lt;&gt;"ac","",IF(A20="",AB20*AC20/2,""))</f>
        <v/>
      </c>
      <c r="AJ20" s="41" t="str">
        <f aca="false">IF($B20&lt;&gt;"ah","",IF(A20="",C20,""))</f>
        <v/>
      </c>
      <c r="AK20" s="42" t="str">
        <f aca="false">IF($B20&lt;&gt;"ah","",IF(A20="",SQRT(AL20^2-AJ20^2),""))</f>
        <v/>
      </c>
      <c r="AL20" s="42" t="str">
        <f aca="false">IF($B20&lt;&gt;"ah","",IF(A20="",AN20+AO20,""))</f>
        <v/>
      </c>
      <c r="AM20" s="42" t="str">
        <f aca="false">IF($B20&lt;&gt;"ah","",IF(A20="",F20,""))</f>
        <v/>
      </c>
      <c r="AN20" s="42" t="str">
        <f aca="false">IF($B20&lt;&gt;"ah","",IF(A20="",SQRT(AJ20^2-AM20^2),""))</f>
        <v/>
      </c>
      <c r="AO20" s="42" t="str">
        <f aca="false">IF($B20&lt;&gt;"ah","",IF(A20="",AM20^2/AN20,""))</f>
        <v/>
      </c>
      <c r="AP20" s="43" t="str">
        <f aca="false">IF($B20&lt;&gt;"ah","",IF(A20="",AJ20*AK20/2,""))</f>
        <v/>
      </c>
      <c r="AR20" s="41" t="str">
        <f aca="false">IF($B20&lt;&gt;"ap","",IF(A20="",C20,""))</f>
        <v/>
      </c>
      <c r="AS20" s="42" t="str">
        <f aca="false">IF($B20&lt;&gt;"ap","",IF(A20="",SQRT(AT20^2-AR20^2),""))</f>
        <v/>
      </c>
      <c r="AT20" s="42" t="str">
        <f aca="false">IF($B20&lt;&gt;"ap","",IF(A20="",AR20^2/AV20,""))</f>
        <v/>
      </c>
      <c r="AU20" s="42" t="str">
        <f aca="false">IF($B20&lt;&gt;"ap","",IF(A20="",SQRT(AV20*AW20),""))</f>
        <v/>
      </c>
      <c r="AV20" s="42" t="str">
        <f aca="false">IF($B20&lt;&gt;"ap","",IF(A20="",G20,""))</f>
        <v/>
      </c>
      <c r="AW20" s="42" t="str">
        <f aca="false">IF($B20&lt;&gt;"ap","",IF(A20="",AT20-AV20,""))</f>
        <v/>
      </c>
      <c r="AX20" s="43" t="str">
        <f aca="false">IF($B20&lt;&gt;"ap","",IF(A20="",AR20*AS20/2,""))</f>
        <v/>
      </c>
      <c r="AZ20" s="41" t="str">
        <f aca="false">IF($B20&lt;&gt;"aq","",C20)</f>
        <v/>
      </c>
      <c r="BA20" s="42" t="str">
        <f aca="false">IF($B20&lt;&gt;"aq","",SQRT(BB20^2-AZ20^2))</f>
        <v/>
      </c>
      <c r="BB20" s="42" t="str">
        <f aca="false">IF($B20&lt;&gt;"aq","",BE20/2+SQRT((BE20/2)^2+AZ20^2))</f>
        <v/>
      </c>
      <c r="BC20" s="42" t="str">
        <f aca="false">IF($B20&lt;&gt;"aq","",SQRT(BD20*BE20))</f>
        <v/>
      </c>
      <c r="BD20" s="42" t="str">
        <f aca="false">IF($B20&lt;&gt;"aq","",BB20-BE20)</f>
        <v/>
      </c>
      <c r="BE20" s="42" t="str">
        <f aca="false">IF($B20&lt;&gt;"aq","",H20)</f>
        <v/>
      </c>
      <c r="BF20" s="43" t="str">
        <f aca="false">IF($B20&lt;&gt;"aq","",AZ20*BA20/2)</f>
        <v/>
      </c>
      <c r="BG20" s="44"/>
      <c r="BH20" s="41" t="str">
        <f aca="false">IF($B20&lt;&gt;"aA","",C20)</f>
        <v/>
      </c>
      <c r="BI20" s="42" t="str">
        <f aca="false">IF($B20&lt;&gt;"aA","",2*BN20/BH20)</f>
        <v/>
      </c>
      <c r="BJ20" s="42" t="str">
        <f aca="false">IF($B20&lt;&gt;"aA","",(BH20^2+BI20^2)^0.5)</f>
        <v/>
      </c>
      <c r="BK20" s="42" t="str">
        <f aca="false">IF($B20&lt;&gt;"aA","",2*BN20/BJ20)</f>
        <v/>
      </c>
      <c r="BL20" s="42" t="str">
        <f aca="false">IF($B20&lt;&gt;"aA","",BH20^2/BJ20)</f>
        <v/>
      </c>
      <c r="BM20" s="42" t="str">
        <f aca="false">IF($B20&lt;&gt;"aA","",BJ20-BL20)</f>
        <v/>
      </c>
      <c r="BN20" s="45" t="str">
        <f aca="false">IF($B20&lt;&gt;"aA","",I20)</f>
        <v/>
      </c>
      <c r="BP20" s="41" t="str">
        <f aca="false">IF($B20&lt;&gt;"bc","",IF(A20="",SQRT(BR20^2-BQ20^2),""))</f>
        <v/>
      </c>
      <c r="BQ20" s="42" t="str">
        <f aca="false">IF($B20&lt;&gt;"bc","",IF(A20="",D20,""))</f>
        <v/>
      </c>
      <c r="BR20" s="42" t="str">
        <f aca="false">IF($B20&lt;&gt;"bc","",IF(A20="",E20,""))</f>
        <v/>
      </c>
      <c r="BS20" s="42" t="str">
        <f aca="false">IF($B20&lt;&gt;"bc","",IF(A20="",SQRT(BT20*BU20),""))</f>
        <v/>
      </c>
      <c r="BT20" s="42" t="str">
        <f aca="false">IF($B20&lt;&gt;"bc","",IF(A20="",BP20^2/BR20,""))</f>
        <v/>
      </c>
      <c r="BU20" s="42" t="str">
        <f aca="false">IF($B20&lt;&gt;"bc","",IF(A20="",BQ20^2/BR20,""))</f>
        <v/>
      </c>
      <c r="BV20" s="43" t="str">
        <f aca="false">IF($B20&lt;&gt;"bc","",IF(A20="",BP20*BQ20/2,""))</f>
        <v/>
      </c>
      <c r="BX20" s="41" t="str">
        <f aca="false">IF($B20&lt;&gt;"bh","",IF(A20="",SQRT(BZ20^2-BY20^2),""))</f>
        <v/>
      </c>
      <c r="BY20" s="42" t="str">
        <f aca="false">IF($B20&lt;&gt;"bh","",IF(A20="",D20,""))</f>
        <v/>
      </c>
      <c r="BZ20" s="42" t="str">
        <f aca="false">IF($B20&lt;&gt;"bh","",IF(A20="",CB20+CC20,""))</f>
        <v/>
      </c>
      <c r="CA20" s="42" t="str">
        <f aca="false">IF($B20&lt;&gt;"bh","",IF(A20="",F20,""))</f>
        <v/>
      </c>
      <c r="CB20" s="42" t="str">
        <f aca="false">IF($B20&lt;&gt;"bh","",IF(A20="",CA20^2/CC20,""))</f>
        <v/>
      </c>
      <c r="CC20" s="42" t="str">
        <f aca="false">IF($B20&lt;&gt;"bh","",IF(A20="",SQRT(BY20^2-CA20^2),""))</f>
        <v/>
      </c>
      <c r="CD20" s="45" t="str">
        <f aca="false">IF($B20&lt;&gt;"bh","",IF(A20="",BX20*BY20/2,""))</f>
        <v/>
      </c>
      <c r="CF20" s="41" t="str">
        <f aca="false">IF($B20&lt;&gt;"bp","",SQRT(CH20^2-CG20^2))</f>
        <v/>
      </c>
      <c r="CG20" s="42" t="str">
        <f aca="false">IF($B20&lt;&gt;"bp","",D20)</f>
        <v/>
      </c>
      <c r="CH20" s="42" t="str">
        <f aca="false">IF($B20&lt;&gt;"bp","",CJ20/2+SQRT((CJ20/2)^2+CG20^2))</f>
        <v/>
      </c>
      <c r="CI20" s="42" t="str">
        <f aca="false">IF($B20&lt;&gt;"bp","",SQRT(CJ20*CK20))</f>
        <v/>
      </c>
      <c r="CJ20" s="42" t="str">
        <f aca="false">IF($B20&lt;&gt;"bp","",G20)</f>
        <v/>
      </c>
      <c r="CK20" s="42" t="str">
        <f aca="false">IF($B20&lt;&gt;"bp","",CH20-CJ20)</f>
        <v/>
      </c>
      <c r="CL20" s="45" t="str">
        <f aca="false">IF($B20&lt;&gt;"bp","",CF20*CG20/2)</f>
        <v/>
      </c>
      <c r="CN20" s="41" t="str">
        <f aca="false">IF($B20&lt;&gt;"bq","",IF(A20="",SQRT(CP20^2-CO20^2),""))</f>
        <v/>
      </c>
      <c r="CO20" s="42" t="str">
        <f aca="false">IF($B20&lt;&gt;"bq","",IF(A20="",D20,""))</f>
        <v/>
      </c>
      <c r="CP20" s="42" t="str">
        <f aca="false">IF($B20&lt;&gt;"bq","",IF(A20="",CR20+CS20,""))</f>
        <v/>
      </c>
      <c r="CQ20" s="42" t="str">
        <f aca="false">IF($B20&lt;&gt;"bq","",IF(A20="",SQRT(CO20^2-CS20^2),""))</f>
        <v/>
      </c>
      <c r="CR20" s="42" t="str">
        <f aca="false">IF($B20&lt;&gt;"bq","",IF(A20="",CQ20^2/CS20,""))</f>
        <v/>
      </c>
      <c r="CS20" s="42" t="str">
        <f aca="false">IF($B20&lt;&gt;"bq","",IF(A20="",H20,""))</f>
        <v/>
      </c>
      <c r="CT20" s="45" t="str">
        <f aca="false">IF($B20&lt;&gt;"bq","",IF(A20="",CN20*CO20/2,""))</f>
        <v/>
      </c>
      <c r="CU20" s="44"/>
      <c r="CV20" s="41" t="str">
        <f aca="false">IF($B20&lt;&gt;"bA","",2*DB20/CW20)</f>
        <v/>
      </c>
      <c r="CW20" s="42" t="str">
        <f aca="false">IF($B20&lt;&gt;"bA","",D20)</f>
        <v/>
      </c>
      <c r="CX20" s="42" t="str">
        <f aca="false">IF($B20&lt;&gt;"bA","",(CV20^2+CW20^2)^0.5)</f>
        <v/>
      </c>
      <c r="CY20" s="42" t="str">
        <f aca="false">IF($B20&lt;&gt;"bA","",2*DB20/CX20)</f>
        <v/>
      </c>
      <c r="CZ20" s="42" t="str">
        <f aca="false">IF($B20&lt;&gt;"bA","",CV20^2/CX20)</f>
        <v/>
      </c>
      <c r="DA20" s="42" t="str">
        <f aca="false">IF($B20&lt;&gt;"bA","",CX20-CZ20)</f>
        <v/>
      </c>
      <c r="DB20" s="45" t="str">
        <f aca="false">IF($B20&lt;&gt;"bA","",I20)</f>
        <v/>
      </c>
      <c r="DD20" s="41" t="str">
        <f aca="false">IF($B20&lt;&gt;"ch","",IF(A20="",SQRT(DG20^2+DH20^2),""))</f>
        <v/>
      </c>
      <c r="DE20" s="42" t="str">
        <f aca="false">IF($B20&lt;&gt;"ch","",IF(A20="",SQRT(DG20^2+DI20^2),""))</f>
        <v/>
      </c>
      <c r="DF20" s="42" t="str">
        <f aca="false">IF($B20&lt;&gt;"ch","",IF(A20="",E20,""))</f>
        <v/>
      </c>
      <c r="DG20" s="42" t="str">
        <f aca="false">IF($B20&lt;&gt;"ch","",IF(A20="",F20,""))</f>
        <v/>
      </c>
      <c r="DH20" s="42" t="str">
        <f aca="false">IF($B20&lt;&gt;"ch","",IF(A20="",DF20/2-SQRT((DF20/2)^2-DG20^2),""))</f>
        <v/>
      </c>
      <c r="DI20" s="42" t="str">
        <f aca="false">IF($B20&lt;&gt;"ch","",IF(A20="",DF20-DH20,""))</f>
        <v/>
      </c>
      <c r="DJ20" s="45" t="str">
        <f aca="false">IF($B20&lt;&gt;"ch","",IF(A20="",DD20*DE20/2,""))</f>
        <v/>
      </c>
      <c r="DL20" s="41" t="str">
        <f aca="false">IF($B20&lt;&gt;"cp","",IF(A20="",SQRT(DN20*DP20),""))</f>
        <v/>
      </c>
      <c r="DM20" s="42" t="str">
        <f aca="false">IF($B20&lt;&gt;"cp","",IF(A20="",SQRT(DN20^2-DL20^2),""))</f>
        <v/>
      </c>
      <c r="DN20" s="42" t="str">
        <f aca="false">IF($B20&lt;&gt;"cp","",IF(A20="",E20,""))</f>
        <v/>
      </c>
      <c r="DO20" s="42" t="str">
        <f aca="false">IF($B20&lt;&gt;"cp","",IF(A20="",SQRT(DP20*DQ20),""))</f>
        <v/>
      </c>
      <c r="DP20" s="42" t="str">
        <f aca="false">IF($B20&lt;&gt;"cp","",IF(A20="",G20,""))</f>
        <v/>
      </c>
      <c r="DQ20" s="42" t="str">
        <f aca="false">IF($B20&lt;&gt;"cp","",IF(A20="",DN20-DP20,""))</f>
        <v/>
      </c>
      <c r="DR20" s="45" t="str">
        <f aca="false">IF($B20&lt;&gt;"cp","",IF(A20="",DL20*DM20/2,""))</f>
        <v/>
      </c>
      <c r="DT20" s="41" t="str">
        <f aca="false">IF($B20&lt;&gt;"cq","",IF(A20="",SQRT(DV20^2-DU20^2),""))</f>
        <v/>
      </c>
      <c r="DU20" s="42" t="str">
        <f aca="false">IF($B20&lt;&gt;"cq","",IF(A20="",SQRT(DV20*DY20),""))</f>
        <v/>
      </c>
      <c r="DV20" s="42" t="str">
        <f aca="false">IF($B20&lt;&gt;"cq","",IF(A20="",E20,""))</f>
        <v/>
      </c>
      <c r="DW20" s="42" t="str">
        <f aca="false">IF($B20&lt;&gt;"cq","",IF(A20="",SQRT(DX20*DY20),""))</f>
        <v/>
      </c>
      <c r="DX20" s="42" t="str">
        <f aca="false">IF($B20&lt;&gt;"cq","",IF(A20="",DV20-DY20,""))</f>
        <v/>
      </c>
      <c r="DY20" s="42" t="str">
        <f aca="false">IF($B20&lt;&gt;"cq","",IF(A20="",H20,""))</f>
        <v/>
      </c>
      <c r="DZ20" s="45" t="str">
        <f aca="false">IF($B20&lt;&gt;"cq","",IF(A20="",DT20*DU20/2,""))</f>
        <v/>
      </c>
      <c r="EA20" s="44"/>
      <c r="EB20" s="41" t="str">
        <f aca="false">IF($B20&lt;&gt;"cA","",IF(A20="",(ED20*EF20)^0.5))</f>
        <v/>
      </c>
      <c r="EC20" s="42" t="str">
        <f aca="false">IF($B20&lt;&gt;"cA","",IF(A20="",(ED20*EG20)^0.5))</f>
        <v/>
      </c>
      <c r="ED20" s="42" t="str">
        <f aca="false">IF($B20&lt;&gt;"cA","",IF(A20="",E20))</f>
        <v/>
      </c>
      <c r="EE20" s="42" t="str">
        <f aca="false">IF($B20&lt;&gt;"cA","",IF(A20="",2*EH20/ED20))</f>
        <v/>
      </c>
      <c r="EF20" s="42" t="str">
        <f aca="false">IF($B20&lt;&gt;"cA","",IF(A20="",ED20/2-SQRT((ED20/2)^2-EE20^2),""))</f>
        <v/>
      </c>
      <c r="EG20" s="42" t="str">
        <f aca="false">IF($B20&lt;&gt;"cA","",IF(A20="",ED20-EF20))</f>
        <v/>
      </c>
      <c r="EH20" s="43" t="str">
        <f aca="false">IF($B20&lt;&gt;"cA","",IF(A20="",I20))</f>
        <v/>
      </c>
      <c r="EJ20" s="41" t="str">
        <f aca="false">IF($B20&lt;&gt;"hp","",SQRT(EM20^2+EN20^2))</f>
        <v/>
      </c>
      <c r="EK20" s="42" t="str">
        <f aca="false">IF($B20&lt;&gt;"hp","",SQRT(EM20^2+EO20^2))</f>
        <v/>
      </c>
      <c r="EL20" s="42" t="str">
        <f aca="false">IF($B20&lt;&gt;"hp","",EN20+EO20)</f>
        <v/>
      </c>
      <c r="EM20" s="42" t="str">
        <f aca="false">IF($B20&lt;&gt;"hp","",F20)</f>
        <v/>
      </c>
      <c r="EN20" s="42" t="str">
        <f aca="false">IF($B20&lt;&gt;"hp","",G20)</f>
        <v/>
      </c>
      <c r="EO20" s="42" t="str">
        <f aca="false">IF($B20&lt;&gt;"hp","",EM20^2/EN20)</f>
        <v/>
      </c>
      <c r="EP20" s="45" t="str">
        <f aca="false">IF($B20&lt;&gt;"hp","",EJ20*EK20/2)</f>
        <v/>
      </c>
      <c r="ER20" s="41" t="str">
        <f aca="false">IF($B20&lt;&gt;"hq","",SQRT(ET20*EV20))</f>
        <v/>
      </c>
      <c r="ES20" s="42" t="str">
        <f aca="false">IF($B20&lt;&gt;"hq","",SQRT(ET20*EW20))</f>
        <v/>
      </c>
      <c r="ET20" s="42" t="str">
        <f aca="false">IF($B20&lt;&gt;"hq","",EV20+EW20)</f>
        <v/>
      </c>
      <c r="EU20" s="42" t="str">
        <f aca="false">IF($B20&lt;&gt;"hq","",F20)</f>
        <v/>
      </c>
      <c r="EV20" s="42" t="str">
        <f aca="false">IF($B20&lt;&gt;"hq","",EU20^2/EW20)</f>
        <v/>
      </c>
      <c r="EW20" s="42" t="str">
        <f aca="false">IF($B20&lt;&gt;"hq","",H20)</f>
        <v/>
      </c>
      <c r="EX20" s="45" t="str">
        <f aca="false">IF($B20&lt;&gt;"hq","",ER20*ES20/2)</f>
        <v/>
      </c>
      <c r="EY20" s="44"/>
      <c r="EZ20" s="41" t="str">
        <f aca="false">IF($B20&lt;&gt;"hA","",IF(A20="",(FB20*FD20)^0.5,""))</f>
        <v/>
      </c>
      <c r="FA20" s="42" t="str">
        <f aca="false">IF($B20&lt;&gt;"hA","",IF(A20="",(FB20*FE20)^0.5,""))</f>
        <v/>
      </c>
      <c r="FB20" s="42" t="str">
        <f aca="false">IF($B20&lt;&gt;"hA","",IF(A20="",2*FF20/FC20,""))</f>
        <v/>
      </c>
      <c r="FC20" s="42" t="str">
        <f aca="false">IF($B20&lt;&gt;"hA","",IF(A20="",F20,""))</f>
        <v/>
      </c>
      <c r="FD20" s="42" t="str">
        <f aca="false">IF($B20&lt;&gt;"hA","",IF(A20="",FB20/2-SQRT((FB20/2)^2-FC20^2),""))</f>
        <v/>
      </c>
      <c r="FE20" s="42" t="str">
        <f aca="false">IF($B20&lt;&gt;"hA","",IF(A20="",FB20-FD20,""))</f>
        <v/>
      </c>
      <c r="FF20" s="45" t="str">
        <f aca="false">IF($B20&lt;&gt;"hA","",IF(A20="",I20,""))</f>
        <v/>
      </c>
      <c r="FH20" s="41" t="str">
        <f aca="false">IF($B20&lt;&gt;"pq","",SQRT(FJ20*FL20))</f>
        <v/>
      </c>
      <c r="FI20" s="42" t="str">
        <f aca="false">IF($B20&lt;&gt;"pq","",SQRT(FJ20*FM20))</f>
        <v/>
      </c>
      <c r="FJ20" s="42" t="str">
        <f aca="false">IF($B20&lt;&gt;"pq","",FL20+FM20)</f>
        <v/>
      </c>
      <c r="FK20" s="42" t="str">
        <f aca="false">IF($B20&lt;&gt;"pq","",SQRT(FL20*FM20))</f>
        <v/>
      </c>
      <c r="FL20" s="42" t="str">
        <f aca="false">IF($B20&lt;&gt;"pq","",G20)</f>
        <v/>
      </c>
      <c r="FM20" s="42" t="str">
        <f aca="false">IF($B20&lt;&gt;"pq","",H20)</f>
        <v/>
      </c>
      <c r="FN20" s="45" t="str">
        <f aca="false">IF($B20&lt;&gt;"pq","",FH20*FI20/2)</f>
        <v/>
      </c>
      <c r="FP20" s="41"/>
      <c r="FQ20" s="42"/>
      <c r="FR20" s="42"/>
      <c r="FS20" s="42"/>
      <c r="FT20" s="42" t="str">
        <f aca="false">IF($B20&lt;&gt;"pA","",G20)</f>
        <v/>
      </c>
      <c r="FU20" s="42"/>
      <c r="FV20" s="45" t="str">
        <f aca="false">IF($B20&lt;&gt;"pA","",I20)</f>
        <v/>
      </c>
      <c r="FX20" s="41"/>
      <c r="FY20" s="42"/>
      <c r="FZ20" s="42"/>
      <c r="GA20" s="42"/>
      <c r="GB20" s="42"/>
      <c r="GC20" s="42"/>
      <c r="GD20" s="45"/>
    </row>
    <row r="21" customFormat="false" ht="12.75" hidden="false" customHeight="false" outlineLevel="0" collapsed="false">
      <c r="A21" s="80" t="str">
        <f aca="false">IF(OR(B21="ac",B21="ah",B21="ap",B21="bc",B21="bh",B21="bq",B21="ch",B21="cp",B21="cq",B21="cA",B21="hA",B21="pA",B21="qA"),IF(OR(B21="ac",B21="ah",B21="ap",B21="bc",B21="bh",B21="bq",B21="ch",B21="cp"),IF(OR(B21="ac",B21="ah",B21="ap",B21="bc"),IF(OR(B21="ac",B21="ah"),IF(B21="ac",IF(C21&lt;E21,"","Fehler! a&lt;c"),IF(C21&gt;F21,"","Fehler! a&gt;h")),IF(B21="ap",IF(C21&gt;G21,"","Fehler! a&gt;p"),IF(D21&lt;E21,"","Fehler! b&lt;c"))),IF(OR(B21="bh",B21="bq"),IF(B21="bh",IF(D21&gt;F21,"","Fehler! b&gt;h"),IF(D21&gt;H21,"","Fehler! b&gt;q")),IF(B21="ch",IF(E21&gt;=2*F21,"","Fehler! c&gt;=2h"),IF(E21&gt;G21,"","Fehler! c&gt;p")))),IF(OR(B21="cq",B21="cA",B21="hA"),IF(B21="cq",IF(E21&gt;H21,"","Fehler! c&gt;q"),IF(B21="cA",IF(E21^2&gt;=4*I21,"","Fehler! c^2&gt;=4A"),IF(F21^2&lt;=I21,"","Fehler! h^2&lt;=A"))),"???")),"")</f>
        <v/>
      </c>
      <c r="B21" s="81" t="str">
        <f aca="false">IF(COUNT(C21:I21)&lt;&gt;2,"",IF(OR(C21&lt;&gt;"",D21&lt;&gt;""),IF(C21&lt;&gt;"",IF(OR(D21&lt;&gt;"",E21&lt;&gt;"",F21&lt;&gt;""),IF(D21&lt;&gt;"","ab",IF(E21&lt;&gt;"","ac","ah")),IF(G21&lt;&gt;"","ap",IF(H21&lt;&gt;"","aq","aA"))),IF(OR(E21&lt;&gt;"",F21&lt;&gt;""),IF(E21&lt;&gt;"","bc","bh"),IF(G21&lt;&gt;"","bp",IF(H21&lt;&gt;"","bq","bA")))),IF(OR(E21&lt;&gt;"",F21&lt;&gt;""),IF(E21&lt;&gt;"",IF(OR(F21&lt;&gt;"",G21&lt;&gt;""),IF(F21&lt;&gt;"","ch","cp"),IF(H21&lt;&gt;"","cq","cA")),IF(G21&lt;&gt;"","hp",IF(H21&lt;&gt;"","hq","hA"))),IF(G21&lt;&gt;"",IF(H21&lt;&gt;"","pq","pA"),"qA"))))</f>
        <v/>
      </c>
      <c r="C21" s="82"/>
      <c r="D21" s="83"/>
      <c r="E21" s="83"/>
      <c r="F21" s="83"/>
      <c r="G21" s="83"/>
      <c r="H21" s="83"/>
      <c r="I21" s="84"/>
      <c r="K21" s="41" t="str">
        <f aca="false">IF($A21&lt;&gt;"","",IF(OR($B21="",$B21="ab",$B21="ac",$B21="ah",$B21="ap",$B21="aq",$B21="aA",$B21="bc",$B21="bh",$B21="bp",$B21="bq",$B21="bA",$B21="ch",$B21="cp",$B21="cq",$B21="cA"),IF(OR($B21="",$B21="ab",$B21="ac",$B21="ah",$B21="ap",$B21="aq",$B21="aA",$B21="bc"),IF(OR($B21="",$B21="ab",$B21="ac",$B21="ah"),IF(OR($B21="",$B21="ab"),IF($B21="","",T21),IF($B21="ac",AB21,AJ21)),IF(OR($B21="ap",$B21="aq"),IF($B21="ap",AR21,AZ21),IF($B21="aA",BH21,BP21))),IF(OR($B21="bh",$B21="bp",$B21="bq",$B21="bA"),IF(OR($B21="bh",$B21="bp"),IF($B21="bh",BX21,CF21),IF($B21="bq",CN21,CV21)),IF(OR($B21="ch",$B21="cp"),IF($B21="ch",DD21,DL21),IF($B21="cq",DT21,EB21)))),IF(OR($B21="hp",$B21="hq",$B21="hA",$B21="pq"),IF(OR($B21="hp",$B21="hq"),IF($B21="hp",EJ21,ER21),IF($B21="hA",EZ21,FH21)),IF($B21="pA",FP21,FX21))))</f>
        <v/>
      </c>
      <c r="L21" s="85" t="str">
        <f aca="false">IF($A21&lt;&gt;"","",IF(OR($B21="",$B21="ab",$B21="ac",$B21="ah",$B21="ap",$B21="aq",$B21="aA",$B21="bc",$B21="bh",$B21="bp",$B21="bq",$B21="bA",$B21="ch",$B21="cp",$B21="cq",$B21="cA"),IF(OR($B21="",$B21="ab",$B21="ac",$B21="ah",$B21="ap",$B21="aq",$B21="aA",$B21="bc"),IF(OR($B21="",$B21="ab",$B21="ac",$B21="ah"),IF(OR($B21="",$B21="ab"),IF($B21="","",U21),IF($B21="ac",AC21,AK21)),IF(OR($B21="ap",$B21="aq"),IF($B21="ap",AS21,BA21),IF($B21="aA",BI21,BQ21))),IF(OR($B21="bh",$B21="bp",$B21="bq",$B21="bA"),IF(OR($B21="bh",$B21="bp"),IF($B21="bh",BY21,CG21),IF($B21="bq",CO21,CW21)),IF(OR($B21="ch",$B21="cp"),IF($B21="ch",DE21,DM21),IF($B21="cq",DU21,EC21)))),IF(OR($B21="hp",$B21="hq",$B21="hA",$B21="pq"),IF(OR($B21="hp",$B21="hq"),IF($B21="hp",EK21,ES21),IF($B21="hA",FA21,FI21)),IF($B21="pA",FQ21,FY21))))</f>
        <v/>
      </c>
      <c r="M21" s="85" t="str">
        <f aca="false">IF($A21&lt;&gt;"","",IF(OR($B21="",$B21="ab",$B21="ac",$B21="ah",$B21="ap",$B21="aq",$B21="aA",$B21="bc",$B21="bh",$B21="bp",$B21="bq",$B21="bA",$B21="ch",$B21="cp",$B21="cq",$B21="cA"),IF(OR($B21="",$B21="ab",$B21="ac",$B21="ah",$B21="ap",$B21="aq",$B21="aA",$B21="bc"),IF(OR($B21="",$B21="ab",$B21="ac",$B21="ah"),IF(OR($B21="",$B21="ab"),IF($B21="","",V21),IF($B21="ac",AD21,AL21)),IF(OR($B21="ap",$B21="aq"),IF($B21="ap",AT21,BB21),IF($B21="aA",BJ21,BR21))),IF(OR($B21="bh",$B21="bp",$B21="bq",$B21="bA"),IF(OR($B21="bh",$B21="bp"),IF($B21="bh",BZ21,CH21),IF($B21="bq",CP21,CX21)),IF(OR($B21="ch",$B21="cp"),IF($B21="ch",DF21,DN21),IF($B21="cq",DV21,ED21)))),IF(OR($B21="hp",$B21="hq",$B21="hA",$B21="pq"),IF(OR($B21="hp",$B21="hq"),IF($B21="hp",EL21,ET21),IF($B21="hA",FB21,FJ21)),IF($B21="pA",FR21,FZ21))))</f>
        <v/>
      </c>
      <c r="N21" s="85" t="str">
        <f aca="false">IF($A21&lt;&gt;"","",IF(OR($B21="",$B21="ab",$B21="ac",$B21="ah",$B21="ap",$B21="aq",$B21="aA",$B21="bc",$B21="bh",$B21="bp",$B21="bq",$B21="bA",$B21="ch",$B21="cp",$B21="cq",$B21="cA"),IF(OR($B21="",$B21="ab",$B21="ac",$B21="ah",$B21="ap",$B21="aq",$B21="aA",$B21="bc"),IF(OR($B21="",$B21="ab",$B21="ac",$B21="ah"),IF(OR($B21="",$B21="ab"),IF($B21="","",W21),IF($B21="ac",AE21,AM21)),IF(OR($B21="ap",$B21="aq"),IF($B21="ap",AU21,BC21),IF($B21="aA",BK21,BS21))),IF(OR($B21="bh",$B21="bp",$B21="bq",$B21="bA"),IF(OR($B21="bh",$B21="bp"),IF($B21="bh",CA21,CI21),IF($B21="bq",CQ21,CY21)),IF(OR($B21="ch",$B21="cp"),IF($B21="ch",DG21,DO21),IF($B21="cq",DW21,EE21)))),IF(OR($B21="hp",$B21="hq",$B21="hA",$B21="pq"),IF(OR($B21="hp",$B21="hq"),IF($B21="hp",EM21,EU21),IF($B21="hA",FC21,FK21)),IF($B21="pA",FS21,GA21))))</f>
        <v/>
      </c>
      <c r="O21" s="85" t="str">
        <f aca="false">IF($A21&lt;&gt;"","",IF(OR($B21="",$B21="ab",$B21="ac",$B21="ah",$B21="ap",$B21="aq",$B21="aA",$B21="bc",$B21="bh",$B21="bp",$B21="bq",$B21="bA",$B21="ch",$B21="cp",$B21="cq",$B21="cA"),IF(OR($B21="",$B21="ab",$B21="ac",$B21="ah",$B21="ap",$B21="aq",$B21="aA",$B21="bc"),IF(OR($B21="",$B21="ab",$B21="ac",$B21="ah"),IF(OR($B21="",$B21="ab"),IF($B21="","",X21),IF($B21="ac",AF21,AN21)),IF(OR($B21="ap",$B21="aq"),IF($B21="ap",AV21,BD21),IF($B21="aA",BL21,BT21))),IF(OR($B21="bh",$B21="bp",$B21="bq",$B21="bA"),IF(OR($B21="bh",$B21="bp"),IF($B21="bh",CB21,CJ21),IF($B21="bq",CR21,CZ21)),IF(OR($B21="ch",$B21="cp"),IF($B21="ch",DH21,DP21),IF($B21="cq",DX21,EF21)))),IF(OR($B21="hp",$B21="hq",$B21="hA",$B21="pq"),IF(OR($B21="hp",$B21="hq"),IF($B21="hp",EN21,EV21),IF($B21="hA",FD21,FL21)),IF($B21="pA",FT21,GB21))))</f>
        <v/>
      </c>
      <c r="P21" s="85" t="str">
        <f aca="false">IF($A21&lt;&gt;"","",IF(OR($B21="",$B21="ab",$B21="ac",$B21="ah",$B21="ap",$B21="aq",$B21="aA",$B21="bc",$B21="bh",$B21="bp",$B21="bq",$B21="bA",$B21="ch",$B21="cp",$B21="cq",$B21="cA"),IF(OR($B21="",$B21="ab",$B21="ac",$B21="ah",$B21="ap",$B21="aq",$B21="aA",$B21="bc"),IF(OR($B21="",$B21="ab",$B21="ac",$B21="ah"),IF(OR($B21="",$B21="ab"),IF($B21="","",Y21),IF($B21="ac",AG21,AO21)),IF(OR($B21="ap",$B21="aq"),IF($B21="ap",AW21,BE21),IF($B21="aA",BM21,BU21))),IF(OR($B21="bh",$B21="bp",$B21="bq",$B21="bA"),IF(OR($B21="bh",$B21="bp"),IF($B21="bh",CC21,CK21),IF($B21="bq",CS21,DA21)),IF(OR($B21="ch",$B21="cp"),IF($B21="ch",DI21,DQ21),IF($B21="cq",DY21,EG21)))),IF(OR($B21="hp",$B21="hq",$B21="hA",$B21="pq"),IF(OR($B21="hp",$B21="hq"),IF($B21="hp",EO21,EW21),IF($B21="hA",FE21,FM21)),IF($B21="pA",FU21,GC21))))</f>
        <v/>
      </c>
      <c r="Q21" s="43" t="str">
        <f aca="false">IF($A21&lt;&gt;"","",IF(OR($B21="",$B21="ab",$B21="ac",$B21="ah",$B21="ap",$B21="aq",$B21="aA",$B21="bc",$B21="bh",$B21="bp",$B21="bq",$B21="bA",$B21="ch",$B21="cp",$B21="cq",$B21="cA"),IF(OR($B21="",$B21="ab",$B21="ac",$B21="ah",$B21="ap",$B21="aq",$B21="aA",$B21="bc"),IF(OR($B21="",$B21="ab",$B21="ac",$B21="ah"),IF(OR($B21="",$B21="ab"),IF($B21="","",Z21),IF($B21="ac",AH21,AP21)),IF(OR($B21="ap",$B21="aq"),IF($B21="ap",AX21,BF21),IF($B21="aA",BN21,BV21))),IF(OR($B21="bh",$B21="bp",$B21="bq",$B21="bA"),IF(OR($B21="bh",$B21="bp"),IF($B21="bh",CD21,CL21),IF($B21="bq",CT21,DB21)),IF(OR($B21="ch",$B21="cp"),IF($B21="ch",DJ21,DR21),IF($B21="cq",DZ21,EH21)))),IF(OR($B21="hp",$B21="hq",$B21="hA",$B21="pq"),IF(OR($B21="hp",$B21="hq"),IF($B21="hp",EP21,EX21),IF($B21="hA",FF21,FN21)),IF($B21="pA",FV21,GD21))))</f>
        <v/>
      </c>
      <c r="R21" s="86" t="str">
        <f aca="false">IF(AND(A21="",OR(B21="ch",B21="cA",B21="hA")),IF(O21=P21,"","Zweite Lösung: a,b und p,q jeweils vertauscht!"),IF(OR(B21="pA",B21="qA"),"Nicht elementar lösbar!",""))</f>
        <v/>
      </c>
      <c r="T21" s="41" t="str">
        <f aca="false">IF($B21&lt;&gt;"ab","",C21)</f>
        <v/>
      </c>
      <c r="U21" s="42" t="str">
        <f aca="false">IF($B21&lt;&gt;"ab","",D21)</f>
        <v/>
      </c>
      <c r="V21" s="42" t="str">
        <f aca="false">IF($B21&lt;&gt;"ab","",SQRT(T21^2+U21^2))</f>
        <v/>
      </c>
      <c r="W21" s="42" t="str">
        <f aca="false">IF($B21&lt;&gt;"ab","",SQRT(X21*Y21))</f>
        <v/>
      </c>
      <c r="X21" s="42" t="str">
        <f aca="false">IF($B21&lt;&gt;"ab","",T21^2/V21)</f>
        <v/>
      </c>
      <c r="Y21" s="42" t="str">
        <f aca="false">IF($B21&lt;&gt;"ab","",U21^2/V21)</f>
        <v/>
      </c>
      <c r="Z21" s="43" t="str">
        <f aca="false">IF($B21&lt;&gt;"ab","",T21*U21/2)</f>
        <v/>
      </c>
      <c r="AB21" s="41" t="str">
        <f aca="false">IF($B21&lt;&gt;"ac","",IF(A21="",C21,""))</f>
        <v/>
      </c>
      <c r="AC21" s="42" t="str">
        <f aca="false">IF($B21&lt;&gt;"ac","",IF(A21="",SQRT(AD21^2-AB21^2),""))</f>
        <v/>
      </c>
      <c r="AD21" s="42" t="str">
        <f aca="false">IF($B21&lt;&gt;"ac","",IF(A21="",E21,""))</f>
        <v/>
      </c>
      <c r="AE21" s="42" t="str">
        <f aca="false">IF($B21&lt;&gt;"ac","",IF(A21="",SQRT(AF21*AG21),""))</f>
        <v/>
      </c>
      <c r="AF21" s="42" t="str">
        <f aca="false">IF($B21&lt;&gt;"ac","",IF(A21="",AB21^2/AD21,""))</f>
        <v/>
      </c>
      <c r="AG21" s="42" t="str">
        <f aca="false">IF($B21&lt;&gt;"ac","",IF(A21="",AC21^2/AD21,""))</f>
        <v/>
      </c>
      <c r="AH21" s="43" t="str">
        <f aca="false">IF($B21&lt;&gt;"ac","",IF(A21="",AB21*AC21/2,""))</f>
        <v/>
      </c>
      <c r="AJ21" s="41" t="str">
        <f aca="false">IF($B21&lt;&gt;"ah","",IF(A21="",C21,""))</f>
        <v/>
      </c>
      <c r="AK21" s="42" t="str">
        <f aca="false">IF($B21&lt;&gt;"ah","",IF(A21="",SQRT(AL21^2-AJ21^2),""))</f>
        <v/>
      </c>
      <c r="AL21" s="42" t="str">
        <f aca="false">IF($B21&lt;&gt;"ah","",IF(A21="",AN21+AO21,""))</f>
        <v/>
      </c>
      <c r="AM21" s="42" t="str">
        <f aca="false">IF($B21&lt;&gt;"ah","",IF(A21="",F21,""))</f>
        <v/>
      </c>
      <c r="AN21" s="42" t="str">
        <f aca="false">IF($B21&lt;&gt;"ah","",IF(A21="",SQRT(AJ21^2-AM21^2),""))</f>
        <v/>
      </c>
      <c r="AO21" s="42" t="str">
        <f aca="false">IF($B21&lt;&gt;"ah","",IF(A21="",AM21^2/AN21,""))</f>
        <v/>
      </c>
      <c r="AP21" s="43" t="str">
        <f aca="false">IF($B21&lt;&gt;"ah","",IF(A21="",AJ21*AK21/2,""))</f>
        <v/>
      </c>
      <c r="AR21" s="41" t="str">
        <f aca="false">IF($B21&lt;&gt;"ap","",IF(A21="",C21,""))</f>
        <v/>
      </c>
      <c r="AS21" s="42" t="str">
        <f aca="false">IF($B21&lt;&gt;"ap","",IF(A21="",SQRT(AT21^2-AR21^2),""))</f>
        <v/>
      </c>
      <c r="AT21" s="42" t="str">
        <f aca="false">IF($B21&lt;&gt;"ap","",IF(A21="",AR21^2/AV21,""))</f>
        <v/>
      </c>
      <c r="AU21" s="42" t="str">
        <f aca="false">IF($B21&lt;&gt;"ap","",IF(A21="",SQRT(AV21*AW21),""))</f>
        <v/>
      </c>
      <c r="AV21" s="42" t="str">
        <f aca="false">IF($B21&lt;&gt;"ap","",IF(A21="",G21,""))</f>
        <v/>
      </c>
      <c r="AW21" s="42" t="str">
        <f aca="false">IF($B21&lt;&gt;"ap","",IF(A21="",AT21-AV21,""))</f>
        <v/>
      </c>
      <c r="AX21" s="43" t="str">
        <f aca="false">IF($B21&lt;&gt;"ap","",IF(A21="",AR21*AS21/2,""))</f>
        <v/>
      </c>
      <c r="AZ21" s="41" t="str">
        <f aca="false">IF($B21&lt;&gt;"aq","",C21)</f>
        <v/>
      </c>
      <c r="BA21" s="42" t="str">
        <f aca="false">IF($B21&lt;&gt;"aq","",SQRT(BB21^2-AZ21^2))</f>
        <v/>
      </c>
      <c r="BB21" s="42" t="str">
        <f aca="false">IF($B21&lt;&gt;"aq","",BE21/2+SQRT((BE21/2)^2+AZ21^2))</f>
        <v/>
      </c>
      <c r="BC21" s="42" t="str">
        <f aca="false">IF($B21&lt;&gt;"aq","",SQRT(BD21*BE21))</f>
        <v/>
      </c>
      <c r="BD21" s="42" t="str">
        <f aca="false">IF($B21&lt;&gt;"aq","",BB21-BE21)</f>
        <v/>
      </c>
      <c r="BE21" s="42" t="str">
        <f aca="false">IF($B21&lt;&gt;"aq","",H21)</f>
        <v/>
      </c>
      <c r="BF21" s="43" t="str">
        <f aca="false">IF($B21&lt;&gt;"aq","",AZ21*BA21/2)</f>
        <v/>
      </c>
      <c r="BG21" s="44"/>
      <c r="BH21" s="41" t="str">
        <f aca="false">IF($B21&lt;&gt;"aA","",C21)</f>
        <v/>
      </c>
      <c r="BI21" s="42" t="str">
        <f aca="false">IF($B21&lt;&gt;"aA","",2*BN21/BH21)</f>
        <v/>
      </c>
      <c r="BJ21" s="42" t="str">
        <f aca="false">IF($B21&lt;&gt;"aA","",(BH21^2+BI21^2)^0.5)</f>
        <v/>
      </c>
      <c r="BK21" s="42" t="str">
        <f aca="false">IF($B21&lt;&gt;"aA","",2*BN21/BJ21)</f>
        <v/>
      </c>
      <c r="BL21" s="42" t="str">
        <f aca="false">IF($B21&lt;&gt;"aA","",BH21^2/BJ21)</f>
        <v/>
      </c>
      <c r="BM21" s="42" t="str">
        <f aca="false">IF($B21&lt;&gt;"aA","",BJ21-BL21)</f>
        <v/>
      </c>
      <c r="BN21" s="45" t="str">
        <f aca="false">IF($B21&lt;&gt;"aA","",I21)</f>
        <v/>
      </c>
      <c r="BP21" s="41" t="str">
        <f aca="false">IF($B21&lt;&gt;"bc","",IF(A21="",SQRT(BR21^2-BQ21^2),""))</f>
        <v/>
      </c>
      <c r="BQ21" s="42" t="str">
        <f aca="false">IF($B21&lt;&gt;"bc","",IF(A21="",D21,""))</f>
        <v/>
      </c>
      <c r="BR21" s="42" t="str">
        <f aca="false">IF($B21&lt;&gt;"bc","",IF(A21="",E21,""))</f>
        <v/>
      </c>
      <c r="BS21" s="42" t="str">
        <f aca="false">IF($B21&lt;&gt;"bc","",IF(A21="",SQRT(BT21*BU21),""))</f>
        <v/>
      </c>
      <c r="BT21" s="42" t="str">
        <f aca="false">IF($B21&lt;&gt;"bc","",IF(A21="",BP21^2/BR21,""))</f>
        <v/>
      </c>
      <c r="BU21" s="42" t="str">
        <f aca="false">IF($B21&lt;&gt;"bc","",IF(A21="",BQ21^2/BR21,""))</f>
        <v/>
      </c>
      <c r="BV21" s="43" t="str">
        <f aca="false">IF($B21&lt;&gt;"bc","",IF(A21="",BP21*BQ21/2,""))</f>
        <v/>
      </c>
      <c r="BX21" s="41" t="str">
        <f aca="false">IF($B21&lt;&gt;"bh","",IF(A21="",SQRT(BZ21^2-BY21^2),""))</f>
        <v/>
      </c>
      <c r="BY21" s="42" t="str">
        <f aca="false">IF($B21&lt;&gt;"bh","",IF(A21="",D21,""))</f>
        <v/>
      </c>
      <c r="BZ21" s="42" t="str">
        <f aca="false">IF($B21&lt;&gt;"bh","",IF(A21="",CB21+CC21,""))</f>
        <v/>
      </c>
      <c r="CA21" s="42" t="str">
        <f aca="false">IF($B21&lt;&gt;"bh","",IF(A21="",F21,""))</f>
        <v/>
      </c>
      <c r="CB21" s="42" t="str">
        <f aca="false">IF($B21&lt;&gt;"bh","",IF(A21="",CA21^2/CC21,""))</f>
        <v/>
      </c>
      <c r="CC21" s="42" t="str">
        <f aca="false">IF($B21&lt;&gt;"bh","",IF(A21="",SQRT(BY21^2-CA21^2),""))</f>
        <v/>
      </c>
      <c r="CD21" s="45" t="str">
        <f aca="false">IF($B21&lt;&gt;"bh","",IF(A21="",BX21*BY21/2,""))</f>
        <v/>
      </c>
      <c r="CF21" s="41" t="str">
        <f aca="false">IF($B21&lt;&gt;"bp","",SQRT(CH21^2-CG21^2))</f>
        <v/>
      </c>
      <c r="CG21" s="42" t="str">
        <f aca="false">IF($B21&lt;&gt;"bp","",D21)</f>
        <v/>
      </c>
      <c r="CH21" s="42" t="str">
        <f aca="false">IF($B21&lt;&gt;"bp","",CJ21/2+SQRT((CJ21/2)^2+CG21^2))</f>
        <v/>
      </c>
      <c r="CI21" s="42" t="str">
        <f aca="false">IF($B21&lt;&gt;"bp","",SQRT(CJ21*CK21))</f>
        <v/>
      </c>
      <c r="CJ21" s="42" t="str">
        <f aca="false">IF($B21&lt;&gt;"bp","",G21)</f>
        <v/>
      </c>
      <c r="CK21" s="42" t="str">
        <f aca="false">IF($B21&lt;&gt;"bp","",CH21-CJ21)</f>
        <v/>
      </c>
      <c r="CL21" s="45" t="str">
        <f aca="false">IF($B21&lt;&gt;"bp","",CF21*CG21/2)</f>
        <v/>
      </c>
      <c r="CN21" s="41" t="str">
        <f aca="false">IF($B21&lt;&gt;"bq","",IF(A21="",SQRT(CP21^2-CO21^2),""))</f>
        <v/>
      </c>
      <c r="CO21" s="42" t="str">
        <f aca="false">IF($B21&lt;&gt;"bq","",IF(A21="",D21,""))</f>
        <v/>
      </c>
      <c r="CP21" s="42" t="str">
        <f aca="false">IF($B21&lt;&gt;"bq","",IF(A21="",CR21+CS21,""))</f>
        <v/>
      </c>
      <c r="CQ21" s="42" t="str">
        <f aca="false">IF($B21&lt;&gt;"bq","",IF(A21="",SQRT(CO21^2-CS21^2),""))</f>
        <v/>
      </c>
      <c r="CR21" s="42" t="str">
        <f aca="false">IF($B21&lt;&gt;"bq","",IF(A21="",CQ21^2/CS21,""))</f>
        <v/>
      </c>
      <c r="CS21" s="42" t="str">
        <f aca="false">IF($B21&lt;&gt;"bq","",IF(A21="",H21,""))</f>
        <v/>
      </c>
      <c r="CT21" s="45" t="str">
        <f aca="false">IF($B21&lt;&gt;"bq","",IF(A21="",CN21*CO21/2,""))</f>
        <v/>
      </c>
      <c r="CU21" s="44"/>
      <c r="CV21" s="41" t="str">
        <f aca="false">IF($B21&lt;&gt;"bA","",2*DB21/CW21)</f>
        <v/>
      </c>
      <c r="CW21" s="42" t="str">
        <f aca="false">IF($B21&lt;&gt;"bA","",D21)</f>
        <v/>
      </c>
      <c r="CX21" s="42" t="str">
        <f aca="false">IF($B21&lt;&gt;"bA","",(CV21^2+CW21^2)^0.5)</f>
        <v/>
      </c>
      <c r="CY21" s="42" t="str">
        <f aca="false">IF($B21&lt;&gt;"bA","",2*DB21/CX21)</f>
        <v/>
      </c>
      <c r="CZ21" s="42" t="str">
        <f aca="false">IF($B21&lt;&gt;"bA","",CV21^2/CX21)</f>
        <v/>
      </c>
      <c r="DA21" s="42" t="str">
        <f aca="false">IF($B21&lt;&gt;"bA","",CX21-CZ21)</f>
        <v/>
      </c>
      <c r="DB21" s="45" t="str">
        <f aca="false">IF($B21&lt;&gt;"bA","",I21)</f>
        <v/>
      </c>
      <c r="DD21" s="41" t="str">
        <f aca="false">IF($B21&lt;&gt;"ch","",IF(A21="",SQRT(DG21^2+DH21^2),""))</f>
        <v/>
      </c>
      <c r="DE21" s="42" t="str">
        <f aca="false">IF($B21&lt;&gt;"ch","",IF(A21="",SQRT(DG21^2+DI21^2),""))</f>
        <v/>
      </c>
      <c r="DF21" s="42" t="str">
        <f aca="false">IF($B21&lt;&gt;"ch","",IF(A21="",E21,""))</f>
        <v/>
      </c>
      <c r="DG21" s="42" t="str">
        <f aca="false">IF($B21&lt;&gt;"ch","",IF(A21="",F21,""))</f>
        <v/>
      </c>
      <c r="DH21" s="42" t="str">
        <f aca="false">IF($B21&lt;&gt;"ch","",IF(A21="",DF21/2-SQRT((DF21/2)^2-DG21^2),""))</f>
        <v/>
      </c>
      <c r="DI21" s="42" t="str">
        <f aca="false">IF($B21&lt;&gt;"ch","",IF(A21="",DF21-DH21,""))</f>
        <v/>
      </c>
      <c r="DJ21" s="45" t="str">
        <f aca="false">IF($B21&lt;&gt;"ch","",IF(A21="",DD21*DE21/2,""))</f>
        <v/>
      </c>
      <c r="DL21" s="41" t="str">
        <f aca="false">IF($B21&lt;&gt;"cp","",IF(A21="",SQRT(DN21*DP21),""))</f>
        <v/>
      </c>
      <c r="DM21" s="42" t="str">
        <f aca="false">IF($B21&lt;&gt;"cp","",IF(A21="",SQRT(DN21^2-DL21^2),""))</f>
        <v/>
      </c>
      <c r="DN21" s="42" t="str">
        <f aca="false">IF($B21&lt;&gt;"cp","",IF(A21="",E21,""))</f>
        <v/>
      </c>
      <c r="DO21" s="42" t="str">
        <f aca="false">IF($B21&lt;&gt;"cp","",IF(A21="",SQRT(DP21*DQ21),""))</f>
        <v/>
      </c>
      <c r="DP21" s="42" t="str">
        <f aca="false">IF($B21&lt;&gt;"cp","",IF(A21="",G21,""))</f>
        <v/>
      </c>
      <c r="DQ21" s="42" t="str">
        <f aca="false">IF($B21&lt;&gt;"cp","",IF(A21="",DN21-DP21,""))</f>
        <v/>
      </c>
      <c r="DR21" s="45" t="str">
        <f aca="false">IF($B21&lt;&gt;"cp","",IF(A21="",DL21*DM21/2,""))</f>
        <v/>
      </c>
      <c r="DT21" s="41" t="str">
        <f aca="false">IF($B21&lt;&gt;"cq","",IF(A21="",SQRT(DV21^2-DU21^2),""))</f>
        <v/>
      </c>
      <c r="DU21" s="42" t="str">
        <f aca="false">IF($B21&lt;&gt;"cq","",IF(A21="",SQRT(DV21*DY21),""))</f>
        <v/>
      </c>
      <c r="DV21" s="42" t="str">
        <f aca="false">IF($B21&lt;&gt;"cq","",IF(A21="",E21,""))</f>
        <v/>
      </c>
      <c r="DW21" s="42" t="str">
        <f aca="false">IF($B21&lt;&gt;"cq","",IF(A21="",SQRT(DX21*DY21),""))</f>
        <v/>
      </c>
      <c r="DX21" s="42" t="str">
        <f aca="false">IF($B21&lt;&gt;"cq","",IF(A21="",DV21-DY21,""))</f>
        <v/>
      </c>
      <c r="DY21" s="42" t="str">
        <f aca="false">IF($B21&lt;&gt;"cq","",IF(A21="",H21,""))</f>
        <v/>
      </c>
      <c r="DZ21" s="45" t="str">
        <f aca="false">IF($B21&lt;&gt;"cq","",IF(A21="",DT21*DU21/2,""))</f>
        <v/>
      </c>
      <c r="EA21" s="44"/>
      <c r="EB21" s="41" t="str">
        <f aca="false">IF($B21&lt;&gt;"cA","",IF(A21="",(ED21*EF21)^0.5))</f>
        <v/>
      </c>
      <c r="EC21" s="42" t="str">
        <f aca="false">IF($B21&lt;&gt;"cA","",IF(A21="",(ED21*EG21)^0.5))</f>
        <v/>
      </c>
      <c r="ED21" s="42" t="str">
        <f aca="false">IF($B21&lt;&gt;"cA","",IF(A21="",E21))</f>
        <v/>
      </c>
      <c r="EE21" s="42" t="str">
        <f aca="false">IF($B21&lt;&gt;"cA","",IF(A21="",2*EH21/ED21))</f>
        <v/>
      </c>
      <c r="EF21" s="42" t="str">
        <f aca="false">IF($B21&lt;&gt;"cA","",IF(A21="",ED21/2-SQRT((ED21/2)^2-EE21^2),""))</f>
        <v/>
      </c>
      <c r="EG21" s="42" t="str">
        <f aca="false">IF($B21&lt;&gt;"cA","",IF(A21="",ED21-EF21))</f>
        <v/>
      </c>
      <c r="EH21" s="43" t="str">
        <f aca="false">IF($B21&lt;&gt;"cA","",IF(A21="",I21))</f>
        <v/>
      </c>
      <c r="EJ21" s="41" t="str">
        <f aca="false">IF($B21&lt;&gt;"hp","",SQRT(EM21^2+EN21^2))</f>
        <v/>
      </c>
      <c r="EK21" s="42" t="str">
        <f aca="false">IF($B21&lt;&gt;"hp","",SQRT(EM21^2+EO21^2))</f>
        <v/>
      </c>
      <c r="EL21" s="42" t="str">
        <f aca="false">IF($B21&lt;&gt;"hp","",EN21+EO21)</f>
        <v/>
      </c>
      <c r="EM21" s="42" t="str">
        <f aca="false">IF($B21&lt;&gt;"hp","",F21)</f>
        <v/>
      </c>
      <c r="EN21" s="42" t="str">
        <f aca="false">IF($B21&lt;&gt;"hp","",G21)</f>
        <v/>
      </c>
      <c r="EO21" s="42" t="str">
        <f aca="false">IF($B21&lt;&gt;"hp","",EM21^2/EN21)</f>
        <v/>
      </c>
      <c r="EP21" s="45" t="str">
        <f aca="false">IF($B21&lt;&gt;"hp","",EJ21*EK21/2)</f>
        <v/>
      </c>
      <c r="ER21" s="41" t="str">
        <f aca="false">IF($B21&lt;&gt;"hq","",SQRT(ET21*EV21))</f>
        <v/>
      </c>
      <c r="ES21" s="42" t="str">
        <f aca="false">IF($B21&lt;&gt;"hq","",SQRT(ET21*EW21))</f>
        <v/>
      </c>
      <c r="ET21" s="42" t="str">
        <f aca="false">IF($B21&lt;&gt;"hq","",EV21+EW21)</f>
        <v/>
      </c>
      <c r="EU21" s="42" t="str">
        <f aca="false">IF($B21&lt;&gt;"hq","",F21)</f>
        <v/>
      </c>
      <c r="EV21" s="42" t="str">
        <f aca="false">IF($B21&lt;&gt;"hq","",EU21^2/EW21)</f>
        <v/>
      </c>
      <c r="EW21" s="42" t="str">
        <f aca="false">IF($B21&lt;&gt;"hq","",H21)</f>
        <v/>
      </c>
      <c r="EX21" s="45" t="str">
        <f aca="false">IF($B21&lt;&gt;"hq","",ER21*ES21/2)</f>
        <v/>
      </c>
      <c r="EY21" s="44"/>
      <c r="EZ21" s="41" t="str">
        <f aca="false">IF($B21&lt;&gt;"hA","",IF(A21="",(FB21*FD21)^0.5,""))</f>
        <v/>
      </c>
      <c r="FA21" s="42" t="str">
        <f aca="false">IF($B21&lt;&gt;"hA","",IF(A21="",(FB21*FE21)^0.5,""))</f>
        <v/>
      </c>
      <c r="FB21" s="42" t="str">
        <f aca="false">IF($B21&lt;&gt;"hA","",IF(A21="",2*FF21/FC21,""))</f>
        <v/>
      </c>
      <c r="FC21" s="42" t="str">
        <f aca="false">IF($B21&lt;&gt;"hA","",IF(A21="",F21,""))</f>
        <v/>
      </c>
      <c r="FD21" s="42" t="str">
        <f aca="false">IF($B21&lt;&gt;"hA","",IF(A21="",FB21/2-SQRT((FB21/2)^2-FC21^2),""))</f>
        <v/>
      </c>
      <c r="FE21" s="42" t="str">
        <f aca="false">IF($B21&lt;&gt;"hA","",IF(A21="",FB21-FD21,""))</f>
        <v/>
      </c>
      <c r="FF21" s="45" t="str">
        <f aca="false">IF($B21&lt;&gt;"hA","",IF(A21="",I21,""))</f>
        <v/>
      </c>
      <c r="FH21" s="41" t="str">
        <f aca="false">IF($B21&lt;&gt;"pq","",SQRT(FJ21*FL21))</f>
        <v/>
      </c>
      <c r="FI21" s="42" t="str">
        <f aca="false">IF($B21&lt;&gt;"pq","",SQRT(FJ21*FM21))</f>
        <v/>
      </c>
      <c r="FJ21" s="42" t="str">
        <f aca="false">IF($B21&lt;&gt;"pq","",FL21+FM21)</f>
        <v/>
      </c>
      <c r="FK21" s="42" t="str">
        <f aca="false">IF($B21&lt;&gt;"pq","",SQRT(FL21*FM21))</f>
        <v/>
      </c>
      <c r="FL21" s="42" t="str">
        <f aca="false">IF($B21&lt;&gt;"pq","",G21)</f>
        <v/>
      </c>
      <c r="FM21" s="42" t="str">
        <f aca="false">IF($B21&lt;&gt;"pq","",H21)</f>
        <v/>
      </c>
      <c r="FN21" s="45" t="str">
        <f aca="false">IF($B21&lt;&gt;"pq","",FH21*FI21/2)</f>
        <v/>
      </c>
      <c r="FP21" s="41"/>
      <c r="FQ21" s="42"/>
      <c r="FR21" s="42"/>
      <c r="FS21" s="42"/>
      <c r="FT21" s="42" t="str">
        <f aca="false">IF($B21&lt;&gt;"pA","",G21)</f>
        <v/>
      </c>
      <c r="FU21" s="42"/>
      <c r="FV21" s="45" t="str">
        <f aca="false">IF($B21&lt;&gt;"pA","",I21)</f>
        <v/>
      </c>
      <c r="FX21" s="41"/>
      <c r="FY21" s="42"/>
      <c r="FZ21" s="42"/>
      <c r="GA21" s="42"/>
      <c r="GB21" s="42"/>
      <c r="GC21" s="42"/>
      <c r="GD21" s="45"/>
    </row>
    <row r="22" customFormat="false" ht="12.75" hidden="false" customHeight="false" outlineLevel="0" collapsed="false">
      <c r="A22" s="80" t="str">
        <f aca="false">IF(OR(B22="ac",B22="ah",B22="ap",B22="bc",B22="bh",B22="bq",B22="ch",B22="cp",B22="cq",B22="cA",B22="hA",B22="pA",B22="qA"),IF(OR(B22="ac",B22="ah",B22="ap",B22="bc",B22="bh",B22="bq",B22="ch",B22="cp"),IF(OR(B22="ac",B22="ah",B22="ap",B22="bc"),IF(OR(B22="ac",B22="ah"),IF(B22="ac",IF(C22&lt;E22,"","Fehler! a&lt;c"),IF(C22&gt;F22,"","Fehler! a&gt;h")),IF(B22="ap",IF(C22&gt;G22,"","Fehler! a&gt;p"),IF(D22&lt;E22,"","Fehler! b&lt;c"))),IF(OR(B22="bh",B22="bq"),IF(B22="bh",IF(D22&gt;F22,"","Fehler! b&gt;h"),IF(D22&gt;H22,"","Fehler! b&gt;q")),IF(B22="ch",IF(E22&gt;=2*F22,"","Fehler! c&gt;=2h"),IF(E22&gt;G22,"","Fehler! c&gt;p")))),IF(OR(B22="cq",B22="cA",B22="hA"),IF(B22="cq",IF(E22&gt;H22,"","Fehler! c&gt;q"),IF(B22="cA",IF(E22^2&gt;=4*I22,"","Fehler! c^2&gt;=4A"),IF(F22^2&lt;=I22,"","Fehler! h^2&lt;=A"))),"???")),"")</f>
        <v/>
      </c>
      <c r="B22" s="81" t="str">
        <f aca="false">IF(COUNT(C22:I22)&lt;&gt;2,"",IF(OR(C22&lt;&gt;"",D22&lt;&gt;""),IF(C22&lt;&gt;"",IF(OR(D22&lt;&gt;"",E22&lt;&gt;"",F22&lt;&gt;""),IF(D22&lt;&gt;"","ab",IF(E22&lt;&gt;"","ac","ah")),IF(G22&lt;&gt;"","ap",IF(H22&lt;&gt;"","aq","aA"))),IF(OR(E22&lt;&gt;"",F22&lt;&gt;""),IF(E22&lt;&gt;"","bc","bh"),IF(G22&lt;&gt;"","bp",IF(H22&lt;&gt;"","bq","bA")))),IF(OR(E22&lt;&gt;"",F22&lt;&gt;""),IF(E22&lt;&gt;"",IF(OR(F22&lt;&gt;"",G22&lt;&gt;""),IF(F22&lt;&gt;"","ch","cp"),IF(H22&lt;&gt;"","cq","cA")),IF(G22&lt;&gt;"","hp",IF(H22&lt;&gt;"","hq","hA"))),IF(G22&lt;&gt;"",IF(H22&lt;&gt;"","pq","pA"),"qA"))))</f>
        <v/>
      </c>
      <c r="C22" s="82"/>
      <c r="D22" s="83"/>
      <c r="E22" s="83"/>
      <c r="F22" s="83"/>
      <c r="G22" s="83"/>
      <c r="H22" s="83"/>
      <c r="I22" s="84"/>
      <c r="K22" s="41" t="str">
        <f aca="false">IF($A22&lt;&gt;"","",IF(OR($B22="",$B22="ab",$B22="ac",$B22="ah",$B22="ap",$B22="aq",$B22="aA",$B22="bc",$B22="bh",$B22="bp",$B22="bq",$B22="bA",$B22="ch",$B22="cp",$B22="cq",$B22="cA"),IF(OR($B22="",$B22="ab",$B22="ac",$B22="ah",$B22="ap",$B22="aq",$B22="aA",$B22="bc"),IF(OR($B22="",$B22="ab",$B22="ac",$B22="ah"),IF(OR($B22="",$B22="ab"),IF($B22="","",T22),IF($B22="ac",AB22,AJ22)),IF(OR($B22="ap",$B22="aq"),IF($B22="ap",AR22,AZ22),IF($B22="aA",BH22,BP22))),IF(OR($B22="bh",$B22="bp",$B22="bq",$B22="bA"),IF(OR($B22="bh",$B22="bp"),IF($B22="bh",BX22,CF22),IF($B22="bq",CN22,CV22)),IF(OR($B22="ch",$B22="cp"),IF($B22="ch",DD22,DL22),IF($B22="cq",DT22,EB22)))),IF(OR($B22="hp",$B22="hq",$B22="hA",$B22="pq"),IF(OR($B22="hp",$B22="hq"),IF($B22="hp",EJ22,ER22),IF($B22="hA",EZ22,FH22)),IF($B22="pA",FP22,FX22))))</f>
        <v/>
      </c>
      <c r="L22" s="85" t="str">
        <f aca="false">IF($A22&lt;&gt;"","",IF(OR($B22="",$B22="ab",$B22="ac",$B22="ah",$B22="ap",$B22="aq",$B22="aA",$B22="bc",$B22="bh",$B22="bp",$B22="bq",$B22="bA",$B22="ch",$B22="cp",$B22="cq",$B22="cA"),IF(OR($B22="",$B22="ab",$B22="ac",$B22="ah",$B22="ap",$B22="aq",$B22="aA",$B22="bc"),IF(OR($B22="",$B22="ab",$B22="ac",$B22="ah"),IF(OR($B22="",$B22="ab"),IF($B22="","",U22),IF($B22="ac",AC22,AK22)),IF(OR($B22="ap",$B22="aq"),IF($B22="ap",AS22,BA22),IF($B22="aA",BI22,BQ22))),IF(OR($B22="bh",$B22="bp",$B22="bq",$B22="bA"),IF(OR($B22="bh",$B22="bp"),IF($B22="bh",BY22,CG22),IF($B22="bq",CO22,CW22)),IF(OR($B22="ch",$B22="cp"),IF($B22="ch",DE22,DM22),IF($B22="cq",DU22,EC22)))),IF(OR($B22="hp",$B22="hq",$B22="hA",$B22="pq"),IF(OR($B22="hp",$B22="hq"),IF($B22="hp",EK22,ES22),IF($B22="hA",FA22,FI22)),IF($B22="pA",FQ22,FY22))))</f>
        <v/>
      </c>
      <c r="M22" s="85" t="str">
        <f aca="false">IF($A22&lt;&gt;"","",IF(OR($B22="",$B22="ab",$B22="ac",$B22="ah",$B22="ap",$B22="aq",$B22="aA",$B22="bc",$B22="bh",$B22="bp",$B22="bq",$B22="bA",$B22="ch",$B22="cp",$B22="cq",$B22="cA"),IF(OR($B22="",$B22="ab",$B22="ac",$B22="ah",$B22="ap",$B22="aq",$B22="aA",$B22="bc"),IF(OR($B22="",$B22="ab",$B22="ac",$B22="ah"),IF(OR($B22="",$B22="ab"),IF($B22="","",V22),IF($B22="ac",AD22,AL22)),IF(OR($B22="ap",$B22="aq"),IF($B22="ap",AT22,BB22),IF($B22="aA",BJ22,BR22))),IF(OR($B22="bh",$B22="bp",$B22="bq",$B22="bA"),IF(OR($B22="bh",$B22="bp"),IF($B22="bh",BZ22,CH22),IF($B22="bq",CP22,CX22)),IF(OR($B22="ch",$B22="cp"),IF($B22="ch",DF22,DN22),IF($B22="cq",DV22,ED22)))),IF(OR($B22="hp",$B22="hq",$B22="hA",$B22="pq"),IF(OR($B22="hp",$B22="hq"),IF($B22="hp",EL22,ET22),IF($B22="hA",FB22,FJ22)),IF($B22="pA",FR22,FZ22))))</f>
        <v/>
      </c>
      <c r="N22" s="85" t="str">
        <f aca="false">IF($A22&lt;&gt;"","",IF(OR($B22="",$B22="ab",$B22="ac",$B22="ah",$B22="ap",$B22="aq",$B22="aA",$B22="bc",$B22="bh",$B22="bp",$B22="bq",$B22="bA",$B22="ch",$B22="cp",$B22="cq",$B22="cA"),IF(OR($B22="",$B22="ab",$B22="ac",$B22="ah",$B22="ap",$B22="aq",$B22="aA",$B22="bc"),IF(OR($B22="",$B22="ab",$B22="ac",$B22="ah"),IF(OR($B22="",$B22="ab"),IF($B22="","",W22),IF($B22="ac",AE22,AM22)),IF(OR($B22="ap",$B22="aq"),IF($B22="ap",AU22,BC22),IF($B22="aA",BK22,BS22))),IF(OR($B22="bh",$B22="bp",$B22="bq",$B22="bA"),IF(OR($B22="bh",$B22="bp"),IF($B22="bh",CA22,CI22),IF($B22="bq",CQ22,CY22)),IF(OR($B22="ch",$B22="cp"),IF($B22="ch",DG22,DO22),IF($B22="cq",DW22,EE22)))),IF(OR($B22="hp",$B22="hq",$B22="hA",$B22="pq"),IF(OR($B22="hp",$B22="hq"),IF($B22="hp",EM22,EU22),IF($B22="hA",FC22,FK22)),IF($B22="pA",FS22,GA22))))</f>
        <v/>
      </c>
      <c r="O22" s="85" t="str">
        <f aca="false">IF($A22&lt;&gt;"","",IF(OR($B22="",$B22="ab",$B22="ac",$B22="ah",$B22="ap",$B22="aq",$B22="aA",$B22="bc",$B22="bh",$B22="bp",$B22="bq",$B22="bA",$B22="ch",$B22="cp",$B22="cq",$B22="cA"),IF(OR($B22="",$B22="ab",$B22="ac",$B22="ah",$B22="ap",$B22="aq",$B22="aA",$B22="bc"),IF(OR($B22="",$B22="ab",$B22="ac",$B22="ah"),IF(OR($B22="",$B22="ab"),IF($B22="","",X22),IF($B22="ac",AF22,AN22)),IF(OR($B22="ap",$B22="aq"),IF($B22="ap",AV22,BD22),IF($B22="aA",BL22,BT22))),IF(OR($B22="bh",$B22="bp",$B22="bq",$B22="bA"),IF(OR($B22="bh",$B22="bp"),IF($B22="bh",CB22,CJ22),IF($B22="bq",CR22,CZ22)),IF(OR($B22="ch",$B22="cp"),IF($B22="ch",DH22,DP22),IF($B22="cq",DX22,EF22)))),IF(OR($B22="hp",$B22="hq",$B22="hA",$B22="pq"),IF(OR($B22="hp",$B22="hq"),IF($B22="hp",EN22,EV22),IF($B22="hA",FD22,FL22)),IF($B22="pA",FT22,GB22))))</f>
        <v/>
      </c>
      <c r="P22" s="85" t="str">
        <f aca="false">IF($A22&lt;&gt;"","",IF(OR($B22="",$B22="ab",$B22="ac",$B22="ah",$B22="ap",$B22="aq",$B22="aA",$B22="bc",$B22="bh",$B22="bp",$B22="bq",$B22="bA",$B22="ch",$B22="cp",$B22="cq",$B22="cA"),IF(OR($B22="",$B22="ab",$B22="ac",$B22="ah",$B22="ap",$B22="aq",$B22="aA",$B22="bc"),IF(OR($B22="",$B22="ab",$B22="ac",$B22="ah"),IF(OR($B22="",$B22="ab"),IF($B22="","",Y22),IF($B22="ac",AG22,AO22)),IF(OR($B22="ap",$B22="aq"),IF($B22="ap",AW22,BE22),IF($B22="aA",BM22,BU22))),IF(OR($B22="bh",$B22="bp",$B22="bq",$B22="bA"),IF(OR($B22="bh",$B22="bp"),IF($B22="bh",CC22,CK22),IF($B22="bq",CS22,DA22)),IF(OR($B22="ch",$B22="cp"),IF($B22="ch",DI22,DQ22),IF($B22="cq",DY22,EG22)))),IF(OR($B22="hp",$B22="hq",$B22="hA",$B22="pq"),IF(OR($B22="hp",$B22="hq"),IF($B22="hp",EO22,EW22),IF($B22="hA",FE22,FM22)),IF($B22="pA",FU22,GC22))))</f>
        <v/>
      </c>
      <c r="Q22" s="43" t="str">
        <f aca="false">IF($A22&lt;&gt;"","",IF(OR($B22="",$B22="ab",$B22="ac",$B22="ah",$B22="ap",$B22="aq",$B22="aA",$B22="bc",$B22="bh",$B22="bp",$B22="bq",$B22="bA",$B22="ch",$B22="cp",$B22="cq",$B22="cA"),IF(OR($B22="",$B22="ab",$B22="ac",$B22="ah",$B22="ap",$B22="aq",$B22="aA",$B22="bc"),IF(OR($B22="",$B22="ab",$B22="ac",$B22="ah"),IF(OR($B22="",$B22="ab"),IF($B22="","",Z22),IF($B22="ac",AH22,AP22)),IF(OR($B22="ap",$B22="aq"),IF($B22="ap",AX22,BF22),IF($B22="aA",BN22,BV22))),IF(OR($B22="bh",$B22="bp",$B22="bq",$B22="bA"),IF(OR($B22="bh",$B22="bp"),IF($B22="bh",CD22,CL22),IF($B22="bq",CT22,DB22)),IF(OR($B22="ch",$B22="cp"),IF($B22="ch",DJ22,DR22),IF($B22="cq",DZ22,EH22)))),IF(OR($B22="hp",$B22="hq",$B22="hA",$B22="pq"),IF(OR($B22="hp",$B22="hq"),IF($B22="hp",EP22,EX22),IF($B22="hA",FF22,FN22)),IF($B22="pA",FV22,GD22))))</f>
        <v/>
      </c>
      <c r="R22" s="86" t="str">
        <f aca="false">IF(AND(A22="",OR(B22="ch",B22="cA",B22="hA")),IF(O22=P22,"","Zweite Lösung: a,b und p,q jeweils vertauscht!"),IF(OR(B22="pA",B22="qA"),"Nicht elementar lösbar!",""))</f>
        <v/>
      </c>
      <c r="T22" s="41" t="str">
        <f aca="false">IF($B22&lt;&gt;"ab","",C22)</f>
        <v/>
      </c>
      <c r="U22" s="42" t="str">
        <f aca="false">IF($B22&lt;&gt;"ab","",D22)</f>
        <v/>
      </c>
      <c r="V22" s="42" t="str">
        <f aca="false">IF($B22&lt;&gt;"ab","",SQRT(T22^2+U22^2))</f>
        <v/>
      </c>
      <c r="W22" s="42" t="str">
        <f aca="false">IF($B22&lt;&gt;"ab","",SQRT(X22*Y22))</f>
        <v/>
      </c>
      <c r="X22" s="42" t="str">
        <f aca="false">IF($B22&lt;&gt;"ab","",T22^2/V22)</f>
        <v/>
      </c>
      <c r="Y22" s="42" t="str">
        <f aca="false">IF($B22&lt;&gt;"ab","",U22^2/V22)</f>
        <v/>
      </c>
      <c r="Z22" s="43" t="str">
        <f aca="false">IF($B22&lt;&gt;"ab","",T22*U22/2)</f>
        <v/>
      </c>
      <c r="AB22" s="41" t="str">
        <f aca="false">IF($B22&lt;&gt;"ac","",IF(A22="",C22,""))</f>
        <v/>
      </c>
      <c r="AC22" s="42" t="str">
        <f aca="false">IF($B22&lt;&gt;"ac","",IF(A22="",SQRT(AD22^2-AB22^2),""))</f>
        <v/>
      </c>
      <c r="AD22" s="42" t="str">
        <f aca="false">IF($B22&lt;&gt;"ac","",IF(A22="",E22,""))</f>
        <v/>
      </c>
      <c r="AE22" s="42" t="str">
        <f aca="false">IF($B22&lt;&gt;"ac","",IF(A22="",SQRT(AF22*AG22),""))</f>
        <v/>
      </c>
      <c r="AF22" s="42" t="str">
        <f aca="false">IF($B22&lt;&gt;"ac","",IF(A22="",AB22^2/AD22,""))</f>
        <v/>
      </c>
      <c r="AG22" s="42" t="str">
        <f aca="false">IF($B22&lt;&gt;"ac","",IF(A22="",AC22^2/AD22,""))</f>
        <v/>
      </c>
      <c r="AH22" s="43" t="str">
        <f aca="false">IF($B22&lt;&gt;"ac","",IF(A22="",AB22*AC22/2,""))</f>
        <v/>
      </c>
      <c r="AJ22" s="41" t="str">
        <f aca="false">IF($B22&lt;&gt;"ah","",IF(A22="",C22,""))</f>
        <v/>
      </c>
      <c r="AK22" s="42" t="str">
        <f aca="false">IF($B22&lt;&gt;"ah","",IF(A22="",SQRT(AL22^2-AJ22^2),""))</f>
        <v/>
      </c>
      <c r="AL22" s="42" t="str">
        <f aca="false">IF($B22&lt;&gt;"ah","",IF(A22="",AN22+AO22,""))</f>
        <v/>
      </c>
      <c r="AM22" s="42" t="str">
        <f aca="false">IF($B22&lt;&gt;"ah","",IF(A22="",F22,""))</f>
        <v/>
      </c>
      <c r="AN22" s="42" t="str">
        <f aca="false">IF($B22&lt;&gt;"ah","",IF(A22="",SQRT(AJ22^2-AM22^2),""))</f>
        <v/>
      </c>
      <c r="AO22" s="42" t="str">
        <f aca="false">IF($B22&lt;&gt;"ah","",IF(A22="",AM22^2/AN22,""))</f>
        <v/>
      </c>
      <c r="AP22" s="43" t="str">
        <f aca="false">IF($B22&lt;&gt;"ah","",IF(A22="",AJ22*AK22/2,""))</f>
        <v/>
      </c>
      <c r="AR22" s="41" t="str">
        <f aca="false">IF($B22&lt;&gt;"ap","",IF(A22="",C22,""))</f>
        <v/>
      </c>
      <c r="AS22" s="42" t="str">
        <f aca="false">IF($B22&lt;&gt;"ap","",IF(A22="",SQRT(AT22^2-AR22^2),""))</f>
        <v/>
      </c>
      <c r="AT22" s="42" t="str">
        <f aca="false">IF($B22&lt;&gt;"ap","",IF(A22="",AR22^2/AV22,""))</f>
        <v/>
      </c>
      <c r="AU22" s="42" t="str">
        <f aca="false">IF($B22&lt;&gt;"ap","",IF(A22="",SQRT(AV22*AW22),""))</f>
        <v/>
      </c>
      <c r="AV22" s="42" t="str">
        <f aca="false">IF($B22&lt;&gt;"ap","",IF(A22="",G22,""))</f>
        <v/>
      </c>
      <c r="AW22" s="42" t="str">
        <f aca="false">IF($B22&lt;&gt;"ap","",IF(A22="",AT22-AV22,""))</f>
        <v/>
      </c>
      <c r="AX22" s="43" t="str">
        <f aca="false">IF($B22&lt;&gt;"ap","",IF(A22="",AR22*AS22/2,""))</f>
        <v/>
      </c>
      <c r="AZ22" s="41" t="str">
        <f aca="false">IF($B22&lt;&gt;"aq","",C22)</f>
        <v/>
      </c>
      <c r="BA22" s="42" t="str">
        <f aca="false">IF($B22&lt;&gt;"aq","",SQRT(BB22^2-AZ22^2))</f>
        <v/>
      </c>
      <c r="BB22" s="42" t="str">
        <f aca="false">IF($B22&lt;&gt;"aq","",BE22/2+SQRT((BE22/2)^2+AZ22^2))</f>
        <v/>
      </c>
      <c r="BC22" s="42" t="str">
        <f aca="false">IF($B22&lt;&gt;"aq","",SQRT(BD22*BE22))</f>
        <v/>
      </c>
      <c r="BD22" s="42" t="str">
        <f aca="false">IF($B22&lt;&gt;"aq","",BB22-BE22)</f>
        <v/>
      </c>
      <c r="BE22" s="42" t="str">
        <f aca="false">IF($B22&lt;&gt;"aq","",H22)</f>
        <v/>
      </c>
      <c r="BF22" s="43" t="str">
        <f aca="false">IF($B22&lt;&gt;"aq","",AZ22*BA22/2)</f>
        <v/>
      </c>
      <c r="BG22" s="44"/>
      <c r="BH22" s="41" t="str">
        <f aca="false">IF($B22&lt;&gt;"aA","",C22)</f>
        <v/>
      </c>
      <c r="BI22" s="42" t="str">
        <f aca="false">IF($B22&lt;&gt;"aA","",2*BN22/BH22)</f>
        <v/>
      </c>
      <c r="BJ22" s="42" t="str">
        <f aca="false">IF($B22&lt;&gt;"aA","",(BH22^2+BI22^2)^0.5)</f>
        <v/>
      </c>
      <c r="BK22" s="42" t="str">
        <f aca="false">IF($B22&lt;&gt;"aA","",2*BN22/BJ22)</f>
        <v/>
      </c>
      <c r="BL22" s="42" t="str">
        <f aca="false">IF($B22&lt;&gt;"aA","",BH22^2/BJ22)</f>
        <v/>
      </c>
      <c r="BM22" s="42" t="str">
        <f aca="false">IF($B22&lt;&gt;"aA","",BJ22-BL22)</f>
        <v/>
      </c>
      <c r="BN22" s="45" t="str">
        <f aca="false">IF($B22&lt;&gt;"aA","",I22)</f>
        <v/>
      </c>
      <c r="BP22" s="41" t="str">
        <f aca="false">IF($B22&lt;&gt;"bc","",IF(A22="",SQRT(BR22^2-BQ22^2),""))</f>
        <v/>
      </c>
      <c r="BQ22" s="42" t="str">
        <f aca="false">IF($B22&lt;&gt;"bc","",IF(A22="",D22,""))</f>
        <v/>
      </c>
      <c r="BR22" s="42" t="str">
        <f aca="false">IF($B22&lt;&gt;"bc","",IF(A22="",E22,""))</f>
        <v/>
      </c>
      <c r="BS22" s="42" t="str">
        <f aca="false">IF($B22&lt;&gt;"bc","",IF(A22="",SQRT(BT22*BU22),""))</f>
        <v/>
      </c>
      <c r="BT22" s="42" t="str">
        <f aca="false">IF($B22&lt;&gt;"bc","",IF(A22="",BP22^2/BR22,""))</f>
        <v/>
      </c>
      <c r="BU22" s="42" t="str">
        <f aca="false">IF($B22&lt;&gt;"bc","",IF(A22="",BQ22^2/BR22,""))</f>
        <v/>
      </c>
      <c r="BV22" s="43" t="str">
        <f aca="false">IF($B22&lt;&gt;"bc","",IF(A22="",BP22*BQ22/2,""))</f>
        <v/>
      </c>
      <c r="BX22" s="41" t="str">
        <f aca="false">IF($B22&lt;&gt;"bh","",IF(A22="",SQRT(BZ22^2-BY22^2),""))</f>
        <v/>
      </c>
      <c r="BY22" s="42" t="str">
        <f aca="false">IF($B22&lt;&gt;"bh","",IF(A22="",D22,""))</f>
        <v/>
      </c>
      <c r="BZ22" s="42" t="str">
        <f aca="false">IF($B22&lt;&gt;"bh","",IF(A22="",CB22+CC22,""))</f>
        <v/>
      </c>
      <c r="CA22" s="42" t="str">
        <f aca="false">IF($B22&lt;&gt;"bh","",IF(A22="",F22,""))</f>
        <v/>
      </c>
      <c r="CB22" s="42" t="str">
        <f aca="false">IF($B22&lt;&gt;"bh","",IF(A22="",CA22^2/CC22,""))</f>
        <v/>
      </c>
      <c r="CC22" s="42" t="str">
        <f aca="false">IF($B22&lt;&gt;"bh","",IF(A22="",SQRT(BY22^2-CA22^2),""))</f>
        <v/>
      </c>
      <c r="CD22" s="45" t="str">
        <f aca="false">IF($B22&lt;&gt;"bh","",IF(A22="",BX22*BY22/2,""))</f>
        <v/>
      </c>
      <c r="CF22" s="41" t="str">
        <f aca="false">IF($B22&lt;&gt;"bp","",SQRT(CH22^2-CG22^2))</f>
        <v/>
      </c>
      <c r="CG22" s="42" t="str">
        <f aca="false">IF($B22&lt;&gt;"bp","",D22)</f>
        <v/>
      </c>
      <c r="CH22" s="42" t="str">
        <f aca="false">IF($B22&lt;&gt;"bp","",CJ22/2+SQRT((CJ22/2)^2+CG22^2))</f>
        <v/>
      </c>
      <c r="CI22" s="42" t="str">
        <f aca="false">IF($B22&lt;&gt;"bp","",SQRT(CJ22*CK22))</f>
        <v/>
      </c>
      <c r="CJ22" s="42" t="str">
        <f aca="false">IF($B22&lt;&gt;"bp","",G22)</f>
        <v/>
      </c>
      <c r="CK22" s="42" t="str">
        <f aca="false">IF($B22&lt;&gt;"bp","",CH22-CJ22)</f>
        <v/>
      </c>
      <c r="CL22" s="45" t="str">
        <f aca="false">IF($B22&lt;&gt;"bp","",CF22*CG22/2)</f>
        <v/>
      </c>
      <c r="CN22" s="41" t="str">
        <f aca="false">IF($B22&lt;&gt;"bq","",IF(A22="",SQRT(CP22^2-CO22^2),""))</f>
        <v/>
      </c>
      <c r="CO22" s="42" t="str">
        <f aca="false">IF($B22&lt;&gt;"bq","",IF(A22="",D22,""))</f>
        <v/>
      </c>
      <c r="CP22" s="42" t="str">
        <f aca="false">IF($B22&lt;&gt;"bq","",IF(A22="",CR22+CS22,""))</f>
        <v/>
      </c>
      <c r="CQ22" s="42" t="str">
        <f aca="false">IF($B22&lt;&gt;"bq","",IF(A22="",SQRT(CO22^2-CS22^2),""))</f>
        <v/>
      </c>
      <c r="CR22" s="42" t="str">
        <f aca="false">IF($B22&lt;&gt;"bq","",IF(A22="",CQ22^2/CS22,""))</f>
        <v/>
      </c>
      <c r="CS22" s="42" t="str">
        <f aca="false">IF($B22&lt;&gt;"bq","",IF(A22="",H22,""))</f>
        <v/>
      </c>
      <c r="CT22" s="45" t="str">
        <f aca="false">IF($B22&lt;&gt;"bq","",IF(A22="",CN22*CO22/2,""))</f>
        <v/>
      </c>
      <c r="CU22" s="44"/>
      <c r="CV22" s="41" t="str">
        <f aca="false">IF($B22&lt;&gt;"bA","",2*DB22/CW22)</f>
        <v/>
      </c>
      <c r="CW22" s="42" t="str">
        <f aca="false">IF($B22&lt;&gt;"bA","",D22)</f>
        <v/>
      </c>
      <c r="CX22" s="42" t="str">
        <f aca="false">IF($B22&lt;&gt;"bA","",(CV22^2+CW22^2)^0.5)</f>
        <v/>
      </c>
      <c r="CY22" s="42" t="str">
        <f aca="false">IF($B22&lt;&gt;"bA","",2*DB22/CX22)</f>
        <v/>
      </c>
      <c r="CZ22" s="42" t="str">
        <f aca="false">IF($B22&lt;&gt;"bA","",CV22^2/CX22)</f>
        <v/>
      </c>
      <c r="DA22" s="42" t="str">
        <f aca="false">IF($B22&lt;&gt;"bA","",CX22-CZ22)</f>
        <v/>
      </c>
      <c r="DB22" s="45" t="str">
        <f aca="false">IF($B22&lt;&gt;"bA","",I22)</f>
        <v/>
      </c>
      <c r="DD22" s="41" t="str">
        <f aca="false">IF($B22&lt;&gt;"ch","",IF(A22="",SQRT(DG22^2+DH22^2),""))</f>
        <v/>
      </c>
      <c r="DE22" s="42" t="str">
        <f aca="false">IF($B22&lt;&gt;"ch","",IF(A22="",SQRT(DG22^2+DI22^2),""))</f>
        <v/>
      </c>
      <c r="DF22" s="42" t="str">
        <f aca="false">IF($B22&lt;&gt;"ch","",IF(A22="",E22,""))</f>
        <v/>
      </c>
      <c r="DG22" s="42" t="str">
        <f aca="false">IF($B22&lt;&gt;"ch","",IF(A22="",F22,""))</f>
        <v/>
      </c>
      <c r="DH22" s="42" t="str">
        <f aca="false">IF($B22&lt;&gt;"ch","",IF(A22="",DF22/2-SQRT((DF22/2)^2-DG22^2),""))</f>
        <v/>
      </c>
      <c r="DI22" s="42" t="str">
        <f aca="false">IF($B22&lt;&gt;"ch","",IF(A22="",DF22-DH22,""))</f>
        <v/>
      </c>
      <c r="DJ22" s="45" t="str">
        <f aca="false">IF($B22&lt;&gt;"ch","",IF(A22="",DD22*DE22/2,""))</f>
        <v/>
      </c>
      <c r="DL22" s="41" t="str">
        <f aca="false">IF($B22&lt;&gt;"cp","",IF(A22="",SQRT(DN22*DP22),""))</f>
        <v/>
      </c>
      <c r="DM22" s="42" t="str">
        <f aca="false">IF($B22&lt;&gt;"cp","",IF(A22="",SQRT(DN22^2-DL22^2),""))</f>
        <v/>
      </c>
      <c r="DN22" s="42" t="str">
        <f aca="false">IF($B22&lt;&gt;"cp","",IF(A22="",E22,""))</f>
        <v/>
      </c>
      <c r="DO22" s="42" t="str">
        <f aca="false">IF($B22&lt;&gt;"cp","",IF(A22="",SQRT(DP22*DQ22),""))</f>
        <v/>
      </c>
      <c r="DP22" s="42" t="str">
        <f aca="false">IF($B22&lt;&gt;"cp","",IF(A22="",G22,""))</f>
        <v/>
      </c>
      <c r="DQ22" s="42" t="str">
        <f aca="false">IF($B22&lt;&gt;"cp","",IF(A22="",DN22-DP22,""))</f>
        <v/>
      </c>
      <c r="DR22" s="45" t="str">
        <f aca="false">IF($B22&lt;&gt;"cp","",IF(A22="",DL22*DM22/2,""))</f>
        <v/>
      </c>
      <c r="DT22" s="41" t="str">
        <f aca="false">IF($B22&lt;&gt;"cq","",IF(A22="",SQRT(DV22^2-DU22^2),""))</f>
        <v/>
      </c>
      <c r="DU22" s="42" t="str">
        <f aca="false">IF($B22&lt;&gt;"cq","",IF(A22="",SQRT(DV22*DY22),""))</f>
        <v/>
      </c>
      <c r="DV22" s="42" t="str">
        <f aca="false">IF($B22&lt;&gt;"cq","",IF(A22="",E22,""))</f>
        <v/>
      </c>
      <c r="DW22" s="42" t="str">
        <f aca="false">IF($B22&lt;&gt;"cq","",IF(A22="",SQRT(DX22*DY22),""))</f>
        <v/>
      </c>
      <c r="DX22" s="42" t="str">
        <f aca="false">IF($B22&lt;&gt;"cq","",IF(A22="",DV22-DY22,""))</f>
        <v/>
      </c>
      <c r="DY22" s="42" t="str">
        <f aca="false">IF($B22&lt;&gt;"cq","",IF(A22="",H22,""))</f>
        <v/>
      </c>
      <c r="DZ22" s="45" t="str">
        <f aca="false">IF($B22&lt;&gt;"cq","",IF(A22="",DT22*DU22/2,""))</f>
        <v/>
      </c>
      <c r="EA22" s="44"/>
      <c r="EB22" s="41" t="str">
        <f aca="false">IF($B22&lt;&gt;"cA","",IF(A22="",(ED22*EF22)^0.5))</f>
        <v/>
      </c>
      <c r="EC22" s="42" t="str">
        <f aca="false">IF($B22&lt;&gt;"cA","",IF(A22="",(ED22*EG22)^0.5))</f>
        <v/>
      </c>
      <c r="ED22" s="42" t="str">
        <f aca="false">IF($B22&lt;&gt;"cA","",IF(A22="",E22))</f>
        <v/>
      </c>
      <c r="EE22" s="42" t="str">
        <f aca="false">IF($B22&lt;&gt;"cA","",IF(A22="",2*EH22/ED22))</f>
        <v/>
      </c>
      <c r="EF22" s="42" t="str">
        <f aca="false">IF($B22&lt;&gt;"cA","",IF(A22="",ED22/2-SQRT((ED22/2)^2-EE22^2),""))</f>
        <v/>
      </c>
      <c r="EG22" s="42" t="str">
        <f aca="false">IF($B22&lt;&gt;"cA","",IF(A22="",ED22-EF22))</f>
        <v/>
      </c>
      <c r="EH22" s="43" t="str">
        <f aca="false">IF($B22&lt;&gt;"cA","",IF(A22="",I22))</f>
        <v/>
      </c>
      <c r="EJ22" s="41" t="str">
        <f aca="false">IF($B22&lt;&gt;"hp","",SQRT(EM22^2+EN22^2))</f>
        <v/>
      </c>
      <c r="EK22" s="42" t="str">
        <f aca="false">IF($B22&lt;&gt;"hp","",SQRT(EM22^2+EO22^2))</f>
        <v/>
      </c>
      <c r="EL22" s="42" t="str">
        <f aca="false">IF($B22&lt;&gt;"hp","",EN22+EO22)</f>
        <v/>
      </c>
      <c r="EM22" s="42" t="str">
        <f aca="false">IF($B22&lt;&gt;"hp","",F22)</f>
        <v/>
      </c>
      <c r="EN22" s="42" t="str">
        <f aca="false">IF($B22&lt;&gt;"hp","",G22)</f>
        <v/>
      </c>
      <c r="EO22" s="42" t="str">
        <f aca="false">IF($B22&lt;&gt;"hp","",EM22^2/EN22)</f>
        <v/>
      </c>
      <c r="EP22" s="45" t="str">
        <f aca="false">IF($B22&lt;&gt;"hp","",EJ22*EK22/2)</f>
        <v/>
      </c>
      <c r="ER22" s="41" t="str">
        <f aca="false">IF($B22&lt;&gt;"hq","",SQRT(ET22*EV22))</f>
        <v/>
      </c>
      <c r="ES22" s="42" t="str">
        <f aca="false">IF($B22&lt;&gt;"hq","",SQRT(ET22*EW22))</f>
        <v/>
      </c>
      <c r="ET22" s="42" t="str">
        <f aca="false">IF($B22&lt;&gt;"hq","",EV22+EW22)</f>
        <v/>
      </c>
      <c r="EU22" s="42" t="str">
        <f aca="false">IF($B22&lt;&gt;"hq","",F22)</f>
        <v/>
      </c>
      <c r="EV22" s="42" t="str">
        <f aca="false">IF($B22&lt;&gt;"hq","",EU22^2/EW22)</f>
        <v/>
      </c>
      <c r="EW22" s="42" t="str">
        <f aca="false">IF($B22&lt;&gt;"hq","",H22)</f>
        <v/>
      </c>
      <c r="EX22" s="45" t="str">
        <f aca="false">IF($B22&lt;&gt;"hq","",ER22*ES22/2)</f>
        <v/>
      </c>
      <c r="EY22" s="44"/>
      <c r="EZ22" s="41" t="str">
        <f aca="false">IF($B22&lt;&gt;"hA","",IF(A22="",(FB22*FD22)^0.5,""))</f>
        <v/>
      </c>
      <c r="FA22" s="42" t="str">
        <f aca="false">IF($B22&lt;&gt;"hA","",IF(A22="",(FB22*FE22)^0.5,""))</f>
        <v/>
      </c>
      <c r="FB22" s="42" t="str">
        <f aca="false">IF($B22&lt;&gt;"hA","",IF(A22="",2*FF22/FC22,""))</f>
        <v/>
      </c>
      <c r="FC22" s="42" t="str">
        <f aca="false">IF($B22&lt;&gt;"hA","",IF(A22="",F22,""))</f>
        <v/>
      </c>
      <c r="FD22" s="42" t="str">
        <f aca="false">IF($B22&lt;&gt;"hA","",IF(A22="",FB22/2-SQRT((FB22/2)^2-FC22^2),""))</f>
        <v/>
      </c>
      <c r="FE22" s="42" t="str">
        <f aca="false">IF($B22&lt;&gt;"hA","",IF(A22="",FB22-FD22,""))</f>
        <v/>
      </c>
      <c r="FF22" s="45" t="str">
        <f aca="false">IF($B22&lt;&gt;"hA","",IF(A22="",I22,""))</f>
        <v/>
      </c>
      <c r="FH22" s="41" t="str">
        <f aca="false">IF($B22&lt;&gt;"pq","",SQRT(FJ22*FL22))</f>
        <v/>
      </c>
      <c r="FI22" s="42" t="str">
        <f aca="false">IF($B22&lt;&gt;"pq","",SQRT(FJ22*FM22))</f>
        <v/>
      </c>
      <c r="FJ22" s="42" t="str">
        <f aca="false">IF($B22&lt;&gt;"pq","",FL22+FM22)</f>
        <v/>
      </c>
      <c r="FK22" s="42" t="str">
        <f aca="false">IF($B22&lt;&gt;"pq","",SQRT(FL22*FM22))</f>
        <v/>
      </c>
      <c r="FL22" s="42" t="str">
        <f aca="false">IF($B22&lt;&gt;"pq","",G22)</f>
        <v/>
      </c>
      <c r="FM22" s="42" t="str">
        <f aca="false">IF($B22&lt;&gt;"pq","",H22)</f>
        <v/>
      </c>
      <c r="FN22" s="45" t="str">
        <f aca="false">IF($B22&lt;&gt;"pq","",FH22*FI22/2)</f>
        <v/>
      </c>
      <c r="FP22" s="41"/>
      <c r="FQ22" s="42"/>
      <c r="FR22" s="42"/>
      <c r="FS22" s="42"/>
      <c r="FT22" s="42" t="str">
        <f aca="false">IF($B22&lt;&gt;"pA","",G22)</f>
        <v/>
      </c>
      <c r="FU22" s="42"/>
      <c r="FV22" s="45" t="str">
        <f aca="false">IF($B22&lt;&gt;"pA","",I22)</f>
        <v/>
      </c>
      <c r="FX22" s="41"/>
      <c r="FY22" s="42"/>
      <c r="FZ22" s="42"/>
      <c r="GA22" s="42"/>
      <c r="GB22" s="42"/>
      <c r="GC22" s="42"/>
      <c r="GD22" s="45"/>
    </row>
    <row r="23" customFormat="false" ht="12.75" hidden="false" customHeight="false" outlineLevel="0" collapsed="false">
      <c r="A23" s="80" t="str">
        <f aca="false">IF(OR(B23="ac",B23="ah",B23="ap",B23="bc",B23="bh",B23="bq",B23="ch",B23="cp",B23="cq",B23="cA",B23="hA",B23="pA",B23="qA"),IF(OR(B23="ac",B23="ah",B23="ap",B23="bc",B23="bh",B23="bq",B23="ch",B23="cp"),IF(OR(B23="ac",B23="ah",B23="ap",B23="bc"),IF(OR(B23="ac",B23="ah"),IF(B23="ac",IF(C23&lt;E23,"","Fehler! a&lt;c"),IF(C23&gt;F23,"","Fehler! a&gt;h")),IF(B23="ap",IF(C23&gt;G23,"","Fehler! a&gt;p"),IF(D23&lt;E23,"","Fehler! b&lt;c"))),IF(OR(B23="bh",B23="bq"),IF(B23="bh",IF(D23&gt;F23,"","Fehler! b&gt;h"),IF(D23&gt;H23,"","Fehler! b&gt;q")),IF(B23="ch",IF(E23&gt;=2*F23,"","Fehler! c&gt;=2h"),IF(E23&gt;G23,"","Fehler! c&gt;p")))),IF(OR(B23="cq",B23="cA",B23="hA"),IF(B23="cq",IF(E23&gt;H23,"","Fehler! c&gt;q"),IF(B23="cA",IF(E23^2&gt;=4*I23,"","Fehler! c^2&gt;=4A"),IF(F23^2&lt;=I23,"","Fehler! h^2&lt;=A"))),"???")),"")</f>
        <v/>
      </c>
      <c r="B23" s="81" t="str">
        <f aca="false">IF(COUNT(C23:I23)&lt;&gt;2,"",IF(OR(C23&lt;&gt;"",D23&lt;&gt;""),IF(C23&lt;&gt;"",IF(OR(D23&lt;&gt;"",E23&lt;&gt;"",F23&lt;&gt;""),IF(D23&lt;&gt;"","ab",IF(E23&lt;&gt;"","ac","ah")),IF(G23&lt;&gt;"","ap",IF(H23&lt;&gt;"","aq","aA"))),IF(OR(E23&lt;&gt;"",F23&lt;&gt;""),IF(E23&lt;&gt;"","bc","bh"),IF(G23&lt;&gt;"","bp",IF(H23&lt;&gt;"","bq","bA")))),IF(OR(E23&lt;&gt;"",F23&lt;&gt;""),IF(E23&lt;&gt;"",IF(OR(F23&lt;&gt;"",G23&lt;&gt;""),IF(F23&lt;&gt;"","ch","cp"),IF(H23&lt;&gt;"","cq","cA")),IF(G23&lt;&gt;"","hp",IF(H23&lt;&gt;"","hq","hA"))),IF(G23&lt;&gt;"",IF(H23&lt;&gt;"","pq","pA"),"qA"))))</f>
        <v/>
      </c>
      <c r="C23" s="82"/>
      <c r="D23" s="83"/>
      <c r="E23" s="83"/>
      <c r="F23" s="83"/>
      <c r="G23" s="83"/>
      <c r="H23" s="83"/>
      <c r="I23" s="84"/>
      <c r="K23" s="41" t="str">
        <f aca="false">IF($A23&lt;&gt;"","",IF(OR($B23="",$B23="ab",$B23="ac",$B23="ah",$B23="ap",$B23="aq",$B23="aA",$B23="bc",$B23="bh",$B23="bp",$B23="bq",$B23="bA",$B23="ch",$B23="cp",$B23="cq",$B23="cA"),IF(OR($B23="",$B23="ab",$B23="ac",$B23="ah",$B23="ap",$B23="aq",$B23="aA",$B23="bc"),IF(OR($B23="",$B23="ab",$B23="ac",$B23="ah"),IF(OR($B23="",$B23="ab"),IF($B23="","",T23),IF($B23="ac",AB23,AJ23)),IF(OR($B23="ap",$B23="aq"),IF($B23="ap",AR23,AZ23),IF($B23="aA",BH23,BP23))),IF(OR($B23="bh",$B23="bp",$B23="bq",$B23="bA"),IF(OR($B23="bh",$B23="bp"),IF($B23="bh",BX23,CF23),IF($B23="bq",CN23,CV23)),IF(OR($B23="ch",$B23="cp"),IF($B23="ch",DD23,DL23),IF($B23="cq",DT23,EB23)))),IF(OR($B23="hp",$B23="hq",$B23="hA",$B23="pq"),IF(OR($B23="hp",$B23="hq"),IF($B23="hp",EJ23,ER23),IF($B23="hA",EZ23,FH23)),IF($B23="pA",FP23,FX23))))</f>
        <v/>
      </c>
      <c r="L23" s="85" t="str">
        <f aca="false">IF($A23&lt;&gt;"","",IF(OR($B23="",$B23="ab",$B23="ac",$B23="ah",$B23="ap",$B23="aq",$B23="aA",$B23="bc",$B23="bh",$B23="bp",$B23="bq",$B23="bA",$B23="ch",$B23="cp",$B23="cq",$B23="cA"),IF(OR($B23="",$B23="ab",$B23="ac",$B23="ah",$B23="ap",$B23="aq",$B23="aA",$B23="bc"),IF(OR($B23="",$B23="ab",$B23="ac",$B23="ah"),IF(OR($B23="",$B23="ab"),IF($B23="","",U23),IF($B23="ac",AC23,AK23)),IF(OR($B23="ap",$B23="aq"),IF($B23="ap",AS23,BA23),IF($B23="aA",BI23,BQ23))),IF(OR($B23="bh",$B23="bp",$B23="bq",$B23="bA"),IF(OR($B23="bh",$B23="bp"),IF($B23="bh",BY23,CG23),IF($B23="bq",CO23,CW23)),IF(OR($B23="ch",$B23="cp"),IF($B23="ch",DE23,DM23),IF($B23="cq",DU23,EC23)))),IF(OR($B23="hp",$B23="hq",$B23="hA",$B23="pq"),IF(OR($B23="hp",$B23="hq"),IF($B23="hp",EK23,ES23),IF($B23="hA",FA23,FI23)),IF($B23="pA",FQ23,FY23))))</f>
        <v/>
      </c>
      <c r="M23" s="85" t="str">
        <f aca="false">IF($A23&lt;&gt;"","",IF(OR($B23="",$B23="ab",$B23="ac",$B23="ah",$B23="ap",$B23="aq",$B23="aA",$B23="bc",$B23="bh",$B23="bp",$B23="bq",$B23="bA",$B23="ch",$B23="cp",$B23="cq",$B23="cA"),IF(OR($B23="",$B23="ab",$B23="ac",$B23="ah",$B23="ap",$B23="aq",$B23="aA",$B23="bc"),IF(OR($B23="",$B23="ab",$B23="ac",$B23="ah"),IF(OR($B23="",$B23="ab"),IF($B23="","",V23),IF($B23="ac",AD23,AL23)),IF(OR($B23="ap",$B23="aq"),IF($B23="ap",AT23,BB23),IF($B23="aA",BJ23,BR23))),IF(OR($B23="bh",$B23="bp",$B23="bq",$B23="bA"),IF(OR($B23="bh",$B23="bp"),IF($B23="bh",BZ23,CH23),IF($B23="bq",CP23,CX23)),IF(OR($B23="ch",$B23="cp"),IF($B23="ch",DF23,DN23),IF($B23="cq",DV23,ED23)))),IF(OR($B23="hp",$B23="hq",$B23="hA",$B23="pq"),IF(OR($B23="hp",$B23="hq"),IF($B23="hp",EL23,ET23),IF($B23="hA",FB23,FJ23)),IF($B23="pA",FR23,FZ23))))</f>
        <v/>
      </c>
      <c r="N23" s="85" t="str">
        <f aca="false">IF($A23&lt;&gt;"","",IF(OR($B23="",$B23="ab",$B23="ac",$B23="ah",$B23="ap",$B23="aq",$B23="aA",$B23="bc",$B23="bh",$B23="bp",$B23="bq",$B23="bA",$B23="ch",$B23="cp",$B23="cq",$B23="cA"),IF(OR($B23="",$B23="ab",$B23="ac",$B23="ah",$B23="ap",$B23="aq",$B23="aA",$B23="bc"),IF(OR($B23="",$B23="ab",$B23="ac",$B23="ah"),IF(OR($B23="",$B23="ab"),IF($B23="","",W23),IF($B23="ac",AE23,AM23)),IF(OR($B23="ap",$B23="aq"),IF($B23="ap",AU23,BC23),IF($B23="aA",BK23,BS23))),IF(OR($B23="bh",$B23="bp",$B23="bq",$B23="bA"),IF(OR($B23="bh",$B23="bp"),IF($B23="bh",CA23,CI23),IF($B23="bq",CQ23,CY23)),IF(OR($B23="ch",$B23="cp"),IF($B23="ch",DG23,DO23),IF($B23="cq",DW23,EE23)))),IF(OR($B23="hp",$B23="hq",$B23="hA",$B23="pq"),IF(OR($B23="hp",$B23="hq"),IF($B23="hp",EM23,EU23),IF($B23="hA",FC23,FK23)),IF($B23="pA",FS23,GA23))))</f>
        <v/>
      </c>
      <c r="O23" s="85" t="str">
        <f aca="false">IF($A23&lt;&gt;"","",IF(OR($B23="",$B23="ab",$B23="ac",$B23="ah",$B23="ap",$B23="aq",$B23="aA",$B23="bc",$B23="bh",$B23="bp",$B23="bq",$B23="bA",$B23="ch",$B23="cp",$B23="cq",$B23="cA"),IF(OR($B23="",$B23="ab",$B23="ac",$B23="ah",$B23="ap",$B23="aq",$B23="aA",$B23="bc"),IF(OR($B23="",$B23="ab",$B23="ac",$B23="ah"),IF(OR($B23="",$B23="ab"),IF($B23="","",X23),IF($B23="ac",AF23,AN23)),IF(OR($B23="ap",$B23="aq"),IF($B23="ap",AV23,BD23),IF($B23="aA",BL23,BT23))),IF(OR($B23="bh",$B23="bp",$B23="bq",$B23="bA"),IF(OR($B23="bh",$B23="bp"),IF($B23="bh",CB23,CJ23),IF($B23="bq",CR23,CZ23)),IF(OR($B23="ch",$B23="cp"),IF($B23="ch",DH23,DP23),IF($B23="cq",DX23,EF23)))),IF(OR($B23="hp",$B23="hq",$B23="hA",$B23="pq"),IF(OR($B23="hp",$B23="hq"),IF($B23="hp",EN23,EV23),IF($B23="hA",FD23,FL23)),IF($B23="pA",FT23,GB23))))</f>
        <v/>
      </c>
      <c r="P23" s="85" t="str">
        <f aca="false">IF($A23&lt;&gt;"","",IF(OR($B23="",$B23="ab",$B23="ac",$B23="ah",$B23="ap",$B23="aq",$B23="aA",$B23="bc",$B23="bh",$B23="bp",$B23="bq",$B23="bA",$B23="ch",$B23="cp",$B23="cq",$B23="cA"),IF(OR($B23="",$B23="ab",$B23="ac",$B23="ah",$B23="ap",$B23="aq",$B23="aA",$B23="bc"),IF(OR($B23="",$B23="ab",$B23="ac",$B23="ah"),IF(OR($B23="",$B23="ab"),IF($B23="","",Y23),IF($B23="ac",AG23,AO23)),IF(OR($B23="ap",$B23="aq"),IF($B23="ap",AW23,BE23),IF($B23="aA",BM23,BU23))),IF(OR($B23="bh",$B23="bp",$B23="bq",$B23="bA"),IF(OR($B23="bh",$B23="bp"),IF($B23="bh",CC23,CK23),IF($B23="bq",CS23,DA23)),IF(OR($B23="ch",$B23="cp"),IF($B23="ch",DI23,DQ23),IF($B23="cq",DY23,EG23)))),IF(OR($B23="hp",$B23="hq",$B23="hA",$B23="pq"),IF(OR($B23="hp",$B23="hq"),IF($B23="hp",EO23,EW23),IF($B23="hA",FE23,FM23)),IF($B23="pA",FU23,GC23))))</f>
        <v/>
      </c>
      <c r="Q23" s="43" t="str">
        <f aca="false">IF($A23&lt;&gt;"","",IF(OR($B23="",$B23="ab",$B23="ac",$B23="ah",$B23="ap",$B23="aq",$B23="aA",$B23="bc",$B23="bh",$B23="bp",$B23="bq",$B23="bA",$B23="ch",$B23="cp",$B23="cq",$B23="cA"),IF(OR($B23="",$B23="ab",$B23="ac",$B23="ah",$B23="ap",$B23="aq",$B23="aA",$B23="bc"),IF(OR($B23="",$B23="ab",$B23="ac",$B23="ah"),IF(OR($B23="",$B23="ab"),IF($B23="","",Z23),IF($B23="ac",AH23,AP23)),IF(OR($B23="ap",$B23="aq"),IF($B23="ap",AX23,BF23),IF($B23="aA",BN23,BV23))),IF(OR($B23="bh",$B23="bp",$B23="bq",$B23="bA"),IF(OR($B23="bh",$B23="bp"),IF($B23="bh",CD23,CL23),IF($B23="bq",CT23,DB23)),IF(OR($B23="ch",$B23="cp"),IF($B23="ch",DJ23,DR23),IF($B23="cq",DZ23,EH23)))),IF(OR($B23="hp",$B23="hq",$B23="hA",$B23="pq"),IF(OR($B23="hp",$B23="hq"),IF($B23="hp",EP23,EX23),IF($B23="hA",FF23,FN23)),IF($B23="pA",FV23,GD23))))</f>
        <v/>
      </c>
      <c r="R23" s="86" t="str">
        <f aca="false">IF(AND(A23="",OR(B23="ch",B23="cA",B23="hA")),IF(O23=P23,"","Zweite Lösung: a,b und p,q jeweils vertauscht!"),IF(OR(B23="pA",B23="qA"),"Nicht elementar lösbar!",""))</f>
        <v/>
      </c>
      <c r="T23" s="41" t="str">
        <f aca="false">IF($B23&lt;&gt;"ab","",C23)</f>
        <v/>
      </c>
      <c r="U23" s="42" t="str">
        <f aca="false">IF($B23&lt;&gt;"ab","",D23)</f>
        <v/>
      </c>
      <c r="V23" s="42" t="str">
        <f aca="false">IF($B23&lt;&gt;"ab","",SQRT(T23^2+U23^2))</f>
        <v/>
      </c>
      <c r="W23" s="42" t="str">
        <f aca="false">IF($B23&lt;&gt;"ab","",SQRT(X23*Y23))</f>
        <v/>
      </c>
      <c r="X23" s="42" t="str">
        <f aca="false">IF($B23&lt;&gt;"ab","",T23^2/V23)</f>
        <v/>
      </c>
      <c r="Y23" s="42" t="str">
        <f aca="false">IF($B23&lt;&gt;"ab","",U23^2/V23)</f>
        <v/>
      </c>
      <c r="Z23" s="43" t="str">
        <f aca="false">IF($B23&lt;&gt;"ab","",T23*U23/2)</f>
        <v/>
      </c>
      <c r="AB23" s="41" t="str">
        <f aca="false">IF($B23&lt;&gt;"ac","",IF(A23="",C23,""))</f>
        <v/>
      </c>
      <c r="AC23" s="42" t="str">
        <f aca="false">IF($B23&lt;&gt;"ac","",IF(A23="",SQRT(AD23^2-AB23^2),""))</f>
        <v/>
      </c>
      <c r="AD23" s="42" t="str">
        <f aca="false">IF($B23&lt;&gt;"ac","",IF(A23="",E23,""))</f>
        <v/>
      </c>
      <c r="AE23" s="42" t="str">
        <f aca="false">IF($B23&lt;&gt;"ac","",IF(A23="",SQRT(AF23*AG23),""))</f>
        <v/>
      </c>
      <c r="AF23" s="42" t="str">
        <f aca="false">IF($B23&lt;&gt;"ac","",IF(A23="",AB23^2/AD23,""))</f>
        <v/>
      </c>
      <c r="AG23" s="42" t="str">
        <f aca="false">IF($B23&lt;&gt;"ac","",IF(A23="",AC23^2/AD23,""))</f>
        <v/>
      </c>
      <c r="AH23" s="43" t="str">
        <f aca="false">IF($B23&lt;&gt;"ac","",IF(A23="",AB23*AC23/2,""))</f>
        <v/>
      </c>
      <c r="AJ23" s="41" t="str">
        <f aca="false">IF($B23&lt;&gt;"ah","",IF(A23="",C23,""))</f>
        <v/>
      </c>
      <c r="AK23" s="42" t="str">
        <f aca="false">IF($B23&lt;&gt;"ah","",IF(A23="",SQRT(AL23^2-AJ23^2),""))</f>
        <v/>
      </c>
      <c r="AL23" s="42" t="str">
        <f aca="false">IF($B23&lt;&gt;"ah","",IF(A23="",AN23+AO23,""))</f>
        <v/>
      </c>
      <c r="AM23" s="42" t="str">
        <f aca="false">IF($B23&lt;&gt;"ah","",IF(A23="",F23,""))</f>
        <v/>
      </c>
      <c r="AN23" s="42" t="str">
        <f aca="false">IF($B23&lt;&gt;"ah","",IF(A23="",SQRT(AJ23^2-AM23^2),""))</f>
        <v/>
      </c>
      <c r="AO23" s="42" t="str">
        <f aca="false">IF($B23&lt;&gt;"ah","",IF(A23="",AM23^2/AN23,""))</f>
        <v/>
      </c>
      <c r="AP23" s="43" t="str">
        <f aca="false">IF($B23&lt;&gt;"ah","",IF(A23="",AJ23*AK23/2,""))</f>
        <v/>
      </c>
      <c r="AR23" s="41" t="str">
        <f aca="false">IF($B23&lt;&gt;"ap","",IF(A23="",C23,""))</f>
        <v/>
      </c>
      <c r="AS23" s="42" t="str">
        <f aca="false">IF($B23&lt;&gt;"ap","",IF(A23="",SQRT(AT23^2-AR23^2),""))</f>
        <v/>
      </c>
      <c r="AT23" s="42" t="str">
        <f aca="false">IF($B23&lt;&gt;"ap","",IF(A23="",AR23^2/AV23,""))</f>
        <v/>
      </c>
      <c r="AU23" s="42" t="str">
        <f aca="false">IF($B23&lt;&gt;"ap","",IF(A23="",SQRT(AV23*AW23),""))</f>
        <v/>
      </c>
      <c r="AV23" s="42" t="str">
        <f aca="false">IF($B23&lt;&gt;"ap","",IF(A23="",G23,""))</f>
        <v/>
      </c>
      <c r="AW23" s="42" t="str">
        <f aca="false">IF($B23&lt;&gt;"ap","",IF(A23="",AT23-AV23,""))</f>
        <v/>
      </c>
      <c r="AX23" s="43" t="str">
        <f aca="false">IF($B23&lt;&gt;"ap","",IF(A23="",AR23*AS23/2,""))</f>
        <v/>
      </c>
      <c r="AZ23" s="41" t="str">
        <f aca="false">IF($B23&lt;&gt;"aq","",C23)</f>
        <v/>
      </c>
      <c r="BA23" s="42" t="str">
        <f aca="false">IF($B23&lt;&gt;"aq","",SQRT(BB23^2-AZ23^2))</f>
        <v/>
      </c>
      <c r="BB23" s="42" t="str">
        <f aca="false">IF($B23&lt;&gt;"aq","",BE23/2+SQRT((BE23/2)^2+AZ23^2))</f>
        <v/>
      </c>
      <c r="BC23" s="42" t="str">
        <f aca="false">IF($B23&lt;&gt;"aq","",SQRT(BD23*BE23))</f>
        <v/>
      </c>
      <c r="BD23" s="42" t="str">
        <f aca="false">IF($B23&lt;&gt;"aq","",BB23-BE23)</f>
        <v/>
      </c>
      <c r="BE23" s="42" t="str">
        <f aca="false">IF($B23&lt;&gt;"aq","",H23)</f>
        <v/>
      </c>
      <c r="BF23" s="43" t="str">
        <f aca="false">IF($B23&lt;&gt;"aq","",AZ23*BA23/2)</f>
        <v/>
      </c>
      <c r="BG23" s="44"/>
      <c r="BH23" s="41" t="str">
        <f aca="false">IF($B23&lt;&gt;"aA","",C23)</f>
        <v/>
      </c>
      <c r="BI23" s="42" t="str">
        <f aca="false">IF($B23&lt;&gt;"aA","",2*BN23/BH23)</f>
        <v/>
      </c>
      <c r="BJ23" s="42" t="str">
        <f aca="false">IF($B23&lt;&gt;"aA","",(BH23^2+BI23^2)^0.5)</f>
        <v/>
      </c>
      <c r="BK23" s="42" t="str">
        <f aca="false">IF($B23&lt;&gt;"aA","",2*BN23/BJ23)</f>
        <v/>
      </c>
      <c r="BL23" s="42" t="str">
        <f aca="false">IF($B23&lt;&gt;"aA","",BH23^2/BJ23)</f>
        <v/>
      </c>
      <c r="BM23" s="42" t="str">
        <f aca="false">IF($B23&lt;&gt;"aA","",BJ23-BL23)</f>
        <v/>
      </c>
      <c r="BN23" s="45" t="str">
        <f aca="false">IF($B23&lt;&gt;"aA","",I23)</f>
        <v/>
      </c>
      <c r="BP23" s="41" t="str">
        <f aca="false">IF($B23&lt;&gt;"bc","",IF(A23="",SQRT(BR23^2-BQ23^2),""))</f>
        <v/>
      </c>
      <c r="BQ23" s="42" t="str">
        <f aca="false">IF($B23&lt;&gt;"bc","",IF(A23="",D23,""))</f>
        <v/>
      </c>
      <c r="BR23" s="42" t="str">
        <f aca="false">IF($B23&lt;&gt;"bc","",IF(A23="",E23,""))</f>
        <v/>
      </c>
      <c r="BS23" s="42" t="str">
        <f aca="false">IF($B23&lt;&gt;"bc","",IF(A23="",SQRT(BT23*BU23),""))</f>
        <v/>
      </c>
      <c r="BT23" s="42" t="str">
        <f aca="false">IF($B23&lt;&gt;"bc","",IF(A23="",BP23^2/BR23,""))</f>
        <v/>
      </c>
      <c r="BU23" s="42" t="str">
        <f aca="false">IF($B23&lt;&gt;"bc","",IF(A23="",BQ23^2/BR23,""))</f>
        <v/>
      </c>
      <c r="BV23" s="43" t="str">
        <f aca="false">IF($B23&lt;&gt;"bc","",IF(A23="",BP23*BQ23/2,""))</f>
        <v/>
      </c>
      <c r="BX23" s="41" t="str">
        <f aca="false">IF($B23&lt;&gt;"bh","",IF(A23="",SQRT(BZ23^2-BY23^2),""))</f>
        <v/>
      </c>
      <c r="BY23" s="42" t="str">
        <f aca="false">IF($B23&lt;&gt;"bh","",IF(A23="",D23,""))</f>
        <v/>
      </c>
      <c r="BZ23" s="42" t="str">
        <f aca="false">IF($B23&lt;&gt;"bh","",IF(A23="",CB23+CC23,""))</f>
        <v/>
      </c>
      <c r="CA23" s="42" t="str">
        <f aca="false">IF($B23&lt;&gt;"bh","",IF(A23="",F23,""))</f>
        <v/>
      </c>
      <c r="CB23" s="42" t="str">
        <f aca="false">IF($B23&lt;&gt;"bh","",IF(A23="",CA23^2/CC23,""))</f>
        <v/>
      </c>
      <c r="CC23" s="42" t="str">
        <f aca="false">IF($B23&lt;&gt;"bh","",IF(A23="",SQRT(BY23^2-CA23^2),""))</f>
        <v/>
      </c>
      <c r="CD23" s="45" t="str">
        <f aca="false">IF($B23&lt;&gt;"bh","",IF(A23="",BX23*BY23/2,""))</f>
        <v/>
      </c>
      <c r="CF23" s="41" t="str">
        <f aca="false">IF($B23&lt;&gt;"bp","",SQRT(CH23^2-CG23^2))</f>
        <v/>
      </c>
      <c r="CG23" s="42" t="str">
        <f aca="false">IF($B23&lt;&gt;"bp","",D23)</f>
        <v/>
      </c>
      <c r="CH23" s="42" t="str">
        <f aca="false">IF($B23&lt;&gt;"bp","",CJ23/2+SQRT((CJ23/2)^2+CG23^2))</f>
        <v/>
      </c>
      <c r="CI23" s="42" t="str">
        <f aca="false">IF($B23&lt;&gt;"bp","",SQRT(CJ23*CK23))</f>
        <v/>
      </c>
      <c r="CJ23" s="42" t="str">
        <f aca="false">IF($B23&lt;&gt;"bp","",G23)</f>
        <v/>
      </c>
      <c r="CK23" s="42" t="str">
        <f aca="false">IF($B23&lt;&gt;"bp","",CH23-CJ23)</f>
        <v/>
      </c>
      <c r="CL23" s="45" t="str">
        <f aca="false">IF($B23&lt;&gt;"bp","",CF23*CG23/2)</f>
        <v/>
      </c>
      <c r="CN23" s="41" t="str">
        <f aca="false">IF($B23&lt;&gt;"bq","",IF(A23="",SQRT(CP23^2-CO23^2),""))</f>
        <v/>
      </c>
      <c r="CO23" s="42" t="str">
        <f aca="false">IF($B23&lt;&gt;"bq","",IF(A23="",D23,""))</f>
        <v/>
      </c>
      <c r="CP23" s="42" t="str">
        <f aca="false">IF($B23&lt;&gt;"bq","",IF(A23="",CR23+CS23,""))</f>
        <v/>
      </c>
      <c r="CQ23" s="42" t="str">
        <f aca="false">IF($B23&lt;&gt;"bq","",IF(A23="",SQRT(CO23^2-CS23^2),""))</f>
        <v/>
      </c>
      <c r="CR23" s="42" t="str">
        <f aca="false">IF($B23&lt;&gt;"bq","",IF(A23="",CQ23^2/CS23,""))</f>
        <v/>
      </c>
      <c r="CS23" s="42" t="str">
        <f aca="false">IF($B23&lt;&gt;"bq","",IF(A23="",H23,""))</f>
        <v/>
      </c>
      <c r="CT23" s="45" t="str">
        <f aca="false">IF($B23&lt;&gt;"bq","",IF(A23="",CN23*CO23/2,""))</f>
        <v/>
      </c>
      <c r="CU23" s="44"/>
      <c r="CV23" s="41" t="str">
        <f aca="false">IF($B23&lt;&gt;"bA","",2*DB23/CW23)</f>
        <v/>
      </c>
      <c r="CW23" s="42" t="str">
        <f aca="false">IF($B23&lt;&gt;"bA","",D23)</f>
        <v/>
      </c>
      <c r="CX23" s="42" t="str">
        <f aca="false">IF($B23&lt;&gt;"bA","",(CV23^2+CW23^2)^0.5)</f>
        <v/>
      </c>
      <c r="CY23" s="42" t="str">
        <f aca="false">IF($B23&lt;&gt;"bA","",2*DB23/CX23)</f>
        <v/>
      </c>
      <c r="CZ23" s="42" t="str">
        <f aca="false">IF($B23&lt;&gt;"bA","",CV23^2/CX23)</f>
        <v/>
      </c>
      <c r="DA23" s="42" t="str">
        <f aca="false">IF($B23&lt;&gt;"bA","",CX23-CZ23)</f>
        <v/>
      </c>
      <c r="DB23" s="45" t="str">
        <f aca="false">IF($B23&lt;&gt;"bA","",I23)</f>
        <v/>
      </c>
      <c r="DD23" s="41" t="str">
        <f aca="false">IF($B23&lt;&gt;"ch","",IF(A23="",SQRT(DG23^2+DH23^2),""))</f>
        <v/>
      </c>
      <c r="DE23" s="42" t="str">
        <f aca="false">IF($B23&lt;&gt;"ch","",IF(A23="",SQRT(DG23^2+DI23^2),""))</f>
        <v/>
      </c>
      <c r="DF23" s="42" t="str">
        <f aca="false">IF($B23&lt;&gt;"ch","",IF(A23="",E23,""))</f>
        <v/>
      </c>
      <c r="DG23" s="42" t="str">
        <f aca="false">IF($B23&lt;&gt;"ch","",IF(A23="",F23,""))</f>
        <v/>
      </c>
      <c r="DH23" s="42" t="str">
        <f aca="false">IF($B23&lt;&gt;"ch","",IF(A23="",DF23/2-SQRT((DF23/2)^2-DG23^2),""))</f>
        <v/>
      </c>
      <c r="DI23" s="42" t="str">
        <f aca="false">IF($B23&lt;&gt;"ch","",IF(A23="",DF23-DH23,""))</f>
        <v/>
      </c>
      <c r="DJ23" s="45" t="str">
        <f aca="false">IF($B23&lt;&gt;"ch","",IF(A23="",DD23*DE23/2,""))</f>
        <v/>
      </c>
      <c r="DL23" s="41" t="str">
        <f aca="false">IF($B23&lt;&gt;"cp","",IF(A23="",SQRT(DN23*DP23),""))</f>
        <v/>
      </c>
      <c r="DM23" s="42" t="str">
        <f aca="false">IF($B23&lt;&gt;"cp","",IF(A23="",SQRT(DN23^2-DL23^2),""))</f>
        <v/>
      </c>
      <c r="DN23" s="42" t="str">
        <f aca="false">IF($B23&lt;&gt;"cp","",IF(A23="",E23,""))</f>
        <v/>
      </c>
      <c r="DO23" s="42" t="str">
        <f aca="false">IF($B23&lt;&gt;"cp","",IF(A23="",SQRT(DP23*DQ23),""))</f>
        <v/>
      </c>
      <c r="DP23" s="42" t="str">
        <f aca="false">IF($B23&lt;&gt;"cp","",IF(A23="",G23,""))</f>
        <v/>
      </c>
      <c r="DQ23" s="42" t="str">
        <f aca="false">IF($B23&lt;&gt;"cp","",IF(A23="",DN23-DP23,""))</f>
        <v/>
      </c>
      <c r="DR23" s="45" t="str">
        <f aca="false">IF($B23&lt;&gt;"cp","",IF(A23="",DL23*DM23/2,""))</f>
        <v/>
      </c>
      <c r="DT23" s="41" t="str">
        <f aca="false">IF($B23&lt;&gt;"cq","",IF(A23="",SQRT(DV23^2-DU23^2),""))</f>
        <v/>
      </c>
      <c r="DU23" s="42" t="str">
        <f aca="false">IF($B23&lt;&gt;"cq","",IF(A23="",SQRT(DV23*DY23),""))</f>
        <v/>
      </c>
      <c r="DV23" s="42" t="str">
        <f aca="false">IF($B23&lt;&gt;"cq","",IF(A23="",E23,""))</f>
        <v/>
      </c>
      <c r="DW23" s="42" t="str">
        <f aca="false">IF($B23&lt;&gt;"cq","",IF(A23="",SQRT(DX23*DY23),""))</f>
        <v/>
      </c>
      <c r="DX23" s="42" t="str">
        <f aca="false">IF($B23&lt;&gt;"cq","",IF(A23="",DV23-DY23,""))</f>
        <v/>
      </c>
      <c r="DY23" s="42" t="str">
        <f aca="false">IF($B23&lt;&gt;"cq","",IF(A23="",H23,""))</f>
        <v/>
      </c>
      <c r="DZ23" s="45" t="str">
        <f aca="false">IF($B23&lt;&gt;"cq","",IF(A23="",DT23*DU23/2,""))</f>
        <v/>
      </c>
      <c r="EA23" s="44"/>
      <c r="EB23" s="41" t="str">
        <f aca="false">IF($B23&lt;&gt;"cA","",IF(A23="",(ED23*EF23)^0.5))</f>
        <v/>
      </c>
      <c r="EC23" s="42" t="str">
        <f aca="false">IF($B23&lt;&gt;"cA","",IF(A23="",(ED23*EG23)^0.5))</f>
        <v/>
      </c>
      <c r="ED23" s="42" t="str">
        <f aca="false">IF($B23&lt;&gt;"cA","",IF(A23="",E23))</f>
        <v/>
      </c>
      <c r="EE23" s="42" t="str">
        <f aca="false">IF($B23&lt;&gt;"cA","",IF(A23="",2*EH23/ED23))</f>
        <v/>
      </c>
      <c r="EF23" s="42" t="str">
        <f aca="false">IF($B23&lt;&gt;"cA","",IF(A23="",ED23/2-SQRT((ED23/2)^2-EE23^2),""))</f>
        <v/>
      </c>
      <c r="EG23" s="42" t="str">
        <f aca="false">IF($B23&lt;&gt;"cA","",IF(A23="",ED23-EF23))</f>
        <v/>
      </c>
      <c r="EH23" s="43" t="str">
        <f aca="false">IF($B23&lt;&gt;"cA","",IF(A23="",I23))</f>
        <v/>
      </c>
      <c r="EJ23" s="41" t="str">
        <f aca="false">IF($B23&lt;&gt;"hp","",SQRT(EM23^2+EN23^2))</f>
        <v/>
      </c>
      <c r="EK23" s="42" t="str">
        <f aca="false">IF($B23&lt;&gt;"hp","",SQRT(EM23^2+EO23^2))</f>
        <v/>
      </c>
      <c r="EL23" s="42" t="str">
        <f aca="false">IF($B23&lt;&gt;"hp","",EN23+EO23)</f>
        <v/>
      </c>
      <c r="EM23" s="42" t="str">
        <f aca="false">IF($B23&lt;&gt;"hp","",F23)</f>
        <v/>
      </c>
      <c r="EN23" s="42" t="str">
        <f aca="false">IF($B23&lt;&gt;"hp","",G23)</f>
        <v/>
      </c>
      <c r="EO23" s="42" t="str">
        <f aca="false">IF($B23&lt;&gt;"hp","",EM23^2/EN23)</f>
        <v/>
      </c>
      <c r="EP23" s="45" t="str">
        <f aca="false">IF($B23&lt;&gt;"hp","",EJ23*EK23/2)</f>
        <v/>
      </c>
      <c r="ER23" s="41" t="str">
        <f aca="false">IF($B23&lt;&gt;"hq","",SQRT(ET23*EV23))</f>
        <v/>
      </c>
      <c r="ES23" s="42" t="str">
        <f aca="false">IF($B23&lt;&gt;"hq","",SQRT(ET23*EW23))</f>
        <v/>
      </c>
      <c r="ET23" s="42" t="str">
        <f aca="false">IF($B23&lt;&gt;"hq","",EV23+EW23)</f>
        <v/>
      </c>
      <c r="EU23" s="42" t="str">
        <f aca="false">IF($B23&lt;&gt;"hq","",F23)</f>
        <v/>
      </c>
      <c r="EV23" s="42" t="str">
        <f aca="false">IF($B23&lt;&gt;"hq","",EU23^2/EW23)</f>
        <v/>
      </c>
      <c r="EW23" s="42" t="str">
        <f aca="false">IF($B23&lt;&gt;"hq","",H23)</f>
        <v/>
      </c>
      <c r="EX23" s="45" t="str">
        <f aca="false">IF($B23&lt;&gt;"hq","",ER23*ES23/2)</f>
        <v/>
      </c>
      <c r="EY23" s="44"/>
      <c r="EZ23" s="41" t="str">
        <f aca="false">IF($B23&lt;&gt;"hA","",IF(A23="",(FB23*FD23)^0.5,""))</f>
        <v/>
      </c>
      <c r="FA23" s="42" t="str">
        <f aca="false">IF($B23&lt;&gt;"hA","",IF(A23="",(FB23*FE23)^0.5,""))</f>
        <v/>
      </c>
      <c r="FB23" s="42" t="str">
        <f aca="false">IF($B23&lt;&gt;"hA","",IF(A23="",2*FF23/FC23,""))</f>
        <v/>
      </c>
      <c r="FC23" s="42" t="str">
        <f aca="false">IF($B23&lt;&gt;"hA","",IF(A23="",F23,""))</f>
        <v/>
      </c>
      <c r="FD23" s="42" t="str">
        <f aca="false">IF($B23&lt;&gt;"hA","",IF(A23="",FB23/2-SQRT((FB23/2)^2-FC23^2),""))</f>
        <v/>
      </c>
      <c r="FE23" s="42" t="str">
        <f aca="false">IF($B23&lt;&gt;"hA","",IF(A23="",FB23-FD23,""))</f>
        <v/>
      </c>
      <c r="FF23" s="45" t="str">
        <f aca="false">IF($B23&lt;&gt;"hA","",IF(A23="",I23,""))</f>
        <v/>
      </c>
      <c r="FH23" s="41" t="str">
        <f aca="false">IF($B23&lt;&gt;"pq","",SQRT(FJ23*FL23))</f>
        <v/>
      </c>
      <c r="FI23" s="42" t="str">
        <f aca="false">IF($B23&lt;&gt;"pq","",SQRT(FJ23*FM23))</f>
        <v/>
      </c>
      <c r="FJ23" s="42" t="str">
        <f aca="false">IF($B23&lt;&gt;"pq","",FL23+FM23)</f>
        <v/>
      </c>
      <c r="FK23" s="42" t="str">
        <f aca="false">IF($B23&lt;&gt;"pq","",SQRT(FL23*FM23))</f>
        <v/>
      </c>
      <c r="FL23" s="42" t="str">
        <f aca="false">IF($B23&lt;&gt;"pq","",G23)</f>
        <v/>
      </c>
      <c r="FM23" s="42" t="str">
        <f aca="false">IF($B23&lt;&gt;"pq","",H23)</f>
        <v/>
      </c>
      <c r="FN23" s="45" t="str">
        <f aca="false">IF($B23&lt;&gt;"pq","",FH23*FI23/2)</f>
        <v/>
      </c>
      <c r="FP23" s="41"/>
      <c r="FQ23" s="42"/>
      <c r="FR23" s="42"/>
      <c r="FS23" s="42"/>
      <c r="FT23" s="42" t="str">
        <f aca="false">IF($B23&lt;&gt;"pA","",G23)</f>
        <v/>
      </c>
      <c r="FU23" s="42"/>
      <c r="FV23" s="45" t="str">
        <f aca="false">IF($B23&lt;&gt;"pA","",I23)</f>
        <v/>
      </c>
      <c r="FX23" s="41"/>
      <c r="FY23" s="42"/>
      <c r="FZ23" s="42"/>
      <c r="GA23" s="42"/>
      <c r="GB23" s="42"/>
      <c r="GC23" s="42"/>
      <c r="GD23" s="45"/>
    </row>
    <row r="24" customFormat="false" ht="12.75" hidden="false" customHeight="false" outlineLevel="0" collapsed="false">
      <c r="A24" s="80" t="str">
        <f aca="false">IF(OR(B24="ac",B24="ah",B24="ap",B24="bc",B24="bh",B24="bq",B24="ch",B24="cp",B24="cq",B24="cA",B24="hA",B24="pA",B24="qA"),IF(OR(B24="ac",B24="ah",B24="ap",B24="bc",B24="bh",B24="bq",B24="ch",B24="cp"),IF(OR(B24="ac",B24="ah",B24="ap",B24="bc"),IF(OR(B24="ac",B24="ah"),IF(B24="ac",IF(C24&lt;E24,"","Fehler! a&lt;c"),IF(C24&gt;F24,"","Fehler! a&gt;h")),IF(B24="ap",IF(C24&gt;G24,"","Fehler! a&gt;p"),IF(D24&lt;E24,"","Fehler! b&lt;c"))),IF(OR(B24="bh",B24="bq"),IF(B24="bh",IF(D24&gt;F24,"","Fehler! b&gt;h"),IF(D24&gt;H24,"","Fehler! b&gt;q")),IF(B24="ch",IF(E24&gt;=2*F24,"","Fehler! c&gt;=2h"),IF(E24&gt;G24,"","Fehler! c&gt;p")))),IF(OR(B24="cq",B24="cA",B24="hA"),IF(B24="cq",IF(E24&gt;H24,"","Fehler! c&gt;q"),IF(B24="cA",IF(E24^2&gt;=4*I24,"","Fehler! c^2&gt;=4A"),IF(F24^2&lt;=I24,"","Fehler! h^2&lt;=A"))),"???")),"")</f>
        <v/>
      </c>
      <c r="B24" s="81" t="str">
        <f aca="false">IF(COUNT(C24:I24)&lt;&gt;2,"",IF(OR(C24&lt;&gt;"",D24&lt;&gt;""),IF(C24&lt;&gt;"",IF(OR(D24&lt;&gt;"",E24&lt;&gt;"",F24&lt;&gt;""),IF(D24&lt;&gt;"","ab",IF(E24&lt;&gt;"","ac","ah")),IF(G24&lt;&gt;"","ap",IF(H24&lt;&gt;"","aq","aA"))),IF(OR(E24&lt;&gt;"",F24&lt;&gt;""),IF(E24&lt;&gt;"","bc","bh"),IF(G24&lt;&gt;"","bp",IF(H24&lt;&gt;"","bq","bA")))),IF(OR(E24&lt;&gt;"",F24&lt;&gt;""),IF(E24&lt;&gt;"",IF(OR(F24&lt;&gt;"",G24&lt;&gt;""),IF(F24&lt;&gt;"","ch","cp"),IF(H24&lt;&gt;"","cq","cA")),IF(G24&lt;&gt;"","hp",IF(H24&lt;&gt;"","hq","hA"))),IF(G24&lt;&gt;"",IF(H24&lt;&gt;"","pq","pA"),"qA"))))</f>
        <v/>
      </c>
      <c r="C24" s="82"/>
      <c r="D24" s="83"/>
      <c r="E24" s="83"/>
      <c r="F24" s="83"/>
      <c r="G24" s="83"/>
      <c r="H24" s="83"/>
      <c r="I24" s="84"/>
      <c r="K24" s="41" t="str">
        <f aca="false">IF($A24&lt;&gt;"","",IF(OR($B24="",$B24="ab",$B24="ac",$B24="ah",$B24="ap",$B24="aq",$B24="aA",$B24="bc",$B24="bh",$B24="bp",$B24="bq",$B24="bA",$B24="ch",$B24="cp",$B24="cq",$B24="cA"),IF(OR($B24="",$B24="ab",$B24="ac",$B24="ah",$B24="ap",$B24="aq",$B24="aA",$B24="bc"),IF(OR($B24="",$B24="ab",$B24="ac",$B24="ah"),IF(OR($B24="",$B24="ab"),IF($B24="","",T24),IF($B24="ac",AB24,AJ24)),IF(OR($B24="ap",$B24="aq"),IF($B24="ap",AR24,AZ24),IF($B24="aA",BH24,BP24))),IF(OR($B24="bh",$B24="bp",$B24="bq",$B24="bA"),IF(OR($B24="bh",$B24="bp"),IF($B24="bh",BX24,CF24),IF($B24="bq",CN24,CV24)),IF(OR($B24="ch",$B24="cp"),IF($B24="ch",DD24,DL24),IF($B24="cq",DT24,EB24)))),IF(OR($B24="hp",$B24="hq",$B24="hA",$B24="pq"),IF(OR($B24="hp",$B24="hq"),IF($B24="hp",EJ24,ER24),IF($B24="hA",EZ24,FH24)),IF($B24="pA",FP24,FX24))))</f>
        <v/>
      </c>
      <c r="L24" s="85" t="str">
        <f aca="false">IF($A24&lt;&gt;"","",IF(OR($B24="",$B24="ab",$B24="ac",$B24="ah",$B24="ap",$B24="aq",$B24="aA",$B24="bc",$B24="bh",$B24="bp",$B24="bq",$B24="bA",$B24="ch",$B24="cp",$B24="cq",$B24="cA"),IF(OR($B24="",$B24="ab",$B24="ac",$B24="ah",$B24="ap",$B24="aq",$B24="aA",$B24="bc"),IF(OR($B24="",$B24="ab",$B24="ac",$B24="ah"),IF(OR($B24="",$B24="ab"),IF($B24="","",U24),IF($B24="ac",AC24,AK24)),IF(OR($B24="ap",$B24="aq"),IF($B24="ap",AS24,BA24),IF($B24="aA",BI24,BQ24))),IF(OR($B24="bh",$B24="bp",$B24="bq",$B24="bA"),IF(OR($B24="bh",$B24="bp"),IF($B24="bh",BY24,CG24),IF($B24="bq",CO24,CW24)),IF(OR($B24="ch",$B24="cp"),IF($B24="ch",DE24,DM24),IF($B24="cq",DU24,EC24)))),IF(OR($B24="hp",$B24="hq",$B24="hA",$B24="pq"),IF(OR($B24="hp",$B24="hq"),IF($B24="hp",EK24,ES24),IF($B24="hA",FA24,FI24)),IF($B24="pA",FQ24,FY24))))</f>
        <v/>
      </c>
      <c r="M24" s="85" t="str">
        <f aca="false">IF($A24&lt;&gt;"","",IF(OR($B24="",$B24="ab",$B24="ac",$B24="ah",$B24="ap",$B24="aq",$B24="aA",$B24="bc",$B24="bh",$B24="bp",$B24="bq",$B24="bA",$B24="ch",$B24="cp",$B24="cq",$B24="cA"),IF(OR($B24="",$B24="ab",$B24="ac",$B24="ah",$B24="ap",$B24="aq",$B24="aA",$B24="bc"),IF(OR($B24="",$B24="ab",$B24="ac",$B24="ah"),IF(OR($B24="",$B24="ab"),IF($B24="","",V24),IF($B24="ac",AD24,AL24)),IF(OR($B24="ap",$B24="aq"),IF($B24="ap",AT24,BB24),IF($B24="aA",BJ24,BR24))),IF(OR($B24="bh",$B24="bp",$B24="bq",$B24="bA"),IF(OR($B24="bh",$B24="bp"),IF($B24="bh",BZ24,CH24),IF($B24="bq",CP24,CX24)),IF(OR($B24="ch",$B24="cp"),IF($B24="ch",DF24,DN24),IF($B24="cq",DV24,ED24)))),IF(OR($B24="hp",$B24="hq",$B24="hA",$B24="pq"),IF(OR($B24="hp",$B24="hq"),IF($B24="hp",EL24,ET24),IF($B24="hA",FB24,FJ24)),IF($B24="pA",FR24,FZ24))))</f>
        <v/>
      </c>
      <c r="N24" s="85" t="str">
        <f aca="false">IF($A24&lt;&gt;"","",IF(OR($B24="",$B24="ab",$B24="ac",$B24="ah",$B24="ap",$B24="aq",$B24="aA",$B24="bc",$B24="bh",$B24="bp",$B24="bq",$B24="bA",$B24="ch",$B24="cp",$B24="cq",$B24="cA"),IF(OR($B24="",$B24="ab",$B24="ac",$B24="ah",$B24="ap",$B24="aq",$B24="aA",$B24="bc"),IF(OR($B24="",$B24="ab",$B24="ac",$B24="ah"),IF(OR($B24="",$B24="ab"),IF($B24="","",W24),IF($B24="ac",AE24,AM24)),IF(OR($B24="ap",$B24="aq"),IF($B24="ap",AU24,BC24),IF($B24="aA",BK24,BS24))),IF(OR($B24="bh",$B24="bp",$B24="bq",$B24="bA"),IF(OR($B24="bh",$B24="bp"),IF($B24="bh",CA24,CI24),IF($B24="bq",CQ24,CY24)),IF(OR($B24="ch",$B24="cp"),IF($B24="ch",DG24,DO24),IF($B24="cq",DW24,EE24)))),IF(OR($B24="hp",$B24="hq",$B24="hA",$B24="pq"),IF(OR($B24="hp",$B24="hq"),IF($B24="hp",EM24,EU24),IF($B24="hA",FC24,FK24)),IF($B24="pA",FS24,GA24))))</f>
        <v/>
      </c>
      <c r="O24" s="85" t="str">
        <f aca="false">IF($A24&lt;&gt;"","",IF(OR($B24="",$B24="ab",$B24="ac",$B24="ah",$B24="ap",$B24="aq",$B24="aA",$B24="bc",$B24="bh",$B24="bp",$B24="bq",$B24="bA",$B24="ch",$B24="cp",$B24="cq",$B24="cA"),IF(OR($B24="",$B24="ab",$B24="ac",$B24="ah",$B24="ap",$B24="aq",$B24="aA",$B24="bc"),IF(OR($B24="",$B24="ab",$B24="ac",$B24="ah"),IF(OR($B24="",$B24="ab"),IF($B24="","",X24),IF($B24="ac",AF24,AN24)),IF(OR($B24="ap",$B24="aq"),IF($B24="ap",AV24,BD24),IF($B24="aA",BL24,BT24))),IF(OR($B24="bh",$B24="bp",$B24="bq",$B24="bA"),IF(OR($B24="bh",$B24="bp"),IF($B24="bh",CB24,CJ24),IF($B24="bq",CR24,CZ24)),IF(OR($B24="ch",$B24="cp"),IF($B24="ch",DH24,DP24),IF($B24="cq",DX24,EF24)))),IF(OR($B24="hp",$B24="hq",$B24="hA",$B24="pq"),IF(OR($B24="hp",$B24="hq"),IF($B24="hp",EN24,EV24),IF($B24="hA",FD24,FL24)),IF($B24="pA",FT24,GB24))))</f>
        <v/>
      </c>
      <c r="P24" s="85" t="str">
        <f aca="false">IF($A24&lt;&gt;"","",IF(OR($B24="",$B24="ab",$B24="ac",$B24="ah",$B24="ap",$B24="aq",$B24="aA",$B24="bc",$B24="bh",$B24="bp",$B24="bq",$B24="bA",$B24="ch",$B24="cp",$B24="cq",$B24="cA"),IF(OR($B24="",$B24="ab",$B24="ac",$B24="ah",$B24="ap",$B24="aq",$B24="aA",$B24="bc"),IF(OR($B24="",$B24="ab",$B24="ac",$B24="ah"),IF(OR($B24="",$B24="ab"),IF($B24="","",Y24),IF($B24="ac",AG24,AO24)),IF(OR($B24="ap",$B24="aq"),IF($B24="ap",AW24,BE24),IF($B24="aA",BM24,BU24))),IF(OR($B24="bh",$B24="bp",$B24="bq",$B24="bA"),IF(OR($B24="bh",$B24="bp"),IF($B24="bh",CC24,CK24),IF($B24="bq",CS24,DA24)),IF(OR($B24="ch",$B24="cp"),IF($B24="ch",DI24,DQ24),IF($B24="cq",DY24,EG24)))),IF(OR($B24="hp",$B24="hq",$B24="hA",$B24="pq"),IF(OR($B24="hp",$B24="hq"),IF($B24="hp",EO24,EW24),IF($B24="hA",FE24,FM24)),IF($B24="pA",FU24,GC24))))</f>
        <v/>
      </c>
      <c r="Q24" s="43" t="str">
        <f aca="false">IF($A24&lt;&gt;"","",IF(OR($B24="",$B24="ab",$B24="ac",$B24="ah",$B24="ap",$B24="aq",$B24="aA",$B24="bc",$B24="bh",$B24="bp",$B24="bq",$B24="bA",$B24="ch",$B24="cp",$B24="cq",$B24="cA"),IF(OR($B24="",$B24="ab",$B24="ac",$B24="ah",$B24="ap",$B24="aq",$B24="aA",$B24="bc"),IF(OR($B24="",$B24="ab",$B24="ac",$B24="ah"),IF(OR($B24="",$B24="ab"),IF($B24="","",Z24),IF($B24="ac",AH24,AP24)),IF(OR($B24="ap",$B24="aq"),IF($B24="ap",AX24,BF24),IF($B24="aA",BN24,BV24))),IF(OR($B24="bh",$B24="bp",$B24="bq",$B24="bA"),IF(OR($B24="bh",$B24="bp"),IF($B24="bh",CD24,CL24),IF($B24="bq",CT24,DB24)),IF(OR($B24="ch",$B24="cp"),IF($B24="ch",DJ24,DR24),IF($B24="cq",DZ24,EH24)))),IF(OR($B24="hp",$B24="hq",$B24="hA",$B24="pq"),IF(OR($B24="hp",$B24="hq"),IF($B24="hp",EP24,EX24),IF($B24="hA",FF24,FN24)),IF($B24="pA",FV24,GD24))))</f>
        <v/>
      </c>
      <c r="R24" s="86" t="str">
        <f aca="false">IF(AND(A24="",OR(B24="ch",B24="cA",B24="hA")),IF(O24=P24,"","Zweite Lösung: a,b und p,q jeweils vertauscht!"),IF(OR(B24="pA",B24="qA"),"Nicht elementar lösbar!",""))</f>
        <v/>
      </c>
      <c r="T24" s="41" t="str">
        <f aca="false">IF($B24&lt;&gt;"ab","",C24)</f>
        <v/>
      </c>
      <c r="U24" s="42" t="str">
        <f aca="false">IF($B24&lt;&gt;"ab","",D24)</f>
        <v/>
      </c>
      <c r="V24" s="42" t="str">
        <f aca="false">IF($B24&lt;&gt;"ab","",SQRT(T24^2+U24^2))</f>
        <v/>
      </c>
      <c r="W24" s="42" t="str">
        <f aca="false">IF($B24&lt;&gt;"ab","",SQRT(X24*Y24))</f>
        <v/>
      </c>
      <c r="X24" s="42" t="str">
        <f aca="false">IF($B24&lt;&gt;"ab","",T24^2/V24)</f>
        <v/>
      </c>
      <c r="Y24" s="42" t="str">
        <f aca="false">IF($B24&lt;&gt;"ab","",U24^2/V24)</f>
        <v/>
      </c>
      <c r="Z24" s="43" t="str">
        <f aca="false">IF($B24&lt;&gt;"ab","",T24*U24/2)</f>
        <v/>
      </c>
      <c r="AB24" s="41" t="str">
        <f aca="false">IF($B24&lt;&gt;"ac","",IF(A24="",C24,""))</f>
        <v/>
      </c>
      <c r="AC24" s="42" t="str">
        <f aca="false">IF($B24&lt;&gt;"ac","",IF(A24="",SQRT(AD24^2-AB24^2),""))</f>
        <v/>
      </c>
      <c r="AD24" s="42" t="str">
        <f aca="false">IF($B24&lt;&gt;"ac","",IF(A24="",E24,""))</f>
        <v/>
      </c>
      <c r="AE24" s="42" t="str">
        <f aca="false">IF($B24&lt;&gt;"ac","",IF(A24="",SQRT(AF24*AG24),""))</f>
        <v/>
      </c>
      <c r="AF24" s="42" t="str">
        <f aca="false">IF($B24&lt;&gt;"ac","",IF(A24="",AB24^2/AD24,""))</f>
        <v/>
      </c>
      <c r="AG24" s="42" t="str">
        <f aca="false">IF($B24&lt;&gt;"ac","",IF(A24="",AC24^2/AD24,""))</f>
        <v/>
      </c>
      <c r="AH24" s="43" t="str">
        <f aca="false">IF($B24&lt;&gt;"ac","",IF(A24="",AB24*AC24/2,""))</f>
        <v/>
      </c>
      <c r="AJ24" s="41" t="str">
        <f aca="false">IF($B24&lt;&gt;"ah","",IF(A24="",C24,""))</f>
        <v/>
      </c>
      <c r="AK24" s="42" t="str">
        <f aca="false">IF($B24&lt;&gt;"ah","",IF(A24="",SQRT(AL24^2-AJ24^2),""))</f>
        <v/>
      </c>
      <c r="AL24" s="42" t="str">
        <f aca="false">IF($B24&lt;&gt;"ah","",IF(A24="",AN24+AO24,""))</f>
        <v/>
      </c>
      <c r="AM24" s="42" t="str">
        <f aca="false">IF($B24&lt;&gt;"ah","",IF(A24="",F24,""))</f>
        <v/>
      </c>
      <c r="AN24" s="42" t="str">
        <f aca="false">IF($B24&lt;&gt;"ah","",IF(A24="",SQRT(AJ24^2-AM24^2),""))</f>
        <v/>
      </c>
      <c r="AO24" s="42" t="str">
        <f aca="false">IF($B24&lt;&gt;"ah","",IF(A24="",AM24^2/AN24,""))</f>
        <v/>
      </c>
      <c r="AP24" s="43" t="str">
        <f aca="false">IF($B24&lt;&gt;"ah","",IF(A24="",AJ24*AK24/2,""))</f>
        <v/>
      </c>
      <c r="AR24" s="41" t="str">
        <f aca="false">IF($B24&lt;&gt;"ap","",IF(A24="",C24,""))</f>
        <v/>
      </c>
      <c r="AS24" s="42" t="str">
        <f aca="false">IF($B24&lt;&gt;"ap","",IF(A24="",SQRT(AT24^2-AR24^2),""))</f>
        <v/>
      </c>
      <c r="AT24" s="42" t="str">
        <f aca="false">IF($B24&lt;&gt;"ap","",IF(A24="",AR24^2/AV24,""))</f>
        <v/>
      </c>
      <c r="AU24" s="42" t="str">
        <f aca="false">IF($B24&lt;&gt;"ap","",IF(A24="",SQRT(AV24*AW24),""))</f>
        <v/>
      </c>
      <c r="AV24" s="42" t="str">
        <f aca="false">IF($B24&lt;&gt;"ap","",IF(A24="",G24,""))</f>
        <v/>
      </c>
      <c r="AW24" s="42" t="str">
        <f aca="false">IF($B24&lt;&gt;"ap","",IF(A24="",AT24-AV24,""))</f>
        <v/>
      </c>
      <c r="AX24" s="43" t="str">
        <f aca="false">IF($B24&lt;&gt;"ap","",IF(A24="",AR24*AS24/2,""))</f>
        <v/>
      </c>
      <c r="AZ24" s="41" t="str">
        <f aca="false">IF($B24&lt;&gt;"aq","",C24)</f>
        <v/>
      </c>
      <c r="BA24" s="42" t="str">
        <f aca="false">IF($B24&lt;&gt;"aq","",SQRT(BB24^2-AZ24^2))</f>
        <v/>
      </c>
      <c r="BB24" s="42" t="str">
        <f aca="false">IF($B24&lt;&gt;"aq","",BE24/2+SQRT((BE24/2)^2+AZ24^2))</f>
        <v/>
      </c>
      <c r="BC24" s="42" t="str">
        <f aca="false">IF($B24&lt;&gt;"aq","",SQRT(BD24*BE24))</f>
        <v/>
      </c>
      <c r="BD24" s="42" t="str">
        <f aca="false">IF($B24&lt;&gt;"aq","",BB24-BE24)</f>
        <v/>
      </c>
      <c r="BE24" s="42" t="str">
        <f aca="false">IF($B24&lt;&gt;"aq","",H24)</f>
        <v/>
      </c>
      <c r="BF24" s="43" t="str">
        <f aca="false">IF($B24&lt;&gt;"aq","",AZ24*BA24/2)</f>
        <v/>
      </c>
      <c r="BG24" s="44"/>
      <c r="BH24" s="41" t="str">
        <f aca="false">IF($B24&lt;&gt;"aA","",C24)</f>
        <v/>
      </c>
      <c r="BI24" s="42" t="str">
        <f aca="false">IF($B24&lt;&gt;"aA","",2*BN24/BH24)</f>
        <v/>
      </c>
      <c r="BJ24" s="42" t="str">
        <f aca="false">IF($B24&lt;&gt;"aA","",(BH24^2+BI24^2)^0.5)</f>
        <v/>
      </c>
      <c r="BK24" s="42" t="str">
        <f aca="false">IF($B24&lt;&gt;"aA","",2*BN24/BJ24)</f>
        <v/>
      </c>
      <c r="BL24" s="42" t="str">
        <f aca="false">IF($B24&lt;&gt;"aA","",BH24^2/BJ24)</f>
        <v/>
      </c>
      <c r="BM24" s="42" t="str">
        <f aca="false">IF($B24&lt;&gt;"aA","",BJ24-BL24)</f>
        <v/>
      </c>
      <c r="BN24" s="45" t="str">
        <f aca="false">IF($B24&lt;&gt;"aA","",I24)</f>
        <v/>
      </c>
      <c r="BP24" s="41" t="str">
        <f aca="false">IF($B24&lt;&gt;"bc","",IF(A24="",SQRT(BR24^2-BQ24^2),""))</f>
        <v/>
      </c>
      <c r="BQ24" s="42" t="str">
        <f aca="false">IF($B24&lt;&gt;"bc","",IF(A24="",D24,""))</f>
        <v/>
      </c>
      <c r="BR24" s="42" t="str">
        <f aca="false">IF($B24&lt;&gt;"bc","",IF(A24="",E24,""))</f>
        <v/>
      </c>
      <c r="BS24" s="42" t="str">
        <f aca="false">IF($B24&lt;&gt;"bc","",IF(A24="",SQRT(BT24*BU24),""))</f>
        <v/>
      </c>
      <c r="BT24" s="42" t="str">
        <f aca="false">IF($B24&lt;&gt;"bc","",IF(A24="",BP24^2/BR24,""))</f>
        <v/>
      </c>
      <c r="BU24" s="42" t="str">
        <f aca="false">IF($B24&lt;&gt;"bc","",IF(A24="",BQ24^2/BR24,""))</f>
        <v/>
      </c>
      <c r="BV24" s="43" t="str">
        <f aca="false">IF($B24&lt;&gt;"bc","",IF(A24="",BP24*BQ24/2,""))</f>
        <v/>
      </c>
      <c r="BX24" s="41" t="str">
        <f aca="false">IF($B24&lt;&gt;"bh","",IF(A24="",SQRT(BZ24^2-BY24^2),""))</f>
        <v/>
      </c>
      <c r="BY24" s="42" t="str">
        <f aca="false">IF($B24&lt;&gt;"bh","",IF(A24="",D24,""))</f>
        <v/>
      </c>
      <c r="BZ24" s="42" t="str">
        <f aca="false">IF($B24&lt;&gt;"bh","",IF(A24="",CB24+CC24,""))</f>
        <v/>
      </c>
      <c r="CA24" s="42" t="str">
        <f aca="false">IF($B24&lt;&gt;"bh","",IF(A24="",F24,""))</f>
        <v/>
      </c>
      <c r="CB24" s="42" t="str">
        <f aca="false">IF($B24&lt;&gt;"bh","",IF(A24="",CA24^2/CC24,""))</f>
        <v/>
      </c>
      <c r="CC24" s="42" t="str">
        <f aca="false">IF($B24&lt;&gt;"bh","",IF(A24="",SQRT(BY24^2-CA24^2),""))</f>
        <v/>
      </c>
      <c r="CD24" s="45" t="str">
        <f aca="false">IF($B24&lt;&gt;"bh","",IF(A24="",BX24*BY24/2,""))</f>
        <v/>
      </c>
      <c r="CF24" s="41" t="str">
        <f aca="false">IF($B24&lt;&gt;"bp","",SQRT(CH24^2-CG24^2))</f>
        <v/>
      </c>
      <c r="CG24" s="42" t="str">
        <f aca="false">IF($B24&lt;&gt;"bp","",D24)</f>
        <v/>
      </c>
      <c r="CH24" s="42" t="str">
        <f aca="false">IF($B24&lt;&gt;"bp","",CJ24/2+SQRT((CJ24/2)^2+CG24^2))</f>
        <v/>
      </c>
      <c r="CI24" s="42" t="str">
        <f aca="false">IF($B24&lt;&gt;"bp","",SQRT(CJ24*CK24))</f>
        <v/>
      </c>
      <c r="CJ24" s="42" t="str">
        <f aca="false">IF($B24&lt;&gt;"bp","",G24)</f>
        <v/>
      </c>
      <c r="CK24" s="42" t="str">
        <f aca="false">IF($B24&lt;&gt;"bp","",CH24-CJ24)</f>
        <v/>
      </c>
      <c r="CL24" s="45" t="str">
        <f aca="false">IF($B24&lt;&gt;"bp","",CF24*CG24/2)</f>
        <v/>
      </c>
      <c r="CN24" s="41" t="str">
        <f aca="false">IF($B24&lt;&gt;"bq","",IF(A24="",SQRT(CP24^2-CO24^2),""))</f>
        <v/>
      </c>
      <c r="CO24" s="42" t="str">
        <f aca="false">IF($B24&lt;&gt;"bq","",IF(A24="",D24,""))</f>
        <v/>
      </c>
      <c r="CP24" s="42" t="str">
        <f aca="false">IF($B24&lt;&gt;"bq","",IF(A24="",CR24+CS24,""))</f>
        <v/>
      </c>
      <c r="CQ24" s="42" t="str">
        <f aca="false">IF($B24&lt;&gt;"bq","",IF(A24="",SQRT(CO24^2-CS24^2),""))</f>
        <v/>
      </c>
      <c r="CR24" s="42" t="str">
        <f aca="false">IF($B24&lt;&gt;"bq","",IF(A24="",CQ24^2/CS24,""))</f>
        <v/>
      </c>
      <c r="CS24" s="42" t="str">
        <f aca="false">IF($B24&lt;&gt;"bq","",IF(A24="",H24,""))</f>
        <v/>
      </c>
      <c r="CT24" s="45" t="str">
        <f aca="false">IF($B24&lt;&gt;"bq","",IF(A24="",CN24*CO24/2,""))</f>
        <v/>
      </c>
      <c r="CU24" s="44"/>
      <c r="CV24" s="41" t="str">
        <f aca="false">IF($B24&lt;&gt;"bA","",2*DB24/CW24)</f>
        <v/>
      </c>
      <c r="CW24" s="42" t="str">
        <f aca="false">IF($B24&lt;&gt;"bA","",D24)</f>
        <v/>
      </c>
      <c r="CX24" s="42" t="str">
        <f aca="false">IF($B24&lt;&gt;"bA","",(CV24^2+CW24^2)^0.5)</f>
        <v/>
      </c>
      <c r="CY24" s="42" t="str">
        <f aca="false">IF($B24&lt;&gt;"bA","",2*DB24/CX24)</f>
        <v/>
      </c>
      <c r="CZ24" s="42" t="str">
        <f aca="false">IF($B24&lt;&gt;"bA","",CV24^2/CX24)</f>
        <v/>
      </c>
      <c r="DA24" s="42" t="str">
        <f aca="false">IF($B24&lt;&gt;"bA","",CX24-CZ24)</f>
        <v/>
      </c>
      <c r="DB24" s="45" t="str">
        <f aca="false">IF($B24&lt;&gt;"bA","",I24)</f>
        <v/>
      </c>
      <c r="DD24" s="41" t="str">
        <f aca="false">IF($B24&lt;&gt;"ch","",IF(A24="",SQRT(DG24^2+DH24^2),""))</f>
        <v/>
      </c>
      <c r="DE24" s="42" t="str">
        <f aca="false">IF($B24&lt;&gt;"ch","",IF(A24="",SQRT(DG24^2+DI24^2),""))</f>
        <v/>
      </c>
      <c r="DF24" s="42" t="str">
        <f aca="false">IF($B24&lt;&gt;"ch","",IF(A24="",E24,""))</f>
        <v/>
      </c>
      <c r="DG24" s="42" t="str">
        <f aca="false">IF($B24&lt;&gt;"ch","",IF(A24="",F24,""))</f>
        <v/>
      </c>
      <c r="DH24" s="42" t="str">
        <f aca="false">IF($B24&lt;&gt;"ch","",IF(A24="",DF24/2-SQRT((DF24/2)^2-DG24^2),""))</f>
        <v/>
      </c>
      <c r="DI24" s="42" t="str">
        <f aca="false">IF($B24&lt;&gt;"ch","",IF(A24="",DF24-DH24,""))</f>
        <v/>
      </c>
      <c r="DJ24" s="45" t="str">
        <f aca="false">IF($B24&lt;&gt;"ch","",IF(A24="",DD24*DE24/2,""))</f>
        <v/>
      </c>
      <c r="DL24" s="41" t="str">
        <f aca="false">IF($B24&lt;&gt;"cp","",IF(A24="",SQRT(DN24*DP24),""))</f>
        <v/>
      </c>
      <c r="DM24" s="42" t="str">
        <f aca="false">IF($B24&lt;&gt;"cp","",IF(A24="",SQRT(DN24^2-DL24^2),""))</f>
        <v/>
      </c>
      <c r="DN24" s="42" t="str">
        <f aca="false">IF($B24&lt;&gt;"cp","",IF(A24="",E24,""))</f>
        <v/>
      </c>
      <c r="DO24" s="42" t="str">
        <f aca="false">IF($B24&lt;&gt;"cp","",IF(A24="",SQRT(DP24*DQ24),""))</f>
        <v/>
      </c>
      <c r="DP24" s="42" t="str">
        <f aca="false">IF($B24&lt;&gt;"cp","",IF(A24="",G24,""))</f>
        <v/>
      </c>
      <c r="DQ24" s="42" t="str">
        <f aca="false">IF($B24&lt;&gt;"cp","",IF(A24="",DN24-DP24,""))</f>
        <v/>
      </c>
      <c r="DR24" s="45" t="str">
        <f aca="false">IF($B24&lt;&gt;"cp","",IF(A24="",DL24*DM24/2,""))</f>
        <v/>
      </c>
      <c r="DT24" s="41" t="str">
        <f aca="false">IF($B24&lt;&gt;"cq","",IF(A24="",SQRT(DV24^2-DU24^2),""))</f>
        <v/>
      </c>
      <c r="DU24" s="42" t="str">
        <f aca="false">IF($B24&lt;&gt;"cq","",IF(A24="",SQRT(DV24*DY24),""))</f>
        <v/>
      </c>
      <c r="DV24" s="42" t="str">
        <f aca="false">IF($B24&lt;&gt;"cq","",IF(A24="",E24,""))</f>
        <v/>
      </c>
      <c r="DW24" s="42" t="str">
        <f aca="false">IF($B24&lt;&gt;"cq","",IF(A24="",SQRT(DX24*DY24),""))</f>
        <v/>
      </c>
      <c r="DX24" s="42" t="str">
        <f aca="false">IF($B24&lt;&gt;"cq","",IF(A24="",DV24-DY24,""))</f>
        <v/>
      </c>
      <c r="DY24" s="42" t="str">
        <f aca="false">IF($B24&lt;&gt;"cq","",IF(A24="",H24,""))</f>
        <v/>
      </c>
      <c r="DZ24" s="45" t="str">
        <f aca="false">IF($B24&lt;&gt;"cq","",IF(A24="",DT24*DU24/2,""))</f>
        <v/>
      </c>
      <c r="EA24" s="44"/>
      <c r="EB24" s="41" t="str">
        <f aca="false">IF($B24&lt;&gt;"cA","",IF(A24="",(ED24*EF24)^0.5))</f>
        <v/>
      </c>
      <c r="EC24" s="42" t="str">
        <f aca="false">IF($B24&lt;&gt;"cA","",IF(A24="",(ED24*EG24)^0.5))</f>
        <v/>
      </c>
      <c r="ED24" s="42" t="str">
        <f aca="false">IF($B24&lt;&gt;"cA","",IF(A24="",E24))</f>
        <v/>
      </c>
      <c r="EE24" s="42" t="str">
        <f aca="false">IF($B24&lt;&gt;"cA","",IF(A24="",2*EH24/ED24))</f>
        <v/>
      </c>
      <c r="EF24" s="42" t="str">
        <f aca="false">IF($B24&lt;&gt;"cA","",IF(A24="",ED24/2-SQRT((ED24/2)^2-EE24^2),""))</f>
        <v/>
      </c>
      <c r="EG24" s="42" t="str">
        <f aca="false">IF($B24&lt;&gt;"cA","",IF(A24="",ED24-EF24))</f>
        <v/>
      </c>
      <c r="EH24" s="43" t="str">
        <f aca="false">IF($B24&lt;&gt;"cA","",IF(A24="",I24))</f>
        <v/>
      </c>
      <c r="EJ24" s="41" t="str">
        <f aca="false">IF($B24&lt;&gt;"hp","",SQRT(EM24^2+EN24^2))</f>
        <v/>
      </c>
      <c r="EK24" s="42" t="str">
        <f aca="false">IF($B24&lt;&gt;"hp","",SQRT(EM24^2+EO24^2))</f>
        <v/>
      </c>
      <c r="EL24" s="42" t="str">
        <f aca="false">IF($B24&lt;&gt;"hp","",EN24+EO24)</f>
        <v/>
      </c>
      <c r="EM24" s="42" t="str">
        <f aca="false">IF($B24&lt;&gt;"hp","",F24)</f>
        <v/>
      </c>
      <c r="EN24" s="42" t="str">
        <f aca="false">IF($B24&lt;&gt;"hp","",G24)</f>
        <v/>
      </c>
      <c r="EO24" s="42" t="str">
        <f aca="false">IF($B24&lt;&gt;"hp","",EM24^2/EN24)</f>
        <v/>
      </c>
      <c r="EP24" s="45" t="str">
        <f aca="false">IF($B24&lt;&gt;"hp","",EJ24*EK24/2)</f>
        <v/>
      </c>
      <c r="ER24" s="41" t="str">
        <f aca="false">IF($B24&lt;&gt;"hq","",SQRT(ET24*EV24))</f>
        <v/>
      </c>
      <c r="ES24" s="42" t="str">
        <f aca="false">IF($B24&lt;&gt;"hq","",SQRT(ET24*EW24))</f>
        <v/>
      </c>
      <c r="ET24" s="42" t="str">
        <f aca="false">IF($B24&lt;&gt;"hq","",EV24+EW24)</f>
        <v/>
      </c>
      <c r="EU24" s="42" t="str">
        <f aca="false">IF($B24&lt;&gt;"hq","",F24)</f>
        <v/>
      </c>
      <c r="EV24" s="42" t="str">
        <f aca="false">IF($B24&lt;&gt;"hq","",EU24^2/EW24)</f>
        <v/>
      </c>
      <c r="EW24" s="42" t="str">
        <f aca="false">IF($B24&lt;&gt;"hq","",H24)</f>
        <v/>
      </c>
      <c r="EX24" s="45" t="str">
        <f aca="false">IF($B24&lt;&gt;"hq","",ER24*ES24/2)</f>
        <v/>
      </c>
      <c r="EY24" s="44"/>
      <c r="EZ24" s="41" t="str">
        <f aca="false">IF($B24&lt;&gt;"hA","",IF(A24="",(FB24*FD24)^0.5,""))</f>
        <v/>
      </c>
      <c r="FA24" s="42" t="str">
        <f aca="false">IF($B24&lt;&gt;"hA","",IF(A24="",(FB24*FE24)^0.5,""))</f>
        <v/>
      </c>
      <c r="FB24" s="42" t="str">
        <f aca="false">IF($B24&lt;&gt;"hA","",IF(A24="",2*FF24/FC24,""))</f>
        <v/>
      </c>
      <c r="FC24" s="42" t="str">
        <f aca="false">IF($B24&lt;&gt;"hA","",IF(A24="",F24,""))</f>
        <v/>
      </c>
      <c r="FD24" s="42" t="str">
        <f aca="false">IF($B24&lt;&gt;"hA","",IF(A24="",FB24/2-SQRT((FB24/2)^2-FC24^2),""))</f>
        <v/>
      </c>
      <c r="FE24" s="42" t="str">
        <f aca="false">IF($B24&lt;&gt;"hA","",IF(A24="",FB24-FD24,""))</f>
        <v/>
      </c>
      <c r="FF24" s="45" t="str">
        <f aca="false">IF($B24&lt;&gt;"hA","",IF(A24="",I24,""))</f>
        <v/>
      </c>
      <c r="FH24" s="41" t="str">
        <f aca="false">IF($B24&lt;&gt;"pq","",SQRT(FJ24*FL24))</f>
        <v/>
      </c>
      <c r="FI24" s="42" t="str">
        <f aca="false">IF($B24&lt;&gt;"pq","",SQRT(FJ24*FM24))</f>
        <v/>
      </c>
      <c r="FJ24" s="42" t="str">
        <f aca="false">IF($B24&lt;&gt;"pq","",FL24+FM24)</f>
        <v/>
      </c>
      <c r="FK24" s="42" t="str">
        <f aca="false">IF($B24&lt;&gt;"pq","",SQRT(FL24*FM24))</f>
        <v/>
      </c>
      <c r="FL24" s="42" t="str">
        <f aca="false">IF($B24&lt;&gt;"pq","",G24)</f>
        <v/>
      </c>
      <c r="FM24" s="42" t="str">
        <f aca="false">IF($B24&lt;&gt;"pq","",H24)</f>
        <v/>
      </c>
      <c r="FN24" s="45" t="str">
        <f aca="false">IF($B24&lt;&gt;"pq","",FH24*FI24/2)</f>
        <v/>
      </c>
      <c r="FP24" s="41"/>
      <c r="FQ24" s="42"/>
      <c r="FR24" s="42"/>
      <c r="FS24" s="42"/>
      <c r="FT24" s="42" t="str">
        <f aca="false">IF($B24&lt;&gt;"pA","",G24)</f>
        <v/>
      </c>
      <c r="FU24" s="42"/>
      <c r="FV24" s="45" t="str">
        <f aca="false">IF($B24&lt;&gt;"pA","",I24)</f>
        <v/>
      </c>
      <c r="FX24" s="41"/>
      <c r="FY24" s="42"/>
      <c r="FZ24" s="42"/>
      <c r="GA24" s="42"/>
      <c r="GB24" s="42"/>
      <c r="GC24" s="42"/>
      <c r="GD24" s="45"/>
    </row>
    <row r="25" customFormat="false" ht="12.75" hidden="false" customHeight="false" outlineLevel="0" collapsed="false">
      <c r="A25" s="80" t="str">
        <f aca="false">IF(OR(B25="ac",B25="ah",B25="ap",B25="bc",B25="bh",B25="bq",B25="ch",B25="cp",B25="cq",B25="cA",B25="hA",B25="pA",B25="qA"),IF(OR(B25="ac",B25="ah",B25="ap",B25="bc",B25="bh",B25="bq",B25="ch",B25="cp"),IF(OR(B25="ac",B25="ah",B25="ap",B25="bc"),IF(OR(B25="ac",B25="ah"),IF(B25="ac",IF(C25&lt;E25,"","Fehler! a&lt;c"),IF(C25&gt;F25,"","Fehler! a&gt;h")),IF(B25="ap",IF(C25&gt;G25,"","Fehler! a&gt;p"),IF(D25&lt;E25,"","Fehler! b&lt;c"))),IF(OR(B25="bh",B25="bq"),IF(B25="bh",IF(D25&gt;F25,"","Fehler! b&gt;h"),IF(D25&gt;H25,"","Fehler! b&gt;q")),IF(B25="ch",IF(E25&gt;=2*F25,"","Fehler! c&gt;=2h"),IF(E25&gt;G25,"","Fehler! c&gt;p")))),IF(OR(B25="cq",B25="cA",B25="hA"),IF(B25="cq",IF(E25&gt;H25,"","Fehler! c&gt;q"),IF(B25="cA",IF(E25^2&gt;=4*I25,"","Fehler! c^2&gt;=4A"),IF(F25^2&lt;=I25,"","Fehler! h^2&lt;=A"))),"???")),"")</f>
        <v/>
      </c>
      <c r="B25" s="81" t="str">
        <f aca="false">IF(COUNT(C25:I25)&lt;&gt;2,"",IF(OR(C25&lt;&gt;"",D25&lt;&gt;""),IF(C25&lt;&gt;"",IF(OR(D25&lt;&gt;"",E25&lt;&gt;"",F25&lt;&gt;""),IF(D25&lt;&gt;"","ab",IF(E25&lt;&gt;"","ac","ah")),IF(G25&lt;&gt;"","ap",IF(H25&lt;&gt;"","aq","aA"))),IF(OR(E25&lt;&gt;"",F25&lt;&gt;""),IF(E25&lt;&gt;"","bc","bh"),IF(G25&lt;&gt;"","bp",IF(H25&lt;&gt;"","bq","bA")))),IF(OR(E25&lt;&gt;"",F25&lt;&gt;""),IF(E25&lt;&gt;"",IF(OR(F25&lt;&gt;"",G25&lt;&gt;""),IF(F25&lt;&gt;"","ch","cp"),IF(H25&lt;&gt;"","cq","cA")),IF(G25&lt;&gt;"","hp",IF(H25&lt;&gt;"","hq","hA"))),IF(G25&lt;&gt;"",IF(H25&lt;&gt;"","pq","pA"),"qA"))))</f>
        <v/>
      </c>
      <c r="C25" s="82"/>
      <c r="D25" s="83"/>
      <c r="E25" s="83"/>
      <c r="F25" s="83"/>
      <c r="G25" s="83"/>
      <c r="H25" s="83"/>
      <c r="I25" s="84"/>
      <c r="K25" s="41" t="str">
        <f aca="false">IF($A25&lt;&gt;"","",IF(OR($B25="",$B25="ab",$B25="ac",$B25="ah",$B25="ap",$B25="aq",$B25="aA",$B25="bc",$B25="bh",$B25="bp",$B25="bq",$B25="bA",$B25="ch",$B25="cp",$B25="cq",$B25="cA"),IF(OR($B25="",$B25="ab",$B25="ac",$B25="ah",$B25="ap",$B25="aq",$B25="aA",$B25="bc"),IF(OR($B25="",$B25="ab",$B25="ac",$B25="ah"),IF(OR($B25="",$B25="ab"),IF($B25="","",T25),IF($B25="ac",AB25,AJ25)),IF(OR($B25="ap",$B25="aq"),IF($B25="ap",AR25,AZ25),IF($B25="aA",BH25,BP25))),IF(OR($B25="bh",$B25="bp",$B25="bq",$B25="bA"),IF(OR($B25="bh",$B25="bp"),IF($B25="bh",BX25,CF25),IF($B25="bq",CN25,CV25)),IF(OR($B25="ch",$B25="cp"),IF($B25="ch",DD25,DL25),IF($B25="cq",DT25,EB25)))),IF(OR($B25="hp",$B25="hq",$B25="hA",$B25="pq"),IF(OR($B25="hp",$B25="hq"),IF($B25="hp",EJ25,ER25),IF($B25="hA",EZ25,FH25)),IF($B25="pA",FP25,FX25))))</f>
        <v/>
      </c>
      <c r="L25" s="85" t="str">
        <f aca="false">IF($A25&lt;&gt;"","",IF(OR($B25="",$B25="ab",$B25="ac",$B25="ah",$B25="ap",$B25="aq",$B25="aA",$B25="bc",$B25="bh",$B25="bp",$B25="bq",$B25="bA",$B25="ch",$B25="cp",$B25="cq",$B25="cA"),IF(OR($B25="",$B25="ab",$B25="ac",$B25="ah",$B25="ap",$B25="aq",$B25="aA",$B25="bc"),IF(OR($B25="",$B25="ab",$B25="ac",$B25="ah"),IF(OR($B25="",$B25="ab"),IF($B25="","",U25),IF($B25="ac",AC25,AK25)),IF(OR($B25="ap",$B25="aq"),IF($B25="ap",AS25,BA25),IF($B25="aA",BI25,BQ25))),IF(OR($B25="bh",$B25="bp",$B25="bq",$B25="bA"),IF(OR($B25="bh",$B25="bp"),IF($B25="bh",BY25,CG25),IF($B25="bq",CO25,CW25)),IF(OR($B25="ch",$B25="cp"),IF($B25="ch",DE25,DM25),IF($B25="cq",DU25,EC25)))),IF(OR($B25="hp",$B25="hq",$B25="hA",$B25="pq"),IF(OR($B25="hp",$B25="hq"),IF($B25="hp",EK25,ES25),IF($B25="hA",FA25,FI25)),IF($B25="pA",FQ25,FY25))))</f>
        <v/>
      </c>
      <c r="M25" s="85" t="str">
        <f aca="false">IF($A25&lt;&gt;"","",IF(OR($B25="",$B25="ab",$B25="ac",$B25="ah",$B25="ap",$B25="aq",$B25="aA",$B25="bc",$B25="bh",$B25="bp",$B25="bq",$B25="bA",$B25="ch",$B25="cp",$B25="cq",$B25="cA"),IF(OR($B25="",$B25="ab",$B25="ac",$B25="ah",$B25="ap",$B25="aq",$B25="aA",$B25="bc"),IF(OR($B25="",$B25="ab",$B25="ac",$B25="ah"),IF(OR($B25="",$B25="ab"),IF($B25="","",V25),IF($B25="ac",AD25,AL25)),IF(OR($B25="ap",$B25="aq"),IF($B25="ap",AT25,BB25),IF($B25="aA",BJ25,BR25))),IF(OR($B25="bh",$B25="bp",$B25="bq",$B25="bA"),IF(OR($B25="bh",$B25="bp"),IF($B25="bh",BZ25,CH25),IF($B25="bq",CP25,CX25)),IF(OR($B25="ch",$B25="cp"),IF($B25="ch",DF25,DN25),IF($B25="cq",DV25,ED25)))),IF(OR($B25="hp",$B25="hq",$B25="hA",$B25="pq"),IF(OR($B25="hp",$B25="hq"),IF($B25="hp",EL25,ET25),IF($B25="hA",FB25,FJ25)),IF($B25="pA",FR25,FZ25))))</f>
        <v/>
      </c>
      <c r="N25" s="85" t="str">
        <f aca="false">IF($A25&lt;&gt;"","",IF(OR($B25="",$B25="ab",$B25="ac",$B25="ah",$B25="ap",$B25="aq",$B25="aA",$B25="bc",$B25="bh",$B25="bp",$B25="bq",$B25="bA",$B25="ch",$B25="cp",$B25="cq",$B25="cA"),IF(OR($B25="",$B25="ab",$B25="ac",$B25="ah",$B25="ap",$B25="aq",$B25="aA",$B25="bc"),IF(OR($B25="",$B25="ab",$B25="ac",$B25="ah"),IF(OR($B25="",$B25="ab"),IF($B25="","",W25),IF($B25="ac",AE25,AM25)),IF(OR($B25="ap",$B25="aq"),IF($B25="ap",AU25,BC25),IF($B25="aA",BK25,BS25))),IF(OR($B25="bh",$B25="bp",$B25="bq",$B25="bA"),IF(OR($B25="bh",$B25="bp"),IF($B25="bh",CA25,CI25),IF($B25="bq",CQ25,CY25)),IF(OR($B25="ch",$B25="cp"),IF($B25="ch",DG25,DO25),IF($B25="cq",DW25,EE25)))),IF(OR($B25="hp",$B25="hq",$B25="hA",$B25="pq"),IF(OR($B25="hp",$B25="hq"),IF($B25="hp",EM25,EU25),IF($B25="hA",FC25,FK25)),IF($B25="pA",FS25,GA25))))</f>
        <v/>
      </c>
      <c r="O25" s="85" t="str">
        <f aca="false">IF($A25&lt;&gt;"","",IF(OR($B25="",$B25="ab",$B25="ac",$B25="ah",$B25="ap",$B25="aq",$B25="aA",$B25="bc",$B25="bh",$B25="bp",$B25="bq",$B25="bA",$B25="ch",$B25="cp",$B25="cq",$B25="cA"),IF(OR($B25="",$B25="ab",$B25="ac",$B25="ah",$B25="ap",$B25="aq",$B25="aA",$B25="bc"),IF(OR($B25="",$B25="ab",$B25="ac",$B25="ah"),IF(OR($B25="",$B25="ab"),IF($B25="","",X25),IF($B25="ac",AF25,AN25)),IF(OR($B25="ap",$B25="aq"),IF($B25="ap",AV25,BD25),IF($B25="aA",BL25,BT25))),IF(OR($B25="bh",$B25="bp",$B25="bq",$B25="bA"),IF(OR($B25="bh",$B25="bp"),IF($B25="bh",CB25,CJ25),IF($B25="bq",CR25,CZ25)),IF(OR($B25="ch",$B25="cp"),IF($B25="ch",DH25,DP25),IF($B25="cq",DX25,EF25)))),IF(OR($B25="hp",$B25="hq",$B25="hA",$B25="pq"),IF(OR($B25="hp",$B25="hq"),IF($B25="hp",EN25,EV25),IF($B25="hA",FD25,FL25)),IF($B25="pA",FT25,GB25))))</f>
        <v/>
      </c>
      <c r="P25" s="85" t="str">
        <f aca="false">IF($A25&lt;&gt;"","",IF(OR($B25="",$B25="ab",$B25="ac",$B25="ah",$B25="ap",$B25="aq",$B25="aA",$B25="bc",$B25="bh",$B25="bp",$B25="bq",$B25="bA",$B25="ch",$B25="cp",$B25="cq",$B25="cA"),IF(OR($B25="",$B25="ab",$B25="ac",$B25="ah",$B25="ap",$B25="aq",$B25="aA",$B25="bc"),IF(OR($B25="",$B25="ab",$B25="ac",$B25="ah"),IF(OR($B25="",$B25="ab"),IF($B25="","",Y25),IF($B25="ac",AG25,AO25)),IF(OR($B25="ap",$B25="aq"),IF($B25="ap",AW25,BE25),IF($B25="aA",BM25,BU25))),IF(OR($B25="bh",$B25="bp",$B25="bq",$B25="bA"),IF(OR($B25="bh",$B25="bp"),IF($B25="bh",CC25,CK25),IF($B25="bq",CS25,DA25)),IF(OR($B25="ch",$B25="cp"),IF($B25="ch",DI25,DQ25),IF($B25="cq",DY25,EG25)))),IF(OR($B25="hp",$B25="hq",$B25="hA",$B25="pq"),IF(OR($B25="hp",$B25="hq"),IF($B25="hp",EO25,EW25),IF($B25="hA",FE25,FM25)),IF($B25="pA",FU25,GC25))))</f>
        <v/>
      </c>
      <c r="Q25" s="43" t="str">
        <f aca="false">IF($A25&lt;&gt;"","",IF(OR($B25="",$B25="ab",$B25="ac",$B25="ah",$B25="ap",$B25="aq",$B25="aA",$B25="bc",$B25="bh",$B25="bp",$B25="bq",$B25="bA",$B25="ch",$B25="cp",$B25="cq",$B25="cA"),IF(OR($B25="",$B25="ab",$B25="ac",$B25="ah",$B25="ap",$B25="aq",$B25="aA",$B25="bc"),IF(OR($B25="",$B25="ab",$B25="ac",$B25="ah"),IF(OR($B25="",$B25="ab"),IF($B25="","",Z25),IF($B25="ac",AH25,AP25)),IF(OR($B25="ap",$B25="aq"),IF($B25="ap",AX25,BF25),IF($B25="aA",BN25,BV25))),IF(OR($B25="bh",$B25="bp",$B25="bq",$B25="bA"),IF(OR($B25="bh",$B25="bp"),IF($B25="bh",CD25,CL25),IF($B25="bq",CT25,DB25)),IF(OR($B25="ch",$B25="cp"),IF($B25="ch",DJ25,DR25),IF($B25="cq",DZ25,EH25)))),IF(OR($B25="hp",$B25="hq",$B25="hA",$B25="pq"),IF(OR($B25="hp",$B25="hq"),IF($B25="hp",EP25,EX25),IF($B25="hA",FF25,FN25)),IF($B25="pA",FV25,GD25))))</f>
        <v/>
      </c>
      <c r="R25" s="86" t="str">
        <f aca="false">IF(AND(A25="",OR(B25="ch",B25="cA",B25="hA")),IF(O25=P25,"","Zweite Lösung: a,b und p,q jeweils vertauscht!"),IF(OR(B25="pA",B25="qA"),"Nicht elementar lösbar!",""))</f>
        <v/>
      </c>
      <c r="T25" s="41" t="str">
        <f aca="false">IF($B25&lt;&gt;"ab","",C25)</f>
        <v/>
      </c>
      <c r="U25" s="42" t="str">
        <f aca="false">IF($B25&lt;&gt;"ab","",D25)</f>
        <v/>
      </c>
      <c r="V25" s="42" t="str">
        <f aca="false">IF($B25&lt;&gt;"ab","",SQRT(T25^2+U25^2))</f>
        <v/>
      </c>
      <c r="W25" s="42" t="str">
        <f aca="false">IF($B25&lt;&gt;"ab","",SQRT(X25*Y25))</f>
        <v/>
      </c>
      <c r="X25" s="42" t="str">
        <f aca="false">IF($B25&lt;&gt;"ab","",T25^2/V25)</f>
        <v/>
      </c>
      <c r="Y25" s="42" t="str">
        <f aca="false">IF($B25&lt;&gt;"ab","",U25^2/V25)</f>
        <v/>
      </c>
      <c r="Z25" s="43" t="str">
        <f aca="false">IF($B25&lt;&gt;"ab","",T25*U25/2)</f>
        <v/>
      </c>
      <c r="AB25" s="41" t="str">
        <f aca="false">IF($B25&lt;&gt;"ac","",IF(A25="",C25,""))</f>
        <v/>
      </c>
      <c r="AC25" s="42" t="str">
        <f aca="false">IF($B25&lt;&gt;"ac","",IF(A25="",SQRT(AD25^2-AB25^2),""))</f>
        <v/>
      </c>
      <c r="AD25" s="42" t="str">
        <f aca="false">IF($B25&lt;&gt;"ac","",IF(A25="",E25,""))</f>
        <v/>
      </c>
      <c r="AE25" s="42" t="str">
        <f aca="false">IF($B25&lt;&gt;"ac","",IF(A25="",SQRT(AF25*AG25),""))</f>
        <v/>
      </c>
      <c r="AF25" s="42" t="str">
        <f aca="false">IF($B25&lt;&gt;"ac","",IF(A25="",AB25^2/AD25,""))</f>
        <v/>
      </c>
      <c r="AG25" s="42" t="str">
        <f aca="false">IF($B25&lt;&gt;"ac","",IF(A25="",AC25^2/AD25,""))</f>
        <v/>
      </c>
      <c r="AH25" s="43" t="str">
        <f aca="false">IF($B25&lt;&gt;"ac","",IF(A25="",AB25*AC25/2,""))</f>
        <v/>
      </c>
      <c r="AJ25" s="41" t="str">
        <f aca="false">IF($B25&lt;&gt;"ah","",IF(A25="",C25,""))</f>
        <v/>
      </c>
      <c r="AK25" s="42" t="str">
        <f aca="false">IF($B25&lt;&gt;"ah","",IF(A25="",SQRT(AL25^2-AJ25^2),""))</f>
        <v/>
      </c>
      <c r="AL25" s="42" t="str">
        <f aca="false">IF($B25&lt;&gt;"ah","",IF(A25="",AN25+AO25,""))</f>
        <v/>
      </c>
      <c r="AM25" s="42" t="str">
        <f aca="false">IF($B25&lt;&gt;"ah","",IF(A25="",F25,""))</f>
        <v/>
      </c>
      <c r="AN25" s="42" t="str">
        <f aca="false">IF($B25&lt;&gt;"ah","",IF(A25="",SQRT(AJ25^2-AM25^2),""))</f>
        <v/>
      </c>
      <c r="AO25" s="42" t="str">
        <f aca="false">IF($B25&lt;&gt;"ah","",IF(A25="",AM25^2/AN25,""))</f>
        <v/>
      </c>
      <c r="AP25" s="43" t="str">
        <f aca="false">IF($B25&lt;&gt;"ah","",IF(A25="",AJ25*AK25/2,""))</f>
        <v/>
      </c>
      <c r="AR25" s="41" t="str">
        <f aca="false">IF($B25&lt;&gt;"ap","",IF(A25="",C25,""))</f>
        <v/>
      </c>
      <c r="AS25" s="42" t="str">
        <f aca="false">IF($B25&lt;&gt;"ap","",IF(A25="",SQRT(AT25^2-AR25^2),""))</f>
        <v/>
      </c>
      <c r="AT25" s="42" t="str">
        <f aca="false">IF($B25&lt;&gt;"ap","",IF(A25="",AR25^2/AV25,""))</f>
        <v/>
      </c>
      <c r="AU25" s="42" t="str">
        <f aca="false">IF($B25&lt;&gt;"ap","",IF(A25="",SQRT(AV25*AW25),""))</f>
        <v/>
      </c>
      <c r="AV25" s="42" t="str">
        <f aca="false">IF($B25&lt;&gt;"ap","",IF(A25="",G25,""))</f>
        <v/>
      </c>
      <c r="AW25" s="42" t="str">
        <f aca="false">IF($B25&lt;&gt;"ap","",IF(A25="",AT25-AV25,""))</f>
        <v/>
      </c>
      <c r="AX25" s="43" t="str">
        <f aca="false">IF($B25&lt;&gt;"ap","",IF(A25="",AR25*AS25/2,""))</f>
        <v/>
      </c>
      <c r="AZ25" s="41" t="str">
        <f aca="false">IF($B25&lt;&gt;"aq","",C25)</f>
        <v/>
      </c>
      <c r="BA25" s="42" t="str">
        <f aca="false">IF($B25&lt;&gt;"aq","",SQRT(BB25^2-AZ25^2))</f>
        <v/>
      </c>
      <c r="BB25" s="42" t="str">
        <f aca="false">IF($B25&lt;&gt;"aq","",BE25/2+SQRT((BE25/2)^2+AZ25^2))</f>
        <v/>
      </c>
      <c r="BC25" s="42" t="str">
        <f aca="false">IF($B25&lt;&gt;"aq","",SQRT(BD25*BE25))</f>
        <v/>
      </c>
      <c r="BD25" s="42" t="str">
        <f aca="false">IF($B25&lt;&gt;"aq","",BB25-BE25)</f>
        <v/>
      </c>
      <c r="BE25" s="42" t="str">
        <f aca="false">IF($B25&lt;&gt;"aq","",H25)</f>
        <v/>
      </c>
      <c r="BF25" s="43" t="str">
        <f aca="false">IF($B25&lt;&gt;"aq","",AZ25*BA25/2)</f>
        <v/>
      </c>
      <c r="BG25" s="44"/>
      <c r="BH25" s="41" t="str">
        <f aca="false">IF($B25&lt;&gt;"aA","",C25)</f>
        <v/>
      </c>
      <c r="BI25" s="42" t="str">
        <f aca="false">IF($B25&lt;&gt;"aA","",2*BN25/BH25)</f>
        <v/>
      </c>
      <c r="BJ25" s="42" t="str">
        <f aca="false">IF($B25&lt;&gt;"aA","",(BH25^2+BI25^2)^0.5)</f>
        <v/>
      </c>
      <c r="BK25" s="42" t="str">
        <f aca="false">IF($B25&lt;&gt;"aA","",2*BN25/BJ25)</f>
        <v/>
      </c>
      <c r="BL25" s="42" t="str">
        <f aca="false">IF($B25&lt;&gt;"aA","",BH25^2/BJ25)</f>
        <v/>
      </c>
      <c r="BM25" s="42" t="str">
        <f aca="false">IF($B25&lt;&gt;"aA","",BJ25-BL25)</f>
        <v/>
      </c>
      <c r="BN25" s="45" t="str">
        <f aca="false">IF($B25&lt;&gt;"aA","",I25)</f>
        <v/>
      </c>
      <c r="BP25" s="41" t="str">
        <f aca="false">IF($B25&lt;&gt;"bc","",IF(A25="",SQRT(BR25^2-BQ25^2),""))</f>
        <v/>
      </c>
      <c r="BQ25" s="42" t="str">
        <f aca="false">IF($B25&lt;&gt;"bc","",IF(A25="",D25,""))</f>
        <v/>
      </c>
      <c r="BR25" s="42" t="str">
        <f aca="false">IF($B25&lt;&gt;"bc","",IF(A25="",E25,""))</f>
        <v/>
      </c>
      <c r="BS25" s="42" t="str">
        <f aca="false">IF($B25&lt;&gt;"bc","",IF(A25="",SQRT(BT25*BU25),""))</f>
        <v/>
      </c>
      <c r="BT25" s="42" t="str">
        <f aca="false">IF($B25&lt;&gt;"bc","",IF(A25="",BP25^2/BR25,""))</f>
        <v/>
      </c>
      <c r="BU25" s="42" t="str">
        <f aca="false">IF($B25&lt;&gt;"bc","",IF(A25="",BQ25^2/BR25,""))</f>
        <v/>
      </c>
      <c r="BV25" s="43" t="str">
        <f aca="false">IF($B25&lt;&gt;"bc","",IF(A25="",BP25*BQ25/2,""))</f>
        <v/>
      </c>
      <c r="BX25" s="41" t="str">
        <f aca="false">IF($B25&lt;&gt;"bh","",IF(A25="",SQRT(BZ25^2-BY25^2),""))</f>
        <v/>
      </c>
      <c r="BY25" s="42" t="str">
        <f aca="false">IF($B25&lt;&gt;"bh","",IF(A25="",D25,""))</f>
        <v/>
      </c>
      <c r="BZ25" s="42" t="str">
        <f aca="false">IF($B25&lt;&gt;"bh","",IF(A25="",CB25+CC25,""))</f>
        <v/>
      </c>
      <c r="CA25" s="42" t="str">
        <f aca="false">IF($B25&lt;&gt;"bh","",IF(A25="",F25,""))</f>
        <v/>
      </c>
      <c r="CB25" s="42" t="str">
        <f aca="false">IF($B25&lt;&gt;"bh","",IF(A25="",CA25^2/CC25,""))</f>
        <v/>
      </c>
      <c r="CC25" s="42" t="str">
        <f aca="false">IF($B25&lt;&gt;"bh","",IF(A25="",SQRT(BY25^2-CA25^2),""))</f>
        <v/>
      </c>
      <c r="CD25" s="45" t="str">
        <f aca="false">IF($B25&lt;&gt;"bh","",IF(A25="",BX25*BY25/2,""))</f>
        <v/>
      </c>
      <c r="CF25" s="41" t="str">
        <f aca="false">IF($B25&lt;&gt;"bp","",SQRT(CH25^2-CG25^2))</f>
        <v/>
      </c>
      <c r="CG25" s="42" t="str">
        <f aca="false">IF($B25&lt;&gt;"bp","",D25)</f>
        <v/>
      </c>
      <c r="CH25" s="42" t="str">
        <f aca="false">IF($B25&lt;&gt;"bp","",CJ25/2+SQRT((CJ25/2)^2+CG25^2))</f>
        <v/>
      </c>
      <c r="CI25" s="42" t="str">
        <f aca="false">IF($B25&lt;&gt;"bp","",SQRT(CJ25*CK25))</f>
        <v/>
      </c>
      <c r="CJ25" s="42" t="str">
        <f aca="false">IF($B25&lt;&gt;"bp","",G25)</f>
        <v/>
      </c>
      <c r="CK25" s="42" t="str">
        <f aca="false">IF($B25&lt;&gt;"bp","",CH25-CJ25)</f>
        <v/>
      </c>
      <c r="CL25" s="45" t="str">
        <f aca="false">IF($B25&lt;&gt;"bp","",CF25*CG25/2)</f>
        <v/>
      </c>
      <c r="CN25" s="41" t="str">
        <f aca="false">IF($B25&lt;&gt;"bq","",IF(A25="",SQRT(CP25^2-CO25^2),""))</f>
        <v/>
      </c>
      <c r="CO25" s="42" t="str">
        <f aca="false">IF($B25&lt;&gt;"bq","",IF(A25="",D25,""))</f>
        <v/>
      </c>
      <c r="CP25" s="42" t="str">
        <f aca="false">IF($B25&lt;&gt;"bq","",IF(A25="",CR25+CS25,""))</f>
        <v/>
      </c>
      <c r="CQ25" s="42" t="str">
        <f aca="false">IF($B25&lt;&gt;"bq","",IF(A25="",SQRT(CO25^2-CS25^2),""))</f>
        <v/>
      </c>
      <c r="CR25" s="42" t="str">
        <f aca="false">IF($B25&lt;&gt;"bq","",IF(A25="",CQ25^2/CS25,""))</f>
        <v/>
      </c>
      <c r="CS25" s="42" t="str">
        <f aca="false">IF($B25&lt;&gt;"bq","",IF(A25="",H25,""))</f>
        <v/>
      </c>
      <c r="CT25" s="45" t="str">
        <f aca="false">IF($B25&lt;&gt;"bq","",IF(A25="",CN25*CO25/2,""))</f>
        <v/>
      </c>
      <c r="CU25" s="44"/>
      <c r="CV25" s="41" t="str">
        <f aca="false">IF($B25&lt;&gt;"bA","",2*DB25/CW25)</f>
        <v/>
      </c>
      <c r="CW25" s="42" t="str">
        <f aca="false">IF($B25&lt;&gt;"bA","",D25)</f>
        <v/>
      </c>
      <c r="CX25" s="42" t="str">
        <f aca="false">IF($B25&lt;&gt;"bA","",(CV25^2+CW25^2)^0.5)</f>
        <v/>
      </c>
      <c r="CY25" s="42" t="str">
        <f aca="false">IF($B25&lt;&gt;"bA","",2*DB25/CX25)</f>
        <v/>
      </c>
      <c r="CZ25" s="42" t="str">
        <f aca="false">IF($B25&lt;&gt;"bA","",CV25^2/CX25)</f>
        <v/>
      </c>
      <c r="DA25" s="42" t="str">
        <f aca="false">IF($B25&lt;&gt;"bA","",CX25-CZ25)</f>
        <v/>
      </c>
      <c r="DB25" s="45" t="str">
        <f aca="false">IF($B25&lt;&gt;"bA","",I25)</f>
        <v/>
      </c>
      <c r="DD25" s="41" t="str">
        <f aca="false">IF($B25&lt;&gt;"ch","",IF(A25="",SQRT(DG25^2+DH25^2),""))</f>
        <v/>
      </c>
      <c r="DE25" s="42" t="str">
        <f aca="false">IF($B25&lt;&gt;"ch","",IF(A25="",SQRT(DG25^2+DI25^2),""))</f>
        <v/>
      </c>
      <c r="DF25" s="42" t="str">
        <f aca="false">IF($B25&lt;&gt;"ch","",IF(A25="",E25,""))</f>
        <v/>
      </c>
      <c r="DG25" s="42" t="str">
        <f aca="false">IF($B25&lt;&gt;"ch","",IF(A25="",F25,""))</f>
        <v/>
      </c>
      <c r="DH25" s="42" t="str">
        <f aca="false">IF($B25&lt;&gt;"ch","",IF(A25="",DF25/2-SQRT((DF25/2)^2-DG25^2),""))</f>
        <v/>
      </c>
      <c r="DI25" s="42" t="str">
        <f aca="false">IF($B25&lt;&gt;"ch","",IF(A25="",DF25-DH25,""))</f>
        <v/>
      </c>
      <c r="DJ25" s="45" t="str">
        <f aca="false">IF($B25&lt;&gt;"ch","",IF(A25="",DD25*DE25/2,""))</f>
        <v/>
      </c>
      <c r="DL25" s="41" t="str">
        <f aca="false">IF($B25&lt;&gt;"cp","",IF(A25="",SQRT(DN25*DP25),""))</f>
        <v/>
      </c>
      <c r="DM25" s="42" t="str">
        <f aca="false">IF($B25&lt;&gt;"cp","",IF(A25="",SQRT(DN25^2-DL25^2),""))</f>
        <v/>
      </c>
      <c r="DN25" s="42" t="str">
        <f aca="false">IF($B25&lt;&gt;"cp","",IF(A25="",E25,""))</f>
        <v/>
      </c>
      <c r="DO25" s="42" t="str">
        <f aca="false">IF($B25&lt;&gt;"cp","",IF(A25="",SQRT(DP25*DQ25),""))</f>
        <v/>
      </c>
      <c r="DP25" s="42" t="str">
        <f aca="false">IF($B25&lt;&gt;"cp","",IF(A25="",G25,""))</f>
        <v/>
      </c>
      <c r="DQ25" s="42" t="str">
        <f aca="false">IF($B25&lt;&gt;"cp","",IF(A25="",DN25-DP25,""))</f>
        <v/>
      </c>
      <c r="DR25" s="45" t="str">
        <f aca="false">IF($B25&lt;&gt;"cp","",IF(A25="",DL25*DM25/2,""))</f>
        <v/>
      </c>
      <c r="DT25" s="41" t="str">
        <f aca="false">IF($B25&lt;&gt;"cq","",IF(A25="",SQRT(DV25^2-DU25^2),""))</f>
        <v/>
      </c>
      <c r="DU25" s="42" t="str">
        <f aca="false">IF($B25&lt;&gt;"cq","",IF(A25="",SQRT(DV25*DY25),""))</f>
        <v/>
      </c>
      <c r="DV25" s="42" t="str">
        <f aca="false">IF($B25&lt;&gt;"cq","",IF(A25="",E25,""))</f>
        <v/>
      </c>
      <c r="DW25" s="42" t="str">
        <f aca="false">IF($B25&lt;&gt;"cq","",IF(A25="",SQRT(DX25*DY25),""))</f>
        <v/>
      </c>
      <c r="DX25" s="42" t="str">
        <f aca="false">IF($B25&lt;&gt;"cq","",IF(A25="",DV25-DY25,""))</f>
        <v/>
      </c>
      <c r="DY25" s="42" t="str">
        <f aca="false">IF($B25&lt;&gt;"cq","",IF(A25="",H25,""))</f>
        <v/>
      </c>
      <c r="DZ25" s="45" t="str">
        <f aca="false">IF($B25&lt;&gt;"cq","",IF(A25="",DT25*DU25/2,""))</f>
        <v/>
      </c>
      <c r="EA25" s="44"/>
      <c r="EB25" s="41" t="str">
        <f aca="false">IF($B25&lt;&gt;"cA","",IF(A25="",(ED25*EF25)^0.5))</f>
        <v/>
      </c>
      <c r="EC25" s="42" t="str">
        <f aca="false">IF($B25&lt;&gt;"cA","",IF(A25="",(ED25*EG25)^0.5))</f>
        <v/>
      </c>
      <c r="ED25" s="42" t="str">
        <f aca="false">IF($B25&lt;&gt;"cA","",IF(A25="",E25))</f>
        <v/>
      </c>
      <c r="EE25" s="42" t="str">
        <f aca="false">IF($B25&lt;&gt;"cA","",IF(A25="",2*EH25/ED25))</f>
        <v/>
      </c>
      <c r="EF25" s="42" t="str">
        <f aca="false">IF($B25&lt;&gt;"cA","",IF(A25="",ED25/2-SQRT((ED25/2)^2-EE25^2),""))</f>
        <v/>
      </c>
      <c r="EG25" s="42" t="str">
        <f aca="false">IF($B25&lt;&gt;"cA","",IF(A25="",ED25-EF25))</f>
        <v/>
      </c>
      <c r="EH25" s="43" t="str">
        <f aca="false">IF($B25&lt;&gt;"cA","",IF(A25="",I25))</f>
        <v/>
      </c>
      <c r="EJ25" s="41" t="str">
        <f aca="false">IF($B25&lt;&gt;"hp","",SQRT(EM25^2+EN25^2))</f>
        <v/>
      </c>
      <c r="EK25" s="42" t="str">
        <f aca="false">IF($B25&lt;&gt;"hp","",SQRT(EM25^2+EO25^2))</f>
        <v/>
      </c>
      <c r="EL25" s="42" t="str">
        <f aca="false">IF($B25&lt;&gt;"hp","",EN25+EO25)</f>
        <v/>
      </c>
      <c r="EM25" s="42" t="str">
        <f aca="false">IF($B25&lt;&gt;"hp","",F25)</f>
        <v/>
      </c>
      <c r="EN25" s="42" t="str">
        <f aca="false">IF($B25&lt;&gt;"hp","",G25)</f>
        <v/>
      </c>
      <c r="EO25" s="42" t="str">
        <f aca="false">IF($B25&lt;&gt;"hp","",EM25^2/EN25)</f>
        <v/>
      </c>
      <c r="EP25" s="45" t="str">
        <f aca="false">IF($B25&lt;&gt;"hp","",EJ25*EK25/2)</f>
        <v/>
      </c>
      <c r="ER25" s="41" t="str">
        <f aca="false">IF($B25&lt;&gt;"hq","",SQRT(ET25*EV25))</f>
        <v/>
      </c>
      <c r="ES25" s="42" t="str">
        <f aca="false">IF($B25&lt;&gt;"hq","",SQRT(ET25*EW25))</f>
        <v/>
      </c>
      <c r="ET25" s="42" t="str">
        <f aca="false">IF($B25&lt;&gt;"hq","",EV25+EW25)</f>
        <v/>
      </c>
      <c r="EU25" s="42" t="str">
        <f aca="false">IF($B25&lt;&gt;"hq","",F25)</f>
        <v/>
      </c>
      <c r="EV25" s="42" t="str">
        <f aca="false">IF($B25&lt;&gt;"hq","",EU25^2/EW25)</f>
        <v/>
      </c>
      <c r="EW25" s="42" t="str">
        <f aca="false">IF($B25&lt;&gt;"hq","",H25)</f>
        <v/>
      </c>
      <c r="EX25" s="45" t="str">
        <f aca="false">IF($B25&lt;&gt;"hq","",ER25*ES25/2)</f>
        <v/>
      </c>
      <c r="EY25" s="44"/>
      <c r="EZ25" s="41" t="str">
        <f aca="false">IF($B25&lt;&gt;"hA","",IF(A25="",(FB25*FD25)^0.5,""))</f>
        <v/>
      </c>
      <c r="FA25" s="42" t="str">
        <f aca="false">IF($B25&lt;&gt;"hA","",IF(A25="",(FB25*FE25)^0.5,""))</f>
        <v/>
      </c>
      <c r="FB25" s="42" t="str">
        <f aca="false">IF($B25&lt;&gt;"hA","",IF(A25="",2*FF25/FC25,""))</f>
        <v/>
      </c>
      <c r="FC25" s="42" t="str">
        <f aca="false">IF($B25&lt;&gt;"hA","",IF(A25="",F25,""))</f>
        <v/>
      </c>
      <c r="FD25" s="42" t="str">
        <f aca="false">IF($B25&lt;&gt;"hA","",IF(A25="",FB25/2-SQRT((FB25/2)^2-FC25^2),""))</f>
        <v/>
      </c>
      <c r="FE25" s="42" t="str">
        <f aca="false">IF($B25&lt;&gt;"hA","",IF(A25="",FB25-FD25,""))</f>
        <v/>
      </c>
      <c r="FF25" s="45" t="str">
        <f aca="false">IF($B25&lt;&gt;"hA","",IF(A25="",I25,""))</f>
        <v/>
      </c>
      <c r="FH25" s="41" t="str">
        <f aca="false">IF($B25&lt;&gt;"pq","",SQRT(FJ25*FL25))</f>
        <v/>
      </c>
      <c r="FI25" s="42" t="str">
        <f aca="false">IF($B25&lt;&gt;"pq","",SQRT(FJ25*FM25))</f>
        <v/>
      </c>
      <c r="FJ25" s="42" t="str">
        <f aca="false">IF($B25&lt;&gt;"pq","",FL25+FM25)</f>
        <v/>
      </c>
      <c r="FK25" s="42" t="str">
        <f aca="false">IF($B25&lt;&gt;"pq","",SQRT(FL25*FM25))</f>
        <v/>
      </c>
      <c r="FL25" s="42" t="str">
        <f aca="false">IF($B25&lt;&gt;"pq","",G25)</f>
        <v/>
      </c>
      <c r="FM25" s="42" t="str">
        <f aca="false">IF($B25&lt;&gt;"pq","",H25)</f>
        <v/>
      </c>
      <c r="FN25" s="45" t="str">
        <f aca="false">IF($B25&lt;&gt;"pq","",FH25*FI25/2)</f>
        <v/>
      </c>
      <c r="FP25" s="41"/>
      <c r="FQ25" s="42"/>
      <c r="FR25" s="42"/>
      <c r="FS25" s="42"/>
      <c r="FT25" s="42" t="str">
        <f aca="false">IF($B25&lt;&gt;"pA","",G25)</f>
        <v/>
      </c>
      <c r="FU25" s="42"/>
      <c r="FV25" s="45" t="str">
        <f aca="false">IF($B25&lt;&gt;"pA","",I25)</f>
        <v/>
      </c>
      <c r="FX25" s="41"/>
      <c r="FY25" s="42"/>
      <c r="FZ25" s="42"/>
      <c r="GA25" s="42"/>
      <c r="GB25" s="42"/>
      <c r="GC25" s="42"/>
      <c r="GD25" s="45"/>
    </row>
    <row r="26" customFormat="false" ht="12.75" hidden="false" customHeight="false" outlineLevel="0" collapsed="false">
      <c r="A26" s="80" t="str">
        <f aca="false">IF(OR(B26="ac",B26="ah",B26="ap",B26="bc",B26="bh",B26="bq",B26="ch",B26="cp",B26="cq",B26="cA",B26="hA",B26="pA",B26="qA"),IF(OR(B26="ac",B26="ah",B26="ap",B26="bc",B26="bh",B26="bq",B26="ch",B26="cp"),IF(OR(B26="ac",B26="ah",B26="ap",B26="bc"),IF(OR(B26="ac",B26="ah"),IF(B26="ac",IF(C26&lt;E26,"","Fehler! a&lt;c"),IF(C26&gt;F26,"","Fehler! a&gt;h")),IF(B26="ap",IF(C26&gt;G26,"","Fehler! a&gt;p"),IF(D26&lt;E26,"","Fehler! b&lt;c"))),IF(OR(B26="bh",B26="bq"),IF(B26="bh",IF(D26&gt;F26,"","Fehler! b&gt;h"),IF(D26&gt;H26,"","Fehler! b&gt;q")),IF(B26="ch",IF(E26&gt;=2*F26,"","Fehler! c&gt;=2h"),IF(E26&gt;G26,"","Fehler! c&gt;p")))),IF(OR(B26="cq",B26="cA",B26="hA"),IF(B26="cq",IF(E26&gt;H26,"","Fehler! c&gt;q"),IF(B26="cA",IF(E26^2&gt;=4*I26,"","Fehler! c^2&gt;=4A"),IF(F26^2&lt;=I26,"","Fehler! h^2&lt;=A"))),"???")),"")</f>
        <v/>
      </c>
      <c r="B26" s="81" t="str">
        <f aca="false">IF(COUNT(C26:I26)&lt;&gt;2,"",IF(OR(C26&lt;&gt;"",D26&lt;&gt;""),IF(C26&lt;&gt;"",IF(OR(D26&lt;&gt;"",E26&lt;&gt;"",F26&lt;&gt;""),IF(D26&lt;&gt;"","ab",IF(E26&lt;&gt;"","ac","ah")),IF(G26&lt;&gt;"","ap",IF(H26&lt;&gt;"","aq","aA"))),IF(OR(E26&lt;&gt;"",F26&lt;&gt;""),IF(E26&lt;&gt;"","bc","bh"),IF(G26&lt;&gt;"","bp",IF(H26&lt;&gt;"","bq","bA")))),IF(OR(E26&lt;&gt;"",F26&lt;&gt;""),IF(E26&lt;&gt;"",IF(OR(F26&lt;&gt;"",G26&lt;&gt;""),IF(F26&lt;&gt;"","ch","cp"),IF(H26&lt;&gt;"","cq","cA")),IF(G26&lt;&gt;"","hp",IF(H26&lt;&gt;"","hq","hA"))),IF(G26&lt;&gt;"",IF(H26&lt;&gt;"","pq","pA"),"qA"))))</f>
        <v/>
      </c>
      <c r="C26" s="82"/>
      <c r="D26" s="83"/>
      <c r="E26" s="83"/>
      <c r="F26" s="83"/>
      <c r="G26" s="83"/>
      <c r="H26" s="83"/>
      <c r="I26" s="84"/>
      <c r="K26" s="41" t="str">
        <f aca="false">IF($A26&lt;&gt;"","",IF(OR($B26="",$B26="ab",$B26="ac",$B26="ah",$B26="ap",$B26="aq",$B26="aA",$B26="bc",$B26="bh",$B26="bp",$B26="bq",$B26="bA",$B26="ch",$B26="cp",$B26="cq",$B26="cA"),IF(OR($B26="",$B26="ab",$B26="ac",$B26="ah",$B26="ap",$B26="aq",$B26="aA",$B26="bc"),IF(OR($B26="",$B26="ab",$B26="ac",$B26="ah"),IF(OR($B26="",$B26="ab"),IF($B26="","",T26),IF($B26="ac",AB26,AJ26)),IF(OR($B26="ap",$B26="aq"),IF($B26="ap",AR26,AZ26),IF($B26="aA",BH26,BP26))),IF(OR($B26="bh",$B26="bp",$B26="bq",$B26="bA"),IF(OR($B26="bh",$B26="bp"),IF($B26="bh",BX26,CF26),IF($B26="bq",CN26,CV26)),IF(OR($B26="ch",$B26="cp"),IF($B26="ch",DD26,DL26),IF($B26="cq",DT26,EB26)))),IF(OR($B26="hp",$B26="hq",$B26="hA",$B26="pq"),IF(OR($B26="hp",$B26="hq"),IF($B26="hp",EJ26,ER26),IF($B26="hA",EZ26,FH26)),IF($B26="pA",FP26,FX26))))</f>
        <v/>
      </c>
      <c r="L26" s="85" t="str">
        <f aca="false">IF($A26&lt;&gt;"","",IF(OR($B26="",$B26="ab",$B26="ac",$B26="ah",$B26="ap",$B26="aq",$B26="aA",$B26="bc",$B26="bh",$B26="bp",$B26="bq",$B26="bA",$B26="ch",$B26="cp",$B26="cq",$B26="cA"),IF(OR($B26="",$B26="ab",$B26="ac",$B26="ah",$B26="ap",$B26="aq",$B26="aA",$B26="bc"),IF(OR($B26="",$B26="ab",$B26="ac",$B26="ah"),IF(OR($B26="",$B26="ab"),IF($B26="","",U26),IF($B26="ac",AC26,AK26)),IF(OR($B26="ap",$B26="aq"),IF($B26="ap",AS26,BA26),IF($B26="aA",BI26,BQ26))),IF(OR($B26="bh",$B26="bp",$B26="bq",$B26="bA"),IF(OR($B26="bh",$B26="bp"),IF($B26="bh",BY26,CG26),IF($B26="bq",CO26,CW26)),IF(OR($B26="ch",$B26="cp"),IF($B26="ch",DE26,DM26),IF($B26="cq",DU26,EC26)))),IF(OR($B26="hp",$B26="hq",$B26="hA",$B26="pq"),IF(OR($B26="hp",$B26="hq"),IF($B26="hp",EK26,ES26),IF($B26="hA",FA26,FI26)),IF($B26="pA",FQ26,FY26))))</f>
        <v/>
      </c>
      <c r="M26" s="85" t="str">
        <f aca="false">IF($A26&lt;&gt;"","",IF(OR($B26="",$B26="ab",$B26="ac",$B26="ah",$B26="ap",$B26="aq",$B26="aA",$B26="bc",$B26="bh",$B26="bp",$B26="bq",$B26="bA",$B26="ch",$B26="cp",$B26="cq",$B26="cA"),IF(OR($B26="",$B26="ab",$B26="ac",$B26="ah",$B26="ap",$B26="aq",$B26="aA",$B26="bc"),IF(OR($B26="",$B26="ab",$B26="ac",$B26="ah"),IF(OR($B26="",$B26="ab"),IF($B26="","",V26),IF($B26="ac",AD26,AL26)),IF(OR($B26="ap",$B26="aq"),IF($B26="ap",AT26,BB26),IF($B26="aA",BJ26,BR26))),IF(OR($B26="bh",$B26="bp",$B26="bq",$B26="bA"),IF(OR($B26="bh",$B26="bp"),IF($B26="bh",BZ26,CH26),IF($B26="bq",CP26,CX26)),IF(OR($B26="ch",$B26="cp"),IF($B26="ch",DF26,DN26),IF($B26="cq",DV26,ED26)))),IF(OR($B26="hp",$B26="hq",$B26="hA",$B26="pq"),IF(OR($B26="hp",$B26="hq"),IF($B26="hp",EL26,ET26),IF($B26="hA",FB26,FJ26)),IF($B26="pA",FR26,FZ26))))</f>
        <v/>
      </c>
      <c r="N26" s="85" t="str">
        <f aca="false">IF($A26&lt;&gt;"","",IF(OR($B26="",$B26="ab",$B26="ac",$B26="ah",$B26="ap",$B26="aq",$B26="aA",$B26="bc",$B26="bh",$B26="bp",$B26="bq",$B26="bA",$B26="ch",$B26="cp",$B26="cq",$B26="cA"),IF(OR($B26="",$B26="ab",$B26="ac",$B26="ah",$B26="ap",$B26="aq",$B26="aA",$B26="bc"),IF(OR($B26="",$B26="ab",$B26="ac",$B26="ah"),IF(OR($B26="",$B26="ab"),IF($B26="","",W26),IF($B26="ac",AE26,AM26)),IF(OR($B26="ap",$B26="aq"),IF($B26="ap",AU26,BC26),IF($B26="aA",BK26,BS26))),IF(OR($B26="bh",$B26="bp",$B26="bq",$B26="bA"),IF(OR($B26="bh",$B26="bp"),IF($B26="bh",CA26,CI26),IF($B26="bq",CQ26,CY26)),IF(OR($B26="ch",$B26="cp"),IF($B26="ch",DG26,DO26),IF($B26="cq",DW26,EE26)))),IF(OR($B26="hp",$B26="hq",$B26="hA",$B26="pq"),IF(OR($B26="hp",$B26="hq"),IF($B26="hp",EM26,EU26),IF($B26="hA",FC26,FK26)),IF($B26="pA",FS26,GA26))))</f>
        <v/>
      </c>
      <c r="O26" s="85" t="str">
        <f aca="false">IF($A26&lt;&gt;"","",IF(OR($B26="",$B26="ab",$B26="ac",$B26="ah",$B26="ap",$B26="aq",$B26="aA",$B26="bc",$B26="bh",$B26="bp",$B26="bq",$B26="bA",$B26="ch",$B26="cp",$B26="cq",$B26="cA"),IF(OR($B26="",$B26="ab",$B26="ac",$B26="ah",$B26="ap",$B26="aq",$B26="aA",$B26="bc"),IF(OR($B26="",$B26="ab",$B26="ac",$B26="ah"),IF(OR($B26="",$B26="ab"),IF($B26="","",X26),IF($B26="ac",AF26,AN26)),IF(OR($B26="ap",$B26="aq"),IF($B26="ap",AV26,BD26),IF($B26="aA",BL26,BT26))),IF(OR($B26="bh",$B26="bp",$B26="bq",$B26="bA"),IF(OR($B26="bh",$B26="bp"),IF($B26="bh",CB26,CJ26),IF($B26="bq",CR26,CZ26)),IF(OR($B26="ch",$B26="cp"),IF($B26="ch",DH26,DP26),IF($B26="cq",DX26,EF26)))),IF(OR($B26="hp",$B26="hq",$B26="hA",$B26="pq"),IF(OR($B26="hp",$B26="hq"),IF($B26="hp",EN26,EV26),IF($B26="hA",FD26,FL26)),IF($B26="pA",FT26,GB26))))</f>
        <v/>
      </c>
      <c r="P26" s="85" t="str">
        <f aca="false">IF($A26&lt;&gt;"","",IF(OR($B26="",$B26="ab",$B26="ac",$B26="ah",$B26="ap",$B26="aq",$B26="aA",$B26="bc",$B26="bh",$B26="bp",$B26="bq",$B26="bA",$B26="ch",$B26="cp",$B26="cq",$B26="cA"),IF(OR($B26="",$B26="ab",$B26="ac",$B26="ah",$B26="ap",$B26="aq",$B26="aA",$B26="bc"),IF(OR($B26="",$B26="ab",$B26="ac",$B26="ah"),IF(OR($B26="",$B26="ab"),IF($B26="","",Y26),IF($B26="ac",AG26,AO26)),IF(OR($B26="ap",$B26="aq"),IF($B26="ap",AW26,BE26),IF($B26="aA",BM26,BU26))),IF(OR($B26="bh",$B26="bp",$B26="bq",$B26="bA"),IF(OR($B26="bh",$B26="bp"),IF($B26="bh",CC26,CK26),IF($B26="bq",CS26,DA26)),IF(OR($B26="ch",$B26="cp"),IF($B26="ch",DI26,DQ26),IF($B26="cq",DY26,EG26)))),IF(OR($B26="hp",$B26="hq",$B26="hA",$B26="pq"),IF(OR($B26="hp",$B26="hq"),IF($B26="hp",EO26,EW26),IF($B26="hA",FE26,FM26)),IF($B26="pA",FU26,GC26))))</f>
        <v/>
      </c>
      <c r="Q26" s="43" t="str">
        <f aca="false">IF($A26&lt;&gt;"","",IF(OR($B26="",$B26="ab",$B26="ac",$B26="ah",$B26="ap",$B26="aq",$B26="aA",$B26="bc",$B26="bh",$B26="bp",$B26="bq",$B26="bA",$B26="ch",$B26="cp",$B26="cq",$B26="cA"),IF(OR($B26="",$B26="ab",$B26="ac",$B26="ah",$B26="ap",$B26="aq",$B26="aA",$B26="bc"),IF(OR($B26="",$B26="ab",$B26="ac",$B26="ah"),IF(OR($B26="",$B26="ab"),IF($B26="","",Z26),IF($B26="ac",AH26,AP26)),IF(OR($B26="ap",$B26="aq"),IF($B26="ap",AX26,BF26),IF($B26="aA",BN26,BV26))),IF(OR($B26="bh",$B26="bp",$B26="bq",$B26="bA"),IF(OR($B26="bh",$B26="bp"),IF($B26="bh",CD26,CL26),IF($B26="bq",CT26,DB26)),IF(OR($B26="ch",$B26="cp"),IF($B26="ch",DJ26,DR26),IF($B26="cq",DZ26,EH26)))),IF(OR($B26="hp",$B26="hq",$B26="hA",$B26="pq"),IF(OR($B26="hp",$B26="hq"),IF($B26="hp",EP26,EX26),IF($B26="hA",FF26,FN26)),IF($B26="pA",FV26,GD26))))</f>
        <v/>
      </c>
      <c r="R26" s="86" t="str">
        <f aca="false">IF(AND(A26="",OR(B26="ch",B26="cA",B26="hA")),IF(O26=P26,"","Zweite Lösung: a,b und p,q jeweils vertauscht!"),IF(OR(B26="pA",B26="qA"),"Nicht elementar lösbar!",""))</f>
        <v/>
      </c>
      <c r="T26" s="41" t="str">
        <f aca="false">IF($B26&lt;&gt;"ab","",C26)</f>
        <v/>
      </c>
      <c r="U26" s="42" t="str">
        <f aca="false">IF($B26&lt;&gt;"ab","",D26)</f>
        <v/>
      </c>
      <c r="V26" s="42" t="str">
        <f aca="false">IF($B26&lt;&gt;"ab","",SQRT(T26^2+U26^2))</f>
        <v/>
      </c>
      <c r="W26" s="42" t="str">
        <f aca="false">IF($B26&lt;&gt;"ab","",SQRT(X26*Y26))</f>
        <v/>
      </c>
      <c r="X26" s="42" t="str">
        <f aca="false">IF($B26&lt;&gt;"ab","",T26^2/V26)</f>
        <v/>
      </c>
      <c r="Y26" s="42" t="str">
        <f aca="false">IF($B26&lt;&gt;"ab","",U26^2/V26)</f>
        <v/>
      </c>
      <c r="Z26" s="43" t="str">
        <f aca="false">IF($B26&lt;&gt;"ab","",T26*U26/2)</f>
        <v/>
      </c>
      <c r="AB26" s="41" t="str">
        <f aca="false">IF($B26&lt;&gt;"ac","",IF(A26="",C26,""))</f>
        <v/>
      </c>
      <c r="AC26" s="42" t="str">
        <f aca="false">IF($B26&lt;&gt;"ac","",IF(A26="",SQRT(AD26^2-AB26^2),""))</f>
        <v/>
      </c>
      <c r="AD26" s="42" t="str">
        <f aca="false">IF($B26&lt;&gt;"ac","",IF(A26="",E26,""))</f>
        <v/>
      </c>
      <c r="AE26" s="42" t="str">
        <f aca="false">IF($B26&lt;&gt;"ac","",IF(A26="",SQRT(AF26*AG26),""))</f>
        <v/>
      </c>
      <c r="AF26" s="42" t="str">
        <f aca="false">IF($B26&lt;&gt;"ac","",IF(A26="",AB26^2/AD26,""))</f>
        <v/>
      </c>
      <c r="AG26" s="42" t="str">
        <f aca="false">IF($B26&lt;&gt;"ac","",IF(A26="",AC26^2/AD26,""))</f>
        <v/>
      </c>
      <c r="AH26" s="43" t="str">
        <f aca="false">IF($B26&lt;&gt;"ac","",IF(A26="",AB26*AC26/2,""))</f>
        <v/>
      </c>
      <c r="AJ26" s="41" t="str">
        <f aca="false">IF($B26&lt;&gt;"ah","",IF(A26="",C26,""))</f>
        <v/>
      </c>
      <c r="AK26" s="42" t="str">
        <f aca="false">IF($B26&lt;&gt;"ah","",IF(A26="",SQRT(AL26^2-AJ26^2),""))</f>
        <v/>
      </c>
      <c r="AL26" s="42" t="str">
        <f aca="false">IF($B26&lt;&gt;"ah","",IF(A26="",AN26+AO26,""))</f>
        <v/>
      </c>
      <c r="AM26" s="42" t="str">
        <f aca="false">IF($B26&lt;&gt;"ah","",IF(A26="",F26,""))</f>
        <v/>
      </c>
      <c r="AN26" s="42" t="str">
        <f aca="false">IF($B26&lt;&gt;"ah","",IF(A26="",SQRT(AJ26^2-AM26^2),""))</f>
        <v/>
      </c>
      <c r="AO26" s="42" t="str">
        <f aca="false">IF($B26&lt;&gt;"ah","",IF(A26="",AM26^2/AN26,""))</f>
        <v/>
      </c>
      <c r="AP26" s="43" t="str">
        <f aca="false">IF($B26&lt;&gt;"ah","",IF(A26="",AJ26*AK26/2,""))</f>
        <v/>
      </c>
      <c r="AR26" s="41" t="str">
        <f aca="false">IF($B26&lt;&gt;"ap","",IF(A26="",C26,""))</f>
        <v/>
      </c>
      <c r="AS26" s="42" t="str">
        <f aca="false">IF($B26&lt;&gt;"ap","",IF(A26="",SQRT(AT26^2-AR26^2),""))</f>
        <v/>
      </c>
      <c r="AT26" s="42" t="str">
        <f aca="false">IF($B26&lt;&gt;"ap","",IF(A26="",AR26^2/AV26,""))</f>
        <v/>
      </c>
      <c r="AU26" s="42" t="str">
        <f aca="false">IF($B26&lt;&gt;"ap","",IF(A26="",SQRT(AV26*AW26),""))</f>
        <v/>
      </c>
      <c r="AV26" s="42" t="str">
        <f aca="false">IF($B26&lt;&gt;"ap","",IF(A26="",G26,""))</f>
        <v/>
      </c>
      <c r="AW26" s="42" t="str">
        <f aca="false">IF($B26&lt;&gt;"ap","",IF(A26="",AT26-AV26,""))</f>
        <v/>
      </c>
      <c r="AX26" s="43" t="str">
        <f aca="false">IF($B26&lt;&gt;"ap","",IF(A26="",AR26*AS26/2,""))</f>
        <v/>
      </c>
      <c r="AZ26" s="41" t="str">
        <f aca="false">IF($B26&lt;&gt;"aq","",C26)</f>
        <v/>
      </c>
      <c r="BA26" s="42" t="str">
        <f aca="false">IF($B26&lt;&gt;"aq","",SQRT(BB26^2-AZ26^2))</f>
        <v/>
      </c>
      <c r="BB26" s="42" t="str">
        <f aca="false">IF($B26&lt;&gt;"aq","",BE26/2+SQRT((BE26/2)^2+AZ26^2))</f>
        <v/>
      </c>
      <c r="BC26" s="42" t="str">
        <f aca="false">IF($B26&lt;&gt;"aq","",SQRT(BD26*BE26))</f>
        <v/>
      </c>
      <c r="BD26" s="42" t="str">
        <f aca="false">IF($B26&lt;&gt;"aq","",BB26-BE26)</f>
        <v/>
      </c>
      <c r="BE26" s="42" t="str">
        <f aca="false">IF($B26&lt;&gt;"aq","",H26)</f>
        <v/>
      </c>
      <c r="BF26" s="43" t="str">
        <f aca="false">IF($B26&lt;&gt;"aq","",AZ26*BA26/2)</f>
        <v/>
      </c>
      <c r="BG26" s="44"/>
      <c r="BH26" s="41" t="str">
        <f aca="false">IF($B26&lt;&gt;"aA","",C26)</f>
        <v/>
      </c>
      <c r="BI26" s="42" t="str">
        <f aca="false">IF($B26&lt;&gt;"aA","",2*BN26/BH26)</f>
        <v/>
      </c>
      <c r="BJ26" s="42" t="str">
        <f aca="false">IF($B26&lt;&gt;"aA","",(BH26^2+BI26^2)^0.5)</f>
        <v/>
      </c>
      <c r="BK26" s="42" t="str">
        <f aca="false">IF($B26&lt;&gt;"aA","",2*BN26/BJ26)</f>
        <v/>
      </c>
      <c r="BL26" s="42" t="str">
        <f aca="false">IF($B26&lt;&gt;"aA","",BH26^2/BJ26)</f>
        <v/>
      </c>
      <c r="BM26" s="42" t="str">
        <f aca="false">IF($B26&lt;&gt;"aA","",BJ26-BL26)</f>
        <v/>
      </c>
      <c r="BN26" s="45" t="str">
        <f aca="false">IF($B26&lt;&gt;"aA","",I26)</f>
        <v/>
      </c>
      <c r="BP26" s="41" t="str">
        <f aca="false">IF($B26&lt;&gt;"bc","",IF(A26="",SQRT(BR26^2-BQ26^2),""))</f>
        <v/>
      </c>
      <c r="BQ26" s="42" t="str">
        <f aca="false">IF($B26&lt;&gt;"bc","",IF(A26="",D26,""))</f>
        <v/>
      </c>
      <c r="BR26" s="42" t="str">
        <f aca="false">IF($B26&lt;&gt;"bc","",IF(A26="",E26,""))</f>
        <v/>
      </c>
      <c r="BS26" s="42" t="str">
        <f aca="false">IF($B26&lt;&gt;"bc","",IF(A26="",SQRT(BT26*BU26),""))</f>
        <v/>
      </c>
      <c r="BT26" s="42" t="str">
        <f aca="false">IF($B26&lt;&gt;"bc","",IF(A26="",BP26^2/BR26,""))</f>
        <v/>
      </c>
      <c r="BU26" s="42" t="str">
        <f aca="false">IF($B26&lt;&gt;"bc","",IF(A26="",BQ26^2/BR26,""))</f>
        <v/>
      </c>
      <c r="BV26" s="43" t="str">
        <f aca="false">IF($B26&lt;&gt;"bc","",IF(A26="",BP26*BQ26/2,""))</f>
        <v/>
      </c>
      <c r="BX26" s="41" t="str">
        <f aca="false">IF($B26&lt;&gt;"bh","",IF(A26="",SQRT(BZ26^2-BY26^2),""))</f>
        <v/>
      </c>
      <c r="BY26" s="42" t="str">
        <f aca="false">IF($B26&lt;&gt;"bh","",IF(A26="",D26,""))</f>
        <v/>
      </c>
      <c r="BZ26" s="42" t="str">
        <f aca="false">IF($B26&lt;&gt;"bh","",IF(A26="",CB26+CC26,""))</f>
        <v/>
      </c>
      <c r="CA26" s="42" t="str">
        <f aca="false">IF($B26&lt;&gt;"bh","",IF(A26="",F26,""))</f>
        <v/>
      </c>
      <c r="CB26" s="42" t="str">
        <f aca="false">IF($B26&lt;&gt;"bh","",IF(A26="",CA26^2/CC26,""))</f>
        <v/>
      </c>
      <c r="CC26" s="42" t="str">
        <f aca="false">IF($B26&lt;&gt;"bh","",IF(A26="",SQRT(BY26^2-CA26^2),""))</f>
        <v/>
      </c>
      <c r="CD26" s="45" t="str">
        <f aca="false">IF($B26&lt;&gt;"bh","",IF(A26="",BX26*BY26/2,""))</f>
        <v/>
      </c>
      <c r="CF26" s="41" t="str">
        <f aca="false">IF($B26&lt;&gt;"bp","",SQRT(CH26^2-CG26^2))</f>
        <v/>
      </c>
      <c r="CG26" s="42" t="str">
        <f aca="false">IF($B26&lt;&gt;"bp","",D26)</f>
        <v/>
      </c>
      <c r="CH26" s="42" t="str">
        <f aca="false">IF($B26&lt;&gt;"bp","",CJ26/2+SQRT((CJ26/2)^2+CG26^2))</f>
        <v/>
      </c>
      <c r="CI26" s="42" t="str">
        <f aca="false">IF($B26&lt;&gt;"bp","",SQRT(CJ26*CK26))</f>
        <v/>
      </c>
      <c r="CJ26" s="42" t="str">
        <f aca="false">IF($B26&lt;&gt;"bp","",G26)</f>
        <v/>
      </c>
      <c r="CK26" s="42" t="str">
        <f aca="false">IF($B26&lt;&gt;"bp","",CH26-CJ26)</f>
        <v/>
      </c>
      <c r="CL26" s="45" t="str">
        <f aca="false">IF($B26&lt;&gt;"bp","",CF26*CG26/2)</f>
        <v/>
      </c>
      <c r="CN26" s="41" t="str">
        <f aca="false">IF($B26&lt;&gt;"bq","",IF(A26="",SQRT(CP26^2-CO26^2),""))</f>
        <v/>
      </c>
      <c r="CO26" s="42" t="str">
        <f aca="false">IF($B26&lt;&gt;"bq","",IF(A26="",D26,""))</f>
        <v/>
      </c>
      <c r="CP26" s="42" t="str">
        <f aca="false">IF($B26&lt;&gt;"bq","",IF(A26="",CR26+CS26,""))</f>
        <v/>
      </c>
      <c r="CQ26" s="42" t="str">
        <f aca="false">IF($B26&lt;&gt;"bq","",IF(A26="",SQRT(CO26^2-CS26^2),""))</f>
        <v/>
      </c>
      <c r="CR26" s="42" t="str">
        <f aca="false">IF($B26&lt;&gt;"bq","",IF(A26="",CQ26^2/CS26,""))</f>
        <v/>
      </c>
      <c r="CS26" s="42" t="str">
        <f aca="false">IF($B26&lt;&gt;"bq","",IF(A26="",H26,""))</f>
        <v/>
      </c>
      <c r="CT26" s="45" t="str">
        <f aca="false">IF($B26&lt;&gt;"bq","",IF(A26="",CN26*CO26/2,""))</f>
        <v/>
      </c>
      <c r="CU26" s="44"/>
      <c r="CV26" s="41" t="str">
        <f aca="false">IF($B26&lt;&gt;"bA","",2*DB26/CW26)</f>
        <v/>
      </c>
      <c r="CW26" s="42" t="str">
        <f aca="false">IF($B26&lt;&gt;"bA","",D26)</f>
        <v/>
      </c>
      <c r="CX26" s="42" t="str">
        <f aca="false">IF($B26&lt;&gt;"bA","",(CV26^2+CW26^2)^0.5)</f>
        <v/>
      </c>
      <c r="CY26" s="42" t="str">
        <f aca="false">IF($B26&lt;&gt;"bA","",2*DB26/CX26)</f>
        <v/>
      </c>
      <c r="CZ26" s="42" t="str">
        <f aca="false">IF($B26&lt;&gt;"bA","",CV26^2/CX26)</f>
        <v/>
      </c>
      <c r="DA26" s="42" t="str">
        <f aca="false">IF($B26&lt;&gt;"bA","",CX26-CZ26)</f>
        <v/>
      </c>
      <c r="DB26" s="45" t="str">
        <f aca="false">IF($B26&lt;&gt;"bA","",I26)</f>
        <v/>
      </c>
      <c r="DD26" s="41" t="str">
        <f aca="false">IF($B26&lt;&gt;"ch","",IF(A26="",SQRT(DG26^2+DH26^2),""))</f>
        <v/>
      </c>
      <c r="DE26" s="42" t="str">
        <f aca="false">IF($B26&lt;&gt;"ch","",IF(A26="",SQRT(DG26^2+DI26^2),""))</f>
        <v/>
      </c>
      <c r="DF26" s="42" t="str">
        <f aca="false">IF($B26&lt;&gt;"ch","",IF(A26="",E26,""))</f>
        <v/>
      </c>
      <c r="DG26" s="42" t="str">
        <f aca="false">IF($B26&lt;&gt;"ch","",IF(A26="",F26,""))</f>
        <v/>
      </c>
      <c r="DH26" s="42" t="str">
        <f aca="false">IF($B26&lt;&gt;"ch","",IF(A26="",DF26/2-SQRT((DF26/2)^2-DG26^2),""))</f>
        <v/>
      </c>
      <c r="DI26" s="42" t="str">
        <f aca="false">IF($B26&lt;&gt;"ch","",IF(A26="",DF26-DH26,""))</f>
        <v/>
      </c>
      <c r="DJ26" s="45" t="str">
        <f aca="false">IF($B26&lt;&gt;"ch","",IF(A26="",DD26*DE26/2,""))</f>
        <v/>
      </c>
      <c r="DL26" s="41" t="str">
        <f aca="false">IF($B26&lt;&gt;"cp","",IF(A26="",SQRT(DN26*DP26),""))</f>
        <v/>
      </c>
      <c r="DM26" s="42" t="str">
        <f aca="false">IF($B26&lt;&gt;"cp","",IF(A26="",SQRT(DN26^2-DL26^2),""))</f>
        <v/>
      </c>
      <c r="DN26" s="42" t="str">
        <f aca="false">IF($B26&lt;&gt;"cp","",IF(A26="",E26,""))</f>
        <v/>
      </c>
      <c r="DO26" s="42" t="str">
        <f aca="false">IF($B26&lt;&gt;"cp","",IF(A26="",SQRT(DP26*DQ26),""))</f>
        <v/>
      </c>
      <c r="DP26" s="42" t="str">
        <f aca="false">IF($B26&lt;&gt;"cp","",IF(A26="",G26,""))</f>
        <v/>
      </c>
      <c r="DQ26" s="42" t="str">
        <f aca="false">IF($B26&lt;&gt;"cp","",IF(A26="",DN26-DP26,""))</f>
        <v/>
      </c>
      <c r="DR26" s="45" t="str">
        <f aca="false">IF($B26&lt;&gt;"cp","",IF(A26="",DL26*DM26/2,""))</f>
        <v/>
      </c>
      <c r="DT26" s="41" t="str">
        <f aca="false">IF($B26&lt;&gt;"cq","",IF(A26="",SQRT(DV26^2-DU26^2),""))</f>
        <v/>
      </c>
      <c r="DU26" s="42" t="str">
        <f aca="false">IF($B26&lt;&gt;"cq","",IF(A26="",SQRT(DV26*DY26),""))</f>
        <v/>
      </c>
      <c r="DV26" s="42" t="str">
        <f aca="false">IF($B26&lt;&gt;"cq","",IF(A26="",E26,""))</f>
        <v/>
      </c>
      <c r="DW26" s="42" t="str">
        <f aca="false">IF($B26&lt;&gt;"cq","",IF(A26="",SQRT(DX26*DY26),""))</f>
        <v/>
      </c>
      <c r="DX26" s="42" t="str">
        <f aca="false">IF($B26&lt;&gt;"cq","",IF(A26="",DV26-DY26,""))</f>
        <v/>
      </c>
      <c r="DY26" s="42" t="str">
        <f aca="false">IF($B26&lt;&gt;"cq","",IF(A26="",H26,""))</f>
        <v/>
      </c>
      <c r="DZ26" s="45" t="str">
        <f aca="false">IF($B26&lt;&gt;"cq","",IF(A26="",DT26*DU26/2,""))</f>
        <v/>
      </c>
      <c r="EA26" s="44"/>
      <c r="EB26" s="41" t="str">
        <f aca="false">IF($B26&lt;&gt;"cA","",IF(A26="",(ED26*EF26)^0.5))</f>
        <v/>
      </c>
      <c r="EC26" s="42" t="str">
        <f aca="false">IF($B26&lt;&gt;"cA","",IF(A26="",(ED26*EG26)^0.5))</f>
        <v/>
      </c>
      <c r="ED26" s="42" t="str">
        <f aca="false">IF($B26&lt;&gt;"cA","",IF(A26="",E26))</f>
        <v/>
      </c>
      <c r="EE26" s="42" t="str">
        <f aca="false">IF($B26&lt;&gt;"cA","",IF(A26="",2*EH26/ED26))</f>
        <v/>
      </c>
      <c r="EF26" s="42" t="str">
        <f aca="false">IF($B26&lt;&gt;"cA","",IF(A26="",ED26/2-SQRT((ED26/2)^2-EE26^2),""))</f>
        <v/>
      </c>
      <c r="EG26" s="42" t="str">
        <f aca="false">IF($B26&lt;&gt;"cA","",IF(A26="",ED26-EF26))</f>
        <v/>
      </c>
      <c r="EH26" s="43" t="str">
        <f aca="false">IF($B26&lt;&gt;"cA","",IF(A26="",I26))</f>
        <v/>
      </c>
      <c r="EJ26" s="41" t="str">
        <f aca="false">IF($B26&lt;&gt;"hp","",SQRT(EM26^2+EN26^2))</f>
        <v/>
      </c>
      <c r="EK26" s="42" t="str">
        <f aca="false">IF($B26&lt;&gt;"hp","",SQRT(EM26^2+EO26^2))</f>
        <v/>
      </c>
      <c r="EL26" s="42" t="str">
        <f aca="false">IF($B26&lt;&gt;"hp","",EN26+EO26)</f>
        <v/>
      </c>
      <c r="EM26" s="42" t="str">
        <f aca="false">IF($B26&lt;&gt;"hp","",F26)</f>
        <v/>
      </c>
      <c r="EN26" s="42" t="str">
        <f aca="false">IF($B26&lt;&gt;"hp","",G26)</f>
        <v/>
      </c>
      <c r="EO26" s="42" t="str">
        <f aca="false">IF($B26&lt;&gt;"hp","",EM26^2/EN26)</f>
        <v/>
      </c>
      <c r="EP26" s="45" t="str">
        <f aca="false">IF($B26&lt;&gt;"hp","",EJ26*EK26/2)</f>
        <v/>
      </c>
      <c r="ER26" s="41" t="str">
        <f aca="false">IF($B26&lt;&gt;"hq","",SQRT(ET26*EV26))</f>
        <v/>
      </c>
      <c r="ES26" s="42" t="str">
        <f aca="false">IF($B26&lt;&gt;"hq","",SQRT(ET26*EW26))</f>
        <v/>
      </c>
      <c r="ET26" s="42" t="str">
        <f aca="false">IF($B26&lt;&gt;"hq","",EV26+EW26)</f>
        <v/>
      </c>
      <c r="EU26" s="42" t="str">
        <f aca="false">IF($B26&lt;&gt;"hq","",F26)</f>
        <v/>
      </c>
      <c r="EV26" s="42" t="str">
        <f aca="false">IF($B26&lt;&gt;"hq","",EU26^2/EW26)</f>
        <v/>
      </c>
      <c r="EW26" s="42" t="str">
        <f aca="false">IF($B26&lt;&gt;"hq","",H26)</f>
        <v/>
      </c>
      <c r="EX26" s="45" t="str">
        <f aca="false">IF($B26&lt;&gt;"hq","",ER26*ES26/2)</f>
        <v/>
      </c>
      <c r="EY26" s="44"/>
      <c r="EZ26" s="41" t="str">
        <f aca="false">IF($B26&lt;&gt;"hA","",IF(A26="",(FB26*FD26)^0.5,""))</f>
        <v/>
      </c>
      <c r="FA26" s="42" t="str">
        <f aca="false">IF($B26&lt;&gt;"hA","",IF(A26="",(FB26*FE26)^0.5,""))</f>
        <v/>
      </c>
      <c r="FB26" s="42" t="str">
        <f aca="false">IF($B26&lt;&gt;"hA","",IF(A26="",2*FF26/FC26,""))</f>
        <v/>
      </c>
      <c r="FC26" s="42" t="str">
        <f aca="false">IF($B26&lt;&gt;"hA","",IF(A26="",F26,""))</f>
        <v/>
      </c>
      <c r="FD26" s="42" t="str">
        <f aca="false">IF($B26&lt;&gt;"hA","",IF(A26="",FB26/2-SQRT((FB26/2)^2-FC26^2),""))</f>
        <v/>
      </c>
      <c r="FE26" s="42" t="str">
        <f aca="false">IF($B26&lt;&gt;"hA","",IF(A26="",FB26-FD26,""))</f>
        <v/>
      </c>
      <c r="FF26" s="45" t="str">
        <f aca="false">IF($B26&lt;&gt;"hA","",IF(A26="",I26,""))</f>
        <v/>
      </c>
      <c r="FH26" s="41" t="str">
        <f aca="false">IF($B26&lt;&gt;"pq","",SQRT(FJ26*FL26))</f>
        <v/>
      </c>
      <c r="FI26" s="42" t="str">
        <f aca="false">IF($B26&lt;&gt;"pq","",SQRT(FJ26*FM26))</f>
        <v/>
      </c>
      <c r="FJ26" s="42" t="str">
        <f aca="false">IF($B26&lt;&gt;"pq","",FL26+FM26)</f>
        <v/>
      </c>
      <c r="FK26" s="42" t="str">
        <f aca="false">IF($B26&lt;&gt;"pq","",SQRT(FL26*FM26))</f>
        <v/>
      </c>
      <c r="FL26" s="42" t="str">
        <f aca="false">IF($B26&lt;&gt;"pq","",G26)</f>
        <v/>
      </c>
      <c r="FM26" s="42" t="str">
        <f aca="false">IF($B26&lt;&gt;"pq","",H26)</f>
        <v/>
      </c>
      <c r="FN26" s="45" t="str">
        <f aca="false">IF($B26&lt;&gt;"pq","",FH26*FI26/2)</f>
        <v/>
      </c>
      <c r="FP26" s="41"/>
      <c r="FQ26" s="42"/>
      <c r="FR26" s="42"/>
      <c r="FS26" s="42"/>
      <c r="FT26" s="42" t="str">
        <f aca="false">IF($B26&lt;&gt;"pA","",G26)</f>
        <v/>
      </c>
      <c r="FU26" s="42"/>
      <c r="FV26" s="45" t="str">
        <f aca="false">IF($B26&lt;&gt;"pA","",I26)</f>
        <v/>
      </c>
      <c r="FX26" s="41"/>
      <c r="FY26" s="42"/>
      <c r="FZ26" s="42"/>
      <c r="GA26" s="42"/>
      <c r="GB26" s="42"/>
      <c r="GC26" s="42"/>
      <c r="GD26" s="45"/>
    </row>
    <row r="27" customFormat="false" ht="12.75" hidden="false" customHeight="false" outlineLevel="0" collapsed="false">
      <c r="A27" s="80" t="str">
        <f aca="false">IF(OR(B27="ac",B27="ah",B27="ap",B27="bc",B27="bh",B27="bq",B27="ch",B27="cp",B27="cq",B27="cA",B27="hA",B27="pA",B27="qA"),IF(OR(B27="ac",B27="ah",B27="ap",B27="bc",B27="bh",B27="bq",B27="ch",B27="cp"),IF(OR(B27="ac",B27="ah",B27="ap",B27="bc"),IF(OR(B27="ac",B27="ah"),IF(B27="ac",IF(C27&lt;E27,"","Fehler! a&lt;c"),IF(C27&gt;F27,"","Fehler! a&gt;h")),IF(B27="ap",IF(C27&gt;G27,"","Fehler! a&gt;p"),IF(D27&lt;E27,"","Fehler! b&lt;c"))),IF(OR(B27="bh",B27="bq"),IF(B27="bh",IF(D27&gt;F27,"","Fehler! b&gt;h"),IF(D27&gt;H27,"","Fehler! b&gt;q")),IF(B27="ch",IF(E27&gt;=2*F27,"","Fehler! c&gt;=2h"),IF(E27&gt;G27,"","Fehler! c&gt;p")))),IF(OR(B27="cq",B27="cA",B27="hA"),IF(B27="cq",IF(E27&gt;H27,"","Fehler! c&gt;q"),IF(B27="cA",IF(E27^2&gt;=4*I27,"","Fehler! c^2&gt;=4A"),IF(F27^2&lt;=I27,"","Fehler! h^2&lt;=A"))),"???")),"")</f>
        <v/>
      </c>
      <c r="B27" s="81" t="str">
        <f aca="false">IF(COUNT(C27:I27)&lt;&gt;2,"",IF(OR(C27&lt;&gt;"",D27&lt;&gt;""),IF(C27&lt;&gt;"",IF(OR(D27&lt;&gt;"",E27&lt;&gt;"",F27&lt;&gt;""),IF(D27&lt;&gt;"","ab",IF(E27&lt;&gt;"","ac","ah")),IF(G27&lt;&gt;"","ap",IF(H27&lt;&gt;"","aq","aA"))),IF(OR(E27&lt;&gt;"",F27&lt;&gt;""),IF(E27&lt;&gt;"","bc","bh"),IF(G27&lt;&gt;"","bp",IF(H27&lt;&gt;"","bq","bA")))),IF(OR(E27&lt;&gt;"",F27&lt;&gt;""),IF(E27&lt;&gt;"",IF(OR(F27&lt;&gt;"",G27&lt;&gt;""),IF(F27&lt;&gt;"","ch","cp"),IF(H27&lt;&gt;"","cq","cA")),IF(G27&lt;&gt;"","hp",IF(H27&lt;&gt;"","hq","hA"))),IF(G27&lt;&gt;"",IF(H27&lt;&gt;"","pq","pA"),"qA"))))</f>
        <v/>
      </c>
      <c r="C27" s="82"/>
      <c r="D27" s="83"/>
      <c r="E27" s="83"/>
      <c r="F27" s="83"/>
      <c r="G27" s="83"/>
      <c r="H27" s="83"/>
      <c r="I27" s="84"/>
      <c r="K27" s="41" t="str">
        <f aca="false">IF($A27&lt;&gt;"","",IF(OR($B27="",$B27="ab",$B27="ac",$B27="ah",$B27="ap",$B27="aq",$B27="aA",$B27="bc",$B27="bh",$B27="bp",$B27="bq",$B27="bA",$B27="ch",$B27="cp",$B27="cq",$B27="cA"),IF(OR($B27="",$B27="ab",$B27="ac",$B27="ah",$B27="ap",$B27="aq",$B27="aA",$B27="bc"),IF(OR($B27="",$B27="ab",$B27="ac",$B27="ah"),IF(OR($B27="",$B27="ab"),IF($B27="","",T27),IF($B27="ac",AB27,AJ27)),IF(OR($B27="ap",$B27="aq"),IF($B27="ap",AR27,AZ27),IF($B27="aA",BH27,BP27))),IF(OR($B27="bh",$B27="bp",$B27="bq",$B27="bA"),IF(OR($B27="bh",$B27="bp"),IF($B27="bh",BX27,CF27),IF($B27="bq",CN27,CV27)),IF(OR($B27="ch",$B27="cp"),IF($B27="ch",DD27,DL27),IF($B27="cq",DT27,EB27)))),IF(OR($B27="hp",$B27="hq",$B27="hA",$B27="pq"),IF(OR($B27="hp",$B27="hq"),IF($B27="hp",EJ27,ER27),IF($B27="hA",EZ27,FH27)),IF($B27="pA",FP27,FX27))))</f>
        <v/>
      </c>
      <c r="L27" s="85" t="str">
        <f aca="false">IF($A27&lt;&gt;"","",IF(OR($B27="",$B27="ab",$B27="ac",$B27="ah",$B27="ap",$B27="aq",$B27="aA",$B27="bc",$B27="bh",$B27="bp",$B27="bq",$B27="bA",$B27="ch",$B27="cp",$B27="cq",$B27="cA"),IF(OR($B27="",$B27="ab",$B27="ac",$B27="ah",$B27="ap",$B27="aq",$B27="aA",$B27="bc"),IF(OR($B27="",$B27="ab",$B27="ac",$B27="ah"),IF(OR($B27="",$B27="ab"),IF($B27="","",U27),IF($B27="ac",AC27,AK27)),IF(OR($B27="ap",$B27="aq"),IF($B27="ap",AS27,BA27),IF($B27="aA",BI27,BQ27))),IF(OR($B27="bh",$B27="bp",$B27="bq",$B27="bA"),IF(OR($B27="bh",$B27="bp"),IF($B27="bh",BY27,CG27),IF($B27="bq",CO27,CW27)),IF(OR($B27="ch",$B27="cp"),IF($B27="ch",DE27,DM27),IF($B27="cq",DU27,EC27)))),IF(OR($B27="hp",$B27="hq",$B27="hA",$B27="pq"),IF(OR($B27="hp",$B27="hq"),IF($B27="hp",EK27,ES27),IF($B27="hA",FA27,FI27)),IF($B27="pA",FQ27,FY27))))</f>
        <v/>
      </c>
      <c r="M27" s="85" t="str">
        <f aca="false">IF($A27&lt;&gt;"","",IF(OR($B27="",$B27="ab",$B27="ac",$B27="ah",$B27="ap",$B27="aq",$B27="aA",$B27="bc",$B27="bh",$B27="bp",$B27="bq",$B27="bA",$B27="ch",$B27="cp",$B27="cq",$B27="cA"),IF(OR($B27="",$B27="ab",$B27="ac",$B27="ah",$B27="ap",$B27="aq",$B27="aA",$B27="bc"),IF(OR($B27="",$B27="ab",$B27="ac",$B27="ah"),IF(OR($B27="",$B27="ab"),IF($B27="","",V27),IF($B27="ac",AD27,AL27)),IF(OR($B27="ap",$B27="aq"),IF($B27="ap",AT27,BB27),IF($B27="aA",BJ27,BR27))),IF(OR($B27="bh",$B27="bp",$B27="bq",$B27="bA"),IF(OR($B27="bh",$B27="bp"),IF($B27="bh",BZ27,CH27),IF($B27="bq",CP27,CX27)),IF(OR($B27="ch",$B27="cp"),IF($B27="ch",DF27,DN27),IF($B27="cq",DV27,ED27)))),IF(OR($B27="hp",$B27="hq",$B27="hA",$B27="pq"),IF(OR($B27="hp",$B27="hq"),IF($B27="hp",EL27,ET27),IF($B27="hA",FB27,FJ27)),IF($B27="pA",FR27,FZ27))))</f>
        <v/>
      </c>
      <c r="N27" s="85" t="str">
        <f aca="false">IF($A27&lt;&gt;"","",IF(OR($B27="",$B27="ab",$B27="ac",$B27="ah",$B27="ap",$B27="aq",$B27="aA",$B27="bc",$B27="bh",$B27="bp",$B27="bq",$B27="bA",$B27="ch",$B27="cp",$B27="cq",$B27="cA"),IF(OR($B27="",$B27="ab",$B27="ac",$B27="ah",$B27="ap",$B27="aq",$B27="aA",$B27="bc"),IF(OR($B27="",$B27="ab",$B27="ac",$B27="ah"),IF(OR($B27="",$B27="ab"),IF($B27="","",W27),IF($B27="ac",AE27,AM27)),IF(OR($B27="ap",$B27="aq"),IF($B27="ap",AU27,BC27),IF($B27="aA",BK27,BS27))),IF(OR($B27="bh",$B27="bp",$B27="bq",$B27="bA"),IF(OR($B27="bh",$B27="bp"),IF($B27="bh",CA27,CI27),IF($B27="bq",CQ27,CY27)),IF(OR($B27="ch",$B27="cp"),IF($B27="ch",DG27,DO27),IF($B27="cq",DW27,EE27)))),IF(OR($B27="hp",$B27="hq",$B27="hA",$B27="pq"),IF(OR($B27="hp",$B27="hq"),IF($B27="hp",EM27,EU27),IF($B27="hA",FC27,FK27)),IF($B27="pA",FS27,GA27))))</f>
        <v/>
      </c>
      <c r="O27" s="85" t="str">
        <f aca="false">IF($A27&lt;&gt;"","",IF(OR($B27="",$B27="ab",$B27="ac",$B27="ah",$B27="ap",$B27="aq",$B27="aA",$B27="bc",$B27="bh",$B27="bp",$B27="bq",$B27="bA",$B27="ch",$B27="cp",$B27="cq",$B27="cA"),IF(OR($B27="",$B27="ab",$B27="ac",$B27="ah",$B27="ap",$B27="aq",$B27="aA",$B27="bc"),IF(OR($B27="",$B27="ab",$B27="ac",$B27="ah"),IF(OR($B27="",$B27="ab"),IF($B27="","",X27),IF($B27="ac",AF27,AN27)),IF(OR($B27="ap",$B27="aq"),IF($B27="ap",AV27,BD27),IF($B27="aA",BL27,BT27))),IF(OR($B27="bh",$B27="bp",$B27="bq",$B27="bA"),IF(OR($B27="bh",$B27="bp"),IF($B27="bh",CB27,CJ27),IF($B27="bq",CR27,CZ27)),IF(OR($B27="ch",$B27="cp"),IF($B27="ch",DH27,DP27),IF($B27="cq",DX27,EF27)))),IF(OR($B27="hp",$B27="hq",$B27="hA",$B27="pq"),IF(OR($B27="hp",$B27="hq"),IF($B27="hp",EN27,EV27),IF($B27="hA",FD27,FL27)),IF($B27="pA",FT27,GB27))))</f>
        <v/>
      </c>
      <c r="P27" s="85" t="str">
        <f aca="false">IF($A27&lt;&gt;"","",IF(OR($B27="",$B27="ab",$B27="ac",$B27="ah",$B27="ap",$B27="aq",$B27="aA",$B27="bc",$B27="bh",$B27="bp",$B27="bq",$B27="bA",$B27="ch",$B27="cp",$B27="cq",$B27="cA"),IF(OR($B27="",$B27="ab",$B27="ac",$B27="ah",$B27="ap",$B27="aq",$B27="aA",$B27="bc"),IF(OR($B27="",$B27="ab",$B27="ac",$B27="ah"),IF(OR($B27="",$B27="ab"),IF($B27="","",Y27),IF($B27="ac",AG27,AO27)),IF(OR($B27="ap",$B27="aq"),IF($B27="ap",AW27,BE27),IF($B27="aA",BM27,BU27))),IF(OR($B27="bh",$B27="bp",$B27="bq",$B27="bA"),IF(OR($B27="bh",$B27="bp"),IF($B27="bh",CC27,CK27),IF($B27="bq",CS27,DA27)),IF(OR($B27="ch",$B27="cp"),IF($B27="ch",DI27,DQ27),IF($B27="cq",DY27,EG27)))),IF(OR($B27="hp",$B27="hq",$B27="hA",$B27="pq"),IF(OR($B27="hp",$B27="hq"),IF($B27="hp",EO27,EW27),IF($B27="hA",FE27,FM27)),IF($B27="pA",FU27,GC27))))</f>
        <v/>
      </c>
      <c r="Q27" s="43" t="str">
        <f aca="false">IF($A27&lt;&gt;"","",IF(OR($B27="",$B27="ab",$B27="ac",$B27="ah",$B27="ap",$B27="aq",$B27="aA",$B27="bc",$B27="bh",$B27="bp",$B27="bq",$B27="bA",$B27="ch",$B27="cp",$B27="cq",$B27="cA"),IF(OR($B27="",$B27="ab",$B27="ac",$B27="ah",$B27="ap",$B27="aq",$B27="aA",$B27="bc"),IF(OR($B27="",$B27="ab",$B27="ac",$B27="ah"),IF(OR($B27="",$B27="ab"),IF($B27="","",Z27),IF($B27="ac",AH27,AP27)),IF(OR($B27="ap",$B27="aq"),IF($B27="ap",AX27,BF27),IF($B27="aA",BN27,BV27))),IF(OR($B27="bh",$B27="bp",$B27="bq",$B27="bA"),IF(OR($B27="bh",$B27="bp"),IF($B27="bh",CD27,CL27),IF($B27="bq",CT27,DB27)),IF(OR($B27="ch",$B27="cp"),IF($B27="ch",DJ27,DR27),IF($B27="cq",DZ27,EH27)))),IF(OR($B27="hp",$B27="hq",$B27="hA",$B27="pq"),IF(OR($B27="hp",$B27="hq"),IF($B27="hp",EP27,EX27),IF($B27="hA",FF27,FN27)),IF($B27="pA",FV27,GD27))))</f>
        <v/>
      </c>
      <c r="R27" s="86" t="str">
        <f aca="false">IF(AND(A27="",OR(B27="ch",B27="cA",B27="hA")),IF(O27=P27,"","Zweite Lösung: a,b und p,q jeweils vertauscht!"),IF(OR(B27="pA",B27="qA"),"Nicht elementar lösbar!",""))</f>
        <v/>
      </c>
      <c r="T27" s="41" t="str">
        <f aca="false">IF($B27&lt;&gt;"ab","",C27)</f>
        <v/>
      </c>
      <c r="U27" s="42" t="str">
        <f aca="false">IF($B27&lt;&gt;"ab","",D27)</f>
        <v/>
      </c>
      <c r="V27" s="42" t="str">
        <f aca="false">IF($B27&lt;&gt;"ab","",SQRT(T27^2+U27^2))</f>
        <v/>
      </c>
      <c r="W27" s="42" t="str">
        <f aca="false">IF($B27&lt;&gt;"ab","",SQRT(X27*Y27))</f>
        <v/>
      </c>
      <c r="X27" s="42" t="str">
        <f aca="false">IF($B27&lt;&gt;"ab","",T27^2/V27)</f>
        <v/>
      </c>
      <c r="Y27" s="42" t="str">
        <f aca="false">IF($B27&lt;&gt;"ab","",U27^2/V27)</f>
        <v/>
      </c>
      <c r="Z27" s="43" t="str">
        <f aca="false">IF($B27&lt;&gt;"ab","",T27*U27/2)</f>
        <v/>
      </c>
      <c r="AB27" s="41" t="str">
        <f aca="false">IF($B27&lt;&gt;"ac","",IF(A27="",C27,""))</f>
        <v/>
      </c>
      <c r="AC27" s="42" t="str">
        <f aca="false">IF($B27&lt;&gt;"ac","",IF(A27="",SQRT(AD27^2-AB27^2),""))</f>
        <v/>
      </c>
      <c r="AD27" s="42" t="str">
        <f aca="false">IF($B27&lt;&gt;"ac","",IF(A27="",E27,""))</f>
        <v/>
      </c>
      <c r="AE27" s="42" t="str">
        <f aca="false">IF($B27&lt;&gt;"ac","",IF(A27="",SQRT(AF27*AG27),""))</f>
        <v/>
      </c>
      <c r="AF27" s="42" t="str">
        <f aca="false">IF($B27&lt;&gt;"ac","",IF(A27="",AB27^2/AD27,""))</f>
        <v/>
      </c>
      <c r="AG27" s="42" t="str">
        <f aca="false">IF($B27&lt;&gt;"ac","",IF(A27="",AC27^2/AD27,""))</f>
        <v/>
      </c>
      <c r="AH27" s="43" t="str">
        <f aca="false">IF($B27&lt;&gt;"ac","",IF(A27="",AB27*AC27/2,""))</f>
        <v/>
      </c>
      <c r="AJ27" s="41" t="str">
        <f aca="false">IF($B27&lt;&gt;"ah","",IF(A27="",C27,""))</f>
        <v/>
      </c>
      <c r="AK27" s="42" t="str">
        <f aca="false">IF($B27&lt;&gt;"ah","",IF(A27="",SQRT(AL27^2-AJ27^2),""))</f>
        <v/>
      </c>
      <c r="AL27" s="42" t="str">
        <f aca="false">IF($B27&lt;&gt;"ah","",IF(A27="",AN27+AO27,""))</f>
        <v/>
      </c>
      <c r="AM27" s="42" t="str">
        <f aca="false">IF($B27&lt;&gt;"ah","",IF(A27="",F27,""))</f>
        <v/>
      </c>
      <c r="AN27" s="42" t="str">
        <f aca="false">IF($B27&lt;&gt;"ah","",IF(A27="",SQRT(AJ27^2-AM27^2),""))</f>
        <v/>
      </c>
      <c r="AO27" s="42" t="str">
        <f aca="false">IF($B27&lt;&gt;"ah","",IF(A27="",AM27^2/AN27,""))</f>
        <v/>
      </c>
      <c r="AP27" s="43" t="str">
        <f aca="false">IF($B27&lt;&gt;"ah","",IF(A27="",AJ27*AK27/2,""))</f>
        <v/>
      </c>
      <c r="AR27" s="41" t="str">
        <f aca="false">IF($B27&lt;&gt;"ap","",IF(A27="",C27,""))</f>
        <v/>
      </c>
      <c r="AS27" s="42" t="str">
        <f aca="false">IF($B27&lt;&gt;"ap","",IF(A27="",SQRT(AT27^2-AR27^2),""))</f>
        <v/>
      </c>
      <c r="AT27" s="42" t="str">
        <f aca="false">IF($B27&lt;&gt;"ap","",IF(A27="",AR27^2/AV27,""))</f>
        <v/>
      </c>
      <c r="AU27" s="42" t="str">
        <f aca="false">IF($B27&lt;&gt;"ap","",IF(A27="",SQRT(AV27*AW27),""))</f>
        <v/>
      </c>
      <c r="AV27" s="42" t="str">
        <f aca="false">IF($B27&lt;&gt;"ap","",IF(A27="",G27,""))</f>
        <v/>
      </c>
      <c r="AW27" s="42" t="str">
        <f aca="false">IF($B27&lt;&gt;"ap","",IF(A27="",AT27-AV27,""))</f>
        <v/>
      </c>
      <c r="AX27" s="43" t="str">
        <f aca="false">IF($B27&lt;&gt;"ap","",IF(A27="",AR27*AS27/2,""))</f>
        <v/>
      </c>
      <c r="AZ27" s="41" t="str">
        <f aca="false">IF($B27&lt;&gt;"aq","",C27)</f>
        <v/>
      </c>
      <c r="BA27" s="42" t="str">
        <f aca="false">IF($B27&lt;&gt;"aq","",SQRT(BB27^2-AZ27^2))</f>
        <v/>
      </c>
      <c r="BB27" s="42" t="str">
        <f aca="false">IF($B27&lt;&gt;"aq","",BE27/2+SQRT((BE27/2)^2+AZ27^2))</f>
        <v/>
      </c>
      <c r="BC27" s="42" t="str">
        <f aca="false">IF($B27&lt;&gt;"aq","",SQRT(BD27*BE27))</f>
        <v/>
      </c>
      <c r="BD27" s="42" t="str">
        <f aca="false">IF($B27&lt;&gt;"aq","",BB27-BE27)</f>
        <v/>
      </c>
      <c r="BE27" s="42" t="str">
        <f aca="false">IF($B27&lt;&gt;"aq","",H27)</f>
        <v/>
      </c>
      <c r="BF27" s="43" t="str">
        <f aca="false">IF($B27&lt;&gt;"aq","",AZ27*BA27/2)</f>
        <v/>
      </c>
      <c r="BG27" s="44"/>
      <c r="BH27" s="41" t="str">
        <f aca="false">IF($B27&lt;&gt;"aA","",C27)</f>
        <v/>
      </c>
      <c r="BI27" s="42" t="str">
        <f aca="false">IF($B27&lt;&gt;"aA","",2*BN27/BH27)</f>
        <v/>
      </c>
      <c r="BJ27" s="42" t="str">
        <f aca="false">IF($B27&lt;&gt;"aA","",(BH27^2+BI27^2)^0.5)</f>
        <v/>
      </c>
      <c r="BK27" s="42" t="str">
        <f aca="false">IF($B27&lt;&gt;"aA","",2*BN27/BJ27)</f>
        <v/>
      </c>
      <c r="BL27" s="42" t="str">
        <f aca="false">IF($B27&lt;&gt;"aA","",BH27^2/BJ27)</f>
        <v/>
      </c>
      <c r="BM27" s="42" t="str">
        <f aca="false">IF($B27&lt;&gt;"aA","",BJ27-BL27)</f>
        <v/>
      </c>
      <c r="BN27" s="45" t="str">
        <f aca="false">IF($B27&lt;&gt;"aA","",I27)</f>
        <v/>
      </c>
      <c r="BP27" s="41" t="str">
        <f aca="false">IF($B27&lt;&gt;"bc","",IF(A27="",SQRT(BR27^2-BQ27^2),""))</f>
        <v/>
      </c>
      <c r="BQ27" s="42" t="str">
        <f aca="false">IF($B27&lt;&gt;"bc","",IF(A27="",D27,""))</f>
        <v/>
      </c>
      <c r="BR27" s="42" t="str">
        <f aca="false">IF($B27&lt;&gt;"bc","",IF(A27="",E27,""))</f>
        <v/>
      </c>
      <c r="BS27" s="42" t="str">
        <f aca="false">IF($B27&lt;&gt;"bc","",IF(A27="",SQRT(BT27*BU27),""))</f>
        <v/>
      </c>
      <c r="BT27" s="42" t="str">
        <f aca="false">IF($B27&lt;&gt;"bc","",IF(A27="",BP27^2/BR27,""))</f>
        <v/>
      </c>
      <c r="BU27" s="42" t="str">
        <f aca="false">IF($B27&lt;&gt;"bc","",IF(A27="",BQ27^2/BR27,""))</f>
        <v/>
      </c>
      <c r="BV27" s="43" t="str">
        <f aca="false">IF($B27&lt;&gt;"bc","",IF(A27="",BP27*BQ27/2,""))</f>
        <v/>
      </c>
      <c r="BX27" s="41" t="str">
        <f aca="false">IF($B27&lt;&gt;"bh","",IF(A27="",SQRT(BZ27^2-BY27^2),""))</f>
        <v/>
      </c>
      <c r="BY27" s="42" t="str">
        <f aca="false">IF($B27&lt;&gt;"bh","",IF(A27="",D27,""))</f>
        <v/>
      </c>
      <c r="BZ27" s="42" t="str">
        <f aca="false">IF($B27&lt;&gt;"bh","",IF(A27="",CB27+CC27,""))</f>
        <v/>
      </c>
      <c r="CA27" s="42" t="str">
        <f aca="false">IF($B27&lt;&gt;"bh","",IF(A27="",F27,""))</f>
        <v/>
      </c>
      <c r="CB27" s="42" t="str">
        <f aca="false">IF($B27&lt;&gt;"bh","",IF(A27="",CA27^2/CC27,""))</f>
        <v/>
      </c>
      <c r="CC27" s="42" t="str">
        <f aca="false">IF($B27&lt;&gt;"bh","",IF(A27="",SQRT(BY27^2-CA27^2),""))</f>
        <v/>
      </c>
      <c r="CD27" s="45" t="str">
        <f aca="false">IF($B27&lt;&gt;"bh","",IF(A27="",BX27*BY27/2,""))</f>
        <v/>
      </c>
      <c r="CF27" s="41" t="str">
        <f aca="false">IF($B27&lt;&gt;"bp","",SQRT(CH27^2-CG27^2))</f>
        <v/>
      </c>
      <c r="CG27" s="42" t="str">
        <f aca="false">IF($B27&lt;&gt;"bp","",D27)</f>
        <v/>
      </c>
      <c r="CH27" s="42" t="str">
        <f aca="false">IF($B27&lt;&gt;"bp","",CJ27/2+SQRT((CJ27/2)^2+CG27^2))</f>
        <v/>
      </c>
      <c r="CI27" s="42" t="str">
        <f aca="false">IF($B27&lt;&gt;"bp","",SQRT(CJ27*CK27))</f>
        <v/>
      </c>
      <c r="CJ27" s="42" t="str">
        <f aca="false">IF($B27&lt;&gt;"bp","",G27)</f>
        <v/>
      </c>
      <c r="CK27" s="42" t="str">
        <f aca="false">IF($B27&lt;&gt;"bp","",CH27-CJ27)</f>
        <v/>
      </c>
      <c r="CL27" s="45" t="str">
        <f aca="false">IF($B27&lt;&gt;"bp","",CF27*CG27/2)</f>
        <v/>
      </c>
      <c r="CN27" s="41" t="str">
        <f aca="false">IF($B27&lt;&gt;"bq","",IF(A27="",SQRT(CP27^2-CO27^2),""))</f>
        <v/>
      </c>
      <c r="CO27" s="42" t="str">
        <f aca="false">IF($B27&lt;&gt;"bq","",IF(A27="",D27,""))</f>
        <v/>
      </c>
      <c r="CP27" s="42" t="str">
        <f aca="false">IF($B27&lt;&gt;"bq","",IF(A27="",CR27+CS27,""))</f>
        <v/>
      </c>
      <c r="CQ27" s="42" t="str">
        <f aca="false">IF($B27&lt;&gt;"bq","",IF(A27="",SQRT(CO27^2-CS27^2),""))</f>
        <v/>
      </c>
      <c r="CR27" s="42" t="str">
        <f aca="false">IF($B27&lt;&gt;"bq","",IF(A27="",CQ27^2/CS27,""))</f>
        <v/>
      </c>
      <c r="CS27" s="42" t="str">
        <f aca="false">IF($B27&lt;&gt;"bq","",IF(A27="",H27,""))</f>
        <v/>
      </c>
      <c r="CT27" s="45" t="str">
        <f aca="false">IF($B27&lt;&gt;"bq","",IF(A27="",CN27*CO27/2,""))</f>
        <v/>
      </c>
      <c r="CU27" s="44"/>
      <c r="CV27" s="41" t="str">
        <f aca="false">IF($B27&lt;&gt;"bA","",2*DB27/CW27)</f>
        <v/>
      </c>
      <c r="CW27" s="42" t="str">
        <f aca="false">IF($B27&lt;&gt;"bA","",D27)</f>
        <v/>
      </c>
      <c r="CX27" s="42" t="str">
        <f aca="false">IF($B27&lt;&gt;"bA","",(CV27^2+CW27^2)^0.5)</f>
        <v/>
      </c>
      <c r="CY27" s="42" t="str">
        <f aca="false">IF($B27&lt;&gt;"bA","",2*DB27/CX27)</f>
        <v/>
      </c>
      <c r="CZ27" s="42" t="str">
        <f aca="false">IF($B27&lt;&gt;"bA","",CV27^2/CX27)</f>
        <v/>
      </c>
      <c r="DA27" s="42" t="str">
        <f aca="false">IF($B27&lt;&gt;"bA","",CX27-CZ27)</f>
        <v/>
      </c>
      <c r="DB27" s="45" t="str">
        <f aca="false">IF($B27&lt;&gt;"bA","",I27)</f>
        <v/>
      </c>
      <c r="DD27" s="41" t="str">
        <f aca="false">IF($B27&lt;&gt;"ch","",IF(A27="",SQRT(DG27^2+DH27^2),""))</f>
        <v/>
      </c>
      <c r="DE27" s="42" t="str">
        <f aca="false">IF($B27&lt;&gt;"ch","",IF(A27="",SQRT(DG27^2+DI27^2),""))</f>
        <v/>
      </c>
      <c r="DF27" s="42" t="str">
        <f aca="false">IF($B27&lt;&gt;"ch","",IF(A27="",E27,""))</f>
        <v/>
      </c>
      <c r="DG27" s="42" t="str">
        <f aca="false">IF($B27&lt;&gt;"ch","",IF(A27="",F27,""))</f>
        <v/>
      </c>
      <c r="DH27" s="42" t="str">
        <f aca="false">IF($B27&lt;&gt;"ch","",IF(A27="",DF27/2-SQRT((DF27/2)^2-DG27^2),""))</f>
        <v/>
      </c>
      <c r="DI27" s="42" t="str">
        <f aca="false">IF($B27&lt;&gt;"ch","",IF(A27="",DF27-DH27,""))</f>
        <v/>
      </c>
      <c r="DJ27" s="45" t="str">
        <f aca="false">IF($B27&lt;&gt;"ch","",IF(A27="",DD27*DE27/2,""))</f>
        <v/>
      </c>
      <c r="DL27" s="41" t="str">
        <f aca="false">IF($B27&lt;&gt;"cp","",IF(A27="",SQRT(DN27*DP27),""))</f>
        <v/>
      </c>
      <c r="DM27" s="42" t="str">
        <f aca="false">IF($B27&lt;&gt;"cp","",IF(A27="",SQRT(DN27^2-DL27^2),""))</f>
        <v/>
      </c>
      <c r="DN27" s="42" t="str">
        <f aca="false">IF($B27&lt;&gt;"cp","",IF(A27="",E27,""))</f>
        <v/>
      </c>
      <c r="DO27" s="42" t="str">
        <f aca="false">IF($B27&lt;&gt;"cp","",IF(A27="",SQRT(DP27*DQ27),""))</f>
        <v/>
      </c>
      <c r="DP27" s="42" t="str">
        <f aca="false">IF($B27&lt;&gt;"cp","",IF(A27="",G27,""))</f>
        <v/>
      </c>
      <c r="DQ27" s="42" t="str">
        <f aca="false">IF($B27&lt;&gt;"cp","",IF(A27="",DN27-DP27,""))</f>
        <v/>
      </c>
      <c r="DR27" s="45" t="str">
        <f aca="false">IF($B27&lt;&gt;"cp","",IF(A27="",DL27*DM27/2,""))</f>
        <v/>
      </c>
      <c r="DT27" s="41" t="str">
        <f aca="false">IF($B27&lt;&gt;"cq","",IF(A27="",SQRT(DV27^2-DU27^2),""))</f>
        <v/>
      </c>
      <c r="DU27" s="42" t="str">
        <f aca="false">IF($B27&lt;&gt;"cq","",IF(A27="",SQRT(DV27*DY27),""))</f>
        <v/>
      </c>
      <c r="DV27" s="42" t="str">
        <f aca="false">IF($B27&lt;&gt;"cq","",IF(A27="",E27,""))</f>
        <v/>
      </c>
      <c r="DW27" s="42" t="str">
        <f aca="false">IF($B27&lt;&gt;"cq","",IF(A27="",SQRT(DX27*DY27),""))</f>
        <v/>
      </c>
      <c r="DX27" s="42" t="str">
        <f aca="false">IF($B27&lt;&gt;"cq","",IF(A27="",DV27-DY27,""))</f>
        <v/>
      </c>
      <c r="DY27" s="42" t="str">
        <f aca="false">IF($B27&lt;&gt;"cq","",IF(A27="",H27,""))</f>
        <v/>
      </c>
      <c r="DZ27" s="45" t="str">
        <f aca="false">IF($B27&lt;&gt;"cq","",IF(A27="",DT27*DU27/2,""))</f>
        <v/>
      </c>
      <c r="EA27" s="44"/>
      <c r="EB27" s="41" t="str">
        <f aca="false">IF($B27&lt;&gt;"cA","",IF(A27="",(ED27*EF27)^0.5))</f>
        <v/>
      </c>
      <c r="EC27" s="42" t="str">
        <f aca="false">IF($B27&lt;&gt;"cA","",IF(A27="",(ED27*EG27)^0.5))</f>
        <v/>
      </c>
      <c r="ED27" s="42" t="str">
        <f aca="false">IF($B27&lt;&gt;"cA","",IF(A27="",E27))</f>
        <v/>
      </c>
      <c r="EE27" s="42" t="str">
        <f aca="false">IF($B27&lt;&gt;"cA","",IF(A27="",2*EH27/ED27))</f>
        <v/>
      </c>
      <c r="EF27" s="42" t="str">
        <f aca="false">IF($B27&lt;&gt;"cA","",IF(A27="",ED27/2-SQRT((ED27/2)^2-EE27^2),""))</f>
        <v/>
      </c>
      <c r="EG27" s="42" t="str">
        <f aca="false">IF($B27&lt;&gt;"cA","",IF(A27="",ED27-EF27))</f>
        <v/>
      </c>
      <c r="EH27" s="43" t="str">
        <f aca="false">IF($B27&lt;&gt;"cA","",IF(A27="",I27))</f>
        <v/>
      </c>
      <c r="EJ27" s="41" t="str">
        <f aca="false">IF($B27&lt;&gt;"hp","",SQRT(EM27^2+EN27^2))</f>
        <v/>
      </c>
      <c r="EK27" s="42" t="str">
        <f aca="false">IF($B27&lt;&gt;"hp","",SQRT(EM27^2+EO27^2))</f>
        <v/>
      </c>
      <c r="EL27" s="42" t="str">
        <f aca="false">IF($B27&lt;&gt;"hp","",EN27+EO27)</f>
        <v/>
      </c>
      <c r="EM27" s="42" t="str">
        <f aca="false">IF($B27&lt;&gt;"hp","",F27)</f>
        <v/>
      </c>
      <c r="EN27" s="42" t="str">
        <f aca="false">IF($B27&lt;&gt;"hp","",G27)</f>
        <v/>
      </c>
      <c r="EO27" s="42" t="str">
        <f aca="false">IF($B27&lt;&gt;"hp","",EM27^2/EN27)</f>
        <v/>
      </c>
      <c r="EP27" s="45" t="str">
        <f aca="false">IF($B27&lt;&gt;"hp","",EJ27*EK27/2)</f>
        <v/>
      </c>
      <c r="ER27" s="41" t="str">
        <f aca="false">IF($B27&lt;&gt;"hq","",SQRT(ET27*EV27))</f>
        <v/>
      </c>
      <c r="ES27" s="42" t="str">
        <f aca="false">IF($B27&lt;&gt;"hq","",SQRT(ET27*EW27))</f>
        <v/>
      </c>
      <c r="ET27" s="42" t="str">
        <f aca="false">IF($B27&lt;&gt;"hq","",EV27+EW27)</f>
        <v/>
      </c>
      <c r="EU27" s="42" t="str">
        <f aca="false">IF($B27&lt;&gt;"hq","",F27)</f>
        <v/>
      </c>
      <c r="EV27" s="42" t="str">
        <f aca="false">IF($B27&lt;&gt;"hq","",EU27^2/EW27)</f>
        <v/>
      </c>
      <c r="EW27" s="42" t="str">
        <f aca="false">IF($B27&lt;&gt;"hq","",H27)</f>
        <v/>
      </c>
      <c r="EX27" s="45" t="str">
        <f aca="false">IF($B27&lt;&gt;"hq","",ER27*ES27/2)</f>
        <v/>
      </c>
      <c r="EY27" s="44"/>
      <c r="EZ27" s="41" t="str">
        <f aca="false">IF($B27&lt;&gt;"hA","",IF(A27="",(FB27*FD27)^0.5,""))</f>
        <v/>
      </c>
      <c r="FA27" s="42" t="str">
        <f aca="false">IF($B27&lt;&gt;"hA","",IF(A27="",(FB27*FE27)^0.5,""))</f>
        <v/>
      </c>
      <c r="FB27" s="42" t="str">
        <f aca="false">IF($B27&lt;&gt;"hA","",IF(A27="",2*FF27/FC27,""))</f>
        <v/>
      </c>
      <c r="FC27" s="42" t="str">
        <f aca="false">IF($B27&lt;&gt;"hA","",IF(A27="",F27,""))</f>
        <v/>
      </c>
      <c r="FD27" s="42" t="str">
        <f aca="false">IF($B27&lt;&gt;"hA","",IF(A27="",FB27/2-SQRT((FB27/2)^2-FC27^2),""))</f>
        <v/>
      </c>
      <c r="FE27" s="42" t="str">
        <f aca="false">IF($B27&lt;&gt;"hA","",IF(A27="",FB27-FD27,""))</f>
        <v/>
      </c>
      <c r="FF27" s="45" t="str">
        <f aca="false">IF($B27&lt;&gt;"hA","",IF(A27="",I27,""))</f>
        <v/>
      </c>
      <c r="FH27" s="41" t="str">
        <f aca="false">IF($B27&lt;&gt;"pq","",SQRT(FJ27*FL27))</f>
        <v/>
      </c>
      <c r="FI27" s="42" t="str">
        <f aca="false">IF($B27&lt;&gt;"pq","",SQRT(FJ27*FM27))</f>
        <v/>
      </c>
      <c r="FJ27" s="42" t="str">
        <f aca="false">IF($B27&lt;&gt;"pq","",FL27+FM27)</f>
        <v/>
      </c>
      <c r="FK27" s="42" t="str">
        <f aca="false">IF($B27&lt;&gt;"pq","",SQRT(FL27*FM27))</f>
        <v/>
      </c>
      <c r="FL27" s="42" t="str">
        <f aca="false">IF($B27&lt;&gt;"pq","",G27)</f>
        <v/>
      </c>
      <c r="FM27" s="42" t="str">
        <f aca="false">IF($B27&lt;&gt;"pq","",H27)</f>
        <v/>
      </c>
      <c r="FN27" s="45" t="str">
        <f aca="false">IF($B27&lt;&gt;"pq","",FH27*FI27/2)</f>
        <v/>
      </c>
      <c r="FP27" s="41"/>
      <c r="FQ27" s="42"/>
      <c r="FR27" s="42"/>
      <c r="FS27" s="42"/>
      <c r="FT27" s="42" t="str">
        <f aca="false">IF($B27&lt;&gt;"pA","",G27)</f>
        <v/>
      </c>
      <c r="FU27" s="42"/>
      <c r="FV27" s="45" t="str">
        <f aca="false">IF($B27&lt;&gt;"pA","",I27)</f>
        <v/>
      </c>
      <c r="FX27" s="41"/>
      <c r="FY27" s="42"/>
      <c r="FZ27" s="42"/>
      <c r="GA27" s="42"/>
      <c r="GB27" s="42"/>
      <c r="GC27" s="42"/>
      <c r="GD27" s="45"/>
    </row>
    <row r="28" customFormat="false" ht="12.75" hidden="false" customHeight="false" outlineLevel="0" collapsed="false">
      <c r="A28" s="80" t="str">
        <f aca="false">IF(OR(B28="ac",B28="ah",B28="ap",B28="bc",B28="bh",B28="bq",B28="ch",B28="cp",B28="cq",B28="cA",B28="hA",B28="pA",B28="qA"),IF(OR(B28="ac",B28="ah",B28="ap",B28="bc",B28="bh",B28="bq",B28="ch",B28="cp"),IF(OR(B28="ac",B28="ah",B28="ap",B28="bc"),IF(OR(B28="ac",B28="ah"),IF(B28="ac",IF(C28&lt;E28,"","Fehler! a&lt;c"),IF(C28&gt;F28,"","Fehler! a&gt;h")),IF(B28="ap",IF(C28&gt;G28,"","Fehler! a&gt;p"),IF(D28&lt;E28,"","Fehler! b&lt;c"))),IF(OR(B28="bh",B28="bq"),IF(B28="bh",IF(D28&gt;F28,"","Fehler! b&gt;h"),IF(D28&gt;H28,"","Fehler! b&gt;q")),IF(B28="ch",IF(E28&gt;=2*F28,"","Fehler! c&gt;=2h"),IF(E28&gt;G28,"","Fehler! c&gt;p")))),IF(OR(B28="cq",B28="cA",B28="hA"),IF(B28="cq",IF(E28&gt;H28,"","Fehler! c&gt;q"),IF(B28="cA",IF(E28^2&gt;=4*I28,"","Fehler! c^2&gt;=4A"),IF(F28^2&lt;=I28,"","Fehler! h^2&lt;=A"))),"???")),"")</f>
        <v/>
      </c>
      <c r="B28" s="81" t="str">
        <f aca="false">IF(COUNT(C28:I28)&lt;&gt;2,"",IF(OR(C28&lt;&gt;"",D28&lt;&gt;""),IF(C28&lt;&gt;"",IF(OR(D28&lt;&gt;"",E28&lt;&gt;"",F28&lt;&gt;""),IF(D28&lt;&gt;"","ab",IF(E28&lt;&gt;"","ac","ah")),IF(G28&lt;&gt;"","ap",IF(H28&lt;&gt;"","aq","aA"))),IF(OR(E28&lt;&gt;"",F28&lt;&gt;""),IF(E28&lt;&gt;"","bc","bh"),IF(G28&lt;&gt;"","bp",IF(H28&lt;&gt;"","bq","bA")))),IF(OR(E28&lt;&gt;"",F28&lt;&gt;""),IF(E28&lt;&gt;"",IF(OR(F28&lt;&gt;"",G28&lt;&gt;""),IF(F28&lt;&gt;"","ch","cp"),IF(H28&lt;&gt;"","cq","cA")),IF(G28&lt;&gt;"","hp",IF(H28&lt;&gt;"","hq","hA"))),IF(G28&lt;&gt;"",IF(H28&lt;&gt;"","pq","pA"),"qA"))))</f>
        <v/>
      </c>
      <c r="C28" s="82"/>
      <c r="D28" s="83"/>
      <c r="E28" s="83"/>
      <c r="F28" s="83"/>
      <c r="G28" s="83"/>
      <c r="H28" s="83"/>
      <c r="I28" s="84"/>
      <c r="K28" s="41" t="str">
        <f aca="false">IF($A28&lt;&gt;"","",IF(OR($B28="",$B28="ab",$B28="ac",$B28="ah",$B28="ap",$B28="aq",$B28="aA",$B28="bc",$B28="bh",$B28="bp",$B28="bq",$B28="bA",$B28="ch",$B28="cp",$B28="cq",$B28="cA"),IF(OR($B28="",$B28="ab",$B28="ac",$B28="ah",$B28="ap",$B28="aq",$B28="aA",$B28="bc"),IF(OR($B28="",$B28="ab",$B28="ac",$B28="ah"),IF(OR($B28="",$B28="ab"),IF($B28="","",T28),IF($B28="ac",AB28,AJ28)),IF(OR($B28="ap",$B28="aq"),IF($B28="ap",AR28,AZ28),IF($B28="aA",BH28,BP28))),IF(OR($B28="bh",$B28="bp",$B28="bq",$B28="bA"),IF(OR($B28="bh",$B28="bp"),IF($B28="bh",BX28,CF28),IF($B28="bq",CN28,CV28)),IF(OR($B28="ch",$B28="cp"),IF($B28="ch",DD28,DL28),IF($B28="cq",DT28,EB28)))),IF(OR($B28="hp",$B28="hq",$B28="hA",$B28="pq"),IF(OR($B28="hp",$B28="hq"),IF($B28="hp",EJ28,ER28),IF($B28="hA",EZ28,FH28)),IF($B28="pA",FP28,FX28))))</f>
        <v/>
      </c>
      <c r="L28" s="85" t="str">
        <f aca="false">IF($A28&lt;&gt;"","",IF(OR($B28="",$B28="ab",$B28="ac",$B28="ah",$B28="ap",$B28="aq",$B28="aA",$B28="bc",$B28="bh",$B28="bp",$B28="bq",$B28="bA",$B28="ch",$B28="cp",$B28="cq",$B28="cA"),IF(OR($B28="",$B28="ab",$B28="ac",$B28="ah",$B28="ap",$B28="aq",$B28="aA",$B28="bc"),IF(OR($B28="",$B28="ab",$B28="ac",$B28="ah"),IF(OR($B28="",$B28="ab"),IF($B28="","",U28),IF($B28="ac",AC28,AK28)),IF(OR($B28="ap",$B28="aq"),IF($B28="ap",AS28,BA28),IF($B28="aA",BI28,BQ28))),IF(OR($B28="bh",$B28="bp",$B28="bq",$B28="bA"),IF(OR($B28="bh",$B28="bp"),IF($B28="bh",BY28,CG28),IF($B28="bq",CO28,CW28)),IF(OR($B28="ch",$B28="cp"),IF($B28="ch",DE28,DM28),IF($B28="cq",DU28,EC28)))),IF(OR($B28="hp",$B28="hq",$B28="hA",$B28="pq"),IF(OR($B28="hp",$B28="hq"),IF($B28="hp",EK28,ES28),IF($B28="hA",FA28,FI28)),IF($B28="pA",FQ28,FY28))))</f>
        <v/>
      </c>
      <c r="M28" s="85" t="str">
        <f aca="false">IF($A28&lt;&gt;"","",IF(OR($B28="",$B28="ab",$B28="ac",$B28="ah",$B28="ap",$B28="aq",$B28="aA",$B28="bc",$B28="bh",$B28="bp",$B28="bq",$B28="bA",$B28="ch",$B28="cp",$B28="cq",$B28="cA"),IF(OR($B28="",$B28="ab",$B28="ac",$B28="ah",$B28="ap",$B28="aq",$B28="aA",$B28="bc"),IF(OR($B28="",$B28="ab",$B28="ac",$B28="ah"),IF(OR($B28="",$B28="ab"),IF($B28="","",V28),IF($B28="ac",AD28,AL28)),IF(OR($B28="ap",$B28="aq"),IF($B28="ap",AT28,BB28),IF($B28="aA",BJ28,BR28))),IF(OR($B28="bh",$B28="bp",$B28="bq",$B28="bA"),IF(OR($B28="bh",$B28="bp"),IF($B28="bh",BZ28,CH28),IF($B28="bq",CP28,CX28)),IF(OR($B28="ch",$B28="cp"),IF($B28="ch",DF28,DN28),IF($B28="cq",DV28,ED28)))),IF(OR($B28="hp",$B28="hq",$B28="hA",$B28="pq"),IF(OR($B28="hp",$B28="hq"),IF($B28="hp",EL28,ET28),IF($B28="hA",FB28,FJ28)),IF($B28="pA",FR28,FZ28))))</f>
        <v/>
      </c>
      <c r="N28" s="85" t="str">
        <f aca="false">IF($A28&lt;&gt;"","",IF(OR($B28="",$B28="ab",$B28="ac",$B28="ah",$B28="ap",$B28="aq",$B28="aA",$B28="bc",$B28="bh",$B28="bp",$B28="bq",$B28="bA",$B28="ch",$B28="cp",$B28="cq",$B28="cA"),IF(OR($B28="",$B28="ab",$B28="ac",$B28="ah",$B28="ap",$B28="aq",$B28="aA",$B28="bc"),IF(OR($B28="",$B28="ab",$B28="ac",$B28="ah"),IF(OR($B28="",$B28="ab"),IF($B28="","",W28),IF($B28="ac",AE28,AM28)),IF(OR($B28="ap",$B28="aq"),IF($B28="ap",AU28,BC28),IF($B28="aA",BK28,BS28))),IF(OR($B28="bh",$B28="bp",$B28="bq",$B28="bA"),IF(OR($B28="bh",$B28="bp"),IF($B28="bh",CA28,CI28),IF($B28="bq",CQ28,CY28)),IF(OR($B28="ch",$B28="cp"),IF($B28="ch",DG28,DO28),IF($B28="cq",DW28,EE28)))),IF(OR($B28="hp",$B28="hq",$B28="hA",$B28="pq"),IF(OR($B28="hp",$B28="hq"),IF($B28="hp",EM28,EU28),IF($B28="hA",FC28,FK28)),IF($B28="pA",FS28,GA28))))</f>
        <v/>
      </c>
      <c r="O28" s="85" t="str">
        <f aca="false">IF($A28&lt;&gt;"","",IF(OR($B28="",$B28="ab",$B28="ac",$B28="ah",$B28="ap",$B28="aq",$B28="aA",$B28="bc",$B28="bh",$B28="bp",$B28="bq",$B28="bA",$B28="ch",$B28="cp",$B28="cq",$B28="cA"),IF(OR($B28="",$B28="ab",$B28="ac",$B28="ah",$B28="ap",$B28="aq",$B28="aA",$B28="bc"),IF(OR($B28="",$B28="ab",$B28="ac",$B28="ah"),IF(OR($B28="",$B28="ab"),IF($B28="","",X28),IF($B28="ac",AF28,AN28)),IF(OR($B28="ap",$B28="aq"),IF($B28="ap",AV28,BD28),IF($B28="aA",BL28,BT28))),IF(OR($B28="bh",$B28="bp",$B28="bq",$B28="bA"),IF(OR($B28="bh",$B28="bp"),IF($B28="bh",CB28,CJ28),IF($B28="bq",CR28,CZ28)),IF(OR($B28="ch",$B28="cp"),IF($B28="ch",DH28,DP28),IF($B28="cq",DX28,EF28)))),IF(OR($B28="hp",$B28="hq",$B28="hA",$B28="pq"),IF(OR($B28="hp",$B28="hq"),IF($B28="hp",EN28,EV28),IF($B28="hA",FD28,FL28)),IF($B28="pA",FT28,GB28))))</f>
        <v/>
      </c>
      <c r="P28" s="85" t="str">
        <f aca="false">IF($A28&lt;&gt;"","",IF(OR($B28="",$B28="ab",$B28="ac",$B28="ah",$B28="ap",$B28="aq",$B28="aA",$B28="bc",$B28="bh",$B28="bp",$B28="bq",$B28="bA",$B28="ch",$B28="cp",$B28="cq",$B28="cA"),IF(OR($B28="",$B28="ab",$B28="ac",$B28="ah",$B28="ap",$B28="aq",$B28="aA",$B28="bc"),IF(OR($B28="",$B28="ab",$B28="ac",$B28="ah"),IF(OR($B28="",$B28="ab"),IF($B28="","",Y28),IF($B28="ac",AG28,AO28)),IF(OR($B28="ap",$B28="aq"),IF($B28="ap",AW28,BE28),IF($B28="aA",BM28,BU28))),IF(OR($B28="bh",$B28="bp",$B28="bq",$B28="bA"),IF(OR($B28="bh",$B28="bp"),IF($B28="bh",CC28,CK28),IF($B28="bq",CS28,DA28)),IF(OR($B28="ch",$B28="cp"),IF($B28="ch",DI28,DQ28),IF($B28="cq",DY28,EG28)))),IF(OR($B28="hp",$B28="hq",$B28="hA",$B28="pq"),IF(OR($B28="hp",$B28="hq"),IF($B28="hp",EO28,EW28),IF($B28="hA",FE28,FM28)),IF($B28="pA",FU28,GC28))))</f>
        <v/>
      </c>
      <c r="Q28" s="43" t="str">
        <f aca="false">IF($A28&lt;&gt;"","",IF(OR($B28="",$B28="ab",$B28="ac",$B28="ah",$B28="ap",$B28="aq",$B28="aA",$B28="bc",$B28="bh",$B28="bp",$B28="bq",$B28="bA",$B28="ch",$B28="cp",$B28="cq",$B28="cA"),IF(OR($B28="",$B28="ab",$B28="ac",$B28="ah",$B28="ap",$B28="aq",$B28="aA",$B28="bc"),IF(OR($B28="",$B28="ab",$B28="ac",$B28="ah"),IF(OR($B28="",$B28="ab"),IF($B28="","",Z28),IF($B28="ac",AH28,AP28)),IF(OR($B28="ap",$B28="aq"),IF($B28="ap",AX28,BF28),IF($B28="aA",BN28,BV28))),IF(OR($B28="bh",$B28="bp",$B28="bq",$B28="bA"),IF(OR($B28="bh",$B28="bp"),IF($B28="bh",CD28,CL28),IF($B28="bq",CT28,DB28)),IF(OR($B28="ch",$B28="cp"),IF($B28="ch",DJ28,DR28),IF($B28="cq",DZ28,EH28)))),IF(OR($B28="hp",$B28="hq",$B28="hA",$B28="pq"),IF(OR($B28="hp",$B28="hq"),IF($B28="hp",EP28,EX28),IF($B28="hA",FF28,FN28)),IF($B28="pA",FV28,GD28))))</f>
        <v/>
      </c>
      <c r="R28" s="86" t="str">
        <f aca="false">IF(AND(A28="",OR(B28="ch",B28="cA",B28="hA")),IF(O28=P28,"","Zweite Lösung: a,b und p,q jeweils vertauscht!"),IF(OR(B28="pA",B28="qA"),"Nicht elementar lösbar!",""))</f>
        <v/>
      </c>
      <c r="T28" s="41" t="str">
        <f aca="false">IF($B28&lt;&gt;"ab","",C28)</f>
        <v/>
      </c>
      <c r="U28" s="42" t="str">
        <f aca="false">IF($B28&lt;&gt;"ab","",D28)</f>
        <v/>
      </c>
      <c r="V28" s="42" t="str">
        <f aca="false">IF($B28&lt;&gt;"ab","",SQRT(T28^2+U28^2))</f>
        <v/>
      </c>
      <c r="W28" s="42" t="str">
        <f aca="false">IF($B28&lt;&gt;"ab","",SQRT(X28*Y28))</f>
        <v/>
      </c>
      <c r="X28" s="42" t="str">
        <f aca="false">IF($B28&lt;&gt;"ab","",T28^2/V28)</f>
        <v/>
      </c>
      <c r="Y28" s="42" t="str">
        <f aca="false">IF($B28&lt;&gt;"ab","",U28^2/V28)</f>
        <v/>
      </c>
      <c r="Z28" s="43" t="str">
        <f aca="false">IF($B28&lt;&gt;"ab","",T28*U28/2)</f>
        <v/>
      </c>
      <c r="AB28" s="41" t="str">
        <f aca="false">IF($B28&lt;&gt;"ac","",IF(A28="",C28,""))</f>
        <v/>
      </c>
      <c r="AC28" s="42" t="str">
        <f aca="false">IF($B28&lt;&gt;"ac","",IF(A28="",SQRT(AD28^2-AB28^2),""))</f>
        <v/>
      </c>
      <c r="AD28" s="42" t="str">
        <f aca="false">IF($B28&lt;&gt;"ac","",IF(A28="",E28,""))</f>
        <v/>
      </c>
      <c r="AE28" s="42" t="str">
        <f aca="false">IF($B28&lt;&gt;"ac","",IF(A28="",SQRT(AF28*AG28),""))</f>
        <v/>
      </c>
      <c r="AF28" s="42" t="str">
        <f aca="false">IF($B28&lt;&gt;"ac","",IF(A28="",AB28^2/AD28,""))</f>
        <v/>
      </c>
      <c r="AG28" s="42" t="str">
        <f aca="false">IF($B28&lt;&gt;"ac","",IF(A28="",AC28^2/AD28,""))</f>
        <v/>
      </c>
      <c r="AH28" s="43" t="str">
        <f aca="false">IF($B28&lt;&gt;"ac","",IF(A28="",AB28*AC28/2,""))</f>
        <v/>
      </c>
      <c r="AJ28" s="41" t="str">
        <f aca="false">IF($B28&lt;&gt;"ah","",IF(A28="",C28,""))</f>
        <v/>
      </c>
      <c r="AK28" s="42" t="str">
        <f aca="false">IF($B28&lt;&gt;"ah","",IF(A28="",SQRT(AL28^2-AJ28^2),""))</f>
        <v/>
      </c>
      <c r="AL28" s="42" t="str">
        <f aca="false">IF($B28&lt;&gt;"ah","",IF(A28="",AN28+AO28,""))</f>
        <v/>
      </c>
      <c r="AM28" s="42" t="str">
        <f aca="false">IF($B28&lt;&gt;"ah","",IF(A28="",F28,""))</f>
        <v/>
      </c>
      <c r="AN28" s="42" t="str">
        <f aca="false">IF($B28&lt;&gt;"ah","",IF(A28="",SQRT(AJ28^2-AM28^2),""))</f>
        <v/>
      </c>
      <c r="AO28" s="42" t="str">
        <f aca="false">IF($B28&lt;&gt;"ah","",IF(A28="",AM28^2/AN28,""))</f>
        <v/>
      </c>
      <c r="AP28" s="43" t="str">
        <f aca="false">IF($B28&lt;&gt;"ah","",IF(A28="",AJ28*AK28/2,""))</f>
        <v/>
      </c>
      <c r="AR28" s="41" t="str">
        <f aca="false">IF($B28&lt;&gt;"ap","",IF(A28="",C28,""))</f>
        <v/>
      </c>
      <c r="AS28" s="42" t="str">
        <f aca="false">IF($B28&lt;&gt;"ap","",IF(A28="",SQRT(AT28^2-AR28^2),""))</f>
        <v/>
      </c>
      <c r="AT28" s="42" t="str">
        <f aca="false">IF($B28&lt;&gt;"ap","",IF(A28="",AR28^2/AV28,""))</f>
        <v/>
      </c>
      <c r="AU28" s="42" t="str">
        <f aca="false">IF($B28&lt;&gt;"ap","",IF(A28="",SQRT(AV28*AW28),""))</f>
        <v/>
      </c>
      <c r="AV28" s="42" t="str">
        <f aca="false">IF($B28&lt;&gt;"ap","",IF(A28="",G28,""))</f>
        <v/>
      </c>
      <c r="AW28" s="42" t="str">
        <f aca="false">IF($B28&lt;&gt;"ap","",IF(A28="",AT28-AV28,""))</f>
        <v/>
      </c>
      <c r="AX28" s="43" t="str">
        <f aca="false">IF($B28&lt;&gt;"ap","",IF(A28="",AR28*AS28/2,""))</f>
        <v/>
      </c>
      <c r="AZ28" s="41" t="str">
        <f aca="false">IF($B28&lt;&gt;"aq","",C28)</f>
        <v/>
      </c>
      <c r="BA28" s="42" t="str">
        <f aca="false">IF($B28&lt;&gt;"aq","",SQRT(BB28^2-AZ28^2))</f>
        <v/>
      </c>
      <c r="BB28" s="42" t="str">
        <f aca="false">IF($B28&lt;&gt;"aq","",BE28/2+SQRT((BE28/2)^2+AZ28^2))</f>
        <v/>
      </c>
      <c r="BC28" s="42" t="str">
        <f aca="false">IF($B28&lt;&gt;"aq","",SQRT(BD28*BE28))</f>
        <v/>
      </c>
      <c r="BD28" s="42" t="str">
        <f aca="false">IF($B28&lt;&gt;"aq","",BB28-BE28)</f>
        <v/>
      </c>
      <c r="BE28" s="42" t="str">
        <f aca="false">IF($B28&lt;&gt;"aq","",H28)</f>
        <v/>
      </c>
      <c r="BF28" s="43" t="str">
        <f aca="false">IF($B28&lt;&gt;"aq","",AZ28*BA28/2)</f>
        <v/>
      </c>
      <c r="BG28" s="44"/>
      <c r="BH28" s="41" t="str">
        <f aca="false">IF($B28&lt;&gt;"aA","",C28)</f>
        <v/>
      </c>
      <c r="BI28" s="42" t="str">
        <f aca="false">IF($B28&lt;&gt;"aA","",2*BN28/BH28)</f>
        <v/>
      </c>
      <c r="BJ28" s="42" t="str">
        <f aca="false">IF($B28&lt;&gt;"aA","",(BH28^2+BI28^2)^0.5)</f>
        <v/>
      </c>
      <c r="BK28" s="42" t="str">
        <f aca="false">IF($B28&lt;&gt;"aA","",2*BN28/BJ28)</f>
        <v/>
      </c>
      <c r="BL28" s="42" t="str">
        <f aca="false">IF($B28&lt;&gt;"aA","",BH28^2/BJ28)</f>
        <v/>
      </c>
      <c r="BM28" s="42" t="str">
        <f aca="false">IF($B28&lt;&gt;"aA","",BJ28-BL28)</f>
        <v/>
      </c>
      <c r="BN28" s="45" t="str">
        <f aca="false">IF($B28&lt;&gt;"aA","",I28)</f>
        <v/>
      </c>
      <c r="BP28" s="41" t="str">
        <f aca="false">IF($B28&lt;&gt;"bc","",IF(A28="",SQRT(BR28^2-BQ28^2),""))</f>
        <v/>
      </c>
      <c r="BQ28" s="42" t="str">
        <f aca="false">IF($B28&lt;&gt;"bc","",IF(A28="",D28,""))</f>
        <v/>
      </c>
      <c r="BR28" s="42" t="str">
        <f aca="false">IF($B28&lt;&gt;"bc","",IF(A28="",E28,""))</f>
        <v/>
      </c>
      <c r="BS28" s="42" t="str">
        <f aca="false">IF($B28&lt;&gt;"bc","",IF(A28="",SQRT(BT28*BU28),""))</f>
        <v/>
      </c>
      <c r="BT28" s="42" t="str">
        <f aca="false">IF($B28&lt;&gt;"bc","",IF(A28="",BP28^2/BR28,""))</f>
        <v/>
      </c>
      <c r="BU28" s="42" t="str">
        <f aca="false">IF($B28&lt;&gt;"bc","",IF(A28="",BQ28^2/BR28,""))</f>
        <v/>
      </c>
      <c r="BV28" s="43" t="str">
        <f aca="false">IF($B28&lt;&gt;"bc","",IF(A28="",BP28*BQ28/2,""))</f>
        <v/>
      </c>
      <c r="BX28" s="41" t="str">
        <f aca="false">IF($B28&lt;&gt;"bh","",IF(A28="",SQRT(BZ28^2-BY28^2),""))</f>
        <v/>
      </c>
      <c r="BY28" s="42" t="str">
        <f aca="false">IF($B28&lt;&gt;"bh","",IF(A28="",D28,""))</f>
        <v/>
      </c>
      <c r="BZ28" s="42" t="str">
        <f aca="false">IF($B28&lt;&gt;"bh","",IF(A28="",CB28+CC28,""))</f>
        <v/>
      </c>
      <c r="CA28" s="42" t="str">
        <f aca="false">IF($B28&lt;&gt;"bh","",IF(A28="",F28,""))</f>
        <v/>
      </c>
      <c r="CB28" s="42" t="str">
        <f aca="false">IF($B28&lt;&gt;"bh","",IF(A28="",CA28^2/CC28,""))</f>
        <v/>
      </c>
      <c r="CC28" s="42" t="str">
        <f aca="false">IF($B28&lt;&gt;"bh","",IF(A28="",SQRT(BY28^2-CA28^2),""))</f>
        <v/>
      </c>
      <c r="CD28" s="45" t="str">
        <f aca="false">IF($B28&lt;&gt;"bh","",IF(A28="",BX28*BY28/2,""))</f>
        <v/>
      </c>
      <c r="CF28" s="41" t="str">
        <f aca="false">IF($B28&lt;&gt;"bp","",SQRT(CH28^2-CG28^2))</f>
        <v/>
      </c>
      <c r="CG28" s="42" t="str">
        <f aca="false">IF($B28&lt;&gt;"bp","",D28)</f>
        <v/>
      </c>
      <c r="CH28" s="42" t="str">
        <f aca="false">IF($B28&lt;&gt;"bp","",CJ28/2+SQRT((CJ28/2)^2+CG28^2))</f>
        <v/>
      </c>
      <c r="CI28" s="42" t="str">
        <f aca="false">IF($B28&lt;&gt;"bp","",SQRT(CJ28*CK28))</f>
        <v/>
      </c>
      <c r="CJ28" s="42" t="str">
        <f aca="false">IF($B28&lt;&gt;"bp","",G28)</f>
        <v/>
      </c>
      <c r="CK28" s="42" t="str">
        <f aca="false">IF($B28&lt;&gt;"bp","",CH28-CJ28)</f>
        <v/>
      </c>
      <c r="CL28" s="45" t="str">
        <f aca="false">IF($B28&lt;&gt;"bp","",CF28*CG28/2)</f>
        <v/>
      </c>
      <c r="CN28" s="41" t="str">
        <f aca="false">IF($B28&lt;&gt;"bq","",IF(A28="",SQRT(CP28^2-CO28^2),""))</f>
        <v/>
      </c>
      <c r="CO28" s="42" t="str">
        <f aca="false">IF($B28&lt;&gt;"bq","",IF(A28="",D28,""))</f>
        <v/>
      </c>
      <c r="CP28" s="42" t="str">
        <f aca="false">IF($B28&lt;&gt;"bq","",IF(A28="",CR28+CS28,""))</f>
        <v/>
      </c>
      <c r="CQ28" s="42" t="str">
        <f aca="false">IF($B28&lt;&gt;"bq","",IF(A28="",SQRT(CO28^2-CS28^2),""))</f>
        <v/>
      </c>
      <c r="CR28" s="42" t="str">
        <f aca="false">IF($B28&lt;&gt;"bq","",IF(A28="",CQ28^2/CS28,""))</f>
        <v/>
      </c>
      <c r="CS28" s="42" t="str">
        <f aca="false">IF($B28&lt;&gt;"bq","",IF(A28="",H28,""))</f>
        <v/>
      </c>
      <c r="CT28" s="45" t="str">
        <f aca="false">IF($B28&lt;&gt;"bq","",IF(A28="",CN28*CO28/2,""))</f>
        <v/>
      </c>
      <c r="CU28" s="44"/>
      <c r="CV28" s="41" t="str">
        <f aca="false">IF($B28&lt;&gt;"bA","",2*DB28/CW28)</f>
        <v/>
      </c>
      <c r="CW28" s="42" t="str">
        <f aca="false">IF($B28&lt;&gt;"bA","",D28)</f>
        <v/>
      </c>
      <c r="CX28" s="42" t="str">
        <f aca="false">IF($B28&lt;&gt;"bA","",(CV28^2+CW28^2)^0.5)</f>
        <v/>
      </c>
      <c r="CY28" s="42" t="str">
        <f aca="false">IF($B28&lt;&gt;"bA","",2*DB28/CX28)</f>
        <v/>
      </c>
      <c r="CZ28" s="42" t="str">
        <f aca="false">IF($B28&lt;&gt;"bA","",CV28^2/CX28)</f>
        <v/>
      </c>
      <c r="DA28" s="42" t="str">
        <f aca="false">IF($B28&lt;&gt;"bA","",CX28-CZ28)</f>
        <v/>
      </c>
      <c r="DB28" s="45" t="str">
        <f aca="false">IF($B28&lt;&gt;"bA","",I28)</f>
        <v/>
      </c>
      <c r="DD28" s="41" t="str">
        <f aca="false">IF($B28&lt;&gt;"ch","",IF(A28="",SQRT(DG28^2+DH28^2),""))</f>
        <v/>
      </c>
      <c r="DE28" s="42" t="str">
        <f aca="false">IF($B28&lt;&gt;"ch","",IF(A28="",SQRT(DG28^2+DI28^2),""))</f>
        <v/>
      </c>
      <c r="DF28" s="42" t="str">
        <f aca="false">IF($B28&lt;&gt;"ch","",IF(A28="",E28,""))</f>
        <v/>
      </c>
      <c r="DG28" s="42" t="str">
        <f aca="false">IF($B28&lt;&gt;"ch","",IF(A28="",F28,""))</f>
        <v/>
      </c>
      <c r="DH28" s="42" t="str">
        <f aca="false">IF($B28&lt;&gt;"ch","",IF(A28="",DF28/2-SQRT((DF28/2)^2-DG28^2),""))</f>
        <v/>
      </c>
      <c r="DI28" s="42" t="str">
        <f aca="false">IF($B28&lt;&gt;"ch","",IF(A28="",DF28-DH28,""))</f>
        <v/>
      </c>
      <c r="DJ28" s="45" t="str">
        <f aca="false">IF($B28&lt;&gt;"ch","",IF(A28="",DD28*DE28/2,""))</f>
        <v/>
      </c>
      <c r="DL28" s="41" t="str">
        <f aca="false">IF($B28&lt;&gt;"cp","",IF(A28="",SQRT(DN28*DP28),""))</f>
        <v/>
      </c>
      <c r="DM28" s="42" t="str">
        <f aca="false">IF($B28&lt;&gt;"cp","",IF(A28="",SQRT(DN28^2-DL28^2),""))</f>
        <v/>
      </c>
      <c r="DN28" s="42" t="str">
        <f aca="false">IF($B28&lt;&gt;"cp","",IF(A28="",E28,""))</f>
        <v/>
      </c>
      <c r="DO28" s="42" t="str">
        <f aca="false">IF($B28&lt;&gt;"cp","",IF(A28="",SQRT(DP28*DQ28),""))</f>
        <v/>
      </c>
      <c r="DP28" s="42" t="str">
        <f aca="false">IF($B28&lt;&gt;"cp","",IF(A28="",G28,""))</f>
        <v/>
      </c>
      <c r="DQ28" s="42" t="str">
        <f aca="false">IF($B28&lt;&gt;"cp","",IF(A28="",DN28-DP28,""))</f>
        <v/>
      </c>
      <c r="DR28" s="45" t="str">
        <f aca="false">IF($B28&lt;&gt;"cp","",IF(A28="",DL28*DM28/2,""))</f>
        <v/>
      </c>
      <c r="DT28" s="41" t="str">
        <f aca="false">IF($B28&lt;&gt;"cq","",IF(A28="",SQRT(DV28^2-DU28^2),""))</f>
        <v/>
      </c>
      <c r="DU28" s="42" t="str">
        <f aca="false">IF($B28&lt;&gt;"cq","",IF(A28="",SQRT(DV28*DY28),""))</f>
        <v/>
      </c>
      <c r="DV28" s="42" t="str">
        <f aca="false">IF($B28&lt;&gt;"cq","",IF(A28="",E28,""))</f>
        <v/>
      </c>
      <c r="DW28" s="42" t="str">
        <f aca="false">IF($B28&lt;&gt;"cq","",IF(A28="",SQRT(DX28*DY28),""))</f>
        <v/>
      </c>
      <c r="DX28" s="42" t="str">
        <f aca="false">IF($B28&lt;&gt;"cq","",IF(A28="",DV28-DY28,""))</f>
        <v/>
      </c>
      <c r="DY28" s="42" t="str">
        <f aca="false">IF($B28&lt;&gt;"cq","",IF(A28="",H28,""))</f>
        <v/>
      </c>
      <c r="DZ28" s="45" t="str">
        <f aca="false">IF($B28&lt;&gt;"cq","",IF(A28="",DT28*DU28/2,""))</f>
        <v/>
      </c>
      <c r="EA28" s="44"/>
      <c r="EB28" s="41" t="str">
        <f aca="false">IF($B28&lt;&gt;"cA","",IF(A28="",(ED28*EF28)^0.5))</f>
        <v/>
      </c>
      <c r="EC28" s="42" t="str">
        <f aca="false">IF($B28&lt;&gt;"cA","",IF(A28="",(ED28*EG28)^0.5))</f>
        <v/>
      </c>
      <c r="ED28" s="42" t="str">
        <f aca="false">IF($B28&lt;&gt;"cA","",IF(A28="",E28))</f>
        <v/>
      </c>
      <c r="EE28" s="42" t="str">
        <f aca="false">IF($B28&lt;&gt;"cA","",IF(A28="",2*EH28/ED28))</f>
        <v/>
      </c>
      <c r="EF28" s="42" t="str">
        <f aca="false">IF($B28&lt;&gt;"cA","",IF(A28="",ED28/2-SQRT((ED28/2)^2-EE28^2),""))</f>
        <v/>
      </c>
      <c r="EG28" s="42" t="str">
        <f aca="false">IF($B28&lt;&gt;"cA","",IF(A28="",ED28-EF28))</f>
        <v/>
      </c>
      <c r="EH28" s="43" t="str">
        <f aca="false">IF($B28&lt;&gt;"cA","",IF(A28="",I28))</f>
        <v/>
      </c>
      <c r="EJ28" s="41" t="str">
        <f aca="false">IF($B28&lt;&gt;"hp","",SQRT(EM28^2+EN28^2))</f>
        <v/>
      </c>
      <c r="EK28" s="42" t="str">
        <f aca="false">IF($B28&lt;&gt;"hp","",SQRT(EM28^2+EO28^2))</f>
        <v/>
      </c>
      <c r="EL28" s="42" t="str">
        <f aca="false">IF($B28&lt;&gt;"hp","",EN28+EO28)</f>
        <v/>
      </c>
      <c r="EM28" s="42" t="str">
        <f aca="false">IF($B28&lt;&gt;"hp","",F28)</f>
        <v/>
      </c>
      <c r="EN28" s="42" t="str">
        <f aca="false">IF($B28&lt;&gt;"hp","",G28)</f>
        <v/>
      </c>
      <c r="EO28" s="42" t="str">
        <f aca="false">IF($B28&lt;&gt;"hp","",EM28^2/EN28)</f>
        <v/>
      </c>
      <c r="EP28" s="45" t="str">
        <f aca="false">IF($B28&lt;&gt;"hp","",EJ28*EK28/2)</f>
        <v/>
      </c>
      <c r="ER28" s="41" t="str">
        <f aca="false">IF($B28&lt;&gt;"hq","",SQRT(ET28*EV28))</f>
        <v/>
      </c>
      <c r="ES28" s="42" t="str">
        <f aca="false">IF($B28&lt;&gt;"hq","",SQRT(ET28*EW28))</f>
        <v/>
      </c>
      <c r="ET28" s="42" t="str">
        <f aca="false">IF($B28&lt;&gt;"hq","",EV28+EW28)</f>
        <v/>
      </c>
      <c r="EU28" s="42" t="str">
        <f aca="false">IF($B28&lt;&gt;"hq","",F28)</f>
        <v/>
      </c>
      <c r="EV28" s="42" t="str">
        <f aca="false">IF($B28&lt;&gt;"hq","",EU28^2/EW28)</f>
        <v/>
      </c>
      <c r="EW28" s="42" t="str">
        <f aca="false">IF($B28&lt;&gt;"hq","",H28)</f>
        <v/>
      </c>
      <c r="EX28" s="45" t="str">
        <f aca="false">IF($B28&lt;&gt;"hq","",ER28*ES28/2)</f>
        <v/>
      </c>
      <c r="EY28" s="44"/>
      <c r="EZ28" s="41" t="str">
        <f aca="false">IF($B28&lt;&gt;"hA","",IF(A28="",(FB28*FD28)^0.5,""))</f>
        <v/>
      </c>
      <c r="FA28" s="42" t="str">
        <f aca="false">IF($B28&lt;&gt;"hA","",IF(A28="",(FB28*FE28)^0.5,""))</f>
        <v/>
      </c>
      <c r="FB28" s="42" t="str">
        <f aca="false">IF($B28&lt;&gt;"hA","",IF(A28="",2*FF28/FC28,""))</f>
        <v/>
      </c>
      <c r="FC28" s="42" t="str">
        <f aca="false">IF($B28&lt;&gt;"hA","",IF(A28="",F28,""))</f>
        <v/>
      </c>
      <c r="FD28" s="42" t="str">
        <f aca="false">IF($B28&lt;&gt;"hA","",IF(A28="",FB28/2-SQRT((FB28/2)^2-FC28^2),""))</f>
        <v/>
      </c>
      <c r="FE28" s="42" t="str">
        <f aca="false">IF($B28&lt;&gt;"hA","",IF(A28="",FB28-FD28,""))</f>
        <v/>
      </c>
      <c r="FF28" s="45" t="str">
        <f aca="false">IF($B28&lt;&gt;"hA","",IF(A28="",I28,""))</f>
        <v/>
      </c>
      <c r="FH28" s="41" t="str">
        <f aca="false">IF($B28&lt;&gt;"pq","",SQRT(FJ28*FL28))</f>
        <v/>
      </c>
      <c r="FI28" s="42" t="str">
        <f aca="false">IF($B28&lt;&gt;"pq","",SQRT(FJ28*FM28))</f>
        <v/>
      </c>
      <c r="FJ28" s="42" t="str">
        <f aca="false">IF($B28&lt;&gt;"pq","",FL28+FM28)</f>
        <v/>
      </c>
      <c r="FK28" s="42" t="str">
        <f aca="false">IF($B28&lt;&gt;"pq","",SQRT(FL28*FM28))</f>
        <v/>
      </c>
      <c r="FL28" s="42" t="str">
        <f aca="false">IF($B28&lt;&gt;"pq","",G28)</f>
        <v/>
      </c>
      <c r="FM28" s="42" t="str">
        <f aca="false">IF($B28&lt;&gt;"pq","",H28)</f>
        <v/>
      </c>
      <c r="FN28" s="45" t="str">
        <f aca="false">IF($B28&lt;&gt;"pq","",FH28*FI28/2)</f>
        <v/>
      </c>
      <c r="FP28" s="41"/>
      <c r="FQ28" s="42"/>
      <c r="FR28" s="42"/>
      <c r="FS28" s="42"/>
      <c r="FT28" s="42" t="str">
        <f aca="false">IF($B28&lt;&gt;"pA","",G28)</f>
        <v/>
      </c>
      <c r="FU28" s="42"/>
      <c r="FV28" s="45" t="str">
        <f aca="false">IF($B28&lt;&gt;"pA","",I28)</f>
        <v/>
      </c>
      <c r="FX28" s="41"/>
      <c r="FY28" s="42"/>
      <c r="FZ28" s="42"/>
      <c r="GA28" s="42"/>
      <c r="GB28" s="42"/>
      <c r="GC28" s="42"/>
      <c r="GD28" s="45"/>
    </row>
    <row r="29" customFormat="false" ht="12.75" hidden="false" customHeight="false" outlineLevel="0" collapsed="false">
      <c r="A29" s="80" t="str">
        <f aca="false">IF(OR(B29="ac",B29="ah",B29="ap",B29="bc",B29="bh",B29="bq",B29="ch",B29="cp",B29="cq",B29="cA",B29="hA",B29="pA",B29="qA"),IF(OR(B29="ac",B29="ah",B29="ap",B29="bc",B29="bh",B29="bq",B29="ch",B29="cp"),IF(OR(B29="ac",B29="ah",B29="ap",B29="bc"),IF(OR(B29="ac",B29="ah"),IF(B29="ac",IF(C29&lt;E29,"","Fehler! a&lt;c"),IF(C29&gt;F29,"","Fehler! a&gt;h")),IF(B29="ap",IF(C29&gt;G29,"","Fehler! a&gt;p"),IF(D29&lt;E29,"","Fehler! b&lt;c"))),IF(OR(B29="bh",B29="bq"),IF(B29="bh",IF(D29&gt;F29,"","Fehler! b&gt;h"),IF(D29&gt;H29,"","Fehler! b&gt;q")),IF(B29="ch",IF(E29&gt;=2*F29,"","Fehler! c&gt;=2h"),IF(E29&gt;G29,"","Fehler! c&gt;p")))),IF(OR(B29="cq",B29="cA",B29="hA"),IF(B29="cq",IF(E29&gt;H29,"","Fehler! c&gt;q"),IF(B29="cA",IF(E29^2&gt;=4*I29,"","Fehler! c^2&gt;=4A"),IF(F29^2&lt;=I29,"","Fehler! h^2&lt;=A"))),"???")),"")</f>
        <v/>
      </c>
      <c r="B29" s="81" t="str">
        <f aca="false">IF(COUNT(C29:I29)&lt;&gt;2,"",IF(OR(C29&lt;&gt;"",D29&lt;&gt;""),IF(C29&lt;&gt;"",IF(OR(D29&lt;&gt;"",E29&lt;&gt;"",F29&lt;&gt;""),IF(D29&lt;&gt;"","ab",IF(E29&lt;&gt;"","ac","ah")),IF(G29&lt;&gt;"","ap",IF(H29&lt;&gt;"","aq","aA"))),IF(OR(E29&lt;&gt;"",F29&lt;&gt;""),IF(E29&lt;&gt;"","bc","bh"),IF(G29&lt;&gt;"","bp",IF(H29&lt;&gt;"","bq","bA")))),IF(OR(E29&lt;&gt;"",F29&lt;&gt;""),IF(E29&lt;&gt;"",IF(OR(F29&lt;&gt;"",G29&lt;&gt;""),IF(F29&lt;&gt;"","ch","cp"),IF(H29&lt;&gt;"","cq","cA")),IF(G29&lt;&gt;"","hp",IF(H29&lt;&gt;"","hq","hA"))),IF(G29&lt;&gt;"",IF(H29&lt;&gt;"","pq","pA"),"qA"))))</f>
        <v/>
      </c>
      <c r="C29" s="82"/>
      <c r="D29" s="83"/>
      <c r="E29" s="83"/>
      <c r="F29" s="83"/>
      <c r="G29" s="83"/>
      <c r="H29" s="83"/>
      <c r="I29" s="84"/>
      <c r="K29" s="41" t="str">
        <f aca="false">IF($A29&lt;&gt;"","",IF(OR($B29="",$B29="ab",$B29="ac",$B29="ah",$B29="ap",$B29="aq",$B29="aA",$B29="bc",$B29="bh",$B29="bp",$B29="bq",$B29="bA",$B29="ch",$B29="cp",$B29="cq",$B29="cA"),IF(OR($B29="",$B29="ab",$B29="ac",$B29="ah",$B29="ap",$B29="aq",$B29="aA",$B29="bc"),IF(OR($B29="",$B29="ab",$B29="ac",$B29="ah"),IF(OR($B29="",$B29="ab"),IF($B29="","",T29),IF($B29="ac",AB29,AJ29)),IF(OR($B29="ap",$B29="aq"),IF($B29="ap",AR29,AZ29),IF($B29="aA",BH29,BP29))),IF(OR($B29="bh",$B29="bp",$B29="bq",$B29="bA"),IF(OR($B29="bh",$B29="bp"),IF($B29="bh",BX29,CF29),IF($B29="bq",CN29,CV29)),IF(OR($B29="ch",$B29="cp"),IF($B29="ch",DD29,DL29),IF($B29="cq",DT29,EB29)))),IF(OR($B29="hp",$B29="hq",$B29="hA",$B29="pq"),IF(OR($B29="hp",$B29="hq"),IF($B29="hp",EJ29,ER29),IF($B29="hA",EZ29,FH29)),IF($B29="pA",FP29,FX29))))</f>
        <v/>
      </c>
      <c r="L29" s="85" t="str">
        <f aca="false">IF($A29&lt;&gt;"","",IF(OR($B29="",$B29="ab",$B29="ac",$B29="ah",$B29="ap",$B29="aq",$B29="aA",$B29="bc",$B29="bh",$B29="bp",$B29="bq",$B29="bA",$B29="ch",$B29="cp",$B29="cq",$B29="cA"),IF(OR($B29="",$B29="ab",$B29="ac",$B29="ah",$B29="ap",$B29="aq",$B29="aA",$B29="bc"),IF(OR($B29="",$B29="ab",$B29="ac",$B29="ah"),IF(OR($B29="",$B29="ab"),IF($B29="","",U29),IF($B29="ac",AC29,AK29)),IF(OR($B29="ap",$B29="aq"),IF($B29="ap",AS29,BA29),IF($B29="aA",BI29,BQ29))),IF(OR($B29="bh",$B29="bp",$B29="bq",$B29="bA"),IF(OR($B29="bh",$B29="bp"),IF($B29="bh",BY29,CG29),IF($B29="bq",CO29,CW29)),IF(OR($B29="ch",$B29="cp"),IF($B29="ch",DE29,DM29),IF($B29="cq",DU29,EC29)))),IF(OR($B29="hp",$B29="hq",$B29="hA",$B29="pq"),IF(OR($B29="hp",$B29="hq"),IF($B29="hp",EK29,ES29),IF($B29="hA",FA29,FI29)),IF($B29="pA",FQ29,FY29))))</f>
        <v/>
      </c>
      <c r="M29" s="85" t="str">
        <f aca="false">IF($A29&lt;&gt;"","",IF(OR($B29="",$B29="ab",$B29="ac",$B29="ah",$B29="ap",$B29="aq",$B29="aA",$B29="bc",$B29="bh",$B29="bp",$B29="bq",$B29="bA",$B29="ch",$B29="cp",$B29="cq",$B29="cA"),IF(OR($B29="",$B29="ab",$B29="ac",$B29="ah",$B29="ap",$B29="aq",$B29="aA",$B29="bc"),IF(OR($B29="",$B29="ab",$B29="ac",$B29="ah"),IF(OR($B29="",$B29="ab"),IF($B29="","",V29),IF($B29="ac",AD29,AL29)),IF(OR($B29="ap",$B29="aq"),IF($B29="ap",AT29,BB29),IF($B29="aA",BJ29,BR29))),IF(OR($B29="bh",$B29="bp",$B29="bq",$B29="bA"),IF(OR($B29="bh",$B29="bp"),IF($B29="bh",BZ29,CH29),IF($B29="bq",CP29,CX29)),IF(OR($B29="ch",$B29="cp"),IF($B29="ch",DF29,DN29),IF($B29="cq",DV29,ED29)))),IF(OR($B29="hp",$B29="hq",$B29="hA",$B29="pq"),IF(OR($B29="hp",$B29="hq"),IF($B29="hp",EL29,ET29),IF($B29="hA",FB29,FJ29)),IF($B29="pA",FR29,FZ29))))</f>
        <v/>
      </c>
      <c r="N29" s="85" t="str">
        <f aca="false">IF($A29&lt;&gt;"","",IF(OR($B29="",$B29="ab",$B29="ac",$B29="ah",$B29="ap",$B29="aq",$B29="aA",$B29="bc",$B29="bh",$B29="bp",$B29="bq",$B29="bA",$B29="ch",$B29="cp",$B29="cq",$B29="cA"),IF(OR($B29="",$B29="ab",$B29="ac",$B29="ah",$B29="ap",$B29="aq",$B29="aA",$B29="bc"),IF(OR($B29="",$B29="ab",$B29="ac",$B29="ah"),IF(OR($B29="",$B29="ab"),IF($B29="","",W29),IF($B29="ac",AE29,AM29)),IF(OR($B29="ap",$B29="aq"),IF($B29="ap",AU29,BC29),IF($B29="aA",BK29,BS29))),IF(OR($B29="bh",$B29="bp",$B29="bq",$B29="bA"),IF(OR($B29="bh",$B29="bp"),IF($B29="bh",CA29,CI29),IF($B29="bq",CQ29,CY29)),IF(OR($B29="ch",$B29="cp"),IF($B29="ch",DG29,DO29),IF($B29="cq",DW29,EE29)))),IF(OR($B29="hp",$B29="hq",$B29="hA",$B29="pq"),IF(OR($B29="hp",$B29="hq"),IF($B29="hp",EM29,EU29),IF($B29="hA",FC29,FK29)),IF($B29="pA",FS29,GA29))))</f>
        <v/>
      </c>
      <c r="O29" s="85" t="str">
        <f aca="false">IF($A29&lt;&gt;"","",IF(OR($B29="",$B29="ab",$B29="ac",$B29="ah",$B29="ap",$B29="aq",$B29="aA",$B29="bc",$B29="bh",$B29="bp",$B29="bq",$B29="bA",$B29="ch",$B29="cp",$B29="cq",$B29="cA"),IF(OR($B29="",$B29="ab",$B29="ac",$B29="ah",$B29="ap",$B29="aq",$B29="aA",$B29="bc"),IF(OR($B29="",$B29="ab",$B29="ac",$B29="ah"),IF(OR($B29="",$B29="ab"),IF($B29="","",X29),IF($B29="ac",AF29,AN29)),IF(OR($B29="ap",$B29="aq"),IF($B29="ap",AV29,BD29),IF($B29="aA",BL29,BT29))),IF(OR($B29="bh",$B29="bp",$B29="bq",$B29="bA"),IF(OR($B29="bh",$B29="bp"),IF($B29="bh",CB29,CJ29),IF($B29="bq",CR29,CZ29)),IF(OR($B29="ch",$B29="cp"),IF($B29="ch",DH29,DP29),IF($B29="cq",DX29,EF29)))),IF(OR($B29="hp",$B29="hq",$B29="hA",$B29="pq"),IF(OR($B29="hp",$B29="hq"),IF($B29="hp",EN29,EV29),IF($B29="hA",FD29,FL29)),IF($B29="pA",FT29,GB29))))</f>
        <v/>
      </c>
      <c r="P29" s="85" t="str">
        <f aca="false">IF($A29&lt;&gt;"","",IF(OR($B29="",$B29="ab",$B29="ac",$B29="ah",$B29="ap",$B29="aq",$B29="aA",$B29="bc",$B29="bh",$B29="bp",$B29="bq",$B29="bA",$B29="ch",$B29="cp",$B29="cq",$B29="cA"),IF(OR($B29="",$B29="ab",$B29="ac",$B29="ah",$B29="ap",$B29="aq",$B29="aA",$B29="bc"),IF(OR($B29="",$B29="ab",$B29="ac",$B29="ah"),IF(OR($B29="",$B29="ab"),IF($B29="","",Y29),IF($B29="ac",AG29,AO29)),IF(OR($B29="ap",$B29="aq"),IF($B29="ap",AW29,BE29),IF($B29="aA",BM29,BU29))),IF(OR($B29="bh",$B29="bp",$B29="bq",$B29="bA"),IF(OR($B29="bh",$B29="bp"),IF($B29="bh",CC29,CK29),IF($B29="bq",CS29,DA29)),IF(OR($B29="ch",$B29="cp"),IF($B29="ch",DI29,DQ29),IF($B29="cq",DY29,EG29)))),IF(OR($B29="hp",$B29="hq",$B29="hA",$B29="pq"),IF(OR($B29="hp",$B29="hq"),IF($B29="hp",EO29,EW29),IF($B29="hA",FE29,FM29)),IF($B29="pA",FU29,GC29))))</f>
        <v/>
      </c>
      <c r="Q29" s="43" t="str">
        <f aca="false">IF($A29&lt;&gt;"","",IF(OR($B29="",$B29="ab",$B29="ac",$B29="ah",$B29="ap",$B29="aq",$B29="aA",$B29="bc",$B29="bh",$B29="bp",$B29="bq",$B29="bA",$B29="ch",$B29="cp",$B29="cq",$B29="cA"),IF(OR($B29="",$B29="ab",$B29="ac",$B29="ah",$B29="ap",$B29="aq",$B29="aA",$B29="bc"),IF(OR($B29="",$B29="ab",$B29="ac",$B29="ah"),IF(OR($B29="",$B29="ab"),IF($B29="","",Z29),IF($B29="ac",AH29,AP29)),IF(OR($B29="ap",$B29="aq"),IF($B29="ap",AX29,BF29),IF($B29="aA",BN29,BV29))),IF(OR($B29="bh",$B29="bp",$B29="bq",$B29="bA"),IF(OR($B29="bh",$B29="bp"),IF($B29="bh",CD29,CL29),IF($B29="bq",CT29,DB29)),IF(OR($B29="ch",$B29="cp"),IF($B29="ch",DJ29,DR29),IF($B29="cq",DZ29,EH29)))),IF(OR($B29="hp",$B29="hq",$B29="hA",$B29="pq"),IF(OR($B29="hp",$B29="hq"),IF($B29="hp",EP29,EX29),IF($B29="hA",FF29,FN29)),IF($B29="pA",FV29,GD29))))</f>
        <v/>
      </c>
      <c r="R29" s="86" t="str">
        <f aca="false">IF(AND(A29="",OR(B29="ch",B29="cA",B29="hA")),IF(O29=P29,"","Zweite Lösung: a,b und p,q jeweils vertauscht!"),IF(OR(B29="pA",B29="qA"),"Nicht elementar lösbar!",""))</f>
        <v/>
      </c>
      <c r="T29" s="41" t="str">
        <f aca="false">IF($B29&lt;&gt;"ab","",C29)</f>
        <v/>
      </c>
      <c r="U29" s="42" t="str">
        <f aca="false">IF($B29&lt;&gt;"ab","",D29)</f>
        <v/>
      </c>
      <c r="V29" s="42" t="str">
        <f aca="false">IF($B29&lt;&gt;"ab","",SQRT(T29^2+U29^2))</f>
        <v/>
      </c>
      <c r="W29" s="42" t="str">
        <f aca="false">IF($B29&lt;&gt;"ab","",SQRT(X29*Y29))</f>
        <v/>
      </c>
      <c r="X29" s="42" t="str">
        <f aca="false">IF($B29&lt;&gt;"ab","",T29^2/V29)</f>
        <v/>
      </c>
      <c r="Y29" s="42" t="str">
        <f aca="false">IF($B29&lt;&gt;"ab","",U29^2/V29)</f>
        <v/>
      </c>
      <c r="Z29" s="43" t="str">
        <f aca="false">IF($B29&lt;&gt;"ab","",T29*U29/2)</f>
        <v/>
      </c>
      <c r="AB29" s="41" t="str">
        <f aca="false">IF($B29&lt;&gt;"ac","",IF(A29="",C29,""))</f>
        <v/>
      </c>
      <c r="AC29" s="42" t="str">
        <f aca="false">IF($B29&lt;&gt;"ac","",IF(A29="",SQRT(AD29^2-AB29^2),""))</f>
        <v/>
      </c>
      <c r="AD29" s="42" t="str">
        <f aca="false">IF($B29&lt;&gt;"ac","",IF(A29="",E29,""))</f>
        <v/>
      </c>
      <c r="AE29" s="42" t="str">
        <f aca="false">IF($B29&lt;&gt;"ac","",IF(A29="",SQRT(AF29*AG29),""))</f>
        <v/>
      </c>
      <c r="AF29" s="42" t="str">
        <f aca="false">IF($B29&lt;&gt;"ac","",IF(A29="",AB29^2/AD29,""))</f>
        <v/>
      </c>
      <c r="AG29" s="42" t="str">
        <f aca="false">IF($B29&lt;&gt;"ac","",IF(A29="",AC29^2/AD29,""))</f>
        <v/>
      </c>
      <c r="AH29" s="43" t="str">
        <f aca="false">IF($B29&lt;&gt;"ac","",IF(A29="",AB29*AC29/2,""))</f>
        <v/>
      </c>
      <c r="AJ29" s="41" t="str">
        <f aca="false">IF($B29&lt;&gt;"ah","",IF(A29="",C29,""))</f>
        <v/>
      </c>
      <c r="AK29" s="42" t="str">
        <f aca="false">IF($B29&lt;&gt;"ah","",IF(A29="",SQRT(AL29^2-AJ29^2),""))</f>
        <v/>
      </c>
      <c r="AL29" s="42" t="str">
        <f aca="false">IF($B29&lt;&gt;"ah","",IF(A29="",AN29+AO29,""))</f>
        <v/>
      </c>
      <c r="AM29" s="42" t="str">
        <f aca="false">IF($B29&lt;&gt;"ah","",IF(A29="",F29,""))</f>
        <v/>
      </c>
      <c r="AN29" s="42" t="str">
        <f aca="false">IF($B29&lt;&gt;"ah","",IF(A29="",SQRT(AJ29^2-AM29^2),""))</f>
        <v/>
      </c>
      <c r="AO29" s="42" t="str">
        <f aca="false">IF($B29&lt;&gt;"ah","",IF(A29="",AM29^2/AN29,""))</f>
        <v/>
      </c>
      <c r="AP29" s="43" t="str">
        <f aca="false">IF($B29&lt;&gt;"ah","",IF(A29="",AJ29*AK29/2,""))</f>
        <v/>
      </c>
      <c r="AR29" s="41" t="str">
        <f aca="false">IF($B29&lt;&gt;"ap","",IF(A29="",C29,""))</f>
        <v/>
      </c>
      <c r="AS29" s="42" t="str">
        <f aca="false">IF($B29&lt;&gt;"ap","",IF(A29="",SQRT(AT29^2-AR29^2),""))</f>
        <v/>
      </c>
      <c r="AT29" s="42" t="str">
        <f aca="false">IF($B29&lt;&gt;"ap","",IF(A29="",AR29^2/AV29,""))</f>
        <v/>
      </c>
      <c r="AU29" s="42" t="str">
        <f aca="false">IF($B29&lt;&gt;"ap","",IF(A29="",SQRT(AV29*AW29),""))</f>
        <v/>
      </c>
      <c r="AV29" s="42" t="str">
        <f aca="false">IF($B29&lt;&gt;"ap","",IF(A29="",G29,""))</f>
        <v/>
      </c>
      <c r="AW29" s="42" t="str">
        <f aca="false">IF($B29&lt;&gt;"ap","",IF(A29="",AT29-AV29,""))</f>
        <v/>
      </c>
      <c r="AX29" s="43" t="str">
        <f aca="false">IF($B29&lt;&gt;"ap","",IF(A29="",AR29*AS29/2,""))</f>
        <v/>
      </c>
      <c r="AZ29" s="41" t="str">
        <f aca="false">IF($B29&lt;&gt;"aq","",C29)</f>
        <v/>
      </c>
      <c r="BA29" s="42" t="str">
        <f aca="false">IF($B29&lt;&gt;"aq","",SQRT(BB29^2-AZ29^2))</f>
        <v/>
      </c>
      <c r="BB29" s="42" t="str">
        <f aca="false">IF($B29&lt;&gt;"aq","",BE29/2+SQRT((BE29/2)^2+AZ29^2))</f>
        <v/>
      </c>
      <c r="BC29" s="42" t="str">
        <f aca="false">IF($B29&lt;&gt;"aq","",SQRT(BD29*BE29))</f>
        <v/>
      </c>
      <c r="BD29" s="42" t="str">
        <f aca="false">IF($B29&lt;&gt;"aq","",BB29-BE29)</f>
        <v/>
      </c>
      <c r="BE29" s="42" t="str">
        <f aca="false">IF($B29&lt;&gt;"aq","",H29)</f>
        <v/>
      </c>
      <c r="BF29" s="43" t="str">
        <f aca="false">IF($B29&lt;&gt;"aq","",AZ29*BA29/2)</f>
        <v/>
      </c>
      <c r="BG29" s="44"/>
      <c r="BH29" s="41" t="str">
        <f aca="false">IF($B29&lt;&gt;"aA","",C29)</f>
        <v/>
      </c>
      <c r="BI29" s="42" t="str">
        <f aca="false">IF($B29&lt;&gt;"aA","",2*BN29/BH29)</f>
        <v/>
      </c>
      <c r="BJ29" s="42" t="str">
        <f aca="false">IF($B29&lt;&gt;"aA","",(BH29^2+BI29^2)^0.5)</f>
        <v/>
      </c>
      <c r="BK29" s="42" t="str">
        <f aca="false">IF($B29&lt;&gt;"aA","",2*BN29/BJ29)</f>
        <v/>
      </c>
      <c r="BL29" s="42" t="str">
        <f aca="false">IF($B29&lt;&gt;"aA","",BH29^2/BJ29)</f>
        <v/>
      </c>
      <c r="BM29" s="42" t="str">
        <f aca="false">IF($B29&lt;&gt;"aA","",BJ29-BL29)</f>
        <v/>
      </c>
      <c r="BN29" s="45" t="str">
        <f aca="false">IF($B29&lt;&gt;"aA","",I29)</f>
        <v/>
      </c>
      <c r="BP29" s="41" t="str">
        <f aca="false">IF($B29&lt;&gt;"bc","",IF(A29="",SQRT(BR29^2-BQ29^2),""))</f>
        <v/>
      </c>
      <c r="BQ29" s="42" t="str">
        <f aca="false">IF($B29&lt;&gt;"bc","",IF(A29="",D29,""))</f>
        <v/>
      </c>
      <c r="BR29" s="42" t="str">
        <f aca="false">IF($B29&lt;&gt;"bc","",IF(A29="",E29,""))</f>
        <v/>
      </c>
      <c r="BS29" s="42" t="str">
        <f aca="false">IF($B29&lt;&gt;"bc","",IF(A29="",SQRT(BT29*BU29),""))</f>
        <v/>
      </c>
      <c r="BT29" s="42" t="str">
        <f aca="false">IF($B29&lt;&gt;"bc","",IF(A29="",BP29^2/BR29,""))</f>
        <v/>
      </c>
      <c r="BU29" s="42" t="str">
        <f aca="false">IF($B29&lt;&gt;"bc","",IF(A29="",BQ29^2/BR29,""))</f>
        <v/>
      </c>
      <c r="BV29" s="43" t="str">
        <f aca="false">IF($B29&lt;&gt;"bc","",IF(A29="",BP29*BQ29/2,""))</f>
        <v/>
      </c>
      <c r="BX29" s="41" t="str">
        <f aca="false">IF($B29&lt;&gt;"bh","",IF(A29="",SQRT(BZ29^2-BY29^2),""))</f>
        <v/>
      </c>
      <c r="BY29" s="42" t="str">
        <f aca="false">IF($B29&lt;&gt;"bh","",IF(A29="",D29,""))</f>
        <v/>
      </c>
      <c r="BZ29" s="42" t="str">
        <f aca="false">IF($B29&lt;&gt;"bh","",IF(A29="",CB29+CC29,""))</f>
        <v/>
      </c>
      <c r="CA29" s="42" t="str">
        <f aca="false">IF($B29&lt;&gt;"bh","",IF(A29="",F29,""))</f>
        <v/>
      </c>
      <c r="CB29" s="42" t="str">
        <f aca="false">IF($B29&lt;&gt;"bh","",IF(A29="",CA29^2/CC29,""))</f>
        <v/>
      </c>
      <c r="CC29" s="42" t="str">
        <f aca="false">IF($B29&lt;&gt;"bh","",IF(A29="",SQRT(BY29^2-CA29^2),""))</f>
        <v/>
      </c>
      <c r="CD29" s="45" t="str">
        <f aca="false">IF($B29&lt;&gt;"bh","",IF(A29="",BX29*BY29/2,""))</f>
        <v/>
      </c>
      <c r="CF29" s="41" t="str">
        <f aca="false">IF($B29&lt;&gt;"bp","",SQRT(CH29^2-CG29^2))</f>
        <v/>
      </c>
      <c r="CG29" s="42" t="str">
        <f aca="false">IF($B29&lt;&gt;"bp","",D29)</f>
        <v/>
      </c>
      <c r="CH29" s="42" t="str">
        <f aca="false">IF($B29&lt;&gt;"bp","",CJ29/2+SQRT((CJ29/2)^2+CG29^2))</f>
        <v/>
      </c>
      <c r="CI29" s="42" t="str">
        <f aca="false">IF($B29&lt;&gt;"bp","",SQRT(CJ29*CK29))</f>
        <v/>
      </c>
      <c r="CJ29" s="42" t="str">
        <f aca="false">IF($B29&lt;&gt;"bp","",G29)</f>
        <v/>
      </c>
      <c r="CK29" s="42" t="str">
        <f aca="false">IF($B29&lt;&gt;"bp","",CH29-CJ29)</f>
        <v/>
      </c>
      <c r="CL29" s="45" t="str">
        <f aca="false">IF($B29&lt;&gt;"bp","",CF29*CG29/2)</f>
        <v/>
      </c>
      <c r="CN29" s="41" t="str">
        <f aca="false">IF($B29&lt;&gt;"bq","",IF(A29="",SQRT(CP29^2-CO29^2),""))</f>
        <v/>
      </c>
      <c r="CO29" s="42" t="str">
        <f aca="false">IF($B29&lt;&gt;"bq","",IF(A29="",D29,""))</f>
        <v/>
      </c>
      <c r="CP29" s="42" t="str">
        <f aca="false">IF($B29&lt;&gt;"bq","",IF(A29="",CR29+CS29,""))</f>
        <v/>
      </c>
      <c r="CQ29" s="42" t="str">
        <f aca="false">IF($B29&lt;&gt;"bq","",IF(A29="",SQRT(CO29^2-CS29^2),""))</f>
        <v/>
      </c>
      <c r="CR29" s="42" t="str">
        <f aca="false">IF($B29&lt;&gt;"bq","",IF(A29="",CQ29^2/CS29,""))</f>
        <v/>
      </c>
      <c r="CS29" s="42" t="str">
        <f aca="false">IF($B29&lt;&gt;"bq","",IF(A29="",H29,""))</f>
        <v/>
      </c>
      <c r="CT29" s="45" t="str">
        <f aca="false">IF($B29&lt;&gt;"bq","",IF(A29="",CN29*CO29/2,""))</f>
        <v/>
      </c>
      <c r="CU29" s="44"/>
      <c r="CV29" s="41" t="str">
        <f aca="false">IF($B29&lt;&gt;"bA","",2*DB29/CW29)</f>
        <v/>
      </c>
      <c r="CW29" s="42" t="str">
        <f aca="false">IF($B29&lt;&gt;"bA","",D29)</f>
        <v/>
      </c>
      <c r="CX29" s="42" t="str">
        <f aca="false">IF($B29&lt;&gt;"bA","",(CV29^2+CW29^2)^0.5)</f>
        <v/>
      </c>
      <c r="CY29" s="42" t="str">
        <f aca="false">IF($B29&lt;&gt;"bA","",2*DB29/CX29)</f>
        <v/>
      </c>
      <c r="CZ29" s="42" t="str">
        <f aca="false">IF($B29&lt;&gt;"bA","",CV29^2/CX29)</f>
        <v/>
      </c>
      <c r="DA29" s="42" t="str">
        <f aca="false">IF($B29&lt;&gt;"bA","",CX29-CZ29)</f>
        <v/>
      </c>
      <c r="DB29" s="45" t="str">
        <f aca="false">IF($B29&lt;&gt;"bA","",I29)</f>
        <v/>
      </c>
      <c r="DD29" s="41" t="str">
        <f aca="false">IF($B29&lt;&gt;"ch","",IF(A29="",SQRT(DG29^2+DH29^2),""))</f>
        <v/>
      </c>
      <c r="DE29" s="42" t="str">
        <f aca="false">IF($B29&lt;&gt;"ch","",IF(A29="",SQRT(DG29^2+DI29^2),""))</f>
        <v/>
      </c>
      <c r="DF29" s="42" t="str">
        <f aca="false">IF($B29&lt;&gt;"ch","",IF(A29="",E29,""))</f>
        <v/>
      </c>
      <c r="DG29" s="42" t="str">
        <f aca="false">IF($B29&lt;&gt;"ch","",IF(A29="",F29,""))</f>
        <v/>
      </c>
      <c r="DH29" s="42" t="str">
        <f aca="false">IF($B29&lt;&gt;"ch","",IF(A29="",DF29/2-SQRT((DF29/2)^2-DG29^2),""))</f>
        <v/>
      </c>
      <c r="DI29" s="42" t="str">
        <f aca="false">IF($B29&lt;&gt;"ch","",IF(A29="",DF29-DH29,""))</f>
        <v/>
      </c>
      <c r="DJ29" s="45" t="str">
        <f aca="false">IF($B29&lt;&gt;"ch","",IF(A29="",DD29*DE29/2,""))</f>
        <v/>
      </c>
      <c r="DL29" s="41" t="str">
        <f aca="false">IF($B29&lt;&gt;"cp","",IF(A29="",SQRT(DN29*DP29),""))</f>
        <v/>
      </c>
      <c r="DM29" s="42" t="str">
        <f aca="false">IF($B29&lt;&gt;"cp","",IF(A29="",SQRT(DN29^2-DL29^2),""))</f>
        <v/>
      </c>
      <c r="DN29" s="42" t="str">
        <f aca="false">IF($B29&lt;&gt;"cp","",IF(A29="",E29,""))</f>
        <v/>
      </c>
      <c r="DO29" s="42" t="str">
        <f aca="false">IF($B29&lt;&gt;"cp","",IF(A29="",SQRT(DP29*DQ29),""))</f>
        <v/>
      </c>
      <c r="DP29" s="42" t="str">
        <f aca="false">IF($B29&lt;&gt;"cp","",IF(A29="",G29,""))</f>
        <v/>
      </c>
      <c r="DQ29" s="42" t="str">
        <f aca="false">IF($B29&lt;&gt;"cp","",IF(A29="",DN29-DP29,""))</f>
        <v/>
      </c>
      <c r="DR29" s="45" t="str">
        <f aca="false">IF($B29&lt;&gt;"cp","",IF(A29="",DL29*DM29/2,""))</f>
        <v/>
      </c>
      <c r="DT29" s="41" t="str">
        <f aca="false">IF($B29&lt;&gt;"cq","",IF(A29="",SQRT(DV29^2-DU29^2),""))</f>
        <v/>
      </c>
      <c r="DU29" s="42" t="str">
        <f aca="false">IF($B29&lt;&gt;"cq","",IF(A29="",SQRT(DV29*DY29),""))</f>
        <v/>
      </c>
      <c r="DV29" s="42" t="str">
        <f aca="false">IF($B29&lt;&gt;"cq","",IF(A29="",E29,""))</f>
        <v/>
      </c>
      <c r="DW29" s="42" t="str">
        <f aca="false">IF($B29&lt;&gt;"cq","",IF(A29="",SQRT(DX29*DY29),""))</f>
        <v/>
      </c>
      <c r="DX29" s="42" t="str">
        <f aca="false">IF($B29&lt;&gt;"cq","",IF(A29="",DV29-DY29,""))</f>
        <v/>
      </c>
      <c r="DY29" s="42" t="str">
        <f aca="false">IF($B29&lt;&gt;"cq","",IF(A29="",H29,""))</f>
        <v/>
      </c>
      <c r="DZ29" s="45" t="str">
        <f aca="false">IF($B29&lt;&gt;"cq","",IF(A29="",DT29*DU29/2,""))</f>
        <v/>
      </c>
      <c r="EA29" s="44"/>
      <c r="EB29" s="41" t="str">
        <f aca="false">IF($B29&lt;&gt;"cA","",IF(A29="",(ED29*EF29)^0.5))</f>
        <v/>
      </c>
      <c r="EC29" s="42" t="str">
        <f aca="false">IF($B29&lt;&gt;"cA","",IF(A29="",(ED29*EG29)^0.5))</f>
        <v/>
      </c>
      <c r="ED29" s="42" t="str">
        <f aca="false">IF($B29&lt;&gt;"cA","",IF(A29="",E29))</f>
        <v/>
      </c>
      <c r="EE29" s="42" t="str">
        <f aca="false">IF($B29&lt;&gt;"cA","",IF(A29="",2*EH29/ED29))</f>
        <v/>
      </c>
      <c r="EF29" s="42" t="str">
        <f aca="false">IF($B29&lt;&gt;"cA","",IF(A29="",ED29/2-SQRT((ED29/2)^2-EE29^2),""))</f>
        <v/>
      </c>
      <c r="EG29" s="42" t="str">
        <f aca="false">IF($B29&lt;&gt;"cA","",IF(A29="",ED29-EF29))</f>
        <v/>
      </c>
      <c r="EH29" s="43" t="str">
        <f aca="false">IF($B29&lt;&gt;"cA","",IF(A29="",I29))</f>
        <v/>
      </c>
      <c r="EJ29" s="41" t="str">
        <f aca="false">IF($B29&lt;&gt;"hp","",SQRT(EM29^2+EN29^2))</f>
        <v/>
      </c>
      <c r="EK29" s="42" t="str">
        <f aca="false">IF($B29&lt;&gt;"hp","",SQRT(EM29^2+EO29^2))</f>
        <v/>
      </c>
      <c r="EL29" s="42" t="str">
        <f aca="false">IF($B29&lt;&gt;"hp","",EN29+EO29)</f>
        <v/>
      </c>
      <c r="EM29" s="42" t="str">
        <f aca="false">IF($B29&lt;&gt;"hp","",F29)</f>
        <v/>
      </c>
      <c r="EN29" s="42" t="str">
        <f aca="false">IF($B29&lt;&gt;"hp","",G29)</f>
        <v/>
      </c>
      <c r="EO29" s="42" t="str">
        <f aca="false">IF($B29&lt;&gt;"hp","",EM29^2/EN29)</f>
        <v/>
      </c>
      <c r="EP29" s="45" t="str">
        <f aca="false">IF($B29&lt;&gt;"hp","",EJ29*EK29/2)</f>
        <v/>
      </c>
      <c r="ER29" s="41" t="str">
        <f aca="false">IF($B29&lt;&gt;"hq","",SQRT(ET29*EV29))</f>
        <v/>
      </c>
      <c r="ES29" s="42" t="str">
        <f aca="false">IF($B29&lt;&gt;"hq","",SQRT(ET29*EW29))</f>
        <v/>
      </c>
      <c r="ET29" s="42" t="str">
        <f aca="false">IF($B29&lt;&gt;"hq","",EV29+EW29)</f>
        <v/>
      </c>
      <c r="EU29" s="42" t="str">
        <f aca="false">IF($B29&lt;&gt;"hq","",F29)</f>
        <v/>
      </c>
      <c r="EV29" s="42" t="str">
        <f aca="false">IF($B29&lt;&gt;"hq","",EU29^2/EW29)</f>
        <v/>
      </c>
      <c r="EW29" s="42" t="str">
        <f aca="false">IF($B29&lt;&gt;"hq","",H29)</f>
        <v/>
      </c>
      <c r="EX29" s="45" t="str">
        <f aca="false">IF($B29&lt;&gt;"hq","",ER29*ES29/2)</f>
        <v/>
      </c>
      <c r="EY29" s="44"/>
      <c r="EZ29" s="41" t="str">
        <f aca="false">IF($B29&lt;&gt;"hA","",IF(A29="",(FB29*FD29)^0.5,""))</f>
        <v/>
      </c>
      <c r="FA29" s="42" t="str">
        <f aca="false">IF($B29&lt;&gt;"hA","",IF(A29="",(FB29*FE29)^0.5,""))</f>
        <v/>
      </c>
      <c r="FB29" s="42" t="str">
        <f aca="false">IF($B29&lt;&gt;"hA","",IF(A29="",2*FF29/FC29,""))</f>
        <v/>
      </c>
      <c r="FC29" s="42" t="str">
        <f aca="false">IF($B29&lt;&gt;"hA","",IF(A29="",F29,""))</f>
        <v/>
      </c>
      <c r="FD29" s="42" t="str">
        <f aca="false">IF($B29&lt;&gt;"hA","",IF(A29="",FB29/2-SQRT((FB29/2)^2-FC29^2),""))</f>
        <v/>
      </c>
      <c r="FE29" s="42" t="str">
        <f aca="false">IF($B29&lt;&gt;"hA","",IF(A29="",FB29-FD29,""))</f>
        <v/>
      </c>
      <c r="FF29" s="45" t="str">
        <f aca="false">IF($B29&lt;&gt;"hA","",IF(A29="",I29,""))</f>
        <v/>
      </c>
      <c r="FH29" s="41" t="str">
        <f aca="false">IF($B29&lt;&gt;"pq","",SQRT(FJ29*FL29))</f>
        <v/>
      </c>
      <c r="FI29" s="42" t="str">
        <f aca="false">IF($B29&lt;&gt;"pq","",SQRT(FJ29*FM29))</f>
        <v/>
      </c>
      <c r="FJ29" s="42" t="str">
        <f aca="false">IF($B29&lt;&gt;"pq","",FL29+FM29)</f>
        <v/>
      </c>
      <c r="FK29" s="42" t="str">
        <f aca="false">IF($B29&lt;&gt;"pq","",SQRT(FL29*FM29))</f>
        <v/>
      </c>
      <c r="FL29" s="42" t="str">
        <f aca="false">IF($B29&lt;&gt;"pq","",G29)</f>
        <v/>
      </c>
      <c r="FM29" s="42" t="str">
        <f aca="false">IF($B29&lt;&gt;"pq","",H29)</f>
        <v/>
      </c>
      <c r="FN29" s="45" t="str">
        <f aca="false">IF($B29&lt;&gt;"pq","",FH29*FI29/2)</f>
        <v/>
      </c>
      <c r="FP29" s="41"/>
      <c r="FQ29" s="42"/>
      <c r="FR29" s="42"/>
      <c r="FS29" s="42"/>
      <c r="FT29" s="42" t="str">
        <f aca="false">IF($B29&lt;&gt;"pA","",G29)</f>
        <v/>
      </c>
      <c r="FU29" s="42"/>
      <c r="FV29" s="45" t="str">
        <f aca="false">IF($B29&lt;&gt;"pA","",I29)</f>
        <v/>
      </c>
      <c r="FX29" s="41"/>
      <c r="FY29" s="42"/>
      <c r="FZ29" s="42"/>
      <c r="GA29" s="42"/>
      <c r="GB29" s="42"/>
      <c r="GC29" s="42"/>
      <c r="GD29" s="45"/>
    </row>
    <row r="30" customFormat="false" ht="12.75" hidden="false" customHeight="false" outlineLevel="0" collapsed="false">
      <c r="A30" s="80" t="str">
        <f aca="false">IF(OR(B30="ac",B30="ah",B30="ap",B30="bc",B30="bh",B30="bq",B30="ch",B30="cp",B30="cq",B30="cA",B30="hA",B30="pA",B30="qA"),IF(OR(B30="ac",B30="ah",B30="ap",B30="bc",B30="bh",B30="bq",B30="ch",B30="cp"),IF(OR(B30="ac",B30="ah",B30="ap",B30="bc"),IF(OR(B30="ac",B30="ah"),IF(B30="ac",IF(C30&lt;E30,"","Fehler! a&lt;c"),IF(C30&gt;F30,"","Fehler! a&gt;h")),IF(B30="ap",IF(C30&gt;G30,"","Fehler! a&gt;p"),IF(D30&lt;E30,"","Fehler! b&lt;c"))),IF(OR(B30="bh",B30="bq"),IF(B30="bh",IF(D30&gt;F30,"","Fehler! b&gt;h"),IF(D30&gt;H30,"","Fehler! b&gt;q")),IF(B30="ch",IF(E30&gt;=2*F30,"","Fehler! c&gt;=2h"),IF(E30&gt;G30,"","Fehler! c&gt;p")))),IF(OR(B30="cq",B30="cA",B30="hA"),IF(B30="cq",IF(E30&gt;H30,"","Fehler! c&gt;q"),IF(B30="cA",IF(E30^2&gt;=4*I30,"","Fehler! c^2&gt;=4A"),IF(F30^2&lt;=I30,"","Fehler! h^2&lt;=A"))),"???")),"")</f>
        <v/>
      </c>
      <c r="B30" s="81" t="str">
        <f aca="false">IF(COUNT(C30:I30)&lt;&gt;2,"",IF(OR(C30&lt;&gt;"",D30&lt;&gt;""),IF(C30&lt;&gt;"",IF(OR(D30&lt;&gt;"",E30&lt;&gt;"",F30&lt;&gt;""),IF(D30&lt;&gt;"","ab",IF(E30&lt;&gt;"","ac","ah")),IF(G30&lt;&gt;"","ap",IF(H30&lt;&gt;"","aq","aA"))),IF(OR(E30&lt;&gt;"",F30&lt;&gt;""),IF(E30&lt;&gt;"","bc","bh"),IF(G30&lt;&gt;"","bp",IF(H30&lt;&gt;"","bq","bA")))),IF(OR(E30&lt;&gt;"",F30&lt;&gt;""),IF(E30&lt;&gt;"",IF(OR(F30&lt;&gt;"",G30&lt;&gt;""),IF(F30&lt;&gt;"","ch","cp"),IF(H30&lt;&gt;"","cq","cA")),IF(G30&lt;&gt;"","hp",IF(H30&lt;&gt;"","hq","hA"))),IF(G30&lt;&gt;"",IF(H30&lt;&gt;"","pq","pA"),"qA"))))</f>
        <v/>
      </c>
      <c r="C30" s="82"/>
      <c r="D30" s="83"/>
      <c r="E30" s="83"/>
      <c r="F30" s="83"/>
      <c r="G30" s="83"/>
      <c r="H30" s="83"/>
      <c r="I30" s="84"/>
      <c r="K30" s="41" t="str">
        <f aca="false">IF($A30&lt;&gt;"","",IF(OR($B30="",$B30="ab",$B30="ac",$B30="ah",$B30="ap",$B30="aq",$B30="aA",$B30="bc",$B30="bh",$B30="bp",$B30="bq",$B30="bA",$B30="ch",$B30="cp",$B30="cq",$B30="cA"),IF(OR($B30="",$B30="ab",$B30="ac",$B30="ah",$B30="ap",$B30="aq",$B30="aA",$B30="bc"),IF(OR($B30="",$B30="ab",$B30="ac",$B30="ah"),IF(OR($B30="",$B30="ab"),IF($B30="","",T30),IF($B30="ac",AB30,AJ30)),IF(OR($B30="ap",$B30="aq"),IF($B30="ap",AR30,AZ30),IF($B30="aA",BH30,BP30))),IF(OR($B30="bh",$B30="bp",$B30="bq",$B30="bA"),IF(OR($B30="bh",$B30="bp"),IF($B30="bh",BX30,CF30),IF($B30="bq",CN30,CV30)),IF(OR($B30="ch",$B30="cp"),IF($B30="ch",DD30,DL30),IF($B30="cq",DT30,EB30)))),IF(OR($B30="hp",$B30="hq",$B30="hA",$B30="pq"),IF(OR($B30="hp",$B30="hq"),IF($B30="hp",EJ30,ER30),IF($B30="hA",EZ30,FH30)),IF($B30="pA",FP30,FX30))))</f>
        <v/>
      </c>
      <c r="L30" s="85" t="str">
        <f aca="false">IF($A30&lt;&gt;"","",IF(OR($B30="",$B30="ab",$B30="ac",$B30="ah",$B30="ap",$B30="aq",$B30="aA",$B30="bc",$B30="bh",$B30="bp",$B30="bq",$B30="bA",$B30="ch",$B30="cp",$B30="cq",$B30="cA"),IF(OR($B30="",$B30="ab",$B30="ac",$B30="ah",$B30="ap",$B30="aq",$B30="aA",$B30="bc"),IF(OR($B30="",$B30="ab",$B30="ac",$B30="ah"),IF(OR($B30="",$B30="ab"),IF($B30="","",U30),IF($B30="ac",AC30,AK30)),IF(OR($B30="ap",$B30="aq"),IF($B30="ap",AS30,BA30),IF($B30="aA",BI30,BQ30))),IF(OR($B30="bh",$B30="bp",$B30="bq",$B30="bA"),IF(OR($B30="bh",$B30="bp"),IF($B30="bh",BY30,CG30),IF($B30="bq",CO30,CW30)),IF(OR($B30="ch",$B30="cp"),IF($B30="ch",DE30,DM30),IF($B30="cq",DU30,EC30)))),IF(OR($B30="hp",$B30="hq",$B30="hA",$B30="pq"),IF(OR($B30="hp",$B30="hq"),IF($B30="hp",EK30,ES30),IF($B30="hA",FA30,FI30)),IF($B30="pA",FQ30,FY30))))</f>
        <v/>
      </c>
      <c r="M30" s="85" t="str">
        <f aca="false">IF($A30&lt;&gt;"","",IF(OR($B30="",$B30="ab",$B30="ac",$B30="ah",$B30="ap",$B30="aq",$B30="aA",$B30="bc",$B30="bh",$B30="bp",$B30="bq",$B30="bA",$B30="ch",$B30="cp",$B30="cq",$B30="cA"),IF(OR($B30="",$B30="ab",$B30="ac",$B30="ah",$B30="ap",$B30="aq",$B30="aA",$B30="bc"),IF(OR($B30="",$B30="ab",$B30="ac",$B30="ah"),IF(OR($B30="",$B30="ab"),IF($B30="","",V30),IF($B30="ac",AD30,AL30)),IF(OR($B30="ap",$B30="aq"),IF($B30="ap",AT30,BB30),IF($B30="aA",BJ30,BR30))),IF(OR($B30="bh",$B30="bp",$B30="bq",$B30="bA"),IF(OR($B30="bh",$B30="bp"),IF($B30="bh",BZ30,CH30),IF($B30="bq",CP30,CX30)),IF(OR($B30="ch",$B30="cp"),IF($B30="ch",DF30,DN30),IF($B30="cq",DV30,ED30)))),IF(OR($B30="hp",$B30="hq",$B30="hA",$B30="pq"),IF(OR($B30="hp",$B30="hq"),IF($B30="hp",EL30,ET30),IF($B30="hA",FB30,FJ30)),IF($B30="pA",FR30,FZ30))))</f>
        <v/>
      </c>
      <c r="N30" s="85" t="str">
        <f aca="false">IF($A30&lt;&gt;"","",IF(OR($B30="",$B30="ab",$B30="ac",$B30="ah",$B30="ap",$B30="aq",$B30="aA",$B30="bc",$B30="bh",$B30="bp",$B30="bq",$B30="bA",$B30="ch",$B30="cp",$B30="cq",$B30="cA"),IF(OR($B30="",$B30="ab",$B30="ac",$B30="ah",$B30="ap",$B30="aq",$B30="aA",$B30="bc"),IF(OR($B30="",$B30="ab",$B30="ac",$B30="ah"),IF(OR($B30="",$B30="ab"),IF($B30="","",W30),IF($B30="ac",AE30,AM30)),IF(OR($B30="ap",$B30="aq"),IF($B30="ap",AU30,BC30),IF($B30="aA",BK30,BS30))),IF(OR($B30="bh",$B30="bp",$B30="bq",$B30="bA"),IF(OR($B30="bh",$B30="bp"),IF($B30="bh",CA30,CI30),IF($B30="bq",CQ30,CY30)),IF(OR($B30="ch",$B30="cp"),IF($B30="ch",DG30,DO30),IF($B30="cq",DW30,EE30)))),IF(OR($B30="hp",$B30="hq",$B30="hA",$B30="pq"),IF(OR($B30="hp",$B30="hq"),IF($B30="hp",EM30,EU30),IF($B30="hA",FC30,FK30)),IF($B30="pA",FS30,GA30))))</f>
        <v/>
      </c>
      <c r="O30" s="85" t="str">
        <f aca="false">IF($A30&lt;&gt;"","",IF(OR($B30="",$B30="ab",$B30="ac",$B30="ah",$B30="ap",$B30="aq",$B30="aA",$B30="bc",$B30="bh",$B30="bp",$B30="bq",$B30="bA",$B30="ch",$B30="cp",$B30="cq",$B30="cA"),IF(OR($B30="",$B30="ab",$B30="ac",$B30="ah",$B30="ap",$B30="aq",$B30="aA",$B30="bc"),IF(OR($B30="",$B30="ab",$B30="ac",$B30="ah"),IF(OR($B30="",$B30="ab"),IF($B30="","",X30),IF($B30="ac",AF30,AN30)),IF(OR($B30="ap",$B30="aq"),IF($B30="ap",AV30,BD30),IF($B30="aA",BL30,BT30))),IF(OR($B30="bh",$B30="bp",$B30="bq",$B30="bA"),IF(OR($B30="bh",$B30="bp"),IF($B30="bh",CB30,CJ30),IF($B30="bq",CR30,CZ30)),IF(OR($B30="ch",$B30="cp"),IF($B30="ch",DH30,DP30),IF($B30="cq",DX30,EF30)))),IF(OR($B30="hp",$B30="hq",$B30="hA",$B30="pq"),IF(OR($B30="hp",$B30="hq"),IF($B30="hp",EN30,EV30),IF($B30="hA",FD30,FL30)),IF($B30="pA",FT30,GB30))))</f>
        <v/>
      </c>
      <c r="P30" s="85" t="str">
        <f aca="false">IF($A30&lt;&gt;"","",IF(OR($B30="",$B30="ab",$B30="ac",$B30="ah",$B30="ap",$B30="aq",$B30="aA",$B30="bc",$B30="bh",$B30="bp",$B30="bq",$B30="bA",$B30="ch",$B30="cp",$B30="cq",$B30="cA"),IF(OR($B30="",$B30="ab",$B30="ac",$B30="ah",$B30="ap",$B30="aq",$B30="aA",$B30="bc"),IF(OR($B30="",$B30="ab",$B30="ac",$B30="ah"),IF(OR($B30="",$B30="ab"),IF($B30="","",Y30),IF($B30="ac",AG30,AO30)),IF(OR($B30="ap",$B30="aq"),IF($B30="ap",AW30,BE30),IF($B30="aA",BM30,BU30))),IF(OR($B30="bh",$B30="bp",$B30="bq",$B30="bA"),IF(OR($B30="bh",$B30="bp"),IF($B30="bh",CC30,CK30),IF($B30="bq",CS30,DA30)),IF(OR($B30="ch",$B30="cp"),IF($B30="ch",DI30,DQ30),IF($B30="cq",DY30,EG30)))),IF(OR($B30="hp",$B30="hq",$B30="hA",$B30="pq"),IF(OR($B30="hp",$B30="hq"),IF($B30="hp",EO30,EW30),IF($B30="hA",FE30,FM30)),IF($B30="pA",FU30,GC30))))</f>
        <v/>
      </c>
      <c r="Q30" s="43" t="str">
        <f aca="false">IF($A30&lt;&gt;"","",IF(OR($B30="",$B30="ab",$B30="ac",$B30="ah",$B30="ap",$B30="aq",$B30="aA",$B30="bc",$B30="bh",$B30="bp",$B30="bq",$B30="bA",$B30="ch",$B30="cp",$B30="cq",$B30="cA"),IF(OR($B30="",$B30="ab",$B30="ac",$B30="ah",$B30="ap",$B30="aq",$B30="aA",$B30="bc"),IF(OR($B30="",$B30="ab",$B30="ac",$B30="ah"),IF(OR($B30="",$B30="ab"),IF($B30="","",Z30),IF($B30="ac",AH30,AP30)),IF(OR($B30="ap",$B30="aq"),IF($B30="ap",AX30,BF30),IF($B30="aA",BN30,BV30))),IF(OR($B30="bh",$B30="bp",$B30="bq",$B30="bA"),IF(OR($B30="bh",$B30="bp"),IF($B30="bh",CD30,CL30),IF($B30="bq",CT30,DB30)),IF(OR($B30="ch",$B30="cp"),IF($B30="ch",DJ30,DR30),IF($B30="cq",DZ30,EH30)))),IF(OR($B30="hp",$B30="hq",$B30="hA",$B30="pq"),IF(OR($B30="hp",$B30="hq"),IF($B30="hp",EP30,EX30),IF($B30="hA",FF30,FN30)),IF($B30="pA",FV30,GD30))))</f>
        <v/>
      </c>
      <c r="R30" s="86" t="str">
        <f aca="false">IF(AND(A30="",OR(B30="ch",B30="cA",B30="hA")),IF(O30=P30,"","Zweite Lösung: a,b und p,q jeweils vertauscht!"),IF(OR(B30="pA",B30="qA"),"Nicht elementar lösbar!",""))</f>
        <v/>
      </c>
      <c r="T30" s="41" t="str">
        <f aca="false">IF($B30&lt;&gt;"ab","",C30)</f>
        <v/>
      </c>
      <c r="U30" s="42" t="str">
        <f aca="false">IF($B30&lt;&gt;"ab","",D30)</f>
        <v/>
      </c>
      <c r="V30" s="42" t="str">
        <f aca="false">IF($B30&lt;&gt;"ab","",SQRT(T30^2+U30^2))</f>
        <v/>
      </c>
      <c r="W30" s="42" t="str">
        <f aca="false">IF($B30&lt;&gt;"ab","",SQRT(X30*Y30))</f>
        <v/>
      </c>
      <c r="X30" s="42" t="str">
        <f aca="false">IF($B30&lt;&gt;"ab","",T30^2/V30)</f>
        <v/>
      </c>
      <c r="Y30" s="42" t="str">
        <f aca="false">IF($B30&lt;&gt;"ab","",U30^2/V30)</f>
        <v/>
      </c>
      <c r="Z30" s="43" t="str">
        <f aca="false">IF($B30&lt;&gt;"ab","",T30*U30/2)</f>
        <v/>
      </c>
      <c r="AB30" s="41" t="str">
        <f aca="false">IF($B30&lt;&gt;"ac","",IF(A30="",C30,""))</f>
        <v/>
      </c>
      <c r="AC30" s="42" t="str">
        <f aca="false">IF($B30&lt;&gt;"ac","",IF(A30="",SQRT(AD30^2-AB30^2),""))</f>
        <v/>
      </c>
      <c r="AD30" s="42" t="str">
        <f aca="false">IF($B30&lt;&gt;"ac","",IF(A30="",E30,""))</f>
        <v/>
      </c>
      <c r="AE30" s="42" t="str">
        <f aca="false">IF($B30&lt;&gt;"ac","",IF(A30="",SQRT(AF30*AG30),""))</f>
        <v/>
      </c>
      <c r="AF30" s="42" t="str">
        <f aca="false">IF($B30&lt;&gt;"ac","",IF(A30="",AB30^2/AD30,""))</f>
        <v/>
      </c>
      <c r="AG30" s="42" t="str">
        <f aca="false">IF($B30&lt;&gt;"ac","",IF(A30="",AC30^2/AD30,""))</f>
        <v/>
      </c>
      <c r="AH30" s="43" t="str">
        <f aca="false">IF($B30&lt;&gt;"ac","",IF(A30="",AB30*AC30/2,""))</f>
        <v/>
      </c>
      <c r="AJ30" s="41" t="str">
        <f aca="false">IF($B30&lt;&gt;"ah","",IF(A30="",C30,""))</f>
        <v/>
      </c>
      <c r="AK30" s="42" t="str">
        <f aca="false">IF($B30&lt;&gt;"ah","",IF(A30="",SQRT(AL30^2-AJ30^2),""))</f>
        <v/>
      </c>
      <c r="AL30" s="42" t="str">
        <f aca="false">IF($B30&lt;&gt;"ah","",IF(A30="",AN30+AO30,""))</f>
        <v/>
      </c>
      <c r="AM30" s="42" t="str">
        <f aca="false">IF($B30&lt;&gt;"ah","",IF(A30="",F30,""))</f>
        <v/>
      </c>
      <c r="AN30" s="42" t="str">
        <f aca="false">IF($B30&lt;&gt;"ah","",IF(A30="",SQRT(AJ30^2-AM30^2),""))</f>
        <v/>
      </c>
      <c r="AO30" s="42" t="str">
        <f aca="false">IF($B30&lt;&gt;"ah","",IF(A30="",AM30^2/AN30,""))</f>
        <v/>
      </c>
      <c r="AP30" s="43" t="str">
        <f aca="false">IF($B30&lt;&gt;"ah","",IF(A30="",AJ30*AK30/2,""))</f>
        <v/>
      </c>
      <c r="AR30" s="41" t="str">
        <f aca="false">IF($B30&lt;&gt;"ap","",IF(A30="",C30,""))</f>
        <v/>
      </c>
      <c r="AS30" s="42" t="str">
        <f aca="false">IF($B30&lt;&gt;"ap","",IF(A30="",SQRT(AT30^2-AR30^2),""))</f>
        <v/>
      </c>
      <c r="AT30" s="42" t="str">
        <f aca="false">IF($B30&lt;&gt;"ap","",IF(A30="",AR30^2/AV30,""))</f>
        <v/>
      </c>
      <c r="AU30" s="42" t="str">
        <f aca="false">IF($B30&lt;&gt;"ap","",IF(A30="",SQRT(AV30*AW30),""))</f>
        <v/>
      </c>
      <c r="AV30" s="42" t="str">
        <f aca="false">IF($B30&lt;&gt;"ap","",IF(A30="",G30,""))</f>
        <v/>
      </c>
      <c r="AW30" s="42" t="str">
        <f aca="false">IF($B30&lt;&gt;"ap","",IF(A30="",AT30-AV30,""))</f>
        <v/>
      </c>
      <c r="AX30" s="43" t="str">
        <f aca="false">IF($B30&lt;&gt;"ap","",IF(A30="",AR30*AS30/2,""))</f>
        <v/>
      </c>
      <c r="AZ30" s="41" t="str">
        <f aca="false">IF($B30&lt;&gt;"aq","",C30)</f>
        <v/>
      </c>
      <c r="BA30" s="42" t="str">
        <f aca="false">IF($B30&lt;&gt;"aq","",SQRT(BB30^2-AZ30^2))</f>
        <v/>
      </c>
      <c r="BB30" s="42" t="str">
        <f aca="false">IF($B30&lt;&gt;"aq","",BE30/2+SQRT((BE30/2)^2+AZ30^2))</f>
        <v/>
      </c>
      <c r="BC30" s="42" t="str">
        <f aca="false">IF($B30&lt;&gt;"aq","",SQRT(BD30*BE30))</f>
        <v/>
      </c>
      <c r="BD30" s="42" t="str">
        <f aca="false">IF($B30&lt;&gt;"aq","",BB30-BE30)</f>
        <v/>
      </c>
      <c r="BE30" s="42" t="str">
        <f aca="false">IF($B30&lt;&gt;"aq","",H30)</f>
        <v/>
      </c>
      <c r="BF30" s="43" t="str">
        <f aca="false">IF($B30&lt;&gt;"aq","",AZ30*BA30/2)</f>
        <v/>
      </c>
      <c r="BG30" s="44"/>
      <c r="BH30" s="41" t="str">
        <f aca="false">IF($B30&lt;&gt;"aA","",C30)</f>
        <v/>
      </c>
      <c r="BI30" s="42" t="str">
        <f aca="false">IF($B30&lt;&gt;"aA","",2*BN30/BH30)</f>
        <v/>
      </c>
      <c r="BJ30" s="42" t="str">
        <f aca="false">IF($B30&lt;&gt;"aA","",(BH30^2+BI30^2)^0.5)</f>
        <v/>
      </c>
      <c r="BK30" s="42" t="str">
        <f aca="false">IF($B30&lt;&gt;"aA","",2*BN30/BJ30)</f>
        <v/>
      </c>
      <c r="BL30" s="42" t="str">
        <f aca="false">IF($B30&lt;&gt;"aA","",BH30^2/BJ30)</f>
        <v/>
      </c>
      <c r="BM30" s="42" t="str">
        <f aca="false">IF($B30&lt;&gt;"aA","",BJ30-BL30)</f>
        <v/>
      </c>
      <c r="BN30" s="45" t="str">
        <f aca="false">IF($B30&lt;&gt;"aA","",I30)</f>
        <v/>
      </c>
      <c r="BP30" s="41" t="str">
        <f aca="false">IF($B30&lt;&gt;"bc","",IF(A30="",SQRT(BR30^2-BQ30^2),""))</f>
        <v/>
      </c>
      <c r="BQ30" s="42" t="str">
        <f aca="false">IF($B30&lt;&gt;"bc","",IF(A30="",D30,""))</f>
        <v/>
      </c>
      <c r="BR30" s="42" t="str">
        <f aca="false">IF($B30&lt;&gt;"bc","",IF(A30="",E30,""))</f>
        <v/>
      </c>
      <c r="BS30" s="42" t="str">
        <f aca="false">IF($B30&lt;&gt;"bc","",IF(A30="",SQRT(BT30*BU30),""))</f>
        <v/>
      </c>
      <c r="BT30" s="42" t="str">
        <f aca="false">IF($B30&lt;&gt;"bc","",IF(A30="",BP30^2/BR30,""))</f>
        <v/>
      </c>
      <c r="BU30" s="42" t="str">
        <f aca="false">IF($B30&lt;&gt;"bc","",IF(A30="",BQ30^2/BR30,""))</f>
        <v/>
      </c>
      <c r="BV30" s="43" t="str">
        <f aca="false">IF($B30&lt;&gt;"bc","",IF(A30="",BP30*BQ30/2,""))</f>
        <v/>
      </c>
      <c r="BX30" s="41" t="str">
        <f aca="false">IF($B30&lt;&gt;"bh","",IF(A30="",SQRT(BZ30^2-BY30^2),""))</f>
        <v/>
      </c>
      <c r="BY30" s="42" t="str">
        <f aca="false">IF($B30&lt;&gt;"bh","",IF(A30="",D30,""))</f>
        <v/>
      </c>
      <c r="BZ30" s="42" t="str">
        <f aca="false">IF($B30&lt;&gt;"bh","",IF(A30="",CB30+CC30,""))</f>
        <v/>
      </c>
      <c r="CA30" s="42" t="str">
        <f aca="false">IF($B30&lt;&gt;"bh","",IF(A30="",F30,""))</f>
        <v/>
      </c>
      <c r="CB30" s="42" t="str">
        <f aca="false">IF($B30&lt;&gt;"bh","",IF(A30="",CA30^2/CC30,""))</f>
        <v/>
      </c>
      <c r="CC30" s="42" t="str">
        <f aca="false">IF($B30&lt;&gt;"bh","",IF(A30="",SQRT(BY30^2-CA30^2),""))</f>
        <v/>
      </c>
      <c r="CD30" s="45" t="str">
        <f aca="false">IF($B30&lt;&gt;"bh","",IF(A30="",BX30*BY30/2,""))</f>
        <v/>
      </c>
      <c r="CF30" s="41" t="str">
        <f aca="false">IF($B30&lt;&gt;"bp","",SQRT(CH30^2-CG30^2))</f>
        <v/>
      </c>
      <c r="CG30" s="42" t="str">
        <f aca="false">IF($B30&lt;&gt;"bp","",D30)</f>
        <v/>
      </c>
      <c r="CH30" s="42" t="str">
        <f aca="false">IF($B30&lt;&gt;"bp","",CJ30/2+SQRT((CJ30/2)^2+CG30^2))</f>
        <v/>
      </c>
      <c r="CI30" s="42" t="str">
        <f aca="false">IF($B30&lt;&gt;"bp","",SQRT(CJ30*CK30))</f>
        <v/>
      </c>
      <c r="CJ30" s="42" t="str">
        <f aca="false">IF($B30&lt;&gt;"bp","",G30)</f>
        <v/>
      </c>
      <c r="CK30" s="42" t="str">
        <f aca="false">IF($B30&lt;&gt;"bp","",CH30-CJ30)</f>
        <v/>
      </c>
      <c r="CL30" s="45" t="str">
        <f aca="false">IF($B30&lt;&gt;"bp","",CF30*CG30/2)</f>
        <v/>
      </c>
      <c r="CN30" s="41" t="str">
        <f aca="false">IF($B30&lt;&gt;"bq","",IF(A30="",SQRT(CP30^2-CO30^2),""))</f>
        <v/>
      </c>
      <c r="CO30" s="42" t="str">
        <f aca="false">IF($B30&lt;&gt;"bq","",IF(A30="",D30,""))</f>
        <v/>
      </c>
      <c r="CP30" s="42" t="str">
        <f aca="false">IF($B30&lt;&gt;"bq","",IF(A30="",CR30+CS30,""))</f>
        <v/>
      </c>
      <c r="CQ30" s="42" t="str">
        <f aca="false">IF($B30&lt;&gt;"bq","",IF(A30="",SQRT(CO30^2-CS30^2),""))</f>
        <v/>
      </c>
      <c r="CR30" s="42" t="str">
        <f aca="false">IF($B30&lt;&gt;"bq","",IF(A30="",CQ30^2/CS30,""))</f>
        <v/>
      </c>
      <c r="CS30" s="42" t="str">
        <f aca="false">IF($B30&lt;&gt;"bq","",IF(A30="",H30,""))</f>
        <v/>
      </c>
      <c r="CT30" s="45" t="str">
        <f aca="false">IF($B30&lt;&gt;"bq","",IF(A30="",CN30*CO30/2,""))</f>
        <v/>
      </c>
      <c r="CU30" s="44"/>
      <c r="CV30" s="41" t="str">
        <f aca="false">IF($B30&lt;&gt;"bA","",2*DB30/CW30)</f>
        <v/>
      </c>
      <c r="CW30" s="42" t="str">
        <f aca="false">IF($B30&lt;&gt;"bA","",D30)</f>
        <v/>
      </c>
      <c r="CX30" s="42" t="str">
        <f aca="false">IF($B30&lt;&gt;"bA","",(CV30^2+CW30^2)^0.5)</f>
        <v/>
      </c>
      <c r="CY30" s="42" t="str">
        <f aca="false">IF($B30&lt;&gt;"bA","",2*DB30/CX30)</f>
        <v/>
      </c>
      <c r="CZ30" s="42" t="str">
        <f aca="false">IF($B30&lt;&gt;"bA","",CV30^2/CX30)</f>
        <v/>
      </c>
      <c r="DA30" s="42" t="str">
        <f aca="false">IF($B30&lt;&gt;"bA","",CX30-CZ30)</f>
        <v/>
      </c>
      <c r="DB30" s="45" t="str">
        <f aca="false">IF($B30&lt;&gt;"bA","",I30)</f>
        <v/>
      </c>
      <c r="DD30" s="41" t="str">
        <f aca="false">IF($B30&lt;&gt;"ch","",IF(A30="",SQRT(DG30^2+DH30^2),""))</f>
        <v/>
      </c>
      <c r="DE30" s="42" t="str">
        <f aca="false">IF($B30&lt;&gt;"ch","",IF(A30="",SQRT(DG30^2+DI30^2),""))</f>
        <v/>
      </c>
      <c r="DF30" s="42" t="str">
        <f aca="false">IF($B30&lt;&gt;"ch","",IF(A30="",E30,""))</f>
        <v/>
      </c>
      <c r="DG30" s="42" t="str">
        <f aca="false">IF($B30&lt;&gt;"ch","",IF(A30="",F30,""))</f>
        <v/>
      </c>
      <c r="DH30" s="42" t="str">
        <f aca="false">IF($B30&lt;&gt;"ch","",IF(A30="",DF30/2-SQRT((DF30/2)^2-DG30^2),""))</f>
        <v/>
      </c>
      <c r="DI30" s="42" t="str">
        <f aca="false">IF($B30&lt;&gt;"ch","",IF(A30="",DF30-DH30,""))</f>
        <v/>
      </c>
      <c r="DJ30" s="45" t="str">
        <f aca="false">IF($B30&lt;&gt;"ch","",IF(A30="",DD30*DE30/2,""))</f>
        <v/>
      </c>
      <c r="DL30" s="41" t="str">
        <f aca="false">IF($B30&lt;&gt;"cp","",IF(A30="",SQRT(DN30*DP30),""))</f>
        <v/>
      </c>
      <c r="DM30" s="42" t="str">
        <f aca="false">IF($B30&lt;&gt;"cp","",IF(A30="",SQRT(DN30^2-DL30^2),""))</f>
        <v/>
      </c>
      <c r="DN30" s="42" t="str">
        <f aca="false">IF($B30&lt;&gt;"cp","",IF(A30="",E30,""))</f>
        <v/>
      </c>
      <c r="DO30" s="42" t="str">
        <f aca="false">IF($B30&lt;&gt;"cp","",IF(A30="",SQRT(DP30*DQ30),""))</f>
        <v/>
      </c>
      <c r="DP30" s="42" t="str">
        <f aca="false">IF($B30&lt;&gt;"cp","",IF(A30="",G30,""))</f>
        <v/>
      </c>
      <c r="DQ30" s="42" t="str">
        <f aca="false">IF($B30&lt;&gt;"cp","",IF(A30="",DN30-DP30,""))</f>
        <v/>
      </c>
      <c r="DR30" s="45" t="str">
        <f aca="false">IF($B30&lt;&gt;"cp","",IF(A30="",DL30*DM30/2,""))</f>
        <v/>
      </c>
      <c r="DT30" s="41" t="str">
        <f aca="false">IF($B30&lt;&gt;"cq","",IF(A30="",SQRT(DV30^2-DU30^2),""))</f>
        <v/>
      </c>
      <c r="DU30" s="42" t="str">
        <f aca="false">IF($B30&lt;&gt;"cq","",IF(A30="",SQRT(DV30*DY30),""))</f>
        <v/>
      </c>
      <c r="DV30" s="42" t="str">
        <f aca="false">IF($B30&lt;&gt;"cq","",IF(A30="",E30,""))</f>
        <v/>
      </c>
      <c r="DW30" s="42" t="str">
        <f aca="false">IF($B30&lt;&gt;"cq","",IF(A30="",SQRT(DX30*DY30),""))</f>
        <v/>
      </c>
      <c r="DX30" s="42" t="str">
        <f aca="false">IF($B30&lt;&gt;"cq","",IF(A30="",DV30-DY30,""))</f>
        <v/>
      </c>
      <c r="DY30" s="42" t="str">
        <f aca="false">IF($B30&lt;&gt;"cq","",IF(A30="",H30,""))</f>
        <v/>
      </c>
      <c r="DZ30" s="45" t="str">
        <f aca="false">IF($B30&lt;&gt;"cq","",IF(A30="",DT30*DU30/2,""))</f>
        <v/>
      </c>
      <c r="EA30" s="44"/>
      <c r="EB30" s="41" t="str">
        <f aca="false">IF($B30&lt;&gt;"cA","",IF(A30="",(ED30*EF30)^0.5))</f>
        <v/>
      </c>
      <c r="EC30" s="42" t="str">
        <f aca="false">IF($B30&lt;&gt;"cA","",IF(A30="",(ED30*EG30)^0.5))</f>
        <v/>
      </c>
      <c r="ED30" s="42" t="str">
        <f aca="false">IF($B30&lt;&gt;"cA","",IF(A30="",E30))</f>
        <v/>
      </c>
      <c r="EE30" s="42" t="str">
        <f aca="false">IF($B30&lt;&gt;"cA","",IF(A30="",2*EH30/ED30))</f>
        <v/>
      </c>
      <c r="EF30" s="42" t="str">
        <f aca="false">IF($B30&lt;&gt;"cA","",IF(A30="",ED30/2-SQRT((ED30/2)^2-EE30^2),""))</f>
        <v/>
      </c>
      <c r="EG30" s="42" t="str">
        <f aca="false">IF($B30&lt;&gt;"cA","",IF(A30="",ED30-EF30))</f>
        <v/>
      </c>
      <c r="EH30" s="43" t="str">
        <f aca="false">IF($B30&lt;&gt;"cA","",IF(A30="",I30))</f>
        <v/>
      </c>
      <c r="EJ30" s="41" t="str">
        <f aca="false">IF($B30&lt;&gt;"hp","",SQRT(EM30^2+EN30^2))</f>
        <v/>
      </c>
      <c r="EK30" s="42" t="str">
        <f aca="false">IF($B30&lt;&gt;"hp","",SQRT(EM30^2+EO30^2))</f>
        <v/>
      </c>
      <c r="EL30" s="42" t="str">
        <f aca="false">IF($B30&lt;&gt;"hp","",EN30+EO30)</f>
        <v/>
      </c>
      <c r="EM30" s="42" t="str">
        <f aca="false">IF($B30&lt;&gt;"hp","",F30)</f>
        <v/>
      </c>
      <c r="EN30" s="42" t="str">
        <f aca="false">IF($B30&lt;&gt;"hp","",G30)</f>
        <v/>
      </c>
      <c r="EO30" s="42" t="str">
        <f aca="false">IF($B30&lt;&gt;"hp","",EM30^2/EN30)</f>
        <v/>
      </c>
      <c r="EP30" s="45" t="str">
        <f aca="false">IF($B30&lt;&gt;"hp","",EJ30*EK30/2)</f>
        <v/>
      </c>
      <c r="ER30" s="41" t="str">
        <f aca="false">IF($B30&lt;&gt;"hq","",SQRT(ET30*EV30))</f>
        <v/>
      </c>
      <c r="ES30" s="42" t="str">
        <f aca="false">IF($B30&lt;&gt;"hq","",SQRT(ET30*EW30))</f>
        <v/>
      </c>
      <c r="ET30" s="42" t="str">
        <f aca="false">IF($B30&lt;&gt;"hq","",EV30+EW30)</f>
        <v/>
      </c>
      <c r="EU30" s="42" t="str">
        <f aca="false">IF($B30&lt;&gt;"hq","",F30)</f>
        <v/>
      </c>
      <c r="EV30" s="42" t="str">
        <f aca="false">IF($B30&lt;&gt;"hq","",EU30^2/EW30)</f>
        <v/>
      </c>
      <c r="EW30" s="42" t="str">
        <f aca="false">IF($B30&lt;&gt;"hq","",H30)</f>
        <v/>
      </c>
      <c r="EX30" s="45" t="str">
        <f aca="false">IF($B30&lt;&gt;"hq","",ER30*ES30/2)</f>
        <v/>
      </c>
      <c r="EY30" s="44"/>
      <c r="EZ30" s="41" t="str">
        <f aca="false">IF($B30&lt;&gt;"hA","",IF(A30="",(FB30*FD30)^0.5,""))</f>
        <v/>
      </c>
      <c r="FA30" s="42" t="str">
        <f aca="false">IF($B30&lt;&gt;"hA","",IF(A30="",(FB30*FE30)^0.5,""))</f>
        <v/>
      </c>
      <c r="FB30" s="42" t="str">
        <f aca="false">IF($B30&lt;&gt;"hA","",IF(A30="",2*FF30/FC30,""))</f>
        <v/>
      </c>
      <c r="FC30" s="42" t="str">
        <f aca="false">IF($B30&lt;&gt;"hA","",IF(A30="",F30,""))</f>
        <v/>
      </c>
      <c r="FD30" s="42" t="str">
        <f aca="false">IF($B30&lt;&gt;"hA","",IF(A30="",FB30/2-SQRT((FB30/2)^2-FC30^2),""))</f>
        <v/>
      </c>
      <c r="FE30" s="42" t="str">
        <f aca="false">IF($B30&lt;&gt;"hA","",IF(A30="",FB30-FD30,""))</f>
        <v/>
      </c>
      <c r="FF30" s="45" t="str">
        <f aca="false">IF($B30&lt;&gt;"hA","",IF(A30="",I30,""))</f>
        <v/>
      </c>
      <c r="FH30" s="41" t="str">
        <f aca="false">IF($B30&lt;&gt;"pq","",SQRT(FJ30*FL30))</f>
        <v/>
      </c>
      <c r="FI30" s="42" t="str">
        <f aca="false">IF($B30&lt;&gt;"pq","",SQRT(FJ30*FM30))</f>
        <v/>
      </c>
      <c r="FJ30" s="42" t="str">
        <f aca="false">IF($B30&lt;&gt;"pq","",FL30+FM30)</f>
        <v/>
      </c>
      <c r="FK30" s="42" t="str">
        <f aca="false">IF($B30&lt;&gt;"pq","",SQRT(FL30*FM30))</f>
        <v/>
      </c>
      <c r="FL30" s="42" t="str">
        <f aca="false">IF($B30&lt;&gt;"pq","",G30)</f>
        <v/>
      </c>
      <c r="FM30" s="42" t="str">
        <f aca="false">IF($B30&lt;&gt;"pq","",H30)</f>
        <v/>
      </c>
      <c r="FN30" s="45" t="str">
        <f aca="false">IF($B30&lt;&gt;"pq","",FH30*FI30/2)</f>
        <v/>
      </c>
      <c r="FP30" s="41"/>
      <c r="FQ30" s="42"/>
      <c r="FR30" s="42"/>
      <c r="FS30" s="42"/>
      <c r="FT30" s="42" t="str">
        <f aca="false">IF($B30&lt;&gt;"pA","",G30)</f>
        <v/>
      </c>
      <c r="FU30" s="42"/>
      <c r="FV30" s="45" t="str">
        <f aca="false">IF($B30&lt;&gt;"pA","",I30)</f>
        <v/>
      </c>
      <c r="FX30" s="41"/>
      <c r="FY30" s="42"/>
      <c r="FZ30" s="42"/>
      <c r="GA30" s="42"/>
      <c r="GB30" s="42"/>
      <c r="GC30" s="42"/>
      <c r="GD30" s="45"/>
    </row>
    <row r="31" customFormat="false" ht="12.75" hidden="false" customHeight="false" outlineLevel="0" collapsed="false">
      <c r="A31" s="80" t="str">
        <f aca="false">IF(OR(B31="ac",B31="ah",B31="ap",B31="bc",B31="bh",B31="bq",B31="ch",B31="cp",B31="cq",B31="cA",B31="hA",B31="pA",B31="qA"),IF(OR(B31="ac",B31="ah",B31="ap",B31="bc",B31="bh",B31="bq",B31="ch",B31="cp"),IF(OR(B31="ac",B31="ah",B31="ap",B31="bc"),IF(OR(B31="ac",B31="ah"),IF(B31="ac",IF(C31&lt;E31,"","Fehler! a&lt;c"),IF(C31&gt;F31,"","Fehler! a&gt;h")),IF(B31="ap",IF(C31&gt;G31,"","Fehler! a&gt;p"),IF(D31&lt;E31,"","Fehler! b&lt;c"))),IF(OR(B31="bh",B31="bq"),IF(B31="bh",IF(D31&gt;F31,"","Fehler! b&gt;h"),IF(D31&gt;H31,"","Fehler! b&gt;q")),IF(B31="ch",IF(E31&gt;=2*F31,"","Fehler! c&gt;=2h"),IF(E31&gt;G31,"","Fehler! c&gt;p")))),IF(OR(B31="cq",B31="cA",B31="hA"),IF(B31="cq",IF(E31&gt;H31,"","Fehler! c&gt;q"),IF(B31="cA",IF(E31^2&gt;=4*I31,"","Fehler! c^2&gt;=4A"),IF(F31^2&lt;=I31,"","Fehler! h^2&lt;=A"))),"???")),"")</f>
        <v/>
      </c>
      <c r="B31" s="81" t="str">
        <f aca="false">IF(COUNT(C31:I31)&lt;&gt;2,"",IF(OR(C31&lt;&gt;"",D31&lt;&gt;""),IF(C31&lt;&gt;"",IF(OR(D31&lt;&gt;"",E31&lt;&gt;"",F31&lt;&gt;""),IF(D31&lt;&gt;"","ab",IF(E31&lt;&gt;"","ac","ah")),IF(G31&lt;&gt;"","ap",IF(H31&lt;&gt;"","aq","aA"))),IF(OR(E31&lt;&gt;"",F31&lt;&gt;""),IF(E31&lt;&gt;"","bc","bh"),IF(G31&lt;&gt;"","bp",IF(H31&lt;&gt;"","bq","bA")))),IF(OR(E31&lt;&gt;"",F31&lt;&gt;""),IF(E31&lt;&gt;"",IF(OR(F31&lt;&gt;"",G31&lt;&gt;""),IF(F31&lt;&gt;"","ch","cp"),IF(H31&lt;&gt;"","cq","cA")),IF(G31&lt;&gt;"","hp",IF(H31&lt;&gt;"","hq","hA"))),IF(G31&lt;&gt;"",IF(H31&lt;&gt;"","pq","pA"),"qA"))))</f>
        <v/>
      </c>
      <c r="C31" s="82"/>
      <c r="D31" s="83"/>
      <c r="E31" s="83"/>
      <c r="F31" s="83"/>
      <c r="G31" s="83"/>
      <c r="H31" s="83"/>
      <c r="I31" s="84"/>
      <c r="K31" s="41" t="str">
        <f aca="false">IF($A31&lt;&gt;"","",IF(OR($B31="",$B31="ab",$B31="ac",$B31="ah",$B31="ap",$B31="aq",$B31="aA",$B31="bc",$B31="bh",$B31="bp",$B31="bq",$B31="bA",$B31="ch",$B31="cp",$B31="cq",$B31="cA"),IF(OR($B31="",$B31="ab",$B31="ac",$B31="ah",$B31="ap",$B31="aq",$B31="aA",$B31="bc"),IF(OR($B31="",$B31="ab",$B31="ac",$B31="ah"),IF(OR($B31="",$B31="ab"),IF($B31="","",T31),IF($B31="ac",AB31,AJ31)),IF(OR($B31="ap",$B31="aq"),IF($B31="ap",AR31,AZ31),IF($B31="aA",BH31,BP31))),IF(OR($B31="bh",$B31="bp",$B31="bq",$B31="bA"),IF(OR($B31="bh",$B31="bp"),IF($B31="bh",BX31,CF31),IF($B31="bq",CN31,CV31)),IF(OR($B31="ch",$B31="cp"),IF($B31="ch",DD31,DL31),IF($B31="cq",DT31,EB31)))),IF(OR($B31="hp",$B31="hq",$B31="hA",$B31="pq"),IF(OR($B31="hp",$B31="hq"),IF($B31="hp",EJ31,ER31),IF($B31="hA",EZ31,FH31)),IF($B31="pA",FP31,FX31))))</f>
        <v/>
      </c>
      <c r="L31" s="85" t="str">
        <f aca="false">IF($A31&lt;&gt;"","",IF(OR($B31="",$B31="ab",$B31="ac",$B31="ah",$B31="ap",$B31="aq",$B31="aA",$B31="bc",$B31="bh",$B31="bp",$B31="bq",$B31="bA",$B31="ch",$B31="cp",$B31="cq",$B31="cA"),IF(OR($B31="",$B31="ab",$B31="ac",$B31="ah",$B31="ap",$B31="aq",$B31="aA",$B31="bc"),IF(OR($B31="",$B31="ab",$B31="ac",$B31="ah"),IF(OR($B31="",$B31="ab"),IF($B31="","",U31),IF($B31="ac",AC31,AK31)),IF(OR($B31="ap",$B31="aq"),IF($B31="ap",AS31,BA31),IF($B31="aA",BI31,BQ31))),IF(OR($B31="bh",$B31="bp",$B31="bq",$B31="bA"),IF(OR($B31="bh",$B31="bp"),IF($B31="bh",BY31,CG31),IF($B31="bq",CO31,CW31)),IF(OR($B31="ch",$B31="cp"),IF($B31="ch",DE31,DM31),IF($B31="cq",DU31,EC31)))),IF(OR($B31="hp",$B31="hq",$B31="hA",$B31="pq"),IF(OR($B31="hp",$B31="hq"),IF($B31="hp",EK31,ES31),IF($B31="hA",FA31,FI31)),IF($B31="pA",FQ31,FY31))))</f>
        <v/>
      </c>
      <c r="M31" s="85" t="str">
        <f aca="false">IF($A31&lt;&gt;"","",IF(OR($B31="",$B31="ab",$B31="ac",$B31="ah",$B31="ap",$B31="aq",$B31="aA",$B31="bc",$B31="bh",$B31="bp",$B31="bq",$B31="bA",$B31="ch",$B31="cp",$B31="cq",$B31="cA"),IF(OR($B31="",$B31="ab",$B31="ac",$B31="ah",$B31="ap",$B31="aq",$B31="aA",$B31="bc"),IF(OR($B31="",$B31="ab",$B31="ac",$B31="ah"),IF(OR($B31="",$B31="ab"),IF($B31="","",V31),IF($B31="ac",AD31,AL31)),IF(OR($B31="ap",$B31="aq"),IF($B31="ap",AT31,BB31),IF($B31="aA",BJ31,BR31))),IF(OR($B31="bh",$B31="bp",$B31="bq",$B31="bA"),IF(OR($B31="bh",$B31="bp"),IF($B31="bh",BZ31,CH31),IF($B31="bq",CP31,CX31)),IF(OR($B31="ch",$B31="cp"),IF($B31="ch",DF31,DN31),IF($B31="cq",DV31,ED31)))),IF(OR($B31="hp",$B31="hq",$B31="hA",$B31="pq"),IF(OR($B31="hp",$B31="hq"),IF($B31="hp",EL31,ET31),IF($B31="hA",FB31,FJ31)),IF($B31="pA",FR31,FZ31))))</f>
        <v/>
      </c>
      <c r="N31" s="85" t="str">
        <f aca="false">IF($A31&lt;&gt;"","",IF(OR($B31="",$B31="ab",$B31="ac",$B31="ah",$B31="ap",$B31="aq",$B31="aA",$B31="bc",$B31="bh",$B31="bp",$B31="bq",$B31="bA",$B31="ch",$B31="cp",$B31="cq",$B31="cA"),IF(OR($B31="",$B31="ab",$B31="ac",$B31="ah",$B31="ap",$B31="aq",$B31="aA",$B31="bc"),IF(OR($B31="",$B31="ab",$B31="ac",$B31="ah"),IF(OR($B31="",$B31="ab"),IF($B31="","",W31),IF($B31="ac",AE31,AM31)),IF(OR($B31="ap",$B31="aq"),IF($B31="ap",AU31,BC31),IF($B31="aA",BK31,BS31))),IF(OR($B31="bh",$B31="bp",$B31="bq",$B31="bA"),IF(OR($B31="bh",$B31="bp"),IF($B31="bh",CA31,CI31),IF($B31="bq",CQ31,CY31)),IF(OR($B31="ch",$B31="cp"),IF($B31="ch",DG31,DO31),IF($B31="cq",DW31,EE31)))),IF(OR($B31="hp",$B31="hq",$B31="hA",$B31="pq"),IF(OR($B31="hp",$B31="hq"),IF($B31="hp",EM31,EU31),IF($B31="hA",FC31,FK31)),IF($B31="pA",FS31,GA31))))</f>
        <v/>
      </c>
      <c r="O31" s="85" t="str">
        <f aca="false">IF($A31&lt;&gt;"","",IF(OR($B31="",$B31="ab",$B31="ac",$B31="ah",$B31="ap",$B31="aq",$B31="aA",$B31="bc",$B31="bh",$B31="bp",$B31="bq",$B31="bA",$B31="ch",$B31="cp",$B31="cq",$B31="cA"),IF(OR($B31="",$B31="ab",$B31="ac",$B31="ah",$B31="ap",$B31="aq",$B31="aA",$B31="bc"),IF(OR($B31="",$B31="ab",$B31="ac",$B31="ah"),IF(OR($B31="",$B31="ab"),IF($B31="","",X31),IF($B31="ac",AF31,AN31)),IF(OR($B31="ap",$B31="aq"),IF($B31="ap",AV31,BD31),IF($B31="aA",BL31,BT31))),IF(OR($B31="bh",$B31="bp",$B31="bq",$B31="bA"),IF(OR($B31="bh",$B31="bp"),IF($B31="bh",CB31,CJ31),IF($B31="bq",CR31,CZ31)),IF(OR($B31="ch",$B31="cp"),IF($B31="ch",DH31,DP31),IF($B31="cq",DX31,EF31)))),IF(OR($B31="hp",$B31="hq",$B31="hA",$B31="pq"),IF(OR($B31="hp",$B31="hq"),IF($B31="hp",EN31,EV31),IF($B31="hA",FD31,FL31)),IF($B31="pA",FT31,GB31))))</f>
        <v/>
      </c>
      <c r="P31" s="85" t="str">
        <f aca="false">IF($A31&lt;&gt;"","",IF(OR($B31="",$B31="ab",$B31="ac",$B31="ah",$B31="ap",$B31="aq",$B31="aA",$B31="bc",$B31="bh",$B31="bp",$B31="bq",$B31="bA",$B31="ch",$B31="cp",$B31="cq",$B31="cA"),IF(OR($B31="",$B31="ab",$B31="ac",$B31="ah",$B31="ap",$B31="aq",$B31="aA",$B31="bc"),IF(OR($B31="",$B31="ab",$B31="ac",$B31="ah"),IF(OR($B31="",$B31="ab"),IF($B31="","",Y31),IF($B31="ac",AG31,AO31)),IF(OR($B31="ap",$B31="aq"),IF($B31="ap",AW31,BE31),IF($B31="aA",BM31,BU31))),IF(OR($B31="bh",$B31="bp",$B31="bq",$B31="bA"),IF(OR($B31="bh",$B31="bp"),IF($B31="bh",CC31,CK31),IF($B31="bq",CS31,DA31)),IF(OR($B31="ch",$B31="cp"),IF($B31="ch",DI31,DQ31),IF($B31="cq",DY31,EG31)))),IF(OR($B31="hp",$B31="hq",$B31="hA",$B31="pq"),IF(OR($B31="hp",$B31="hq"),IF($B31="hp",EO31,EW31),IF($B31="hA",FE31,FM31)),IF($B31="pA",FU31,GC31))))</f>
        <v/>
      </c>
      <c r="Q31" s="43" t="str">
        <f aca="false">IF($A31&lt;&gt;"","",IF(OR($B31="",$B31="ab",$B31="ac",$B31="ah",$B31="ap",$B31="aq",$B31="aA",$B31="bc",$B31="bh",$B31="bp",$B31="bq",$B31="bA",$B31="ch",$B31="cp",$B31="cq",$B31="cA"),IF(OR($B31="",$B31="ab",$B31="ac",$B31="ah",$B31="ap",$B31="aq",$B31="aA",$B31="bc"),IF(OR($B31="",$B31="ab",$B31="ac",$B31="ah"),IF(OR($B31="",$B31="ab"),IF($B31="","",Z31),IF($B31="ac",AH31,AP31)),IF(OR($B31="ap",$B31="aq"),IF($B31="ap",AX31,BF31),IF($B31="aA",BN31,BV31))),IF(OR($B31="bh",$B31="bp",$B31="bq",$B31="bA"),IF(OR($B31="bh",$B31="bp"),IF($B31="bh",CD31,CL31),IF($B31="bq",CT31,DB31)),IF(OR($B31="ch",$B31="cp"),IF($B31="ch",DJ31,DR31),IF($B31="cq",DZ31,EH31)))),IF(OR($B31="hp",$B31="hq",$B31="hA",$B31="pq"),IF(OR($B31="hp",$B31="hq"),IF($B31="hp",EP31,EX31),IF($B31="hA",FF31,FN31)),IF($B31="pA",FV31,GD31))))</f>
        <v/>
      </c>
      <c r="R31" s="86" t="str">
        <f aca="false">IF(AND(A31="",OR(B31="ch",B31="cA",B31="hA")),IF(O31=P31,"","Zweite Lösung: a,b und p,q jeweils vertauscht!"),IF(OR(B31="pA",B31="qA"),"Nicht elementar lösbar!",""))</f>
        <v/>
      </c>
      <c r="T31" s="41" t="str">
        <f aca="false">IF($B31&lt;&gt;"ab","",C31)</f>
        <v/>
      </c>
      <c r="U31" s="42" t="str">
        <f aca="false">IF($B31&lt;&gt;"ab","",D31)</f>
        <v/>
      </c>
      <c r="V31" s="42" t="str">
        <f aca="false">IF($B31&lt;&gt;"ab","",SQRT(T31^2+U31^2))</f>
        <v/>
      </c>
      <c r="W31" s="42" t="str">
        <f aca="false">IF($B31&lt;&gt;"ab","",SQRT(X31*Y31))</f>
        <v/>
      </c>
      <c r="X31" s="42" t="str">
        <f aca="false">IF($B31&lt;&gt;"ab","",T31^2/V31)</f>
        <v/>
      </c>
      <c r="Y31" s="42" t="str">
        <f aca="false">IF($B31&lt;&gt;"ab","",U31^2/V31)</f>
        <v/>
      </c>
      <c r="Z31" s="43" t="str">
        <f aca="false">IF($B31&lt;&gt;"ab","",T31*U31/2)</f>
        <v/>
      </c>
      <c r="AB31" s="41" t="str">
        <f aca="false">IF($B31&lt;&gt;"ac","",IF(A31="",C31,""))</f>
        <v/>
      </c>
      <c r="AC31" s="42" t="str">
        <f aca="false">IF($B31&lt;&gt;"ac","",IF(A31="",SQRT(AD31^2-AB31^2),""))</f>
        <v/>
      </c>
      <c r="AD31" s="42" t="str">
        <f aca="false">IF($B31&lt;&gt;"ac","",IF(A31="",E31,""))</f>
        <v/>
      </c>
      <c r="AE31" s="42" t="str">
        <f aca="false">IF($B31&lt;&gt;"ac","",IF(A31="",SQRT(AF31*AG31),""))</f>
        <v/>
      </c>
      <c r="AF31" s="42" t="str">
        <f aca="false">IF($B31&lt;&gt;"ac","",IF(A31="",AB31^2/AD31,""))</f>
        <v/>
      </c>
      <c r="AG31" s="42" t="str">
        <f aca="false">IF($B31&lt;&gt;"ac","",IF(A31="",AC31^2/AD31,""))</f>
        <v/>
      </c>
      <c r="AH31" s="43" t="str">
        <f aca="false">IF($B31&lt;&gt;"ac","",IF(A31="",AB31*AC31/2,""))</f>
        <v/>
      </c>
      <c r="AJ31" s="41" t="str">
        <f aca="false">IF($B31&lt;&gt;"ah","",IF(A31="",C31,""))</f>
        <v/>
      </c>
      <c r="AK31" s="42" t="str">
        <f aca="false">IF($B31&lt;&gt;"ah","",IF(A31="",SQRT(AL31^2-AJ31^2),""))</f>
        <v/>
      </c>
      <c r="AL31" s="42" t="str">
        <f aca="false">IF($B31&lt;&gt;"ah","",IF(A31="",AN31+AO31,""))</f>
        <v/>
      </c>
      <c r="AM31" s="42" t="str">
        <f aca="false">IF($B31&lt;&gt;"ah","",IF(A31="",F31,""))</f>
        <v/>
      </c>
      <c r="AN31" s="42" t="str">
        <f aca="false">IF($B31&lt;&gt;"ah","",IF(A31="",SQRT(AJ31^2-AM31^2),""))</f>
        <v/>
      </c>
      <c r="AO31" s="42" t="str">
        <f aca="false">IF($B31&lt;&gt;"ah","",IF(A31="",AM31^2/AN31,""))</f>
        <v/>
      </c>
      <c r="AP31" s="43" t="str">
        <f aca="false">IF($B31&lt;&gt;"ah","",IF(A31="",AJ31*AK31/2,""))</f>
        <v/>
      </c>
      <c r="AR31" s="41" t="str">
        <f aca="false">IF($B31&lt;&gt;"ap","",IF(A31="",C31,""))</f>
        <v/>
      </c>
      <c r="AS31" s="42" t="str">
        <f aca="false">IF($B31&lt;&gt;"ap","",IF(A31="",SQRT(AT31^2-AR31^2),""))</f>
        <v/>
      </c>
      <c r="AT31" s="42" t="str">
        <f aca="false">IF($B31&lt;&gt;"ap","",IF(A31="",AR31^2/AV31,""))</f>
        <v/>
      </c>
      <c r="AU31" s="42" t="str">
        <f aca="false">IF($B31&lt;&gt;"ap","",IF(A31="",SQRT(AV31*AW31),""))</f>
        <v/>
      </c>
      <c r="AV31" s="42" t="str">
        <f aca="false">IF($B31&lt;&gt;"ap","",IF(A31="",G31,""))</f>
        <v/>
      </c>
      <c r="AW31" s="42" t="str">
        <f aca="false">IF($B31&lt;&gt;"ap","",IF(A31="",AT31-AV31,""))</f>
        <v/>
      </c>
      <c r="AX31" s="43" t="str">
        <f aca="false">IF($B31&lt;&gt;"ap","",IF(A31="",AR31*AS31/2,""))</f>
        <v/>
      </c>
      <c r="AZ31" s="41" t="str">
        <f aca="false">IF($B31&lt;&gt;"aq","",C31)</f>
        <v/>
      </c>
      <c r="BA31" s="42" t="str">
        <f aca="false">IF($B31&lt;&gt;"aq","",SQRT(BB31^2-AZ31^2))</f>
        <v/>
      </c>
      <c r="BB31" s="42" t="str">
        <f aca="false">IF($B31&lt;&gt;"aq","",BE31/2+SQRT((BE31/2)^2+AZ31^2))</f>
        <v/>
      </c>
      <c r="BC31" s="42" t="str">
        <f aca="false">IF($B31&lt;&gt;"aq","",SQRT(BD31*BE31))</f>
        <v/>
      </c>
      <c r="BD31" s="42" t="str">
        <f aca="false">IF($B31&lt;&gt;"aq","",BB31-BE31)</f>
        <v/>
      </c>
      <c r="BE31" s="42" t="str">
        <f aca="false">IF($B31&lt;&gt;"aq","",H31)</f>
        <v/>
      </c>
      <c r="BF31" s="43" t="str">
        <f aca="false">IF($B31&lt;&gt;"aq","",AZ31*BA31/2)</f>
        <v/>
      </c>
      <c r="BG31" s="44"/>
      <c r="BH31" s="41" t="str">
        <f aca="false">IF($B31&lt;&gt;"aA","",C31)</f>
        <v/>
      </c>
      <c r="BI31" s="42" t="str">
        <f aca="false">IF($B31&lt;&gt;"aA","",2*BN31/BH31)</f>
        <v/>
      </c>
      <c r="BJ31" s="42" t="str">
        <f aca="false">IF($B31&lt;&gt;"aA","",(BH31^2+BI31^2)^0.5)</f>
        <v/>
      </c>
      <c r="BK31" s="42" t="str">
        <f aca="false">IF($B31&lt;&gt;"aA","",2*BN31/BJ31)</f>
        <v/>
      </c>
      <c r="BL31" s="42" t="str">
        <f aca="false">IF($B31&lt;&gt;"aA","",BH31^2/BJ31)</f>
        <v/>
      </c>
      <c r="BM31" s="42" t="str">
        <f aca="false">IF($B31&lt;&gt;"aA","",BJ31-BL31)</f>
        <v/>
      </c>
      <c r="BN31" s="45" t="str">
        <f aca="false">IF($B31&lt;&gt;"aA","",I31)</f>
        <v/>
      </c>
      <c r="BP31" s="41" t="str">
        <f aca="false">IF($B31&lt;&gt;"bc","",IF(A31="",SQRT(BR31^2-BQ31^2),""))</f>
        <v/>
      </c>
      <c r="BQ31" s="42" t="str">
        <f aca="false">IF($B31&lt;&gt;"bc","",IF(A31="",D31,""))</f>
        <v/>
      </c>
      <c r="BR31" s="42" t="str">
        <f aca="false">IF($B31&lt;&gt;"bc","",IF(A31="",E31,""))</f>
        <v/>
      </c>
      <c r="BS31" s="42" t="str">
        <f aca="false">IF($B31&lt;&gt;"bc","",IF(A31="",SQRT(BT31*BU31),""))</f>
        <v/>
      </c>
      <c r="BT31" s="42" t="str">
        <f aca="false">IF($B31&lt;&gt;"bc","",IF(A31="",BP31^2/BR31,""))</f>
        <v/>
      </c>
      <c r="BU31" s="42" t="str">
        <f aca="false">IF($B31&lt;&gt;"bc","",IF(A31="",BQ31^2/BR31,""))</f>
        <v/>
      </c>
      <c r="BV31" s="43" t="str">
        <f aca="false">IF($B31&lt;&gt;"bc","",IF(A31="",BP31*BQ31/2,""))</f>
        <v/>
      </c>
      <c r="BX31" s="41" t="str">
        <f aca="false">IF($B31&lt;&gt;"bh","",IF(A31="",SQRT(BZ31^2-BY31^2),""))</f>
        <v/>
      </c>
      <c r="BY31" s="42" t="str">
        <f aca="false">IF($B31&lt;&gt;"bh","",IF(A31="",D31,""))</f>
        <v/>
      </c>
      <c r="BZ31" s="42" t="str">
        <f aca="false">IF($B31&lt;&gt;"bh","",IF(A31="",CB31+CC31,""))</f>
        <v/>
      </c>
      <c r="CA31" s="42" t="str">
        <f aca="false">IF($B31&lt;&gt;"bh","",IF(A31="",F31,""))</f>
        <v/>
      </c>
      <c r="CB31" s="42" t="str">
        <f aca="false">IF($B31&lt;&gt;"bh","",IF(A31="",CA31^2/CC31,""))</f>
        <v/>
      </c>
      <c r="CC31" s="42" t="str">
        <f aca="false">IF($B31&lt;&gt;"bh","",IF(A31="",SQRT(BY31^2-CA31^2),""))</f>
        <v/>
      </c>
      <c r="CD31" s="45" t="str">
        <f aca="false">IF($B31&lt;&gt;"bh","",IF(A31="",BX31*BY31/2,""))</f>
        <v/>
      </c>
      <c r="CF31" s="41" t="str">
        <f aca="false">IF($B31&lt;&gt;"bp","",SQRT(CH31^2-CG31^2))</f>
        <v/>
      </c>
      <c r="CG31" s="42" t="str">
        <f aca="false">IF($B31&lt;&gt;"bp","",D31)</f>
        <v/>
      </c>
      <c r="CH31" s="42" t="str">
        <f aca="false">IF($B31&lt;&gt;"bp","",CJ31/2+SQRT((CJ31/2)^2+CG31^2))</f>
        <v/>
      </c>
      <c r="CI31" s="42" t="str">
        <f aca="false">IF($B31&lt;&gt;"bp","",SQRT(CJ31*CK31))</f>
        <v/>
      </c>
      <c r="CJ31" s="42" t="str">
        <f aca="false">IF($B31&lt;&gt;"bp","",G31)</f>
        <v/>
      </c>
      <c r="CK31" s="42" t="str">
        <f aca="false">IF($B31&lt;&gt;"bp","",CH31-CJ31)</f>
        <v/>
      </c>
      <c r="CL31" s="45" t="str">
        <f aca="false">IF($B31&lt;&gt;"bp","",CF31*CG31/2)</f>
        <v/>
      </c>
      <c r="CN31" s="41" t="str">
        <f aca="false">IF($B31&lt;&gt;"bq","",IF(A31="",SQRT(CP31^2-CO31^2),""))</f>
        <v/>
      </c>
      <c r="CO31" s="42" t="str">
        <f aca="false">IF($B31&lt;&gt;"bq","",IF(A31="",D31,""))</f>
        <v/>
      </c>
      <c r="CP31" s="42" t="str">
        <f aca="false">IF($B31&lt;&gt;"bq","",IF(A31="",CR31+CS31,""))</f>
        <v/>
      </c>
      <c r="CQ31" s="42" t="str">
        <f aca="false">IF($B31&lt;&gt;"bq","",IF(A31="",SQRT(CO31^2-CS31^2),""))</f>
        <v/>
      </c>
      <c r="CR31" s="42" t="str">
        <f aca="false">IF($B31&lt;&gt;"bq","",IF(A31="",CQ31^2/CS31,""))</f>
        <v/>
      </c>
      <c r="CS31" s="42" t="str">
        <f aca="false">IF($B31&lt;&gt;"bq","",IF(A31="",H31,""))</f>
        <v/>
      </c>
      <c r="CT31" s="45" t="str">
        <f aca="false">IF($B31&lt;&gt;"bq","",IF(A31="",CN31*CO31/2,""))</f>
        <v/>
      </c>
      <c r="CU31" s="44"/>
      <c r="CV31" s="41" t="str">
        <f aca="false">IF($B31&lt;&gt;"bA","",2*DB31/CW31)</f>
        <v/>
      </c>
      <c r="CW31" s="42" t="str">
        <f aca="false">IF($B31&lt;&gt;"bA","",D31)</f>
        <v/>
      </c>
      <c r="CX31" s="42" t="str">
        <f aca="false">IF($B31&lt;&gt;"bA","",(CV31^2+CW31^2)^0.5)</f>
        <v/>
      </c>
      <c r="CY31" s="42" t="str">
        <f aca="false">IF($B31&lt;&gt;"bA","",2*DB31/CX31)</f>
        <v/>
      </c>
      <c r="CZ31" s="42" t="str">
        <f aca="false">IF($B31&lt;&gt;"bA","",CV31^2/CX31)</f>
        <v/>
      </c>
      <c r="DA31" s="42" t="str">
        <f aca="false">IF($B31&lt;&gt;"bA","",CX31-CZ31)</f>
        <v/>
      </c>
      <c r="DB31" s="45" t="str">
        <f aca="false">IF($B31&lt;&gt;"bA","",I31)</f>
        <v/>
      </c>
      <c r="DD31" s="41" t="str">
        <f aca="false">IF($B31&lt;&gt;"ch","",IF(A31="",SQRT(DG31^2+DH31^2),""))</f>
        <v/>
      </c>
      <c r="DE31" s="42" t="str">
        <f aca="false">IF($B31&lt;&gt;"ch","",IF(A31="",SQRT(DG31^2+DI31^2),""))</f>
        <v/>
      </c>
      <c r="DF31" s="42" t="str">
        <f aca="false">IF($B31&lt;&gt;"ch","",IF(A31="",E31,""))</f>
        <v/>
      </c>
      <c r="DG31" s="42" t="str">
        <f aca="false">IF($B31&lt;&gt;"ch","",IF(A31="",F31,""))</f>
        <v/>
      </c>
      <c r="DH31" s="42" t="str">
        <f aca="false">IF($B31&lt;&gt;"ch","",IF(A31="",DF31/2-SQRT((DF31/2)^2-DG31^2),""))</f>
        <v/>
      </c>
      <c r="DI31" s="42" t="str">
        <f aca="false">IF($B31&lt;&gt;"ch","",IF(A31="",DF31-DH31,""))</f>
        <v/>
      </c>
      <c r="DJ31" s="45" t="str">
        <f aca="false">IF($B31&lt;&gt;"ch","",IF(A31="",DD31*DE31/2,""))</f>
        <v/>
      </c>
      <c r="DL31" s="41" t="str">
        <f aca="false">IF($B31&lt;&gt;"cp","",IF(A31="",SQRT(DN31*DP31),""))</f>
        <v/>
      </c>
      <c r="DM31" s="42" t="str">
        <f aca="false">IF($B31&lt;&gt;"cp","",IF(A31="",SQRT(DN31^2-DL31^2),""))</f>
        <v/>
      </c>
      <c r="DN31" s="42" t="str">
        <f aca="false">IF($B31&lt;&gt;"cp","",IF(A31="",E31,""))</f>
        <v/>
      </c>
      <c r="DO31" s="42" t="str">
        <f aca="false">IF($B31&lt;&gt;"cp","",IF(A31="",SQRT(DP31*DQ31),""))</f>
        <v/>
      </c>
      <c r="DP31" s="42" t="str">
        <f aca="false">IF($B31&lt;&gt;"cp","",IF(A31="",G31,""))</f>
        <v/>
      </c>
      <c r="DQ31" s="42" t="str">
        <f aca="false">IF($B31&lt;&gt;"cp","",IF(A31="",DN31-DP31,""))</f>
        <v/>
      </c>
      <c r="DR31" s="45" t="str">
        <f aca="false">IF($B31&lt;&gt;"cp","",IF(A31="",DL31*DM31/2,""))</f>
        <v/>
      </c>
      <c r="DT31" s="41" t="str">
        <f aca="false">IF($B31&lt;&gt;"cq","",IF(A31="",SQRT(DV31^2-DU31^2),""))</f>
        <v/>
      </c>
      <c r="DU31" s="42" t="str">
        <f aca="false">IF($B31&lt;&gt;"cq","",IF(A31="",SQRT(DV31*DY31),""))</f>
        <v/>
      </c>
      <c r="DV31" s="42" t="str">
        <f aca="false">IF($B31&lt;&gt;"cq","",IF(A31="",E31,""))</f>
        <v/>
      </c>
      <c r="DW31" s="42" t="str">
        <f aca="false">IF($B31&lt;&gt;"cq","",IF(A31="",SQRT(DX31*DY31),""))</f>
        <v/>
      </c>
      <c r="DX31" s="42" t="str">
        <f aca="false">IF($B31&lt;&gt;"cq","",IF(A31="",DV31-DY31,""))</f>
        <v/>
      </c>
      <c r="DY31" s="42" t="str">
        <f aca="false">IF($B31&lt;&gt;"cq","",IF(A31="",H31,""))</f>
        <v/>
      </c>
      <c r="DZ31" s="45" t="str">
        <f aca="false">IF($B31&lt;&gt;"cq","",IF(A31="",DT31*DU31/2,""))</f>
        <v/>
      </c>
      <c r="EA31" s="44"/>
      <c r="EB31" s="41" t="str">
        <f aca="false">IF($B31&lt;&gt;"cA","",IF(A31="",(ED31*EF31)^0.5))</f>
        <v/>
      </c>
      <c r="EC31" s="42" t="str">
        <f aca="false">IF($B31&lt;&gt;"cA","",IF(A31="",(ED31*EG31)^0.5))</f>
        <v/>
      </c>
      <c r="ED31" s="42" t="str">
        <f aca="false">IF($B31&lt;&gt;"cA","",IF(A31="",E31))</f>
        <v/>
      </c>
      <c r="EE31" s="42" t="str">
        <f aca="false">IF($B31&lt;&gt;"cA","",IF(A31="",2*EH31/ED31))</f>
        <v/>
      </c>
      <c r="EF31" s="42" t="str">
        <f aca="false">IF($B31&lt;&gt;"cA","",IF(A31="",ED31/2-SQRT((ED31/2)^2-EE31^2),""))</f>
        <v/>
      </c>
      <c r="EG31" s="42" t="str">
        <f aca="false">IF($B31&lt;&gt;"cA","",IF(A31="",ED31-EF31))</f>
        <v/>
      </c>
      <c r="EH31" s="43" t="str">
        <f aca="false">IF($B31&lt;&gt;"cA","",IF(A31="",I31))</f>
        <v/>
      </c>
      <c r="EJ31" s="41" t="str">
        <f aca="false">IF($B31&lt;&gt;"hp","",SQRT(EM31^2+EN31^2))</f>
        <v/>
      </c>
      <c r="EK31" s="42" t="str">
        <f aca="false">IF($B31&lt;&gt;"hp","",SQRT(EM31^2+EO31^2))</f>
        <v/>
      </c>
      <c r="EL31" s="42" t="str">
        <f aca="false">IF($B31&lt;&gt;"hp","",EN31+EO31)</f>
        <v/>
      </c>
      <c r="EM31" s="42" t="str">
        <f aca="false">IF($B31&lt;&gt;"hp","",F31)</f>
        <v/>
      </c>
      <c r="EN31" s="42" t="str">
        <f aca="false">IF($B31&lt;&gt;"hp","",G31)</f>
        <v/>
      </c>
      <c r="EO31" s="42" t="str">
        <f aca="false">IF($B31&lt;&gt;"hp","",EM31^2/EN31)</f>
        <v/>
      </c>
      <c r="EP31" s="45" t="str">
        <f aca="false">IF($B31&lt;&gt;"hp","",EJ31*EK31/2)</f>
        <v/>
      </c>
      <c r="ER31" s="41" t="str">
        <f aca="false">IF($B31&lt;&gt;"hq","",SQRT(ET31*EV31))</f>
        <v/>
      </c>
      <c r="ES31" s="42" t="str">
        <f aca="false">IF($B31&lt;&gt;"hq","",SQRT(ET31*EW31))</f>
        <v/>
      </c>
      <c r="ET31" s="42" t="str">
        <f aca="false">IF($B31&lt;&gt;"hq","",EV31+EW31)</f>
        <v/>
      </c>
      <c r="EU31" s="42" t="str">
        <f aca="false">IF($B31&lt;&gt;"hq","",F31)</f>
        <v/>
      </c>
      <c r="EV31" s="42" t="str">
        <f aca="false">IF($B31&lt;&gt;"hq","",EU31^2/EW31)</f>
        <v/>
      </c>
      <c r="EW31" s="42" t="str">
        <f aca="false">IF($B31&lt;&gt;"hq","",H31)</f>
        <v/>
      </c>
      <c r="EX31" s="45" t="str">
        <f aca="false">IF($B31&lt;&gt;"hq","",ER31*ES31/2)</f>
        <v/>
      </c>
      <c r="EY31" s="44"/>
      <c r="EZ31" s="41" t="str">
        <f aca="false">IF($B31&lt;&gt;"hA","",IF(A31="",(FB31*FD31)^0.5,""))</f>
        <v/>
      </c>
      <c r="FA31" s="42" t="str">
        <f aca="false">IF($B31&lt;&gt;"hA","",IF(A31="",(FB31*FE31)^0.5,""))</f>
        <v/>
      </c>
      <c r="FB31" s="42" t="str">
        <f aca="false">IF($B31&lt;&gt;"hA","",IF(A31="",2*FF31/FC31,""))</f>
        <v/>
      </c>
      <c r="FC31" s="42" t="str">
        <f aca="false">IF($B31&lt;&gt;"hA","",IF(A31="",F31,""))</f>
        <v/>
      </c>
      <c r="FD31" s="42" t="str">
        <f aca="false">IF($B31&lt;&gt;"hA","",IF(A31="",FB31/2-SQRT((FB31/2)^2-FC31^2),""))</f>
        <v/>
      </c>
      <c r="FE31" s="42" t="str">
        <f aca="false">IF($B31&lt;&gt;"hA","",IF(A31="",FB31-FD31,""))</f>
        <v/>
      </c>
      <c r="FF31" s="45" t="str">
        <f aca="false">IF($B31&lt;&gt;"hA","",IF(A31="",I31,""))</f>
        <v/>
      </c>
      <c r="FH31" s="41" t="str">
        <f aca="false">IF($B31&lt;&gt;"pq","",SQRT(FJ31*FL31))</f>
        <v/>
      </c>
      <c r="FI31" s="42" t="str">
        <f aca="false">IF($B31&lt;&gt;"pq","",SQRT(FJ31*FM31))</f>
        <v/>
      </c>
      <c r="FJ31" s="42" t="str">
        <f aca="false">IF($B31&lt;&gt;"pq","",FL31+FM31)</f>
        <v/>
      </c>
      <c r="FK31" s="42" t="str">
        <f aca="false">IF($B31&lt;&gt;"pq","",SQRT(FL31*FM31))</f>
        <v/>
      </c>
      <c r="FL31" s="42" t="str">
        <f aca="false">IF($B31&lt;&gt;"pq","",G31)</f>
        <v/>
      </c>
      <c r="FM31" s="42" t="str">
        <f aca="false">IF($B31&lt;&gt;"pq","",H31)</f>
        <v/>
      </c>
      <c r="FN31" s="45" t="str">
        <f aca="false">IF($B31&lt;&gt;"pq","",FH31*FI31/2)</f>
        <v/>
      </c>
      <c r="FP31" s="41"/>
      <c r="FQ31" s="42"/>
      <c r="FR31" s="42"/>
      <c r="FS31" s="42"/>
      <c r="FT31" s="42" t="str">
        <f aca="false">IF($B31&lt;&gt;"pA","",G31)</f>
        <v/>
      </c>
      <c r="FU31" s="42"/>
      <c r="FV31" s="45" t="str">
        <f aca="false">IF($B31&lt;&gt;"pA","",I31)</f>
        <v/>
      </c>
      <c r="FX31" s="41"/>
      <c r="FY31" s="42"/>
      <c r="FZ31" s="42"/>
      <c r="GA31" s="42"/>
      <c r="GB31" s="42"/>
      <c r="GC31" s="42"/>
      <c r="GD31" s="45"/>
    </row>
    <row r="32" customFormat="false" ht="12.75" hidden="false" customHeight="false" outlineLevel="0" collapsed="false">
      <c r="A32" s="80" t="str">
        <f aca="false">IF(OR(B32="ac",B32="ah",B32="ap",B32="bc",B32="bh",B32="bq",B32="ch",B32="cp",B32="cq",B32="cA",B32="hA",B32="pA",B32="qA"),IF(OR(B32="ac",B32="ah",B32="ap",B32="bc",B32="bh",B32="bq",B32="ch",B32="cp"),IF(OR(B32="ac",B32="ah",B32="ap",B32="bc"),IF(OR(B32="ac",B32="ah"),IF(B32="ac",IF(C32&lt;E32,"","Fehler! a&lt;c"),IF(C32&gt;F32,"","Fehler! a&gt;h")),IF(B32="ap",IF(C32&gt;G32,"","Fehler! a&gt;p"),IF(D32&lt;E32,"","Fehler! b&lt;c"))),IF(OR(B32="bh",B32="bq"),IF(B32="bh",IF(D32&gt;F32,"","Fehler! b&gt;h"),IF(D32&gt;H32,"","Fehler! b&gt;q")),IF(B32="ch",IF(E32&gt;=2*F32,"","Fehler! c&gt;=2h"),IF(E32&gt;G32,"","Fehler! c&gt;p")))),IF(OR(B32="cq",B32="cA",B32="hA"),IF(B32="cq",IF(E32&gt;H32,"","Fehler! c&gt;q"),IF(B32="cA",IF(E32^2&gt;=4*I32,"","Fehler! c^2&gt;=4A"),IF(F32^2&lt;=I32,"","Fehler! h^2&lt;=A"))),"???")),"")</f>
        <v/>
      </c>
      <c r="B32" s="81" t="str">
        <f aca="false">IF(COUNT(C32:I32)&lt;&gt;2,"",IF(OR(C32&lt;&gt;"",D32&lt;&gt;""),IF(C32&lt;&gt;"",IF(OR(D32&lt;&gt;"",E32&lt;&gt;"",F32&lt;&gt;""),IF(D32&lt;&gt;"","ab",IF(E32&lt;&gt;"","ac","ah")),IF(G32&lt;&gt;"","ap",IF(H32&lt;&gt;"","aq","aA"))),IF(OR(E32&lt;&gt;"",F32&lt;&gt;""),IF(E32&lt;&gt;"","bc","bh"),IF(G32&lt;&gt;"","bp",IF(H32&lt;&gt;"","bq","bA")))),IF(OR(E32&lt;&gt;"",F32&lt;&gt;""),IF(E32&lt;&gt;"",IF(OR(F32&lt;&gt;"",G32&lt;&gt;""),IF(F32&lt;&gt;"","ch","cp"),IF(H32&lt;&gt;"","cq","cA")),IF(G32&lt;&gt;"","hp",IF(H32&lt;&gt;"","hq","hA"))),IF(G32&lt;&gt;"",IF(H32&lt;&gt;"","pq","pA"),"qA"))))</f>
        <v/>
      </c>
      <c r="C32" s="82"/>
      <c r="D32" s="83"/>
      <c r="E32" s="83"/>
      <c r="F32" s="83"/>
      <c r="G32" s="83"/>
      <c r="H32" s="83"/>
      <c r="I32" s="84"/>
      <c r="K32" s="41" t="str">
        <f aca="false">IF($A32&lt;&gt;"","",IF(OR($B32="",$B32="ab",$B32="ac",$B32="ah",$B32="ap",$B32="aq",$B32="aA",$B32="bc",$B32="bh",$B32="bp",$B32="bq",$B32="bA",$B32="ch",$B32="cp",$B32="cq",$B32="cA"),IF(OR($B32="",$B32="ab",$B32="ac",$B32="ah",$B32="ap",$B32="aq",$B32="aA",$B32="bc"),IF(OR($B32="",$B32="ab",$B32="ac",$B32="ah"),IF(OR($B32="",$B32="ab"),IF($B32="","",T32),IF($B32="ac",AB32,AJ32)),IF(OR($B32="ap",$B32="aq"),IF($B32="ap",AR32,AZ32),IF($B32="aA",BH32,BP32))),IF(OR($B32="bh",$B32="bp",$B32="bq",$B32="bA"),IF(OR($B32="bh",$B32="bp"),IF($B32="bh",BX32,CF32),IF($B32="bq",CN32,CV32)),IF(OR($B32="ch",$B32="cp"),IF($B32="ch",DD32,DL32),IF($B32="cq",DT32,EB32)))),IF(OR($B32="hp",$B32="hq",$B32="hA",$B32="pq"),IF(OR($B32="hp",$B32="hq"),IF($B32="hp",EJ32,ER32),IF($B32="hA",EZ32,FH32)),IF($B32="pA",FP32,FX32))))</f>
        <v/>
      </c>
      <c r="L32" s="85" t="str">
        <f aca="false">IF($A32&lt;&gt;"","",IF(OR($B32="",$B32="ab",$B32="ac",$B32="ah",$B32="ap",$B32="aq",$B32="aA",$B32="bc",$B32="bh",$B32="bp",$B32="bq",$B32="bA",$B32="ch",$B32="cp",$B32="cq",$B32="cA"),IF(OR($B32="",$B32="ab",$B32="ac",$B32="ah",$B32="ap",$B32="aq",$B32="aA",$B32="bc"),IF(OR($B32="",$B32="ab",$B32="ac",$B32="ah"),IF(OR($B32="",$B32="ab"),IF($B32="","",U32),IF($B32="ac",AC32,AK32)),IF(OR($B32="ap",$B32="aq"),IF($B32="ap",AS32,BA32),IF($B32="aA",BI32,BQ32))),IF(OR($B32="bh",$B32="bp",$B32="bq",$B32="bA"),IF(OR($B32="bh",$B32="bp"),IF($B32="bh",BY32,CG32),IF($B32="bq",CO32,CW32)),IF(OR($B32="ch",$B32="cp"),IF($B32="ch",DE32,DM32),IF($B32="cq",DU32,EC32)))),IF(OR($B32="hp",$B32="hq",$B32="hA",$B32="pq"),IF(OR($B32="hp",$B32="hq"),IF($B32="hp",EK32,ES32),IF($B32="hA",FA32,FI32)),IF($B32="pA",FQ32,FY32))))</f>
        <v/>
      </c>
      <c r="M32" s="85" t="str">
        <f aca="false">IF($A32&lt;&gt;"","",IF(OR($B32="",$B32="ab",$B32="ac",$B32="ah",$B32="ap",$B32="aq",$B32="aA",$B32="bc",$B32="bh",$B32="bp",$B32="bq",$B32="bA",$B32="ch",$B32="cp",$B32="cq",$B32="cA"),IF(OR($B32="",$B32="ab",$B32="ac",$B32="ah",$B32="ap",$B32="aq",$B32="aA",$B32="bc"),IF(OR($B32="",$B32="ab",$B32="ac",$B32="ah"),IF(OR($B32="",$B32="ab"),IF($B32="","",V32),IF($B32="ac",AD32,AL32)),IF(OR($B32="ap",$B32="aq"),IF($B32="ap",AT32,BB32),IF($B32="aA",BJ32,BR32))),IF(OR($B32="bh",$B32="bp",$B32="bq",$B32="bA"),IF(OR($B32="bh",$B32="bp"),IF($B32="bh",BZ32,CH32),IF($B32="bq",CP32,CX32)),IF(OR($B32="ch",$B32="cp"),IF($B32="ch",DF32,DN32),IF($B32="cq",DV32,ED32)))),IF(OR($B32="hp",$B32="hq",$B32="hA",$B32="pq"),IF(OR($B32="hp",$B32="hq"),IF($B32="hp",EL32,ET32),IF($B32="hA",FB32,FJ32)),IF($B32="pA",FR32,FZ32))))</f>
        <v/>
      </c>
      <c r="N32" s="85" t="str">
        <f aca="false">IF($A32&lt;&gt;"","",IF(OR($B32="",$B32="ab",$B32="ac",$B32="ah",$B32="ap",$B32="aq",$B32="aA",$B32="bc",$B32="bh",$B32="bp",$B32="bq",$B32="bA",$B32="ch",$B32="cp",$B32="cq",$B32="cA"),IF(OR($B32="",$B32="ab",$B32="ac",$B32="ah",$B32="ap",$B32="aq",$B32="aA",$B32="bc"),IF(OR($B32="",$B32="ab",$B32="ac",$B32="ah"),IF(OR($B32="",$B32="ab"),IF($B32="","",W32),IF($B32="ac",AE32,AM32)),IF(OR($B32="ap",$B32="aq"),IF($B32="ap",AU32,BC32),IF($B32="aA",BK32,BS32))),IF(OR($B32="bh",$B32="bp",$B32="bq",$B32="bA"),IF(OR($B32="bh",$B32="bp"),IF($B32="bh",CA32,CI32),IF($B32="bq",CQ32,CY32)),IF(OR($B32="ch",$B32="cp"),IF($B32="ch",DG32,DO32),IF($B32="cq",DW32,EE32)))),IF(OR($B32="hp",$B32="hq",$B32="hA",$B32="pq"),IF(OR($B32="hp",$B32="hq"),IF($B32="hp",EM32,EU32),IF($B32="hA",FC32,FK32)),IF($B32="pA",FS32,GA32))))</f>
        <v/>
      </c>
      <c r="O32" s="85" t="str">
        <f aca="false">IF($A32&lt;&gt;"","",IF(OR($B32="",$B32="ab",$B32="ac",$B32="ah",$B32="ap",$B32="aq",$B32="aA",$B32="bc",$B32="bh",$B32="bp",$B32="bq",$B32="bA",$B32="ch",$B32="cp",$B32="cq",$B32="cA"),IF(OR($B32="",$B32="ab",$B32="ac",$B32="ah",$B32="ap",$B32="aq",$B32="aA",$B32="bc"),IF(OR($B32="",$B32="ab",$B32="ac",$B32="ah"),IF(OR($B32="",$B32="ab"),IF($B32="","",X32),IF($B32="ac",AF32,AN32)),IF(OR($B32="ap",$B32="aq"),IF($B32="ap",AV32,BD32),IF($B32="aA",BL32,BT32))),IF(OR($B32="bh",$B32="bp",$B32="bq",$B32="bA"),IF(OR($B32="bh",$B32="bp"),IF($B32="bh",CB32,CJ32),IF($B32="bq",CR32,CZ32)),IF(OR($B32="ch",$B32="cp"),IF($B32="ch",DH32,DP32),IF($B32="cq",DX32,EF32)))),IF(OR($B32="hp",$B32="hq",$B32="hA",$B32="pq"),IF(OR($B32="hp",$B32="hq"),IF($B32="hp",EN32,EV32),IF($B32="hA",FD32,FL32)),IF($B32="pA",FT32,GB32))))</f>
        <v/>
      </c>
      <c r="P32" s="85" t="str">
        <f aca="false">IF($A32&lt;&gt;"","",IF(OR($B32="",$B32="ab",$B32="ac",$B32="ah",$B32="ap",$B32="aq",$B32="aA",$B32="bc",$B32="bh",$B32="bp",$B32="bq",$B32="bA",$B32="ch",$B32="cp",$B32="cq",$B32="cA"),IF(OR($B32="",$B32="ab",$B32="ac",$B32="ah",$B32="ap",$B32="aq",$B32="aA",$B32="bc"),IF(OR($B32="",$B32="ab",$B32="ac",$B32="ah"),IF(OR($B32="",$B32="ab"),IF($B32="","",Y32),IF($B32="ac",AG32,AO32)),IF(OR($B32="ap",$B32="aq"),IF($B32="ap",AW32,BE32),IF($B32="aA",BM32,BU32))),IF(OR($B32="bh",$B32="bp",$B32="bq",$B32="bA"),IF(OR($B32="bh",$B32="bp"),IF($B32="bh",CC32,CK32),IF($B32="bq",CS32,DA32)),IF(OR($B32="ch",$B32="cp"),IF($B32="ch",DI32,DQ32),IF($B32="cq",DY32,EG32)))),IF(OR($B32="hp",$B32="hq",$B32="hA",$B32="pq"),IF(OR($B32="hp",$B32="hq"),IF($B32="hp",EO32,EW32),IF($B32="hA",FE32,FM32)),IF($B32="pA",FU32,GC32))))</f>
        <v/>
      </c>
      <c r="Q32" s="43" t="str">
        <f aca="false">IF($A32&lt;&gt;"","",IF(OR($B32="",$B32="ab",$B32="ac",$B32="ah",$B32="ap",$B32="aq",$B32="aA",$B32="bc",$B32="bh",$B32="bp",$B32="bq",$B32="bA",$B32="ch",$B32="cp",$B32="cq",$B32="cA"),IF(OR($B32="",$B32="ab",$B32="ac",$B32="ah",$B32="ap",$B32="aq",$B32="aA",$B32="bc"),IF(OR($B32="",$B32="ab",$B32="ac",$B32="ah"),IF(OR($B32="",$B32="ab"),IF($B32="","",Z32),IF($B32="ac",AH32,AP32)),IF(OR($B32="ap",$B32="aq"),IF($B32="ap",AX32,BF32),IF($B32="aA",BN32,BV32))),IF(OR($B32="bh",$B32="bp",$B32="bq",$B32="bA"),IF(OR($B32="bh",$B32="bp"),IF($B32="bh",CD32,CL32),IF($B32="bq",CT32,DB32)),IF(OR($B32="ch",$B32="cp"),IF($B32="ch",DJ32,DR32),IF($B32="cq",DZ32,EH32)))),IF(OR($B32="hp",$B32="hq",$B32="hA",$B32="pq"),IF(OR($B32="hp",$B32="hq"),IF($B32="hp",EP32,EX32),IF($B32="hA",FF32,FN32)),IF($B32="pA",FV32,GD32))))</f>
        <v/>
      </c>
      <c r="R32" s="86" t="str">
        <f aca="false">IF(AND(A32="",OR(B32="ch",B32="cA",B32="hA")),IF(O32=P32,"","Zweite Lösung: a,b und p,q jeweils vertauscht!"),IF(OR(B32="pA",B32="qA"),"Nicht elementar lösbar!",""))</f>
        <v/>
      </c>
      <c r="T32" s="41" t="str">
        <f aca="false">IF($B32&lt;&gt;"ab","",C32)</f>
        <v/>
      </c>
      <c r="U32" s="42" t="str">
        <f aca="false">IF($B32&lt;&gt;"ab","",D32)</f>
        <v/>
      </c>
      <c r="V32" s="42" t="str">
        <f aca="false">IF($B32&lt;&gt;"ab","",SQRT(T32^2+U32^2))</f>
        <v/>
      </c>
      <c r="W32" s="42" t="str">
        <f aca="false">IF($B32&lt;&gt;"ab","",SQRT(X32*Y32))</f>
        <v/>
      </c>
      <c r="X32" s="42" t="str">
        <f aca="false">IF($B32&lt;&gt;"ab","",T32^2/V32)</f>
        <v/>
      </c>
      <c r="Y32" s="42" t="str">
        <f aca="false">IF($B32&lt;&gt;"ab","",U32^2/V32)</f>
        <v/>
      </c>
      <c r="Z32" s="43" t="str">
        <f aca="false">IF($B32&lt;&gt;"ab","",T32*U32/2)</f>
        <v/>
      </c>
      <c r="AB32" s="41" t="str">
        <f aca="false">IF($B32&lt;&gt;"ac","",IF(A32="",C32,""))</f>
        <v/>
      </c>
      <c r="AC32" s="42" t="str">
        <f aca="false">IF($B32&lt;&gt;"ac","",IF(A32="",SQRT(AD32^2-AB32^2),""))</f>
        <v/>
      </c>
      <c r="AD32" s="42" t="str">
        <f aca="false">IF($B32&lt;&gt;"ac","",IF(A32="",E32,""))</f>
        <v/>
      </c>
      <c r="AE32" s="42" t="str">
        <f aca="false">IF($B32&lt;&gt;"ac","",IF(A32="",SQRT(AF32*AG32),""))</f>
        <v/>
      </c>
      <c r="AF32" s="42" t="str">
        <f aca="false">IF($B32&lt;&gt;"ac","",IF(A32="",AB32^2/AD32,""))</f>
        <v/>
      </c>
      <c r="AG32" s="42" t="str">
        <f aca="false">IF($B32&lt;&gt;"ac","",IF(A32="",AC32^2/AD32,""))</f>
        <v/>
      </c>
      <c r="AH32" s="43" t="str">
        <f aca="false">IF($B32&lt;&gt;"ac","",IF(A32="",AB32*AC32/2,""))</f>
        <v/>
      </c>
      <c r="AJ32" s="41" t="str">
        <f aca="false">IF($B32&lt;&gt;"ah","",IF(A32="",C32,""))</f>
        <v/>
      </c>
      <c r="AK32" s="42" t="str">
        <f aca="false">IF($B32&lt;&gt;"ah","",IF(A32="",SQRT(AL32^2-AJ32^2),""))</f>
        <v/>
      </c>
      <c r="AL32" s="42" t="str">
        <f aca="false">IF($B32&lt;&gt;"ah","",IF(A32="",AN32+AO32,""))</f>
        <v/>
      </c>
      <c r="AM32" s="42" t="str">
        <f aca="false">IF($B32&lt;&gt;"ah","",IF(A32="",F32,""))</f>
        <v/>
      </c>
      <c r="AN32" s="42" t="str">
        <f aca="false">IF($B32&lt;&gt;"ah","",IF(A32="",SQRT(AJ32^2-AM32^2),""))</f>
        <v/>
      </c>
      <c r="AO32" s="42" t="str">
        <f aca="false">IF($B32&lt;&gt;"ah","",IF(A32="",AM32^2/AN32,""))</f>
        <v/>
      </c>
      <c r="AP32" s="43" t="str">
        <f aca="false">IF($B32&lt;&gt;"ah","",IF(A32="",AJ32*AK32/2,""))</f>
        <v/>
      </c>
      <c r="AR32" s="41" t="str">
        <f aca="false">IF($B32&lt;&gt;"ap","",IF(A32="",C32,""))</f>
        <v/>
      </c>
      <c r="AS32" s="42" t="str">
        <f aca="false">IF($B32&lt;&gt;"ap","",IF(A32="",SQRT(AT32^2-AR32^2),""))</f>
        <v/>
      </c>
      <c r="AT32" s="42" t="str">
        <f aca="false">IF($B32&lt;&gt;"ap","",IF(A32="",AR32^2/AV32,""))</f>
        <v/>
      </c>
      <c r="AU32" s="42" t="str">
        <f aca="false">IF($B32&lt;&gt;"ap","",IF(A32="",SQRT(AV32*AW32),""))</f>
        <v/>
      </c>
      <c r="AV32" s="42" t="str">
        <f aca="false">IF($B32&lt;&gt;"ap","",IF(A32="",G32,""))</f>
        <v/>
      </c>
      <c r="AW32" s="42" t="str">
        <f aca="false">IF($B32&lt;&gt;"ap","",IF(A32="",AT32-AV32,""))</f>
        <v/>
      </c>
      <c r="AX32" s="43" t="str">
        <f aca="false">IF($B32&lt;&gt;"ap","",IF(A32="",AR32*AS32/2,""))</f>
        <v/>
      </c>
      <c r="AZ32" s="41" t="str">
        <f aca="false">IF($B32&lt;&gt;"aq","",C32)</f>
        <v/>
      </c>
      <c r="BA32" s="42" t="str">
        <f aca="false">IF($B32&lt;&gt;"aq","",SQRT(BB32^2-AZ32^2))</f>
        <v/>
      </c>
      <c r="BB32" s="42" t="str">
        <f aca="false">IF($B32&lt;&gt;"aq","",BE32/2+SQRT((BE32/2)^2+AZ32^2))</f>
        <v/>
      </c>
      <c r="BC32" s="42" t="str">
        <f aca="false">IF($B32&lt;&gt;"aq","",SQRT(BD32*BE32))</f>
        <v/>
      </c>
      <c r="BD32" s="42" t="str">
        <f aca="false">IF($B32&lt;&gt;"aq","",BB32-BE32)</f>
        <v/>
      </c>
      <c r="BE32" s="42" t="str">
        <f aca="false">IF($B32&lt;&gt;"aq","",H32)</f>
        <v/>
      </c>
      <c r="BF32" s="43" t="str">
        <f aca="false">IF($B32&lt;&gt;"aq","",AZ32*BA32/2)</f>
        <v/>
      </c>
      <c r="BG32" s="44"/>
      <c r="BH32" s="41" t="str">
        <f aca="false">IF($B32&lt;&gt;"aA","",C32)</f>
        <v/>
      </c>
      <c r="BI32" s="42" t="str">
        <f aca="false">IF($B32&lt;&gt;"aA","",2*BN32/BH32)</f>
        <v/>
      </c>
      <c r="BJ32" s="42" t="str">
        <f aca="false">IF($B32&lt;&gt;"aA","",(BH32^2+BI32^2)^0.5)</f>
        <v/>
      </c>
      <c r="BK32" s="42" t="str">
        <f aca="false">IF($B32&lt;&gt;"aA","",2*BN32/BJ32)</f>
        <v/>
      </c>
      <c r="BL32" s="42" t="str">
        <f aca="false">IF($B32&lt;&gt;"aA","",BH32^2/BJ32)</f>
        <v/>
      </c>
      <c r="BM32" s="42" t="str">
        <f aca="false">IF($B32&lt;&gt;"aA","",BJ32-BL32)</f>
        <v/>
      </c>
      <c r="BN32" s="45" t="str">
        <f aca="false">IF($B32&lt;&gt;"aA","",I32)</f>
        <v/>
      </c>
      <c r="BP32" s="41" t="str">
        <f aca="false">IF($B32&lt;&gt;"bc","",IF(A32="",SQRT(BR32^2-BQ32^2),""))</f>
        <v/>
      </c>
      <c r="BQ32" s="42" t="str">
        <f aca="false">IF($B32&lt;&gt;"bc","",IF(A32="",D32,""))</f>
        <v/>
      </c>
      <c r="BR32" s="42" t="str">
        <f aca="false">IF($B32&lt;&gt;"bc","",IF(A32="",E32,""))</f>
        <v/>
      </c>
      <c r="BS32" s="42" t="str">
        <f aca="false">IF($B32&lt;&gt;"bc","",IF(A32="",SQRT(BT32*BU32),""))</f>
        <v/>
      </c>
      <c r="BT32" s="42" t="str">
        <f aca="false">IF($B32&lt;&gt;"bc","",IF(A32="",BP32^2/BR32,""))</f>
        <v/>
      </c>
      <c r="BU32" s="42" t="str">
        <f aca="false">IF($B32&lt;&gt;"bc","",IF(A32="",BQ32^2/BR32,""))</f>
        <v/>
      </c>
      <c r="BV32" s="43" t="str">
        <f aca="false">IF($B32&lt;&gt;"bc","",IF(A32="",BP32*BQ32/2,""))</f>
        <v/>
      </c>
      <c r="BX32" s="41" t="str">
        <f aca="false">IF($B32&lt;&gt;"bh","",IF(A32="",SQRT(BZ32^2-BY32^2),""))</f>
        <v/>
      </c>
      <c r="BY32" s="42" t="str">
        <f aca="false">IF($B32&lt;&gt;"bh","",IF(A32="",D32,""))</f>
        <v/>
      </c>
      <c r="BZ32" s="42" t="str">
        <f aca="false">IF($B32&lt;&gt;"bh","",IF(A32="",CB32+CC32,""))</f>
        <v/>
      </c>
      <c r="CA32" s="42" t="str">
        <f aca="false">IF($B32&lt;&gt;"bh","",IF(A32="",F32,""))</f>
        <v/>
      </c>
      <c r="CB32" s="42" t="str">
        <f aca="false">IF($B32&lt;&gt;"bh","",IF(A32="",CA32^2/CC32,""))</f>
        <v/>
      </c>
      <c r="CC32" s="42" t="str">
        <f aca="false">IF($B32&lt;&gt;"bh","",IF(A32="",SQRT(BY32^2-CA32^2),""))</f>
        <v/>
      </c>
      <c r="CD32" s="45" t="str">
        <f aca="false">IF($B32&lt;&gt;"bh","",IF(A32="",BX32*BY32/2,""))</f>
        <v/>
      </c>
      <c r="CF32" s="41" t="str">
        <f aca="false">IF($B32&lt;&gt;"bp","",SQRT(CH32^2-CG32^2))</f>
        <v/>
      </c>
      <c r="CG32" s="42" t="str">
        <f aca="false">IF($B32&lt;&gt;"bp","",D32)</f>
        <v/>
      </c>
      <c r="CH32" s="42" t="str">
        <f aca="false">IF($B32&lt;&gt;"bp","",CJ32/2+SQRT((CJ32/2)^2+CG32^2))</f>
        <v/>
      </c>
      <c r="CI32" s="42" t="str">
        <f aca="false">IF($B32&lt;&gt;"bp","",SQRT(CJ32*CK32))</f>
        <v/>
      </c>
      <c r="CJ32" s="42" t="str">
        <f aca="false">IF($B32&lt;&gt;"bp","",G32)</f>
        <v/>
      </c>
      <c r="CK32" s="42" t="str">
        <f aca="false">IF($B32&lt;&gt;"bp","",CH32-CJ32)</f>
        <v/>
      </c>
      <c r="CL32" s="45" t="str">
        <f aca="false">IF($B32&lt;&gt;"bp","",CF32*CG32/2)</f>
        <v/>
      </c>
      <c r="CN32" s="41" t="str">
        <f aca="false">IF($B32&lt;&gt;"bq","",IF(A32="",SQRT(CP32^2-CO32^2),""))</f>
        <v/>
      </c>
      <c r="CO32" s="42" t="str">
        <f aca="false">IF($B32&lt;&gt;"bq","",IF(A32="",D32,""))</f>
        <v/>
      </c>
      <c r="CP32" s="42" t="str">
        <f aca="false">IF($B32&lt;&gt;"bq","",IF(A32="",CR32+CS32,""))</f>
        <v/>
      </c>
      <c r="CQ32" s="42" t="str">
        <f aca="false">IF($B32&lt;&gt;"bq","",IF(A32="",SQRT(CO32^2-CS32^2),""))</f>
        <v/>
      </c>
      <c r="CR32" s="42" t="str">
        <f aca="false">IF($B32&lt;&gt;"bq","",IF(A32="",CQ32^2/CS32,""))</f>
        <v/>
      </c>
      <c r="CS32" s="42" t="str">
        <f aca="false">IF($B32&lt;&gt;"bq","",IF(A32="",H32,""))</f>
        <v/>
      </c>
      <c r="CT32" s="45" t="str">
        <f aca="false">IF($B32&lt;&gt;"bq","",IF(A32="",CN32*CO32/2,""))</f>
        <v/>
      </c>
      <c r="CU32" s="44"/>
      <c r="CV32" s="41" t="str">
        <f aca="false">IF($B32&lt;&gt;"bA","",2*DB32/CW32)</f>
        <v/>
      </c>
      <c r="CW32" s="42" t="str">
        <f aca="false">IF($B32&lt;&gt;"bA","",D32)</f>
        <v/>
      </c>
      <c r="CX32" s="42" t="str">
        <f aca="false">IF($B32&lt;&gt;"bA","",(CV32^2+CW32^2)^0.5)</f>
        <v/>
      </c>
      <c r="CY32" s="42" t="str">
        <f aca="false">IF($B32&lt;&gt;"bA","",2*DB32/CX32)</f>
        <v/>
      </c>
      <c r="CZ32" s="42" t="str">
        <f aca="false">IF($B32&lt;&gt;"bA","",CV32^2/CX32)</f>
        <v/>
      </c>
      <c r="DA32" s="42" t="str">
        <f aca="false">IF($B32&lt;&gt;"bA","",CX32-CZ32)</f>
        <v/>
      </c>
      <c r="DB32" s="45" t="str">
        <f aca="false">IF($B32&lt;&gt;"bA","",I32)</f>
        <v/>
      </c>
      <c r="DD32" s="41" t="str">
        <f aca="false">IF($B32&lt;&gt;"ch","",IF(A32="",SQRT(DG32^2+DH32^2),""))</f>
        <v/>
      </c>
      <c r="DE32" s="42" t="str">
        <f aca="false">IF($B32&lt;&gt;"ch","",IF(A32="",SQRT(DG32^2+DI32^2),""))</f>
        <v/>
      </c>
      <c r="DF32" s="42" t="str">
        <f aca="false">IF($B32&lt;&gt;"ch","",IF(A32="",E32,""))</f>
        <v/>
      </c>
      <c r="DG32" s="42" t="str">
        <f aca="false">IF($B32&lt;&gt;"ch","",IF(A32="",F32,""))</f>
        <v/>
      </c>
      <c r="DH32" s="42" t="str">
        <f aca="false">IF($B32&lt;&gt;"ch","",IF(A32="",DF32/2-SQRT((DF32/2)^2-DG32^2),""))</f>
        <v/>
      </c>
      <c r="DI32" s="42" t="str">
        <f aca="false">IF($B32&lt;&gt;"ch","",IF(A32="",DF32-DH32,""))</f>
        <v/>
      </c>
      <c r="DJ32" s="45" t="str">
        <f aca="false">IF($B32&lt;&gt;"ch","",IF(A32="",DD32*DE32/2,""))</f>
        <v/>
      </c>
      <c r="DL32" s="41" t="str">
        <f aca="false">IF($B32&lt;&gt;"cp","",IF(A32="",SQRT(DN32*DP32),""))</f>
        <v/>
      </c>
      <c r="DM32" s="42" t="str">
        <f aca="false">IF($B32&lt;&gt;"cp","",IF(A32="",SQRT(DN32^2-DL32^2),""))</f>
        <v/>
      </c>
      <c r="DN32" s="42" t="str">
        <f aca="false">IF($B32&lt;&gt;"cp","",IF(A32="",E32,""))</f>
        <v/>
      </c>
      <c r="DO32" s="42" t="str">
        <f aca="false">IF($B32&lt;&gt;"cp","",IF(A32="",SQRT(DP32*DQ32),""))</f>
        <v/>
      </c>
      <c r="DP32" s="42" t="str">
        <f aca="false">IF($B32&lt;&gt;"cp","",IF(A32="",G32,""))</f>
        <v/>
      </c>
      <c r="DQ32" s="42" t="str">
        <f aca="false">IF($B32&lt;&gt;"cp","",IF(A32="",DN32-DP32,""))</f>
        <v/>
      </c>
      <c r="DR32" s="45" t="str">
        <f aca="false">IF($B32&lt;&gt;"cp","",IF(A32="",DL32*DM32/2,""))</f>
        <v/>
      </c>
      <c r="DT32" s="41" t="str">
        <f aca="false">IF($B32&lt;&gt;"cq","",IF(A32="",SQRT(DV32^2-DU32^2),""))</f>
        <v/>
      </c>
      <c r="DU32" s="42" t="str">
        <f aca="false">IF($B32&lt;&gt;"cq","",IF(A32="",SQRT(DV32*DY32),""))</f>
        <v/>
      </c>
      <c r="DV32" s="42" t="str">
        <f aca="false">IF($B32&lt;&gt;"cq","",IF(A32="",E32,""))</f>
        <v/>
      </c>
      <c r="DW32" s="42" t="str">
        <f aca="false">IF($B32&lt;&gt;"cq","",IF(A32="",SQRT(DX32*DY32),""))</f>
        <v/>
      </c>
      <c r="DX32" s="42" t="str">
        <f aca="false">IF($B32&lt;&gt;"cq","",IF(A32="",DV32-DY32,""))</f>
        <v/>
      </c>
      <c r="DY32" s="42" t="str">
        <f aca="false">IF($B32&lt;&gt;"cq","",IF(A32="",H32,""))</f>
        <v/>
      </c>
      <c r="DZ32" s="45" t="str">
        <f aca="false">IF($B32&lt;&gt;"cq","",IF(A32="",DT32*DU32/2,""))</f>
        <v/>
      </c>
      <c r="EA32" s="44"/>
      <c r="EB32" s="41" t="str">
        <f aca="false">IF($B32&lt;&gt;"cA","",IF(A32="",(ED32*EF32)^0.5))</f>
        <v/>
      </c>
      <c r="EC32" s="42" t="str">
        <f aca="false">IF($B32&lt;&gt;"cA","",IF(A32="",(ED32*EG32)^0.5))</f>
        <v/>
      </c>
      <c r="ED32" s="42" t="str">
        <f aca="false">IF($B32&lt;&gt;"cA","",IF(A32="",E32))</f>
        <v/>
      </c>
      <c r="EE32" s="42" t="str">
        <f aca="false">IF($B32&lt;&gt;"cA","",IF(A32="",2*EH32/ED32))</f>
        <v/>
      </c>
      <c r="EF32" s="42" t="str">
        <f aca="false">IF($B32&lt;&gt;"cA","",IF(A32="",ED32/2-SQRT((ED32/2)^2-EE32^2),""))</f>
        <v/>
      </c>
      <c r="EG32" s="42" t="str">
        <f aca="false">IF($B32&lt;&gt;"cA","",IF(A32="",ED32-EF32))</f>
        <v/>
      </c>
      <c r="EH32" s="43" t="str">
        <f aca="false">IF($B32&lt;&gt;"cA","",IF(A32="",I32))</f>
        <v/>
      </c>
      <c r="EJ32" s="41" t="str">
        <f aca="false">IF($B32&lt;&gt;"hp","",SQRT(EM32^2+EN32^2))</f>
        <v/>
      </c>
      <c r="EK32" s="42" t="str">
        <f aca="false">IF($B32&lt;&gt;"hp","",SQRT(EM32^2+EO32^2))</f>
        <v/>
      </c>
      <c r="EL32" s="42" t="str">
        <f aca="false">IF($B32&lt;&gt;"hp","",EN32+EO32)</f>
        <v/>
      </c>
      <c r="EM32" s="42" t="str">
        <f aca="false">IF($B32&lt;&gt;"hp","",F32)</f>
        <v/>
      </c>
      <c r="EN32" s="42" t="str">
        <f aca="false">IF($B32&lt;&gt;"hp","",G32)</f>
        <v/>
      </c>
      <c r="EO32" s="42" t="str">
        <f aca="false">IF($B32&lt;&gt;"hp","",EM32^2/EN32)</f>
        <v/>
      </c>
      <c r="EP32" s="45" t="str">
        <f aca="false">IF($B32&lt;&gt;"hp","",EJ32*EK32/2)</f>
        <v/>
      </c>
      <c r="ER32" s="41" t="str">
        <f aca="false">IF($B32&lt;&gt;"hq","",SQRT(ET32*EV32))</f>
        <v/>
      </c>
      <c r="ES32" s="42" t="str">
        <f aca="false">IF($B32&lt;&gt;"hq","",SQRT(ET32*EW32))</f>
        <v/>
      </c>
      <c r="ET32" s="42" t="str">
        <f aca="false">IF($B32&lt;&gt;"hq","",EV32+EW32)</f>
        <v/>
      </c>
      <c r="EU32" s="42" t="str">
        <f aca="false">IF($B32&lt;&gt;"hq","",F32)</f>
        <v/>
      </c>
      <c r="EV32" s="42" t="str">
        <f aca="false">IF($B32&lt;&gt;"hq","",EU32^2/EW32)</f>
        <v/>
      </c>
      <c r="EW32" s="42" t="str">
        <f aca="false">IF($B32&lt;&gt;"hq","",H32)</f>
        <v/>
      </c>
      <c r="EX32" s="45" t="str">
        <f aca="false">IF($B32&lt;&gt;"hq","",ER32*ES32/2)</f>
        <v/>
      </c>
      <c r="EY32" s="44"/>
      <c r="EZ32" s="41" t="str">
        <f aca="false">IF($B32&lt;&gt;"hA","",IF(A32="",(FB32*FD32)^0.5,""))</f>
        <v/>
      </c>
      <c r="FA32" s="42" t="str">
        <f aca="false">IF($B32&lt;&gt;"hA","",IF(A32="",(FB32*FE32)^0.5,""))</f>
        <v/>
      </c>
      <c r="FB32" s="42" t="str">
        <f aca="false">IF($B32&lt;&gt;"hA","",IF(A32="",2*FF32/FC32,""))</f>
        <v/>
      </c>
      <c r="FC32" s="42" t="str">
        <f aca="false">IF($B32&lt;&gt;"hA","",IF(A32="",F32,""))</f>
        <v/>
      </c>
      <c r="FD32" s="42" t="str">
        <f aca="false">IF($B32&lt;&gt;"hA","",IF(A32="",FB32/2-SQRT((FB32/2)^2-FC32^2),""))</f>
        <v/>
      </c>
      <c r="FE32" s="42" t="str">
        <f aca="false">IF($B32&lt;&gt;"hA","",IF(A32="",FB32-FD32,""))</f>
        <v/>
      </c>
      <c r="FF32" s="45" t="str">
        <f aca="false">IF($B32&lt;&gt;"hA","",IF(A32="",I32,""))</f>
        <v/>
      </c>
      <c r="FH32" s="41" t="str">
        <f aca="false">IF($B32&lt;&gt;"pq","",SQRT(FJ32*FL32))</f>
        <v/>
      </c>
      <c r="FI32" s="42" t="str">
        <f aca="false">IF($B32&lt;&gt;"pq","",SQRT(FJ32*FM32))</f>
        <v/>
      </c>
      <c r="FJ32" s="42" t="str">
        <f aca="false">IF($B32&lt;&gt;"pq","",FL32+FM32)</f>
        <v/>
      </c>
      <c r="FK32" s="42" t="str">
        <f aca="false">IF($B32&lt;&gt;"pq","",SQRT(FL32*FM32))</f>
        <v/>
      </c>
      <c r="FL32" s="42" t="str">
        <f aca="false">IF($B32&lt;&gt;"pq","",G32)</f>
        <v/>
      </c>
      <c r="FM32" s="42" t="str">
        <f aca="false">IF($B32&lt;&gt;"pq","",H32)</f>
        <v/>
      </c>
      <c r="FN32" s="45" t="str">
        <f aca="false">IF($B32&lt;&gt;"pq","",FH32*FI32/2)</f>
        <v/>
      </c>
      <c r="FP32" s="41"/>
      <c r="FQ32" s="42"/>
      <c r="FR32" s="42"/>
      <c r="FS32" s="42"/>
      <c r="FT32" s="42" t="str">
        <f aca="false">IF($B32&lt;&gt;"pA","",G32)</f>
        <v/>
      </c>
      <c r="FU32" s="42"/>
      <c r="FV32" s="45" t="str">
        <f aca="false">IF($B32&lt;&gt;"pA","",I32)</f>
        <v/>
      </c>
      <c r="FX32" s="41"/>
      <c r="FY32" s="42"/>
      <c r="FZ32" s="42"/>
      <c r="GA32" s="42"/>
      <c r="GB32" s="42"/>
      <c r="GC32" s="42"/>
      <c r="GD32" s="45"/>
    </row>
    <row r="33" customFormat="false" ht="12.75" hidden="false" customHeight="false" outlineLevel="0" collapsed="false">
      <c r="A33" s="80" t="str">
        <f aca="false">IF(OR(B33="ac",B33="ah",B33="ap",B33="bc",B33="bh",B33="bq",B33="ch",B33="cp",B33="cq",B33="cA",B33="hA",B33="pA",B33="qA"),IF(OR(B33="ac",B33="ah",B33="ap",B33="bc",B33="bh",B33="bq",B33="ch",B33="cp"),IF(OR(B33="ac",B33="ah",B33="ap",B33="bc"),IF(OR(B33="ac",B33="ah"),IF(B33="ac",IF(C33&lt;E33,"","Fehler! a&lt;c"),IF(C33&gt;F33,"","Fehler! a&gt;h")),IF(B33="ap",IF(C33&gt;G33,"","Fehler! a&gt;p"),IF(D33&lt;E33,"","Fehler! b&lt;c"))),IF(OR(B33="bh",B33="bq"),IF(B33="bh",IF(D33&gt;F33,"","Fehler! b&gt;h"),IF(D33&gt;H33,"","Fehler! b&gt;q")),IF(B33="ch",IF(E33&gt;=2*F33,"","Fehler! c&gt;=2h"),IF(E33&gt;G33,"","Fehler! c&gt;p")))),IF(OR(B33="cq",B33="cA",B33="hA"),IF(B33="cq",IF(E33&gt;H33,"","Fehler! c&gt;q"),IF(B33="cA",IF(E33^2&gt;=4*I33,"","Fehler! c^2&gt;=4A"),IF(F33^2&lt;=I33,"","Fehler! h^2&lt;=A"))),"???")),"")</f>
        <v/>
      </c>
      <c r="B33" s="81" t="str">
        <f aca="false">IF(COUNT(C33:I33)&lt;&gt;2,"",IF(OR(C33&lt;&gt;"",D33&lt;&gt;""),IF(C33&lt;&gt;"",IF(OR(D33&lt;&gt;"",E33&lt;&gt;"",F33&lt;&gt;""),IF(D33&lt;&gt;"","ab",IF(E33&lt;&gt;"","ac","ah")),IF(G33&lt;&gt;"","ap",IF(H33&lt;&gt;"","aq","aA"))),IF(OR(E33&lt;&gt;"",F33&lt;&gt;""),IF(E33&lt;&gt;"","bc","bh"),IF(G33&lt;&gt;"","bp",IF(H33&lt;&gt;"","bq","bA")))),IF(OR(E33&lt;&gt;"",F33&lt;&gt;""),IF(E33&lt;&gt;"",IF(OR(F33&lt;&gt;"",G33&lt;&gt;""),IF(F33&lt;&gt;"","ch","cp"),IF(H33&lt;&gt;"","cq","cA")),IF(G33&lt;&gt;"","hp",IF(H33&lt;&gt;"","hq","hA"))),IF(G33&lt;&gt;"",IF(H33&lt;&gt;"","pq","pA"),"qA"))))</f>
        <v/>
      </c>
      <c r="C33" s="82"/>
      <c r="D33" s="83"/>
      <c r="E33" s="83"/>
      <c r="F33" s="83"/>
      <c r="G33" s="83"/>
      <c r="H33" s="83"/>
      <c r="I33" s="84"/>
      <c r="K33" s="41" t="str">
        <f aca="false">IF($A33&lt;&gt;"","",IF(OR($B33="",$B33="ab",$B33="ac",$B33="ah",$B33="ap",$B33="aq",$B33="aA",$B33="bc",$B33="bh",$B33="bp",$B33="bq",$B33="bA",$B33="ch",$B33="cp",$B33="cq",$B33="cA"),IF(OR($B33="",$B33="ab",$B33="ac",$B33="ah",$B33="ap",$B33="aq",$B33="aA",$B33="bc"),IF(OR($B33="",$B33="ab",$B33="ac",$B33="ah"),IF(OR($B33="",$B33="ab"),IF($B33="","",T33),IF($B33="ac",AB33,AJ33)),IF(OR($B33="ap",$B33="aq"),IF($B33="ap",AR33,AZ33),IF($B33="aA",BH33,BP33))),IF(OR($B33="bh",$B33="bp",$B33="bq",$B33="bA"),IF(OR($B33="bh",$B33="bp"),IF($B33="bh",BX33,CF33),IF($B33="bq",CN33,CV33)),IF(OR($B33="ch",$B33="cp"),IF($B33="ch",DD33,DL33),IF($B33="cq",DT33,EB33)))),IF(OR($B33="hp",$B33="hq",$B33="hA",$B33="pq"),IF(OR($B33="hp",$B33="hq"),IF($B33="hp",EJ33,ER33),IF($B33="hA",EZ33,FH33)),IF($B33="pA",FP33,FX33))))</f>
        <v/>
      </c>
      <c r="L33" s="85" t="str">
        <f aca="false">IF($A33&lt;&gt;"","",IF(OR($B33="",$B33="ab",$B33="ac",$B33="ah",$B33="ap",$B33="aq",$B33="aA",$B33="bc",$B33="bh",$B33="bp",$B33="bq",$B33="bA",$B33="ch",$B33="cp",$B33="cq",$B33="cA"),IF(OR($B33="",$B33="ab",$B33="ac",$B33="ah",$B33="ap",$B33="aq",$B33="aA",$B33="bc"),IF(OR($B33="",$B33="ab",$B33="ac",$B33="ah"),IF(OR($B33="",$B33="ab"),IF($B33="","",U33),IF($B33="ac",AC33,AK33)),IF(OR($B33="ap",$B33="aq"),IF($B33="ap",AS33,BA33),IF($B33="aA",BI33,BQ33))),IF(OR($B33="bh",$B33="bp",$B33="bq",$B33="bA"),IF(OR($B33="bh",$B33="bp"),IF($B33="bh",BY33,CG33),IF($B33="bq",CO33,CW33)),IF(OR($B33="ch",$B33="cp"),IF($B33="ch",DE33,DM33),IF($B33="cq",DU33,EC33)))),IF(OR($B33="hp",$B33="hq",$B33="hA",$B33="pq"),IF(OR($B33="hp",$B33="hq"),IF($B33="hp",EK33,ES33),IF($B33="hA",FA33,FI33)),IF($B33="pA",FQ33,FY33))))</f>
        <v/>
      </c>
      <c r="M33" s="85" t="str">
        <f aca="false">IF($A33&lt;&gt;"","",IF(OR($B33="",$B33="ab",$B33="ac",$B33="ah",$B33="ap",$B33="aq",$B33="aA",$B33="bc",$B33="bh",$B33="bp",$B33="bq",$B33="bA",$B33="ch",$B33="cp",$B33="cq",$B33="cA"),IF(OR($B33="",$B33="ab",$B33="ac",$B33="ah",$B33="ap",$B33="aq",$B33="aA",$B33="bc"),IF(OR($B33="",$B33="ab",$B33="ac",$B33="ah"),IF(OR($B33="",$B33="ab"),IF($B33="","",V33),IF($B33="ac",AD33,AL33)),IF(OR($B33="ap",$B33="aq"),IF($B33="ap",AT33,BB33),IF($B33="aA",BJ33,BR33))),IF(OR($B33="bh",$B33="bp",$B33="bq",$B33="bA"),IF(OR($B33="bh",$B33="bp"),IF($B33="bh",BZ33,CH33),IF($B33="bq",CP33,CX33)),IF(OR($B33="ch",$B33="cp"),IF($B33="ch",DF33,DN33),IF($B33="cq",DV33,ED33)))),IF(OR($B33="hp",$B33="hq",$B33="hA",$B33="pq"),IF(OR($B33="hp",$B33="hq"),IF($B33="hp",EL33,ET33),IF($B33="hA",FB33,FJ33)),IF($B33="pA",FR33,FZ33))))</f>
        <v/>
      </c>
      <c r="N33" s="85" t="str">
        <f aca="false">IF($A33&lt;&gt;"","",IF(OR($B33="",$B33="ab",$B33="ac",$B33="ah",$B33="ap",$B33="aq",$B33="aA",$B33="bc",$B33="bh",$B33="bp",$B33="bq",$B33="bA",$B33="ch",$B33="cp",$B33="cq",$B33="cA"),IF(OR($B33="",$B33="ab",$B33="ac",$B33="ah",$B33="ap",$B33="aq",$B33="aA",$B33="bc"),IF(OR($B33="",$B33="ab",$B33="ac",$B33="ah"),IF(OR($B33="",$B33="ab"),IF($B33="","",W33),IF($B33="ac",AE33,AM33)),IF(OR($B33="ap",$B33="aq"),IF($B33="ap",AU33,BC33),IF($B33="aA",BK33,BS33))),IF(OR($B33="bh",$B33="bp",$B33="bq",$B33="bA"),IF(OR($B33="bh",$B33="bp"),IF($B33="bh",CA33,CI33),IF($B33="bq",CQ33,CY33)),IF(OR($B33="ch",$B33="cp"),IF($B33="ch",DG33,DO33),IF($B33="cq",DW33,EE33)))),IF(OR($B33="hp",$B33="hq",$B33="hA",$B33="pq"),IF(OR($B33="hp",$B33="hq"),IF($B33="hp",EM33,EU33),IF($B33="hA",FC33,FK33)),IF($B33="pA",FS33,GA33))))</f>
        <v/>
      </c>
      <c r="O33" s="85" t="str">
        <f aca="false">IF($A33&lt;&gt;"","",IF(OR($B33="",$B33="ab",$B33="ac",$B33="ah",$B33="ap",$B33="aq",$B33="aA",$B33="bc",$B33="bh",$B33="bp",$B33="bq",$B33="bA",$B33="ch",$B33="cp",$B33="cq",$B33="cA"),IF(OR($B33="",$B33="ab",$B33="ac",$B33="ah",$B33="ap",$B33="aq",$B33="aA",$B33="bc"),IF(OR($B33="",$B33="ab",$B33="ac",$B33="ah"),IF(OR($B33="",$B33="ab"),IF($B33="","",X33),IF($B33="ac",AF33,AN33)),IF(OR($B33="ap",$B33="aq"),IF($B33="ap",AV33,BD33),IF($B33="aA",BL33,BT33))),IF(OR($B33="bh",$B33="bp",$B33="bq",$B33="bA"),IF(OR($B33="bh",$B33="bp"),IF($B33="bh",CB33,CJ33),IF($B33="bq",CR33,CZ33)),IF(OR($B33="ch",$B33="cp"),IF($B33="ch",DH33,DP33),IF($B33="cq",DX33,EF33)))),IF(OR($B33="hp",$B33="hq",$B33="hA",$B33="pq"),IF(OR($B33="hp",$B33="hq"),IF($B33="hp",EN33,EV33),IF($B33="hA",FD33,FL33)),IF($B33="pA",FT33,GB33))))</f>
        <v/>
      </c>
      <c r="P33" s="85" t="str">
        <f aca="false">IF($A33&lt;&gt;"","",IF(OR($B33="",$B33="ab",$B33="ac",$B33="ah",$B33="ap",$B33="aq",$B33="aA",$B33="bc",$B33="bh",$B33="bp",$B33="bq",$B33="bA",$B33="ch",$B33="cp",$B33="cq",$B33="cA"),IF(OR($B33="",$B33="ab",$B33="ac",$B33="ah",$B33="ap",$B33="aq",$B33="aA",$B33="bc"),IF(OR($B33="",$B33="ab",$B33="ac",$B33="ah"),IF(OR($B33="",$B33="ab"),IF($B33="","",Y33),IF($B33="ac",AG33,AO33)),IF(OR($B33="ap",$B33="aq"),IF($B33="ap",AW33,BE33),IF($B33="aA",BM33,BU33))),IF(OR($B33="bh",$B33="bp",$B33="bq",$B33="bA"),IF(OR($B33="bh",$B33="bp"),IF($B33="bh",CC33,CK33),IF($B33="bq",CS33,DA33)),IF(OR($B33="ch",$B33="cp"),IF($B33="ch",DI33,DQ33),IF($B33="cq",DY33,EG33)))),IF(OR($B33="hp",$B33="hq",$B33="hA",$B33="pq"),IF(OR($B33="hp",$B33="hq"),IF($B33="hp",EO33,EW33),IF($B33="hA",FE33,FM33)),IF($B33="pA",FU33,GC33))))</f>
        <v/>
      </c>
      <c r="Q33" s="43" t="str">
        <f aca="false">IF($A33&lt;&gt;"","",IF(OR($B33="",$B33="ab",$B33="ac",$B33="ah",$B33="ap",$B33="aq",$B33="aA",$B33="bc",$B33="bh",$B33="bp",$B33="bq",$B33="bA",$B33="ch",$B33="cp",$B33="cq",$B33="cA"),IF(OR($B33="",$B33="ab",$B33="ac",$B33="ah",$B33="ap",$B33="aq",$B33="aA",$B33="bc"),IF(OR($B33="",$B33="ab",$B33="ac",$B33="ah"),IF(OR($B33="",$B33="ab"),IF($B33="","",Z33),IF($B33="ac",AH33,AP33)),IF(OR($B33="ap",$B33="aq"),IF($B33="ap",AX33,BF33),IF($B33="aA",BN33,BV33))),IF(OR($B33="bh",$B33="bp",$B33="bq",$B33="bA"),IF(OR($B33="bh",$B33="bp"),IF($B33="bh",CD33,CL33),IF($B33="bq",CT33,DB33)),IF(OR($B33="ch",$B33="cp"),IF($B33="ch",DJ33,DR33),IF($B33="cq",DZ33,EH33)))),IF(OR($B33="hp",$B33="hq",$B33="hA",$B33="pq"),IF(OR($B33="hp",$B33="hq"),IF($B33="hp",EP33,EX33),IF($B33="hA",FF33,FN33)),IF($B33="pA",FV33,GD33))))</f>
        <v/>
      </c>
      <c r="R33" s="86" t="str">
        <f aca="false">IF(AND(A33="",OR(B33="ch",B33="cA",B33="hA")),IF(O33=P33,"","Zweite Lösung: a,b und p,q jeweils vertauscht!"),IF(OR(B33="pA",B33="qA"),"Nicht elementar lösbar!",""))</f>
        <v/>
      </c>
      <c r="T33" s="41" t="str">
        <f aca="false">IF($B33&lt;&gt;"ab","",C33)</f>
        <v/>
      </c>
      <c r="U33" s="42" t="str">
        <f aca="false">IF($B33&lt;&gt;"ab","",D33)</f>
        <v/>
      </c>
      <c r="V33" s="42" t="str">
        <f aca="false">IF($B33&lt;&gt;"ab","",SQRT(T33^2+U33^2))</f>
        <v/>
      </c>
      <c r="W33" s="42" t="str">
        <f aca="false">IF($B33&lt;&gt;"ab","",SQRT(X33*Y33))</f>
        <v/>
      </c>
      <c r="X33" s="42" t="str">
        <f aca="false">IF($B33&lt;&gt;"ab","",T33^2/V33)</f>
        <v/>
      </c>
      <c r="Y33" s="42" t="str">
        <f aca="false">IF($B33&lt;&gt;"ab","",U33^2/V33)</f>
        <v/>
      </c>
      <c r="Z33" s="43" t="str">
        <f aca="false">IF($B33&lt;&gt;"ab","",T33*U33/2)</f>
        <v/>
      </c>
      <c r="AB33" s="41" t="str">
        <f aca="false">IF($B33&lt;&gt;"ac","",IF(A33="",C33,""))</f>
        <v/>
      </c>
      <c r="AC33" s="42" t="str">
        <f aca="false">IF($B33&lt;&gt;"ac","",IF(A33="",SQRT(AD33^2-AB33^2),""))</f>
        <v/>
      </c>
      <c r="AD33" s="42" t="str">
        <f aca="false">IF($B33&lt;&gt;"ac","",IF(A33="",E33,""))</f>
        <v/>
      </c>
      <c r="AE33" s="42" t="str">
        <f aca="false">IF($B33&lt;&gt;"ac","",IF(A33="",SQRT(AF33*AG33),""))</f>
        <v/>
      </c>
      <c r="AF33" s="42" t="str">
        <f aca="false">IF($B33&lt;&gt;"ac","",IF(A33="",AB33^2/AD33,""))</f>
        <v/>
      </c>
      <c r="AG33" s="42" t="str">
        <f aca="false">IF($B33&lt;&gt;"ac","",IF(A33="",AC33^2/AD33,""))</f>
        <v/>
      </c>
      <c r="AH33" s="43" t="str">
        <f aca="false">IF($B33&lt;&gt;"ac","",IF(A33="",AB33*AC33/2,""))</f>
        <v/>
      </c>
      <c r="AJ33" s="41" t="str">
        <f aca="false">IF($B33&lt;&gt;"ah","",IF(A33="",C33,""))</f>
        <v/>
      </c>
      <c r="AK33" s="42" t="str">
        <f aca="false">IF($B33&lt;&gt;"ah","",IF(A33="",SQRT(AL33^2-AJ33^2),""))</f>
        <v/>
      </c>
      <c r="AL33" s="42" t="str">
        <f aca="false">IF($B33&lt;&gt;"ah","",IF(A33="",AN33+AO33,""))</f>
        <v/>
      </c>
      <c r="AM33" s="42" t="str">
        <f aca="false">IF($B33&lt;&gt;"ah","",IF(A33="",F33,""))</f>
        <v/>
      </c>
      <c r="AN33" s="42" t="str">
        <f aca="false">IF($B33&lt;&gt;"ah","",IF(A33="",SQRT(AJ33^2-AM33^2),""))</f>
        <v/>
      </c>
      <c r="AO33" s="42" t="str">
        <f aca="false">IF($B33&lt;&gt;"ah","",IF(A33="",AM33^2/AN33,""))</f>
        <v/>
      </c>
      <c r="AP33" s="43" t="str">
        <f aca="false">IF($B33&lt;&gt;"ah","",IF(A33="",AJ33*AK33/2,""))</f>
        <v/>
      </c>
      <c r="AR33" s="41" t="str">
        <f aca="false">IF($B33&lt;&gt;"ap","",IF(A33="",C33,""))</f>
        <v/>
      </c>
      <c r="AS33" s="42" t="str">
        <f aca="false">IF($B33&lt;&gt;"ap","",IF(A33="",SQRT(AT33^2-AR33^2),""))</f>
        <v/>
      </c>
      <c r="AT33" s="42" t="str">
        <f aca="false">IF($B33&lt;&gt;"ap","",IF(A33="",AR33^2/AV33,""))</f>
        <v/>
      </c>
      <c r="AU33" s="42" t="str">
        <f aca="false">IF($B33&lt;&gt;"ap","",IF(A33="",SQRT(AV33*AW33),""))</f>
        <v/>
      </c>
      <c r="AV33" s="42" t="str">
        <f aca="false">IF($B33&lt;&gt;"ap","",IF(A33="",G33,""))</f>
        <v/>
      </c>
      <c r="AW33" s="42" t="str">
        <f aca="false">IF($B33&lt;&gt;"ap","",IF(A33="",AT33-AV33,""))</f>
        <v/>
      </c>
      <c r="AX33" s="43" t="str">
        <f aca="false">IF($B33&lt;&gt;"ap","",IF(A33="",AR33*AS33/2,""))</f>
        <v/>
      </c>
      <c r="AZ33" s="41" t="str">
        <f aca="false">IF($B33&lt;&gt;"aq","",C33)</f>
        <v/>
      </c>
      <c r="BA33" s="42" t="str">
        <f aca="false">IF($B33&lt;&gt;"aq","",SQRT(BB33^2-AZ33^2))</f>
        <v/>
      </c>
      <c r="BB33" s="42" t="str">
        <f aca="false">IF($B33&lt;&gt;"aq","",BE33/2+SQRT((BE33/2)^2+AZ33^2))</f>
        <v/>
      </c>
      <c r="BC33" s="42" t="str">
        <f aca="false">IF($B33&lt;&gt;"aq","",SQRT(BD33*BE33))</f>
        <v/>
      </c>
      <c r="BD33" s="42" t="str">
        <f aca="false">IF($B33&lt;&gt;"aq","",BB33-BE33)</f>
        <v/>
      </c>
      <c r="BE33" s="42" t="str">
        <f aca="false">IF($B33&lt;&gt;"aq","",H33)</f>
        <v/>
      </c>
      <c r="BF33" s="43" t="str">
        <f aca="false">IF($B33&lt;&gt;"aq","",AZ33*BA33/2)</f>
        <v/>
      </c>
      <c r="BG33" s="44"/>
      <c r="BH33" s="41" t="str">
        <f aca="false">IF($B33&lt;&gt;"aA","",C33)</f>
        <v/>
      </c>
      <c r="BI33" s="42" t="str">
        <f aca="false">IF($B33&lt;&gt;"aA","",2*BN33/BH33)</f>
        <v/>
      </c>
      <c r="BJ33" s="42" t="str">
        <f aca="false">IF($B33&lt;&gt;"aA","",(BH33^2+BI33^2)^0.5)</f>
        <v/>
      </c>
      <c r="BK33" s="42" t="str">
        <f aca="false">IF($B33&lt;&gt;"aA","",2*BN33/BJ33)</f>
        <v/>
      </c>
      <c r="BL33" s="42" t="str">
        <f aca="false">IF($B33&lt;&gt;"aA","",BH33^2/BJ33)</f>
        <v/>
      </c>
      <c r="BM33" s="42" t="str">
        <f aca="false">IF($B33&lt;&gt;"aA","",BJ33-BL33)</f>
        <v/>
      </c>
      <c r="BN33" s="45" t="str">
        <f aca="false">IF($B33&lt;&gt;"aA","",I33)</f>
        <v/>
      </c>
      <c r="BP33" s="41" t="str">
        <f aca="false">IF($B33&lt;&gt;"bc","",IF(A33="",SQRT(BR33^2-BQ33^2),""))</f>
        <v/>
      </c>
      <c r="BQ33" s="42" t="str">
        <f aca="false">IF($B33&lt;&gt;"bc","",IF(A33="",D33,""))</f>
        <v/>
      </c>
      <c r="BR33" s="42" t="str">
        <f aca="false">IF($B33&lt;&gt;"bc","",IF(A33="",E33,""))</f>
        <v/>
      </c>
      <c r="BS33" s="42" t="str">
        <f aca="false">IF($B33&lt;&gt;"bc","",IF(A33="",SQRT(BT33*BU33),""))</f>
        <v/>
      </c>
      <c r="BT33" s="42" t="str">
        <f aca="false">IF($B33&lt;&gt;"bc","",IF(A33="",BP33^2/BR33,""))</f>
        <v/>
      </c>
      <c r="BU33" s="42" t="str">
        <f aca="false">IF($B33&lt;&gt;"bc","",IF(A33="",BQ33^2/BR33,""))</f>
        <v/>
      </c>
      <c r="BV33" s="43" t="str">
        <f aca="false">IF($B33&lt;&gt;"bc","",IF(A33="",BP33*BQ33/2,""))</f>
        <v/>
      </c>
      <c r="BX33" s="41" t="str">
        <f aca="false">IF($B33&lt;&gt;"bh","",IF(A33="",SQRT(BZ33^2-BY33^2),""))</f>
        <v/>
      </c>
      <c r="BY33" s="42" t="str">
        <f aca="false">IF($B33&lt;&gt;"bh","",IF(A33="",D33,""))</f>
        <v/>
      </c>
      <c r="BZ33" s="42" t="str">
        <f aca="false">IF($B33&lt;&gt;"bh","",IF(A33="",CB33+CC33,""))</f>
        <v/>
      </c>
      <c r="CA33" s="42" t="str">
        <f aca="false">IF($B33&lt;&gt;"bh","",IF(A33="",F33,""))</f>
        <v/>
      </c>
      <c r="CB33" s="42" t="str">
        <f aca="false">IF($B33&lt;&gt;"bh","",IF(A33="",CA33^2/CC33,""))</f>
        <v/>
      </c>
      <c r="CC33" s="42" t="str">
        <f aca="false">IF($B33&lt;&gt;"bh","",IF(A33="",SQRT(BY33^2-CA33^2),""))</f>
        <v/>
      </c>
      <c r="CD33" s="45" t="str">
        <f aca="false">IF($B33&lt;&gt;"bh","",IF(A33="",BX33*BY33/2,""))</f>
        <v/>
      </c>
      <c r="CF33" s="41" t="str">
        <f aca="false">IF($B33&lt;&gt;"bp","",SQRT(CH33^2-CG33^2))</f>
        <v/>
      </c>
      <c r="CG33" s="42" t="str">
        <f aca="false">IF($B33&lt;&gt;"bp","",D33)</f>
        <v/>
      </c>
      <c r="CH33" s="42" t="str">
        <f aca="false">IF($B33&lt;&gt;"bp","",CJ33/2+SQRT((CJ33/2)^2+CG33^2))</f>
        <v/>
      </c>
      <c r="CI33" s="42" t="str">
        <f aca="false">IF($B33&lt;&gt;"bp","",SQRT(CJ33*CK33))</f>
        <v/>
      </c>
      <c r="CJ33" s="42" t="str">
        <f aca="false">IF($B33&lt;&gt;"bp","",G33)</f>
        <v/>
      </c>
      <c r="CK33" s="42" t="str">
        <f aca="false">IF($B33&lt;&gt;"bp","",CH33-CJ33)</f>
        <v/>
      </c>
      <c r="CL33" s="45" t="str">
        <f aca="false">IF($B33&lt;&gt;"bp","",CF33*CG33/2)</f>
        <v/>
      </c>
      <c r="CN33" s="41" t="str">
        <f aca="false">IF($B33&lt;&gt;"bq","",IF(A33="",SQRT(CP33^2-CO33^2),""))</f>
        <v/>
      </c>
      <c r="CO33" s="42" t="str">
        <f aca="false">IF($B33&lt;&gt;"bq","",IF(A33="",D33,""))</f>
        <v/>
      </c>
      <c r="CP33" s="42" t="str">
        <f aca="false">IF($B33&lt;&gt;"bq","",IF(A33="",CR33+CS33,""))</f>
        <v/>
      </c>
      <c r="CQ33" s="42" t="str">
        <f aca="false">IF($B33&lt;&gt;"bq","",IF(A33="",SQRT(CO33^2-CS33^2),""))</f>
        <v/>
      </c>
      <c r="CR33" s="42" t="str">
        <f aca="false">IF($B33&lt;&gt;"bq","",IF(A33="",CQ33^2/CS33,""))</f>
        <v/>
      </c>
      <c r="CS33" s="42" t="str">
        <f aca="false">IF($B33&lt;&gt;"bq","",IF(A33="",H33,""))</f>
        <v/>
      </c>
      <c r="CT33" s="45" t="str">
        <f aca="false">IF($B33&lt;&gt;"bq","",IF(A33="",CN33*CO33/2,""))</f>
        <v/>
      </c>
      <c r="CU33" s="44"/>
      <c r="CV33" s="41" t="str">
        <f aca="false">IF($B33&lt;&gt;"bA","",2*DB33/CW33)</f>
        <v/>
      </c>
      <c r="CW33" s="42" t="str">
        <f aca="false">IF($B33&lt;&gt;"bA","",D33)</f>
        <v/>
      </c>
      <c r="CX33" s="42" t="str">
        <f aca="false">IF($B33&lt;&gt;"bA","",(CV33^2+CW33^2)^0.5)</f>
        <v/>
      </c>
      <c r="CY33" s="42" t="str">
        <f aca="false">IF($B33&lt;&gt;"bA","",2*DB33/CX33)</f>
        <v/>
      </c>
      <c r="CZ33" s="42" t="str">
        <f aca="false">IF($B33&lt;&gt;"bA","",CV33^2/CX33)</f>
        <v/>
      </c>
      <c r="DA33" s="42" t="str">
        <f aca="false">IF($B33&lt;&gt;"bA","",CX33-CZ33)</f>
        <v/>
      </c>
      <c r="DB33" s="45" t="str">
        <f aca="false">IF($B33&lt;&gt;"bA","",I33)</f>
        <v/>
      </c>
      <c r="DD33" s="41" t="str">
        <f aca="false">IF($B33&lt;&gt;"ch","",IF(A33="",SQRT(DG33^2+DH33^2),""))</f>
        <v/>
      </c>
      <c r="DE33" s="42" t="str">
        <f aca="false">IF($B33&lt;&gt;"ch","",IF(A33="",SQRT(DG33^2+DI33^2),""))</f>
        <v/>
      </c>
      <c r="DF33" s="42" t="str">
        <f aca="false">IF($B33&lt;&gt;"ch","",IF(A33="",E33,""))</f>
        <v/>
      </c>
      <c r="DG33" s="42" t="str">
        <f aca="false">IF($B33&lt;&gt;"ch","",IF(A33="",F33,""))</f>
        <v/>
      </c>
      <c r="DH33" s="42" t="str">
        <f aca="false">IF($B33&lt;&gt;"ch","",IF(A33="",DF33/2-SQRT((DF33/2)^2-DG33^2),""))</f>
        <v/>
      </c>
      <c r="DI33" s="42" t="str">
        <f aca="false">IF($B33&lt;&gt;"ch","",IF(A33="",DF33-DH33,""))</f>
        <v/>
      </c>
      <c r="DJ33" s="45" t="str">
        <f aca="false">IF($B33&lt;&gt;"ch","",IF(A33="",DD33*DE33/2,""))</f>
        <v/>
      </c>
      <c r="DL33" s="41" t="str">
        <f aca="false">IF($B33&lt;&gt;"cp","",IF(A33="",SQRT(DN33*DP33),""))</f>
        <v/>
      </c>
      <c r="DM33" s="42" t="str">
        <f aca="false">IF($B33&lt;&gt;"cp","",IF(A33="",SQRT(DN33^2-DL33^2),""))</f>
        <v/>
      </c>
      <c r="DN33" s="42" t="str">
        <f aca="false">IF($B33&lt;&gt;"cp","",IF(A33="",E33,""))</f>
        <v/>
      </c>
      <c r="DO33" s="42" t="str">
        <f aca="false">IF($B33&lt;&gt;"cp","",IF(A33="",SQRT(DP33*DQ33),""))</f>
        <v/>
      </c>
      <c r="DP33" s="42" t="str">
        <f aca="false">IF($B33&lt;&gt;"cp","",IF(A33="",G33,""))</f>
        <v/>
      </c>
      <c r="DQ33" s="42" t="str">
        <f aca="false">IF($B33&lt;&gt;"cp","",IF(A33="",DN33-DP33,""))</f>
        <v/>
      </c>
      <c r="DR33" s="45" t="str">
        <f aca="false">IF($B33&lt;&gt;"cp","",IF(A33="",DL33*DM33/2,""))</f>
        <v/>
      </c>
      <c r="DT33" s="41" t="str">
        <f aca="false">IF($B33&lt;&gt;"cq","",IF(A33="",SQRT(DV33^2-DU33^2),""))</f>
        <v/>
      </c>
      <c r="DU33" s="42" t="str">
        <f aca="false">IF($B33&lt;&gt;"cq","",IF(A33="",SQRT(DV33*DY33),""))</f>
        <v/>
      </c>
      <c r="DV33" s="42" t="str">
        <f aca="false">IF($B33&lt;&gt;"cq","",IF(A33="",E33,""))</f>
        <v/>
      </c>
      <c r="DW33" s="42" t="str">
        <f aca="false">IF($B33&lt;&gt;"cq","",IF(A33="",SQRT(DX33*DY33),""))</f>
        <v/>
      </c>
      <c r="DX33" s="42" t="str">
        <f aca="false">IF($B33&lt;&gt;"cq","",IF(A33="",DV33-DY33,""))</f>
        <v/>
      </c>
      <c r="DY33" s="42" t="str">
        <f aca="false">IF($B33&lt;&gt;"cq","",IF(A33="",H33,""))</f>
        <v/>
      </c>
      <c r="DZ33" s="45" t="str">
        <f aca="false">IF($B33&lt;&gt;"cq","",IF(A33="",DT33*DU33/2,""))</f>
        <v/>
      </c>
      <c r="EA33" s="44"/>
      <c r="EB33" s="41" t="str">
        <f aca="false">IF($B33&lt;&gt;"cA","",IF(A33="",(ED33*EF33)^0.5))</f>
        <v/>
      </c>
      <c r="EC33" s="42" t="str">
        <f aca="false">IF($B33&lt;&gt;"cA","",IF(A33="",(ED33*EG33)^0.5))</f>
        <v/>
      </c>
      <c r="ED33" s="42" t="str">
        <f aca="false">IF($B33&lt;&gt;"cA","",IF(A33="",E33))</f>
        <v/>
      </c>
      <c r="EE33" s="42" t="str">
        <f aca="false">IF($B33&lt;&gt;"cA","",IF(A33="",2*EH33/ED33))</f>
        <v/>
      </c>
      <c r="EF33" s="42" t="str">
        <f aca="false">IF($B33&lt;&gt;"cA","",IF(A33="",ED33/2-SQRT((ED33/2)^2-EE33^2),""))</f>
        <v/>
      </c>
      <c r="EG33" s="42" t="str">
        <f aca="false">IF($B33&lt;&gt;"cA","",IF(A33="",ED33-EF33))</f>
        <v/>
      </c>
      <c r="EH33" s="43" t="str">
        <f aca="false">IF($B33&lt;&gt;"cA","",IF(A33="",I33))</f>
        <v/>
      </c>
      <c r="EJ33" s="41" t="str">
        <f aca="false">IF($B33&lt;&gt;"hp","",SQRT(EM33^2+EN33^2))</f>
        <v/>
      </c>
      <c r="EK33" s="42" t="str">
        <f aca="false">IF($B33&lt;&gt;"hp","",SQRT(EM33^2+EO33^2))</f>
        <v/>
      </c>
      <c r="EL33" s="42" t="str">
        <f aca="false">IF($B33&lt;&gt;"hp","",EN33+EO33)</f>
        <v/>
      </c>
      <c r="EM33" s="42" t="str">
        <f aca="false">IF($B33&lt;&gt;"hp","",F33)</f>
        <v/>
      </c>
      <c r="EN33" s="42" t="str">
        <f aca="false">IF($B33&lt;&gt;"hp","",G33)</f>
        <v/>
      </c>
      <c r="EO33" s="42" t="str">
        <f aca="false">IF($B33&lt;&gt;"hp","",EM33^2/EN33)</f>
        <v/>
      </c>
      <c r="EP33" s="45" t="str">
        <f aca="false">IF($B33&lt;&gt;"hp","",EJ33*EK33/2)</f>
        <v/>
      </c>
      <c r="ER33" s="41" t="str">
        <f aca="false">IF($B33&lt;&gt;"hq","",SQRT(ET33*EV33))</f>
        <v/>
      </c>
      <c r="ES33" s="42" t="str">
        <f aca="false">IF($B33&lt;&gt;"hq","",SQRT(ET33*EW33))</f>
        <v/>
      </c>
      <c r="ET33" s="42" t="str">
        <f aca="false">IF($B33&lt;&gt;"hq","",EV33+EW33)</f>
        <v/>
      </c>
      <c r="EU33" s="42" t="str">
        <f aca="false">IF($B33&lt;&gt;"hq","",F33)</f>
        <v/>
      </c>
      <c r="EV33" s="42" t="str">
        <f aca="false">IF($B33&lt;&gt;"hq","",EU33^2/EW33)</f>
        <v/>
      </c>
      <c r="EW33" s="42" t="str">
        <f aca="false">IF($B33&lt;&gt;"hq","",H33)</f>
        <v/>
      </c>
      <c r="EX33" s="45" t="str">
        <f aca="false">IF($B33&lt;&gt;"hq","",ER33*ES33/2)</f>
        <v/>
      </c>
      <c r="EY33" s="44"/>
      <c r="EZ33" s="41" t="str">
        <f aca="false">IF($B33&lt;&gt;"hA","",IF(A33="",(FB33*FD33)^0.5,""))</f>
        <v/>
      </c>
      <c r="FA33" s="42" t="str">
        <f aca="false">IF($B33&lt;&gt;"hA","",IF(A33="",(FB33*FE33)^0.5,""))</f>
        <v/>
      </c>
      <c r="FB33" s="42" t="str">
        <f aca="false">IF($B33&lt;&gt;"hA","",IF(A33="",2*FF33/FC33,""))</f>
        <v/>
      </c>
      <c r="FC33" s="42" t="str">
        <f aca="false">IF($B33&lt;&gt;"hA","",IF(A33="",F33,""))</f>
        <v/>
      </c>
      <c r="FD33" s="42" t="str">
        <f aca="false">IF($B33&lt;&gt;"hA","",IF(A33="",FB33/2-SQRT((FB33/2)^2-FC33^2),""))</f>
        <v/>
      </c>
      <c r="FE33" s="42" t="str">
        <f aca="false">IF($B33&lt;&gt;"hA","",IF(A33="",FB33-FD33,""))</f>
        <v/>
      </c>
      <c r="FF33" s="45" t="str">
        <f aca="false">IF($B33&lt;&gt;"hA","",IF(A33="",I33,""))</f>
        <v/>
      </c>
      <c r="FH33" s="41" t="str">
        <f aca="false">IF($B33&lt;&gt;"pq","",SQRT(FJ33*FL33))</f>
        <v/>
      </c>
      <c r="FI33" s="42" t="str">
        <f aca="false">IF($B33&lt;&gt;"pq","",SQRT(FJ33*FM33))</f>
        <v/>
      </c>
      <c r="FJ33" s="42" t="str">
        <f aca="false">IF($B33&lt;&gt;"pq","",FL33+FM33)</f>
        <v/>
      </c>
      <c r="FK33" s="42" t="str">
        <f aca="false">IF($B33&lt;&gt;"pq","",SQRT(FL33*FM33))</f>
        <v/>
      </c>
      <c r="FL33" s="42" t="str">
        <f aca="false">IF($B33&lt;&gt;"pq","",G33)</f>
        <v/>
      </c>
      <c r="FM33" s="42" t="str">
        <f aca="false">IF($B33&lt;&gt;"pq","",H33)</f>
        <v/>
      </c>
      <c r="FN33" s="45" t="str">
        <f aca="false">IF($B33&lt;&gt;"pq","",FH33*FI33/2)</f>
        <v/>
      </c>
      <c r="FP33" s="41"/>
      <c r="FQ33" s="42"/>
      <c r="FR33" s="42"/>
      <c r="FS33" s="42"/>
      <c r="FT33" s="42" t="str">
        <f aca="false">IF($B33&lt;&gt;"pA","",G33)</f>
        <v/>
      </c>
      <c r="FU33" s="42"/>
      <c r="FV33" s="45" t="str">
        <f aca="false">IF($B33&lt;&gt;"pA","",I33)</f>
        <v/>
      </c>
      <c r="FX33" s="41"/>
      <c r="FY33" s="42"/>
      <c r="FZ33" s="42"/>
      <c r="GA33" s="42"/>
      <c r="GB33" s="42"/>
      <c r="GC33" s="42"/>
      <c r="GD33" s="45"/>
    </row>
    <row r="34" customFormat="false" ht="12.75" hidden="false" customHeight="false" outlineLevel="0" collapsed="false">
      <c r="A34" s="80" t="str">
        <f aca="false">IF(OR(B34="ac",B34="ah",B34="ap",B34="bc",B34="bh",B34="bq",B34="ch",B34="cp",B34="cq",B34="cA",B34="hA",B34="pA",B34="qA"),IF(OR(B34="ac",B34="ah",B34="ap",B34="bc",B34="bh",B34="bq",B34="ch",B34="cp"),IF(OR(B34="ac",B34="ah",B34="ap",B34="bc"),IF(OR(B34="ac",B34="ah"),IF(B34="ac",IF(C34&lt;E34,"","Fehler! a&lt;c"),IF(C34&gt;F34,"","Fehler! a&gt;h")),IF(B34="ap",IF(C34&gt;G34,"","Fehler! a&gt;p"),IF(D34&lt;E34,"","Fehler! b&lt;c"))),IF(OR(B34="bh",B34="bq"),IF(B34="bh",IF(D34&gt;F34,"","Fehler! b&gt;h"),IF(D34&gt;H34,"","Fehler! b&gt;q")),IF(B34="ch",IF(E34&gt;=2*F34,"","Fehler! c&gt;=2h"),IF(E34&gt;G34,"","Fehler! c&gt;p")))),IF(OR(B34="cq",B34="cA",B34="hA"),IF(B34="cq",IF(E34&gt;H34,"","Fehler! c&gt;q"),IF(B34="cA",IF(E34^2&gt;=4*I34,"","Fehler! c^2&gt;=4A"),IF(F34^2&lt;=I34,"","Fehler! h^2&lt;=A"))),"???")),"")</f>
        <v/>
      </c>
      <c r="B34" s="81" t="str">
        <f aca="false">IF(COUNT(C34:I34)&lt;&gt;2,"",IF(OR(C34&lt;&gt;"",D34&lt;&gt;""),IF(C34&lt;&gt;"",IF(OR(D34&lt;&gt;"",E34&lt;&gt;"",F34&lt;&gt;""),IF(D34&lt;&gt;"","ab",IF(E34&lt;&gt;"","ac","ah")),IF(G34&lt;&gt;"","ap",IF(H34&lt;&gt;"","aq","aA"))),IF(OR(E34&lt;&gt;"",F34&lt;&gt;""),IF(E34&lt;&gt;"","bc","bh"),IF(G34&lt;&gt;"","bp",IF(H34&lt;&gt;"","bq","bA")))),IF(OR(E34&lt;&gt;"",F34&lt;&gt;""),IF(E34&lt;&gt;"",IF(OR(F34&lt;&gt;"",G34&lt;&gt;""),IF(F34&lt;&gt;"","ch","cp"),IF(H34&lt;&gt;"","cq","cA")),IF(G34&lt;&gt;"","hp",IF(H34&lt;&gt;"","hq","hA"))),IF(G34&lt;&gt;"",IF(H34&lt;&gt;"","pq","pA"),"qA"))))</f>
        <v/>
      </c>
      <c r="C34" s="82"/>
      <c r="D34" s="83"/>
      <c r="E34" s="83"/>
      <c r="F34" s="83"/>
      <c r="G34" s="83"/>
      <c r="H34" s="83"/>
      <c r="I34" s="84"/>
      <c r="K34" s="41" t="str">
        <f aca="false">IF($A34&lt;&gt;"","",IF(OR($B34="",$B34="ab",$B34="ac",$B34="ah",$B34="ap",$B34="aq",$B34="aA",$B34="bc",$B34="bh",$B34="bp",$B34="bq",$B34="bA",$B34="ch",$B34="cp",$B34="cq",$B34="cA"),IF(OR($B34="",$B34="ab",$B34="ac",$B34="ah",$B34="ap",$B34="aq",$B34="aA",$B34="bc"),IF(OR($B34="",$B34="ab",$B34="ac",$B34="ah"),IF(OR($B34="",$B34="ab"),IF($B34="","",T34),IF($B34="ac",AB34,AJ34)),IF(OR($B34="ap",$B34="aq"),IF($B34="ap",AR34,AZ34),IF($B34="aA",BH34,BP34))),IF(OR($B34="bh",$B34="bp",$B34="bq",$B34="bA"),IF(OR($B34="bh",$B34="bp"),IF($B34="bh",BX34,CF34),IF($B34="bq",CN34,CV34)),IF(OR($B34="ch",$B34="cp"),IF($B34="ch",DD34,DL34),IF($B34="cq",DT34,EB34)))),IF(OR($B34="hp",$B34="hq",$B34="hA",$B34="pq"),IF(OR($B34="hp",$B34="hq"),IF($B34="hp",EJ34,ER34),IF($B34="hA",EZ34,FH34)),IF($B34="pA",FP34,FX34))))</f>
        <v/>
      </c>
      <c r="L34" s="85" t="str">
        <f aca="false">IF($A34&lt;&gt;"","",IF(OR($B34="",$B34="ab",$B34="ac",$B34="ah",$B34="ap",$B34="aq",$B34="aA",$B34="bc",$B34="bh",$B34="bp",$B34="bq",$B34="bA",$B34="ch",$B34="cp",$B34="cq",$B34="cA"),IF(OR($B34="",$B34="ab",$B34="ac",$B34="ah",$B34="ap",$B34="aq",$B34="aA",$B34="bc"),IF(OR($B34="",$B34="ab",$B34="ac",$B34="ah"),IF(OR($B34="",$B34="ab"),IF($B34="","",U34),IF($B34="ac",AC34,AK34)),IF(OR($B34="ap",$B34="aq"),IF($B34="ap",AS34,BA34),IF($B34="aA",BI34,BQ34))),IF(OR($B34="bh",$B34="bp",$B34="bq",$B34="bA"),IF(OR($B34="bh",$B34="bp"),IF($B34="bh",BY34,CG34),IF($B34="bq",CO34,CW34)),IF(OR($B34="ch",$B34="cp"),IF($B34="ch",DE34,DM34),IF($B34="cq",DU34,EC34)))),IF(OR($B34="hp",$B34="hq",$B34="hA",$B34="pq"),IF(OR($B34="hp",$B34="hq"),IF($B34="hp",EK34,ES34),IF($B34="hA",FA34,FI34)),IF($B34="pA",FQ34,FY34))))</f>
        <v/>
      </c>
      <c r="M34" s="85" t="str">
        <f aca="false">IF($A34&lt;&gt;"","",IF(OR($B34="",$B34="ab",$B34="ac",$B34="ah",$B34="ap",$B34="aq",$B34="aA",$B34="bc",$B34="bh",$B34="bp",$B34="bq",$B34="bA",$B34="ch",$B34="cp",$B34="cq",$B34="cA"),IF(OR($B34="",$B34="ab",$B34="ac",$B34="ah",$B34="ap",$B34="aq",$B34="aA",$B34="bc"),IF(OR($B34="",$B34="ab",$B34="ac",$B34="ah"),IF(OR($B34="",$B34="ab"),IF($B34="","",V34),IF($B34="ac",AD34,AL34)),IF(OR($B34="ap",$B34="aq"),IF($B34="ap",AT34,BB34),IF($B34="aA",BJ34,BR34))),IF(OR($B34="bh",$B34="bp",$B34="bq",$B34="bA"),IF(OR($B34="bh",$B34="bp"),IF($B34="bh",BZ34,CH34),IF($B34="bq",CP34,CX34)),IF(OR($B34="ch",$B34="cp"),IF($B34="ch",DF34,DN34),IF($B34="cq",DV34,ED34)))),IF(OR($B34="hp",$B34="hq",$B34="hA",$B34="pq"),IF(OR($B34="hp",$B34="hq"),IF($B34="hp",EL34,ET34),IF($B34="hA",FB34,FJ34)),IF($B34="pA",FR34,FZ34))))</f>
        <v/>
      </c>
      <c r="N34" s="85" t="str">
        <f aca="false">IF($A34&lt;&gt;"","",IF(OR($B34="",$B34="ab",$B34="ac",$B34="ah",$B34="ap",$B34="aq",$B34="aA",$B34="bc",$B34="bh",$B34="bp",$B34="bq",$B34="bA",$B34="ch",$B34="cp",$B34="cq",$B34="cA"),IF(OR($B34="",$B34="ab",$B34="ac",$B34="ah",$B34="ap",$B34="aq",$B34="aA",$B34="bc"),IF(OR($B34="",$B34="ab",$B34="ac",$B34="ah"),IF(OR($B34="",$B34="ab"),IF($B34="","",W34),IF($B34="ac",AE34,AM34)),IF(OR($B34="ap",$B34="aq"),IF($B34="ap",AU34,BC34),IF($B34="aA",BK34,BS34))),IF(OR($B34="bh",$B34="bp",$B34="bq",$B34="bA"),IF(OR($B34="bh",$B34="bp"),IF($B34="bh",CA34,CI34),IF($B34="bq",CQ34,CY34)),IF(OR($B34="ch",$B34="cp"),IF($B34="ch",DG34,DO34),IF($B34="cq",DW34,EE34)))),IF(OR($B34="hp",$B34="hq",$B34="hA",$B34="pq"),IF(OR($B34="hp",$B34="hq"),IF($B34="hp",EM34,EU34),IF($B34="hA",FC34,FK34)),IF($B34="pA",FS34,GA34))))</f>
        <v/>
      </c>
      <c r="O34" s="85" t="str">
        <f aca="false">IF($A34&lt;&gt;"","",IF(OR($B34="",$B34="ab",$B34="ac",$B34="ah",$B34="ap",$B34="aq",$B34="aA",$B34="bc",$B34="bh",$B34="bp",$B34="bq",$B34="bA",$B34="ch",$B34="cp",$B34="cq",$B34="cA"),IF(OR($B34="",$B34="ab",$B34="ac",$B34="ah",$B34="ap",$B34="aq",$B34="aA",$B34="bc"),IF(OR($B34="",$B34="ab",$B34="ac",$B34="ah"),IF(OR($B34="",$B34="ab"),IF($B34="","",X34),IF($B34="ac",AF34,AN34)),IF(OR($B34="ap",$B34="aq"),IF($B34="ap",AV34,BD34),IF($B34="aA",BL34,BT34))),IF(OR($B34="bh",$B34="bp",$B34="bq",$B34="bA"),IF(OR($B34="bh",$B34="bp"),IF($B34="bh",CB34,CJ34),IF($B34="bq",CR34,CZ34)),IF(OR($B34="ch",$B34="cp"),IF($B34="ch",DH34,DP34),IF($B34="cq",DX34,EF34)))),IF(OR($B34="hp",$B34="hq",$B34="hA",$B34="pq"),IF(OR($B34="hp",$B34="hq"),IF($B34="hp",EN34,EV34),IF($B34="hA",FD34,FL34)),IF($B34="pA",FT34,GB34))))</f>
        <v/>
      </c>
      <c r="P34" s="85" t="str">
        <f aca="false">IF($A34&lt;&gt;"","",IF(OR($B34="",$B34="ab",$B34="ac",$B34="ah",$B34="ap",$B34="aq",$B34="aA",$B34="bc",$B34="bh",$B34="bp",$B34="bq",$B34="bA",$B34="ch",$B34="cp",$B34="cq",$B34="cA"),IF(OR($B34="",$B34="ab",$B34="ac",$B34="ah",$B34="ap",$B34="aq",$B34="aA",$B34="bc"),IF(OR($B34="",$B34="ab",$B34="ac",$B34="ah"),IF(OR($B34="",$B34="ab"),IF($B34="","",Y34),IF($B34="ac",AG34,AO34)),IF(OR($B34="ap",$B34="aq"),IF($B34="ap",AW34,BE34),IF($B34="aA",BM34,BU34))),IF(OR($B34="bh",$B34="bp",$B34="bq",$B34="bA"),IF(OR($B34="bh",$B34="bp"),IF($B34="bh",CC34,CK34),IF($B34="bq",CS34,DA34)),IF(OR($B34="ch",$B34="cp"),IF($B34="ch",DI34,DQ34),IF($B34="cq",DY34,EG34)))),IF(OR($B34="hp",$B34="hq",$B34="hA",$B34="pq"),IF(OR($B34="hp",$B34="hq"),IF($B34="hp",EO34,EW34),IF($B34="hA",FE34,FM34)),IF($B34="pA",FU34,GC34))))</f>
        <v/>
      </c>
      <c r="Q34" s="43" t="str">
        <f aca="false">IF($A34&lt;&gt;"","",IF(OR($B34="",$B34="ab",$B34="ac",$B34="ah",$B34="ap",$B34="aq",$B34="aA",$B34="bc",$B34="bh",$B34="bp",$B34="bq",$B34="bA",$B34="ch",$B34="cp",$B34="cq",$B34="cA"),IF(OR($B34="",$B34="ab",$B34="ac",$B34="ah",$B34="ap",$B34="aq",$B34="aA",$B34="bc"),IF(OR($B34="",$B34="ab",$B34="ac",$B34="ah"),IF(OR($B34="",$B34="ab"),IF($B34="","",Z34),IF($B34="ac",AH34,AP34)),IF(OR($B34="ap",$B34="aq"),IF($B34="ap",AX34,BF34),IF($B34="aA",BN34,BV34))),IF(OR($B34="bh",$B34="bp",$B34="bq",$B34="bA"),IF(OR($B34="bh",$B34="bp"),IF($B34="bh",CD34,CL34),IF($B34="bq",CT34,DB34)),IF(OR($B34="ch",$B34="cp"),IF($B34="ch",DJ34,DR34),IF($B34="cq",DZ34,EH34)))),IF(OR($B34="hp",$B34="hq",$B34="hA",$B34="pq"),IF(OR($B34="hp",$B34="hq"),IF($B34="hp",EP34,EX34),IF($B34="hA",FF34,FN34)),IF($B34="pA",FV34,GD34))))</f>
        <v/>
      </c>
      <c r="R34" s="86" t="str">
        <f aca="false">IF(AND(A34="",OR(B34="ch",B34="cA",B34="hA")),IF(O34=P34,"","Zweite Lösung: a,b und p,q jeweils vertauscht!"),IF(OR(B34="pA",B34="qA"),"Nicht elementar lösbar!",""))</f>
        <v/>
      </c>
      <c r="T34" s="41" t="str">
        <f aca="false">IF($B34&lt;&gt;"ab","",C34)</f>
        <v/>
      </c>
      <c r="U34" s="42" t="str">
        <f aca="false">IF($B34&lt;&gt;"ab","",D34)</f>
        <v/>
      </c>
      <c r="V34" s="42" t="str">
        <f aca="false">IF($B34&lt;&gt;"ab","",SQRT(T34^2+U34^2))</f>
        <v/>
      </c>
      <c r="W34" s="42" t="str">
        <f aca="false">IF($B34&lt;&gt;"ab","",SQRT(X34*Y34))</f>
        <v/>
      </c>
      <c r="X34" s="42" t="str">
        <f aca="false">IF($B34&lt;&gt;"ab","",T34^2/V34)</f>
        <v/>
      </c>
      <c r="Y34" s="42" t="str">
        <f aca="false">IF($B34&lt;&gt;"ab","",U34^2/V34)</f>
        <v/>
      </c>
      <c r="Z34" s="43" t="str">
        <f aca="false">IF($B34&lt;&gt;"ab","",T34*U34/2)</f>
        <v/>
      </c>
      <c r="AB34" s="41" t="str">
        <f aca="false">IF($B34&lt;&gt;"ac","",IF(A34="",C34,""))</f>
        <v/>
      </c>
      <c r="AC34" s="42" t="str">
        <f aca="false">IF($B34&lt;&gt;"ac","",IF(A34="",SQRT(AD34^2-AB34^2),""))</f>
        <v/>
      </c>
      <c r="AD34" s="42" t="str">
        <f aca="false">IF($B34&lt;&gt;"ac","",IF(A34="",E34,""))</f>
        <v/>
      </c>
      <c r="AE34" s="42" t="str">
        <f aca="false">IF($B34&lt;&gt;"ac","",IF(A34="",SQRT(AF34*AG34),""))</f>
        <v/>
      </c>
      <c r="AF34" s="42" t="str">
        <f aca="false">IF($B34&lt;&gt;"ac","",IF(A34="",AB34^2/AD34,""))</f>
        <v/>
      </c>
      <c r="AG34" s="42" t="str">
        <f aca="false">IF($B34&lt;&gt;"ac","",IF(A34="",AC34^2/AD34,""))</f>
        <v/>
      </c>
      <c r="AH34" s="43" t="str">
        <f aca="false">IF($B34&lt;&gt;"ac","",IF(A34="",AB34*AC34/2,""))</f>
        <v/>
      </c>
      <c r="AJ34" s="41" t="str">
        <f aca="false">IF($B34&lt;&gt;"ah","",IF(A34="",C34,""))</f>
        <v/>
      </c>
      <c r="AK34" s="42" t="str">
        <f aca="false">IF($B34&lt;&gt;"ah","",IF(A34="",SQRT(AL34^2-AJ34^2),""))</f>
        <v/>
      </c>
      <c r="AL34" s="42" t="str">
        <f aca="false">IF($B34&lt;&gt;"ah","",IF(A34="",AN34+AO34,""))</f>
        <v/>
      </c>
      <c r="AM34" s="42" t="str">
        <f aca="false">IF($B34&lt;&gt;"ah","",IF(A34="",F34,""))</f>
        <v/>
      </c>
      <c r="AN34" s="42" t="str">
        <f aca="false">IF($B34&lt;&gt;"ah","",IF(A34="",SQRT(AJ34^2-AM34^2),""))</f>
        <v/>
      </c>
      <c r="AO34" s="42" t="str">
        <f aca="false">IF($B34&lt;&gt;"ah","",IF(A34="",AM34^2/AN34,""))</f>
        <v/>
      </c>
      <c r="AP34" s="43" t="str">
        <f aca="false">IF($B34&lt;&gt;"ah","",IF(A34="",AJ34*AK34/2,""))</f>
        <v/>
      </c>
      <c r="AR34" s="41" t="str">
        <f aca="false">IF($B34&lt;&gt;"ap","",IF(A34="",C34,""))</f>
        <v/>
      </c>
      <c r="AS34" s="42" t="str">
        <f aca="false">IF($B34&lt;&gt;"ap","",IF(A34="",SQRT(AT34^2-AR34^2),""))</f>
        <v/>
      </c>
      <c r="AT34" s="42" t="str">
        <f aca="false">IF($B34&lt;&gt;"ap","",IF(A34="",AR34^2/AV34,""))</f>
        <v/>
      </c>
      <c r="AU34" s="42" t="str">
        <f aca="false">IF($B34&lt;&gt;"ap","",IF(A34="",SQRT(AV34*AW34),""))</f>
        <v/>
      </c>
      <c r="AV34" s="42" t="str">
        <f aca="false">IF($B34&lt;&gt;"ap","",IF(A34="",G34,""))</f>
        <v/>
      </c>
      <c r="AW34" s="42" t="str">
        <f aca="false">IF($B34&lt;&gt;"ap","",IF(A34="",AT34-AV34,""))</f>
        <v/>
      </c>
      <c r="AX34" s="43" t="str">
        <f aca="false">IF($B34&lt;&gt;"ap","",IF(A34="",AR34*AS34/2,""))</f>
        <v/>
      </c>
      <c r="AZ34" s="41" t="str">
        <f aca="false">IF($B34&lt;&gt;"aq","",C34)</f>
        <v/>
      </c>
      <c r="BA34" s="42" t="str">
        <f aca="false">IF($B34&lt;&gt;"aq","",SQRT(BB34^2-AZ34^2))</f>
        <v/>
      </c>
      <c r="BB34" s="42" t="str">
        <f aca="false">IF($B34&lt;&gt;"aq","",BE34/2+SQRT((BE34/2)^2+AZ34^2))</f>
        <v/>
      </c>
      <c r="BC34" s="42" t="str">
        <f aca="false">IF($B34&lt;&gt;"aq","",SQRT(BD34*BE34))</f>
        <v/>
      </c>
      <c r="BD34" s="42" t="str">
        <f aca="false">IF($B34&lt;&gt;"aq","",BB34-BE34)</f>
        <v/>
      </c>
      <c r="BE34" s="42" t="str">
        <f aca="false">IF($B34&lt;&gt;"aq","",H34)</f>
        <v/>
      </c>
      <c r="BF34" s="43" t="str">
        <f aca="false">IF($B34&lt;&gt;"aq","",AZ34*BA34/2)</f>
        <v/>
      </c>
      <c r="BG34" s="44"/>
      <c r="BH34" s="41" t="str">
        <f aca="false">IF($B34&lt;&gt;"aA","",C34)</f>
        <v/>
      </c>
      <c r="BI34" s="42" t="str">
        <f aca="false">IF($B34&lt;&gt;"aA","",2*BN34/BH34)</f>
        <v/>
      </c>
      <c r="BJ34" s="42" t="str">
        <f aca="false">IF($B34&lt;&gt;"aA","",(BH34^2+BI34^2)^0.5)</f>
        <v/>
      </c>
      <c r="BK34" s="42" t="str">
        <f aca="false">IF($B34&lt;&gt;"aA","",2*BN34/BJ34)</f>
        <v/>
      </c>
      <c r="BL34" s="42" t="str">
        <f aca="false">IF($B34&lt;&gt;"aA","",BH34^2/BJ34)</f>
        <v/>
      </c>
      <c r="BM34" s="42" t="str">
        <f aca="false">IF($B34&lt;&gt;"aA","",BJ34-BL34)</f>
        <v/>
      </c>
      <c r="BN34" s="45" t="str">
        <f aca="false">IF($B34&lt;&gt;"aA","",I34)</f>
        <v/>
      </c>
      <c r="BP34" s="41" t="str">
        <f aca="false">IF($B34&lt;&gt;"bc","",IF(A34="",SQRT(BR34^2-BQ34^2),""))</f>
        <v/>
      </c>
      <c r="BQ34" s="42" t="str">
        <f aca="false">IF($B34&lt;&gt;"bc","",IF(A34="",D34,""))</f>
        <v/>
      </c>
      <c r="BR34" s="42" t="str">
        <f aca="false">IF($B34&lt;&gt;"bc","",IF(A34="",E34,""))</f>
        <v/>
      </c>
      <c r="BS34" s="42" t="str">
        <f aca="false">IF($B34&lt;&gt;"bc","",IF(A34="",SQRT(BT34*BU34),""))</f>
        <v/>
      </c>
      <c r="BT34" s="42" t="str">
        <f aca="false">IF($B34&lt;&gt;"bc","",IF(A34="",BP34^2/BR34,""))</f>
        <v/>
      </c>
      <c r="BU34" s="42" t="str">
        <f aca="false">IF($B34&lt;&gt;"bc","",IF(A34="",BQ34^2/BR34,""))</f>
        <v/>
      </c>
      <c r="BV34" s="43" t="str">
        <f aca="false">IF($B34&lt;&gt;"bc","",IF(A34="",BP34*BQ34/2,""))</f>
        <v/>
      </c>
      <c r="BX34" s="41" t="str">
        <f aca="false">IF($B34&lt;&gt;"bh","",IF(A34="",SQRT(BZ34^2-BY34^2),""))</f>
        <v/>
      </c>
      <c r="BY34" s="42" t="str">
        <f aca="false">IF($B34&lt;&gt;"bh","",IF(A34="",D34,""))</f>
        <v/>
      </c>
      <c r="BZ34" s="42" t="str">
        <f aca="false">IF($B34&lt;&gt;"bh","",IF(A34="",CB34+CC34,""))</f>
        <v/>
      </c>
      <c r="CA34" s="42" t="str">
        <f aca="false">IF($B34&lt;&gt;"bh","",IF(A34="",F34,""))</f>
        <v/>
      </c>
      <c r="CB34" s="42" t="str">
        <f aca="false">IF($B34&lt;&gt;"bh","",IF(A34="",CA34^2/CC34,""))</f>
        <v/>
      </c>
      <c r="CC34" s="42" t="str">
        <f aca="false">IF($B34&lt;&gt;"bh","",IF(A34="",SQRT(BY34^2-CA34^2),""))</f>
        <v/>
      </c>
      <c r="CD34" s="45" t="str">
        <f aca="false">IF($B34&lt;&gt;"bh","",IF(A34="",BX34*BY34/2,""))</f>
        <v/>
      </c>
      <c r="CF34" s="41" t="str">
        <f aca="false">IF($B34&lt;&gt;"bp","",SQRT(CH34^2-CG34^2))</f>
        <v/>
      </c>
      <c r="CG34" s="42" t="str">
        <f aca="false">IF($B34&lt;&gt;"bp","",D34)</f>
        <v/>
      </c>
      <c r="CH34" s="42" t="str">
        <f aca="false">IF($B34&lt;&gt;"bp","",CJ34/2+SQRT((CJ34/2)^2+CG34^2))</f>
        <v/>
      </c>
      <c r="CI34" s="42" t="str">
        <f aca="false">IF($B34&lt;&gt;"bp","",SQRT(CJ34*CK34))</f>
        <v/>
      </c>
      <c r="CJ34" s="42" t="str">
        <f aca="false">IF($B34&lt;&gt;"bp","",G34)</f>
        <v/>
      </c>
      <c r="CK34" s="42" t="str">
        <f aca="false">IF($B34&lt;&gt;"bp","",CH34-CJ34)</f>
        <v/>
      </c>
      <c r="CL34" s="45" t="str">
        <f aca="false">IF($B34&lt;&gt;"bp","",CF34*CG34/2)</f>
        <v/>
      </c>
      <c r="CN34" s="41" t="str">
        <f aca="false">IF($B34&lt;&gt;"bq","",IF(A34="",SQRT(CP34^2-CO34^2),""))</f>
        <v/>
      </c>
      <c r="CO34" s="42" t="str">
        <f aca="false">IF($B34&lt;&gt;"bq","",IF(A34="",D34,""))</f>
        <v/>
      </c>
      <c r="CP34" s="42" t="str">
        <f aca="false">IF($B34&lt;&gt;"bq","",IF(A34="",CR34+CS34,""))</f>
        <v/>
      </c>
      <c r="CQ34" s="42" t="str">
        <f aca="false">IF($B34&lt;&gt;"bq","",IF(A34="",SQRT(CO34^2-CS34^2),""))</f>
        <v/>
      </c>
      <c r="CR34" s="42" t="str">
        <f aca="false">IF($B34&lt;&gt;"bq","",IF(A34="",CQ34^2/CS34,""))</f>
        <v/>
      </c>
      <c r="CS34" s="42" t="str">
        <f aca="false">IF($B34&lt;&gt;"bq","",IF(A34="",H34,""))</f>
        <v/>
      </c>
      <c r="CT34" s="45" t="str">
        <f aca="false">IF($B34&lt;&gt;"bq","",IF(A34="",CN34*CO34/2,""))</f>
        <v/>
      </c>
      <c r="CU34" s="44"/>
      <c r="CV34" s="41" t="str">
        <f aca="false">IF($B34&lt;&gt;"bA","",2*DB34/CW34)</f>
        <v/>
      </c>
      <c r="CW34" s="42" t="str">
        <f aca="false">IF($B34&lt;&gt;"bA","",D34)</f>
        <v/>
      </c>
      <c r="CX34" s="42" t="str">
        <f aca="false">IF($B34&lt;&gt;"bA","",(CV34^2+CW34^2)^0.5)</f>
        <v/>
      </c>
      <c r="CY34" s="42" t="str">
        <f aca="false">IF($B34&lt;&gt;"bA","",2*DB34/CX34)</f>
        <v/>
      </c>
      <c r="CZ34" s="42" t="str">
        <f aca="false">IF($B34&lt;&gt;"bA","",CV34^2/CX34)</f>
        <v/>
      </c>
      <c r="DA34" s="42" t="str">
        <f aca="false">IF($B34&lt;&gt;"bA","",CX34-CZ34)</f>
        <v/>
      </c>
      <c r="DB34" s="45" t="str">
        <f aca="false">IF($B34&lt;&gt;"bA","",I34)</f>
        <v/>
      </c>
      <c r="DD34" s="41" t="str">
        <f aca="false">IF($B34&lt;&gt;"ch","",IF(A34="",SQRT(DG34^2+DH34^2),""))</f>
        <v/>
      </c>
      <c r="DE34" s="42" t="str">
        <f aca="false">IF($B34&lt;&gt;"ch","",IF(A34="",SQRT(DG34^2+DI34^2),""))</f>
        <v/>
      </c>
      <c r="DF34" s="42" t="str">
        <f aca="false">IF($B34&lt;&gt;"ch","",IF(A34="",E34,""))</f>
        <v/>
      </c>
      <c r="DG34" s="42" t="str">
        <f aca="false">IF($B34&lt;&gt;"ch","",IF(A34="",F34,""))</f>
        <v/>
      </c>
      <c r="DH34" s="42" t="str">
        <f aca="false">IF($B34&lt;&gt;"ch","",IF(A34="",DF34/2-SQRT((DF34/2)^2-DG34^2),""))</f>
        <v/>
      </c>
      <c r="DI34" s="42" t="str">
        <f aca="false">IF($B34&lt;&gt;"ch","",IF(A34="",DF34-DH34,""))</f>
        <v/>
      </c>
      <c r="DJ34" s="45" t="str">
        <f aca="false">IF($B34&lt;&gt;"ch","",IF(A34="",DD34*DE34/2,""))</f>
        <v/>
      </c>
      <c r="DL34" s="41" t="str">
        <f aca="false">IF($B34&lt;&gt;"cp","",IF(A34="",SQRT(DN34*DP34),""))</f>
        <v/>
      </c>
      <c r="DM34" s="42" t="str">
        <f aca="false">IF($B34&lt;&gt;"cp","",IF(A34="",SQRT(DN34^2-DL34^2),""))</f>
        <v/>
      </c>
      <c r="DN34" s="42" t="str">
        <f aca="false">IF($B34&lt;&gt;"cp","",IF(A34="",E34,""))</f>
        <v/>
      </c>
      <c r="DO34" s="42" t="str">
        <f aca="false">IF($B34&lt;&gt;"cp","",IF(A34="",SQRT(DP34*DQ34),""))</f>
        <v/>
      </c>
      <c r="DP34" s="42" t="str">
        <f aca="false">IF($B34&lt;&gt;"cp","",IF(A34="",G34,""))</f>
        <v/>
      </c>
      <c r="DQ34" s="42" t="str">
        <f aca="false">IF($B34&lt;&gt;"cp","",IF(A34="",DN34-DP34,""))</f>
        <v/>
      </c>
      <c r="DR34" s="45" t="str">
        <f aca="false">IF($B34&lt;&gt;"cp","",IF(A34="",DL34*DM34/2,""))</f>
        <v/>
      </c>
      <c r="DT34" s="41" t="str">
        <f aca="false">IF($B34&lt;&gt;"cq","",IF(A34="",SQRT(DV34^2-DU34^2),""))</f>
        <v/>
      </c>
      <c r="DU34" s="42" t="str">
        <f aca="false">IF($B34&lt;&gt;"cq","",IF(A34="",SQRT(DV34*DY34),""))</f>
        <v/>
      </c>
      <c r="DV34" s="42" t="str">
        <f aca="false">IF($B34&lt;&gt;"cq","",IF(A34="",E34,""))</f>
        <v/>
      </c>
      <c r="DW34" s="42" t="str">
        <f aca="false">IF($B34&lt;&gt;"cq","",IF(A34="",SQRT(DX34*DY34),""))</f>
        <v/>
      </c>
      <c r="DX34" s="42" t="str">
        <f aca="false">IF($B34&lt;&gt;"cq","",IF(A34="",DV34-DY34,""))</f>
        <v/>
      </c>
      <c r="DY34" s="42" t="str">
        <f aca="false">IF($B34&lt;&gt;"cq","",IF(A34="",H34,""))</f>
        <v/>
      </c>
      <c r="DZ34" s="45" t="str">
        <f aca="false">IF($B34&lt;&gt;"cq","",IF(A34="",DT34*DU34/2,""))</f>
        <v/>
      </c>
      <c r="EA34" s="44"/>
      <c r="EB34" s="41" t="str">
        <f aca="false">IF($B34&lt;&gt;"cA","",IF(A34="",(ED34*EF34)^0.5))</f>
        <v/>
      </c>
      <c r="EC34" s="42" t="str">
        <f aca="false">IF($B34&lt;&gt;"cA","",IF(A34="",(ED34*EG34)^0.5))</f>
        <v/>
      </c>
      <c r="ED34" s="42" t="str">
        <f aca="false">IF($B34&lt;&gt;"cA","",IF(A34="",E34))</f>
        <v/>
      </c>
      <c r="EE34" s="42" t="str">
        <f aca="false">IF($B34&lt;&gt;"cA","",IF(A34="",2*EH34/ED34))</f>
        <v/>
      </c>
      <c r="EF34" s="42" t="str">
        <f aca="false">IF($B34&lt;&gt;"cA","",IF(A34="",ED34/2-SQRT((ED34/2)^2-EE34^2),""))</f>
        <v/>
      </c>
      <c r="EG34" s="42" t="str">
        <f aca="false">IF($B34&lt;&gt;"cA","",IF(A34="",ED34-EF34))</f>
        <v/>
      </c>
      <c r="EH34" s="43" t="str">
        <f aca="false">IF($B34&lt;&gt;"cA","",IF(A34="",I34))</f>
        <v/>
      </c>
      <c r="EJ34" s="41" t="str">
        <f aca="false">IF($B34&lt;&gt;"hp","",SQRT(EM34^2+EN34^2))</f>
        <v/>
      </c>
      <c r="EK34" s="42" t="str">
        <f aca="false">IF($B34&lt;&gt;"hp","",SQRT(EM34^2+EO34^2))</f>
        <v/>
      </c>
      <c r="EL34" s="42" t="str">
        <f aca="false">IF($B34&lt;&gt;"hp","",EN34+EO34)</f>
        <v/>
      </c>
      <c r="EM34" s="42" t="str">
        <f aca="false">IF($B34&lt;&gt;"hp","",F34)</f>
        <v/>
      </c>
      <c r="EN34" s="42" t="str">
        <f aca="false">IF($B34&lt;&gt;"hp","",G34)</f>
        <v/>
      </c>
      <c r="EO34" s="42" t="str">
        <f aca="false">IF($B34&lt;&gt;"hp","",EM34^2/EN34)</f>
        <v/>
      </c>
      <c r="EP34" s="45" t="str">
        <f aca="false">IF($B34&lt;&gt;"hp","",EJ34*EK34/2)</f>
        <v/>
      </c>
      <c r="ER34" s="41" t="str">
        <f aca="false">IF($B34&lt;&gt;"hq","",SQRT(ET34*EV34))</f>
        <v/>
      </c>
      <c r="ES34" s="42" t="str">
        <f aca="false">IF($B34&lt;&gt;"hq","",SQRT(ET34*EW34))</f>
        <v/>
      </c>
      <c r="ET34" s="42" t="str">
        <f aca="false">IF($B34&lt;&gt;"hq","",EV34+EW34)</f>
        <v/>
      </c>
      <c r="EU34" s="42" t="str">
        <f aca="false">IF($B34&lt;&gt;"hq","",F34)</f>
        <v/>
      </c>
      <c r="EV34" s="42" t="str">
        <f aca="false">IF($B34&lt;&gt;"hq","",EU34^2/EW34)</f>
        <v/>
      </c>
      <c r="EW34" s="42" t="str">
        <f aca="false">IF($B34&lt;&gt;"hq","",H34)</f>
        <v/>
      </c>
      <c r="EX34" s="45" t="str">
        <f aca="false">IF($B34&lt;&gt;"hq","",ER34*ES34/2)</f>
        <v/>
      </c>
      <c r="EY34" s="44"/>
      <c r="EZ34" s="41" t="str">
        <f aca="false">IF($B34&lt;&gt;"hA","",IF(A34="",(FB34*FD34)^0.5,""))</f>
        <v/>
      </c>
      <c r="FA34" s="42" t="str">
        <f aca="false">IF($B34&lt;&gt;"hA","",IF(A34="",(FB34*FE34)^0.5,""))</f>
        <v/>
      </c>
      <c r="FB34" s="42" t="str">
        <f aca="false">IF($B34&lt;&gt;"hA","",IF(A34="",2*FF34/FC34,""))</f>
        <v/>
      </c>
      <c r="FC34" s="42" t="str">
        <f aca="false">IF($B34&lt;&gt;"hA","",IF(A34="",F34,""))</f>
        <v/>
      </c>
      <c r="FD34" s="42" t="str">
        <f aca="false">IF($B34&lt;&gt;"hA","",IF(A34="",FB34/2-SQRT((FB34/2)^2-FC34^2),""))</f>
        <v/>
      </c>
      <c r="FE34" s="42" t="str">
        <f aca="false">IF($B34&lt;&gt;"hA","",IF(A34="",FB34-FD34,""))</f>
        <v/>
      </c>
      <c r="FF34" s="45" t="str">
        <f aca="false">IF($B34&lt;&gt;"hA","",IF(A34="",I34,""))</f>
        <v/>
      </c>
      <c r="FH34" s="41" t="str">
        <f aca="false">IF($B34&lt;&gt;"pq","",SQRT(FJ34*FL34))</f>
        <v/>
      </c>
      <c r="FI34" s="42" t="str">
        <f aca="false">IF($B34&lt;&gt;"pq","",SQRT(FJ34*FM34))</f>
        <v/>
      </c>
      <c r="FJ34" s="42" t="str">
        <f aca="false">IF($B34&lt;&gt;"pq","",FL34+FM34)</f>
        <v/>
      </c>
      <c r="FK34" s="42" t="str">
        <f aca="false">IF($B34&lt;&gt;"pq","",SQRT(FL34*FM34))</f>
        <v/>
      </c>
      <c r="FL34" s="42" t="str">
        <f aca="false">IF($B34&lt;&gt;"pq","",G34)</f>
        <v/>
      </c>
      <c r="FM34" s="42" t="str">
        <f aca="false">IF($B34&lt;&gt;"pq","",H34)</f>
        <v/>
      </c>
      <c r="FN34" s="45" t="str">
        <f aca="false">IF($B34&lt;&gt;"pq","",FH34*FI34/2)</f>
        <v/>
      </c>
      <c r="FP34" s="41"/>
      <c r="FQ34" s="42"/>
      <c r="FR34" s="42"/>
      <c r="FS34" s="42"/>
      <c r="FT34" s="42" t="str">
        <f aca="false">IF($B34&lt;&gt;"pA","",G34)</f>
        <v/>
      </c>
      <c r="FU34" s="42"/>
      <c r="FV34" s="45" t="str">
        <f aca="false">IF($B34&lt;&gt;"pA","",I34)</f>
        <v/>
      </c>
      <c r="FX34" s="41"/>
      <c r="FY34" s="42"/>
      <c r="FZ34" s="42"/>
      <c r="GA34" s="42"/>
      <c r="GB34" s="42"/>
      <c r="GC34" s="42"/>
      <c r="GD34" s="45"/>
    </row>
    <row r="35" customFormat="false" ht="12.75" hidden="false" customHeight="false" outlineLevel="0" collapsed="false">
      <c r="A35" s="80" t="str">
        <f aca="false">IF(OR(B35="ac",B35="ah",B35="ap",B35="bc",B35="bh",B35="bq",B35="ch",B35="cp",B35="cq",B35="cA",B35="hA",B35="pA",B35="qA"),IF(OR(B35="ac",B35="ah",B35="ap",B35="bc",B35="bh",B35="bq",B35="ch",B35="cp"),IF(OR(B35="ac",B35="ah",B35="ap",B35="bc"),IF(OR(B35="ac",B35="ah"),IF(B35="ac",IF(C35&lt;E35,"","Fehler! a&lt;c"),IF(C35&gt;F35,"","Fehler! a&gt;h")),IF(B35="ap",IF(C35&gt;G35,"","Fehler! a&gt;p"),IF(D35&lt;E35,"","Fehler! b&lt;c"))),IF(OR(B35="bh",B35="bq"),IF(B35="bh",IF(D35&gt;F35,"","Fehler! b&gt;h"),IF(D35&gt;H35,"","Fehler! b&gt;q")),IF(B35="ch",IF(E35&gt;=2*F35,"","Fehler! c&gt;=2h"),IF(E35&gt;G35,"","Fehler! c&gt;p")))),IF(OR(B35="cq",B35="cA",B35="hA"),IF(B35="cq",IF(E35&gt;H35,"","Fehler! c&gt;q"),IF(B35="cA",IF(E35^2&gt;=4*I35,"","Fehler! c^2&gt;=4A"),IF(F35^2&lt;=I35,"","Fehler! h^2&lt;=A"))),"???")),"")</f>
        <v/>
      </c>
      <c r="B35" s="81" t="str">
        <f aca="false">IF(COUNT(C35:I35)&lt;&gt;2,"",IF(OR(C35&lt;&gt;"",D35&lt;&gt;""),IF(C35&lt;&gt;"",IF(OR(D35&lt;&gt;"",E35&lt;&gt;"",F35&lt;&gt;""),IF(D35&lt;&gt;"","ab",IF(E35&lt;&gt;"","ac","ah")),IF(G35&lt;&gt;"","ap",IF(H35&lt;&gt;"","aq","aA"))),IF(OR(E35&lt;&gt;"",F35&lt;&gt;""),IF(E35&lt;&gt;"","bc","bh"),IF(G35&lt;&gt;"","bp",IF(H35&lt;&gt;"","bq","bA")))),IF(OR(E35&lt;&gt;"",F35&lt;&gt;""),IF(E35&lt;&gt;"",IF(OR(F35&lt;&gt;"",G35&lt;&gt;""),IF(F35&lt;&gt;"","ch","cp"),IF(H35&lt;&gt;"","cq","cA")),IF(G35&lt;&gt;"","hp",IF(H35&lt;&gt;"","hq","hA"))),IF(G35&lt;&gt;"",IF(H35&lt;&gt;"","pq","pA"),"qA"))))</f>
        <v/>
      </c>
      <c r="C35" s="82"/>
      <c r="D35" s="83"/>
      <c r="E35" s="83"/>
      <c r="F35" s="83"/>
      <c r="G35" s="83"/>
      <c r="H35" s="83"/>
      <c r="I35" s="84"/>
      <c r="K35" s="41" t="str">
        <f aca="false">IF($A35&lt;&gt;"","",IF(OR($B35="",$B35="ab",$B35="ac",$B35="ah",$B35="ap",$B35="aq",$B35="aA",$B35="bc",$B35="bh",$B35="bp",$B35="bq",$B35="bA",$B35="ch",$B35="cp",$B35="cq",$B35="cA"),IF(OR($B35="",$B35="ab",$B35="ac",$B35="ah",$B35="ap",$B35="aq",$B35="aA",$B35="bc"),IF(OR($B35="",$B35="ab",$B35="ac",$B35="ah"),IF(OR($B35="",$B35="ab"),IF($B35="","",T35),IF($B35="ac",AB35,AJ35)),IF(OR($B35="ap",$B35="aq"),IF($B35="ap",AR35,AZ35),IF($B35="aA",BH35,BP35))),IF(OR($B35="bh",$B35="bp",$B35="bq",$B35="bA"),IF(OR($B35="bh",$B35="bp"),IF($B35="bh",BX35,CF35),IF($B35="bq",CN35,CV35)),IF(OR($B35="ch",$B35="cp"),IF($B35="ch",DD35,DL35),IF($B35="cq",DT35,EB35)))),IF(OR($B35="hp",$B35="hq",$B35="hA",$B35="pq"),IF(OR($B35="hp",$B35="hq"),IF($B35="hp",EJ35,ER35),IF($B35="hA",EZ35,FH35)),IF($B35="pA",FP35,FX35))))</f>
        <v/>
      </c>
      <c r="L35" s="85" t="str">
        <f aca="false">IF($A35&lt;&gt;"","",IF(OR($B35="",$B35="ab",$B35="ac",$B35="ah",$B35="ap",$B35="aq",$B35="aA",$B35="bc",$B35="bh",$B35="bp",$B35="bq",$B35="bA",$B35="ch",$B35="cp",$B35="cq",$B35="cA"),IF(OR($B35="",$B35="ab",$B35="ac",$B35="ah",$B35="ap",$B35="aq",$B35="aA",$B35="bc"),IF(OR($B35="",$B35="ab",$B35="ac",$B35="ah"),IF(OR($B35="",$B35="ab"),IF($B35="","",U35),IF($B35="ac",AC35,AK35)),IF(OR($B35="ap",$B35="aq"),IF($B35="ap",AS35,BA35),IF($B35="aA",BI35,BQ35))),IF(OR($B35="bh",$B35="bp",$B35="bq",$B35="bA"),IF(OR($B35="bh",$B35="bp"),IF($B35="bh",BY35,CG35),IF($B35="bq",CO35,CW35)),IF(OR($B35="ch",$B35="cp"),IF($B35="ch",DE35,DM35),IF($B35="cq",DU35,EC35)))),IF(OR($B35="hp",$B35="hq",$B35="hA",$B35="pq"),IF(OR($B35="hp",$B35="hq"),IF($B35="hp",EK35,ES35),IF($B35="hA",FA35,FI35)),IF($B35="pA",FQ35,FY35))))</f>
        <v/>
      </c>
      <c r="M35" s="85" t="str">
        <f aca="false">IF($A35&lt;&gt;"","",IF(OR($B35="",$B35="ab",$B35="ac",$B35="ah",$B35="ap",$B35="aq",$B35="aA",$B35="bc",$B35="bh",$B35="bp",$B35="bq",$B35="bA",$B35="ch",$B35="cp",$B35="cq",$B35="cA"),IF(OR($B35="",$B35="ab",$B35="ac",$B35="ah",$B35="ap",$B35="aq",$B35="aA",$B35="bc"),IF(OR($B35="",$B35="ab",$B35="ac",$B35="ah"),IF(OR($B35="",$B35="ab"),IF($B35="","",V35),IF($B35="ac",AD35,AL35)),IF(OR($B35="ap",$B35="aq"),IF($B35="ap",AT35,BB35),IF($B35="aA",BJ35,BR35))),IF(OR($B35="bh",$B35="bp",$B35="bq",$B35="bA"),IF(OR($B35="bh",$B35="bp"),IF($B35="bh",BZ35,CH35),IF($B35="bq",CP35,CX35)),IF(OR($B35="ch",$B35="cp"),IF($B35="ch",DF35,DN35),IF($B35="cq",DV35,ED35)))),IF(OR($B35="hp",$B35="hq",$B35="hA",$B35="pq"),IF(OR($B35="hp",$B35="hq"),IF($B35="hp",EL35,ET35),IF($B35="hA",FB35,FJ35)),IF($B35="pA",FR35,FZ35))))</f>
        <v/>
      </c>
      <c r="N35" s="85" t="str">
        <f aca="false">IF($A35&lt;&gt;"","",IF(OR($B35="",$B35="ab",$B35="ac",$B35="ah",$B35="ap",$B35="aq",$B35="aA",$B35="bc",$B35="bh",$B35="bp",$B35="bq",$B35="bA",$B35="ch",$B35="cp",$B35="cq",$B35="cA"),IF(OR($B35="",$B35="ab",$B35="ac",$B35="ah",$B35="ap",$B35="aq",$B35="aA",$B35="bc"),IF(OR($B35="",$B35="ab",$B35="ac",$B35="ah"),IF(OR($B35="",$B35="ab"),IF($B35="","",W35),IF($B35="ac",AE35,AM35)),IF(OR($B35="ap",$B35="aq"),IF($B35="ap",AU35,BC35),IF($B35="aA",BK35,BS35))),IF(OR($B35="bh",$B35="bp",$B35="bq",$B35="bA"),IF(OR($B35="bh",$B35="bp"),IF($B35="bh",CA35,CI35),IF($B35="bq",CQ35,CY35)),IF(OR($B35="ch",$B35="cp"),IF($B35="ch",DG35,DO35),IF($B35="cq",DW35,EE35)))),IF(OR($B35="hp",$B35="hq",$B35="hA",$B35="pq"),IF(OR($B35="hp",$B35="hq"),IF($B35="hp",EM35,EU35),IF($B35="hA",FC35,FK35)),IF($B35="pA",FS35,GA35))))</f>
        <v/>
      </c>
      <c r="O35" s="85" t="str">
        <f aca="false">IF($A35&lt;&gt;"","",IF(OR($B35="",$B35="ab",$B35="ac",$B35="ah",$B35="ap",$B35="aq",$B35="aA",$B35="bc",$B35="bh",$B35="bp",$B35="bq",$B35="bA",$B35="ch",$B35="cp",$B35="cq",$B35="cA"),IF(OR($B35="",$B35="ab",$B35="ac",$B35="ah",$B35="ap",$B35="aq",$B35="aA",$B35="bc"),IF(OR($B35="",$B35="ab",$B35="ac",$B35="ah"),IF(OR($B35="",$B35="ab"),IF($B35="","",X35),IF($B35="ac",AF35,AN35)),IF(OR($B35="ap",$B35="aq"),IF($B35="ap",AV35,BD35),IF($B35="aA",BL35,BT35))),IF(OR($B35="bh",$B35="bp",$B35="bq",$B35="bA"),IF(OR($B35="bh",$B35="bp"),IF($B35="bh",CB35,CJ35),IF($B35="bq",CR35,CZ35)),IF(OR($B35="ch",$B35="cp"),IF($B35="ch",DH35,DP35),IF($B35="cq",DX35,EF35)))),IF(OR($B35="hp",$B35="hq",$B35="hA",$B35="pq"),IF(OR($B35="hp",$B35="hq"),IF($B35="hp",EN35,EV35),IF($B35="hA",FD35,FL35)),IF($B35="pA",FT35,GB35))))</f>
        <v/>
      </c>
      <c r="P35" s="85" t="str">
        <f aca="false">IF($A35&lt;&gt;"","",IF(OR($B35="",$B35="ab",$B35="ac",$B35="ah",$B35="ap",$B35="aq",$B35="aA",$B35="bc",$B35="bh",$B35="bp",$B35="bq",$B35="bA",$B35="ch",$B35="cp",$B35="cq",$B35="cA"),IF(OR($B35="",$B35="ab",$B35="ac",$B35="ah",$B35="ap",$B35="aq",$B35="aA",$B35="bc"),IF(OR($B35="",$B35="ab",$B35="ac",$B35="ah"),IF(OR($B35="",$B35="ab"),IF($B35="","",Y35),IF($B35="ac",AG35,AO35)),IF(OR($B35="ap",$B35="aq"),IF($B35="ap",AW35,BE35),IF($B35="aA",BM35,BU35))),IF(OR($B35="bh",$B35="bp",$B35="bq",$B35="bA"),IF(OR($B35="bh",$B35="bp"),IF($B35="bh",CC35,CK35),IF($B35="bq",CS35,DA35)),IF(OR($B35="ch",$B35="cp"),IF($B35="ch",DI35,DQ35),IF($B35="cq",DY35,EG35)))),IF(OR($B35="hp",$B35="hq",$B35="hA",$B35="pq"),IF(OR($B35="hp",$B35="hq"),IF($B35="hp",EO35,EW35),IF($B35="hA",FE35,FM35)),IF($B35="pA",FU35,GC35))))</f>
        <v/>
      </c>
      <c r="Q35" s="43" t="str">
        <f aca="false">IF($A35&lt;&gt;"","",IF(OR($B35="",$B35="ab",$B35="ac",$B35="ah",$B35="ap",$B35="aq",$B35="aA",$B35="bc",$B35="bh",$B35="bp",$B35="bq",$B35="bA",$B35="ch",$B35="cp",$B35="cq",$B35="cA"),IF(OR($B35="",$B35="ab",$B35="ac",$B35="ah",$B35="ap",$B35="aq",$B35="aA",$B35="bc"),IF(OR($B35="",$B35="ab",$B35="ac",$B35="ah"),IF(OR($B35="",$B35="ab"),IF($B35="","",Z35),IF($B35="ac",AH35,AP35)),IF(OR($B35="ap",$B35="aq"),IF($B35="ap",AX35,BF35),IF($B35="aA",BN35,BV35))),IF(OR($B35="bh",$B35="bp",$B35="bq",$B35="bA"),IF(OR($B35="bh",$B35="bp"),IF($B35="bh",CD35,CL35),IF($B35="bq",CT35,DB35)),IF(OR($B35="ch",$B35="cp"),IF($B35="ch",DJ35,DR35),IF($B35="cq",DZ35,EH35)))),IF(OR($B35="hp",$B35="hq",$B35="hA",$B35="pq"),IF(OR($B35="hp",$B35="hq"),IF($B35="hp",EP35,EX35),IF($B35="hA",FF35,FN35)),IF($B35="pA",FV35,GD35))))</f>
        <v/>
      </c>
      <c r="R35" s="86" t="str">
        <f aca="false">IF(AND(A35="",OR(B35="ch",B35="cA",B35="hA")),IF(O35=P35,"","Zweite Lösung: a,b und p,q jeweils vertauscht!"),IF(OR(B35="pA",B35="qA"),"Nicht elementar lösbar!",""))</f>
        <v/>
      </c>
      <c r="T35" s="41" t="str">
        <f aca="false">IF($B35&lt;&gt;"ab","",C35)</f>
        <v/>
      </c>
      <c r="U35" s="42" t="str">
        <f aca="false">IF($B35&lt;&gt;"ab","",D35)</f>
        <v/>
      </c>
      <c r="V35" s="42" t="str">
        <f aca="false">IF($B35&lt;&gt;"ab","",SQRT(T35^2+U35^2))</f>
        <v/>
      </c>
      <c r="W35" s="42" t="str">
        <f aca="false">IF($B35&lt;&gt;"ab","",SQRT(X35*Y35))</f>
        <v/>
      </c>
      <c r="X35" s="42" t="str">
        <f aca="false">IF($B35&lt;&gt;"ab","",T35^2/V35)</f>
        <v/>
      </c>
      <c r="Y35" s="42" t="str">
        <f aca="false">IF($B35&lt;&gt;"ab","",U35^2/V35)</f>
        <v/>
      </c>
      <c r="Z35" s="43" t="str">
        <f aca="false">IF($B35&lt;&gt;"ab","",T35*U35/2)</f>
        <v/>
      </c>
      <c r="AB35" s="41" t="str">
        <f aca="false">IF($B35&lt;&gt;"ac","",IF(A35="",C35,""))</f>
        <v/>
      </c>
      <c r="AC35" s="42" t="str">
        <f aca="false">IF($B35&lt;&gt;"ac","",IF(A35="",SQRT(AD35^2-AB35^2),""))</f>
        <v/>
      </c>
      <c r="AD35" s="42" t="str">
        <f aca="false">IF($B35&lt;&gt;"ac","",IF(A35="",E35,""))</f>
        <v/>
      </c>
      <c r="AE35" s="42" t="str">
        <f aca="false">IF($B35&lt;&gt;"ac","",IF(A35="",SQRT(AF35*AG35),""))</f>
        <v/>
      </c>
      <c r="AF35" s="42" t="str">
        <f aca="false">IF($B35&lt;&gt;"ac","",IF(A35="",AB35^2/AD35,""))</f>
        <v/>
      </c>
      <c r="AG35" s="42" t="str">
        <f aca="false">IF($B35&lt;&gt;"ac","",IF(A35="",AC35^2/AD35,""))</f>
        <v/>
      </c>
      <c r="AH35" s="43" t="str">
        <f aca="false">IF($B35&lt;&gt;"ac","",IF(A35="",AB35*AC35/2,""))</f>
        <v/>
      </c>
      <c r="AJ35" s="41" t="str">
        <f aca="false">IF($B35&lt;&gt;"ah","",IF(A35="",C35,""))</f>
        <v/>
      </c>
      <c r="AK35" s="42" t="str">
        <f aca="false">IF($B35&lt;&gt;"ah","",IF(A35="",SQRT(AL35^2-AJ35^2),""))</f>
        <v/>
      </c>
      <c r="AL35" s="42" t="str">
        <f aca="false">IF($B35&lt;&gt;"ah","",IF(A35="",AN35+AO35,""))</f>
        <v/>
      </c>
      <c r="AM35" s="42" t="str">
        <f aca="false">IF($B35&lt;&gt;"ah","",IF(A35="",F35,""))</f>
        <v/>
      </c>
      <c r="AN35" s="42" t="str">
        <f aca="false">IF($B35&lt;&gt;"ah","",IF(A35="",SQRT(AJ35^2-AM35^2),""))</f>
        <v/>
      </c>
      <c r="AO35" s="42" t="str">
        <f aca="false">IF($B35&lt;&gt;"ah","",IF(A35="",AM35^2/AN35,""))</f>
        <v/>
      </c>
      <c r="AP35" s="43" t="str">
        <f aca="false">IF($B35&lt;&gt;"ah","",IF(A35="",AJ35*AK35/2,""))</f>
        <v/>
      </c>
      <c r="AR35" s="41" t="str">
        <f aca="false">IF($B35&lt;&gt;"ap","",IF(A35="",C35,""))</f>
        <v/>
      </c>
      <c r="AS35" s="42" t="str">
        <f aca="false">IF($B35&lt;&gt;"ap","",IF(A35="",SQRT(AT35^2-AR35^2),""))</f>
        <v/>
      </c>
      <c r="AT35" s="42" t="str">
        <f aca="false">IF($B35&lt;&gt;"ap","",IF(A35="",AR35^2/AV35,""))</f>
        <v/>
      </c>
      <c r="AU35" s="42" t="str">
        <f aca="false">IF($B35&lt;&gt;"ap","",IF(A35="",SQRT(AV35*AW35),""))</f>
        <v/>
      </c>
      <c r="AV35" s="42" t="str">
        <f aca="false">IF($B35&lt;&gt;"ap","",IF(A35="",G35,""))</f>
        <v/>
      </c>
      <c r="AW35" s="42" t="str">
        <f aca="false">IF($B35&lt;&gt;"ap","",IF(A35="",AT35-AV35,""))</f>
        <v/>
      </c>
      <c r="AX35" s="43" t="str">
        <f aca="false">IF($B35&lt;&gt;"ap","",IF(A35="",AR35*AS35/2,""))</f>
        <v/>
      </c>
      <c r="AZ35" s="41" t="str">
        <f aca="false">IF($B35&lt;&gt;"aq","",C35)</f>
        <v/>
      </c>
      <c r="BA35" s="42" t="str">
        <f aca="false">IF($B35&lt;&gt;"aq","",SQRT(BB35^2-AZ35^2))</f>
        <v/>
      </c>
      <c r="BB35" s="42" t="str">
        <f aca="false">IF($B35&lt;&gt;"aq","",BE35/2+SQRT((BE35/2)^2+AZ35^2))</f>
        <v/>
      </c>
      <c r="BC35" s="42" t="str">
        <f aca="false">IF($B35&lt;&gt;"aq","",SQRT(BD35*BE35))</f>
        <v/>
      </c>
      <c r="BD35" s="42" t="str">
        <f aca="false">IF($B35&lt;&gt;"aq","",BB35-BE35)</f>
        <v/>
      </c>
      <c r="BE35" s="42" t="str">
        <f aca="false">IF($B35&lt;&gt;"aq","",H35)</f>
        <v/>
      </c>
      <c r="BF35" s="43" t="str">
        <f aca="false">IF($B35&lt;&gt;"aq","",AZ35*BA35/2)</f>
        <v/>
      </c>
      <c r="BG35" s="44"/>
      <c r="BH35" s="41" t="str">
        <f aca="false">IF($B35&lt;&gt;"aA","",C35)</f>
        <v/>
      </c>
      <c r="BI35" s="42" t="str">
        <f aca="false">IF($B35&lt;&gt;"aA","",2*BN35/BH35)</f>
        <v/>
      </c>
      <c r="BJ35" s="42" t="str">
        <f aca="false">IF($B35&lt;&gt;"aA","",(BH35^2+BI35^2)^0.5)</f>
        <v/>
      </c>
      <c r="BK35" s="42" t="str">
        <f aca="false">IF($B35&lt;&gt;"aA","",2*BN35/BJ35)</f>
        <v/>
      </c>
      <c r="BL35" s="42" t="str">
        <f aca="false">IF($B35&lt;&gt;"aA","",BH35^2/BJ35)</f>
        <v/>
      </c>
      <c r="BM35" s="42" t="str">
        <f aca="false">IF($B35&lt;&gt;"aA","",BJ35-BL35)</f>
        <v/>
      </c>
      <c r="BN35" s="45" t="str">
        <f aca="false">IF($B35&lt;&gt;"aA","",I35)</f>
        <v/>
      </c>
      <c r="BP35" s="41" t="str">
        <f aca="false">IF($B35&lt;&gt;"bc","",IF(A35="",SQRT(BR35^2-BQ35^2),""))</f>
        <v/>
      </c>
      <c r="BQ35" s="42" t="str">
        <f aca="false">IF($B35&lt;&gt;"bc","",IF(A35="",D35,""))</f>
        <v/>
      </c>
      <c r="BR35" s="42" t="str">
        <f aca="false">IF($B35&lt;&gt;"bc","",IF(A35="",E35,""))</f>
        <v/>
      </c>
      <c r="BS35" s="42" t="str">
        <f aca="false">IF($B35&lt;&gt;"bc","",IF(A35="",SQRT(BT35*BU35),""))</f>
        <v/>
      </c>
      <c r="BT35" s="42" t="str">
        <f aca="false">IF($B35&lt;&gt;"bc","",IF(A35="",BP35^2/BR35,""))</f>
        <v/>
      </c>
      <c r="BU35" s="42" t="str">
        <f aca="false">IF($B35&lt;&gt;"bc","",IF(A35="",BQ35^2/BR35,""))</f>
        <v/>
      </c>
      <c r="BV35" s="43" t="str">
        <f aca="false">IF($B35&lt;&gt;"bc","",IF(A35="",BP35*BQ35/2,""))</f>
        <v/>
      </c>
      <c r="BX35" s="41" t="str">
        <f aca="false">IF($B35&lt;&gt;"bh","",IF(A35="",SQRT(BZ35^2-BY35^2),""))</f>
        <v/>
      </c>
      <c r="BY35" s="42" t="str">
        <f aca="false">IF($B35&lt;&gt;"bh","",IF(A35="",D35,""))</f>
        <v/>
      </c>
      <c r="BZ35" s="42" t="str">
        <f aca="false">IF($B35&lt;&gt;"bh","",IF(A35="",CB35+CC35,""))</f>
        <v/>
      </c>
      <c r="CA35" s="42" t="str">
        <f aca="false">IF($B35&lt;&gt;"bh","",IF(A35="",F35,""))</f>
        <v/>
      </c>
      <c r="CB35" s="42" t="str">
        <f aca="false">IF($B35&lt;&gt;"bh","",IF(A35="",CA35^2/CC35,""))</f>
        <v/>
      </c>
      <c r="CC35" s="42" t="str">
        <f aca="false">IF($B35&lt;&gt;"bh","",IF(A35="",SQRT(BY35^2-CA35^2),""))</f>
        <v/>
      </c>
      <c r="CD35" s="45" t="str">
        <f aca="false">IF($B35&lt;&gt;"bh","",IF(A35="",BX35*BY35/2,""))</f>
        <v/>
      </c>
      <c r="CF35" s="41" t="str">
        <f aca="false">IF($B35&lt;&gt;"bp","",SQRT(CH35^2-CG35^2))</f>
        <v/>
      </c>
      <c r="CG35" s="42" t="str">
        <f aca="false">IF($B35&lt;&gt;"bp","",D35)</f>
        <v/>
      </c>
      <c r="CH35" s="42" t="str">
        <f aca="false">IF($B35&lt;&gt;"bp","",CJ35/2+SQRT((CJ35/2)^2+CG35^2))</f>
        <v/>
      </c>
      <c r="CI35" s="42" t="str">
        <f aca="false">IF($B35&lt;&gt;"bp","",SQRT(CJ35*CK35))</f>
        <v/>
      </c>
      <c r="CJ35" s="42" t="str">
        <f aca="false">IF($B35&lt;&gt;"bp","",G35)</f>
        <v/>
      </c>
      <c r="CK35" s="42" t="str">
        <f aca="false">IF($B35&lt;&gt;"bp","",CH35-CJ35)</f>
        <v/>
      </c>
      <c r="CL35" s="45" t="str">
        <f aca="false">IF($B35&lt;&gt;"bp","",CF35*CG35/2)</f>
        <v/>
      </c>
      <c r="CN35" s="41" t="str">
        <f aca="false">IF($B35&lt;&gt;"bq","",IF(A35="",SQRT(CP35^2-CO35^2),""))</f>
        <v/>
      </c>
      <c r="CO35" s="42" t="str">
        <f aca="false">IF($B35&lt;&gt;"bq","",IF(A35="",D35,""))</f>
        <v/>
      </c>
      <c r="CP35" s="42" t="str">
        <f aca="false">IF($B35&lt;&gt;"bq","",IF(A35="",CR35+CS35,""))</f>
        <v/>
      </c>
      <c r="CQ35" s="42" t="str">
        <f aca="false">IF($B35&lt;&gt;"bq","",IF(A35="",SQRT(CO35^2-CS35^2),""))</f>
        <v/>
      </c>
      <c r="CR35" s="42" t="str">
        <f aca="false">IF($B35&lt;&gt;"bq","",IF(A35="",CQ35^2/CS35,""))</f>
        <v/>
      </c>
      <c r="CS35" s="42" t="str">
        <f aca="false">IF($B35&lt;&gt;"bq","",IF(A35="",H35,""))</f>
        <v/>
      </c>
      <c r="CT35" s="45" t="str">
        <f aca="false">IF($B35&lt;&gt;"bq","",IF(A35="",CN35*CO35/2,""))</f>
        <v/>
      </c>
      <c r="CU35" s="44"/>
      <c r="CV35" s="41" t="str">
        <f aca="false">IF($B35&lt;&gt;"bA","",2*DB35/CW35)</f>
        <v/>
      </c>
      <c r="CW35" s="42" t="str">
        <f aca="false">IF($B35&lt;&gt;"bA","",D35)</f>
        <v/>
      </c>
      <c r="CX35" s="42" t="str">
        <f aca="false">IF($B35&lt;&gt;"bA","",(CV35^2+CW35^2)^0.5)</f>
        <v/>
      </c>
      <c r="CY35" s="42" t="str">
        <f aca="false">IF($B35&lt;&gt;"bA","",2*DB35/CX35)</f>
        <v/>
      </c>
      <c r="CZ35" s="42" t="str">
        <f aca="false">IF($B35&lt;&gt;"bA","",CV35^2/CX35)</f>
        <v/>
      </c>
      <c r="DA35" s="42" t="str">
        <f aca="false">IF($B35&lt;&gt;"bA","",CX35-CZ35)</f>
        <v/>
      </c>
      <c r="DB35" s="45" t="str">
        <f aca="false">IF($B35&lt;&gt;"bA","",I35)</f>
        <v/>
      </c>
      <c r="DD35" s="41" t="str">
        <f aca="false">IF($B35&lt;&gt;"ch","",IF(A35="",SQRT(DG35^2+DH35^2),""))</f>
        <v/>
      </c>
      <c r="DE35" s="42" t="str">
        <f aca="false">IF($B35&lt;&gt;"ch","",IF(A35="",SQRT(DG35^2+DI35^2),""))</f>
        <v/>
      </c>
      <c r="DF35" s="42" t="str">
        <f aca="false">IF($B35&lt;&gt;"ch","",IF(A35="",E35,""))</f>
        <v/>
      </c>
      <c r="DG35" s="42" t="str">
        <f aca="false">IF($B35&lt;&gt;"ch","",IF(A35="",F35,""))</f>
        <v/>
      </c>
      <c r="DH35" s="42" t="str">
        <f aca="false">IF($B35&lt;&gt;"ch","",IF(A35="",DF35/2-SQRT((DF35/2)^2-DG35^2),""))</f>
        <v/>
      </c>
      <c r="DI35" s="42" t="str">
        <f aca="false">IF($B35&lt;&gt;"ch","",IF(A35="",DF35-DH35,""))</f>
        <v/>
      </c>
      <c r="DJ35" s="45" t="str">
        <f aca="false">IF($B35&lt;&gt;"ch","",IF(A35="",DD35*DE35/2,""))</f>
        <v/>
      </c>
      <c r="DL35" s="41" t="str">
        <f aca="false">IF($B35&lt;&gt;"cp","",IF(A35="",SQRT(DN35*DP35),""))</f>
        <v/>
      </c>
      <c r="DM35" s="42" t="str">
        <f aca="false">IF($B35&lt;&gt;"cp","",IF(A35="",SQRT(DN35^2-DL35^2),""))</f>
        <v/>
      </c>
      <c r="DN35" s="42" t="str">
        <f aca="false">IF($B35&lt;&gt;"cp","",IF(A35="",E35,""))</f>
        <v/>
      </c>
      <c r="DO35" s="42" t="str">
        <f aca="false">IF($B35&lt;&gt;"cp","",IF(A35="",SQRT(DP35*DQ35),""))</f>
        <v/>
      </c>
      <c r="DP35" s="42" t="str">
        <f aca="false">IF($B35&lt;&gt;"cp","",IF(A35="",G35,""))</f>
        <v/>
      </c>
      <c r="DQ35" s="42" t="str">
        <f aca="false">IF($B35&lt;&gt;"cp","",IF(A35="",DN35-DP35,""))</f>
        <v/>
      </c>
      <c r="DR35" s="45" t="str">
        <f aca="false">IF($B35&lt;&gt;"cp","",IF(A35="",DL35*DM35/2,""))</f>
        <v/>
      </c>
      <c r="DT35" s="41" t="str">
        <f aca="false">IF($B35&lt;&gt;"cq","",IF(A35="",SQRT(DV35^2-DU35^2),""))</f>
        <v/>
      </c>
      <c r="DU35" s="42" t="str">
        <f aca="false">IF($B35&lt;&gt;"cq","",IF(A35="",SQRT(DV35*DY35),""))</f>
        <v/>
      </c>
      <c r="DV35" s="42" t="str">
        <f aca="false">IF($B35&lt;&gt;"cq","",IF(A35="",E35,""))</f>
        <v/>
      </c>
      <c r="DW35" s="42" t="str">
        <f aca="false">IF($B35&lt;&gt;"cq","",IF(A35="",SQRT(DX35*DY35),""))</f>
        <v/>
      </c>
      <c r="DX35" s="42" t="str">
        <f aca="false">IF($B35&lt;&gt;"cq","",IF(A35="",DV35-DY35,""))</f>
        <v/>
      </c>
      <c r="DY35" s="42" t="str">
        <f aca="false">IF($B35&lt;&gt;"cq","",IF(A35="",H35,""))</f>
        <v/>
      </c>
      <c r="DZ35" s="45" t="str">
        <f aca="false">IF($B35&lt;&gt;"cq","",IF(A35="",DT35*DU35/2,""))</f>
        <v/>
      </c>
      <c r="EA35" s="44"/>
      <c r="EB35" s="41" t="str">
        <f aca="false">IF($B35&lt;&gt;"cA","",IF(A35="",(ED35*EF35)^0.5))</f>
        <v/>
      </c>
      <c r="EC35" s="42" t="str">
        <f aca="false">IF($B35&lt;&gt;"cA","",IF(A35="",(ED35*EG35)^0.5))</f>
        <v/>
      </c>
      <c r="ED35" s="42" t="str">
        <f aca="false">IF($B35&lt;&gt;"cA","",IF(A35="",E35))</f>
        <v/>
      </c>
      <c r="EE35" s="42" t="str">
        <f aca="false">IF($B35&lt;&gt;"cA","",IF(A35="",2*EH35/ED35))</f>
        <v/>
      </c>
      <c r="EF35" s="42" t="str">
        <f aca="false">IF($B35&lt;&gt;"cA","",IF(A35="",ED35/2-SQRT((ED35/2)^2-EE35^2),""))</f>
        <v/>
      </c>
      <c r="EG35" s="42" t="str">
        <f aca="false">IF($B35&lt;&gt;"cA","",IF(A35="",ED35-EF35))</f>
        <v/>
      </c>
      <c r="EH35" s="43" t="str">
        <f aca="false">IF($B35&lt;&gt;"cA","",IF(A35="",I35))</f>
        <v/>
      </c>
      <c r="EJ35" s="41" t="str">
        <f aca="false">IF($B35&lt;&gt;"hp","",SQRT(EM35^2+EN35^2))</f>
        <v/>
      </c>
      <c r="EK35" s="42" t="str">
        <f aca="false">IF($B35&lt;&gt;"hp","",SQRT(EM35^2+EO35^2))</f>
        <v/>
      </c>
      <c r="EL35" s="42" t="str">
        <f aca="false">IF($B35&lt;&gt;"hp","",EN35+EO35)</f>
        <v/>
      </c>
      <c r="EM35" s="42" t="str">
        <f aca="false">IF($B35&lt;&gt;"hp","",F35)</f>
        <v/>
      </c>
      <c r="EN35" s="42" t="str">
        <f aca="false">IF($B35&lt;&gt;"hp","",G35)</f>
        <v/>
      </c>
      <c r="EO35" s="42" t="str">
        <f aca="false">IF($B35&lt;&gt;"hp","",EM35^2/EN35)</f>
        <v/>
      </c>
      <c r="EP35" s="45" t="str">
        <f aca="false">IF($B35&lt;&gt;"hp","",EJ35*EK35/2)</f>
        <v/>
      </c>
      <c r="ER35" s="41" t="str">
        <f aca="false">IF($B35&lt;&gt;"hq","",SQRT(ET35*EV35))</f>
        <v/>
      </c>
      <c r="ES35" s="42" t="str">
        <f aca="false">IF($B35&lt;&gt;"hq","",SQRT(ET35*EW35))</f>
        <v/>
      </c>
      <c r="ET35" s="42" t="str">
        <f aca="false">IF($B35&lt;&gt;"hq","",EV35+EW35)</f>
        <v/>
      </c>
      <c r="EU35" s="42" t="str">
        <f aca="false">IF($B35&lt;&gt;"hq","",F35)</f>
        <v/>
      </c>
      <c r="EV35" s="42" t="str">
        <f aca="false">IF($B35&lt;&gt;"hq","",EU35^2/EW35)</f>
        <v/>
      </c>
      <c r="EW35" s="42" t="str">
        <f aca="false">IF($B35&lt;&gt;"hq","",H35)</f>
        <v/>
      </c>
      <c r="EX35" s="45" t="str">
        <f aca="false">IF($B35&lt;&gt;"hq","",ER35*ES35/2)</f>
        <v/>
      </c>
      <c r="EY35" s="44"/>
      <c r="EZ35" s="41" t="str">
        <f aca="false">IF($B35&lt;&gt;"hA","",IF(A35="",(FB35*FD35)^0.5,""))</f>
        <v/>
      </c>
      <c r="FA35" s="42" t="str">
        <f aca="false">IF($B35&lt;&gt;"hA","",IF(A35="",(FB35*FE35)^0.5,""))</f>
        <v/>
      </c>
      <c r="FB35" s="42" t="str">
        <f aca="false">IF($B35&lt;&gt;"hA","",IF(A35="",2*FF35/FC35,""))</f>
        <v/>
      </c>
      <c r="FC35" s="42" t="str">
        <f aca="false">IF($B35&lt;&gt;"hA","",IF(A35="",F35,""))</f>
        <v/>
      </c>
      <c r="FD35" s="42" t="str">
        <f aca="false">IF($B35&lt;&gt;"hA","",IF(A35="",FB35/2-SQRT((FB35/2)^2-FC35^2),""))</f>
        <v/>
      </c>
      <c r="FE35" s="42" t="str">
        <f aca="false">IF($B35&lt;&gt;"hA","",IF(A35="",FB35-FD35,""))</f>
        <v/>
      </c>
      <c r="FF35" s="45" t="str">
        <f aca="false">IF($B35&lt;&gt;"hA","",IF(A35="",I35,""))</f>
        <v/>
      </c>
      <c r="FH35" s="41" t="str">
        <f aca="false">IF($B35&lt;&gt;"pq","",SQRT(FJ35*FL35))</f>
        <v/>
      </c>
      <c r="FI35" s="42" t="str">
        <f aca="false">IF($B35&lt;&gt;"pq","",SQRT(FJ35*FM35))</f>
        <v/>
      </c>
      <c r="FJ35" s="42" t="str">
        <f aca="false">IF($B35&lt;&gt;"pq","",FL35+FM35)</f>
        <v/>
      </c>
      <c r="FK35" s="42" t="str">
        <f aca="false">IF($B35&lt;&gt;"pq","",SQRT(FL35*FM35))</f>
        <v/>
      </c>
      <c r="FL35" s="42" t="str">
        <f aca="false">IF($B35&lt;&gt;"pq","",G35)</f>
        <v/>
      </c>
      <c r="FM35" s="42" t="str">
        <f aca="false">IF($B35&lt;&gt;"pq","",H35)</f>
        <v/>
      </c>
      <c r="FN35" s="45" t="str">
        <f aca="false">IF($B35&lt;&gt;"pq","",FH35*FI35/2)</f>
        <v/>
      </c>
      <c r="FP35" s="41"/>
      <c r="FQ35" s="42"/>
      <c r="FR35" s="42"/>
      <c r="FS35" s="42"/>
      <c r="FT35" s="42" t="str">
        <f aca="false">IF($B35&lt;&gt;"pA","",G35)</f>
        <v/>
      </c>
      <c r="FU35" s="42"/>
      <c r="FV35" s="45" t="str">
        <f aca="false">IF($B35&lt;&gt;"pA","",I35)</f>
        <v/>
      </c>
      <c r="FX35" s="41"/>
      <c r="FY35" s="42"/>
      <c r="FZ35" s="42"/>
      <c r="GA35" s="42"/>
      <c r="GB35" s="42"/>
      <c r="GC35" s="42"/>
      <c r="GD35" s="45"/>
    </row>
    <row r="36" customFormat="false" ht="12.75" hidden="false" customHeight="false" outlineLevel="0" collapsed="false">
      <c r="A36" s="80" t="str">
        <f aca="false">IF(OR(B36="ac",B36="ah",B36="ap",B36="bc",B36="bh",B36="bq",B36="ch",B36="cp",B36="cq",B36="cA",B36="hA",B36="pA",B36="qA"),IF(OR(B36="ac",B36="ah",B36="ap",B36="bc",B36="bh",B36="bq",B36="ch",B36="cp"),IF(OR(B36="ac",B36="ah",B36="ap",B36="bc"),IF(OR(B36="ac",B36="ah"),IF(B36="ac",IF(C36&lt;E36,"","Fehler! a&lt;c"),IF(C36&gt;F36,"","Fehler! a&gt;h")),IF(B36="ap",IF(C36&gt;G36,"","Fehler! a&gt;p"),IF(D36&lt;E36,"","Fehler! b&lt;c"))),IF(OR(B36="bh",B36="bq"),IF(B36="bh",IF(D36&gt;F36,"","Fehler! b&gt;h"),IF(D36&gt;H36,"","Fehler! b&gt;q")),IF(B36="ch",IF(E36&gt;=2*F36,"","Fehler! c&gt;=2h"),IF(E36&gt;G36,"","Fehler! c&gt;p")))),IF(OR(B36="cq",B36="cA",B36="hA"),IF(B36="cq",IF(E36&gt;H36,"","Fehler! c&gt;q"),IF(B36="cA",IF(E36^2&gt;=4*I36,"","Fehler! c^2&gt;=4A"),IF(F36^2&lt;=I36,"","Fehler! h^2&lt;=A"))),"???")),"")</f>
        <v/>
      </c>
      <c r="B36" s="81" t="str">
        <f aca="false">IF(COUNT(C36:I36)&lt;&gt;2,"",IF(OR(C36&lt;&gt;"",D36&lt;&gt;""),IF(C36&lt;&gt;"",IF(OR(D36&lt;&gt;"",E36&lt;&gt;"",F36&lt;&gt;""),IF(D36&lt;&gt;"","ab",IF(E36&lt;&gt;"","ac","ah")),IF(G36&lt;&gt;"","ap",IF(H36&lt;&gt;"","aq","aA"))),IF(OR(E36&lt;&gt;"",F36&lt;&gt;""),IF(E36&lt;&gt;"","bc","bh"),IF(G36&lt;&gt;"","bp",IF(H36&lt;&gt;"","bq","bA")))),IF(OR(E36&lt;&gt;"",F36&lt;&gt;""),IF(E36&lt;&gt;"",IF(OR(F36&lt;&gt;"",G36&lt;&gt;""),IF(F36&lt;&gt;"","ch","cp"),IF(H36&lt;&gt;"","cq","cA")),IF(G36&lt;&gt;"","hp",IF(H36&lt;&gt;"","hq","hA"))),IF(G36&lt;&gt;"",IF(H36&lt;&gt;"","pq","pA"),"qA"))))</f>
        <v/>
      </c>
      <c r="C36" s="82"/>
      <c r="D36" s="83"/>
      <c r="E36" s="83"/>
      <c r="F36" s="83"/>
      <c r="G36" s="83"/>
      <c r="H36" s="83"/>
      <c r="I36" s="84"/>
      <c r="K36" s="41" t="str">
        <f aca="false">IF($A36&lt;&gt;"","",IF(OR($B36="",$B36="ab",$B36="ac",$B36="ah",$B36="ap",$B36="aq",$B36="aA",$B36="bc",$B36="bh",$B36="bp",$B36="bq",$B36="bA",$B36="ch",$B36="cp",$B36="cq",$B36="cA"),IF(OR($B36="",$B36="ab",$B36="ac",$B36="ah",$B36="ap",$B36="aq",$B36="aA",$B36="bc"),IF(OR($B36="",$B36="ab",$B36="ac",$B36="ah"),IF(OR($B36="",$B36="ab"),IF($B36="","",T36),IF($B36="ac",AB36,AJ36)),IF(OR($B36="ap",$B36="aq"),IF($B36="ap",AR36,AZ36),IF($B36="aA",BH36,BP36))),IF(OR($B36="bh",$B36="bp",$B36="bq",$B36="bA"),IF(OR($B36="bh",$B36="bp"),IF($B36="bh",BX36,CF36),IF($B36="bq",CN36,CV36)),IF(OR($B36="ch",$B36="cp"),IF($B36="ch",DD36,DL36),IF($B36="cq",DT36,EB36)))),IF(OR($B36="hp",$B36="hq",$B36="hA",$B36="pq"),IF(OR($B36="hp",$B36="hq"),IF($B36="hp",EJ36,ER36),IF($B36="hA",EZ36,FH36)),IF($B36="pA",FP36,FX36))))</f>
        <v/>
      </c>
      <c r="L36" s="85" t="str">
        <f aca="false">IF($A36&lt;&gt;"","",IF(OR($B36="",$B36="ab",$B36="ac",$B36="ah",$B36="ap",$B36="aq",$B36="aA",$B36="bc",$B36="bh",$B36="bp",$B36="bq",$B36="bA",$B36="ch",$B36="cp",$B36="cq",$B36="cA"),IF(OR($B36="",$B36="ab",$B36="ac",$B36="ah",$B36="ap",$B36="aq",$B36="aA",$B36="bc"),IF(OR($B36="",$B36="ab",$B36="ac",$B36="ah"),IF(OR($B36="",$B36="ab"),IF($B36="","",U36),IF($B36="ac",AC36,AK36)),IF(OR($B36="ap",$B36="aq"),IF($B36="ap",AS36,BA36),IF($B36="aA",BI36,BQ36))),IF(OR($B36="bh",$B36="bp",$B36="bq",$B36="bA"),IF(OR($B36="bh",$B36="bp"),IF($B36="bh",BY36,CG36),IF($B36="bq",CO36,CW36)),IF(OR($B36="ch",$B36="cp"),IF($B36="ch",DE36,DM36),IF($B36="cq",DU36,EC36)))),IF(OR($B36="hp",$B36="hq",$B36="hA",$B36="pq"),IF(OR($B36="hp",$B36="hq"),IF($B36="hp",EK36,ES36),IF($B36="hA",FA36,FI36)),IF($B36="pA",FQ36,FY36))))</f>
        <v/>
      </c>
      <c r="M36" s="85" t="str">
        <f aca="false">IF($A36&lt;&gt;"","",IF(OR($B36="",$B36="ab",$B36="ac",$B36="ah",$B36="ap",$B36="aq",$B36="aA",$B36="bc",$B36="bh",$B36="bp",$B36="bq",$B36="bA",$B36="ch",$B36="cp",$B36="cq",$B36="cA"),IF(OR($B36="",$B36="ab",$B36="ac",$B36="ah",$B36="ap",$B36="aq",$B36="aA",$B36="bc"),IF(OR($B36="",$B36="ab",$B36="ac",$B36="ah"),IF(OR($B36="",$B36="ab"),IF($B36="","",V36),IF($B36="ac",AD36,AL36)),IF(OR($B36="ap",$B36="aq"),IF($B36="ap",AT36,BB36),IF($B36="aA",BJ36,BR36))),IF(OR($B36="bh",$B36="bp",$B36="bq",$B36="bA"),IF(OR($B36="bh",$B36="bp"),IF($B36="bh",BZ36,CH36),IF($B36="bq",CP36,CX36)),IF(OR($B36="ch",$B36="cp"),IF($B36="ch",DF36,DN36),IF($B36="cq",DV36,ED36)))),IF(OR($B36="hp",$B36="hq",$B36="hA",$B36="pq"),IF(OR($B36="hp",$B36="hq"),IF($B36="hp",EL36,ET36),IF($B36="hA",FB36,FJ36)),IF($B36="pA",FR36,FZ36))))</f>
        <v/>
      </c>
      <c r="N36" s="85" t="str">
        <f aca="false">IF($A36&lt;&gt;"","",IF(OR($B36="",$B36="ab",$B36="ac",$B36="ah",$B36="ap",$B36="aq",$B36="aA",$B36="bc",$B36="bh",$B36="bp",$B36="bq",$B36="bA",$B36="ch",$B36="cp",$B36="cq",$B36="cA"),IF(OR($B36="",$B36="ab",$B36="ac",$B36="ah",$B36="ap",$B36="aq",$B36="aA",$B36="bc"),IF(OR($B36="",$B36="ab",$B36="ac",$B36="ah"),IF(OR($B36="",$B36="ab"),IF($B36="","",W36),IF($B36="ac",AE36,AM36)),IF(OR($B36="ap",$B36="aq"),IF($B36="ap",AU36,BC36),IF($B36="aA",BK36,BS36))),IF(OR($B36="bh",$B36="bp",$B36="bq",$B36="bA"),IF(OR($B36="bh",$B36="bp"),IF($B36="bh",CA36,CI36),IF($B36="bq",CQ36,CY36)),IF(OR($B36="ch",$B36="cp"),IF($B36="ch",DG36,DO36),IF($B36="cq",DW36,EE36)))),IF(OR($B36="hp",$B36="hq",$B36="hA",$B36="pq"),IF(OR($B36="hp",$B36="hq"),IF($B36="hp",EM36,EU36),IF($B36="hA",FC36,FK36)),IF($B36="pA",FS36,GA36))))</f>
        <v/>
      </c>
      <c r="O36" s="85" t="str">
        <f aca="false">IF($A36&lt;&gt;"","",IF(OR($B36="",$B36="ab",$B36="ac",$B36="ah",$B36="ap",$B36="aq",$B36="aA",$B36="bc",$B36="bh",$B36="bp",$B36="bq",$B36="bA",$B36="ch",$B36="cp",$B36="cq",$B36="cA"),IF(OR($B36="",$B36="ab",$B36="ac",$B36="ah",$B36="ap",$B36="aq",$B36="aA",$B36="bc"),IF(OR($B36="",$B36="ab",$B36="ac",$B36="ah"),IF(OR($B36="",$B36="ab"),IF($B36="","",X36),IF($B36="ac",AF36,AN36)),IF(OR($B36="ap",$B36="aq"),IF($B36="ap",AV36,BD36),IF($B36="aA",BL36,BT36))),IF(OR($B36="bh",$B36="bp",$B36="bq",$B36="bA"),IF(OR($B36="bh",$B36="bp"),IF($B36="bh",CB36,CJ36),IF($B36="bq",CR36,CZ36)),IF(OR($B36="ch",$B36="cp"),IF($B36="ch",DH36,DP36),IF($B36="cq",DX36,EF36)))),IF(OR($B36="hp",$B36="hq",$B36="hA",$B36="pq"),IF(OR($B36="hp",$B36="hq"),IF($B36="hp",EN36,EV36),IF($B36="hA",FD36,FL36)),IF($B36="pA",FT36,GB36))))</f>
        <v/>
      </c>
      <c r="P36" s="85" t="str">
        <f aca="false">IF($A36&lt;&gt;"","",IF(OR($B36="",$B36="ab",$B36="ac",$B36="ah",$B36="ap",$B36="aq",$B36="aA",$B36="bc",$B36="bh",$B36="bp",$B36="bq",$B36="bA",$B36="ch",$B36="cp",$B36="cq",$B36="cA"),IF(OR($B36="",$B36="ab",$B36="ac",$B36="ah",$B36="ap",$B36="aq",$B36="aA",$B36="bc"),IF(OR($B36="",$B36="ab",$B36="ac",$B36="ah"),IF(OR($B36="",$B36="ab"),IF($B36="","",Y36),IF($B36="ac",AG36,AO36)),IF(OR($B36="ap",$B36="aq"),IF($B36="ap",AW36,BE36),IF($B36="aA",BM36,BU36))),IF(OR($B36="bh",$B36="bp",$B36="bq",$B36="bA"),IF(OR($B36="bh",$B36="bp"),IF($B36="bh",CC36,CK36),IF($B36="bq",CS36,DA36)),IF(OR($B36="ch",$B36="cp"),IF($B36="ch",DI36,DQ36),IF($B36="cq",DY36,EG36)))),IF(OR($B36="hp",$B36="hq",$B36="hA",$B36="pq"),IF(OR($B36="hp",$B36="hq"),IF($B36="hp",EO36,EW36),IF($B36="hA",FE36,FM36)),IF($B36="pA",FU36,GC36))))</f>
        <v/>
      </c>
      <c r="Q36" s="43" t="str">
        <f aca="false">IF($A36&lt;&gt;"","",IF(OR($B36="",$B36="ab",$B36="ac",$B36="ah",$B36="ap",$B36="aq",$B36="aA",$B36="bc",$B36="bh",$B36="bp",$B36="bq",$B36="bA",$B36="ch",$B36="cp",$B36="cq",$B36="cA"),IF(OR($B36="",$B36="ab",$B36="ac",$B36="ah",$B36="ap",$B36="aq",$B36="aA",$B36="bc"),IF(OR($B36="",$B36="ab",$B36="ac",$B36="ah"),IF(OR($B36="",$B36="ab"),IF($B36="","",Z36),IF($B36="ac",AH36,AP36)),IF(OR($B36="ap",$B36="aq"),IF($B36="ap",AX36,BF36),IF($B36="aA",BN36,BV36))),IF(OR($B36="bh",$B36="bp",$B36="bq",$B36="bA"),IF(OR($B36="bh",$B36="bp"),IF($B36="bh",CD36,CL36),IF($B36="bq",CT36,DB36)),IF(OR($B36="ch",$B36="cp"),IF($B36="ch",DJ36,DR36),IF($B36="cq",DZ36,EH36)))),IF(OR($B36="hp",$B36="hq",$B36="hA",$B36="pq"),IF(OR($B36="hp",$B36="hq"),IF($B36="hp",EP36,EX36),IF($B36="hA",FF36,FN36)),IF($B36="pA",FV36,GD36))))</f>
        <v/>
      </c>
      <c r="R36" s="86" t="str">
        <f aca="false">IF(AND(A36="",OR(B36="ch",B36="cA",B36="hA")),IF(O36=P36,"","Zweite Lösung: a,b und p,q jeweils vertauscht!"),IF(OR(B36="pA",B36="qA"),"Nicht elementar lösbar!",""))</f>
        <v/>
      </c>
      <c r="T36" s="41" t="str">
        <f aca="false">IF($B36&lt;&gt;"ab","",C36)</f>
        <v/>
      </c>
      <c r="U36" s="42" t="str">
        <f aca="false">IF($B36&lt;&gt;"ab","",D36)</f>
        <v/>
      </c>
      <c r="V36" s="42" t="str">
        <f aca="false">IF($B36&lt;&gt;"ab","",SQRT(T36^2+U36^2))</f>
        <v/>
      </c>
      <c r="W36" s="42" t="str">
        <f aca="false">IF($B36&lt;&gt;"ab","",SQRT(X36*Y36))</f>
        <v/>
      </c>
      <c r="X36" s="42" t="str">
        <f aca="false">IF($B36&lt;&gt;"ab","",T36^2/V36)</f>
        <v/>
      </c>
      <c r="Y36" s="42" t="str">
        <f aca="false">IF($B36&lt;&gt;"ab","",U36^2/V36)</f>
        <v/>
      </c>
      <c r="Z36" s="43" t="str">
        <f aca="false">IF($B36&lt;&gt;"ab","",T36*U36/2)</f>
        <v/>
      </c>
      <c r="AB36" s="41" t="str">
        <f aca="false">IF($B36&lt;&gt;"ac","",IF(A36="",C36,""))</f>
        <v/>
      </c>
      <c r="AC36" s="42" t="str">
        <f aca="false">IF($B36&lt;&gt;"ac","",IF(A36="",SQRT(AD36^2-AB36^2),""))</f>
        <v/>
      </c>
      <c r="AD36" s="42" t="str">
        <f aca="false">IF($B36&lt;&gt;"ac","",IF(A36="",E36,""))</f>
        <v/>
      </c>
      <c r="AE36" s="42" t="str">
        <f aca="false">IF($B36&lt;&gt;"ac","",IF(A36="",SQRT(AF36*AG36),""))</f>
        <v/>
      </c>
      <c r="AF36" s="42" t="str">
        <f aca="false">IF($B36&lt;&gt;"ac","",IF(A36="",AB36^2/AD36,""))</f>
        <v/>
      </c>
      <c r="AG36" s="42" t="str">
        <f aca="false">IF($B36&lt;&gt;"ac","",IF(A36="",AC36^2/AD36,""))</f>
        <v/>
      </c>
      <c r="AH36" s="43" t="str">
        <f aca="false">IF($B36&lt;&gt;"ac","",IF(A36="",AB36*AC36/2,""))</f>
        <v/>
      </c>
      <c r="AJ36" s="41" t="str">
        <f aca="false">IF($B36&lt;&gt;"ah","",IF(A36="",C36,""))</f>
        <v/>
      </c>
      <c r="AK36" s="42" t="str">
        <f aca="false">IF($B36&lt;&gt;"ah","",IF(A36="",SQRT(AL36^2-AJ36^2),""))</f>
        <v/>
      </c>
      <c r="AL36" s="42" t="str">
        <f aca="false">IF($B36&lt;&gt;"ah","",IF(A36="",AN36+AO36,""))</f>
        <v/>
      </c>
      <c r="AM36" s="42" t="str">
        <f aca="false">IF($B36&lt;&gt;"ah","",IF(A36="",F36,""))</f>
        <v/>
      </c>
      <c r="AN36" s="42" t="str">
        <f aca="false">IF($B36&lt;&gt;"ah","",IF(A36="",SQRT(AJ36^2-AM36^2),""))</f>
        <v/>
      </c>
      <c r="AO36" s="42" t="str">
        <f aca="false">IF($B36&lt;&gt;"ah","",IF(A36="",AM36^2/AN36,""))</f>
        <v/>
      </c>
      <c r="AP36" s="43" t="str">
        <f aca="false">IF($B36&lt;&gt;"ah","",IF(A36="",AJ36*AK36/2,""))</f>
        <v/>
      </c>
      <c r="AR36" s="41" t="str">
        <f aca="false">IF($B36&lt;&gt;"ap","",IF(A36="",C36,""))</f>
        <v/>
      </c>
      <c r="AS36" s="42" t="str">
        <f aca="false">IF($B36&lt;&gt;"ap","",IF(A36="",SQRT(AT36^2-AR36^2),""))</f>
        <v/>
      </c>
      <c r="AT36" s="42" t="str">
        <f aca="false">IF($B36&lt;&gt;"ap","",IF(A36="",AR36^2/AV36,""))</f>
        <v/>
      </c>
      <c r="AU36" s="42" t="str">
        <f aca="false">IF($B36&lt;&gt;"ap","",IF(A36="",SQRT(AV36*AW36),""))</f>
        <v/>
      </c>
      <c r="AV36" s="42" t="str">
        <f aca="false">IF($B36&lt;&gt;"ap","",IF(A36="",G36,""))</f>
        <v/>
      </c>
      <c r="AW36" s="42" t="str">
        <f aca="false">IF($B36&lt;&gt;"ap","",IF(A36="",AT36-AV36,""))</f>
        <v/>
      </c>
      <c r="AX36" s="43" t="str">
        <f aca="false">IF($B36&lt;&gt;"ap","",IF(A36="",AR36*AS36/2,""))</f>
        <v/>
      </c>
      <c r="AZ36" s="41" t="str">
        <f aca="false">IF($B36&lt;&gt;"aq","",C36)</f>
        <v/>
      </c>
      <c r="BA36" s="42" t="str">
        <f aca="false">IF($B36&lt;&gt;"aq","",SQRT(BB36^2-AZ36^2))</f>
        <v/>
      </c>
      <c r="BB36" s="42" t="str">
        <f aca="false">IF($B36&lt;&gt;"aq","",BE36/2+SQRT((BE36/2)^2+AZ36^2))</f>
        <v/>
      </c>
      <c r="BC36" s="42" t="str">
        <f aca="false">IF($B36&lt;&gt;"aq","",SQRT(BD36*BE36))</f>
        <v/>
      </c>
      <c r="BD36" s="42" t="str">
        <f aca="false">IF($B36&lt;&gt;"aq","",BB36-BE36)</f>
        <v/>
      </c>
      <c r="BE36" s="42" t="str">
        <f aca="false">IF($B36&lt;&gt;"aq","",H36)</f>
        <v/>
      </c>
      <c r="BF36" s="43" t="str">
        <f aca="false">IF($B36&lt;&gt;"aq","",AZ36*BA36/2)</f>
        <v/>
      </c>
      <c r="BG36" s="44"/>
      <c r="BH36" s="41" t="str">
        <f aca="false">IF($B36&lt;&gt;"aA","",C36)</f>
        <v/>
      </c>
      <c r="BI36" s="42" t="str">
        <f aca="false">IF($B36&lt;&gt;"aA","",2*BN36/BH36)</f>
        <v/>
      </c>
      <c r="BJ36" s="42" t="str">
        <f aca="false">IF($B36&lt;&gt;"aA","",(BH36^2+BI36^2)^0.5)</f>
        <v/>
      </c>
      <c r="BK36" s="42" t="str">
        <f aca="false">IF($B36&lt;&gt;"aA","",2*BN36/BJ36)</f>
        <v/>
      </c>
      <c r="BL36" s="42" t="str">
        <f aca="false">IF($B36&lt;&gt;"aA","",BH36^2/BJ36)</f>
        <v/>
      </c>
      <c r="BM36" s="42" t="str">
        <f aca="false">IF($B36&lt;&gt;"aA","",BJ36-BL36)</f>
        <v/>
      </c>
      <c r="BN36" s="45" t="str">
        <f aca="false">IF($B36&lt;&gt;"aA","",I36)</f>
        <v/>
      </c>
      <c r="BP36" s="41" t="str">
        <f aca="false">IF($B36&lt;&gt;"bc","",IF(A36="",SQRT(BR36^2-BQ36^2),""))</f>
        <v/>
      </c>
      <c r="BQ36" s="42" t="str">
        <f aca="false">IF($B36&lt;&gt;"bc","",IF(A36="",D36,""))</f>
        <v/>
      </c>
      <c r="BR36" s="42" t="str">
        <f aca="false">IF($B36&lt;&gt;"bc","",IF(A36="",E36,""))</f>
        <v/>
      </c>
      <c r="BS36" s="42" t="str">
        <f aca="false">IF($B36&lt;&gt;"bc","",IF(A36="",SQRT(BT36*BU36),""))</f>
        <v/>
      </c>
      <c r="BT36" s="42" t="str">
        <f aca="false">IF($B36&lt;&gt;"bc","",IF(A36="",BP36^2/BR36,""))</f>
        <v/>
      </c>
      <c r="BU36" s="42" t="str">
        <f aca="false">IF($B36&lt;&gt;"bc","",IF(A36="",BQ36^2/BR36,""))</f>
        <v/>
      </c>
      <c r="BV36" s="43" t="str">
        <f aca="false">IF($B36&lt;&gt;"bc","",IF(A36="",BP36*BQ36/2,""))</f>
        <v/>
      </c>
      <c r="BX36" s="41" t="str">
        <f aca="false">IF($B36&lt;&gt;"bh","",IF(A36="",SQRT(BZ36^2-BY36^2),""))</f>
        <v/>
      </c>
      <c r="BY36" s="42" t="str">
        <f aca="false">IF($B36&lt;&gt;"bh","",IF(A36="",D36,""))</f>
        <v/>
      </c>
      <c r="BZ36" s="42" t="str">
        <f aca="false">IF($B36&lt;&gt;"bh","",IF(A36="",CB36+CC36,""))</f>
        <v/>
      </c>
      <c r="CA36" s="42" t="str">
        <f aca="false">IF($B36&lt;&gt;"bh","",IF(A36="",F36,""))</f>
        <v/>
      </c>
      <c r="CB36" s="42" t="str">
        <f aca="false">IF($B36&lt;&gt;"bh","",IF(A36="",CA36^2/CC36,""))</f>
        <v/>
      </c>
      <c r="CC36" s="42" t="str">
        <f aca="false">IF($B36&lt;&gt;"bh","",IF(A36="",SQRT(BY36^2-CA36^2),""))</f>
        <v/>
      </c>
      <c r="CD36" s="45" t="str">
        <f aca="false">IF($B36&lt;&gt;"bh","",IF(A36="",BX36*BY36/2,""))</f>
        <v/>
      </c>
      <c r="CF36" s="41" t="str">
        <f aca="false">IF($B36&lt;&gt;"bp","",SQRT(CH36^2-CG36^2))</f>
        <v/>
      </c>
      <c r="CG36" s="42" t="str">
        <f aca="false">IF($B36&lt;&gt;"bp","",D36)</f>
        <v/>
      </c>
      <c r="CH36" s="42" t="str">
        <f aca="false">IF($B36&lt;&gt;"bp","",CJ36/2+SQRT((CJ36/2)^2+CG36^2))</f>
        <v/>
      </c>
      <c r="CI36" s="42" t="str">
        <f aca="false">IF($B36&lt;&gt;"bp","",SQRT(CJ36*CK36))</f>
        <v/>
      </c>
      <c r="CJ36" s="42" t="str">
        <f aca="false">IF($B36&lt;&gt;"bp","",G36)</f>
        <v/>
      </c>
      <c r="CK36" s="42" t="str">
        <f aca="false">IF($B36&lt;&gt;"bp","",CH36-CJ36)</f>
        <v/>
      </c>
      <c r="CL36" s="45" t="str">
        <f aca="false">IF($B36&lt;&gt;"bp","",CF36*CG36/2)</f>
        <v/>
      </c>
      <c r="CN36" s="41" t="str">
        <f aca="false">IF($B36&lt;&gt;"bq","",IF(A36="",SQRT(CP36^2-CO36^2),""))</f>
        <v/>
      </c>
      <c r="CO36" s="42" t="str">
        <f aca="false">IF($B36&lt;&gt;"bq","",IF(A36="",D36,""))</f>
        <v/>
      </c>
      <c r="CP36" s="42" t="str">
        <f aca="false">IF($B36&lt;&gt;"bq","",IF(A36="",CR36+CS36,""))</f>
        <v/>
      </c>
      <c r="CQ36" s="42" t="str">
        <f aca="false">IF($B36&lt;&gt;"bq","",IF(A36="",SQRT(CO36^2-CS36^2),""))</f>
        <v/>
      </c>
      <c r="CR36" s="42" t="str">
        <f aca="false">IF($B36&lt;&gt;"bq","",IF(A36="",CQ36^2/CS36,""))</f>
        <v/>
      </c>
      <c r="CS36" s="42" t="str">
        <f aca="false">IF($B36&lt;&gt;"bq","",IF(A36="",H36,""))</f>
        <v/>
      </c>
      <c r="CT36" s="45" t="str">
        <f aca="false">IF($B36&lt;&gt;"bq","",IF(A36="",CN36*CO36/2,""))</f>
        <v/>
      </c>
      <c r="CU36" s="44"/>
      <c r="CV36" s="41" t="str">
        <f aca="false">IF($B36&lt;&gt;"bA","",2*DB36/CW36)</f>
        <v/>
      </c>
      <c r="CW36" s="42" t="str">
        <f aca="false">IF($B36&lt;&gt;"bA","",D36)</f>
        <v/>
      </c>
      <c r="CX36" s="42" t="str">
        <f aca="false">IF($B36&lt;&gt;"bA","",(CV36^2+CW36^2)^0.5)</f>
        <v/>
      </c>
      <c r="CY36" s="42" t="str">
        <f aca="false">IF($B36&lt;&gt;"bA","",2*DB36/CX36)</f>
        <v/>
      </c>
      <c r="CZ36" s="42" t="str">
        <f aca="false">IF($B36&lt;&gt;"bA","",CV36^2/CX36)</f>
        <v/>
      </c>
      <c r="DA36" s="42" t="str">
        <f aca="false">IF($B36&lt;&gt;"bA","",CX36-CZ36)</f>
        <v/>
      </c>
      <c r="DB36" s="45" t="str">
        <f aca="false">IF($B36&lt;&gt;"bA","",I36)</f>
        <v/>
      </c>
      <c r="DD36" s="41" t="str">
        <f aca="false">IF($B36&lt;&gt;"ch","",IF(A36="",SQRT(DG36^2+DH36^2),""))</f>
        <v/>
      </c>
      <c r="DE36" s="42" t="str">
        <f aca="false">IF($B36&lt;&gt;"ch","",IF(A36="",SQRT(DG36^2+DI36^2),""))</f>
        <v/>
      </c>
      <c r="DF36" s="42" t="str">
        <f aca="false">IF($B36&lt;&gt;"ch","",IF(A36="",E36,""))</f>
        <v/>
      </c>
      <c r="DG36" s="42" t="str">
        <f aca="false">IF($B36&lt;&gt;"ch","",IF(A36="",F36,""))</f>
        <v/>
      </c>
      <c r="DH36" s="42" t="str">
        <f aca="false">IF($B36&lt;&gt;"ch","",IF(A36="",DF36/2-SQRT((DF36/2)^2-DG36^2),""))</f>
        <v/>
      </c>
      <c r="DI36" s="42" t="str">
        <f aca="false">IF($B36&lt;&gt;"ch","",IF(A36="",DF36-DH36,""))</f>
        <v/>
      </c>
      <c r="DJ36" s="45" t="str">
        <f aca="false">IF($B36&lt;&gt;"ch","",IF(A36="",DD36*DE36/2,""))</f>
        <v/>
      </c>
      <c r="DL36" s="41" t="str">
        <f aca="false">IF($B36&lt;&gt;"cp","",IF(A36="",SQRT(DN36*DP36),""))</f>
        <v/>
      </c>
      <c r="DM36" s="42" t="str">
        <f aca="false">IF($B36&lt;&gt;"cp","",IF(A36="",SQRT(DN36^2-DL36^2),""))</f>
        <v/>
      </c>
      <c r="DN36" s="42" t="str">
        <f aca="false">IF($B36&lt;&gt;"cp","",IF(A36="",E36,""))</f>
        <v/>
      </c>
      <c r="DO36" s="42" t="str">
        <f aca="false">IF($B36&lt;&gt;"cp","",IF(A36="",SQRT(DP36*DQ36),""))</f>
        <v/>
      </c>
      <c r="DP36" s="42" t="str">
        <f aca="false">IF($B36&lt;&gt;"cp","",IF(A36="",G36,""))</f>
        <v/>
      </c>
      <c r="DQ36" s="42" t="str">
        <f aca="false">IF($B36&lt;&gt;"cp","",IF(A36="",DN36-DP36,""))</f>
        <v/>
      </c>
      <c r="DR36" s="45" t="str">
        <f aca="false">IF($B36&lt;&gt;"cp","",IF(A36="",DL36*DM36/2,""))</f>
        <v/>
      </c>
      <c r="DT36" s="41" t="str">
        <f aca="false">IF($B36&lt;&gt;"cq","",IF(A36="",SQRT(DV36^2-DU36^2),""))</f>
        <v/>
      </c>
      <c r="DU36" s="42" t="str">
        <f aca="false">IF($B36&lt;&gt;"cq","",IF(A36="",SQRT(DV36*DY36),""))</f>
        <v/>
      </c>
      <c r="DV36" s="42" t="str">
        <f aca="false">IF($B36&lt;&gt;"cq","",IF(A36="",E36,""))</f>
        <v/>
      </c>
      <c r="DW36" s="42" t="str">
        <f aca="false">IF($B36&lt;&gt;"cq","",IF(A36="",SQRT(DX36*DY36),""))</f>
        <v/>
      </c>
      <c r="DX36" s="42" t="str">
        <f aca="false">IF($B36&lt;&gt;"cq","",IF(A36="",DV36-DY36,""))</f>
        <v/>
      </c>
      <c r="DY36" s="42" t="str">
        <f aca="false">IF($B36&lt;&gt;"cq","",IF(A36="",H36,""))</f>
        <v/>
      </c>
      <c r="DZ36" s="45" t="str">
        <f aca="false">IF($B36&lt;&gt;"cq","",IF(A36="",DT36*DU36/2,""))</f>
        <v/>
      </c>
      <c r="EA36" s="44"/>
      <c r="EB36" s="41" t="str">
        <f aca="false">IF($B36&lt;&gt;"cA","",IF(A36="",(ED36*EF36)^0.5))</f>
        <v/>
      </c>
      <c r="EC36" s="42" t="str">
        <f aca="false">IF($B36&lt;&gt;"cA","",IF(A36="",(ED36*EG36)^0.5))</f>
        <v/>
      </c>
      <c r="ED36" s="42" t="str">
        <f aca="false">IF($B36&lt;&gt;"cA","",IF(A36="",E36))</f>
        <v/>
      </c>
      <c r="EE36" s="42" t="str">
        <f aca="false">IF($B36&lt;&gt;"cA","",IF(A36="",2*EH36/ED36))</f>
        <v/>
      </c>
      <c r="EF36" s="42" t="str">
        <f aca="false">IF($B36&lt;&gt;"cA","",IF(A36="",ED36/2-SQRT((ED36/2)^2-EE36^2),""))</f>
        <v/>
      </c>
      <c r="EG36" s="42" t="str">
        <f aca="false">IF($B36&lt;&gt;"cA","",IF(A36="",ED36-EF36))</f>
        <v/>
      </c>
      <c r="EH36" s="43" t="str">
        <f aca="false">IF($B36&lt;&gt;"cA","",IF(A36="",I36))</f>
        <v/>
      </c>
      <c r="EJ36" s="41" t="str">
        <f aca="false">IF($B36&lt;&gt;"hp","",SQRT(EM36^2+EN36^2))</f>
        <v/>
      </c>
      <c r="EK36" s="42" t="str">
        <f aca="false">IF($B36&lt;&gt;"hp","",SQRT(EM36^2+EO36^2))</f>
        <v/>
      </c>
      <c r="EL36" s="42" t="str">
        <f aca="false">IF($B36&lt;&gt;"hp","",EN36+EO36)</f>
        <v/>
      </c>
      <c r="EM36" s="42" t="str">
        <f aca="false">IF($B36&lt;&gt;"hp","",F36)</f>
        <v/>
      </c>
      <c r="EN36" s="42" t="str">
        <f aca="false">IF($B36&lt;&gt;"hp","",G36)</f>
        <v/>
      </c>
      <c r="EO36" s="42" t="str">
        <f aca="false">IF($B36&lt;&gt;"hp","",EM36^2/EN36)</f>
        <v/>
      </c>
      <c r="EP36" s="45" t="str">
        <f aca="false">IF($B36&lt;&gt;"hp","",EJ36*EK36/2)</f>
        <v/>
      </c>
      <c r="ER36" s="41" t="str">
        <f aca="false">IF($B36&lt;&gt;"hq","",SQRT(ET36*EV36))</f>
        <v/>
      </c>
      <c r="ES36" s="42" t="str">
        <f aca="false">IF($B36&lt;&gt;"hq","",SQRT(ET36*EW36))</f>
        <v/>
      </c>
      <c r="ET36" s="42" t="str">
        <f aca="false">IF($B36&lt;&gt;"hq","",EV36+EW36)</f>
        <v/>
      </c>
      <c r="EU36" s="42" t="str">
        <f aca="false">IF($B36&lt;&gt;"hq","",F36)</f>
        <v/>
      </c>
      <c r="EV36" s="42" t="str">
        <f aca="false">IF($B36&lt;&gt;"hq","",EU36^2/EW36)</f>
        <v/>
      </c>
      <c r="EW36" s="42" t="str">
        <f aca="false">IF($B36&lt;&gt;"hq","",H36)</f>
        <v/>
      </c>
      <c r="EX36" s="45" t="str">
        <f aca="false">IF($B36&lt;&gt;"hq","",ER36*ES36/2)</f>
        <v/>
      </c>
      <c r="EY36" s="44"/>
      <c r="EZ36" s="41" t="str">
        <f aca="false">IF($B36&lt;&gt;"hA","",IF(A36="",(FB36*FD36)^0.5,""))</f>
        <v/>
      </c>
      <c r="FA36" s="42" t="str">
        <f aca="false">IF($B36&lt;&gt;"hA","",IF(A36="",(FB36*FE36)^0.5,""))</f>
        <v/>
      </c>
      <c r="FB36" s="42" t="str">
        <f aca="false">IF($B36&lt;&gt;"hA","",IF(A36="",2*FF36/FC36,""))</f>
        <v/>
      </c>
      <c r="FC36" s="42" t="str">
        <f aca="false">IF($B36&lt;&gt;"hA","",IF(A36="",F36,""))</f>
        <v/>
      </c>
      <c r="FD36" s="42" t="str">
        <f aca="false">IF($B36&lt;&gt;"hA","",IF(A36="",FB36/2-SQRT((FB36/2)^2-FC36^2),""))</f>
        <v/>
      </c>
      <c r="FE36" s="42" t="str">
        <f aca="false">IF($B36&lt;&gt;"hA","",IF(A36="",FB36-FD36,""))</f>
        <v/>
      </c>
      <c r="FF36" s="45" t="str">
        <f aca="false">IF($B36&lt;&gt;"hA","",IF(A36="",I36,""))</f>
        <v/>
      </c>
      <c r="FH36" s="41" t="str">
        <f aca="false">IF($B36&lt;&gt;"pq","",SQRT(FJ36*FL36))</f>
        <v/>
      </c>
      <c r="FI36" s="42" t="str">
        <f aca="false">IF($B36&lt;&gt;"pq","",SQRT(FJ36*FM36))</f>
        <v/>
      </c>
      <c r="FJ36" s="42" t="str">
        <f aca="false">IF($B36&lt;&gt;"pq","",FL36+FM36)</f>
        <v/>
      </c>
      <c r="FK36" s="42" t="str">
        <f aca="false">IF($B36&lt;&gt;"pq","",SQRT(FL36*FM36))</f>
        <v/>
      </c>
      <c r="FL36" s="42" t="str">
        <f aca="false">IF($B36&lt;&gt;"pq","",G36)</f>
        <v/>
      </c>
      <c r="FM36" s="42" t="str">
        <f aca="false">IF($B36&lt;&gt;"pq","",H36)</f>
        <v/>
      </c>
      <c r="FN36" s="45" t="str">
        <f aca="false">IF($B36&lt;&gt;"pq","",FH36*FI36/2)</f>
        <v/>
      </c>
      <c r="FP36" s="41"/>
      <c r="FQ36" s="42"/>
      <c r="FR36" s="42"/>
      <c r="FS36" s="42"/>
      <c r="FT36" s="42" t="str">
        <f aca="false">IF($B36&lt;&gt;"pA","",G36)</f>
        <v/>
      </c>
      <c r="FU36" s="42"/>
      <c r="FV36" s="45" t="str">
        <f aca="false">IF($B36&lt;&gt;"pA","",I36)</f>
        <v/>
      </c>
      <c r="FX36" s="41"/>
      <c r="FY36" s="42"/>
      <c r="FZ36" s="42"/>
      <c r="GA36" s="42"/>
      <c r="GB36" s="42"/>
      <c r="GC36" s="42"/>
      <c r="GD36" s="45"/>
    </row>
    <row r="37" customFormat="false" ht="12.75" hidden="false" customHeight="false" outlineLevel="0" collapsed="false">
      <c r="A37" s="80" t="str">
        <f aca="false">IF(OR(B37="ac",B37="ah",B37="ap",B37="bc",B37="bh",B37="bq",B37="ch",B37="cp",B37="cq",B37="cA",B37="hA",B37="pA",B37="qA"),IF(OR(B37="ac",B37="ah",B37="ap",B37="bc",B37="bh",B37="bq",B37="ch",B37="cp"),IF(OR(B37="ac",B37="ah",B37="ap",B37="bc"),IF(OR(B37="ac",B37="ah"),IF(B37="ac",IF(C37&lt;E37,"","Fehler! a&lt;c"),IF(C37&gt;F37,"","Fehler! a&gt;h")),IF(B37="ap",IF(C37&gt;G37,"","Fehler! a&gt;p"),IF(D37&lt;E37,"","Fehler! b&lt;c"))),IF(OR(B37="bh",B37="bq"),IF(B37="bh",IF(D37&gt;F37,"","Fehler! b&gt;h"),IF(D37&gt;H37,"","Fehler! b&gt;q")),IF(B37="ch",IF(E37&gt;=2*F37,"","Fehler! c&gt;=2h"),IF(E37&gt;G37,"","Fehler! c&gt;p")))),IF(OR(B37="cq",B37="cA",B37="hA"),IF(B37="cq",IF(E37&gt;H37,"","Fehler! c&gt;q"),IF(B37="cA",IF(E37^2&gt;=4*I37,"","Fehler! c^2&gt;=4A"),IF(F37^2&lt;=I37,"","Fehler! h^2&lt;=A"))),"???")),"")</f>
        <v/>
      </c>
      <c r="B37" s="81" t="str">
        <f aca="false">IF(COUNT(C37:I37)&lt;&gt;2,"",IF(OR(C37&lt;&gt;"",D37&lt;&gt;""),IF(C37&lt;&gt;"",IF(OR(D37&lt;&gt;"",E37&lt;&gt;"",F37&lt;&gt;""),IF(D37&lt;&gt;"","ab",IF(E37&lt;&gt;"","ac","ah")),IF(G37&lt;&gt;"","ap",IF(H37&lt;&gt;"","aq","aA"))),IF(OR(E37&lt;&gt;"",F37&lt;&gt;""),IF(E37&lt;&gt;"","bc","bh"),IF(G37&lt;&gt;"","bp",IF(H37&lt;&gt;"","bq","bA")))),IF(OR(E37&lt;&gt;"",F37&lt;&gt;""),IF(E37&lt;&gt;"",IF(OR(F37&lt;&gt;"",G37&lt;&gt;""),IF(F37&lt;&gt;"","ch","cp"),IF(H37&lt;&gt;"","cq","cA")),IF(G37&lt;&gt;"","hp",IF(H37&lt;&gt;"","hq","hA"))),IF(G37&lt;&gt;"",IF(H37&lt;&gt;"","pq","pA"),"qA"))))</f>
        <v/>
      </c>
      <c r="C37" s="82"/>
      <c r="D37" s="83"/>
      <c r="E37" s="83"/>
      <c r="F37" s="83"/>
      <c r="G37" s="83"/>
      <c r="H37" s="83"/>
      <c r="I37" s="84"/>
      <c r="K37" s="41" t="str">
        <f aca="false">IF($A37&lt;&gt;"","",IF(OR($B37="",$B37="ab",$B37="ac",$B37="ah",$B37="ap",$B37="aq",$B37="aA",$B37="bc",$B37="bh",$B37="bp",$B37="bq",$B37="bA",$B37="ch",$B37="cp",$B37="cq",$B37="cA"),IF(OR($B37="",$B37="ab",$B37="ac",$B37="ah",$B37="ap",$B37="aq",$B37="aA",$B37="bc"),IF(OR($B37="",$B37="ab",$B37="ac",$B37="ah"),IF(OR($B37="",$B37="ab"),IF($B37="","",T37),IF($B37="ac",AB37,AJ37)),IF(OR($B37="ap",$B37="aq"),IF($B37="ap",AR37,AZ37),IF($B37="aA",BH37,BP37))),IF(OR($B37="bh",$B37="bp",$B37="bq",$B37="bA"),IF(OR($B37="bh",$B37="bp"),IF($B37="bh",BX37,CF37),IF($B37="bq",CN37,CV37)),IF(OR($B37="ch",$B37="cp"),IF($B37="ch",DD37,DL37),IF($B37="cq",DT37,EB37)))),IF(OR($B37="hp",$B37="hq",$B37="hA",$B37="pq"),IF(OR($B37="hp",$B37="hq"),IF($B37="hp",EJ37,ER37),IF($B37="hA",EZ37,FH37)),IF($B37="pA",FP37,FX37))))</f>
        <v/>
      </c>
      <c r="L37" s="85" t="str">
        <f aca="false">IF($A37&lt;&gt;"","",IF(OR($B37="",$B37="ab",$B37="ac",$B37="ah",$B37="ap",$B37="aq",$B37="aA",$B37="bc",$B37="bh",$B37="bp",$B37="bq",$B37="bA",$B37="ch",$B37="cp",$B37="cq",$B37="cA"),IF(OR($B37="",$B37="ab",$B37="ac",$B37="ah",$B37="ap",$B37="aq",$B37="aA",$B37="bc"),IF(OR($B37="",$B37="ab",$B37="ac",$B37="ah"),IF(OR($B37="",$B37="ab"),IF($B37="","",U37),IF($B37="ac",AC37,AK37)),IF(OR($B37="ap",$B37="aq"),IF($B37="ap",AS37,BA37),IF($B37="aA",BI37,BQ37))),IF(OR($B37="bh",$B37="bp",$B37="bq",$B37="bA"),IF(OR($B37="bh",$B37="bp"),IF($B37="bh",BY37,CG37),IF($B37="bq",CO37,CW37)),IF(OR($B37="ch",$B37="cp"),IF($B37="ch",DE37,DM37),IF($B37="cq",DU37,EC37)))),IF(OR($B37="hp",$B37="hq",$B37="hA",$B37="pq"),IF(OR($B37="hp",$B37="hq"),IF($B37="hp",EK37,ES37),IF($B37="hA",FA37,FI37)),IF($B37="pA",FQ37,FY37))))</f>
        <v/>
      </c>
      <c r="M37" s="85" t="str">
        <f aca="false">IF($A37&lt;&gt;"","",IF(OR($B37="",$B37="ab",$B37="ac",$B37="ah",$B37="ap",$B37="aq",$B37="aA",$B37="bc",$B37="bh",$B37="bp",$B37="bq",$B37="bA",$B37="ch",$B37="cp",$B37="cq",$B37="cA"),IF(OR($B37="",$B37="ab",$B37="ac",$B37="ah",$B37="ap",$B37="aq",$B37="aA",$B37="bc"),IF(OR($B37="",$B37="ab",$B37="ac",$B37="ah"),IF(OR($B37="",$B37="ab"),IF($B37="","",V37),IF($B37="ac",AD37,AL37)),IF(OR($B37="ap",$B37="aq"),IF($B37="ap",AT37,BB37),IF($B37="aA",BJ37,BR37))),IF(OR($B37="bh",$B37="bp",$B37="bq",$B37="bA"),IF(OR($B37="bh",$B37="bp"),IF($B37="bh",BZ37,CH37),IF($B37="bq",CP37,CX37)),IF(OR($B37="ch",$B37="cp"),IF($B37="ch",DF37,DN37),IF($B37="cq",DV37,ED37)))),IF(OR($B37="hp",$B37="hq",$B37="hA",$B37="pq"),IF(OR($B37="hp",$B37="hq"),IF($B37="hp",EL37,ET37),IF($B37="hA",FB37,FJ37)),IF($B37="pA",FR37,FZ37))))</f>
        <v/>
      </c>
      <c r="N37" s="85" t="str">
        <f aca="false">IF($A37&lt;&gt;"","",IF(OR($B37="",$B37="ab",$B37="ac",$B37="ah",$B37="ap",$B37="aq",$B37="aA",$B37="bc",$B37="bh",$B37="bp",$B37="bq",$B37="bA",$B37="ch",$B37="cp",$B37="cq",$B37="cA"),IF(OR($B37="",$B37="ab",$B37="ac",$B37="ah",$B37="ap",$B37="aq",$B37="aA",$B37="bc"),IF(OR($B37="",$B37="ab",$B37="ac",$B37="ah"),IF(OR($B37="",$B37="ab"),IF($B37="","",W37),IF($B37="ac",AE37,AM37)),IF(OR($B37="ap",$B37="aq"),IF($B37="ap",AU37,BC37),IF($B37="aA",BK37,BS37))),IF(OR($B37="bh",$B37="bp",$B37="bq",$B37="bA"),IF(OR($B37="bh",$B37="bp"),IF($B37="bh",CA37,CI37),IF($B37="bq",CQ37,CY37)),IF(OR($B37="ch",$B37="cp"),IF($B37="ch",DG37,DO37),IF($B37="cq",DW37,EE37)))),IF(OR($B37="hp",$B37="hq",$B37="hA",$B37="pq"),IF(OR($B37="hp",$B37="hq"),IF($B37="hp",EM37,EU37),IF($B37="hA",FC37,FK37)),IF($B37="pA",FS37,GA37))))</f>
        <v/>
      </c>
      <c r="O37" s="85" t="str">
        <f aca="false">IF($A37&lt;&gt;"","",IF(OR($B37="",$B37="ab",$B37="ac",$B37="ah",$B37="ap",$B37="aq",$B37="aA",$B37="bc",$B37="bh",$B37="bp",$B37="bq",$B37="bA",$B37="ch",$B37="cp",$B37="cq",$B37="cA"),IF(OR($B37="",$B37="ab",$B37="ac",$B37="ah",$B37="ap",$B37="aq",$B37="aA",$B37="bc"),IF(OR($B37="",$B37="ab",$B37="ac",$B37="ah"),IF(OR($B37="",$B37="ab"),IF($B37="","",X37),IF($B37="ac",AF37,AN37)),IF(OR($B37="ap",$B37="aq"),IF($B37="ap",AV37,BD37),IF($B37="aA",BL37,BT37))),IF(OR($B37="bh",$B37="bp",$B37="bq",$B37="bA"),IF(OR($B37="bh",$B37="bp"),IF($B37="bh",CB37,CJ37),IF($B37="bq",CR37,CZ37)),IF(OR($B37="ch",$B37="cp"),IF($B37="ch",DH37,DP37),IF($B37="cq",DX37,EF37)))),IF(OR($B37="hp",$B37="hq",$B37="hA",$B37="pq"),IF(OR($B37="hp",$B37="hq"),IF($B37="hp",EN37,EV37),IF($B37="hA",FD37,FL37)),IF($B37="pA",FT37,GB37))))</f>
        <v/>
      </c>
      <c r="P37" s="85" t="str">
        <f aca="false">IF($A37&lt;&gt;"","",IF(OR($B37="",$B37="ab",$B37="ac",$B37="ah",$B37="ap",$B37="aq",$B37="aA",$B37="bc",$B37="bh",$B37="bp",$B37="bq",$B37="bA",$B37="ch",$B37="cp",$B37="cq",$B37="cA"),IF(OR($B37="",$B37="ab",$B37="ac",$B37="ah",$B37="ap",$B37="aq",$B37="aA",$B37="bc"),IF(OR($B37="",$B37="ab",$B37="ac",$B37="ah"),IF(OR($B37="",$B37="ab"),IF($B37="","",Y37),IF($B37="ac",AG37,AO37)),IF(OR($B37="ap",$B37="aq"),IF($B37="ap",AW37,BE37),IF($B37="aA",BM37,BU37))),IF(OR($B37="bh",$B37="bp",$B37="bq",$B37="bA"),IF(OR($B37="bh",$B37="bp"),IF($B37="bh",CC37,CK37),IF($B37="bq",CS37,DA37)),IF(OR($B37="ch",$B37="cp"),IF($B37="ch",DI37,DQ37),IF($B37="cq",DY37,EG37)))),IF(OR($B37="hp",$B37="hq",$B37="hA",$B37="pq"),IF(OR($B37="hp",$B37="hq"),IF($B37="hp",EO37,EW37),IF($B37="hA",FE37,FM37)),IF($B37="pA",FU37,GC37))))</f>
        <v/>
      </c>
      <c r="Q37" s="43" t="str">
        <f aca="false">IF($A37&lt;&gt;"","",IF(OR($B37="",$B37="ab",$B37="ac",$B37="ah",$B37="ap",$B37="aq",$B37="aA",$B37="bc",$B37="bh",$B37="bp",$B37="bq",$B37="bA",$B37="ch",$B37="cp",$B37="cq",$B37="cA"),IF(OR($B37="",$B37="ab",$B37="ac",$B37="ah",$B37="ap",$B37="aq",$B37="aA",$B37="bc"),IF(OR($B37="",$B37="ab",$B37="ac",$B37="ah"),IF(OR($B37="",$B37="ab"),IF($B37="","",Z37),IF($B37="ac",AH37,AP37)),IF(OR($B37="ap",$B37="aq"),IF($B37="ap",AX37,BF37),IF($B37="aA",BN37,BV37))),IF(OR($B37="bh",$B37="bp",$B37="bq",$B37="bA"),IF(OR($B37="bh",$B37="bp"),IF($B37="bh",CD37,CL37),IF($B37="bq",CT37,DB37)),IF(OR($B37="ch",$B37="cp"),IF($B37="ch",DJ37,DR37),IF($B37="cq",DZ37,EH37)))),IF(OR($B37="hp",$B37="hq",$B37="hA",$B37="pq"),IF(OR($B37="hp",$B37="hq"),IF($B37="hp",EP37,EX37),IF($B37="hA",FF37,FN37)),IF($B37="pA",FV37,GD37))))</f>
        <v/>
      </c>
      <c r="R37" s="86" t="str">
        <f aca="false">IF(AND(A37="",OR(B37="ch",B37="cA",B37="hA")),IF(O37=P37,"","Zweite Lösung: a,b und p,q jeweils vertauscht!"),IF(OR(B37="pA",B37="qA"),"Nicht elementar lösbar!",""))</f>
        <v/>
      </c>
      <c r="T37" s="41" t="str">
        <f aca="false">IF($B37&lt;&gt;"ab","",C37)</f>
        <v/>
      </c>
      <c r="U37" s="42" t="str">
        <f aca="false">IF($B37&lt;&gt;"ab","",D37)</f>
        <v/>
      </c>
      <c r="V37" s="42" t="str">
        <f aca="false">IF($B37&lt;&gt;"ab","",SQRT(T37^2+U37^2))</f>
        <v/>
      </c>
      <c r="W37" s="42" t="str">
        <f aca="false">IF($B37&lt;&gt;"ab","",SQRT(X37*Y37))</f>
        <v/>
      </c>
      <c r="X37" s="42" t="str">
        <f aca="false">IF($B37&lt;&gt;"ab","",T37^2/V37)</f>
        <v/>
      </c>
      <c r="Y37" s="42" t="str">
        <f aca="false">IF($B37&lt;&gt;"ab","",U37^2/V37)</f>
        <v/>
      </c>
      <c r="Z37" s="43" t="str">
        <f aca="false">IF($B37&lt;&gt;"ab","",T37*U37/2)</f>
        <v/>
      </c>
      <c r="AB37" s="41" t="str">
        <f aca="false">IF($B37&lt;&gt;"ac","",IF(A37="",C37,""))</f>
        <v/>
      </c>
      <c r="AC37" s="42" t="str">
        <f aca="false">IF($B37&lt;&gt;"ac","",IF(A37="",SQRT(AD37^2-AB37^2),""))</f>
        <v/>
      </c>
      <c r="AD37" s="42" t="str">
        <f aca="false">IF($B37&lt;&gt;"ac","",IF(A37="",E37,""))</f>
        <v/>
      </c>
      <c r="AE37" s="42" t="str">
        <f aca="false">IF($B37&lt;&gt;"ac","",IF(A37="",SQRT(AF37*AG37),""))</f>
        <v/>
      </c>
      <c r="AF37" s="42" t="str">
        <f aca="false">IF($B37&lt;&gt;"ac","",IF(A37="",AB37^2/AD37,""))</f>
        <v/>
      </c>
      <c r="AG37" s="42" t="str">
        <f aca="false">IF($B37&lt;&gt;"ac","",IF(A37="",AC37^2/AD37,""))</f>
        <v/>
      </c>
      <c r="AH37" s="43" t="str">
        <f aca="false">IF($B37&lt;&gt;"ac","",IF(A37="",AB37*AC37/2,""))</f>
        <v/>
      </c>
      <c r="AJ37" s="41" t="str">
        <f aca="false">IF($B37&lt;&gt;"ah","",IF(A37="",C37,""))</f>
        <v/>
      </c>
      <c r="AK37" s="42" t="str">
        <f aca="false">IF($B37&lt;&gt;"ah","",IF(A37="",SQRT(AL37^2-AJ37^2),""))</f>
        <v/>
      </c>
      <c r="AL37" s="42" t="str">
        <f aca="false">IF($B37&lt;&gt;"ah","",IF(A37="",AN37+AO37,""))</f>
        <v/>
      </c>
      <c r="AM37" s="42" t="str">
        <f aca="false">IF($B37&lt;&gt;"ah","",IF(A37="",F37,""))</f>
        <v/>
      </c>
      <c r="AN37" s="42" t="str">
        <f aca="false">IF($B37&lt;&gt;"ah","",IF(A37="",SQRT(AJ37^2-AM37^2),""))</f>
        <v/>
      </c>
      <c r="AO37" s="42" t="str">
        <f aca="false">IF($B37&lt;&gt;"ah","",IF(A37="",AM37^2/AN37,""))</f>
        <v/>
      </c>
      <c r="AP37" s="43" t="str">
        <f aca="false">IF($B37&lt;&gt;"ah","",IF(A37="",AJ37*AK37/2,""))</f>
        <v/>
      </c>
      <c r="AR37" s="41" t="str">
        <f aca="false">IF($B37&lt;&gt;"ap","",IF(A37="",C37,""))</f>
        <v/>
      </c>
      <c r="AS37" s="42" t="str">
        <f aca="false">IF($B37&lt;&gt;"ap","",IF(A37="",SQRT(AT37^2-AR37^2),""))</f>
        <v/>
      </c>
      <c r="AT37" s="42" t="str">
        <f aca="false">IF($B37&lt;&gt;"ap","",IF(A37="",AR37^2/AV37,""))</f>
        <v/>
      </c>
      <c r="AU37" s="42" t="str">
        <f aca="false">IF($B37&lt;&gt;"ap","",IF(A37="",SQRT(AV37*AW37),""))</f>
        <v/>
      </c>
      <c r="AV37" s="42" t="str">
        <f aca="false">IF($B37&lt;&gt;"ap","",IF(A37="",G37,""))</f>
        <v/>
      </c>
      <c r="AW37" s="42" t="str">
        <f aca="false">IF($B37&lt;&gt;"ap","",IF(A37="",AT37-AV37,""))</f>
        <v/>
      </c>
      <c r="AX37" s="43" t="str">
        <f aca="false">IF($B37&lt;&gt;"ap","",IF(A37="",AR37*AS37/2,""))</f>
        <v/>
      </c>
      <c r="AZ37" s="41" t="str">
        <f aca="false">IF($B37&lt;&gt;"aq","",C37)</f>
        <v/>
      </c>
      <c r="BA37" s="42" t="str">
        <f aca="false">IF($B37&lt;&gt;"aq","",SQRT(BB37^2-AZ37^2))</f>
        <v/>
      </c>
      <c r="BB37" s="42" t="str">
        <f aca="false">IF($B37&lt;&gt;"aq","",BE37/2+SQRT((BE37/2)^2+AZ37^2))</f>
        <v/>
      </c>
      <c r="BC37" s="42" t="str">
        <f aca="false">IF($B37&lt;&gt;"aq","",SQRT(BD37*BE37))</f>
        <v/>
      </c>
      <c r="BD37" s="42" t="str">
        <f aca="false">IF($B37&lt;&gt;"aq","",BB37-BE37)</f>
        <v/>
      </c>
      <c r="BE37" s="42" t="str">
        <f aca="false">IF($B37&lt;&gt;"aq","",H37)</f>
        <v/>
      </c>
      <c r="BF37" s="43" t="str">
        <f aca="false">IF($B37&lt;&gt;"aq","",AZ37*BA37/2)</f>
        <v/>
      </c>
      <c r="BG37" s="44"/>
      <c r="BH37" s="41" t="str">
        <f aca="false">IF($B37&lt;&gt;"aA","",C37)</f>
        <v/>
      </c>
      <c r="BI37" s="42" t="str">
        <f aca="false">IF($B37&lt;&gt;"aA","",2*BN37/BH37)</f>
        <v/>
      </c>
      <c r="BJ37" s="42" t="str">
        <f aca="false">IF($B37&lt;&gt;"aA","",(BH37^2+BI37^2)^0.5)</f>
        <v/>
      </c>
      <c r="BK37" s="42" t="str">
        <f aca="false">IF($B37&lt;&gt;"aA","",2*BN37/BJ37)</f>
        <v/>
      </c>
      <c r="BL37" s="42" t="str">
        <f aca="false">IF($B37&lt;&gt;"aA","",BH37^2/BJ37)</f>
        <v/>
      </c>
      <c r="BM37" s="42" t="str">
        <f aca="false">IF($B37&lt;&gt;"aA","",BJ37-BL37)</f>
        <v/>
      </c>
      <c r="BN37" s="45" t="str">
        <f aca="false">IF($B37&lt;&gt;"aA","",I37)</f>
        <v/>
      </c>
      <c r="BP37" s="41" t="str">
        <f aca="false">IF($B37&lt;&gt;"bc","",IF(A37="",SQRT(BR37^2-BQ37^2),""))</f>
        <v/>
      </c>
      <c r="BQ37" s="42" t="str">
        <f aca="false">IF($B37&lt;&gt;"bc","",IF(A37="",D37,""))</f>
        <v/>
      </c>
      <c r="BR37" s="42" t="str">
        <f aca="false">IF($B37&lt;&gt;"bc","",IF(A37="",E37,""))</f>
        <v/>
      </c>
      <c r="BS37" s="42" t="str">
        <f aca="false">IF($B37&lt;&gt;"bc","",IF(A37="",SQRT(BT37*BU37),""))</f>
        <v/>
      </c>
      <c r="BT37" s="42" t="str">
        <f aca="false">IF($B37&lt;&gt;"bc","",IF(A37="",BP37^2/BR37,""))</f>
        <v/>
      </c>
      <c r="BU37" s="42" t="str">
        <f aca="false">IF($B37&lt;&gt;"bc","",IF(A37="",BQ37^2/BR37,""))</f>
        <v/>
      </c>
      <c r="BV37" s="43" t="str">
        <f aca="false">IF($B37&lt;&gt;"bc","",IF(A37="",BP37*BQ37/2,""))</f>
        <v/>
      </c>
      <c r="BX37" s="41" t="str">
        <f aca="false">IF($B37&lt;&gt;"bh","",IF(A37="",SQRT(BZ37^2-BY37^2),""))</f>
        <v/>
      </c>
      <c r="BY37" s="42" t="str">
        <f aca="false">IF($B37&lt;&gt;"bh","",IF(A37="",D37,""))</f>
        <v/>
      </c>
      <c r="BZ37" s="42" t="str">
        <f aca="false">IF($B37&lt;&gt;"bh","",IF(A37="",CB37+CC37,""))</f>
        <v/>
      </c>
      <c r="CA37" s="42" t="str">
        <f aca="false">IF($B37&lt;&gt;"bh","",IF(A37="",F37,""))</f>
        <v/>
      </c>
      <c r="CB37" s="42" t="str">
        <f aca="false">IF($B37&lt;&gt;"bh","",IF(A37="",CA37^2/CC37,""))</f>
        <v/>
      </c>
      <c r="CC37" s="42" t="str">
        <f aca="false">IF($B37&lt;&gt;"bh","",IF(A37="",SQRT(BY37^2-CA37^2),""))</f>
        <v/>
      </c>
      <c r="CD37" s="45" t="str">
        <f aca="false">IF($B37&lt;&gt;"bh","",IF(A37="",BX37*BY37/2,""))</f>
        <v/>
      </c>
      <c r="CF37" s="41" t="str">
        <f aca="false">IF($B37&lt;&gt;"bp","",SQRT(CH37^2-CG37^2))</f>
        <v/>
      </c>
      <c r="CG37" s="42" t="str">
        <f aca="false">IF($B37&lt;&gt;"bp","",D37)</f>
        <v/>
      </c>
      <c r="CH37" s="42" t="str">
        <f aca="false">IF($B37&lt;&gt;"bp","",CJ37/2+SQRT((CJ37/2)^2+CG37^2))</f>
        <v/>
      </c>
      <c r="CI37" s="42" t="str">
        <f aca="false">IF($B37&lt;&gt;"bp","",SQRT(CJ37*CK37))</f>
        <v/>
      </c>
      <c r="CJ37" s="42" t="str">
        <f aca="false">IF($B37&lt;&gt;"bp","",G37)</f>
        <v/>
      </c>
      <c r="CK37" s="42" t="str">
        <f aca="false">IF($B37&lt;&gt;"bp","",CH37-CJ37)</f>
        <v/>
      </c>
      <c r="CL37" s="45" t="str">
        <f aca="false">IF($B37&lt;&gt;"bp","",CF37*CG37/2)</f>
        <v/>
      </c>
      <c r="CN37" s="41" t="str">
        <f aca="false">IF($B37&lt;&gt;"bq","",IF(A37="",SQRT(CP37^2-CO37^2),""))</f>
        <v/>
      </c>
      <c r="CO37" s="42" t="str">
        <f aca="false">IF($B37&lt;&gt;"bq","",IF(A37="",D37,""))</f>
        <v/>
      </c>
      <c r="CP37" s="42" t="str">
        <f aca="false">IF($B37&lt;&gt;"bq","",IF(A37="",CR37+CS37,""))</f>
        <v/>
      </c>
      <c r="CQ37" s="42" t="str">
        <f aca="false">IF($B37&lt;&gt;"bq","",IF(A37="",SQRT(CO37^2-CS37^2),""))</f>
        <v/>
      </c>
      <c r="CR37" s="42" t="str">
        <f aca="false">IF($B37&lt;&gt;"bq","",IF(A37="",CQ37^2/CS37,""))</f>
        <v/>
      </c>
      <c r="CS37" s="42" t="str">
        <f aca="false">IF($B37&lt;&gt;"bq","",IF(A37="",H37,""))</f>
        <v/>
      </c>
      <c r="CT37" s="45" t="str">
        <f aca="false">IF($B37&lt;&gt;"bq","",IF(A37="",CN37*CO37/2,""))</f>
        <v/>
      </c>
      <c r="CU37" s="44"/>
      <c r="CV37" s="41" t="str">
        <f aca="false">IF($B37&lt;&gt;"bA","",2*DB37/CW37)</f>
        <v/>
      </c>
      <c r="CW37" s="42" t="str">
        <f aca="false">IF($B37&lt;&gt;"bA","",D37)</f>
        <v/>
      </c>
      <c r="CX37" s="42" t="str">
        <f aca="false">IF($B37&lt;&gt;"bA","",(CV37^2+CW37^2)^0.5)</f>
        <v/>
      </c>
      <c r="CY37" s="42" t="str">
        <f aca="false">IF($B37&lt;&gt;"bA","",2*DB37/CX37)</f>
        <v/>
      </c>
      <c r="CZ37" s="42" t="str">
        <f aca="false">IF($B37&lt;&gt;"bA","",CV37^2/CX37)</f>
        <v/>
      </c>
      <c r="DA37" s="42" t="str">
        <f aca="false">IF($B37&lt;&gt;"bA","",CX37-CZ37)</f>
        <v/>
      </c>
      <c r="DB37" s="45" t="str">
        <f aca="false">IF($B37&lt;&gt;"bA","",I37)</f>
        <v/>
      </c>
      <c r="DD37" s="41" t="str">
        <f aca="false">IF($B37&lt;&gt;"ch","",IF(A37="",SQRT(DG37^2+DH37^2),""))</f>
        <v/>
      </c>
      <c r="DE37" s="42" t="str">
        <f aca="false">IF($B37&lt;&gt;"ch","",IF(A37="",SQRT(DG37^2+DI37^2),""))</f>
        <v/>
      </c>
      <c r="DF37" s="42" t="str">
        <f aca="false">IF($B37&lt;&gt;"ch","",IF(A37="",E37,""))</f>
        <v/>
      </c>
      <c r="DG37" s="42" t="str">
        <f aca="false">IF($B37&lt;&gt;"ch","",IF(A37="",F37,""))</f>
        <v/>
      </c>
      <c r="DH37" s="42" t="str">
        <f aca="false">IF($B37&lt;&gt;"ch","",IF(A37="",DF37/2-SQRT((DF37/2)^2-DG37^2),""))</f>
        <v/>
      </c>
      <c r="DI37" s="42" t="str">
        <f aca="false">IF($B37&lt;&gt;"ch","",IF(A37="",DF37-DH37,""))</f>
        <v/>
      </c>
      <c r="DJ37" s="45" t="str">
        <f aca="false">IF($B37&lt;&gt;"ch","",IF(A37="",DD37*DE37/2,""))</f>
        <v/>
      </c>
      <c r="DL37" s="41" t="str">
        <f aca="false">IF($B37&lt;&gt;"cp","",IF(A37="",SQRT(DN37*DP37),""))</f>
        <v/>
      </c>
      <c r="DM37" s="42" t="str">
        <f aca="false">IF($B37&lt;&gt;"cp","",IF(A37="",SQRT(DN37^2-DL37^2),""))</f>
        <v/>
      </c>
      <c r="DN37" s="42" t="str">
        <f aca="false">IF($B37&lt;&gt;"cp","",IF(A37="",E37,""))</f>
        <v/>
      </c>
      <c r="DO37" s="42" t="str">
        <f aca="false">IF($B37&lt;&gt;"cp","",IF(A37="",SQRT(DP37*DQ37),""))</f>
        <v/>
      </c>
      <c r="DP37" s="42" t="str">
        <f aca="false">IF($B37&lt;&gt;"cp","",IF(A37="",G37,""))</f>
        <v/>
      </c>
      <c r="DQ37" s="42" t="str">
        <f aca="false">IF($B37&lt;&gt;"cp","",IF(A37="",DN37-DP37,""))</f>
        <v/>
      </c>
      <c r="DR37" s="45" t="str">
        <f aca="false">IF($B37&lt;&gt;"cp","",IF(A37="",DL37*DM37/2,""))</f>
        <v/>
      </c>
      <c r="DT37" s="41" t="str">
        <f aca="false">IF($B37&lt;&gt;"cq","",IF(A37="",SQRT(DV37^2-DU37^2),""))</f>
        <v/>
      </c>
      <c r="DU37" s="42" t="str">
        <f aca="false">IF($B37&lt;&gt;"cq","",IF(A37="",SQRT(DV37*DY37),""))</f>
        <v/>
      </c>
      <c r="DV37" s="42" t="str">
        <f aca="false">IF($B37&lt;&gt;"cq","",IF(A37="",E37,""))</f>
        <v/>
      </c>
      <c r="DW37" s="42" t="str">
        <f aca="false">IF($B37&lt;&gt;"cq","",IF(A37="",SQRT(DX37*DY37),""))</f>
        <v/>
      </c>
      <c r="DX37" s="42" t="str">
        <f aca="false">IF($B37&lt;&gt;"cq","",IF(A37="",DV37-DY37,""))</f>
        <v/>
      </c>
      <c r="DY37" s="42" t="str">
        <f aca="false">IF($B37&lt;&gt;"cq","",IF(A37="",H37,""))</f>
        <v/>
      </c>
      <c r="DZ37" s="45" t="str">
        <f aca="false">IF($B37&lt;&gt;"cq","",IF(A37="",DT37*DU37/2,""))</f>
        <v/>
      </c>
      <c r="EA37" s="44"/>
      <c r="EB37" s="41" t="str">
        <f aca="false">IF($B37&lt;&gt;"cA","",IF(A37="",(ED37*EF37)^0.5))</f>
        <v/>
      </c>
      <c r="EC37" s="42" t="str">
        <f aca="false">IF($B37&lt;&gt;"cA","",IF(A37="",(ED37*EG37)^0.5))</f>
        <v/>
      </c>
      <c r="ED37" s="42" t="str">
        <f aca="false">IF($B37&lt;&gt;"cA","",IF(A37="",E37))</f>
        <v/>
      </c>
      <c r="EE37" s="42" t="str">
        <f aca="false">IF($B37&lt;&gt;"cA","",IF(A37="",2*EH37/ED37))</f>
        <v/>
      </c>
      <c r="EF37" s="42" t="str">
        <f aca="false">IF($B37&lt;&gt;"cA","",IF(A37="",ED37/2-SQRT((ED37/2)^2-EE37^2),""))</f>
        <v/>
      </c>
      <c r="EG37" s="42" t="str">
        <f aca="false">IF($B37&lt;&gt;"cA","",IF(A37="",ED37-EF37))</f>
        <v/>
      </c>
      <c r="EH37" s="43" t="str">
        <f aca="false">IF($B37&lt;&gt;"cA","",IF(A37="",I37))</f>
        <v/>
      </c>
      <c r="EJ37" s="41" t="str">
        <f aca="false">IF($B37&lt;&gt;"hp","",SQRT(EM37^2+EN37^2))</f>
        <v/>
      </c>
      <c r="EK37" s="42" t="str">
        <f aca="false">IF($B37&lt;&gt;"hp","",SQRT(EM37^2+EO37^2))</f>
        <v/>
      </c>
      <c r="EL37" s="42" t="str">
        <f aca="false">IF($B37&lt;&gt;"hp","",EN37+EO37)</f>
        <v/>
      </c>
      <c r="EM37" s="42" t="str">
        <f aca="false">IF($B37&lt;&gt;"hp","",F37)</f>
        <v/>
      </c>
      <c r="EN37" s="42" t="str">
        <f aca="false">IF($B37&lt;&gt;"hp","",G37)</f>
        <v/>
      </c>
      <c r="EO37" s="42" t="str">
        <f aca="false">IF($B37&lt;&gt;"hp","",EM37^2/EN37)</f>
        <v/>
      </c>
      <c r="EP37" s="45" t="str">
        <f aca="false">IF($B37&lt;&gt;"hp","",EJ37*EK37/2)</f>
        <v/>
      </c>
      <c r="ER37" s="41" t="str">
        <f aca="false">IF($B37&lt;&gt;"hq","",SQRT(ET37*EV37))</f>
        <v/>
      </c>
      <c r="ES37" s="42" t="str">
        <f aca="false">IF($B37&lt;&gt;"hq","",SQRT(ET37*EW37))</f>
        <v/>
      </c>
      <c r="ET37" s="42" t="str">
        <f aca="false">IF($B37&lt;&gt;"hq","",EV37+EW37)</f>
        <v/>
      </c>
      <c r="EU37" s="42" t="str">
        <f aca="false">IF($B37&lt;&gt;"hq","",F37)</f>
        <v/>
      </c>
      <c r="EV37" s="42" t="str">
        <f aca="false">IF($B37&lt;&gt;"hq","",EU37^2/EW37)</f>
        <v/>
      </c>
      <c r="EW37" s="42" t="str">
        <f aca="false">IF($B37&lt;&gt;"hq","",H37)</f>
        <v/>
      </c>
      <c r="EX37" s="45" t="str">
        <f aca="false">IF($B37&lt;&gt;"hq","",ER37*ES37/2)</f>
        <v/>
      </c>
      <c r="EY37" s="44"/>
      <c r="EZ37" s="41" t="str">
        <f aca="false">IF($B37&lt;&gt;"hA","",IF(A37="",(FB37*FD37)^0.5,""))</f>
        <v/>
      </c>
      <c r="FA37" s="42" t="str">
        <f aca="false">IF($B37&lt;&gt;"hA","",IF(A37="",(FB37*FE37)^0.5,""))</f>
        <v/>
      </c>
      <c r="FB37" s="42" t="str">
        <f aca="false">IF($B37&lt;&gt;"hA","",IF(A37="",2*FF37/FC37,""))</f>
        <v/>
      </c>
      <c r="FC37" s="42" t="str">
        <f aca="false">IF($B37&lt;&gt;"hA","",IF(A37="",F37,""))</f>
        <v/>
      </c>
      <c r="FD37" s="42" t="str">
        <f aca="false">IF($B37&lt;&gt;"hA","",IF(A37="",FB37/2-SQRT((FB37/2)^2-FC37^2),""))</f>
        <v/>
      </c>
      <c r="FE37" s="42" t="str">
        <f aca="false">IF($B37&lt;&gt;"hA","",IF(A37="",FB37-FD37,""))</f>
        <v/>
      </c>
      <c r="FF37" s="45" t="str">
        <f aca="false">IF($B37&lt;&gt;"hA","",IF(A37="",I37,""))</f>
        <v/>
      </c>
      <c r="FH37" s="41" t="str">
        <f aca="false">IF($B37&lt;&gt;"pq","",SQRT(FJ37*FL37))</f>
        <v/>
      </c>
      <c r="FI37" s="42" t="str">
        <f aca="false">IF($B37&lt;&gt;"pq","",SQRT(FJ37*FM37))</f>
        <v/>
      </c>
      <c r="FJ37" s="42" t="str">
        <f aca="false">IF($B37&lt;&gt;"pq","",FL37+FM37)</f>
        <v/>
      </c>
      <c r="FK37" s="42" t="str">
        <f aca="false">IF($B37&lt;&gt;"pq","",SQRT(FL37*FM37))</f>
        <v/>
      </c>
      <c r="FL37" s="42" t="str">
        <f aca="false">IF($B37&lt;&gt;"pq","",G37)</f>
        <v/>
      </c>
      <c r="FM37" s="42" t="str">
        <f aca="false">IF($B37&lt;&gt;"pq","",H37)</f>
        <v/>
      </c>
      <c r="FN37" s="45" t="str">
        <f aca="false">IF($B37&lt;&gt;"pq","",FH37*FI37/2)</f>
        <v/>
      </c>
      <c r="FP37" s="41"/>
      <c r="FQ37" s="42"/>
      <c r="FR37" s="42"/>
      <c r="FS37" s="42"/>
      <c r="FT37" s="42" t="str">
        <f aca="false">IF($B37&lt;&gt;"pA","",G37)</f>
        <v/>
      </c>
      <c r="FU37" s="42"/>
      <c r="FV37" s="45" t="str">
        <f aca="false">IF($B37&lt;&gt;"pA","",I37)</f>
        <v/>
      </c>
      <c r="FX37" s="41"/>
      <c r="FY37" s="42"/>
      <c r="FZ37" s="42"/>
      <c r="GA37" s="42"/>
      <c r="GB37" s="42"/>
      <c r="GC37" s="42"/>
      <c r="GD37" s="45"/>
    </row>
    <row r="38" customFormat="false" ht="12.75" hidden="false" customHeight="false" outlineLevel="0" collapsed="false">
      <c r="A38" s="80" t="str">
        <f aca="false">IF(OR(B38="ac",B38="ah",B38="ap",B38="bc",B38="bh",B38="bq",B38="ch",B38="cp",B38="cq",B38="cA",B38="hA",B38="pA",B38="qA"),IF(OR(B38="ac",B38="ah",B38="ap",B38="bc",B38="bh",B38="bq",B38="ch",B38="cp"),IF(OR(B38="ac",B38="ah",B38="ap",B38="bc"),IF(OR(B38="ac",B38="ah"),IF(B38="ac",IF(C38&lt;E38,"","Fehler! a&lt;c"),IF(C38&gt;F38,"","Fehler! a&gt;h")),IF(B38="ap",IF(C38&gt;G38,"","Fehler! a&gt;p"),IF(D38&lt;E38,"","Fehler! b&lt;c"))),IF(OR(B38="bh",B38="bq"),IF(B38="bh",IF(D38&gt;F38,"","Fehler! b&gt;h"),IF(D38&gt;H38,"","Fehler! b&gt;q")),IF(B38="ch",IF(E38&gt;=2*F38,"","Fehler! c&gt;=2h"),IF(E38&gt;G38,"","Fehler! c&gt;p")))),IF(OR(B38="cq",B38="cA",B38="hA"),IF(B38="cq",IF(E38&gt;H38,"","Fehler! c&gt;q"),IF(B38="cA",IF(E38^2&gt;=4*I38,"","Fehler! c^2&gt;=4A"),IF(F38^2&lt;=I38,"","Fehler! h^2&lt;=A"))),"???")),"")</f>
        <v/>
      </c>
      <c r="B38" s="81" t="str">
        <f aca="false">IF(COUNT(C38:I38)&lt;&gt;2,"",IF(OR(C38&lt;&gt;"",D38&lt;&gt;""),IF(C38&lt;&gt;"",IF(OR(D38&lt;&gt;"",E38&lt;&gt;"",F38&lt;&gt;""),IF(D38&lt;&gt;"","ab",IF(E38&lt;&gt;"","ac","ah")),IF(G38&lt;&gt;"","ap",IF(H38&lt;&gt;"","aq","aA"))),IF(OR(E38&lt;&gt;"",F38&lt;&gt;""),IF(E38&lt;&gt;"","bc","bh"),IF(G38&lt;&gt;"","bp",IF(H38&lt;&gt;"","bq","bA")))),IF(OR(E38&lt;&gt;"",F38&lt;&gt;""),IF(E38&lt;&gt;"",IF(OR(F38&lt;&gt;"",G38&lt;&gt;""),IF(F38&lt;&gt;"","ch","cp"),IF(H38&lt;&gt;"","cq","cA")),IF(G38&lt;&gt;"","hp",IF(H38&lt;&gt;"","hq","hA"))),IF(G38&lt;&gt;"",IF(H38&lt;&gt;"","pq","pA"),"qA"))))</f>
        <v/>
      </c>
      <c r="C38" s="82"/>
      <c r="D38" s="83"/>
      <c r="E38" s="83"/>
      <c r="F38" s="83"/>
      <c r="G38" s="83"/>
      <c r="H38" s="83"/>
      <c r="I38" s="84"/>
      <c r="K38" s="41" t="str">
        <f aca="false">IF($A38&lt;&gt;"","",IF(OR($B38="",$B38="ab",$B38="ac",$B38="ah",$B38="ap",$B38="aq",$B38="aA",$B38="bc",$B38="bh",$B38="bp",$B38="bq",$B38="bA",$B38="ch",$B38="cp",$B38="cq",$B38="cA"),IF(OR($B38="",$B38="ab",$B38="ac",$B38="ah",$B38="ap",$B38="aq",$B38="aA",$B38="bc"),IF(OR($B38="",$B38="ab",$B38="ac",$B38="ah"),IF(OR($B38="",$B38="ab"),IF($B38="","",T38),IF($B38="ac",AB38,AJ38)),IF(OR($B38="ap",$B38="aq"),IF($B38="ap",AR38,AZ38),IF($B38="aA",BH38,BP38))),IF(OR($B38="bh",$B38="bp",$B38="bq",$B38="bA"),IF(OR($B38="bh",$B38="bp"),IF($B38="bh",BX38,CF38),IF($B38="bq",CN38,CV38)),IF(OR($B38="ch",$B38="cp"),IF($B38="ch",DD38,DL38),IF($B38="cq",DT38,EB38)))),IF(OR($B38="hp",$B38="hq",$B38="hA",$B38="pq"),IF(OR($B38="hp",$B38="hq"),IF($B38="hp",EJ38,ER38),IF($B38="hA",EZ38,FH38)),IF($B38="pA",FP38,FX38))))</f>
        <v/>
      </c>
      <c r="L38" s="85" t="str">
        <f aca="false">IF($A38&lt;&gt;"","",IF(OR($B38="",$B38="ab",$B38="ac",$B38="ah",$B38="ap",$B38="aq",$B38="aA",$B38="bc",$B38="bh",$B38="bp",$B38="bq",$B38="bA",$B38="ch",$B38="cp",$B38="cq",$B38="cA"),IF(OR($B38="",$B38="ab",$B38="ac",$B38="ah",$B38="ap",$B38="aq",$B38="aA",$B38="bc"),IF(OR($B38="",$B38="ab",$B38="ac",$B38="ah"),IF(OR($B38="",$B38="ab"),IF($B38="","",U38),IF($B38="ac",AC38,AK38)),IF(OR($B38="ap",$B38="aq"),IF($B38="ap",AS38,BA38),IF($B38="aA",BI38,BQ38))),IF(OR($B38="bh",$B38="bp",$B38="bq",$B38="bA"),IF(OR($B38="bh",$B38="bp"),IF($B38="bh",BY38,CG38),IF($B38="bq",CO38,CW38)),IF(OR($B38="ch",$B38="cp"),IF($B38="ch",DE38,DM38),IF($B38="cq",DU38,EC38)))),IF(OR($B38="hp",$B38="hq",$B38="hA",$B38="pq"),IF(OR($B38="hp",$B38="hq"),IF($B38="hp",EK38,ES38),IF($B38="hA",FA38,FI38)),IF($B38="pA",FQ38,FY38))))</f>
        <v/>
      </c>
      <c r="M38" s="85" t="str">
        <f aca="false">IF($A38&lt;&gt;"","",IF(OR($B38="",$B38="ab",$B38="ac",$B38="ah",$B38="ap",$B38="aq",$B38="aA",$B38="bc",$B38="bh",$B38="bp",$B38="bq",$B38="bA",$B38="ch",$B38="cp",$B38="cq",$B38="cA"),IF(OR($B38="",$B38="ab",$B38="ac",$B38="ah",$B38="ap",$B38="aq",$B38="aA",$B38="bc"),IF(OR($B38="",$B38="ab",$B38="ac",$B38="ah"),IF(OR($B38="",$B38="ab"),IF($B38="","",V38),IF($B38="ac",AD38,AL38)),IF(OR($B38="ap",$B38="aq"),IF($B38="ap",AT38,BB38),IF($B38="aA",BJ38,BR38))),IF(OR($B38="bh",$B38="bp",$B38="bq",$B38="bA"),IF(OR($B38="bh",$B38="bp"),IF($B38="bh",BZ38,CH38),IF($B38="bq",CP38,CX38)),IF(OR($B38="ch",$B38="cp"),IF($B38="ch",DF38,DN38),IF($B38="cq",DV38,ED38)))),IF(OR($B38="hp",$B38="hq",$B38="hA",$B38="pq"),IF(OR($B38="hp",$B38="hq"),IF($B38="hp",EL38,ET38),IF($B38="hA",FB38,FJ38)),IF($B38="pA",FR38,FZ38))))</f>
        <v/>
      </c>
      <c r="N38" s="85" t="str">
        <f aca="false">IF($A38&lt;&gt;"","",IF(OR($B38="",$B38="ab",$B38="ac",$B38="ah",$B38="ap",$B38="aq",$B38="aA",$B38="bc",$B38="bh",$B38="bp",$B38="bq",$B38="bA",$B38="ch",$B38="cp",$B38="cq",$B38="cA"),IF(OR($B38="",$B38="ab",$B38="ac",$B38="ah",$B38="ap",$B38="aq",$B38="aA",$B38="bc"),IF(OR($B38="",$B38="ab",$B38="ac",$B38="ah"),IF(OR($B38="",$B38="ab"),IF($B38="","",W38),IF($B38="ac",AE38,AM38)),IF(OR($B38="ap",$B38="aq"),IF($B38="ap",AU38,BC38),IF($B38="aA",BK38,BS38))),IF(OR($B38="bh",$B38="bp",$B38="bq",$B38="bA"),IF(OR($B38="bh",$B38="bp"),IF($B38="bh",CA38,CI38),IF($B38="bq",CQ38,CY38)),IF(OR($B38="ch",$B38="cp"),IF($B38="ch",DG38,DO38),IF($B38="cq",DW38,EE38)))),IF(OR($B38="hp",$B38="hq",$B38="hA",$B38="pq"),IF(OR($B38="hp",$B38="hq"),IF($B38="hp",EM38,EU38),IF($B38="hA",FC38,FK38)),IF($B38="pA",FS38,GA38))))</f>
        <v/>
      </c>
      <c r="O38" s="85" t="str">
        <f aca="false">IF($A38&lt;&gt;"","",IF(OR($B38="",$B38="ab",$B38="ac",$B38="ah",$B38="ap",$B38="aq",$B38="aA",$B38="bc",$B38="bh",$B38="bp",$B38="bq",$B38="bA",$B38="ch",$B38="cp",$B38="cq",$B38="cA"),IF(OR($B38="",$B38="ab",$B38="ac",$B38="ah",$B38="ap",$B38="aq",$B38="aA",$B38="bc"),IF(OR($B38="",$B38="ab",$B38="ac",$B38="ah"),IF(OR($B38="",$B38="ab"),IF($B38="","",X38),IF($B38="ac",AF38,AN38)),IF(OR($B38="ap",$B38="aq"),IF($B38="ap",AV38,BD38),IF($B38="aA",BL38,BT38))),IF(OR($B38="bh",$B38="bp",$B38="bq",$B38="bA"),IF(OR($B38="bh",$B38="bp"),IF($B38="bh",CB38,CJ38),IF($B38="bq",CR38,CZ38)),IF(OR($B38="ch",$B38="cp"),IF($B38="ch",DH38,DP38),IF($B38="cq",DX38,EF38)))),IF(OR($B38="hp",$B38="hq",$B38="hA",$B38="pq"),IF(OR($B38="hp",$B38="hq"),IF($B38="hp",EN38,EV38),IF($B38="hA",FD38,FL38)),IF($B38="pA",FT38,GB38))))</f>
        <v/>
      </c>
      <c r="P38" s="85" t="str">
        <f aca="false">IF($A38&lt;&gt;"","",IF(OR($B38="",$B38="ab",$B38="ac",$B38="ah",$B38="ap",$B38="aq",$B38="aA",$B38="bc",$B38="bh",$B38="bp",$B38="bq",$B38="bA",$B38="ch",$B38="cp",$B38="cq",$B38="cA"),IF(OR($B38="",$B38="ab",$B38="ac",$B38="ah",$B38="ap",$B38="aq",$B38="aA",$B38="bc"),IF(OR($B38="",$B38="ab",$B38="ac",$B38="ah"),IF(OR($B38="",$B38="ab"),IF($B38="","",Y38),IF($B38="ac",AG38,AO38)),IF(OR($B38="ap",$B38="aq"),IF($B38="ap",AW38,BE38),IF($B38="aA",BM38,BU38))),IF(OR($B38="bh",$B38="bp",$B38="bq",$B38="bA"),IF(OR($B38="bh",$B38="bp"),IF($B38="bh",CC38,CK38),IF($B38="bq",CS38,DA38)),IF(OR($B38="ch",$B38="cp"),IF($B38="ch",DI38,DQ38),IF($B38="cq",DY38,EG38)))),IF(OR($B38="hp",$B38="hq",$B38="hA",$B38="pq"),IF(OR($B38="hp",$B38="hq"),IF($B38="hp",EO38,EW38),IF($B38="hA",FE38,FM38)),IF($B38="pA",FU38,GC38))))</f>
        <v/>
      </c>
      <c r="Q38" s="43" t="str">
        <f aca="false">IF($A38&lt;&gt;"","",IF(OR($B38="",$B38="ab",$B38="ac",$B38="ah",$B38="ap",$B38="aq",$B38="aA",$B38="bc",$B38="bh",$B38="bp",$B38="bq",$B38="bA",$B38="ch",$B38="cp",$B38="cq",$B38="cA"),IF(OR($B38="",$B38="ab",$B38="ac",$B38="ah",$B38="ap",$B38="aq",$B38="aA",$B38="bc"),IF(OR($B38="",$B38="ab",$B38="ac",$B38="ah"),IF(OR($B38="",$B38="ab"),IF($B38="","",Z38),IF($B38="ac",AH38,AP38)),IF(OR($B38="ap",$B38="aq"),IF($B38="ap",AX38,BF38),IF($B38="aA",BN38,BV38))),IF(OR($B38="bh",$B38="bp",$B38="bq",$B38="bA"),IF(OR($B38="bh",$B38="bp"),IF($B38="bh",CD38,CL38),IF($B38="bq",CT38,DB38)),IF(OR($B38="ch",$B38="cp"),IF($B38="ch",DJ38,DR38),IF($B38="cq",DZ38,EH38)))),IF(OR($B38="hp",$B38="hq",$B38="hA",$B38="pq"),IF(OR($B38="hp",$B38="hq"),IF($B38="hp",EP38,EX38),IF($B38="hA",FF38,FN38)),IF($B38="pA",FV38,GD38))))</f>
        <v/>
      </c>
      <c r="R38" s="86" t="str">
        <f aca="false">IF(AND(A38="",OR(B38="ch",B38="cA",B38="hA")),IF(O38=P38,"","Zweite Lösung: a,b und p,q jeweils vertauscht!"),IF(OR(B38="pA",B38="qA"),"Nicht elementar lösbar!",""))</f>
        <v/>
      </c>
      <c r="T38" s="41" t="str">
        <f aca="false">IF($B38&lt;&gt;"ab","",C38)</f>
        <v/>
      </c>
      <c r="U38" s="42" t="str">
        <f aca="false">IF($B38&lt;&gt;"ab","",D38)</f>
        <v/>
      </c>
      <c r="V38" s="42" t="str">
        <f aca="false">IF($B38&lt;&gt;"ab","",SQRT(T38^2+U38^2))</f>
        <v/>
      </c>
      <c r="W38" s="42" t="str">
        <f aca="false">IF($B38&lt;&gt;"ab","",SQRT(X38*Y38))</f>
        <v/>
      </c>
      <c r="X38" s="42" t="str">
        <f aca="false">IF($B38&lt;&gt;"ab","",T38^2/V38)</f>
        <v/>
      </c>
      <c r="Y38" s="42" t="str">
        <f aca="false">IF($B38&lt;&gt;"ab","",U38^2/V38)</f>
        <v/>
      </c>
      <c r="Z38" s="43" t="str">
        <f aca="false">IF($B38&lt;&gt;"ab","",T38*U38/2)</f>
        <v/>
      </c>
      <c r="AB38" s="41" t="str">
        <f aca="false">IF($B38&lt;&gt;"ac","",IF(A38="",C38,""))</f>
        <v/>
      </c>
      <c r="AC38" s="42" t="str">
        <f aca="false">IF($B38&lt;&gt;"ac","",IF(A38="",SQRT(AD38^2-AB38^2),""))</f>
        <v/>
      </c>
      <c r="AD38" s="42" t="str">
        <f aca="false">IF($B38&lt;&gt;"ac","",IF(A38="",E38,""))</f>
        <v/>
      </c>
      <c r="AE38" s="42" t="str">
        <f aca="false">IF($B38&lt;&gt;"ac","",IF(A38="",SQRT(AF38*AG38),""))</f>
        <v/>
      </c>
      <c r="AF38" s="42" t="str">
        <f aca="false">IF($B38&lt;&gt;"ac","",IF(A38="",AB38^2/AD38,""))</f>
        <v/>
      </c>
      <c r="AG38" s="42" t="str">
        <f aca="false">IF($B38&lt;&gt;"ac","",IF(A38="",AC38^2/AD38,""))</f>
        <v/>
      </c>
      <c r="AH38" s="43" t="str">
        <f aca="false">IF($B38&lt;&gt;"ac","",IF(A38="",AB38*AC38/2,""))</f>
        <v/>
      </c>
      <c r="AJ38" s="41" t="str">
        <f aca="false">IF($B38&lt;&gt;"ah","",IF(A38="",C38,""))</f>
        <v/>
      </c>
      <c r="AK38" s="42" t="str">
        <f aca="false">IF($B38&lt;&gt;"ah","",IF(A38="",SQRT(AL38^2-AJ38^2),""))</f>
        <v/>
      </c>
      <c r="AL38" s="42" t="str">
        <f aca="false">IF($B38&lt;&gt;"ah","",IF(A38="",AN38+AO38,""))</f>
        <v/>
      </c>
      <c r="AM38" s="42" t="str">
        <f aca="false">IF($B38&lt;&gt;"ah","",IF(A38="",F38,""))</f>
        <v/>
      </c>
      <c r="AN38" s="42" t="str">
        <f aca="false">IF($B38&lt;&gt;"ah","",IF(A38="",SQRT(AJ38^2-AM38^2),""))</f>
        <v/>
      </c>
      <c r="AO38" s="42" t="str">
        <f aca="false">IF($B38&lt;&gt;"ah","",IF(A38="",AM38^2/AN38,""))</f>
        <v/>
      </c>
      <c r="AP38" s="43" t="str">
        <f aca="false">IF($B38&lt;&gt;"ah","",IF(A38="",AJ38*AK38/2,""))</f>
        <v/>
      </c>
      <c r="AR38" s="41" t="str">
        <f aca="false">IF($B38&lt;&gt;"ap","",IF(A38="",C38,""))</f>
        <v/>
      </c>
      <c r="AS38" s="42" t="str">
        <f aca="false">IF($B38&lt;&gt;"ap","",IF(A38="",SQRT(AT38^2-AR38^2),""))</f>
        <v/>
      </c>
      <c r="AT38" s="42" t="str">
        <f aca="false">IF($B38&lt;&gt;"ap","",IF(A38="",AR38^2/AV38,""))</f>
        <v/>
      </c>
      <c r="AU38" s="42" t="str">
        <f aca="false">IF($B38&lt;&gt;"ap","",IF(A38="",SQRT(AV38*AW38),""))</f>
        <v/>
      </c>
      <c r="AV38" s="42" t="str">
        <f aca="false">IF($B38&lt;&gt;"ap","",IF(A38="",G38,""))</f>
        <v/>
      </c>
      <c r="AW38" s="42" t="str">
        <f aca="false">IF($B38&lt;&gt;"ap","",IF(A38="",AT38-AV38,""))</f>
        <v/>
      </c>
      <c r="AX38" s="43" t="str">
        <f aca="false">IF($B38&lt;&gt;"ap","",IF(A38="",AR38*AS38/2,""))</f>
        <v/>
      </c>
      <c r="AZ38" s="41" t="str">
        <f aca="false">IF($B38&lt;&gt;"aq","",C38)</f>
        <v/>
      </c>
      <c r="BA38" s="42" t="str">
        <f aca="false">IF($B38&lt;&gt;"aq","",SQRT(BB38^2-AZ38^2))</f>
        <v/>
      </c>
      <c r="BB38" s="42" t="str">
        <f aca="false">IF($B38&lt;&gt;"aq","",BE38/2+SQRT((BE38/2)^2+AZ38^2))</f>
        <v/>
      </c>
      <c r="BC38" s="42" t="str">
        <f aca="false">IF($B38&lt;&gt;"aq","",SQRT(BD38*BE38))</f>
        <v/>
      </c>
      <c r="BD38" s="42" t="str">
        <f aca="false">IF($B38&lt;&gt;"aq","",BB38-BE38)</f>
        <v/>
      </c>
      <c r="BE38" s="42" t="str">
        <f aca="false">IF($B38&lt;&gt;"aq","",H38)</f>
        <v/>
      </c>
      <c r="BF38" s="43" t="str">
        <f aca="false">IF($B38&lt;&gt;"aq","",AZ38*BA38/2)</f>
        <v/>
      </c>
      <c r="BG38" s="44"/>
      <c r="BH38" s="41" t="str">
        <f aca="false">IF($B38&lt;&gt;"aA","",C38)</f>
        <v/>
      </c>
      <c r="BI38" s="42" t="str">
        <f aca="false">IF($B38&lt;&gt;"aA","",2*BN38/BH38)</f>
        <v/>
      </c>
      <c r="BJ38" s="42" t="str">
        <f aca="false">IF($B38&lt;&gt;"aA","",(BH38^2+BI38^2)^0.5)</f>
        <v/>
      </c>
      <c r="BK38" s="42" t="str">
        <f aca="false">IF($B38&lt;&gt;"aA","",2*BN38/BJ38)</f>
        <v/>
      </c>
      <c r="BL38" s="42" t="str">
        <f aca="false">IF($B38&lt;&gt;"aA","",BH38^2/BJ38)</f>
        <v/>
      </c>
      <c r="BM38" s="42" t="str">
        <f aca="false">IF($B38&lt;&gt;"aA","",BJ38-BL38)</f>
        <v/>
      </c>
      <c r="BN38" s="45" t="str">
        <f aca="false">IF($B38&lt;&gt;"aA","",I38)</f>
        <v/>
      </c>
      <c r="BP38" s="41" t="str">
        <f aca="false">IF($B38&lt;&gt;"bc","",IF(A38="",SQRT(BR38^2-BQ38^2),""))</f>
        <v/>
      </c>
      <c r="BQ38" s="42" t="str">
        <f aca="false">IF($B38&lt;&gt;"bc","",IF(A38="",D38,""))</f>
        <v/>
      </c>
      <c r="BR38" s="42" t="str">
        <f aca="false">IF($B38&lt;&gt;"bc","",IF(A38="",E38,""))</f>
        <v/>
      </c>
      <c r="BS38" s="42" t="str">
        <f aca="false">IF($B38&lt;&gt;"bc","",IF(A38="",SQRT(BT38*BU38),""))</f>
        <v/>
      </c>
      <c r="BT38" s="42" t="str">
        <f aca="false">IF($B38&lt;&gt;"bc","",IF(A38="",BP38^2/BR38,""))</f>
        <v/>
      </c>
      <c r="BU38" s="42" t="str">
        <f aca="false">IF($B38&lt;&gt;"bc","",IF(A38="",BQ38^2/BR38,""))</f>
        <v/>
      </c>
      <c r="BV38" s="43" t="str">
        <f aca="false">IF($B38&lt;&gt;"bc","",IF(A38="",BP38*BQ38/2,""))</f>
        <v/>
      </c>
      <c r="BX38" s="41" t="str">
        <f aca="false">IF($B38&lt;&gt;"bh","",IF(A38="",SQRT(BZ38^2-BY38^2),""))</f>
        <v/>
      </c>
      <c r="BY38" s="42" t="str">
        <f aca="false">IF($B38&lt;&gt;"bh","",IF(A38="",D38,""))</f>
        <v/>
      </c>
      <c r="BZ38" s="42" t="str">
        <f aca="false">IF($B38&lt;&gt;"bh","",IF(A38="",CB38+CC38,""))</f>
        <v/>
      </c>
      <c r="CA38" s="42" t="str">
        <f aca="false">IF($B38&lt;&gt;"bh","",IF(A38="",F38,""))</f>
        <v/>
      </c>
      <c r="CB38" s="42" t="str">
        <f aca="false">IF($B38&lt;&gt;"bh","",IF(A38="",CA38^2/CC38,""))</f>
        <v/>
      </c>
      <c r="CC38" s="42" t="str">
        <f aca="false">IF($B38&lt;&gt;"bh","",IF(A38="",SQRT(BY38^2-CA38^2),""))</f>
        <v/>
      </c>
      <c r="CD38" s="45" t="str">
        <f aca="false">IF($B38&lt;&gt;"bh","",IF(A38="",BX38*BY38/2,""))</f>
        <v/>
      </c>
      <c r="CF38" s="41" t="str">
        <f aca="false">IF($B38&lt;&gt;"bp","",SQRT(CH38^2-CG38^2))</f>
        <v/>
      </c>
      <c r="CG38" s="42" t="str">
        <f aca="false">IF($B38&lt;&gt;"bp","",D38)</f>
        <v/>
      </c>
      <c r="CH38" s="42" t="str">
        <f aca="false">IF($B38&lt;&gt;"bp","",CJ38/2+SQRT((CJ38/2)^2+CG38^2))</f>
        <v/>
      </c>
      <c r="CI38" s="42" t="str">
        <f aca="false">IF($B38&lt;&gt;"bp","",SQRT(CJ38*CK38))</f>
        <v/>
      </c>
      <c r="CJ38" s="42" t="str">
        <f aca="false">IF($B38&lt;&gt;"bp","",G38)</f>
        <v/>
      </c>
      <c r="CK38" s="42" t="str">
        <f aca="false">IF($B38&lt;&gt;"bp","",CH38-CJ38)</f>
        <v/>
      </c>
      <c r="CL38" s="45" t="str">
        <f aca="false">IF($B38&lt;&gt;"bp","",CF38*CG38/2)</f>
        <v/>
      </c>
      <c r="CN38" s="41" t="str">
        <f aca="false">IF($B38&lt;&gt;"bq","",IF(A38="",SQRT(CP38^2-CO38^2),""))</f>
        <v/>
      </c>
      <c r="CO38" s="42" t="str">
        <f aca="false">IF($B38&lt;&gt;"bq","",IF(A38="",D38,""))</f>
        <v/>
      </c>
      <c r="CP38" s="42" t="str">
        <f aca="false">IF($B38&lt;&gt;"bq","",IF(A38="",CR38+CS38,""))</f>
        <v/>
      </c>
      <c r="CQ38" s="42" t="str">
        <f aca="false">IF($B38&lt;&gt;"bq","",IF(A38="",SQRT(CO38^2-CS38^2),""))</f>
        <v/>
      </c>
      <c r="CR38" s="42" t="str">
        <f aca="false">IF($B38&lt;&gt;"bq","",IF(A38="",CQ38^2/CS38,""))</f>
        <v/>
      </c>
      <c r="CS38" s="42" t="str">
        <f aca="false">IF($B38&lt;&gt;"bq","",IF(A38="",H38,""))</f>
        <v/>
      </c>
      <c r="CT38" s="45" t="str">
        <f aca="false">IF($B38&lt;&gt;"bq","",IF(A38="",CN38*CO38/2,""))</f>
        <v/>
      </c>
      <c r="CU38" s="44"/>
      <c r="CV38" s="41" t="str">
        <f aca="false">IF($B38&lt;&gt;"bA","",2*DB38/CW38)</f>
        <v/>
      </c>
      <c r="CW38" s="42" t="str">
        <f aca="false">IF($B38&lt;&gt;"bA","",D38)</f>
        <v/>
      </c>
      <c r="CX38" s="42" t="str">
        <f aca="false">IF($B38&lt;&gt;"bA","",(CV38^2+CW38^2)^0.5)</f>
        <v/>
      </c>
      <c r="CY38" s="42" t="str">
        <f aca="false">IF($B38&lt;&gt;"bA","",2*DB38/CX38)</f>
        <v/>
      </c>
      <c r="CZ38" s="42" t="str">
        <f aca="false">IF($B38&lt;&gt;"bA","",CV38^2/CX38)</f>
        <v/>
      </c>
      <c r="DA38" s="42" t="str">
        <f aca="false">IF($B38&lt;&gt;"bA","",CX38-CZ38)</f>
        <v/>
      </c>
      <c r="DB38" s="45" t="str">
        <f aca="false">IF($B38&lt;&gt;"bA","",I38)</f>
        <v/>
      </c>
      <c r="DD38" s="41" t="str">
        <f aca="false">IF($B38&lt;&gt;"ch","",IF(A38="",SQRT(DG38^2+DH38^2),""))</f>
        <v/>
      </c>
      <c r="DE38" s="42" t="str">
        <f aca="false">IF($B38&lt;&gt;"ch","",IF(A38="",SQRT(DG38^2+DI38^2),""))</f>
        <v/>
      </c>
      <c r="DF38" s="42" t="str">
        <f aca="false">IF($B38&lt;&gt;"ch","",IF(A38="",E38,""))</f>
        <v/>
      </c>
      <c r="DG38" s="42" t="str">
        <f aca="false">IF($B38&lt;&gt;"ch","",IF(A38="",F38,""))</f>
        <v/>
      </c>
      <c r="DH38" s="42" t="str">
        <f aca="false">IF($B38&lt;&gt;"ch","",IF(A38="",DF38/2-SQRT((DF38/2)^2-DG38^2),""))</f>
        <v/>
      </c>
      <c r="DI38" s="42" t="str">
        <f aca="false">IF($B38&lt;&gt;"ch","",IF(A38="",DF38-DH38,""))</f>
        <v/>
      </c>
      <c r="DJ38" s="45" t="str">
        <f aca="false">IF($B38&lt;&gt;"ch","",IF(A38="",DD38*DE38/2,""))</f>
        <v/>
      </c>
      <c r="DL38" s="41" t="str">
        <f aca="false">IF($B38&lt;&gt;"cp","",IF(A38="",SQRT(DN38*DP38),""))</f>
        <v/>
      </c>
      <c r="DM38" s="42" t="str">
        <f aca="false">IF($B38&lt;&gt;"cp","",IF(A38="",SQRT(DN38^2-DL38^2),""))</f>
        <v/>
      </c>
      <c r="DN38" s="42" t="str">
        <f aca="false">IF($B38&lt;&gt;"cp","",IF(A38="",E38,""))</f>
        <v/>
      </c>
      <c r="DO38" s="42" t="str">
        <f aca="false">IF($B38&lt;&gt;"cp","",IF(A38="",SQRT(DP38*DQ38),""))</f>
        <v/>
      </c>
      <c r="DP38" s="42" t="str">
        <f aca="false">IF($B38&lt;&gt;"cp","",IF(A38="",G38,""))</f>
        <v/>
      </c>
      <c r="DQ38" s="42" t="str">
        <f aca="false">IF($B38&lt;&gt;"cp","",IF(A38="",DN38-DP38,""))</f>
        <v/>
      </c>
      <c r="DR38" s="45" t="str">
        <f aca="false">IF($B38&lt;&gt;"cp","",IF(A38="",DL38*DM38/2,""))</f>
        <v/>
      </c>
      <c r="DT38" s="41" t="str">
        <f aca="false">IF($B38&lt;&gt;"cq","",IF(A38="",SQRT(DV38^2-DU38^2),""))</f>
        <v/>
      </c>
      <c r="DU38" s="42" t="str">
        <f aca="false">IF($B38&lt;&gt;"cq","",IF(A38="",SQRT(DV38*DY38),""))</f>
        <v/>
      </c>
      <c r="DV38" s="42" t="str">
        <f aca="false">IF($B38&lt;&gt;"cq","",IF(A38="",E38,""))</f>
        <v/>
      </c>
      <c r="DW38" s="42" t="str">
        <f aca="false">IF($B38&lt;&gt;"cq","",IF(A38="",SQRT(DX38*DY38),""))</f>
        <v/>
      </c>
      <c r="DX38" s="42" t="str">
        <f aca="false">IF($B38&lt;&gt;"cq","",IF(A38="",DV38-DY38,""))</f>
        <v/>
      </c>
      <c r="DY38" s="42" t="str">
        <f aca="false">IF($B38&lt;&gt;"cq","",IF(A38="",H38,""))</f>
        <v/>
      </c>
      <c r="DZ38" s="45" t="str">
        <f aca="false">IF($B38&lt;&gt;"cq","",IF(A38="",DT38*DU38/2,""))</f>
        <v/>
      </c>
      <c r="EA38" s="44"/>
      <c r="EB38" s="41" t="str">
        <f aca="false">IF($B38&lt;&gt;"cA","",IF(A38="",(ED38*EF38)^0.5))</f>
        <v/>
      </c>
      <c r="EC38" s="42" t="str">
        <f aca="false">IF($B38&lt;&gt;"cA","",IF(A38="",(ED38*EG38)^0.5))</f>
        <v/>
      </c>
      <c r="ED38" s="42" t="str">
        <f aca="false">IF($B38&lt;&gt;"cA","",IF(A38="",E38))</f>
        <v/>
      </c>
      <c r="EE38" s="42" t="str">
        <f aca="false">IF($B38&lt;&gt;"cA","",IF(A38="",2*EH38/ED38))</f>
        <v/>
      </c>
      <c r="EF38" s="42" t="str">
        <f aca="false">IF($B38&lt;&gt;"cA","",IF(A38="",ED38/2-SQRT((ED38/2)^2-EE38^2),""))</f>
        <v/>
      </c>
      <c r="EG38" s="42" t="str">
        <f aca="false">IF($B38&lt;&gt;"cA","",IF(A38="",ED38-EF38))</f>
        <v/>
      </c>
      <c r="EH38" s="43" t="str">
        <f aca="false">IF($B38&lt;&gt;"cA","",IF(A38="",I38))</f>
        <v/>
      </c>
      <c r="EJ38" s="41" t="str">
        <f aca="false">IF($B38&lt;&gt;"hp","",SQRT(EM38^2+EN38^2))</f>
        <v/>
      </c>
      <c r="EK38" s="42" t="str">
        <f aca="false">IF($B38&lt;&gt;"hp","",SQRT(EM38^2+EO38^2))</f>
        <v/>
      </c>
      <c r="EL38" s="42" t="str">
        <f aca="false">IF($B38&lt;&gt;"hp","",EN38+EO38)</f>
        <v/>
      </c>
      <c r="EM38" s="42" t="str">
        <f aca="false">IF($B38&lt;&gt;"hp","",F38)</f>
        <v/>
      </c>
      <c r="EN38" s="42" t="str">
        <f aca="false">IF($B38&lt;&gt;"hp","",G38)</f>
        <v/>
      </c>
      <c r="EO38" s="42" t="str">
        <f aca="false">IF($B38&lt;&gt;"hp","",EM38^2/EN38)</f>
        <v/>
      </c>
      <c r="EP38" s="45" t="str">
        <f aca="false">IF($B38&lt;&gt;"hp","",EJ38*EK38/2)</f>
        <v/>
      </c>
      <c r="ER38" s="41" t="str">
        <f aca="false">IF($B38&lt;&gt;"hq","",SQRT(ET38*EV38))</f>
        <v/>
      </c>
      <c r="ES38" s="42" t="str">
        <f aca="false">IF($B38&lt;&gt;"hq","",SQRT(ET38*EW38))</f>
        <v/>
      </c>
      <c r="ET38" s="42" t="str">
        <f aca="false">IF($B38&lt;&gt;"hq","",EV38+EW38)</f>
        <v/>
      </c>
      <c r="EU38" s="42" t="str">
        <f aca="false">IF($B38&lt;&gt;"hq","",F38)</f>
        <v/>
      </c>
      <c r="EV38" s="42" t="str">
        <f aca="false">IF($B38&lt;&gt;"hq","",EU38^2/EW38)</f>
        <v/>
      </c>
      <c r="EW38" s="42" t="str">
        <f aca="false">IF($B38&lt;&gt;"hq","",H38)</f>
        <v/>
      </c>
      <c r="EX38" s="45" t="str">
        <f aca="false">IF($B38&lt;&gt;"hq","",ER38*ES38/2)</f>
        <v/>
      </c>
      <c r="EY38" s="44"/>
      <c r="EZ38" s="41" t="str">
        <f aca="false">IF($B38&lt;&gt;"hA","",IF(A38="",(FB38*FD38)^0.5,""))</f>
        <v/>
      </c>
      <c r="FA38" s="42" t="str">
        <f aca="false">IF($B38&lt;&gt;"hA","",IF(A38="",(FB38*FE38)^0.5,""))</f>
        <v/>
      </c>
      <c r="FB38" s="42" t="str">
        <f aca="false">IF($B38&lt;&gt;"hA","",IF(A38="",2*FF38/FC38,""))</f>
        <v/>
      </c>
      <c r="FC38" s="42" t="str">
        <f aca="false">IF($B38&lt;&gt;"hA","",IF(A38="",F38,""))</f>
        <v/>
      </c>
      <c r="FD38" s="42" t="str">
        <f aca="false">IF($B38&lt;&gt;"hA","",IF(A38="",FB38/2-SQRT((FB38/2)^2-FC38^2),""))</f>
        <v/>
      </c>
      <c r="FE38" s="42" t="str">
        <f aca="false">IF($B38&lt;&gt;"hA","",IF(A38="",FB38-FD38,""))</f>
        <v/>
      </c>
      <c r="FF38" s="45" t="str">
        <f aca="false">IF($B38&lt;&gt;"hA","",IF(A38="",I38,""))</f>
        <v/>
      </c>
      <c r="FH38" s="41" t="str">
        <f aca="false">IF($B38&lt;&gt;"pq","",SQRT(FJ38*FL38))</f>
        <v/>
      </c>
      <c r="FI38" s="42" t="str">
        <f aca="false">IF($B38&lt;&gt;"pq","",SQRT(FJ38*FM38))</f>
        <v/>
      </c>
      <c r="FJ38" s="42" t="str">
        <f aca="false">IF($B38&lt;&gt;"pq","",FL38+FM38)</f>
        <v/>
      </c>
      <c r="FK38" s="42" t="str">
        <f aca="false">IF($B38&lt;&gt;"pq","",SQRT(FL38*FM38))</f>
        <v/>
      </c>
      <c r="FL38" s="42" t="str">
        <f aca="false">IF($B38&lt;&gt;"pq","",G38)</f>
        <v/>
      </c>
      <c r="FM38" s="42" t="str">
        <f aca="false">IF($B38&lt;&gt;"pq","",H38)</f>
        <v/>
      </c>
      <c r="FN38" s="45" t="str">
        <f aca="false">IF($B38&lt;&gt;"pq","",FH38*FI38/2)</f>
        <v/>
      </c>
      <c r="FP38" s="41"/>
      <c r="FQ38" s="42"/>
      <c r="FR38" s="42"/>
      <c r="FS38" s="42"/>
      <c r="FT38" s="42" t="str">
        <f aca="false">IF($B38&lt;&gt;"pA","",G38)</f>
        <v/>
      </c>
      <c r="FU38" s="42"/>
      <c r="FV38" s="45" t="str">
        <f aca="false">IF($B38&lt;&gt;"pA","",I38)</f>
        <v/>
      </c>
      <c r="FX38" s="41"/>
      <c r="FY38" s="42"/>
      <c r="FZ38" s="42"/>
      <c r="GA38" s="42"/>
      <c r="GB38" s="42"/>
      <c r="GC38" s="42"/>
      <c r="GD38" s="45"/>
    </row>
    <row r="39" customFormat="false" ht="12.75" hidden="false" customHeight="false" outlineLevel="0" collapsed="false">
      <c r="A39" s="80" t="str">
        <f aca="false">IF(OR(B39="ac",B39="ah",B39="ap",B39="bc",B39="bh",B39="bq",B39="ch",B39="cp",B39="cq",B39="cA",B39="hA",B39="pA",B39="qA"),IF(OR(B39="ac",B39="ah",B39="ap",B39="bc",B39="bh",B39="bq",B39="ch",B39="cp"),IF(OR(B39="ac",B39="ah",B39="ap",B39="bc"),IF(OR(B39="ac",B39="ah"),IF(B39="ac",IF(C39&lt;E39,"","Fehler! a&lt;c"),IF(C39&gt;F39,"","Fehler! a&gt;h")),IF(B39="ap",IF(C39&gt;G39,"","Fehler! a&gt;p"),IF(D39&lt;E39,"","Fehler! b&lt;c"))),IF(OR(B39="bh",B39="bq"),IF(B39="bh",IF(D39&gt;F39,"","Fehler! b&gt;h"),IF(D39&gt;H39,"","Fehler! b&gt;q")),IF(B39="ch",IF(E39&gt;=2*F39,"","Fehler! c&gt;=2h"),IF(E39&gt;G39,"","Fehler! c&gt;p")))),IF(OR(B39="cq",B39="cA",B39="hA"),IF(B39="cq",IF(E39&gt;H39,"","Fehler! c&gt;q"),IF(B39="cA",IF(E39^2&gt;=4*I39,"","Fehler! c^2&gt;=4A"),IF(F39^2&lt;=I39,"","Fehler! h^2&lt;=A"))),"???")),"")</f>
        <v/>
      </c>
      <c r="B39" s="81" t="str">
        <f aca="false">IF(COUNT(C39:I39)&lt;&gt;2,"",IF(OR(C39&lt;&gt;"",D39&lt;&gt;""),IF(C39&lt;&gt;"",IF(OR(D39&lt;&gt;"",E39&lt;&gt;"",F39&lt;&gt;""),IF(D39&lt;&gt;"","ab",IF(E39&lt;&gt;"","ac","ah")),IF(G39&lt;&gt;"","ap",IF(H39&lt;&gt;"","aq","aA"))),IF(OR(E39&lt;&gt;"",F39&lt;&gt;""),IF(E39&lt;&gt;"","bc","bh"),IF(G39&lt;&gt;"","bp",IF(H39&lt;&gt;"","bq","bA")))),IF(OR(E39&lt;&gt;"",F39&lt;&gt;""),IF(E39&lt;&gt;"",IF(OR(F39&lt;&gt;"",G39&lt;&gt;""),IF(F39&lt;&gt;"","ch","cp"),IF(H39&lt;&gt;"","cq","cA")),IF(G39&lt;&gt;"","hp",IF(H39&lt;&gt;"","hq","hA"))),IF(G39&lt;&gt;"",IF(H39&lt;&gt;"","pq","pA"),"qA"))))</f>
        <v/>
      </c>
      <c r="C39" s="82"/>
      <c r="D39" s="83"/>
      <c r="E39" s="83"/>
      <c r="F39" s="83"/>
      <c r="G39" s="83"/>
      <c r="H39" s="83"/>
      <c r="I39" s="84"/>
      <c r="K39" s="41" t="str">
        <f aca="false">IF($A39&lt;&gt;"","",IF(OR($B39="",$B39="ab",$B39="ac",$B39="ah",$B39="ap",$B39="aq",$B39="aA",$B39="bc",$B39="bh",$B39="bp",$B39="bq",$B39="bA",$B39="ch",$B39="cp",$B39="cq",$B39="cA"),IF(OR($B39="",$B39="ab",$B39="ac",$B39="ah",$B39="ap",$B39="aq",$B39="aA",$B39="bc"),IF(OR($B39="",$B39="ab",$B39="ac",$B39="ah"),IF(OR($B39="",$B39="ab"),IF($B39="","",T39),IF($B39="ac",AB39,AJ39)),IF(OR($B39="ap",$B39="aq"),IF($B39="ap",AR39,AZ39),IF($B39="aA",BH39,BP39))),IF(OR($B39="bh",$B39="bp",$B39="bq",$B39="bA"),IF(OR($B39="bh",$B39="bp"),IF($B39="bh",BX39,CF39),IF($B39="bq",CN39,CV39)),IF(OR($B39="ch",$B39="cp"),IF($B39="ch",DD39,DL39),IF($B39="cq",DT39,EB39)))),IF(OR($B39="hp",$B39="hq",$B39="hA",$B39="pq"),IF(OR($B39="hp",$B39="hq"),IF($B39="hp",EJ39,ER39),IF($B39="hA",EZ39,FH39)),IF($B39="pA",FP39,FX39))))</f>
        <v/>
      </c>
      <c r="L39" s="85" t="str">
        <f aca="false">IF($A39&lt;&gt;"","",IF(OR($B39="",$B39="ab",$B39="ac",$B39="ah",$B39="ap",$B39="aq",$B39="aA",$B39="bc",$B39="bh",$B39="bp",$B39="bq",$B39="bA",$B39="ch",$B39="cp",$B39="cq",$B39="cA"),IF(OR($B39="",$B39="ab",$B39="ac",$B39="ah",$B39="ap",$B39="aq",$B39="aA",$B39="bc"),IF(OR($B39="",$B39="ab",$B39="ac",$B39="ah"),IF(OR($B39="",$B39="ab"),IF($B39="","",U39),IF($B39="ac",AC39,AK39)),IF(OR($B39="ap",$B39="aq"),IF($B39="ap",AS39,BA39),IF($B39="aA",BI39,BQ39))),IF(OR($B39="bh",$B39="bp",$B39="bq",$B39="bA"),IF(OR($B39="bh",$B39="bp"),IF($B39="bh",BY39,CG39),IF($B39="bq",CO39,CW39)),IF(OR($B39="ch",$B39="cp"),IF($B39="ch",DE39,DM39),IF($B39="cq",DU39,EC39)))),IF(OR($B39="hp",$B39="hq",$B39="hA",$B39="pq"),IF(OR($B39="hp",$B39="hq"),IF($B39="hp",EK39,ES39),IF($B39="hA",FA39,FI39)),IF($B39="pA",FQ39,FY39))))</f>
        <v/>
      </c>
      <c r="M39" s="85" t="str">
        <f aca="false">IF($A39&lt;&gt;"","",IF(OR($B39="",$B39="ab",$B39="ac",$B39="ah",$B39="ap",$B39="aq",$B39="aA",$B39="bc",$B39="bh",$B39="bp",$B39="bq",$B39="bA",$B39="ch",$B39="cp",$B39="cq",$B39="cA"),IF(OR($B39="",$B39="ab",$B39="ac",$B39="ah",$B39="ap",$B39="aq",$B39="aA",$B39="bc"),IF(OR($B39="",$B39="ab",$B39="ac",$B39="ah"),IF(OR($B39="",$B39="ab"),IF($B39="","",V39),IF($B39="ac",AD39,AL39)),IF(OR($B39="ap",$B39="aq"),IF($B39="ap",AT39,BB39),IF($B39="aA",BJ39,BR39))),IF(OR($B39="bh",$B39="bp",$B39="bq",$B39="bA"),IF(OR($B39="bh",$B39="bp"),IF($B39="bh",BZ39,CH39),IF($B39="bq",CP39,CX39)),IF(OR($B39="ch",$B39="cp"),IF($B39="ch",DF39,DN39),IF($B39="cq",DV39,ED39)))),IF(OR($B39="hp",$B39="hq",$B39="hA",$B39="pq"),IF(OR($B39="hp",$B39="hq"),IF($B39="hp",EL39,ET39),IF($B39="hA",FB39,FJ39)),IF($B39="pA",FR39,FZ39))))</f>
        <v/>
      </c>
      <c r="N39" s="85" t="str">
        <f aca="false">IF($A39&lt;&gt;"","",IF(OR($B39="",$B39="ab",$B39="ac",$B39="ah",$B39="ap",$B39="aq",$B39="aA",$B39="bc",$B39="bh",$B39="bp",$B39="bq",$B39="bA",$B39="ch",$B39="cp",$B39="cq",$B39="cA"),IF(OR($B39="",$B39="ab",$B39="ac",$B39="ah",$B39="ap",$B39="aq",$B39="aA",$B39="bc"),IF(OR($B39="",$B39="ab",$B39="ac",$B39="ah"),IF(OR($B39="",$B39="ab"),IF($B39="","",W39),IF($B39="ac",AE39,AM39)),IF(OR($B39="ap",$B39="aq"),IF($B39="ap",AU39,BC39),IF($B39="aA",BK39,BS39))),IF(OR($B39="bh",$B39="bp",$B39="bq",$B39="bA"),IF(OR($B39="bh",$B39="bp"),IF($B39="bh",CA39,CI39),IF($B39="bq",CQ39,CY39)),IF(OR($B39="ch",$B39="cp"),IF($B39="ch",DG39,DO39),IF($B39="cq",DW39,EE39)))),IF(OR($B39="hp",$B39="hq",$B39="hA",$B39="pq"),IF(OR($B39="hp",$B39="hq"),IF($B39="hp",EM39,EU39),IF($B39="hA",FC39,FK39)),IF($B39="pA",FS39,GA39))))</f>
        <v/>
      </c>
      <c r="O39" s="85" t="str">
        <f aca="false">IF($A39&lt;&gt;"","",IF(OR($B39="",$B39="ab",$B39="ac",$B39="ah",$B39="ap",$B39="aq",$B39="aA",$B39="bc",$B39="bh",$B39="bp",$B39="bq",$B39="bA",$B39="ch",$B39="cp",$B39="cq",$B39="cA"),IF(OR($B39="",$B39="ab",$B39="ac",$B39="ah",$B39="ap",$B39="aq",$B39="aA",$B39="bc"),IF(OR($B39="",$B39="ab",$B39="ac",$B39="ah"),IF(OR($B39="",$B39="ab"),IF($B39="","",X39),IF($B39="ac",AF39,AN39)),IF(OR($B39="ap",$B39="aq"),IF($B39="ap",AV39,BD39),IF($B39="aA",BL39,BT39))),IF(OR($B39="bh",$B39="bp",$B39="bq",$B39="bA"),IF(OR($B39="bh",$B39="bp"),IF($B39="bh",CB39,CJ39),IF($B39="bq",CR39,CZ39)),IF(OR($B39="ch",$B39="cp"),IF($B39="ch",DH39,DP39),IF($B39="cq",DX39,EF39)))),IF(OR($B39="hp",$B39="hq",$B39="hA",$B39="pq"),IF(OR($B39="hp",$B39="hq"),IF($B39="hp",EN39,EV39),IF($B39="hA",FD39,FL39)),IF($B39="pA",FT39,GB39))))</f>
        <v/>
      </c>
      <c r="P39" s="85" t="str">
        <f aca="false">IF($A39&lt;&gt;"","",IF(OR($B39="",$B39="ab",$B39="ac",$B39="ah",$B39="ap",$B39="aq",$B39="aA",$B39="bc",$B39="bh",$B39="bp",$B39="bq",$B39="bA",$B39="ch",$B39="cp",$B39="cq",$B39="cA"),IF(OR($B39="",$B39="ab",$B39="ac",$B39="ah",$B39="ap",$B39="aq",$B39="aA",$B39="bc"),IF(OR($B39="",$B39="ab",$B39="ac",$B39="ah"),IF(OR($B39="",$B39="ab"),IF($B39="","",Y39),IF($B39="ac",AG39,AO39)),IF(OR($B39="ap",$B39="aq"),IF($B39="ap",AW39,BE39),IF($B39="aA",BM39,BU39))),IF(OR($B39="bh",$B39="bp",$B39="bq",$B39="bA"),IF(OR($B39="bh",$B39="bp"),IF($B39="bh",CC39,CK39),IF($B39="bq",CS39,DA39)),IF(OR($B39="ch",$B39="cp"),IF($B39="ch",DI39,DQ39),IF($B39="cq",DY39,EG39)))),IF(OR($B39="hp",$B39="hq",$B39="hA",$B39="pq"),IF(OR($B39="hp",$B39="hq"),IF($B39="hp",EO39,EW39),IF($B39="hA",FE39,FM39)),IF($B39="pA",FU39,GC39))))</f>
        <v/>
      </c>
      <c r="Q39" s="43" t="str">
        <f aca="false">IF($A39&lt;&gt;"","",IF(OR($B39="",$B39="ab",$B39="ac",$B39="ah",$B39="ap",$B39="aq",$B39="aA",$B39="bc",$B39="bh",$B39="bp",$B39="bq",$B39="bA",$B39="ch",$B39="cp",$B39="cq",$B39="cA"),IF(OR($B39="",$B39="ab",$B39="ac",$B39="ah",$B39="ap",$B39="aq",$B39="aA",$B39="bc"),IF(OR($B39="",$B39="ab",$B39="ac",$B39="ah"),IF(OR($B39="",$B39="ab"),IF($B39="","",Z39),IF($B39="ac",AH39,AP39)),IF(OR($B39="ap",$B39="aq"),IF($B39="ap",AX39,BF39),IF($B39="aA",BN39,BV39))),IF(OR($B39="bh",$B39="bp",$B39="bq",$B39="bA"),IF(OR($B39="bh",$B39="bp"),IF($B39="bh",CD39,CL39),IF($B39="bq",CT39,DB39)),IF(OR($B39="ch",$B39="cp"),IF($B39="ch",DJ39,DR39),IF($B39="cq",DZ39,EH39)))),IF(OR($B39="hp",$B39="hq",$B39="hA",$B39="pq"),IF(OR($B39="hp",$B39="hq"),IF($B39="hp",EP39,EX39),IF($B39="hA",FF39,FN39)),IF($B39="pA",FV39,GD39))))</f>
        <v/>
      </c>
      <c r="R39" s="86" t="str">
        <f aca="false">IF(AND(A39="",OR(B39="ch",B39="cA",B39="hA")),IF(O39=P39,"","Zweite Lösung: a,b und p,q jeweils vertauscht!"),IF(OR(B39="pA",B39="qA"),"Nicht elementar lösbar!",""))</f>
        <v/>
      </c>
      <c r="T39" s="41" t="str">
        <f aca="false">IF($B39&lt;&gt;"ab","",C39)</f>
        <v/>
      </c>
      <c r="U39" s="42" t="str">
        <f aca="false">IF($B39&lt;&gt;"ab","",D39)</f>
        <v/>
      </c>
      <c r="V39" s="42" t="str">
        <f aca="false">IF($B39&lt;&gt;"ab","",SQRT(T39^2+U39^2))</f>
        <v/>
      </c>
      <c r="W39" s="42" t="str">
        <f aca="false">IF($B39&lt;&gt;"ab","",SQRT(X39*Y39))</f>
        <v/>
      </c>
      <c r="X39" s="42" t="str">
        <f aca="false">IF($B39&lt;&gt;"ab","",T39^2/V39)</f>
        <v/>
      </c>
      <c r="Y39" s="42" t="str">
        <f aca="false">IF($B39&lt;&gt;"ab","",U39^2/V39)</f>
        <v/>
      </c>
      <c r="Z39" s="43" t="str">
        <f aca="false">IF($B39&lt;&gt;"ab","",T39*U39/2)</f>
        <v/>
      </c>
      <c r="AB39" s="41" t="str">
        <f aca="false">IF($B39&lt;&gt;"ac","",IF(A39="",C39,""))</f>
        <v/>
      </c>
      <c r="AC39" s="42" t="str">
        <f aca="false">IF($B39&lt;&gt;"ac","",IF(A39="",SQRT(AD39^2-AB39^2),""))</f>
        <v/>
      </c>
      <c r="AD39" s="42" t="str">
        <f aca="false">IF($B39&lt;&gt;"ac","",IF(A39="",E39,""))</f>
        <v/>
      </c>
      <c r="AE39" s="42" t="str">
        <f aca="false">IF($B39&lt;&gt;"ac","",IF(A39="",SQRT(AF39*AG39),""))</f>
        <v/>
      </c>
      <c r="AF39" s="42" t="str">
        <f aca="false">IF($B39&lt;&gt;"ac","",IF(A39="",AB39^2/AD39,""))</f>
        <v/>
      </c>
      <c r="AG39" s="42" t="str">
        <f aca="false">IF($B39&lt;&gt;"ac","",IF(A39="",AC39^2/AD39,""))</f>
        <v/>
      </c>
      <c r="AH39" s="43" t="str">
        <f aca="false">IF($B39&lt;&gt;"ac","",IF(A39="",AB39*AC39/2,""))</f>
        <v/>
      </c>
      <c r="AJ39" s="41" t="str">
        <f aca="false">IF($B39&lt;&gt;"ah","",IF(A39="",C39,""))</f>
        <v/>
      </c>
      <c r="AK39" s="42" t="str">
        <f aca="false">IF($B39&lt;&gt;"ah","",IF(A39="",SQRT(AL39^2-AJ39^2),""))</f>
        <v/>
      </c>
      <c r="AL39" s="42" t="str">
        <f aca="false">IF($B39&lt;&gt;"ah","",IF(A39="",AN39+AO39,""))</f>
        <v/>
      </c>
      <c r="AM39" s="42" t="str">
        <f aca="false">IF($B39&lt;&gt;"ah","",IF(A39="",F39,""))</f>
        <v/>
      </c>
      <c r="AN39" s="42" t="str">
        <f aca="false">IF($B39&lt;&gt;"ah","",IF(A39="",SQRT(AJ39^2-AM39^2),""))</f>
        <v/>
      </c>
      <c r="AO39" s="42" t="str">
        <f aca="false">IF($B39&lt;&gt;"ah","",IF(A39="",AM39^2/AN39,""))</f>
        <v/>
      </c>
      <c r="AP39" s="43" t="str">
        <f aca="false">IF($B39&lt;&gt;"ah","",IF(A39="",AJ39*AK39/2,""))</f>
        <v/>
      </c>
      <c r="AR39" s="41" t="str">
        <f aca="false">IF($B39&lt;&gt;"ap","",IF(A39="",C39,""))</f>
        <v/>
      </c>
      <c r="AS39" s="42" t="str">
        <f aca="false">IF($B39&lt;&gt;"ap","",IF(A39="",SQRT(AT39^2-AR39^2),""))</f>
        <v/>
      </c>
      <c r="AT39" s="42" t="str">
        <f aca="false">IF($B39&lt;&gt;"ap","",IF(A39="",AR39^2/AV39,""))</f>
        <v/>
      </c>
      <c r="AU39" s="42" t="str">
        <f aca="false">IF($B39&lt;&gt;"ap","",IF(A39="",SQRT(AV39*AW39),""))</f>
        <v/>
      </c>
      <c r="AV39" s="42" t="str">
        <f aca="false">IF($B39&lt;&gt;"ap","",IF(A39="",G39,""))</f>
        <v/>
      </c>
      <c r="AW39" s="42" t="str">
        <f aca="false">IF($B39&lt;&gt;"ap","",IF(A39="",AT39-AV39,""))</f>
        <v/>
      </c>
      <c r="AX39" s="43" t="str">
        <f aca="false">IF($B39&lt;&gt;"ap","",IF(A39="",AR39*AS39/2,""))</f>
        <v/>
      </c>
      <c r="AZ39" s="41" t="str">
        <f aca="false">IF($B39&lt;&gt;"aq","",C39)</f>
        <v/>
      </c>
      <c r="BA39" s="42" t="str">
        <f aca="false">IF($B39&lt;&gt;"aq","",SQRT(BB39^2-AZ39^2))</f>
        <v/>
      </c>
      <c r="BB39" s="42" t="str">
        <f aca="false">IF($B39&lt;&gt;"aq","",BE39/2+SQRT((BE39/2)^2+AZ39^2))</f>
        <v/>
      </c>
      <c r="BC39" s="42" t="str">
        <f aca="false">IF($B39&lt;&gt;"aq","",SQRT(BD39*BE39))</f>
        <v/>
      </c>
      <c r="BD39" s="42" t="str">
        <f aca="false">IF($B39&lt;&gt;"aq","",BB39-BE39)</f>
        <v/>
      </c>
      <c r="BE39" s="42" t="str">
        <f aca="false">IF($B39&lt;&gt;"aq","",H39)</f>
        <v/>
      </c>
      <c r="BF39" s="43" t="str">
        <f aca="false">IF($B39&lt;&gt;"aq","",AZ39*BA39/2)</f>
        <v/>
      </c>
      <c r="BG39" s="44"/>
      <c r="BH39" s="41" t="str">
        <f aca="false">IF($B39&lt;&gt;"aA","",C39)</f>
        <v/>
      </c>
      <c r="BI39" s="42" t="str">
        <f aca="false">IF($B39&lt;&gt;"aA","",2*BN39/BH39)</f>
        <v/>
      </c>
      <c r="BJ39" s="42" t="str">
        <f aca="false">IF($B39&lt;&gt;"aA","",(BH39^2+BI39^2)^0.5)</f>
        <v/>
      </c>
      <c r="BK39" s="42" t="str">
        <f aca="false">IF($B39&lt;&gt;"aA","",2*BN39/BJ39)</f>
        <v/>
      </c>
      <c r="BL39" s="42" t="str">
        <f aca="false">IF($B39&lt;&gt;"aA","",BH39^2/BJ39)</f>
        <v/>
      </c>
      <c r="BM39" s="42" t="str">
        <f aca="false">IF($B39&lt;&gt;"aA","",BJ39-BL39)</f>
        <v/>
      </c>
      <c r="BN39" s="45" t="str">
        <f aca="false">IF($B39&lt;&gt;"aA","",I39)</f>
        <v/>
      </c>
      <c r="BP39" s="41" t="str">
        <f aca="false">IF($B39&lt;&gt;"bc","",IF(A39="",SQRT(BR39^2-BQ39^2),""))</f>
        <v/>
      </c>
      <c r="BQ39" s="42" t="str">
        <f aca="false">IF($B39&lt;&gt;"bc","",IF(A39="",D39,""))</f>
        <v/>
      </c>
      <c r="BR39" s="42" t="str">
        <f aca="false">IF($B39&lt;&gt;"bc","",IF(A39="",E39,""))</f>
        <v/>
      </c>
      <c r="BS39" s="42" t="str">
        <f aca="false">IF($B39&lt;&gt;"bc","",IF(A39="",SQRT(BT39*BU39),""))</f>
        <v/>
      </c>
      <c r="BT39" s="42" t="str">
        <f aca="false">IF($B39&lt;&gt;"bc","",IF(A39="",BP39^2/BR39,""))</f>
        <v/>
      </c>
      <c r="BU39" s="42" t="str">
        <f aca="false">IF($B39&lt;&gt;"bc","",IF(A39="",BQ39^2/BR39,""))</f>
        <v/>
      </c>
      <c r="BV39" s="43" t="str">
        <f aca="false">IF($B39&lt;&gt;"bc","",IF(A39="",BP39*BQ39/2,""))</f>
        <v/>
      </c>
      <c r="BX39" s="41" t="str">
        <f aca="false">IF($B39&lt;&gt;"bh","",IF(A39="",SQRT(BZ39^2-BY39^2),""))</f>
        <v/>
      </c>
      <c r="BY39" s="42" t="str">
        <f aca="false">IF($B39&lt;&gt;"bh","",IF(A39="",D39,""))</f>
        <v/>
      </c>
      <c r="BZ39" s="42" t="str">
        <f aca="false">IF($B39&lt;&gt;"bh","",IF(A39="",CB39+CC39,""))</f>
        <v/>
      </c>
      <c r="CA39" s="42" t="str">
        <f aca="false">IF($B39&lt;&gt;"bh","",IF(A39="",F39,""))</f>
        <v/>
      </c>
      <c r="CB39" s="42" t="str">
        <f aca="false">IF($B39&lt;&gt;"bh","",IF(A39="",CA39^2/CC39,""))</f>
        <v/>
      </c>
      <c r="CC39" s="42" t="str">
        <f aca="false">IF($B39&lt;&gt;"bh","",IF(A39="",SQRT(BY39^2-CA39^2),""))</f>
        <v/>
      </c>
      <c r="CD39" s="45" t="str">
        <f aca="false">IF($B39&lt;&gt;"bh","",IF(A39="",BX39*BY39/2,""))</f>
        <v/>
      </c>
      <c r="CF39" s="41" t="str">
        <f aca="false">IF($B39&lt;&gt;"bp","",SQRT(CH39^2-CG39^2))</f>
        <v/>
      </c>
      <c r="CG39" s="42" t="str">
        <f aca="false">IF($B39&lt;&gt;"bp","",D39)</f>
        <v/>
      </c>
      <c r="CH39" s="42" t="str">
        <f aca="false">IF($B39&lt;&gt;"bp","",CJ39/2+SQRT((CJ39/2)^2+CG39^2))</f>
        <v/>
      </c>
      <c r="CI39" s="42" t="str">
        <f aca="false">IF($B39&lt;&gt;"bp","",SQRT(CJ39*CK39))</f>
        <v/>
      </c>
      <c r="CJ39" s="42" t="str">
        <f aca="false">IF($B39&lt;&gt;"bp","",G39)</f>
        <v/>
      </c>
      <c r="CK39" s="42" t="str">
        <f aca="false">IF($B39&lt;&gt;"bp","",CH39-CJ39)</f>
        <v/>
      </c>
      <c r="CL39" s="45" t="str">
        <f aca="false">IF($B39&lt;&gt;"bp","",CF39*CG39/2)</f>
        <v/>
      </c>
      <c r="CN39" s="41" t="str">
        <f aca="false">IF($B39&lt;&gt;"bq","",IF(A39="",SQRT(CP39^2-CO39^2),""))</f>
        <v/>
      </c>
      <c r="CO39" s="42" t="str">
        <f aca="false">IF($B39&lt;&gt;"bq","",IF(A39="",D39,""))</f>
        <v/>
      </c>
      <c r="CP39" s="42" t="str">
        <f aca="false">IF($B39&lt;&gt;"bq","",IF(A39="",CR39+CS39,""))</f>
        <v/>
      </c>
      <c r="CQ39" s="42" t="str">
        <f aca="false">IF($B39&lt;&gt;"bq","",IF(A39="",SQRT(CO39^2-CS39^2),""))</f>
        <v/>
      </c>
      <c r="CR39" s="42" t="str">
        <f aca="false">IF($B39&lt;&gt;"bq","",IF(A39="",CQ39^2/CS39,""))</f>
        <v/>
      </c>
      <c r="CS39" s="42" t="str">
        <f aca="false">IF($B39&lt;&gt;"bq","",IF(A39="",H39,""))</f>
        <v/>
      </c>
      <c r="CT39" s="45" t="str">
        <f aca="false">IF($B39&lt;&gt;"bq","",IF(A39="",CN39*CO39/2,""))</f>
        <v/>
      </c>
      <c r="CU39" s="44"/>
      <c r="CV39" s="41" t="str">
        <f aca="false">IF($B39&lt;&gt;"bA","",2*DB39/CW39)</f>
        <v/>
      </c>
      <c r="CW39" s="42" t="str">
        <f aca="false">IF($B39&lt;&gt;"bA","",D39)</f>
        <v/>
      </c>
      <c r="CX39" s="42" t="str">
        <f aca="false">IF($B39&lt;&gt;"bA","",(CV39^2+CW39^2)^0.5)</f>
        <v/>
      </c>
      <c r="CY39" s="42" t="str">
        <f aca="false">IF($B39&lt;&gt;"bA","",2*DB39/CX39)</f>
        <v/>
      </c>
      <c r="CZ39" s="42" t="str">
        <f aca="false">IF($B39&lt;&gt;"bA","",CV39^2/CX39)</f>
        <v/>
      </c>
      <c r="DA39" s="42" t="str">
        <f aca="false">IF($B39&lt;&gt;"bA","",CX39-CZ39)</f>
        <v/>
      </c>
      <c r="DB39" s="45" t="str">
        <f aca="false">IF($B39&lt;&gt;"bA","",I39)</f>
        <v/>
      </c>
      <c r="DD39" s="41" t="str">
        <f aca="false">IF($B39&lt;&gt;"ch","",IF(A39="",SQRT(DG39^2+DH39^2),""))</f>
        <v/>
      </c>
      <c r="DE39" s="42" t="str">
        <f aca="false">IF($B39&lt;&gt;"ch","",IF(A39="",SQRT(DG39^2+DI39^2),""))</f>
        <v/>
      </c>
      <c r="DF39" s="42" t="str">
        <f aca="false">IF($B39&lt;&gt;"ch","",IF(A39="",E39,""))</f>
        <v/>
      </c>
      <c r="DG39" s="42" t="str">
        <f aca="false">IF($B39&lt;&gt;"ch","",IF(A39="",F39,""))</f>
        <v/>
      </c>
      <c r="DH39" s="42" t="str">
        <f aca="false">IF($B39&lt;&gt;"ch","",IF(A39="",DF39/2-SQRT((DF39/2)^2-DG39^2),""))</f>
        <v/>
      </c>
      <c r="DI39" s="42" t="str">
        <f aca="false">IF($B39&lt;&gt;"ch","",IF(A39="",DF39-DH39,""))</f>
        <v/>
      </c>
      <c r="DJ39" s="45" t="str">
        <f aca="false">IF($B39&lt;&gt;"ch","",IF(A39="",DD39*DE39/2,""))</f>
        <v/>
      </c>
      <c r="DL39" s="41" t="str">
        <f aca="false">IF($B39&lt;&gt;"cp","",IF(A39="",SQRT(DN39*DP39),""))</f>
        <v/>
      </c>
      <c r="DM39" s="42" t="str">
        <f aca="false">IF($B39&lt;&gt;"cp","",IF(A39="",SQRT(DN39^2-DL39^2),""))</f>
        <v/>
      </c>
      <c r="DN39" s="42" t="str">
        <f aca="false">IF($B39&lt;&gt;"cp","",IF(A39="",E39,""))</f>
        <v/>
      </c>
      <c r="DO39" s="42" t="str">
        <f aca="false">IF($B39&lt;&gt;"cp","",IF(A39="",SQRT(DP39*DQ39),""))</f>
        <v/>
      </c>
      <c r="DP39" s="42" t="str">
        <f aca="false">IF($B39&lt;&gt;"cp","",IF(A39="",G39,""))</f>
        <v/>
      </c>
      <c r="DQ39" s="42" t="str">
        <f aca="false">IF($B39&lt;&gt;"cp","",IF(A39="",DN39-DP39,""))</f>
        <v/>
      </c>
      <c r="DR39" s="45" t="str">
        <f aca="false">IF($B39&lt;&gt;"cp","",IF(A39="",DL39*DM39/2,""))</f>
        <v/>
      </c>
      <c r="DT39" s="41" t="str">
        <f aca="false">IF($B39&lt;&gt;"cq","",IF(A39="",SQRT(DV39^2-DU39^2),""))</f>
        <v/>
      </c>
      <c r="DU39" s="42" t="str">
        <f aca="false">IF($B39&lt;&gt;"cq","",IF(A39="",SQRT(DV39*DY39),""))</f>
        <v/>
      </c>
      <c r="DV39" s="42" t="str">
        <f aca="false">IF($B39&lt;&gt;"cq","",IF(A39="",E39,""))</f>
        <v/>
      </c>
      <c r="DW39" s="42" t="str">
        <f aca="false">IF($B39&lt;&gt;"cq","",IF(A39="",SQRT(DX39*DY39),""))</f>
        <v/>
      </c>
      <c r="DX39" s="42" t="str">
        <f aca="false">IF($B39&lt;&gt;"cq","",IF(A39="",DV39-DY39,""))</f>
        <v/>
      </c>
      <c r="DY39" s="42" t="str">
        <f aca="false">IF($B39&lt;&gt;"cq","",IF(A39="",H39,""))</f>
        <v/>
      </c>
      <c r="DZ39" s="45" t="str">
        <f aca="false">IF($B39&lt;&gt;"cq","",IF(A39="",DT39*DU39/2,""))</f>
        <v/>
      </c>
      <c r="EA39" s="44"/>
      <c r="EB39" s="41" t="str">
        <f aca="false">IF($B39&lt;&gt;"cA","",IF(A39="",(ED39*EF39)^0.5))</f>
        <v/>
      </c>
      <c r="EC39" s="42" t="str">
        <f aca="false">IF($B39&lt;&gt;"cA","",IF(A39="",(ED39*EG39)^0.5))</f>
        <v/>
      </c>
      <c r="ED39" s="42" t="str">
        <f aca="false">IF($B39&lt;&gt;"cA","",IF(A39="",E39))</f>
        <v/>
      </c>
      <c r="EE39" s="42" t="str">
        <f aca="false">IF($B39&lt;&gt;"cA","",IF(A39="",2*EH39/ED39))</f>
        <v/>
      </c>
      <c r="EF39" s="42" t="str">
        <f aca="false">IF($B39&lt;&gt;"cA","",IF(A39="",ED39/2-SQRT((ED39/2)^2-EE39^2),""))</f>
        <v/>
      </c>
      <c r="EG39" s="42" t="str">
        <f aca="false">IF($B39&lt;&gt;"cA","",IF(A39="",ED39-EF39))</f>
        <v/>
      </c>
      <c r="EH39" s="43" t="str">
        <f aca="false">IF($B39&lt;&gt;"cA","",IF(A39="",I39))</f>
        <v/>
      </c>
      <c r="EJ39" s="41" t="str">
        <f aca="false">IF($B39&lt;&gt;"hp","",SQRT(EM39^2+EN39^2))</f>
        <v/>
      </c>
      <c r="EK39" s="42" t="str">
        <f aca="false">IF($B39&lt;&gt;"hp","",SQRT(EM39^2+EO39^2))</f>
        <v/>
      </c>
      <c r="EL39" s="42" t="str">
        <f aca="false">IF($B39&lt;&gt;"hp","",EN39+EO39)</f>
        <v/>
      </c>
      <c r="EM39" s="42" t="str">
        <f aca="false">IF($B39&lt;&gt;"hp","",F39)</f>
        <v/>
      </c>
      <c r="EN39" s="42" t="str">
        <f aca="false">IF($B39&lt;&gt;"hp","",G39)</f>
        <v/>
      </c>
      <c r="EO39" s="42" t="str">
        <f aca="false">IF($B39&lt;&gt;"hp","",EM39^2/EN39)</f>
        <v/>
      </c>
      <c r="EP39" s="45" t="str">
        <f aca="false">IF($B39&lt;&gt;"hp","",EJ39*EK39/2)</f>
        <v/>
      </c>
      <c r="ER39" s="41" t="str">
        <f aca="false">IF($B39&lt;&gt;"hq","",SQRT(ET39*EV39))</f>
        <v/>
      </c>
      <c r="ES39" s="42" t="str">
        <f aca="false">IF($B39&lt;&gt;"hq","",SQRT(ET39*EW39))</f>
        <v/>
      </c>
      <c r="ET39" s="42" t="str">
        <f aca="false">IF($B39&lt;&gt;"hq","",EV39+EW39)</f>
        <v/>
      </c>
      <c r="EU39" s="42" t="str">
        <f aca="false">IF($B39&lt;&gt;"hq","",F39)</f>
        <v/>
      </c>
      <c r="EV39" s="42" t="str">
        <f aca="false">IF($B39&lt;&gt;"hq","",EU39^2/EW39)</f>
        <v/>
      </c>
      <c r="EW39" s="42" t="str">
        <f aca="false">IF($B39&lt;&gt;"hq","",H39)</f>
        <v/>
      </c>
      <c r="EX39" s="45" t="str">
        <f aca="false">IF($B39&lt;&gt;"hq","",ER39*ES39/2)</f>
        <v/>
      </c>
      <c r="EY39" s="44"/>
      <c r="EZ39" s="41" t="str">
        <f aca="false">IF($B39&lt;&gt;"hA","",IF(A39="",(FB39*FD39)^0.5,""))</f>
        <v/>
      </c>
      <c r="FA39" s="42" t="str">
        <f aca="false">IF($B39&lt;&gt;"hA","",IF(A39="",(FB39*FE39)^0.5,""))</f>
        <v/>
      </c>
      <c r="FB39" s="42" t="str">
        <f aca="false">IF($B39&lt;&gt;"hA","",IF(A39="",2*FF39/FC39,""))</f>
        <v/>
      </c>
      <c r="FC39" s="42" t="str">
        <f aca="false">IF($B39&lt;&gt;"hA","",IF(A39="",F39,""))</f>
        <v/>
      </c>
      <c r="FD39" s="42" t="str">
        <f aca="false">IF($B39&lt;&gt;"hA","",IF(A39="",FB39/2-SQRT((FB39/2)^2-FC39^2),""))</f>
        <v/>
      </c>
      <c r="FE39" s="42" t="str">
        <f aca="false">IF($B39&lt;&gt;"hA","",IF(A39="",FB39-FD39,""))</f>
        <v/>
      </c>
      <c r="FF39" s="45" t="str">
        <f aca="false">IF($B39&lt;&gt;"hA","",IF(A39="",I39,""))</f>
        <v/>
      </c>
      <c r="FH39" s="41" t="str">
        <f aca="false">IF($B39&lt;&gt;"pq","",SQRT(FJ39*FL39))</f>
        <v/>
      </c>
      <c r="FI39" s="42" t="str">
        <f aca="false">IF($B39&lt;&gt;"pq","",SQRT(FJ39*FM39))</f>
        <v/>
      </c>
      <c r="FJ39" s="42" t="str">
        <f aca="false">IF($B39&lt;&gt;"pq","",FL39+FM39)</f>
        <v/>
      </c>
      <c r="FK39" s="42" t="str">
        <f aca="false">IF($B39&lt;&gt;"pq","",SQRT(FL39*FM39))</f>
        <v/>
      </c>
      <c r="FL39" s="42" t="str">
        <f aca="false">IF($B39&lt;&gt;"pq","",G39)</f>
        <v/>
      </c>
      <c r="FM39" s="42" t="str">
        <f aca="false">IF($B39&lt;&gt;"pq","",H39)</f>
        <v/>
      </c>
      <c r="FN39" s="45" t="str">
        <f aca="false">IF($B39&lt;&gt;"pq","",FH39*FI39/2)</f>
        <v/>
      </c>
      <c r="FP39" s="41"/>
      <c r="FQ39" s="42"/>
      <c r="FR39" s="42"/>
      <c r="FS39" s="42"/>
      <c r="FT39" s="42" t="str">
        <f aca="false">IF($B39&lt;&gt;"pA","",G39)</f>
        <v/>
      </c>
      <c r="FU39" s="42"/>
      <c r="FV39" s="45" t="str">
        <f aca="false">IF($B39&lt;&gt;"pA","",I39)</f>
        <v/>
      </c>
      <c r="FX39" s="41"/>
      <c r="FY39" s="42"/>
      <c r="FZ39" s="42"/>
      <c r="GA39" s="42"/>
      <c r="GB39" s="42"/>
      <c r="GC39" s="42"/>
      <c r="GD39" s="45"/>
    </row>
    <row r="40" customFormat="false" ht="12.75" hidden="false" customHeight="false" outlineLevel="0" collapsed="false">
      <c r="A40" s="80" t="str">
        <f aca="false">IF(OR(B40="ac",B40="ah",B40="ap",B40="bc",B40="bh",B40="bq",B40="ch",B40="cp",B40="cq",B40="cA",B40="hA",B40="pA",B40="qA"),IF(OR(B40="ac",B40="ah",B40="ap",B40="bc",B40="bh",B40="bq",B40="ch",B40="cp"),IF(OR(B40="ac",B40="ah",B40="ap",B40="bc"),IF(OR(B40="ac",B40="ah"),IF(B40="ac",IF(C40&lt;E40,"","Fehler! a&lt;c"),IF(C40&gt;F40,"","Fehler! a&gt;h")),IF(B40="ap",IF(C40&gt;G40,"","Fehler! a&gt;p"),IF(D40&lt;E40,"","Fehler! b&lt;c"))),IF(OR(B40="bh",B40="bq"),IF(B40="bh",IF(D40&gt;F40,"","Fehler! b&gt;h"),IF(D40&gt;H40,"","Fehler! b&gt;q")),IF(B40="ch",IF(E40&gt;=2*F40,"","Fehler! c&gt;=2h"),IF(E40&gt;G40,"","Fehler! c&gt;p")))),IF(OR(B40="cq",B40="cA",B40="hA"),IF(B40="cq",IF(E40&gt;H40,"","Fehler! c&gt;q"),IF(B40="cA",IF(E40^2&gt;=4*I40,"","Fehler! c^2&gt;=4A"),IF(F40^2&lt;=I40,"","Fehler! h^2&lt;=A"))),"???")),"")</f>
        <v/>
      </c>
      <c r="B40" s="81" t="str">
        <f aca="false">IF(COUNT(C40:I40)&lt;&gt;2,"",IF(OR(C40&lt;&gt;"",D40&lt;&gt;""),IF(C40&lt;&gt;"",IF(OR(D40&lt;&gt;"",E40&lt;&gt;"",F40&lt;&gt;""),IF(D40&lt;&gt;"","ab",IF(E40&lt;&gt;"","ac","ah")),IF(G40&lt;&gt;"","ap",IF(H40&lt;&gt;"","aq","aA"))),IF(OR(E40&lt;&gt;"",F40&lt;&gt;""),IF(E40&lt;&gt;"","bc","bh"),IF(G40&lt;&gt;"","bp",IF(H40&lt;&gt;"","bq","bA")))),IF(OR(E40&lt;&gt;"",F40&lt;&gt;""),IF(E40&lt;&gt;"",IF(OR(F40&lt;&gt;"",G40&lt;&gt;""),IF(F40&lt;&gt;"","ch","cp"),IF(H40&lt;&gt;"","cq","cA")),IF(G40&lt;&gt;"","hp",IF(H40&lt;&gt;"","hq","hA"))),IF(G40&lt;&gt;"",IF(H40&lt;&gt;"","pq","pA"),"qA"))))</f>
        <v/>
      </c>
      <c r="C40" s="82"/>
      <c r="D40" s="83"/>
      <c r="E40" s="83"/>
      <c r="F40" s="83"/>
      <c r="G40" s="83"/>
      <c r="H40" s="83"/>
      <c r="I40" s="84"/>
      <c r="K40" s="41" t="str">
        <f aca="false">IF($A40&lt;&gt;"","",IF(OR($B40="",$B40="ab",$B40="ac",$B40="ah",$B40="ap",$B40="aq",$B40="aA",$B40="bc",$B40="bh",$B40="bp",$B40="bq",$B40="bA",$B40="ch",$B40="cp",$B40="cq",$B40="cA"),IF(OR($B40="",$B40="ab",$B40="ac",$B40="ah",$B40="ap",$B40="aq",$B40="aA",$B40="bc"),IF(OR($B40="",$B40="ab",$B40="ac",$B40="ah"),IF(OR($B40="",$B40="ab"),IF($B40="","",T40),IF($B40="ac",AB40,AJ40)),IF(OR($B40="ap",$B40="aq"),IF($B40="ap",AR40,AZ40),IF($B40="aA",BH40,BP40))),IF(OR($B40="bh",$B40="bp",$B40="bq",$B40="bA"),IF(OR($B40="bh",$B40="bp"),IF($B40="bh",BX40,CF40),IF($B40="bq",CN40,CV40)),IF(OR($B40="ch",$B40="cp"),IF($B40="ch",DD40,DL40),IF($B40="cq",DT40,EB40)))),IF(OR($B40="hp",$B40="hq",$B40="hA",$B40="pq"),IF(OR($B40="hp",$B40="hq"),IF($B40="hp",EJ40,ER40),IF($B40="hA",EZ40,FH40)),IF($B40="pA",FP40,FX40))))</f>
        <v/>
      </c>
      <c r="L40" s="85" t="str">
        <f aca="false">IF($A40&lt;&gt;"","",IF(OR($B40="",$B40="ab",$B40="ac",$B40="ah",$B40="ap",$B40="aq",$B40="aA",$B40="bc",$B40="bh",$B40="bp",$B40="bq",$B40="bA",$B40="ch",$B40="cp",$B40="cq",$B40="cA"),IF(OR($B40="",$B40="ab",$B40="ac",$B40="ah",$B40="ap",$B40="aq",$B40="aA",$B40="bc"),IF(OR($B40="",$B40="ab",$B40="ac",$B40="ah"),IF(OR($B40="",$B40="ab"),IF($B40="","",U40),IF($B40="ac",AC40,AK40)),IF(OR($B40="ap",$B40="aq"),IF($B40="ap",AS40,BA40),IF($B40="aA",BI40,BQ40))),IF(OR($B40="bh",$B40="bp",$B40="bq",$B40="bA"),IF(OR($B40="bh",$B40="bp"),IF($B40="bh",BY40,CG40),IF($B40="bq",CO40,CW40)),IF(OR($B40="ch",$B40="cp"),IF($B40="ch",DE40,DM40),IF($B40="cq",DU40,EC40)))),IF(OR($B40="hp",$B40="hq",$B40="hA",$B40="pq"),IF(OR($B40="hp",$B40="hq"),IF($B40="hp",EK40,ES40),IF($B40="hA",FA40,FI40)),IF($B40="pA",FQ40,FY40))))</f>
        <v/>
      </c>
      <c r="M40" s="85" t="str">
        <f aca="false">IF($A40&lt;&gt;"","",IF(OR($B40="",$B40="ab",$B40="ac",$B40="ah",$B40="ap",$B40="aq",$B40="aA",$B40="bc",$B40="bh",$B40="bp",$B40="bq",$B40="bA",$B40="ch",$B40="cp",$B40="cq",$B40="cA"),IF(OR($B40="",$B40="ab",$B40="ac",$B40="ah",$B40="ap",$B40="aq",$B40="aA",$B40="bc"),IF(OR($B40="",$B40="ab",$B40="ac",$B40="ah"),IF(OR($B40="",$B40="ab"),IF($B40="","",V40),IF($B40="ac",AD40,AL40)),IF(OR($B40="ap",$B40="aq"),IF($B40="ap",AT40,BB40),IF($B40="aA",BJ40,BR40))),IF(OR($B40="bh",$B40="bp",$B40="bq",$B40="bA"),IF(OR($B40="bh",$B40="bp"),IF($B40="bh",BZ40,CH40),IF($B40="bq",CP40,CX40)),IF(OR($B40="ch",$B40="cp"),IF($B40="ch",DF40,DN40),IF($B40="cq",DV40,ED40)))),IF(OR($B40="hp",$B40="hq",$B40="hA",$B40="pq"),IF(OR($B40="hp",$B40="hq"),IF($B40="hp",EL40,ET40),IF($B40="hA",FB40,FJ40)),IF($B40="pA",FR40,FZ40))))</f>
        <v/>
      </c>
      <c r="N40" s="85" t="str">
        <f aca="false">IF($A40&lt;&gt;"","",IF(OR($B40="",$B40="ab",$B40="ac",$B40="ah",$B40="ap",$B40="aq",$B40="aA",$B40="bc",$B40="bh",$B40="bp",$B40="bq",$B40="bA",$B40="ch",$B40="cp",$B40="cq",$B40="cA"),IF(OR($B40="",$B40="ab",$B40="ac",$B40="ah",$B40="ap",$B40="aq",$B40="aA",$B40="bc"),IF(OR($B40="",$B40="ab",$B40="ac",$B40="ah"),IF(OR($B40="",$B40="ab"),IF($B40="","",W40),IF($B40="ac",AE40,AM40)),IF(OR($B40="ap",$B40="aq"),IF($B40="ap",AU40,BC40),IF($B40="aA",BK40,BS40))),IF(OR($B40="bh",$B40="bp",$B40="bq",$B40="bA"),IF(OR($B40="bh",$B40="bp"),IF($B40="bh",CA40,CI40),IF($B40="bq",CQ40,CY40)),IF(OR($B40="ch",$B40="cp"),IF($B40="ch",DG40,DO40),IF($B40="cq",DW40,EE40)))),IF(OR($B40="hp",$B40="hq",$B40="hA",$B40="pq"),IF(OR($B40="hp",$B40="hq"),IF($B40="hp",EM40,EU40),IF($B40="hA",FC40,FK40)),IF($B40="pA",FS40,GA40))))</f>
        <v/>
      </c>
      <c r="O40" s="85" t="str">
        <f aca="false">IF($A40&lt;&gt;"","",IF(OR($B40="",$B40="ab",$B40="ac",$B40="ah",$B40="ap",$B40="aq",$B40="aA",$B40="bc",$B40="bh",$B40="bp",$B40="bq",$B40="bA",$B40="ch",$B40="cp",$B40="cq",$B40="cA"),IF(OR($B40="",$B40="ab",$B40="ac",$B40="ah",$B40="ap",$B40="aq",$B40="aA",$B40="bc"),IF(OR($B40="",$B40="ab",$B40="ac",$B40="ah"),IF(OR($B40="",$B40="ab"),IF($B40="","",X40),IF($B40="ac",AF40,AN40)),IF(OR($B40="ap",$B40="aq"),IF($B40="ap",AV40,BD40),IF($B40="aA",BL40,BT40))),IF(OR($B40="bh",$B40="bp",$B40="bq",$B40="bA"),IF(OR($B40="bh",$B40="bp"),IF($B40="bh",CB40,CJ40),IF($B40="bq",CR40,CZ40)),IF(OR($B40="ch",$B40="cp"),IF($B40="ch",DH40,DP40),IF($B40="cq",DX40,EF40)))),IF(OR($B40="hp",$B40="hq",$B40="hA",$B40="pq"),IF(OR($B40="hp",$B40="hq"),IF($B40="hp",EN40,EV40),IF($B40="hA",FD40,FL40)),IF($B40="pA",FT40,GB40))))</f>
        <v/>
      </c>
      <c r="P40" s="85" t="str">
        <f aca="false">IF($A40&lt;&gt;"","",IF(OR($B40="",$B40="ab",$B40="ac",$B40="ah",$B40="ap",$B40="aq",$B40="aA",$B40="bc",$B40="bh",$B40="bp",$B40="bq",$B40="bA",$B40="ch",$B40="cp",$B40="cq",$B40="cA"),IF(OR($B40="",$B40="ab",$B40="ac",$B40="ah",$B40="ap",$B40="aq",$B40="aA",$B40="bc"),IF(OR($B40="",$B40="ab",$B40="ac",$B40="ah"),IF(OR($B40="",$B40="ab"),IF($B40="","",Y40),IF($B40="ac",AG40,AO40)),IF(OR($B40="ap",$B40="aq"),IF($B40="ap",AW40,BE40),IF($B40="aA",BM40,BU40))),IF(OR($B40="bh",$B40="bp",$B40="bq",$B40="bA"),IF(OR($B40="bh",$B40="bp"),IF($B40="bh",CC40,CK40),IF($B40="bq",CS40,DA40)),IF(OR($B40="ch",$B40="cp"),IF($B40="ch",DI40,DQ40),IF($B40="cq",DY40,EG40)))),IF(OR($B40="hp",$B40="hq",$B40="hA",$B40="pq"),IF(OR($B40="hp",$B40="hq"),IF($B40="hp",EO40,EW40),IF($B40="hA",FE40,FM40)),IF($B40="pA",FU40,GC40))))</f>
        <v/>
      </c>
      <c r="Q40" s="43" t="str">
        <f aca="false">IF($A40&lt;&gt;"","",IF(OR($B40="",$B40="ab",$B40="ac",$B40="ah",$B40="ap",$B40="aq",$B40="aA",$B40="bc",$B40="bh",$B40="bp",$B40="bq",$B40="bA",$B40="ch",$B40="cp",$B40="cq",$B40="cA"),IF(OR($B40="",$B40="ab",$B40="ac",$B40="ah",$B40="ap",$B40="aq",$B40="aA",$B40="bc"),IF(OR($B40="",$B40="ab",$B40="ac",$B40="ah"),IF(OR($B40="",$B40="ab"),IF($B40="","",Z40),IF($B40="ac",AH40,AP40)),IF(OR($B40="ap",$B40="aq"),IF($B40="ap",AX40,BF40),IF($B40="aA",BN40,BV40))),IF(OR($B40="bh",$B40="bp",$B40="bq",$B40="bA"),IF(OR($B40="bh",$B40="bp"),IF($B40="bh",CD40,CL40),IF($B40="bq",CT40,DB40)),IF(OR($B40="ch",$B40="cp"),IF($B40="ch",DJ40,DR40),IF($B40="cq",DZ40,EH40)))),IF(OR($B40="hp",$B40="hq",$B40="hA",$B40="pq"),IF(OR($B40="hp",$B40="hq"),IF($B40="hp",EP40,EX40),IF($B40="hA",FF40,FN40)),IF($B40="pA",FV40,GD40))))</f>
        <v/>
      </c>
      <c r="R40" s="86" t="str">
        <f aca="false">IF(AND(A40="",OR(B40="ch",B40="cA",B40="hA")),IF(O40=P40,"","Zweite Lösung: a,b und p,q jeweils vertauscht!"),IF(OR(B40="pA",B40="qA"),"Nicht elementar lösbar!",""))</f>
        <v/>
      </c>
      <c r="T40" s="41" t="str">
        <f aca="false">IF($B40&lt;&gt;"ab","",C40)</f>
        <v/>
      </c>
      <c r="U40" s="42" t="str">
        <f aca="false">IF($B40&lt;&gt;"ab","",D40)</f>
        <v/>
      </c>
      <c r="V40" s="42" t="str">
        <f aca="false">IF($B40&lt;&gt;"ab","",SQRT(T40^2+U40^2))</f>
        <v/>
      </c>
      <c r="W40" s="42" t="str">
        <f aca="false">IF($B40&lt;&gt;"ab","",SQRT(X40*Y40))</f>
        <v/>
      </c>
      <c r="X40" s="42" t="str">
        <f aca="false">IF($B40&lt;&gt;"ab","",T40^2/V40)</f>
        <v/>
      </c>
      <c r="Y40" s="42" t="str">
        <f aca="false">IF($B40&lt;&gt;"ab","",U40^2/V40)</f>
        <v/>
      </c>
      <c r="Z40" s="43" t="str">
        <f aca="false">IF($B40&lt;&gt;"ab","",T40*U40/2)</f>
        <v/>
      </c>
      <c r="AB40" s="41" t="str">
        <f aca="false">IF($B40&lt;&gt;"ac","",IF(A40="",C40,""))</f>
        <v/>
      </c>
      <c r="AC40" s="42" t="str">
        <f aca="false">IF($B40&lt;&gt;"ac","",IF(A40="",SQRT(AD40^2-AB40^2),""))</f>
        <v/>
      </c>
      <c r="AD40" s="42" t="str">
        <f aca="false">IF($B40&lt;&gt;"ac","",IF(A40="",E40,""))</f>
        <v/>
      </c>
      <c r="AE40" s="42" t="str">
        <f aca="false">IF($B40&lt;&gt;"ac","",IF(A40="",SQRT(AF40*AG40),""))</f>
        <v/>
      </c>
      <c r="AF40" s="42" t="str">
        <f aca="false">IF($B40&lt;&gt;"ac","",IF(A40="",AB40^2/AD40,""))</f>
        <v/>
      </c>
      <c r="AG40" s="42" t="str">
        <f aca="false">IF($B40&lt;&gt;"ac","",IF(A40="",AC40^2/AD40,""))</f>
        <v/>
      </c>
      <c r="AH40" s="43" t="str">
        <f aca="false">IF($B40&lt;&gt;"ac","",IF(A40="",AB40*AC40/2,""))</f>
        <v/>
      </c>
      <c r="AJ40" s="41" t="str">
        <f aca="false">IF($B40&lt;&gt;"ah","",IF(A40="",C40,""))</f>
        <v/>
      </c>
      <c r="AK40" s="42" t="str">
        <f aca="false">IF($B40&lt;&gt;"ah","",IF(A40="",SQRT(AL40^2-AJ40^2),""))</f>
        <v/>
      </c>
      <c r="AL40" s="42" t="str">
        <f aca="false">IF($B40&lt;&gt;"ah","",IF(A40="",AN40+AO40,""))</f>
        <v/>
      </c>
      <c r="AM40" s="42" t="str">
        <f aca="false">IF($B40&lt;&gt;"ah","",IF(A40="",F40,""))</f>
        <v/>
      </c>
      <c r="AN40" s="42" t="str">
        <f aca="false">IF($B40&lt;&gt;"ah","",IF(A40="",SQRT(AJ40^2-AM40^2),""))</f>
        <v/>
      </c>
      <c r="AO40" s="42" t="str">
        <f aca="false">IF($B40&lt;&gt;"ah","",IF(A40="",AM40^2/AN40,""))</f>
        <v/>
      </c>
      <c r="AP40" s="43" t="str">
        <f aca="false">IF($B40&lt;&gt;"ah","",IF(A40="",AJ40*AK40/2,""))</f>
        <v/>
      </c>
      <c r="AR40" s="41" t="str">
        <f aca="false">IF($B40&lt;&gt;"ap","",IF(A40="",C40,""))</f>
        <v/>
      </c>
      <c r="AS40" s="42" t="str">
        <f aca="false">IF($B40&lt;&gt;"ap","",IF(A40="",SQRT(AT40^2-AR40^2),""))</f>
        <v/>
      </c>
      <c r="AT40" s="42" t="str">
        <f aca="false">IF($B40&lt;&gt;"ap","",IF(A40="",AR40^2/AV40,""))</f>
        <v/>
      </c>
      <c r="AU40" s="42" t="str">
        <f aca="false">IF($B40&lt;&gt;"ap","",IF(A40="",SQRT(AV40*AW40),""))</f>
        <v/>
      </c>
      <c r="AV40" s="42" t="str">
        <f aca="false">IF($B40&lt;&gt;"ap","",IF(A40="",G40,""))</f>
        <v/>
      </c>
      <c r="AW40" s="42" t="str">
        <f aca="false">IF($B40&lt;&gt;"ap","",IF(A40="",AT40-AV40,""))</f>
        <v/>
      </c>
      <c r="AX40" s="43" t="str">
        <f aca="false">IF($B40&lt;&gt;"ap","",IF(A40="",AR40*AS40/2,""))</f>
        <v/>
      </c>
      <c r="AZ40" s="41" t="str">
        <f aca="false">IF($B40&lt;&gt;"aq","",C40)</f>
        <v/>
      </c>
      <c r="BA40" s="42" t="str">
        <f aca="false">IF($B40&lt;&gt;"aq","",SQRT(BB40^2-AZ40^2))</f>
        <v/>
      </c>
      <c r="BB40" s="42" t="str">
        <f aca="false">IF($B40&lt;&gt;"aq","",BE40/2+SQRT((BE40/2)^2+AZ40^2))</f>
        <v/>
      </c>
      <c r="BC40" s="42" t="str">
        <f aca="false">IF($B40&lt;&gt;"aq","",SQRT(BD40*BE40))</f>
        <v/>
      </c>
      <c r="BD40" s="42" t="str">
        <f aca="false">IF($B40&lt;&gt;"aq","",BB40-BE40)</f>
        <v/>
      </c>
      <c r="BE40" s="42" t="str">
        <f aca="false">IF($B40&lt;&gt;"aq","",H40)</f>
        <v/>
      </c>
      <c r="BF40" s="43" t="str">
        <f aca="false">IF($B40&lt;&gt;"aq","",AZ40*BA40/2)</f>
        <v/>
      </c>
      <c r="BG40" s="44"/>
      <c r="BH40" s="41" t="str">
        <f aca="false">IF($B40&lt;&gt;"aA","",C40)</f>
        <v/>
      </c>
      <c r="BI40" s="42" t="str">
        <f aca="false">IF($B40&lt;&gt;"aA","",2*BN40/BH40)</f>
        <v/>
      </c>
      <c r="BJ40" s="42" t="str">
        <f aca="false">IF($B40&lt;&gt;"aA","",(BH40^2+BI40^2)^0.5)</f>
        <v/>
      </c>
      <c r="BK40" s="42" t="str">
        <f aca="false">IF($B40&lt;&gt;"aA","",2*BN40/BJ40)</f>
        <v/>
      </c>
      <c r="BL40" s="42" t="str">
        <f aca="false">IF($B40&lt;&gt;"aA","",BH40^2/BJ40)</f>
        <v/>
      </c>
      <c r="BM40" s="42" t="str">
        <f aca="false">IF($B40&lt;&gt;"aA","",BJ40-BL40)</f>
        <v/>
      </c>
      <c r="BN40" s="45" t="str">
        <f aca="false">IF($B40&lt;&gt;"aA","",I40)</f>
        <v/>
      </c>
      <c r="BP40" s="41" t="str">
        <f aca="false">IF($B40&lt;&gt;"bc","",IF(A40="",SQRT(BR40^2-BQ40^2),""))</f>
        <v/>
      </c>
      <c r="BQ40" s="42" t="str">
        <f aca="false">IF($B40&lt;&gt;"bc","",IF(A40="",D40,""))</f>
        <v/>
      </c>
      <c r="BR40" s="42" t="str">
        <f aca="false">IF($B40&lt;&gt;"bc","",IF(A40="",E40,""))</f>
        <v/>
      </c>
      <c r="BS40" s="42" t="str">
        <f aca="false">IF($B40&lt;&gt;"bc","",IF(A40="",SQRT(BT40*BU40),""))</f>
        <v/>
      </c>
      <c r="BT40" s="42" t="str">
        <f aca="false">IF($B40&lt;&gt;"bc","",IF(A40="",BP40^2/BR40,""))</f>
        <v/>
      </c>
      <c r="BU40" s="42" t="str">
        <f aca="false">IF($B40&lt;&gt;"bc","",IF(A40="",BQ40^2/BR40,""))</f>
        <v/>
      </c>
      <c r="BV40" s="43" t="str">
        <f aca="false">IF($B40&lt;&gt;"bc","",IF(A40="",BP40*BQ40/2,""))</f>
        <v/>
      </c>
      <c r="BX40" s="41" t="str">
        <f aca="false">IF($B40&lt;&gt;"bh","",IF(A40="",SQRT(BZ40^2-BY40^2),""))</f>
        <v/>
      </c>
      <c r="BY40" s="42" t="str">
        <f aca="false">IF($B40&lt;&gt;"bh","",IF(A40="",D40,""))</f>
        <v/>
      </c>
      <c r="BZ40" s="42" t="str">
        <f aca="false">IF($B40&lt;&gt;"bh","",IF(A40="",CB40+CC40,""))</f>
        <v/>
      </c>
      <c r="CA40" s="42" t="str">
        <f aca="false">IF($B40&lt;&gt;"bh","",IF(A40="",F40,""))</f>
        <v/>
      </c>
      <c r="CB40" s="42" t="str">
        <f aca="false">IF($B40&lt;&gt;"bh","",IF(A40="",CA40^2/CC40,""))</f>
        <v/>
      </c>
      <c r="CC40" s="42" t="str">
        <f aca="false">IF($B40&lt;&gt;"bh","",IF(A40="",SQRT(BY40^2-CA40^2),""))</f>
        <v/>
      </c>
      <c r="CD40" s="45" t="str">
        <f aca="false">IF($B40&lt;&gt;"bh","",IF(A40="",BX40*BY40/2,""))</f>
        <v/>
      </c>
      <c r="CF40" s="41" t="str">
        <f aca="false">IF($B40&lt;&gt;"bp","",SQRT(CH40^2-CG40^2))</f>
        <v/>
      </c>
      <c r="CG40" s="42" t="str">
        <f aca="false">IF($B40&lt;&gt;"bp","",D40)</f>
        <v/>
      </c>
      <c r="CH40" s="42" t="str">
        <f aca="false">IF($B40&lt;&gt;"bp","",CJ40/2+SQRT((CJ40/2)^2+CG40^2))</f>
        <v/>
      </c>
      <c r="CI40" s="42" t="str">
        <f aca="false">IF($B40&lt;&gt;"bp","",SQRT(CJ40*CK40))</f>
        <v/>
      </c>
      <c r="CJ40" s="42" t="str">
        <f aca="false">IF($B40&lt;&gt;"bp","",G40)</f>
        <v/>
      </c>
      <c r="CK40" s="42" t="str">
        <f aca="false">IF($B40&lt;&gt;"bp","",CH40-CJ40)</f>
        <v/>
      </c>
      <c r="CL40" s="45" t="str">
        <f aca="false">IF($B40&lt;&gt;"bp","",CF40*CG40/2)</f>
        <v/>
      </c>
      <c r="CN40" s="41" t="str">
        <f aca="false">IF($B40&lt;&gt;"bq","",IF(A40="",SQRT(CP40^2-CO40^2),""))</f>
        <v/>
      </c>
      <c r="CO40" s="42" t="str">
        <f aca="false">IF($B40&lt;&gt;"bq","",IF(A40="",D40,""))</f>
        <v/>
      </c>
      <c r="CP40" s="42" t="str">
        <f aca="false">IF($B40&lt;&gt;"bq","",IF(A40="",CR40+CS40,""))</f>
        <v/>
      </c>
      <c r="CQ40" s="42" t="str">
        <f aca="false">IF($B40&lt;&gt;"bq","",IF(A40="",SQRT(CO40^2-CS40^2),""))</f>
        <v/>
      </c>
      <c r="CR40" s="42" t="str">
        <f aca="false">IF($B40&lt;&gt;"bq","",IF(A40="",CQ40^2/CS40,""))</f>
        <v/>
      </c>
      <c r="CS40" s="42" t="str">
        <f aca="false">IF($B40&lt;&gt;"bq","",IF(A40="",H40,""))</f>
        <v/>
      </c>
      <c r="CT40" s="45" t="str">
        <f aca="false">IF($B40&lt;&gt;"bq","",IF(A40="",CN40*CO40/2,""))</f>
        <v/>
      </c>
      <c r="CU40" s="44"/>
      <c r="CV40" s="41" t="str">
        <f aca="false">IF($B40&lt;&gt;"bA","",2*DB40/CW40)</f>
        <v/>
      </c>
      <c r="CW40" s="42" t="str">
        <f aca="false">IF($B40&lt;&gt;"bA","",D40)</f>
        <v/>
      </c>
      <c r="CX40" s="42" t="str">
        <f aca="false">IF($B40&lt;&gt;"bA","",(CV40^2+CW40^2)^0.5)</f>
        <v/>
      </c>
      <c r="CY40" s="42" t="str">
        <f aca="false">IF($B40&lt;&gt;"bA","",2*DB40/CX40)</f>
        <v/>
      </c>
      <c r="CZ40" s="42" t="str">
        <f aca="false">IF($B40&lt;&gt;"bA","",CV40^2/CX40)</f>
        <v/>
      </c>
      <c r="DA40" s="42" t="str">
        <f aca="false">IF($B40&lt;&gt;"bA","",CX40-CZ40)</f>
        <v/>
      </c>
      <c r="DB40" s="45" t="str">
        <f aca="false">IF($B40&lt;&gt;"bA","",I40)</f>
        <v/>
      </c>
      <c r="DD40" s="41" t="str">
        <f aca="false">IF($B40&lt;&gt;"ch","",IF(A40="",SQRT(DG40^2+DH40^2),""))</f>
        <v/>
      </c>
      <c r="DE40" s="42" t="str">
        <f aca="false">IF($B40&lt;&gt;"ch","",IF(A40="",SQRT(DG40^2+DI40^2),""))</f>
        <v/>
      </c>
      <c r="DF40" s="42" t="str">
        <f aca="false">IF($B40&lt;&gt;"ch","",IF(A40="",E40,""))</f>
        <v/>
      </c>
      <c r="DG40" s="42" t="str">
        <f aca="false">IF($B40&lt;&gt;"ch","",IF(A40="",F40,""))</f>
        <v/>
      </c>
      <c r="DH40" s="42" t="str">
        <f aca="false">IF($B40&lt;&gt;"ch","",IF(A40="",DF40/2-SQRT((DF40/2)^2-DG40^2),""))</f>
        <v/>
      </c>
      <c r="DI40" s="42" t="str">
        <f aca="false">IF($B40&lt;&gt;"ch","",IF(A40="",DF40-DH40,""))</f>
        <v/>
      </c>
      <c r="DJ40" s="45" t="str">
        <f aca="false">IF($B40&lt;&gt;"ch","",IF(A40="",DD40*DE40/2,""))</f>
        <v/>
      </c>
      <c r="DL40" s="41" t="str">
        <f aca="false">IF($B40&lt;&gt;"cp","",IF(A40="",SQRT(DN40*DP40),""))</f>
        <v/>
      </c>
      <c r="DM40" s="42" t="str">
        <f aca="false">IF($B40&lt;&gt;"cp","",IF(A40="",SQRT(DN40^2-DL40^2),""))</f>
        <v/>
      </c>
      <c r="DN40" s="42" t="str">
        <f aca="false">IF($B40&lt;&gt;"cp","",IF(A40="",E40,""))</f>
        <v/>
      </c>
      <c r="DO40" s="42" t="str">
        <f aca="false">IF($B40&lt;&gt;"cp","",IF(A40="",SQRT(DP40*DQ40),""))</f>
        <v/>
      </c>
      <c r="DP40" s="42" t="str">
        <f aca="false">IF($B40&lt;&gt;"cp","",IF(A40="",G40,""))</f>
        <v/>
      </c>
      <c r="DQ40" s="42" t="str">
        <f aca="false">IF($B40&lt;&gt;"cp","",IF(A40="",DN40-DP40,""))</f>
        <v/>
      </c>
      <c r="DR40" s="45" t="str">
        <f aca="false">IF($B40&lt;&gt;"cp","",IF(A40="",DL40*DM40/2,""))</f>
        <v/>
      </c>
      <c r="DT40" s="41" t="str">
        <f aca="false">IF($B40&lt;&gt;"cq","",IF(A40="",SQRT(DV40^2-DU40^2),""))</f>
        <v/>
      </c>
      <c r="DU40" s="42" t="str">
        <f aca="false">IF($B40&lt;&gt;"cq","",IF(A40="",SQRT(DV40*DY40),""))</f>
        <v/>
      </c>
      <c r="DV40" s="42" t="str">
        <f aca="false">IF($B40&lt;&gt;"cq","",IF(A40="",E40,""))</f>
        <v/>
      </c>
      <c r="DW40" s="42" t="str">
        <f aca="false">IF($B40&lt;&gt;"cq","",IF(A40="",SQRT(DX40*DY40),""))</f>
        <v/>
      </c>
      <c r="DX40" s="42" t="str">
        <f aca="false">IF($B40&lt;&gt;"cq","",IF(A40="",DV40-DY40,""))</f>
        <v/>
      </c>
      <c r="DY40" s="42" t="str">
        <f aca="false">IF($B40&lt;&gt;"cq","",IF(A40="",H40,""))</f>
        <v/>
      </c>
      <c r="DZ40" s="45" t="str">
        <f aca="false">IF($B40&lt;&gt;"cq","",IF(A40="",DT40*DU40/2,""))</f>
        <v/>
      </c>
      <c r="EA40" s="44"/>
      <c r="EB40" s="41" t="str">
        <f aca="false">IF($B40&lt;&gt;"cA","",IF(A40="",(ED40*EF40)^0.5))</f>
        <v/>
      </c>
      <c r="EC40" s="42" t="str">
        <f aca="false">IF($B40&lt;&gt;"cA","",IF(A40="",(ED40*EG40)^0.5))</f>
        <v/>
      </c>
      <c r="ED40" s="42" t="str">
        <f aca="false">IF($B40&lt;&gt;"cA","",IF(A40="",E40))</f>
        <v/>
      </c>
      <c r="EE40" s="42" t="str">
        <f aca="false">IF($B40&lt;&gt;"cA","",IF(A40="",2*EH40/ED40))</f>
        <v/>
      </c>
      <c r="EF40" s="42" t="str">
        <f aca="false">IF($B40&lt;&gt;"cA","",IF(A40="",ED40/2-SQRT((ED40/2)^2-EE40^2),""))</f>
        <v/>
      </c>
      <c r="EG40" s="42" t="str">
        <f aca="false">IF($B40&lt;&gt;"cA","",IF(A40="",ED40-EF40))</f>
        <v/>
      </c>
      <c r="EH40" s="43" t="str">
        <f aca="false">IF($B40&lt;&gt;"cA","",IF(A40="",I40))</f>
        <v/>
      </c>
      <c r="EJ40" s="41" t="str">
        <f aca="false">IF($B40&lt;&gt;"hp","",SQRT(EM40^2+EN40^2))</f>
        <v/>
      </c>
      <c r="EK40" s="42" t="str">
        <f aca="false">IF($B40&lt;&gt;"hp","",SQRT(EM40^2+EO40^2))</f>
        <v/>
      </c>
      <c r="EL40" s="42" t="str">
        <f aca="false">IF($B40&lt;&gt;"hp","",EN40+EO40)</f>
        <v/>
      </c>
      <c r="EM40" s="42" t="str">
        <f aca="false">IF($B40&lt;&gt;"hp","",F40)</f>
        <v/>
      </c>
      <c r="EN40" s="42" t="str">
        <f aca="false">IF($B40&lt;&gt;"hp","",G40)</f>
        <v/>
      </c>
      <c r="EO40" s="42" t="str">
        <f aca="false">IF($B40&lt;&gt;"hp","",EM40^2/EN40)</f>
        <v/>
      </c>
      <c r="EP40" s="45" t="str">
        <f aca="false">IF($B40&lt;&gt;"hp","",EJ40*EK40/2)</f>
        <v/>
      </c>
      <c r="ER40" s="41" t="str">
        <f aca="false">IF($B40&lt;&gt;"hq","",SQRT(ET40*EV40))</f>
        <v/>
      </c>
      <c r="ES40" s="42" t="str">
        <f aca="false">IF($B40&lt;&gt;"hq","",SQRT(ET40*EW40))</f>
        <v/>
      </c>
      <c r="ET40" s="42" t="str">
        <f aca="false">IF($B40&lt;&gt;"hq","",EV40+EW40)</f>
        <v/>
      </c>
      <c r="EU40" s="42" t="str">
        <f aca="false">IF($B40&lt;&gt;"hq","",F40)</f>
        <v/>
      </c>
      <c r="EV40" s="42" t="str">
        <f aca="false">IF($B40&lt;&gt;"hq","",EU40^2/EW40)</f>
        <v/>
      </c>
      <c r="EW40" s="42" t="str">
        <f aca="false">IF($B40&lt;&gt;"hq","",H40)</f>
        <v/>
      </c>
      <c r="EX40" s="45" t="str">
        <f aca="false">IF($B40&lt;&gt;"hq","",ER40*ES40/2)</f>
        <v/>
      </c>
      <c r="EY40" s="44"/>
      <c r="EZ40" s="41" t="str">
        <f aca="false">IF($B40&lt;&gt;"hA","",IF(A40="",(FB40*FD40)^0.5,""))</f>
        <v/>
      </c>
      <c r="FA40" s="42" t="str">
        <f aca="false">IF($B40&lt;&gt;"hA","",IF(A40="",(FB40*FE40)^0.5,""))</f>
        <v/>
      </c>
      <c r="FB40" s="42" t="str">
        <f aca="false">IF($B40&lt;&gt;"hA","",IF(A40="",2*FF40/FC40,""))</f>
        <v/>
      </c>
      <c r="FC40" s="42" t="str">
        <f aca="false">IF($B40&lt;&gt;"hA","",IF(A40="",F40,""))</f>
        <v/>
      </c>
      <c r="FD40" s="42" t="str">
        <f aca="false">IF($B40&lt;&gt;"hA","",IF(A40="",FB40/2-SQRT((FB40/2)^2-FC40^2),""))</f>
        <v/>
      </c>
      <c r="FE40" s="42" t="str">
        <f aca="false">IF($B40&lt;&gt;"hA","",IF(A40="",FB40-FD40,""))</f>
        <v/>
      </c>
      <c r="FF40" s="45" t="str">
        <f aca="false">IF($B40&lt;&gt;"hA","",IF(A40="",I40,""))</f>
        <v/>
      </c>
      <c r="FH40" s="41" t="str">
        <f aca="false">IF($B40&lt;&gt;"pq","",SQRT(FJ40*FL40))</f>
        <v/>
      </c>
      <c r="FI40" s="42" t="str">
        <f aca="false">IF($B40&lt;&gt;"pq","",SQRT(FJ40*FM40))</f>
        <v/>
      </c>
      <c r="FJ40" s="42" t="str">
        <f aca="false">IF($B40&lt;&gt;"pq","",FL40+FM40)</f>
        <v/>
      </c>
      <c r="FK40" s="42" t="str">
        <f aca="false">IF($B40&lt;&gt;"pq","",SQRT(FL40*FM40))</f>
        <v/>
      </c>
      <c r="FL40" s="42" t="str">
        <f aca="false">IF($B40&lt;&gt;"pq","",G40)</f>
        <v/>
      </c>
      <c r="FM40" s="42" t="str">
        <f aca="false">IF($B40&lt;&gt;"pq","",H40)</f>
        <v/>
      </c>
      <c r="FN40" s="45" t="str">
        <f aca="false">IF($B40&lt;&gt;"pq","",FH40*FI40/2)</f>
        <v/>
      </c>
      <c r="FP40" s="41"/>
      <c r="FQ40" s="42"/>
      <c r="FR40" s="42"/>
      <c r="FS40" s="42"/>
      <c r="FT40" s="42" t="str">
        <f aca="false">IF($B40&lt;&gt;"pA","",G40)</f>
        <v/>
      </c>
      <c r="FU40" s="42"/>
      <c r="FV40" s="45" t="str">
        <f aca="false">IF($B40&lt;&gt;"pA","",I40)</f>
        <v/>
      </c>
      <c r="FX40" s="41"/>
      <c r="FY40" s="42"/>
      <c r="FZ40" s="42"/>
      <c r="GA40" s="42"/>
      <c r="GB40" s="42"/>
      <c r="GC40" s="42"/>
      <c r="GD40" s="45"/>
    </row>
    <row r="41" customFormat="false" ht="12.75" hidden="false" customHeight="false" outlineLevel="0" collapsed="false">
      <c r="A41" s="80" t="str">
        <f aca="false">IF(OR(B41="ac",B41="ah",B41="ap",B41="bc",B41="bh",B41="bq",B41="ch",B41="cp",B41="cq",B41="cA",B41="hA",B41="pA",B41="qA"),IF(OR(B41="ac",B41="ah",B41="ap",B41="bc",B41="bh",B41="bq",B41="ch",B41="cp"),IF(OR(B41="ac",B41="ah",B41="ap",B41="bc"),IF(OR(B41="ac",B41="ah"),IF(B41="ac",IF(C41&lt;E41,"","Fehler! a&lt;c"),IF(C41&gt;F41,"","Fehler! a&gt;h")),IF(B41="ap",IF(C41&gt;G41,"","Fehler! a&gt;p"),IF(D41&lt;E41,"","Fehler! b&lt;c"))),IF(OR(B41="bh",B41="bq"),IF(B41="bh",IF(D41&gt;F41,"","Fehler! b&gt;h"),IF(D41&gt;H41,"","Fehler! b&gt;q")),IF(B41="ch",IF(E41&gt;=2*F41,"","Fehler! c&gt;=2h"),IF(E41&gt;G41,"","Fehler! c&gt;p")))),IF(OR(B41="cq",B41="cA",B41="hA"),IF(B41="cq",IF(E41&gt;H41,"","Fehler! c&gt;q"),IF(B41="cA",IF(E41^2&gt;=4*I41,"","Fehler! c^2&gt;=4A"),IF(F41^2&lt;=I41,"","Fehler! h^2&lt;=A"))),"???")),"")</f>
        <v/>
      </c>
      <c r="B41" s="81" t="str">
        <f aca="false">IF(COUNT(C41:I41)&lt;&gt;2,"",IF(OR(C41&lt;&gt;"",D41&lt;&gt;""),IF(C41&lt;&gt;"",IF(OR(D41&lt;&gt;"",E41&lt;&gt;"",F41&lt;&gt;""),IF(D41&lt;&gt;"","ab",IF(E41&lt;&gt;"","ac","ah")),IF(G41&lt;&gt;"","ap",IF(H41&lt;&gt;"","aq","aA"))),IF(OR(E41&lt;&gt;"",F41&lt;&gt;""),IF(E41&lt;&gt;"","bc","bh"),IF(G41&lt;&gt;"","bp",IF(H41&lt;&gt;"","bq","bA")))),IF(OR(E41&lt;&gt;"",F41&lt;&gt;""),IF(E41&lt;&gt;"",IF(OR(F41&lt;&gt;"",G41&lt;&gt;""),IF(F41&lt;&gt;"","ch","cp"),IF(H41&lt;&gt;"","cq","cA")),IF(G41&lt;&gt;"","hp",IF(H41&lt;&gt;"","hq","hA"))),IF(G41&lt;&gt;"",IF(H41&lt;&gt;"","pq","pA"),"qA"))))</f>
        <v/>
      </c>
      <c r="C41" s="82"/>
      <c r="D41" s="83"/>
      <c r="E41" s="83"/>
      <c r="F41" s="83"/>
      <c r="G41" s="83"/>
      <c r="H41" s="83"/>
      <c r="I41" s="84"/>
      <c r="K41" s="41" t="str">
        <f aca="false">IF($A41&lt;&gt;"","",IF(OR($B41="",$B41="ab",$B41="ac",$B41="ah",$B41="ap",$B41="aq",$B41="aA",$B41="bc",$B41="bh",$B41="bp",$B41="bq",$B41="bA",$B41="ch",$B41="cp",$B41="cq",$B41="cA"),IF(OR($B41="",$B41="ab",$B41="ac",$B41="ah",$B41="ap",$B41="aq",$B41="aA",$B41="bc"),IF(OR($B41="",$B41="ab",$B41="ac",$B41="ah"),IF(OR($B41="",$B41="ab"),IF($B41="","",T41),IF($B41="ac",AB41,AJ41)),IF(OR($B41="ap",$B41="aq"),IF($B41="ap",AR41,AZ41),IF($B41="aA",BH41,BP41))),IF(OR($B41="bh",$B41="bp",$B41="bq",$B41="bA"),IF(OR($B41="bh",$B41="bp"),IF($B41="bh",BX41,CF41),IF($B41="bq",CN41,CV41)),IF(OR($B41="ch",$B41="cp"),IF($B41="ch",DD41,DL41),IF($B41="cq",DT41,EB41)))),IF(OR($B41="hp",$B41="hq",$B41="hA",$B41="pq"),IF(OR($B41="hp",$B41="hq"),IF($B41="hp",EJ41,ER41),IF($B41="hA",EZ41,FH41)),IF($B41="pA",FP41,FX41))))</f>
        <v/>
      </c>
      <c r="L41" s="85" t="str">
        <f aca="false">IF($A41&lt;&gt;"","",IF(OR($B41="",$B41="ab",$B41="ac",$B41="ah",$B41="ap",$B41="aq",$B41="aA",$B41="bc",$B41="bh",$B41="bp",$B41="bq",$B41="bA",$B41="ch",$B41="cp",$B41="cq",$B41="cA"),IF(OR($B41="",$B41="ab",$B41="ac",$B41="ah",$B41="ap",$B41="aq",$B41="aA",$B41="bc"),IF(OR($B41="",$B41="ab",$B41="ac",$B41="ah"),IF(OR($B41="",$B41="ab"),IF($B41="","",U41),IF($B41="ac",AC41,AK41)),IF(OR($B41="ap",$B41="aq"),IF($B41="ap",AS41,BA41),IF($B41="aA",BI41,BQ41))),IF(OR($B41="bh",$B41="bp",$B41="bq",$B41="bA"),IF(OR($B41="bh",$B41="bp"),IF($B41="bh",BY41,CG41),IF($B41="bq",CO41,CW41)),IF(OR($B41="ch",$B41="cp"),IF($B41="ch",DE41,DM41),IF($B41="cq",DU41,EC41)))),IF(OR($B41="hp",$B41="hq",$B41="hA",$B41="pq"),IF(OR($B41="hp",$B41="hq"),IF($B41="hp",EK41,ES41),IF($B41="hA",FA41,FI41)),IF($B41="pA",FQ41,FY41))))</f>
        <v/>
      </c>
      <c r="M41" s="85" t="str">
        <f aca="false">IF($A41&lt;&gt;"","",IF(OR($B41="",$B41="ab",$B41="ac",$B41="ah",$B41="ap",$B41="aq",$B41="aA",$B41="bc",$B41="bh",$B41="bp",$B41="bq",$B41="bA",$B41="ch",$B41="cp",$B41="cq",$B41="cA"),IF(OR($B41="",$B41="ab",$B41="ac",$B41="ah",$B41="ap",$B41="aq",$B41="aA",$B41="bc"),IF(OR($B41="",$B41="ab",$B41="ac",$B41="ah"),IF(OR($B41="",$B41="ab"),IF($B41="","",V41),IF($B41="ac",AD41,AL41)),IF(OR($B41="ap",$B41="aq"),IF($B41="ap",AT41,BB41),IF($B41="aA",BJ41,BR41))),IF(OR($B41="bh",$B41="bp",$B41="bq",$B41="bA"),IF(OR($B41="bh",$B41="bp"),IF($B41="bh",BZ41,CH41),IF($B41="bq",CP41,CX41)),IF(OR($B41="ch",$B41="cp"),IF($B41="ch",DF41,DN41),IF($B41="cq",DV41,ED41)))),IF(OR($B41="hp",$B41="hq",$B41="hA",$B41="pq"),IF(OR($B41="hp",$B41="hq"),IF($B41="hp",EL41,ET41),IF($B41="hA",FB41,FJ41)),IF($B41="pA",FR41,FZ41))))</f>
        <v/>
      </c>
      <c r="N41" s="85" t="str">
        <f aca="false">IF($A41&lt;&gt;"","",IF(OR($B41="",$B41="ab",$B41="ac",$B41="ah",$B41="ap",$B41="aq",$B41="aA",$B41="bc",$B41="bh",$B41="bp",$B41="bq",$B41="bA",$B41="ch",$B41="cp",$B41="cq",$B41="cA"),IF(OR($B41="",$B41="ab",$B41="ac",$B41="ah",$B41="ap",$B41="aq",$B41="aA",$B41="bc"),IF(OR($B41="",$B41="ab",$B41="ac",$B41="ah"),IF(OR($B41="",$B41="ab"),IF($B41="","",W41),IF($B41="ac",AE41,AM41)),IF(OR($B41="ap",$B41="aq"),IF($B41="ap",AU41,BC41),IF($B41="aA",BK41,BS41))),IF(OR($B41="bh",$B41="bp",$B41="bq",$B41="bA"),IF(OR($B41="bh",$B41="bp"),IF($B41="bh",CA41,CI41),IF($B41="bq",CQ41,CY41)),IF(OR($B41="ch",$B41="cp"),IF($B41="ch",DG41,DO41),IF($B41="cq",DW41,EE41)))),IF(OR($B41="hp",$B41="hq",$B41="hA",$B41="pq"),IF(OR($B41="hp",$B41="hq"),IF($B41="hp",EM41,EU41),IF($B41="hA",FC41,FK41)),IF($B41="pA",FS41,GA41))))</f>
        <v/>
      </c>
      <c r="O41" s="85" t="str">
        <f aca="false">IF($A41&lt;&gt;"","",IF(OR($B41="",$B41="ab",$B41="ac",$B41="ah",$B41="ap",$B41="aq",$B41="aA",$B41="bc",$B41="bh",$B41="bp",$B41="bq",$B41="bA",$B41="ch",$B41="cp",$B41="cq",$B41="cA"),IF(OR($B41="",$B41="ab",$B41="ac",$B41="ah",$B41="ap",$B41="aq",$B41="aA",$B41="bc"),IF(OR($B41="",$B41="ab",$B41="ac",$B41="ah"),IF(OR($B41="",$B41="ab"),IF($B41="","",X41),IF($B41="ac",AF41,AN41)),IF(OR($B41="ap",$B41="aq"),IF($B41="ap",AV41,BD41),IF($B41="aA",BL41,BT41))),IF(OR($B41="bh",$B41="bp",$B41="bq",$B41="bA"),IF(OR($B41="bh",$B41="bp"),IF($B41="bh",CB41,CJ41),IF($B41="bq",CR41,CZ41)),IF(OR($B41="ch",$B41="cp"),IF($B41="ch",DH41,DP41),IF($B41="cq",DX41,EF41)))),IF(OR($B41="hp",$B41="hq",$B41="hA",$B41="pq"),IF(OR($B41="hp",$B41="hq"),IF($B41="hp",EN41,EV41),IF($B41="hA",FD41,FL41)),IF($B41="pA",FT41,GB41))))</f>
        <v/>
      </c>
      <c r="P41" s="85" t="str">
        <f aca="false">IF($A41&lt;&gt;"","",IF(OR($B41="",$B41="ab",$B41="ac",$B41="ah",$B41="ap",$B41="aq",$B41="aA",$B41="bc",$B41="bh",$B41="bp",$B41="bq",$B41="bA",$B41="ch",$B41="cp",$B41="cq",$B41="cA"),IF(OR($B41="",$B41="ab",$B41="ac",$B41="ah",$B41="ap",$B41="aq",$B41="aA",$B41="bc"),IF(OR($B41="",$B41="ab",$B41="ac",$B41="ah"),IF(OR($B41="",$B41="ab"),IF($B41="","",Y41),IF($B41="ac",AG41,AO41)),IF(OR($B41="ap",$B41="aq"),IF($B41="ap",AW41,BE41),IF($B41="aA",BM41,BU41))),IF(OR($B41="bh",$B41="bp",$B41="bq",$B41="bA"),IF(OR($B41="bh",$B41="bp"),IF($B41="bh",CC41,CK41),IF($B41="bq",CS41,DA41)),IF(OR($B41="ch",$B41="cp"),IF($B41="ch",DI41,DQ41),IF($B41="cq",DY41,EG41)))),IF(OR($B41="hp",$B41="hq",$B41="hA",$B41="pq"),IF(OR($B41="hp",$B41="hq"),IF($B41="hp",EO41,EW41),IF($B41="hA",FE41,FM41)),IF($B41="pA",FU41,GC41))))</f>
        <v/>
      </c>
      <c r="Q41" s="43" t="str">
        <f aca="false">IF($A41&lt;&gt;"","",IF(OR($B41="",$B41="ab",$B41="ac",$B41="ah",$B41="ap",$B41="aq",$B41="aA",$B41="bc",$B41="bh",$B41="bp",$B41="bq",$B41="bA",$B41="ch",$B41="cp",$B41="cq",$B41="cA"),IF(OR($B41="",$B41="ab",$B41="ac",$B41="ah",$B41="ap",$B41="aq",$B41="aA",$B41="bc"),IF(OR($B41="",$B41="ab",$B41="ac",$B41="ah"),IF(OR($B41="",$B41="ab"),IF($B41="","",Z41),IF($B41="ac",AH41,AP41)),IF(OR($B41="ap",$B41="aq"),IF($B41="ap",AX41,BF41),IF($B41="aA",BN41,BV41))),IF(OR($B41="bh",$B41="bp",$B41="bq",$B41="bA"),IF(OR($B41="bh",$B41="bp"),IF($B41="bh",CD41,CL41),IF($B41="bq",CT41,DB41)),IF(OR($B41="ch",$B41="cp"),IF($B41="ch",DJ41,DR41),IF($B41="cq",DZ41,EH41)))),IF(OR($B41="hp",$B41="hq",$B41="hA",$B41="pq"),IF(OR($B41="hp",$B41="hq"),IF($B41="hp",EP41,EX41),IF($B41="hA",FF41,FN41)),IF($B41="pA",FV41,GD41))))</f>
        <v/>
      </c>
      <c r="R41" s="86" t="str">
        <f aca="false">IF(AND(A41="",OR(B41="ch",B41="cA",B41="hA")),IF(O41=P41,"","Zweite Lösung: a,b und p,q jeweils vertauscht!"),IF(OR(B41="pA",B41="qA"),"Nicht elementar lösbar!",""))</f>
        <v/>
      </c>
      <c r="T41" s="41" t="str">
        <f aca="false">IF($B41&lt;&gt;"ab","",C41)</f>
        <v/>
      </c>
      <c r="U41" s="42" t="str">
        <f aca="false">IF($B41&lt;&gt;"ab","",D41)</f>
        <v/>
      </c>
      <c r="V41" s="42" t="str">
        <f aca="false">IF($B41&lt;&gt;"ab","",SQRT(T41^2+U41^2))</f>
        <v/>
      </c>
      <c r="W41" s="42" t="str">
        <f aca="false">IF($B41&lt;&gt;"ab","",SQRT(X41*Y41))</f>
        <v/>
      </c>
      <c r="X41" s="42" t="str">
        <f aca="false">IF($B41&lt;&gt;"ab","",T41^2/V41)</f>
        <v/>
      </c>
      <c r="Y41" s="42" t="str">
        <f aca="false">IF($B41&lt;&gt;"ab","",U41^2/V41)</f>
        <v/>
      </c>
      <c r="Z41" s="43" t="str">
        <f aca="false">IF($B41&lt;&gt;"ab","",T41*U41/2)</f>
        <v/>
      </c>
      <c r="AB41" s="41" t="str">
        <f aca="false">IF($B41&lt;&gt;"ac","",IF(A41="",C41,""))</f>
        <v/>
      </c>
      <c r="AC41" s="42" t="str">
        <f aca="false">IF($B41&lt;&gt;"ac","",IF(A41="",SQRT(AD41^2-AB41^2),""))</f>
        <v/>
      </c>
      <c r="AD41" s="42" t="str">
        <f aca="false">IF($B41&lt;&gt;"ac","",IF(A41="",E41,""))</f>
        <v/>
      </c>
      <c r="AE41" s="42" t="str">
        <f aca="false">IF($B41&lt;&gt;"ac","",IF(A41="",SQRT(AF41*AG41),""))</f>
        <v/>
      </c>
      <c r="AF41" s="42" t="str">
        <f aca="false">IF($B41&lt;&gt;"ac","",IF(A41="",AB41^2/AD41,""))</f>
        <v/>
      </c>
      <c r="AG41" s="42" t="str">
        <f aca="false">IF($B41&lt;&gt;"ac","",IF(A41="",AC41^2/AD41,""))</f>
        <v/>
      </c>
      <c r="AH41" s="43" t="str">
        <f aca="false">IF($B41&lt;&gt;"ac","",IF(A41="",AB41*AC41/2,""))</f>
        <v/>
      </c>
      <c r="AJ41" s="41" t="str">
        <f aca="false">IF($B41&lt;&gt;"ah","",IF(A41="",C41,""))</f>
        <v/>
      </c>
      <c r="AK41" s="42" t="str">
        <f aca="false">IF($B41&lt;&gt;"ah","",IF(A41="",SQRT(AL41^2-AJ41^2),""))</f>
        <v/>
      </c>
      <c r="AL41" s="42" t="str">
        <f aca="false">IF($B41&lt;&gt;"ah","",IF(A41="",AN41+AO41,""))</f>
        <v/>
      </c>
      <c r="AM41" s="42" t="str">
        <f aca="false">IF($B41&lt;&gt;"ah","",IF(A41="",F41,""))</f>
        <v/>
      </c>
      <c r="AN41" s="42" t="str">
        <f aca="false">IF($B41&lt;&gt;"ah","",IF(A41="",SQRT(AJ41^2-AM41^2),""))</f>
        <v/>
      </c>
      <c r="AO41" s="42" t="str">
        <f aca="false">IF($B41&lt;&gt;"ah","",IF(A41="",AM41^2/AN41,""))</f>
        <v/>
      </c>
      <c r="AP41" s="43" t="str">
        <f aca="false">IF($B41&lt;&gt;"ah","",IF(A41="",AJ41*AK41/2,""))</f>
        <v/>
      </c>
      <c r="AR41" s="41" t="str">
        <f aca="false">IF($B41&lt;&gt;"ap","",IF(A41="",C41,""))</f>
        <v/>
      </c>
      <c r="AS41" s="42" t="str">
        <f aca="false">IF($B41&lt;&gt;"ap","",IF(A41="",SQRT(AT41^2-AR41^2),""))</f>
        <v/>
      </c>
      <c r="AT41" s="42" t="str">
        <f aca="false">IF($B41&lt;&gt;"ap","",IF(A41="",AR41^2/AV41,""))</f>
        <v/>
      </c>
      <c r="AU41" s="42" t="str">
        <f aca="false">IF($B41&lt;&gt;"ap","",IF(A41="",SQRT(AV41*AW41),""))</f>
        <v/>
      </c>
      <c r="AV41" s="42" t="str">
        <f aca="false">IF($B41&lt;&gt;"ap","",IF(A41="",G41,""))</f>
        <v/>
      </c>
      <c r="AW41" s="42" t="str">
        <f aca="false">IF($B41&lt;&gt;"ap","",IF(A41="",AT41-AV41,""))</f>
        <v/>
      </c>
      <c r="AX41" s="43" t="str">
        <f aca="false">IF($B41&lt;&gt;"ap","",IF(A41="",AR41*AS41/2,""))</f>
        <v/>
      </c>
      <c r="AZ41" s="41" t="str">
        <f aca="false">IF($B41&lt;&gt;"aq","",C41)</f>
        <v/>
      </c>
      <c r="BA41" s="42" t="str">
        <f aca="false">IF($B41&lt;&gt;"aq","",SQRT(BB41^2-AZ41^2))</f>
        <v/>
      </c>
      <c r="BB41" s="42" t="str">
        <f aca="false">IF($B41&lt;&gt;"aq","",BE41/2+SQRT((BE41/2)^2+AZ41^2))</f>
        <v/>
      </c>
      <c r="BC41" s="42" t="str">
        <f aca="false">IF($B41&lt;&gt;"aq","",SQRT(BD41*BE41))</f>
        <v/>
      </c>
      <c r="BD41" s="42" t="str">
        <f aca="false">IF($B41&lt;&gt;"aq","",BB41-BE41)</f>
        <v/>
      </c>
      <c r="BE41" s="42" t="str">
        <f aca="false">IF($B41&lt;&gt;"aq","",H41)</f>
        <v/>
      </c>
      <c r="BF41" s="43" t="str">
        <f aca="false">IF($B41&lt;&gt;"aq","",AZ41*BA41/2)</f>
        <v/>
      </c>
      <c r="BG41" s="44"/>
      <c r="BH41" s="41" t="str">
        <f aca="false">IF($B41&lt;&gt;"aA","",C41)</f>
        <v/>
      </c>
      <c r="BI41" s="42" t="str">
        <f aca="false">IF($B41&lt;&gt;"aA","",2*BN41/BH41)</f>
        <v/>
      </c>
      <c r="BJ41" s="42" t="str">
        <f aca="false">IF($B41&lt;&gt;"aA","",(BH41^2+BI41^2)^0.5)</f>
        <v/>
      </c>
      <c r="BK41" s="42" t="str">
        <f aca="false">IF($B41&lt;&gt;"aA","",2*BN41/BJ41)</f>
        <v/>
      </c>
      <c r="BL41" s="42" t="str">
        <f aca="false">IF($B41&lt;&gt;"aA","",BH41^2/BJ41)</f>
        <v/>
      </c>
      <c r="BM41" s="42" t="str">
        <f aca="false">IF($B41&lt;&gt;"aA","",BJ41-BL41)</f>
        <v/>
      </c>
      <c r="BN41" s="45" t="str">
        <f aca="false">IF($B41&lt;&gt;"aA","",I41)</f>
        <v/>
      </c>
      <c r="BP41" s="41" t="str">
        <f aca="false">IF($B41&lt;&gt;"bc","",IF(A41="",SQRT(BR41^2-BQ41^2),""))</f>
        <v/>
      </c>
      <c r="BQ41" s="42" t="str">
        <f aca="false">IF($B41&lt;&gt;"bc","",IF(A41="",D41,""))</f>
        <v/>
      </c>
      <c r="BR41" s="42" t="str">
        <f aca="false">IF($B41&lt;&gt;"bc","",IF(A41="",E41,""))</f>
        <v/>
      </c>
      <c r="BS41" s="42" t="str">
        <f aca="false">IF($B41&lt;&gt;"bc","",IF(A41="",SQRT(BT41*BU41),""))</f>
        <v/>
      </c>
      <c r="BT41" s="42" t="str">
        <f aca="false">IF($B41&lt;&gt;"bc","",IF(A41="",BP41^2/BR41,""))</f>
        <v/>
      </c>
      <c r="BU41" s="42" t="str">
        <f aca="false">IF($B41&lt;&gt;"bc","",IF(A41="",BQ41^2/BR41,""))</f>
        <v/>
      </c>
      <c r="BV41" s="43" t="str">
        <f aca="false">IF($B41&lt;&gt;"bc","",IF(A41="",BP41*BQ41/2,""))</f>
        <v/>
      </c>
      <c r="BX41" s="41" t="str">
        <f aca="false">IF($B41&lt;&gt;"bh","",IF(A41="",SQRT(BZ41^2-BY41^2),""))</f>
        <v/>
      </c>
      <c r="BY41" s="42" t="str">
        <f aca="false">IF($B41&lt;&gt;"bh","",IF(A41="",D41,""))</f>
        <v/>
      </c>
      <c r="BZ41" s="42" t="str">
        <f aca="false">IF($B41&lt;&gt;"bh","",IF(A41="",CB41+CC41,""))</f>
        <v/>
      </c>
      <c r="CA41" s="42" t="str">
        <f aca="false">IF($B41&lt;&gt;"bh","",IF(A41="",F41,""))</f>
        <v/>
      </c>
      <c r="CB41" s="42" t="str">
        <f aca="false">IF($B41&lt;&gt;"bh","",IF(A41="",CA41^2/CC41,""))</f>
        <v/>
      </c>
      <c r="CC41" s="42" t="str">
        <f aca="false">IF($B41&lt;&gt;"bh","",IF(A41="",SQRT(BY41^2-CA41^2),""))</f>
        <v/>
      </c>
      <c r="CD41" s="45" t="str">
        <f aca="false">IF($B41&lt;&gt;"bh","",IF(A41="",BX41*BY41/2,""))</f>
        <v/>
      </c>
      <c r="CF41" s="41" t="str">
        <f aca="false">IF($B41&lt;&gt;"bp","",SQRT(CH41^2-CG41^2))</f>
        <v/>
      </c>
      <c r="CG41" s="42" t="str">
        <f aca="false">IF($B41&lt;&gt;"bp","",D41)</f>
        <v/>
      </c>
      <c r="CH41" s="42" t="str">
        <f aca="false">IF($B41&lt;&gt;"bp","",CJ41/2+SQRT((CJ41/2)^2+CG41^2))</f>
        <v/>
      </c>
      <c r="CI41" s="42" t="str">
        <f aca="false">IF($B41&lt;&gt;"bp","",SQRT(CJ41*CK41))</f>
        <v/>
      </c>
      <c r="CJ41" s="42" t="str">
        <f aca="false">IF($B41&lt;&gt;"bp","",G41)</f>
        <v/>
      </c>
      <c r="CK41" s="42" t="str">
        <f aca="false">IF($B41&lt;&gt;"bp","",CH41-CJ41)</f>
        <v/>
      </c>
      <c r="CL41" s="45" t="str">
        <f aca="false">IF($B41&lt;&gt;"bp","",CF41*CG41/2)</f>
        <v/>
      </c>
      <c r="CN41" s="41" t="str">
        <f aca="false">IF($B41&lt;&gt;"bq","",IF(A41="",SQRT(CP41^2-CO41^2),""))</f>
        <v/>
      </c>
      <c r="CO41" s="42" t="str">
        <f aca="false">IF($B41&lt;&gt;"bq","",IF(A41="",D41,""))</f>
        <v/>
      </c>
      <c r="CP41" s="42" t="str">
        <f aca="false">IF($B41&lt;&gt;"bq","",IF(A41="",CR41+CS41,""))</f>
        <v/>
      </c>
      <c r="CQ41" s="42" t="str">
        <f aca="false">IF($B41&lt;&gt;"bq","",IF(A41="",SQRT(CO41^2-CS41^2),""))</f>
        <v/>
      </c>
      <c r="CR41" s="42" t="str">
        <f aca="false">IF($B41&lt;&gt;"bq","",IF(A41="",CQ41^2/CS41,""))</f>
        <v/>
      </c>
      <c r="CS41" s="42" t="str">
        <f aca="false">IF($B41&lt;&gt;"bq","",IF(A41="",H41,""))</f>
        <v/>
      </c>
      <c r="CT41" s="45" t="str">
        <f aca="false">IF($B41&lt;&gt;"bq","",IF(A41="",CN41*CO41/2,""))</f>
        <v/>
      </c>
      <c r="CU41" s="44"/>
      <c r="CV41" s="41" t="str">
        <f aca="false">IF($B41&lt;&gt;"bA","",2*DB41/CW41)</f>
        <v/>
      </c>
      <c r="CW41" s="42" t="str">
        <f aca="false">IF($B41&lt;&gt;"bA","",D41)</f>
        <v/>
      </c>
      <c r="CX41" s="42" t="str">
        <f aca="false">IF($B41&lt;&gt;"bA","",(CV41^2+CW41^2)^0.5)</f>
        <v/>
      </c>
      <c r="CY41" s="42" t="str">
        <f aca="false">IF($B41&lt;&gt;"bA","",2*DB41/CX41)</f>
        <v/>
      </c>
      <c r="CZ41" s="42" t="str">
        <f aca="false">IF($B41&lt;&gt;"bA","",CV41^2/CX41)</f>
        <v/>
      </c>
      <c r="DA41" s="42" t="str">
        <f aca="false">IF($B41&lt;&gt;"bA","",CX41-CZ41)</f>
        <v/>
      </c>
      <c r="DB41" s="45" t="str">
        <f aca="false">IF($B41&lt;&gt;"bA","",I41)</f>
        <v/>
      </c>
      <c r="DD41" s="41" t="str">
        <f aca="false">IF($B41&lt;&gt;"ch","",IF(A41="",SQRT(DG41^2+DH41^2),""))</f>
        <v/>
      </c>
      <c r="DE41" s="42" t="str">
        <f aca="false">IF($B41&lt;&gt;"ch","",IF(A41="",SQRT(DG41^2+DI41^2),""))</f>
        <v/>
      </c>
      <c r="DF41" s="42" t="str">
        <f aca="false">IF($B41&lt;&gt;"ch","",IF(A41="",E41,""))</f>
        <v/>
      </c>
      <c r="DG41" s="42" t="str">
        <f aca="false">IF($B41&lt;&gt;"ch","",IF(A41="",F41,""))</f>
        <v/>
      </c>
      <c r="DH41" s="42" t="str">
        <f aca="false">IF($B41&lt;&gt;"ch","",IF(A41="",DF41/2-SQRT((DF41/2)^2-DG41^2),""))</f>
        <v/>
      </c>
      <c r="DI41" s="42" t="str">
        <f aca="false">IF($B41&lt;&gt;"ch","",IF(A41="",DF41-DH41,""))</f>
        <v/>
      </c>
      <c r="DJ41" s="45" t="str">
        <f aca="false">IF($B41&lt;&gt;"ch","",IF(A41="",DD41*DE41/2,""))</f>
        <v/>
      </c>
      <c r="DL41" s="41" t="str">
        <f aca="false">IF($B41&lt;&gt;"cp","",IF(A41="",SQRT(DN41*DP41),""))</f>
        <v/>
      </c>
      <c r="DM41" s="42" t="str">
        <f aca="false">IF($B41&lt;&gt;"cp","",IF(A41="",SQRT(DN41^2-DL41^2),""))</f>
        <v/>
      </c>
      <c r="DN41" s="42" t="str">
        <f aca="false">IF($B41&lt;&gt;"cp","",IF(A41="",E41,""))</f>
        <v/>
      </c>
      <c r="DO41" s="42" t="str">
        <f aca="false">IF($B41&lt;&gt;"cp","",IF(A41="",SQRT(DP41*DQ41),""))</f>
        <v/>
      </c>
      <c r="DP41" s="42" t="str">
        <f aca="false">IF($B41&lt;&gt;"cp","",IF(A41="",G41,""))</f>
        <v/>
      </c>
      <c r="DQ41" s="42" t="str">
        <f aca="false">IF($B41&lt;&gt;"cp","",IF(A41="",DN41-DP41,""))</f>
        <v/>
      </c>
      <c r="DR41" s="45" t="str">
        <f aca="false">IF($B41&lt;&gt;"cp","",IF(A41="",DL41*DM41/2,""))</f>
        <v/>
      </c>
      <c r="DT41" s="41" t="str">
        <f aca="false">IF($B41&lt;&gt;"cq","",IF(A41="",SQRT(DV41^2-DU41^2),""))</f>
        <v/>
      </c>
      <c r="DU41" s="42" t="str">
        <f aca="false">IF($B41&lt;&gt;"cq","",IF(A41="",SQRT(DV41*DY41),""))</f>
        <v/>
      </c>
      <c r="DV41" s="42" t="str">
        <f aca="false">IF($B41&lt;&gt;"cq","",IF(A41="",E41,""))</f>
        <v/>
      </c>
      <c r="DW41" s="42" t="str">
        <f aca="false">IF($B41&lt;&gt;"cq","",IF(A41="",SQRT(DX41*DY41),""))</f>
        <v/>
      </c>
      <c r="DX41" s="42" t="str">
        <f aca="false">IF($B41&lt;&gt;"cq","",IF(A41="",DV41-DY41,""))</f>
        <v/>
      </c>
      <c r="DY41" s="42" t="str">
        <f aca="false">IF($B41&lt;&gt;"cq","",IF(A41="",H41,""))</f>
        <v/>
      </c>
      <c r="DZ41" s="45" t="str">
        <f aca="false">IF($B41&lt;&gt;"cq","",IF(A41="",DT41*DU41/2,""))</f>
        <v/>
      </c>
      <c r="EA41" s="44"/>
      <c r="EB41" s="41" t="str">
        <f aca="false">IF($B41&lt;&gt;"cA","",IF(A41="",(ED41*EF41)^0.5))</f>
        <v/>
      </c>
      <c r="EC41" s="42" t="str">
        <f aca="false">IF($B41&lt;&gt;"cA","",IF(A41="",(ED41*EG41)^0.5))</f>
        <v/>
      </c>
      <c r="ED41" s="42" t="str">
        <f aca="false">IF($B41&lt;&gt;"cA","",IF(A41="",E41))</f>
        <v/>
      </c>
      <c r="EE41" s="42" t="str">
        <f aca="false">IF($B41&lt;&gt;"cA","",IF(A41="",2*EH41/ED41))</f>
        <v/>
      </c>
      <c r="EF41" s="42" t="str">
        <f aca="false">IF($B41&lt;&gt;"cA","",IF(A41="",ED41/2-SQRT((ED41/2)^2-EE41^2),""))</f>
        <v/>
      </c>
      <c r="EG41" s="42" t="str">
        <f aca="false">IF($B41&lt;&gt;"cA","",IF(A41="",ED41-EF41))</f>
        <v/>
      </c>
      <c r="EH41" s="43" t="str">
        <f aca="false">IF($B41&lt;&gt;"cA","",IF(A41="",I41))</f>
        <v/>
      </c>
      <c r="EJ41" s="41" t="str">
        <f aca="false">IF($B41&lt;&gt;"hp","",SQRT(EM41^2+EN41^2))</f>
        <v/>
      </c>
      <c r="EK41" s="42" t="str">
        <f aca="false">IF($B41&lt;&gt;"hp","",SQRT(EM41^2+EO41^2))</f>
        <v/>
      </c>
      <c r="EL41" s="42" t="str">
        <f aca="false">IF($B41&lt;&gt;"hp","",EN41+EO41)</f>
        <v/>
      </c>
      <c r="EM41" s="42" t="str">
        <f aca="false">IF($B41&lt;&gt;"hp","",F41)</f>
        <v/>
      </c>
      <c r="EN41" s="42" t="str">
        <f aca="false">IF($B41&lt;&gt;"hp","",G41)</f>
        <v/>
      </c>
      <c r="EO41" s="42" t="str">
        <f aca="false">IF($B41&lt;&gt;"hp","",EM41^2/EN41)</f>
        <v/>
      </c>
      <c r="EP41" s="45" t="str">
        <f aca="false">IF($B41&lt;&gt;"hp","",EJ41*EK41/2)</f>
        <v/>
      </c>
      <c r="ER41" s="41" t="str">
        <f aca="false">IF($B41&lt;&gt;"hq","",SQRT(ET41*EV41))</f>
        <v/>
      </c>
      <c r="ES41" s="42" t="str">
        <f aca="false">IF($B41&lt;&gt;"hq","",SQRT(ET41*EW41))</f>
        <v/>
      </c>
      <c r="ET41" s="42" t="str">
        <f aca="false">IF($B41&lt;&gt;"hq","",EV41+EW41)</f>
        <v/>
      </c>
      <c r="EU41" s="42" t="str">
        <f aca="false">IF($B41&lt;&gt;"hq","",F41)</f>
        <v/>
      </c>
      <c r="EV41" s="42" t="str">
        <f aca="false">IF($B41&lt;&gt;"hq","",EU41^2/EW41)</f>
        <v/>
      </c>
      <c r="EW41" s="42" t="str">
        <f aca="false">IF($B41&lt;&gt;"hq","",H41)</f>
        <v/>
      </c>
      <c r="EX41" s="45" t="str">
        <f aca="false">IF($B41&lt;&gt;"hq","",ER41*ES41/2)</f>
        <v/>
      </c>
      <c r="EY41" s="44"/>
      <c r="EZ41" s="41" t="str">
        <f aca="false">IF($B41&lt;&gt;"hA","",IF(A41="",(FB41*FD41)^0.5,""))</f>
        <v/>
      </c>
      <c r="FA41" s="42" t="str">
        <f aca="false">IF($B41&lt;&gt;"hA","",IF(A41="",(FB41*FE41)^0.5,""))</f>
        <v/>
      </c>
      <c r="FB41" s="42" t="str">
        <f aca="false">IF($B41&lt;&gt;"hA","",IF(A41="",2*FF41/FC41,""))</f>
        <v/>
      </c>
      <c r="FC41" s="42" t="str">
        <f aca="false">IF($B41&lt;&gt;"hA","",IF(A41="",F41,""))</f>
        <v/>
      </c>
      <c r="FD41" s="42" t="str">
        <f aca="false">IF($B41&lt;&gt;"hA","",IF(A41="",FB41/2-SQRT((FB41/2)^2-FC41^2),""))</f>
        <v/>
      </c>
      <c r="FE41" s="42" t="str">
        <f aca="false">IF($B41&lt;&gt;"hA","",IF(A41="",FB41-FD41,""))</f>
        <v/>
      </c>
      <c r="FF41" s="45" t="str">
        <f aca="false">IF($B41&lt;&gt;"hA","",IF(A41="",I41,""))</f>
        <v/>
      </c>
      <c r="FH41" s="41" t="str">
        <f aca="false">IF($B41&lt;&gt;"pq","",SQRT(FJ41*FL41))</f>
        <v/>
      </c>
      <c r="FI41" s="42" t="str">
        <f aca="false">IF($B41&lt;&gt;"pq","",SQRT(FJ41*FM41))</f>
        <v/>
      </c>
      <c r="FJ41" s="42" t="str">
        <f aca="false">IF($B41&lt;&gt;"pq","",FL41+FM41)</f>
        <v/>
      </c>
      <c r="FK41" s="42" t="str">
        <f aca="false">IF($B41&lt;&gt;"pq","",SQRT(FL41*FM41))</f>
        <v/>
      </c>
      <c r="FL41" s="42" t="str">
        <f aca="false">IF($B41&lt;&gt;"pq","",G41)</f>
        <v/>
      </c>
      <c r="FM41" s="42" t="str">
        <f aca="false">IF($B41&lt;&gt;"pq","",H41)</f>
        <v/>
      </c>
      <c r="FN41" s="45" t="str">
        <f aca="false">IF($B41&lt;&gt;"pq","",FH41*FI41/2)</f>
        <v/>
      </c>
      <c r="FP41" s="41"/>
      <c r="FQ41" s="42"/>
      <c r="FR41" s="42"/>
      <c r="FS41" s="42"/>
      <c r="FT41" s="42" t="str">
        <f aca="false">IF($B41&lt;&gt;"pA","",G41)</f>
        <v/>
      </c>
      <c r="FU41" s="42"/>
      <c r="FV41" s="45" t="str">
        <f aca="false">IF($B41&lt;&gt;"pA","",I41)</f>
        <v/>
      </c>
      <c r="FX41" s="41"/>
      <c r="FY41" s="42"/>
      <c r="FZ41" s="42"/>
      <c r="GA41" s="42"/>
      <c r="GB41" s="42"/>
      <c r="GC41" s="42"/>
      <c r="GD41" s="45"/>
    </row>
    <row r="42" customFormat="false" ht="12.75" hidden="false" customHeight="false" outlineLevel="0" collapsed="false">
      <c r="A42" s="80" t="str">
        <f aca="false">IF(OR(B42="ac",B42="ah",B42="ap",B42="bc",B42="bh",B42="bq",B42="ch",B42="cp",B42="cq",B42="cA",B42="hA",B42="pA",B42="qA"),IF(OR(B42="ac",B42="ah",B42="ap",B42="bc",B42="bh",B42="bq",B42="ch",B42="cp"),IF(OR(B42="ac",B42="ah",B42="ap",B42="bc"),IF(OR(B42="ac",B42="ah"),IF(B42="ac",IF(C42&lt;E42,"","Fehler! a&lt;c"),IF(C42&gt;F42,"","Fehler! a&gt;h")),IF(B42="ap",IF(C42&gt;G42,"","Fehler! a&gt;p"),IF(D42&lt;E42,"","Fehler! b&lt;c"))),IF(OR(B42="bh",B42="bq"),IF(B42="bh",IF(D42&gt;F42,"","Fehler! b&gt;h"),IF(D42&gt;H42,"","Fehler! b&gt;q")),IF(B42="ch",IF(E42&gt;=2*F42,"","Fehler! c&gt;=2h"),IF(E42&gt;G42,"","Fehler! c&gt;p")))),IF(OR(B42="cq",B42="cA",B42="hA"),IF(B42="cq",IF(E42&gt;H42,"","Fehler! c&gt;q"),IF(B42="cA",IF(E42^2&gt;=4*I42,"","Fehler! c^2&gt;=4A"),IF(F42^2&lt;=I42,"","Fehler! h^2&lt;=A"))),"???")),"")</f>
        <v/>
      </c>
      <c r="B42" s="81" t="str">
        <f aca="false">IF(COUNT(C42:I42)&lt;&gt;2,"",IF(OR(C42&lt;&gt;"",D42&lt;&gt;""),IF(C42&lt;&gt;"",IF(OR(D42&lt;&gt;"",E42&lt;&gt;"",F42&lt;&gt;""),IF(D42&lt;&gt;"","ab",IF(E42&lt;&gt;"","ac","ah")),IF(G42&lt;&gt;"","ap",IF(H42&lt;&gt;"","aq","aA"))),IF(OR(E42&lt;&gt;"",F42&lt;&gt;""),IF(E42&lt;&gt;"","bc","bh"),IF(G42&lt;&gt;"","bp",IF(H42&lt;&gt;"","bq","bA")))),IF(OR(E42&lt;&gt;"",F42&lt;&gt;""),IF(E42&lt;&gt;"",IF(OR(F42&lt;&gt;"",G42&lt;&gt;""),IF(F42&lt;&gt;"","ch","cp"),IF(H42&lt;&gt;"","cq","cA")),IF(G42&lt;&gt;"","hp",IF(H42&lt;&gt;"","hq","hA"))),IF(G42&lt;&gt;"",IF(H42&lt;&gt;"","pq","pA"),"qA"))))</f>
        <v/>
      </c>
      <c r="C42" s="82"/>
      <c r="D42" s="83"/>
      <c r="E42" s="83"/>
      <c r="F42" s="83"/>
      <c r="G42" s="83"/>
      <c r="H42" s="83"/>
      <c r="I42" s="84"/>
      <c r="K42" s="41" t="str">
        <f aca="false">IF($A42&lt;&gt;"","",IF(OR($B42="",$B42="ab",$B42="ac",$B42="ah",$B42="ap",$B42="aq",$B42="aA",$B42="bc",$B42="bh",$B42="bp",$B42="bq",$B42="bA",$B42="ch",$B42="cp",$B42="cq",$B42="cA"),IF(OR($B42="",$B42="ab",$B42="ac",$B42="ah",$B42="ap",$B42="aq",$B42="aA",$B42="bc"),IF(OR($B42="",$B42="ab",$B42="ac",$B42="ah"),IF(OR($B42="",$B42="ab"),IF($B42="","",T42),IF($B42="ac",AB42,AJ42)),IF(OR($B42="ap",$B42="aq"),IF($B42="ap",AR42,AZ42),IF($B42="aA",BH42,BP42))),IF(OR($B42="bh",$B42="bp",$B42="bq",$B42="bA"),IF(OR($B42="bh",$B42="bp"),IF($B42="bh",BX42,CF42),IF($B42="bq",CN42,CV42)),IF(OR($B42="ch",$B42="cp"),IF($B42="ch",DD42,DL42),IF($B42="cq",DT42,EB42)))),IF(OR($B42="hp",$B42="hq",$B42="hA",$B42="pq"),IF(OR($B42="hp",$B42="hq"),IF($B42="hp",EJ42,ER42),IF($B42="hA",EZ42,FH42)),IF($B42="pA",FP42,FX42))))</f>
        <v/>
      </c>
      <c r="L42" s="85" t="str">
        <f aca="false">IF($A42&lt;&gt;"","",IF(OR($B42="",$B42="ab",$B42="ac",$B42="ah",$B42="ap",$B42="aq",$B42="aA",$B42="bc",$B42="bh",$B42="bp",$B42="bq",$B42="bA",$B42="ch",$B42="cp",$B42="cq",$B42="cA"),IF(OR($B42="",$B42="ab",$B42="ac",$B42="ah",$B42="ap",$B42="aq",$B42="aA",$B42="bc"),IF(OR($B42="",$B42="ab",$B42="ac",$B42="ah"),IF(OR($B42="",$B42="ab"),IF($B42="","",U42),IF($B42="ac",AC42,AK42)),IF(OR($B42="ap",$B42="aq"),IF($B42="ap",AS42,BA42),IF($B42="aA",BI42,BQ42))),IF(OR($B42="bh",$B42="bp",$B42="bq",$B42="bA"),IF(OR($B42="bh",$B42="bp"),IF($B42="bh",BY42,CG42),IF($B42="bq",CO42,CW42)),IF(OR($B42="ch",$B42="cp"),IF($B42="ch",DE42,DM42),IF($B42="cq",DU42,EC42)))),IF(OR($B42="hp",$B42="hq",$B42="hA",$B42="pq"),IF(OR($B42="hp",$B42="hq"),IF($B42="hp",EK42,ES42),IF($B42="hA",FA42,FI42)),IF($B42="pA",FQ42,FY42))))</f>
        <v/>
      </c>
      <c r="M42" s="85" t="str">
        <f aca="false">IF($A42&lt;&gt;"","",IF(OR($B42="",$B42="ab",$B42="ac",$B42="ah",$B42="ap",$B42="aq",$B42="aA",$B42="bc",$B42="bh",$B42="bp",$B42="bq",$B42="bA",$B42="ch",$B42="cp",$B42="cq",$B42="cA"),IF(OR($B42="",$B42="ab",$B42="ac",$B42="ah",$B42="ap",$B42="aq",$B42="aA",$B42="bc"),IF(OR($B42="",$B42="ab",$B42="ac",$B42="ah"),IF(OR($B42="",$B42="ab"),IF($B42="","",V42),IF($B42="ac",AD42,AL42)),IF(OR($B42="ap",$B42="aq"),IF($B42="ap",AT42,BB42),IF($B42="aA",BJ42,BR42))),IF(OR($B42="bh",$B42="bp",$B42="bq",$B42="bA"),IF(OR($B42="bh",$B42="bp"),IF($B42="bh",BZ42,CH42),IF($B42="bq",CP42,CX42)),IF(OR($B42="ch",$B42="cp"),IF($B42="ch",DF42,DN42),IF($B42="cq",DV42,ED42)))),IF(OR($B42="hp",$B42="hq",$B42="hA",$B42="pq"),IF(OR($B42="hp",$B42="hq"),IF($B42="hp",EL42,ET42),IF($B42="hA",FB42,FJ42)),IF($B42="pA",FR42,FZ42))))</f>
        <v/>
      </c>
      <c r="N42" s="85" t="str">
        <f aca="false">IF($A42&lt;&gt;"","",IF(OR($B42="",$B42="ab",$B42="ac",$B42="ah",$B42="ap",$B42="aq",$B42="aA",$B42="bc",$B42="bh",$B42="bp",$B42="bq",$B42="bA",$B42="ch",$B42="cp",$B42="cq",$B42="cA"),IF(OR($B42="",$B42="ab",$B42="ac",$B42="ah",$B42="ap",$B42="aq",$B42="aA",$B42="bc"),IF(OR($B42="",$B42="ab",$B42="ac",$B42="ah"),IF(OR($B42="",$B42="ab"),IF($B42="","",W42),IF($B42="ac",AE42,AM42)),IF(OR($B42="ap",$B42="aq"),IF($B42="ap",AU42,BC42),IF($B42="aA",BK42,BS42))),IF(OR($B42="bh",$B42="bp",$B42="bq",$B42="bA"),IF(OR($B42="bh",$B42="bp"),IF($B42="bh",CA42,CI42),IF($B42="bq",CQ42,CY42)),IF(OR($B42="ch",$B42="cp"),IF($B42="ch",DG42,DO42),IF($B42="cq",DW42,EE42)))),IF(OR($B42="hp",$B42="hq",$B42="hA",$B42="pq"),IF(OR($B42="hp",$B42="hq"),IF($B42="hp",EM42,EU42),IF($B42="hA",FC42,FK42)),IF($B42="pA",FS42,GA42))))</f>
        <v/>
      </c>
      <c r="O42" s="85" t="str">
        <f aca="false">IF($A42&lt;&gt;"","",IF(OR($B42="",$B42="ab",$B42="ac",$B42="ah",$B42="ap",$B42="aq",$B42="aA",$B42="bc",$B42="bh",$B42="bp",$B42="bq",$B42="bA",$B42="ch",$B42="cp",$B42="cq",$B42="cA"),IF(OR($B42="",$B42="ab",$B42="ac",$B42="ah",$B42="ap",$B42="aq",$B42="aA",$B42="bc"),IF(OR($B42="",$B42="ab",$B42="ac",$B42="ah"),IF(OR($B42="",$B42="ab"),IF($B42="","",X42),IF($B42="ac",AF42,AN42)),IF(OR($B42="ap",$B42="aq"),IF($B42="ap",AV42,BD42),IF($B42="aA",BL42,BT42))),IF(OR($B42="bh",$B42="bp",$B42="bq",$B42="bA"),IF(OR($B42="bh",$B42="bp"),IF($B42="bh",CB42,CJ42),IF($B42="bq",CR42,CZ42)),IF(OR($B42="ch",$B42="cp"),IF($B42="ch",DH42,DP42),IF($B42="cq",DX42,EF42)))),IF(OR($B42="hp",$B42="hq",$B42="hA",$B42="pq"),IF(OR($B42="hp",$B42="hq"),IF($B42="hp",EN42,EV42),IF($B42="hA",FD42,FL42)),IF($B42="pA",FT42,GB42))))</f>
        <v/>
      </c>
      <c r="P42" s="85" t="str">
        <f aca="false">IF($A42&lt;&gt;"","",IF(OR($B42="",$B42="ab",$B42="ac",$B42="ah",$B42="ap",$B42="aq",$B42="aA",$B42="bc",$B42="bh",$B42="bp",$B42="bq",$B42="bA",$B42="ch",$B42="cp",$B42="cq",$B42="cA"),IF(OR($B42="",$B42="ab",$B42="ac",$B42="ah",$B42="ap",$B42="aq",$B42="aA",$B42="bc"),IF(OR($B42="",$B42="ab",$B42="ac",$B42="ah"),IF(OR($B42="",$B42="ab"),IF($B42="","",Y42),IF($B42="ac",AG42,AO42)),IF(OR($B42="ap",$B42="aq"),IF($B42="ap",AW42,BE42),IF($B42="aA",BM42,BU42))),IF(OR($B42="bh",$B42="bp",$B42="bq",$B42="bA"),IF(OR($B42="bh",$B42="bp"),IF($B42="bh",CC42,CK42),IF($B42="bq",CS42,DA42)),IF(OR($B42="ch",$B42="cp"),IF($B42="ch",DI42,DQ42),IF($B42="cq",DY42,EG42)))),IF(OR($B42="hp",$B42="hq",$B42="hA",$B42="pq"),IF(OR($B42="hp",$B42="hq"),IF($B42="hp",EO42,EW42),IF($B42="hA",FE42,FM42)),IF($B42="pA",FU42,GC42))))</f>
        <v/>
      </c>
      <c r="Q42" s="43" t="str">
        <f aca="false">IF($A42&lt;&gt;"","",IF(OR($B42="",$B42="ab",$B42="ac",$B42="ah",$B42="ap",$B42="aq",$B42="aA",$B42="bc",$B42="bh",$B42="bp",$B42="bq",$B42="bA",$B42="ch",$B42="cp",$B42="cq",$B42="cA"),IF(OR($B42="",$B42="ab",$B42="ac",$B42="ah",$B42="ap",$B42="aq",$B42="aA",$B42="bc"),IF(OR($B42="",$B42="ab",$B42="ac",$B42="ah"),IF(OR($B42="",$B42="ab"),IF($B42="","",Z42),IF($B42="ac",AH42,AP42)),IF(OR($B42="ap",$B42="aq"),IF($B42="ap",AX42,BF42),IF($B42="aA",BN42,BV42))),IF(OR($B42="bh",$B42="bp",$B42="bq",$B42="bA"),IF(OR($B42="bh",$B42="bp"),IF($B42="bh",CD42,CL42),IF($B42="bq",CT42,DB42)),IF(OR($B42="ch",$B42="cp"),IF($B42="ch",DJ42,DR42),IF($B42="cq",DZ42,EH42)))),IF(OR($B42="hp",$B42="hq",$B42="hA",$B42="pq"),IF(OR($B42="hp",$B42="hq"),IF($B42="hp",EP42,EX42),IF($B42="hA",FF42,FN42)),IF($B42="pA",FV42,GD42))))</f>
        <v/>
      </c>
      <c r="R42" s="86" t="str">
        <f aca="false">IF(AND(A42="",OR(B42="ch",B42="cA",B42="hA")),IF(O42=P42,"","Zweite Lösung: a,b und p,q jeweils vertauscht!"),IF(OR(B42="pA",B42="qA"),"Nicht elementar lösbar!",""))</f>
        <v/>
      </c>
      <c r="T42" s="41" t="str">
        <f aca="false">IF($B42&lt;&gt;"ab","",C42)</f>
        <v/>
      </c>
      <c r="U42" s="42" t="str">
        <f aca="false">IF($B42&lt;&gt;"ab","",D42)</f>
        <v/>
      </c>
      <c r="V42" s="42" t="str">
        <f aca="false">IF($B42&lt;&gt;"ab","",SQRT(T42^2+U42^2))</f>
        <v/>
      </c>
      <c r="W42" s="42" t="str">
        <f aca="false">IF($B42&lt;&gt;"ab","",SQRT(X42*Y42))</f>
        <v/>
      </c>
      <c r="X42" s="42" t="str">
        <f aca="false">IF($B42&lt;&gt;"ab","",T42^2/V42)</f>
        <v/>
      </c>
      <c r="Y42" s="42" t="str">
        <f aca="false">IF($B42&lt;&gt;"ab","",U42^2/V42)</f>
        <v/>
      </c>
      <c r="Z42" s="43" t="str">
        <f aca="false">IF($B42&lt;&gt;"ab","",T42*U42/2)</f>
        <v/>
      </c>
      <c r="AB42" s="41" t="str">
        <f aca="false">IF($B42&lt;&gt;"ac","",IF(A42="",C42,""))</f>
        <v/>
      </c>
      <c r="AC42" s="42" t="str">
        <f aca="false">IF($B42&lt;&gt;"ac","",IF(A42="",SQRT(AD42^2-AB42^2),""))</f>
        <v/>
      </c>
      <c r="AD42" s="42" t="str">
        <f aca="false">IF($B42&lt;&gt;"ac","",IF(A42="",E42,""))</f>
        <v/>
      </c>
      <c r="AE42" s="42" t="str">
        <f aca="false">IF($B42&lt;&gt;"ac","",IF(A42="",SQRT(AF42*AG42),""))</f>
        <v/>
      </c>
      <c r="AF42" s="42" t="str">
        <f aca="false">IF($B42&lt;&gt;"ac","",IF(A42="",AB42^2/AD42,""))</f>
        <v/>
      </c>
      <c r="AG42" s="42" t="str">
        <f aca="false">IF($B42&lt;&gt;"ac","",IF(A42="",AC42^2/AD42,""))</f>
        <v/>
      </c>
      <c r="AH42" s="43" t="str">
        <f aca="false">IF($B42&lt;&gt;"ac","",IF(A42="",AB42*AC42/2,""))</f>
        <v/>
      </c>
      <c r="AJ42" s="41" t="str">
        <f aca="false">IF($B42&lt;&gt;"ah","",IF(A42="",C42,""))</f>
        <v/>
      </c>
      <c r="AK42" s="42" t="str">
        <f aca="false">IF($B42&lt;&gt;"ah","",IF(A42="",SQRT(AL42^2-AJ42^2),""))</f>
        <v/>
      </c>
      <c r="AL42" s="42" t="str">
        <f aca="false">IF($B42&lt;&gt;"ah","",IF(A42="",AN42+AO42,""))</f>
        <v/>
      </c>
      <c r="AM42" s="42" t="str">
        <f aca="false">IF($B42&lt;&gt;"ah","",IF(A42="",F42,""))</f>
        <v/>
      </c>
      <c r="AN42" s="42" t="str">
        <f aca="false">IF($B42&lt;&gt;"ah","",IF(A42="",SQRT(AJ42^2-AM42^2),""))</f>
        <v/>
      </c>
      <c r="AO42" s="42" t="str">
        <f aca="false">IF($B42&lt;&gt;"ah","",IF(A42="",AM42^2/AN42,""))</f>
        <v/>
      </c>
      <c r="AP42" s="43" t="str">
        <f aca="false">IF($B42&lt;&gt;"ah","",IF(A42="",AJ42*AK42/2,""))</f>
        <v/>
      </c>
      <c r="AR42" s="41" t="str">
        <f aca="false">IF($B42&lt;&gt;"ap","",IF(A42="",C42,""))</f>
        <v/>
      </c>
      <c r="AS42" s="42" t="str">
        <f aca="false">IF($B42&lt;&gt;"ap","",IF(A42="",SQRT(AT42^2-AR42^2),""))</f>
        <v/>
      </c>
      <c r="AT42" s="42" t="str">
        <f aca="false">IF($B42&lt;&gt;"ap","",IF(A42="",AR42^2/AV42,""))</f>
        <v/>
      </c>
      <c r="AU42" s="42" t="str">
        <f aca="false">IF($B42&lt;&gt;"ap","",IF(A42="",SQRT(AV42*AW42),""))</f>
        <v/>
      </c>
      <c r="AV42" s="42" t="str">
        <f aca="false">IF($B42&lt;&gt;"ap","",IF(A42="",G42,""))</f>
        <v/>
      </c>
      <c r="AW42" s="42" t="str">
        <f aca="false">IF($B42&lt;&gt;"ap","",IF(A42="",AT42-AV42,""))</f>
        <v/>
      </c>
      <c r="AX42" s="43" t="str">
        <f aca="false">IF($B42&lt;&gt;"ap","",IF(A42="",AR42*AS42/2,""))</f>
        <v/>
      </c>
      <c r="AZ42" s="41" t="str">
        <f aca="false">IF($B42&lt;&gt;"aq","",C42)</f>
        <v/>
      </c>
      <c r="BA42" s="42" t="str">
        <f aca="false">IF($B42&lt;&gt;"aq","",SQRT(BB42^2-AZ42^2))</f>
        <v/>
      </c>
      <c r="BB42" s="42" t="str">
        <f aca="false">IF($B42&lt;&gt;"aq","",BE42/2+SQRT((BE42/2)^2+AZ42^2))</f>
        <v/>
      </c>
      <c r="BC42" s="42" t="str">
        <f aca="false">IF($B42&lt;&gt;"aq","",SQRT(BD42*BE42))</f>
        <v/>
      </c>
      <c r="BD42" s="42" t="str">
        <f aca="false">IF($B42&lt;&gt;"aq","",BB42-BE42)</f>
        <v/>
      </c>
      <c r="BE42" s="42" t="str">
        <f aca="false">IF($B42&lt;&gt;"aq","",H42)</f>
        <v/>
      </c>
      <c r="BF42" s="43" t="str">
        <f aca="false">IF($B42&lt;&gt;"aq","",AZ42*BA42/2)</f>
        <v/>
      </c>
      <c r="BG42" s="44"/>
      <c r="BH42" s="41" t="str">
        <f aca="false">IF($B42&lt;&gt;"aA","",C42)</f>
        <v/>
      </c>
      <c r="BI42" s="42" t="str">
        <f aca="false">IF($B42&lt;&gt;"aA","",2*BN42/BH42)</f>
        <v/>
      </c>
      <c r="BJ42" s="42" t="str">
        <f aca="false">IF($B42&lt;&gt;"aA","",(BH42^2+BI42^2)^0.5)</f>
        <v/>
      </c>
      <c r="BK42" s="42" t="str">
        <f aca="false">IF($B42&lt;&gt;"aA","",2*BN42/BJ42)</f>
        <v/>
      </c>
      <c r="BL42" s="42" t="str">
        <f aca="false">IF($B42&lt;&gt;"aA","",BH42^2/BJ42)</f>
        <v/>
      </c>
      <c r="BM42" s="42" t="str">
        <f aca="false">IF($B42&lt;&gt;"aA","",BJ42-BL42)</f>
        <v/>
      </c>
      <c r="BN42" s="45" t="str">
        <f aca="false">IF($B42&lt;&gt;"aA","",I42)</f>
        <v/>
      </c>
      <c r="BP42" s="41" t="str">
        <f aca="false">IF($B42&lt;&gt;"bc","",IF(A42="",SQRT(BR42^2-BQ42^2),""))</f>
        <v/>
      </c>
      <c r="BQ42" s="42" t="str">
        <f aca="false">IF($B42&lt;&gt;"bc","",IF(A42="",D42,""))</f>
        <v/>
      </c>
      <c r="BR42" s="42" t="str">
        <f aca="false">IF($B42&lt;&gt;"bc","",IF(A42="",E42,""))</f>
        <v/>
      </c>
      <c r="BS42" s="42" t="str">
        <f aca="false">IF($B42&lt;&gt;"bc","",IF(A42="",SQRT(BT42*BU42),""))</f>
        <v/>
      </c>
      <c r="BT42" s="42" t="str">
        <f aca="false">IF($B42&lt;&gt;"bc","",IF(A42="",BP42^2/BR42,""))</f>
        <v/>
      </c>
      <c r="BU42" s="42" t="str">
        <f aca="false">IF($B42&lt;&gt;"bc","",IF(A42="",BQ42^2/BR42,""))</f>
        <v/>
      </c>
      <c r="BV42" s="43" t="str">
        <f aca="false">IF($B42&lt;&gt;"bc","",IF(A42="",BP42*BQ42/2,""))</f>
        <v/>
      </c>
      <c r="BX42" s="41" t="str">
        <f aca="false">IF($B42&lt;&gt;"bh","",IF(A42="",SQRT(BZ42^2-BY42^2),""))</f>
        <v/>
      </c>
      <c r="BY42" s="42" t="str">
        <f aca="false">IF($B42&lt;&gt;"bh","",IF(A42="",D42,""))</f>
        <v/>
      </c>
      <c r="BZ42" s="42" t="str">
        <f aca="false">IF($B42&lt;&gt;"bh","",IF(A42="",CB42+CC42,""))</f>
        <v/>
      </c>
      <c r="CA42" s="42" t="str">
        <f aca="false">IF($B42&lt;&gt;"bh","",IF(A42="",F42,""))</f>
        <v/>
      </c>
      <c r="CB42" s="42" t="str">
        <f aca="false">IF($B42&lt;&gt;"bh","",IF(A42="",CA42^2/CC42,""))</f>
        <v/>
      </c>
      <c r="CC42" s="42" t="str">
        <f aca="false">IF($B42&lt;&gt;"bh","",IF(A42="",SQRT(BY42^2-CA42^2),""))</f>
        <v/>
      </c>
      <c r="CD42" s="45" t="str">
        <f aca="false">IF($B42&lt;&gt;"bh","",IF(A42="",BX42*BY42/2,""))</f>
        <v/>
      </c>
      <c r="CF42" s="41" t="str">
        <f aca="false">IF($B42&lt;&gt;"bp","",SQRT(CH42^2-CG42^2))</f>
        <v/>
      </c>
      <c r="CG42" s="42" t="str">
        <f aca="false">IF($B42&lt;&gt;"bp","",D42)</f>
        <v/>
      </c>
      <c r="CH42" s="42" t="str">
        <f aca="false">IF($B42&lt;&gt;"bp","",CJ42/2+SQRT((CJ42/2)^2+CG42^2))</f>
        <v/>
      </c>
      <c r="CI42" s="42" t="str">
        <f aca="false">IF($B42&lt;&gt;"bp","",SQRT(CJ42*CK42))</f>
        <v/>
      </c>
      <c r="CJ42" s="42" t="str">
        <f aca="false">IF($B42&lt;&gt;"bp","",G42)</f>
        <v/>
      </c>
      <c r="CK42" s="42" t="str">
        <f aca="false">IF($B42&lt;&gt;"bp","",CH42-CJ42)</f>
        <v/>
      </c>
      <c r="CL42" s="45" t="str">
        <f aca="false">IF($B42&lt;&gt;"bp","",CF42*CG42/2)</f>
        <v/>
      </c>
      <c r="CN42" s="41" t="str">
        <f aca="false">IF($B42&lt;&gt;"bq","",IF(A42="",SQRT(CP42^2-CO42^2),""))</f>
        <v/>
      </c>
      <c r="CO42" s="42" t="str">
        <f aca="false">IF($B42&lt;&gt;"bq","",IF(A42="",D42,""))</f>
        <v/>
      </c>
      <c r="CP42" s="42" t="str">
        <f aca="false">IF($B42&lt;&gt;"bq","",IF(A42="",CR42+CS42,""))</f>
        <v/>
      </c>
      <c r="CQ42" s="42" t="str">
        <f aca="false">IF($B42&lt;&gt;"bq","",IF(A42="",SQRT(CO42^2-CS42^2),""))</f>
        <v/>
      </c>
      <c r="CR42" s="42" t="str">
        <f aca="false">IF($B42&lt;&gt;"bq","",IF(A42="",CQ42^2/CS42,""))</f>
        <v/>
      </c>
      <c r="CS42" s="42" t="str">
        <f aca="false">IF($B42&lt;&gt;"bq","",IF(A42="",H42,""))</f>
        <v/>
      </c>
      <c r="CT42" s="45" t="str">
        <f aca="false">IF($B42&lt;&gt;"bq","",IF(A42="",CN42*CO42/2,""))</f>
        <v/>
      </c>
      <c r="CU42" s="44"/>
      <c r="CV42" s="41" t="str">
        <f aca="false">IF($B42&lt;&gt;"bA","",2*DB42/CW42)</f>
        <v/>
      </c>
      <c r="CW42" s="42" t="str">
        <f aca="false">IF($B42&lt;&gt;"bA","",D42)</f>
        <v/>
      </c>
      <c r="CX42" s="42" t="str">
        <f aca="false">IF($B42&lt;&gt;"bA","",(CV42^2+CW42^2)^0.5)</f>
        <v/>
      </c>
      <c r="CY42" s="42" t="str">
        <f aca="false">IF($B42&lt;&gt;"bA","",2*DB42/CX42)</f>
        <v/>
      </c>
      <c r="CZ42" s="42" t="str">
        <f aca="false">IF($B42&lt;&gt;"bA","",CV42^2/CX42)</f>
        <v/>
      </c>
      <c r="DA42" s="42" t="str">
        <f aca="false">IF($B42&lt;&gt;"bA","",CX42-CZ42)</f>
        <v/>
      </c>
      <c r="DB42" s="45" t="str">
        <f aca="false">IF($B42&lt;&gt;"bA","",I42)</f>
        <v/>
      </c>
      <c r="DD42" s="41" t="str">
        <f aca="false">IF($B42&lt;&gt;"ch","",IF(A42="",SQRT(DG42^2+DH42^2),""))</f>
        <v/>
      </c>
      <c r="DE42" s="42" t="str">
        <f aca="false">IF($B42&lt;&gt;"ch","",IF(A42="",SQRT(DG42^2+DI42^2),""))</f>
        <v/>
      </c>
      <c r="DF42" s="42" t="str">
        <f aca="false">IF($B42&lt;&gt;"ch","",IF(A42="",E42,""))</f>
        <v/>
      </c>
      <c r="DG42" s="42" t="str">
        <f aca="false">IF($B42&lt;&gt;"ch","",IF(A42="",F42,""))</f>
        <v/>
      </c>
      <c r="DH42" s="42" t="str">
        <f aca="false">IF($B42&lt;&gt;"ch","",IF(A42="",DF42/2-SQRT((DF42/2)^2-DG42^2),""))</f>
        <v/>
      </c>
      <c r="DI42" s="42" t="str">
        <f aca="false">IF($B42&lt;&gt;"ch","",IF(A42="",DF42-DH42,""))</f>
        <v/>
      </c>
      <c r="DJ42" s="45" t="str">
        <f aca="false">IF($B42&lt;&gt;"ch","",IF(A42="",DD42*DE42/2,""))</f>
        <v/>
      </c>
      <c r="DL42" s="41" t="str">
        <f aca="false">IF($B42&lt;&gt;"cp","",IF(A42="",SQRT(DN42*DP42),""))</f>
        <v/>
      </c>
      <c r="DM42" s="42" t="str">
        <f aca="false">IF($B42&lt;&gt;"cp","",IF(A42="",SQRT(DN42^2-DL42^2),""))</f>
        <v/>
      </c>
      <c r="DN42" s="42" t="str">
        <f aca="false">IF($B42&lt;&gt;"cp","",IF(A42="",E42,""))</f>
        <v/>
      </c>
      <c r="DO42" s="42" t="str">
        <f aca="false">IF($B42&lt;&gt;"cp","",IF(A42="",SQRT(DP42*DQ42),""))</f>
        <v/>
      </c>
      <c r="DP42" s="42" t="str">
        <f aca="false">IF($B42&lt;&gt;"cp","",IF(A42="",G42,""))</f>
        <v/>
      </c>
      <c r="DQ42" s="42" t="str">
        <f aca="false">IF($B42&lt;&gt;"cp","",IF(A42="",DN42-DP42,""))</f>
        <v/>
      </c>
      <c r="DR42" s="45" t="str">
        <f aca="false">IF($B42&lt;&gt;"cp","",IF(A42="",DL42*DM42/2,""))</f>
        <v/>
      </c>
      <c r="DT42" s="41" t="str">
        <f aca="false">IF($B42&lt;&gt;"cq","",IF(A42="",SQRT(DV42^2-DU42^2),""))</f>
        <v/>
      </c>
      <c r="DU42" s="42" t="str">
        <f aca="false">IF($B42&lt;&gt;"cq","",IF(A42="",SQRT(DV42*DY42),""))</f>
        <v/>
      </c>
      <c r="DV42" s="42" t="str">
        <f aca="false">IF($B42&lt;&gt;"cq","",IF(A42="",E42,""))</f>
        <v/>
      </c>
      <c r="DW42" s="42" t="str">
        <f aca="false">IF($B42&lt;&gt;"cq","",IF(A42="",SQRT(DX42*DY42),""))</f>
        <v/>
      </c>
      <c r="DX42" s="42" t="str">
        <f aca="false">IF($B42&lt;&gt;"cq","",IF(A42="",DV42-DY42,""))</f>
        <v/>
      </c>
      <c r="DY42" s="42" t="str">
        <f aca="false">IF($B42&lt;&gt;"cq","",IF(A42="",H42,""))</f>
        <v/>
      </c>
      <c r="DZ42" s="45" t="str">
        <f aca="false">IF($B42&lt;&gt;"cq","",IF(A42="",DT42*DU42/2,""))</f>
        <v/>
      </c>
      <c r="EA42" s="44"/>
      <c r="EB42" s="41" t="str">
        <f aca="false">IF($B42&lt;&gt;"cA","",IF(A42="",(ED42*EF42)^0.5))</f>
        <v/>
      </c>
      <c r="EC42" s="42" t="str">
        <f aca="false">IF($B42&lt;&gt;"cA","",IF(A42="",(ED42*EG42)^0.5))</f>
        <v/>
      </c>
      <c r="ED42" s="42" t="str">
        <f aca="false">IF($B42&lt;&gt;"cA","",IF(A42="",E42))</f>
        <v/>
      </c>
      <c r="EE42" s="42" t="str">
        <f aca="false">IF($B42&lt;&gt;"cA","",IF(A42="",2*EH42/ED42))</f>
        <v/>
      </c>
      <c r="EF42" s="42" t="str">
        <f aca="false">IF($B42&lt;&gt;"cA","",IF(A42="",ED42/2-SQRT((ED42/2)^2-EE42^2),""))</f>
        <v/>
      </c>
      <c r="EG42" s="42" t="str">
        <f aca="false">IF($B42&lt;&gt;"cA","",IF(A42="",ED42-EF42))</f>
        <v/>
      </c>
      <c r="EH42" s="43" t="str">
        <f aca="false">IF($B42&lt;&gt;"cA","",IF(A42="",I42))</f>
        <v/>
      </c>
      <c r="EJ42" s="41" t="str">
        <f aca="false">IF($B42&lt;&gt;"hp","",SQRT(EM42^2+EN42^2))</f>
        <v/>
      </c>
      <c r="EK42" s="42" t="str">
        <f aca="false">IF($B42&lt;&gt;"hp","",SQRT(EM42^2+EO42^2))</f>
        <v/>
      </c>
      <c r="EL42" s="42" t="str">
        <f aca="false">IF($B42&lt;&gt;"hp","",EN42+EO42)</f>
        <v/>
      </c>
      <c r="EM42" s="42" t="str">
        <f aca="false">IF($B42&lt;&gt;"hp","",F42)</f>
        <v/>
      </c>
      <c r="EN42" s="42" t="str">
        <f aca="false">IF($B42&lt;&gt;"hp","",G42)</f>
        <v/>
      </c>
      <c r="EO42" s="42" t="str">
        <f aca="false">IF($B42&lt;&gt;"hp","",EM42^2/EN42)</f>
        <v/>
      </c>
      <c r="EP42" s="45" t="str">
        <f aca="false">IF($B42&lt;&gt;"hp","",EJ42*EK42/2)</f>
        <v/>
      </c>
      <c r="ER42" s="41" t="str">
        <f aca="false">IF($B42&lt;&gt;"hq","",SQRT(ET42*EV42))</f>
        <v/>
      </c>
      <c r="ES42" s="42" t="str">
        <f aca="false">IF($B42&lt;&gt;"hq","",SQRT(ET42*EW42))</f>
        <v/>
      </c>
      <c r="ET42" s="42" t="str">
        <f aca="false">IF($B42&lt;&gt;"hq","",EV42+EW42)</f>
        <v/>
      </c>
      <c r="EU42" s="42" t="str">
        <f aca="false">IF($B42&lt;&gt;"hq","",F42)</f>
        <v/>
      </c>
      <c r="EV42" s="42" t="str">
        <f aca="false">IF($B42&lt;&gt;"hq","",EU42^2/EW42)</f>
        <v/>
      </c>
      <c r="EW42" s="42" t="str">
        <f aca="false">IF($B42&lt;&gt;"hq","",H42)</f>
        <v/>
      </c>
      <c r="EX42" s="45" t="str">
        <f aca="false">IF($B42&lt;&gt;"hq","",ER42*ES42/2)</f>
        <v/>
      </c>
      <c r="EY42" s="44"/>
      <c r="EZ42" s="41" t="str">
        <f aca="false">IF($B42&lt;&gt;"hA","",IF(A42="",(FB42*FD42)^0.5,""))</f>
        <v/>
      </c>
      <c r="FA42" s="42" t="str">
        <f aca="false">IF($B42&lt;&gt;"hA","",IF(A42="",(FB42*FE42)^0.5,""))</f>
        <v/>
      </c>
      <c r="FB42" s="42" t="str">
        <f aca="false">IF($B42&lt;&gt;"hA","",IF(A42="",2*FF42/FC42,""))</f>
        <v/>
      </c>
      <c r="FC42" s="42" t="str">
        <f aca="false">IF($B42&lt;&gt;"hA","",IF(A42="",F42,""))</f>
        <v/>
      </c>
      <c r="FD42" s="42" t="str">
        <f aca="false">IF($B42&lt;&gt;"hA","",IF(A42="",FB42/2-SQRT((FB42/2)^2-FC42^2),""))</f>
        <v/>
      </c>
      <c r="FE42" s="42" t="str">
        <f aca="false">IF($B42&lt;&gt;"hA","",IF(A42="",FB42-FD42,""))</f>
        <v/>
      </c>
      <c r="FF42" s="45" t="str">
        <f aca="false">IF($B42&lt;&gt;"hA","",IF(A42="",I42,""))</f>
        <v/>
      </c>
      <c r="FH42" s="41" t="str">
        <f aca="false">IF($B42&lt;&gt;"pq","",SQRT(FJ42*FL42))</f>
        <v/>
      </c>
      <c r="FI42" s="42" t="str">
        <f aca="false">IF($B42&lt;&gt;"pq","",SQRT(FJ42*FM42))</f>
        <v/>
      </c>
      <c r="FJ42" s="42" t="str">
        <f aca="false">IF($B42&lt;&gt;"pq","",FL42+FM42)</f>
        <v/>
      </c>
      <c r="FK42" s="42" t="str">
        <f aca="false">IF($B42&lt;&gt;"pq","",SQRT(FL42*FM42))</f>
        <v/>
      </c>
      <c r="FL42" s="42" t="str">
        <f aca="false">IF($B42&lt;&gt;"pq","",G42)</f>
        <v/>
      </c>
      <c r="FM42" s="42" t="str">
        <f aca="false">IF($B42&lt;&gt;"pq","",H42)</f>
        <v/>
      </c>
      <c r="FN42" s="45" t="str">
        <f aca="false">IF($B42&lt;&gt;"pq","",FH42*FI42/2)</f>
        <v/>
      </c>
      <c r="FP42" s="41"/>
      <c r="FQ42" s="42"/>
      <c r="FR42" s="42"/>
      <c r="FS42" s="42"/>
      <c r="FT42" s="42" t="str">
        <f aca="false">IF($B42&lt;&gt;"pA","",G42)</f>
        <v/>
      </c>
      <c r="FU42" s="42"/>
      <c r="FV42" s="45" t="str">
        <f aca="false">IF($B42&lt;&gt;"pA","",I42)</f>
        <v/>
      </c>
      <c r="FX42" s="41"/>
      <c r="FY42" s="42"/>
      <c r="FZ42" s="42"/>
      <c r="GA42" s="42"/>
      <c r="GB42" s="42"/>
      <c r="GC42" s="42"/>
      <c r="GD42" s="45"/>
    </row>
    <row r="43" s="46" customFormat="true" ht="12.75" hidden="false" customHeight="false" outlineLevel="0" collapsed="false">
      <c r="A43" s="80" t="str">
        <f aca="false">IF(COUNT(C43:H43)&gt;2,"Zu viele Eingaben!",IF(OR(B43="",B43="ab",B43="ac",B43="ah",B43="ap",B43="aq",B43="bc",B43="bh"),IF(OR(B43="",B43="ab",B43="ac",B43="ah"),IF(OR(B43="",B43="ab"),IF(B43="","",""),IF(B43="ac",IF(C43&lt;E43,"","Fehler! a&lt;c"),IF(F43&lt;C43,"","Fehler! a&gt;h"))),IF(OR(B43="ap",B43="aq"),IF(B43="ap",IF(G43&lt;C43,"","Fehler! a&gt;p"),""),IF(B43="bc",IF(D43&lt;E43,"","Fehler! b&lt;c"),IF(F43&lt;D43,"","Fehler! b&gt;h")))),IF(OR(B43="bp",B43="bq",B43="ch",B43="cp"),IF(OR(B43="bp",B43="bq"),IF(B43="bp","",IF(H43&lt;D43,"","Fehler! b&gt;q")),IF(B43="ch",IF(2*F43&lt;=E43,"","Fehler! c&gt;=2h"),IF(G43&lt;E43,"","Fehler! c&gt;p"))),IF(OR(B43="cq",B43="hp"),IF(B43="cq",IF(H43&lt;E43,"","Fehler! c&gt;q"),""),IF(B43="hq","","")))))</f>
        <v/>
      </c>
      <c r="B43" s="87"/>
      <c r="C43" s="44"/>
      <c r="D43" s="44"/>
      <c r="E43" s="44"/>
      <c r="F43" s="44"/>
      <c r="G43" s="44"/>
      <c r="H43" s="44"/>
      <c r="I43" s="44"/>
      <c r="K43" s="52"/>
      <c r="L43" s="52"/>
      <c r="M43" s="52"/>
      <c r="N43" s="53"/>
      <c r="O43" s="53"/>
      <c r="P43" s="53"/>
      <c r="Q43" s="53"/>
      <c r="R43" s="71"/>
      <c r="T43" s="52"/>
      <c r="U43" s="52"/>
      <c r="V43" s="52"/>
      <c r="W43" s="53"/>
      <c r="X43" s="53"/>
      <c r="Y43" s="53"/>
      <c r="Z43" s="53"/>
      <c r="AB43" s="52"/>
      <c r="AC43" s="52"/>
      <c r="AD43" s="52"/>
      <c r="AE43" s="53"/>
      <c r="AF43" s="53"/>
      <c r="AG43" s="53"/>
      <c r="AH43" s="53"/>
      <c r="AJ43" s="52"/>
      <c r="AK43" s="52"/>
      <c r="AL43" s="52"/>
      <c r="AM43" s="53"/>
      <c r="AN43" s="53"/>
      <c r="AO43" s="53"/>
      <c r="AP43" s="53"/>
      <c r="AR43" s="52"/>
      <c r="AS43" s="52"/>
      <c r="AT43" s="52"/>
      <c r="AU43" s="53"/>
      <c r="AV43" s="53"/>
      <c r="AW43" s="53"/>
      <c r="AX43" s="53"/>
      <c r="AZ43" s="52"/>
      <c r="BA43" s="52"/>
      <c r="BB43" s="52"/>
      <c r="BC43" s="53"/>
      <c r="BD43" s="53"/>
      <c r="BE43" s="53"/>
      <c r="BF43" s="53"/>
      <c r="BG43" s="53"/>
      <c r="BH43" s="52"/>
      <c r="BI43" s="52"/>
      <c r="BJ43" s="52"/>
      <c r="BK43" s="53"/>
      <c r="BL43" s="53"/>
      <c r="BM43" s="53"/>
      <c r="BN43" s="53"/>
      <c r="BP43" s="52"/>
      <c r="BQ43" s="52"/>
      <c r="BR43" s="52"/>
      <c r="BS43" s="53"/>
      <c r="BT43" s="53"/>
      <c r="BU43" s="53"/>
      <c r="BV43" s="53"/>
      <c r="BX43" s="52"/>
      <c r="BY43" s="52"/>
      <c r="BZ43" s="52"/>
      <c r="CA43" s="53"/>
      <c r="CB43" s="53"/>
      <c r="CC43" s="53"/>
      <c r="CD43" s="53"/>
      <c r="CF43" s="52"/>
      <c r="CG43" s="52"/>
      <c r="CH43" s="52"/>
      <c r="CI43" s="53"/>
      <c r="CJ43" s="53"/>
      <c r="CK43" s="53"/>
      <c r="CL43" s="53"/>
      <c r="CN43" s="52"/>
      <c r="CO43" s="52"/>
      <c r="CP43" s="52"/>
      <c r="CQ43" s="53"/>
      <c r="CR43" s="53"/>
      <c r="CS43" s="53"/>
      <c r="CT43" s="53"/>
      <c r="CU43" s="53"/>
      <c r="CV43" s="52"/>
      <c r="CW43" s="52"/>
      <c r="CX43" s="52"/>
      <c r="CY43" s="53"/>
      <c r="CZ43" s="53"/>
      <c r="DA43" s="53"/>
      <c r="DB43" s="53"/>
      <c r="DD43" s="52"/>
      <c r="DE43" s="52"/>
      <c r="DF43" s="52"/>
      <c r="DG43" s="53"/>
      <c r="DH43" s="53"/>
      <c r="DI43" s="53"/>
      <c r="DJ43" s="53"/>
      <c r="DL43" s="52"/>
      <c r="DM43" s="52"/>
      <c r="DN43" s="52"/>
      <c r="DO43" s="53"/>
      <c r="DP43" s="53"/>
      <c r="DQ43" s="53"/>
      <c r="DR43" s="53"/>
      <c r="DT43" s="52"/>
      <c r="DU43" s="52"/>
      <c r="DV43" s="52"/>
      <c r="DW43" s="53"/>
      <c r="DX43" s="53"/>
      <c r="DY43" s="53"/>
      <c r="DZ43" s="53"/>
      <c r="EA43" s="53"/>
      <c r="EB43" s="52"/>
      <c r="EC43" s="52"/>
      <c r="ED43" s="52"/>
      <c r="EE43" s="53"/>
      <c r="EF43" s="53"/>
      <c r="EG43" s="53"/>
      <c r="EH43" s="53"/>
      <c r="EJ43" s="52"/>
      <c r="EK43" s="52"/>
      <c r="EL43" s="52"/>
      <c r="EM43" s="53"/>
      <c r="EN43" s="53"/>
      <c r="EO43" s="53"/>
      <c r="EP43" s="53"/>
      <c r="ER43" s="52"/>
      <c r="ES43" s="52"/>
      <c r="ET43" s="52"/>
      <c r="EU43" s="53"/>
      <c r="EV43" s="53"/>
      <c r="EW43" s="53"/>
      <c r="EX43" s="53"/>
      <c r="EY43" s="53"/>
      <c r="EZ43" s="52"/>
      <c r="FA43" s="52"/>
      <c r="FB43" s="52"/>
      <c r="FC43" s="53"/>
      <c r="FD43" s="53"/>
      <c r="FE43" s="53"/>
      <c r="FF43" s="53"/>
      <c r="FH43" s="52"/>
      <c r="FI43" s="52"/>
      <c r="FJ43" s="52"/>
      <c r="FK43" s="53"/>
      <c r="FL43" s="53"/>
      <c r="FM43" s="53"/>
      <c r="FN43" s="53"/>
      <c r="FP43" s="52"/>
      <c r="FQ43" s="52"/>
      <c r="FR43" s="52"/>
      <c r="FS43" s="53"/>
      <c r="FT43" s="53"/>
      <c r="FU43" s="53"/>
      <c r="FV43" s="53"/>
      <c r="FX43" s="52"/>
      <c r="FY43" s="52"/>
      <c r="FZ43" s="52"/>
      <c r="GA43" s="53"/>
      <c r="GB43" s="53"/>
      <c r="GC43" s="53"/>
      <c r="GD43" s="53"/>
    </row>
    <row r="44" s="46" customFormat="true" ht="12.75" hidden="false" customHeight="false" outlineLevel="0" collapsed="false">
      <c r="A44" s="80" t="str">
        <f aca="false">IF(COUNT(C44:H44)&gt;2,"Zu viele Eingaben!",IF(OR(B44="",B44="ab",B44="ac",B44="ah",B44="ap",B44="aq",B44="bc",B44="bh"),IF(OR(B44="",B44="ab",B44="ac",B44="ah"),IF(OR(B44="",B44="ab"),IF(B44="","",""),IF(B44="ac",IF(C44&lt;E44,"","Fehler! a&lt;c"),IF(F44&lt;C44,"","Fehler! a&gt;h"))),IF(OR(B44="ap",B44="aq"),IF(B44="ap",IF(G44&lt;C44,"","Fehler! a&gt;p"),""),IF(B44="bc",IF(D44&lt;E44,"","Fehler! b&lt;c"),IF(F44&lt;D44,"","Fehler! b&gt;h")))),IF(OR(B44="bp",B44="bq",B44="ch",B44="cp"),IF(OR(B44="bp",B44="bq"),IF(B44="bp","",IF(H44&lt;D44,"","Fehler! b&gt;q")),IF(B44="ch",IF(2*F44&lt;=E44,"","Fehler! c&gt;=2h"),IF(G44&lt;E44,"","Fehler! c&gt;p"))),IF(OR(B44="cq",B44="hp"),IF(B44="cq",IF(H44&lt;E44,"","Fehler! c&gt;q"),""),IF(B44="hq","","")))))</f>
        <v/>
      </c>
      <c r="B44" s="87"/>
      <c r="C44" s="44"/>
      <c r="D44" s="44"/>
      <c r="E44" s="44"/>
      <c r="F44" s="44"/>
      <c r="G44" s="44"/>
      <c r="H44" s="44"/>
      <c r="I44" s="44"/>
      <c r="K44" s="52"/>
      <c r="L44" s="52"/>
      <c r="M44" s="52"/>
      <c r="N44" s="53"/>
      <c r="O44" s="53"/>
      <c r="P44" s="53"/>
      <c r="Q44" s="53"/>
      <c r="R44" s="71"/>
      <c r="T44" s="52"/>
      <c r="U44" s="52"/>
      <c r="V44" s="52"/>
      <c r="W44" s="53"/>
      <c r="X44" s="53"/>
      <c r="Y44" s="53"/>
      <c r="Z44" s="53"/>
      <c r="AB44" s="52"/>
      <c r="AC44" s="52"/>
      <c r="AD44" s="52"/>
      <c r="AE44" s="53"/>
      <c r="AF44" s="53"/>
      <c r="AG44" s="53"/>
      <c r="AH44" s="53"/>
      <c r="AJ44" s="52"/>
      <c r="AK44" s="52"/>
      <c r="AL44" s="52"/>
      <c r="AM44" s="53"/>
      <c r="AN44" s="53"/>
      <c r="AO44" s="53"/>
      <c r="AP44" s="53"/>
      <c r="AR44" s="52"/>
      <c r="AS44" s="52"/>
      <c r="AT44" s="52"/>
      <c r="AU44" s="53"/>
      <c r="AV44" s="53"/>
      <c r="AW44" s="53"/>
      <c r="AX44" s="53"/>
      <c r="AZ44" s="52"/>
      <c r="BA44" s="52"/>
      <c r="BB44" s="52"/>
      <c r="BC44" s="53"/>
      <c r="BD44" s="53"/>
      <c r="BE44" s="53"/>
      <c r="BF44" s="53"/>
      <c r="BG44" s="53"/>
      <c r="BH44" s="52"/>
      <c r="BI44" s="52"/>
      <c r="BJ44" s="52"/>
      <c r="BK44" s="53"/>
      <c r="BL44" s="53"/>
      <c r="BM44" s="53"/>
      <c r="BN44" s="53"/>
      <c r="BP44" s="52"/>
      <c r="BQ44" s="52"/>
      <c r="BR44" s="52"/>
      <c r="BS44" s="53"/>
      <c r="BT44" s="53"/>
      <c r="BU44" s="53"/>
      <c r="BV44" s="53"/>
      <c r="BX44" s="52"/>
      <c r="BY44" s="52"/>
      <c r="BZ44" s="52"/>
      <c r="CA44" s="53"/>
      <c r="CB44" s="53"/>
      <c r="CC44" s="53"/>
      <c r="CD44" s="53"/>
      <c r="CF44" s="52"/>
      <c r="CG44" s="52"/>
      <c r="CH44" s="52"/>
      <c r="CI44" s="53"/>
      <c r="CJ44" s="53"/>
      <c r="CK44" s="53"/>
      <c r="CL44" s="53"/>
      <c r="CN44" s="52"/>
      <c r="CO44" s="52"/>
      <c r="CP44" s="52"/>
      <c r="CQ44" s="53"/>
      <c r="CR44" s="53"/>
      <c r="CS44" s="53"/>
      <c r="CT44" s="53"/>
      <c r="CU44" s="53"/>
      <c r="CV44" s="52"/>
      <c r="CW44" s="52"/>
      <c r="CX44" s="52"/>
      <c r="CY44" s="53"/>
      <c r="CZ44" s="53"/>
      <c r="DA44" s="53"/>
      <c r="DB44" s="53"/>
      <c r="DD44" s="52"/>
      <c r="DE44" s="52"/>
      <c r="DF44" s="52"/>
      <c r="DG44" s="53"/>
      <c r="DH44" s="53"/>
      <c r="DI44" s="53"/>
      <c r="DJ44" s="53"/>
      <c r="DL44" s="52"/>
      <c r="DM44" s="52"/>
      <c r="DN44" s="52"/>
      <c r="DO44" s="53"/>
      <c r="DP44" s="53"/>
      <c r="DQ44" s="53"/>
      <c r="DR44" s="53"/>
      <c r="DT44" s="52"/>
      <c r="DU44" s="52"/>
      <c r="DV44" s="52"/>
      <c r="DW44" s="53"/>
      <c r="DX44" s="53"/>
      <c r="DY44" s="53"/>
      <c r="DZ44" s="53"/>
      <c r="EA44" s="53"/>
      <c r="EB44" s="52"/>
      <c r="EC44" s="52"/>
      <c r="ED44" s="52"/>
      <c r="EE44" s="53"/>
      <c r="EF44" s="53"/>
      <c r="EG44" s="53"/>
      <c r="EH44" s="53"/>
      <c r="EJ44" s="52"/>
      <c r="EK44" s="52"/>
      <c r="EL44" s="52"/>
      <c r="EM44" s="53"/>
      <c r="EN44" s="53"/>
      <c r="EO44" s="53"/>
      <c r="EP44" s="53"/>
      <c r="ER44" s="52"/>
      <c r="ES44" s="52"/>
      <c r="ET44" s="52"/>
      <c r="EU44" s="53"/>
      <c r="EV44" s="53"/>
      <c r="EW44" s="53"/>
      <c r="EX44" s="53"/>
      <c r="EY44" s="53"/>
      <c r="EZ44" s="52"/>
      <c r="FA44" s="52"/>
      <c r="FB44" s="52"/>
      <c r="FC44" s="53"/>
      <c r="FD44" s="53"/>
      <c r="FE44" s="53"/>
      <c r="FF44" s="53"/>
      <c r="FH44" s="52"/>
      <c r="FI44" s="52"/>
      <c r="FJ44" s="52"/>
      <c r="FK44" s="53"/>
      <c r="FL44" s="53"/>
      <c r="FM44" s="53"/>
      <c r="FN44" s="53"/>
      <c r="FP44" s="52"/>
      <c r="FQ44" s="52"/>
      <c r="FR44" s="52"/>
      <c r="FS44" s="53"/>
      <c r="FT44" s="53"/>
      <c r="FU44" s="53"/>
      <c r="FV44" s="53"/>
      <c r="FX44" s="52"/>
      <c r="FY44" s="52"/>
      <c r="FZ44" s="52"/>
      <c r="GA44" s="53"/>
      <c r="GB44" s="53"/>
      <c r="GC44" s="53"/>
      <c r="GD44" s="53"/>
    </row>
    <row r="45" s="46" customFormat="true" ht="12.75" hidden="false" customHeight="false" outlineLevel="0" collapsed="false">
      <c r="A45" s="80" t="str">
        <f aca="false">IF(COUNT(C45:H45)&gt;2,"Zu viele Eingaben!",IF(OR(B45="",B45="ab",B45="ac",B45="ah",B45="ap",B45="aq",B45="bc",B45="bh"),IF(OR(B45="",B45="ab",B45="ac",B45="ah"),IF(OR(B45="",B45="ab"),IF(B45="","",""),IF(B45="ac",IF(C45&lt;E45,"","Fehler! a&lt;c"),IF(F45&lt;C45,"","Fehler! a&gt;h"))),IF(OR(B45="ap",B45="aq"),IF(B45="ap",IF(G45&lt;C45,"","Fehler! a&gt;p"),""),IF(B45="bc",IF(D45&lt;E45,"","Fehler! b&lt;c"),IF(F45&lt;D45,"","Fehler! b&gt;h")))),IF(OR(B45="bp",B45="bq",B45="ch",B45="cp"),IF(OR(B45="bp",B45="bq"),IF(B45="bp","",IF(H45&lt;D45,"","Fehler! b&gt;q")),IF(B45="ch",IF(2*F45&lt;=E45,"","Fehler! c&gt;=2h"),IF(G45&lt;E45,"","Fehler! c&gt;p"))),IF(OR(B45="cq",B45="hp"),IF(B45="cq",IF(H45&lt;E45,"","Fehler! c&gt;q"),""),IF(B45="hq","","")))))</f>
        <v/>
      </c>
      <c r="B45" s="87"/>
      <c r="C45" s="44"/>
      <c r="D45" s="44"/>
      <c r="E45" s="44"/>
      <c r="F45" s="44"/>
      <c r="G45" s="44"/>
      <c r="H45" s="44"/>
      <c r="I45" s="44"/>
      <c r="K45" s="52"/>
      <c r="L45" s="52"/>
      <c r="M45" s="52"/>
      <c r="N45" s="53"/>
      <c r="O45" s="53"/>
      <c r="P45" s="53"/>
      <c r="Q45" s="53"/>
      <c r="R45" s="71"/>
      <c r="T45" s="52"/>
      <c r="U45" s="52"/>
      <c r="V45" s="52"/>
      <c r="W45" s="53"/>
      <c r="X45" s="53"/>
      <c r="Y45" s="53"/>
      <c r="Z45" s="53"/>
      <c r="AB45" s="52"/>
      <c r="AC45" s="52"/>
      <c r="AD45" s="52"/>
      <c r="AE45" s="53"/>
      <c r="AF45" s="53"/>
      <c r="AG45" s="53"/>
      <c r="AH45" s="53"/>
      <c r="AJ45" s="52"/>
      <c r="AK45" s="52"/>
      <c r="AL45" s="52"/>
      <c r="AM45" s="53"/>
      <c r="AN45" s="53"/>
      <c r="AO45" s="53"/>
      <c r="AP45" s="53"/>
      <c r="AR45" s="52"/>
      <c r="AS45" s="52"/>
      <c r="AT45" s="52"/>
      <c r="AU45" s="53"/>
      <c r="AV45" s="53"/>
      <c r="AW45" s="53"/>
      <c r="AX45" s="53"/>
      <c r="AZ45" s="52"/>
      <c r="BA45" s="52"/>
      <c r="BB45" s="52"/>
      <c r="BC45" s="53"/>
      <c r="BD45" s="53"/>
      <c r="BE45" s="53"/>
      <c r="BF45" s="53"/>
      <c r="BG45" s="53"/>
      <c r="BH45" s="52"/>
      <c r="BI45" s="52"/>
      <c r="BJ45" s="52"/>
      <c r="BK45" s="53"/>
      <c r="BL45" s="53"/>
      <c r="BM45" s="53"/>
      <c r="BN45" s="53"/>
      <c r="BP45" s="52"/>
      <c r="BQ45" s="52"/>
      <c r="BR45" s="52"/>
      <c r="BS45" s="53"/>
      <c r="BT45" s="53"/>
      <c r="BU45" s="53"/>
      <c r="BV45" s="53"/>
      <c r="BX45" s="52"/>
      <c r="BY45" s="52"/>
      <c r="BZ45" s="52"/>
      <c r="CA45" s="53"/>
      <c r="CB45" s="53"/>
      <c r="CC45" s="53"/>
      <c r="CD45" s="53"/>
      <c r="CF45" s="52"/>
      <c r="CG45" s="52"/>
      <c r="CH45" s="52"/>
      <c r="CI45" s="53"/>
      <c r="CJ45" s="53"/>
      <c r="CK45" s="53"/>
      <c r="CL45" s="53"/>
      <c r="CN45" s="52"/>
      <c r="CO45" s="52"/>
      <c r="CP45" s="52"/>
      <c r="CQ45" s="53"/>
      <c r="CR45" s="53"/>
      <c r="CS45" s="53"/>
      <c r="CT45" s="53"/>
      <c r="CU45" s="53"/>
      <c r="CV45" s="52"/>
      <c r="CW45" s="52"/>
      <c r="CX45" s="52"/>
      <c r="CY45" s="53"/>
      <c r="CZ45" s="53"/>
      <c r="DA45" s="53"/>
      <c r="DB45" s="53"/>
      <c r="DD45" s="52"/>
      <c r="DE45" s="52"/>
      <c r="DF45" s="52"/>
      <c r="DG45" s="53"/>
      <c r="DH45" s="53"/>
      <c r="DI45" s="53"/>
      <c r="DJ45" s="53"/>
      <c r="DL45" s="52"/>
      <c r="DM45" s="52"/>
      <c r="DN45" s="52"/>
      <c r="DO45" s="53"/>
      <c r="DP45" s="53"/>
      <c r="DQ45" s="53"/>
      <c r="DR45" s="53"/>
      <c r="DT45" s="52"/>
      <c r="DU45" s="52"/>
      <c r="DV45" s="52"/>
      <c r="DW45" s="53"/>
      <c r="DX45" s="53"/>
      <c r="DY45" s="53"/>
      <c r="DZ45" s="53"/>
      <c r="EA45" s="53"/>
      <c r="EB45" s="52"/>
      <c r="EC45" s="52"/>
      <c r="ED45" s="52"/>
      <c r="EE45" s="53"/>
      <c r="EF45" s="53"/>
      <c r="EG45" s="53"/>
      <c r="EH45" s="53"/>
      <c r="EJ45" s="52"/>
      <c r="EK45" s="52"/>
      <c r="EL45" s="52"/>
      <c r="EM45" s="53"/>
      <c r="EN45" s="53"/>
      <c r="EO45" s="53"/>
      <c r="EP45" s="53"/>
      <c r="ER45" s="52"/>
      <c r="ES45" s="52"/>
      <c r="ET45" s="52"/>
      <c r="EU45" s="53"/>
      <c r="EV45" s="53"/>
      <c r="EW45" s="53"/>
      <c r="EX45" s="53"/>
      <c r="EY45" s="53"/>
      <c r="EZ45" s="52"/>
      <c r="FA45" s="52"/>
      <c r="FB45" s="52"/>
      <c r="FC45" s="53"/>
      <c r="FD45" s="53"/>
      <c r="FE45" s="53"/>
      <c r="FF45" s="53"/>
      <c r="FH45" s="52"/>
      <c r="FI45" s="52"/>
      <c r="FJ45" s="52"/>
      <c r="FK45" s="53"/>
      <c r="FL45" s="53"/>
      <c r="FM45" s="53"/>
      <c r="FN45" s="53"/>
      <c r="FP45" s="52"/>
      <c r="FQ45" s="52"/>
      <c r="FR45" s="52"/>
      <c r="FS45" s="53"/>
      <c r="FT45" s="53"/>
      <c r="FU45" s="53"/>
      <c r="FV45" s="53"/>
      <c r="FX45" s="52"/>
      <c r="FY45" s="52"/>
      <c r="FZ45" s="52"/>
      <c r="GA45" s="53"/>
      <c r="GB45" s="53"/>
      <c r="GC45" s="53"/>
      <c r="GD45" s="53"/>
    </row>
    <row r="46" s="46" customFormat="true" ht="12.75" hidden="false" customHeight="false" outlineLevel="0" collapsed="false">
      <c r="A46" s="80" t="str">
        <f aca="false">IF(COUNT(C46:H46)&gt;2,"Zu viele Eingaben!",IF(OR(B46="",B46="ab",B46="ac",B46="ah",B46="ap",B46="aq",B46="bc",B46="bh"),IF(OR(B46="",B46="ab",B46="ac",B46="ah"),IF(OR(B46="",B46="ab"),IF(B46="","",""),IF(B46="ac",IF(C46&lt;E46,"","Fehler! a&lt;c"),IF(F46&lt;C46,"","Fehler! a&gt;h"))),IF(OR(B46="ap",B46="aq"),IF(B46="ap",IF(G46&lt;C46,"","Fehler! a&gt;p"),""),IF(B46="bc",IF(D46&lt;E46,"","Fehler! b&lt;c"),IF(F46&lt;D46,"","Fehler! b&gt;h")))),IF(OR(B46="bp",B46="bq",B46="ch",B46="cp"),IF(OR(B46="bp",B46="bq"),IF(B46="bp","",IF(H46&lt;D46,"","Fehler! b&gt;q")),IF(B46="ch",IF(2*F46&lt;=E46,"","Fehler! c&gt;=2h"),IF(G46&lt;E46,"","Fehler! c&gt;p"))),IF(OR(B46="cq",B46="hp"),IF(B46="cq",IF(H46&lt;E46,"","Fehler! c&gt;q"),""),IF(B46="hq","","")))))</f>
        <v/>
      </c>
      <c r="B46" s="87"/>
      <c r="C46" s="44"/>
      <c r="D46" s="44"/>
      <c r="E46" s="44"/>
      <c r="F46" s="44"/>
      <c r="G46" s="44"/>
      <c r="H46" s="44"/>
      <c r="I46" s="44"/>
      <c r="K46" s="52"/>
      <c r="L46" s="52"/>
      <c r="M46" s="52"/>
      <c r="N46" s="53"/>
      <c r="O46" s="53"/>
      <c r="P46" s="53"/>
      <c r="Q46" s="53"/>
      <c r="R46" s="71"/>
      <c r="T46" s="52"/>
      <c r="U46" s="52"/>
      <c r="V46" s="52"/>
      <c r="W46" s="53"/>
      <c r="X46" s="53"/>
      <c r="Y46" s="53"/>
      <c r="Z46" s="53"/>
      <c r="AB46" s="52"/>
      <c r="AC46" s="52"/>
      <c r="AD46" s="52"/>
      <c r="AE46" s="53"/>
      <c r="AF46" s="53"/>
      <c r="AG46" s="53"/>
      <c r="AH46" s="53"/>
      <c r="AJ46" s="52"/>
      <c r="AK46" s="52"/>
      <c r="AL46" s="52"/>
      <c r="AM46" s="53"/>
      <c r="AN46" s="53"/>
      <c r="AO46" s="53"/>
      <c r="AP46" s="53"/>
      <c r="AR46" s="52"/>
      <c r="AS46" s="52"/>
      <c r="AT46" s="52"/>
      <c r="AU46" s="53"/>
      <c r="AV46" s="53"/>
      <c r="AW46" s="53"/>
      <c r="AX46" s="53"/>
      <c r="AZ46" s="52"/>
      <c r="BA46" s="52"/>
      <c r="BB46" s="52"/>
      <c r="BC46" s="53"/>
      <c r="BD46" s="53"/>
      <c r="BE46" s="53"/>
      <c r="BF46" s="53"/>
      <c r="BG46" s="53"/>
      <c r="BH46" s="52"/>
      <c r="BI46" s="52"/>
      <c r="BJ46" s="52"/>
      <c r="BK46" s="53"/>
      <c r="BL46" s="53"/>
      <c r="BM46" s="53"/>
      <c r="BN46" s="53"/>
      <c r="BP46" s="52"/>
      <c r="BQ46" s="52"/>
      <c r="BR46" s="52"/>
      <c r="BS46" s="53"/>
      <c r="BT46" s="53"/>
      <c r="BU46" s="53"/>
      <c r="BV46" s="53"/>
      <c r="BX46" s="52"/>
      <c r="BY46" s="52"/>
      <c r="BZ46" s="52"/>
      <c r="CA46" s="53"/>
      <c r="CB46" s="53"/>
      <c r="CC46" s="53"/>
      <c r="CD46" s="53"/>
      <c r="CF46" s="52"/>
      <c r="CG46" s="52"/>
      <c r="CH46" s="52"/>
      <c r="CI46" s="53"/>
      <c r="CJ46" s="53"/>
      <c r="CK46" s="53"/>
      <c r="CL46" s="53"/>
      <c r="CN46" s="52"/>
      <c r="CO46" s="52"/>
      <c r="CP46" s="52"/>
      <c r="CQ46" s="53"/>
      <c r="CR46" s="53"/>
      <c r="CS46" s="53"/>
      <c r="CT46" s="53"/>
      <c r="CU46" s="53"/>
      <c r="CV46" s="52"/>
      <c r="CW46" s="52"/>
      <c r="CX46" s="52"/>
      <c r="CY46" s="53"/>
      <c r="CZ46" s="53"/>
      <c r="DA46" s="53"/>
      <c r="DB46" s="53"/>
      <c r="DD46" s="52"/>
      <c r="DE46" s="52"/>
      <c r="DF46" s="52"/>
      <c r="DG46" s="53"/>
      <c r="DH46" s="53"/>
      <c r="DI46" s="53"/>
      <c r="DJ46" s="53"/>
      <c r="DL46" s="52"/>
      <c r="DM46" s="52"/>
      <c r="DN46" s="52"/>
      <c r="DO46" s="53"/>
      <c r="DP46" s="53"/>
      <c r="DQ46" s="53"/>
      <c r="DR46" s="53"/>
      <c r="DT46" s="52"/>
      <c r="DU46" s="52"/>
      <c r="DV46" s="52"/>
      <c r="DW46" s="53"/>
      <c r="DX46" s="53"/>
      <c r="DY46" s="53"/>
      <c r="DZ46" s="53"/>
      <c r="EA46" s="53"/>
      <c r="EB46" s="52"/>
      <c r="EC46" s="52"/>
      <c r="ED46" s="52"/>
      <c r="EE46" s="53"/>
      <c r="EF46" s="53"/>
      <c r="EG46" s="53"/>
      <c r="EH46" s="53"/>
      <c r="EJ46" s="52"/>
      <c r="EK46" s="52"/>
      <c r="EL46" s="52"/>
      <c r="EM46" s="53"/>
      <c r="EN46" s="53"/>
      <c r="EO46" s="53"/>
      <c r="EP46" s="53"/>
      <c r="ER46" s="52"/>
      <c r="ES46" s="52"/>
      <c r="ET46" s="52"/>
      <c r="EU46" s="53"/>
      <c r="EV46" s="53"/>
      <c r="EW46" s="53"/>
      <c r="EX46" s="53"/>
      <c r="EY46" s="53"/>
      <c r="EZ46" s="52"/>
      <c r="FA46" s="52"/>
      <c r="FB46" s="52"/>
      <c r="FC46" s="53"/>
      <c r="FD46" s="53"/>
      <c r="FE46" s="53"/>
      <c r="FF46" s="53"/>
      <c r="FH46" s="52"/>
      <c r="FI46" s="52"/>
      <c r="FJ46" s="52"/>
      <c r="FK46" s="53"/>
      <c r="FL46" s="53"/>
      <c r="FM46" s="53"/>
      <c r="FN46" s="53"/>
      <c r="FP46" s="52"/>
      <c r="FQ46" s="52"/>
      <c r="FR46" s="52"/>
      <c r="FS46" s="53"/>
      <c r="FT46" s="53"/>
      <c r="FU46" s="53"/>
      <c r="FV46" s="53"/>
      <c r="FX46" s="52"/>
      <c r="FY46" s="52"/>
      <c r="FZ46" s="52"/>
      <c r="GA46" s="53"/>
      <c r="GB46" s="53"/>
      <c r="GC46" s="53"/>
      <c r="GD46" s="53"/>
    </row>
    <row r="47" s="46" customFormat="true" ht="12.75" hidden="false" customHeight="false" outlineLevel="0" collapsed="false">
      <c r="A47" s="80" t="str">
        <f aca="false">IF(COUNT(C47:H47)&gt;2,"Zu viele Eingaben!",IF(OR(B47="",B47="ab",B47="ac",B47="ah",B47="ap",B47="aq",B47="bc",B47="bh"),IF(OR(B47="",B47="ab",B47="ac",B47="ah"),IF(OR(B47="",B47="ab"),IF(B47="","",""),IF(B47="ac",IF(C47&lt;E47,"","Fehler! a&lt;c"),IF(F47&lt;C47,"","Fehler! a&gt;h"))),IF(OR(B47="ap",B47="aq"),IF(B47="ap",IF(G47&lt;C47,"","Fehler! a&gt;p"),""),IF(B47="bc",IF(D47&lt;E47,"","Fehler! b&lt;c"),IF(F47&lt;D47,"","Fehler! b&gt;h")))),IF(OR(B47="bp",B47="bq",B47="ch",B47="cp"),IF(OR(B47="bp",B47="bq"),IF(B47="bp","",IF(H47&lt;D47,"","Fehler! b&gt;q")),IF(B47="ch",IF(2*F47&lt;=E47,"","Fehler! c&gt;=2h"),IF(G47&lt;E47,"","Fehler! c&gt;p"))),IF(OR(B47="cq",B47="hp"),IF(B47="cq",IF(H47&lt;E47,"","Fehler! c&gt;q"),""),IF(B47="hq","","")))))</f>
        <v/>
      </c>
      <c r="B47" s="87"/>
      <c r="C47" s="44"/>
      <c r="D47" s="44"/>
      <c r="E47" s="44"/>
      <c r="F47" s="44"/>
      <c r="G47" s="44"/>
      <c r="H47" s="44"/>
      <c r="I47" s="44"/>
      <c r="K47" s="52"/>
      <c r="L47" s="52"/>
      <c r="M47" s="52"/>
      <c r="N47" s="53"/>
      <c r="O47" s="53"/>
      <c r="P47" s="53"/>
      <c r="Q47" s="53"/>
      <c r="R47" s="71"/>
      <c r="T47" s="52"/>
      <c r="U47" s="52"/>
      <c r="V47" s="52"/>
      <c r="W47" s="53"/>
      <c r="X47" s="53"/>
      <c r="Y47" s="53"/>
      <c r="Z47" s="53"/>
      <c r="AB47" s="52"/>
      <c r="AC47" s="52"/>
      <c r="AD47" s="52"/>
      <c r="AE47" s="53"/>
      <c r="AF47" s="53"/>
      <c r="AG47" s="53"/>
      <c r="AH47" s="53"/>
      <c r="AJ47" s="52"/>
      <c r="AK47" s="52"/>
      <c r="AL47" s="52"/>
      <c r="AM47" s="53"/>
      <c r="AN47" s="53"/>
      <c r="AO47" s="53"/>
      <c r="AP47" s="53"/>
      <c r="AR47" s="52"/>
      <c r="AS47" s="52"/>
      <c r="AT47" s="52"/>
      <c r="AU47" s="53"/>
      <c r="AV47" s="53"/>
      <c r="AW47" s="53"/>
      <c r="AX47" s="53"/>
      <c r="AZ47" s="52"/>
      <c r="BA47" s="52"/>
      <c r="BB47" s="52"/>
      <c r="BC47" s="53"/>
      <c r="BD47" s="53"/>
      <c r="BE47" s="53"/>
      <c r="BF47" s="53"/>
      <c r="BG47" s="53"/>
      <c r="BH47" s="52"/>
      <c r="BI47" s="52"/>
      <c r="BJ47" s="52"/>
      <c r="BK47" s="53"/>
      <c r="BL47" s="53"/>
      <c r="BM47" s="53"/>
      <c r="BN47" s="53"/>
      <c r="BP47" s="52"/>
      <c r="BQ47" s="52"/>
      <c r="BR47" s="52"/>
      <c r="BS47" s="53"/>
      <c r="BT47" s="53"/>
      <c r="BU47" s="53"/>
      <c r="BV47" s="53"/>
      <c r="BX47" s="52"/>
      <c r="BY47" s="52"/>
      <c r="BZ47" s="52"/>
      <c r="CA47" s="53"/>
      <c r="CB47" s="53"/>
      <c r="CC47" s="53"/>
      <c r="CD47" s="53"/>
      <c r="CF47" s="52"/>
      <c r="CG47" s="52"/>
      <c r="CH47" s="52"/>
      <c r="CI47" s="53"/>
      <c r="CJ47" s="53"/>
      <c r="CK47" s="53"/>
      <c r="CL47" s="53"/>
      <c r="CN47" s="52"/>
      <c r="CO47" s="52"/>
      <c r="CP47" s="52"/>
      <c r="CQ47" s="53"/>
      <c r="CR47" s="53"/>
      <c r="CS47" s="53"/>
      <c r="CT47" s="53"/>
      <c r="CU47" s="53"/>
      <c r="CV47" s="52"/>
      <c r="CW47" s="52"/>
      <c r="CX47" s="52"/>
      <c r="CY47" s="53"/>
      <c r="CZ47" s="53"/>
      <c r="DA47" s="53"/>
      <c r="DB47" s="53"/>
      <c r="DD47" s="52"/>
      <c r="DE47" s="52"/>
      <c r="DF47" s="52"/>
      <c r="DG47" s="53"/>
      <c r="DH47" s="53"/>
      <c r="DI47" s="53"/>
      <c r="DJ47" s="53"/>
      <c r="DL47" s="52"/>
      <c r="DM47" s="52"/>
      <c r="DN47" s="52"/>
      <c r="DO47" s="53"/>
      <c r="DP47" s="53"/>
      <c r="DQ47" s="53"/>
      <c r="DR47" s="53"/>
      <c r="DT47" s="52"/>
      <c r="DU47" s="52"/>
      <c r="DV47" s="52"/>
      <c r="DW47" s="53"/>
      <c r="DX47" s="53"/>
      <c r="DY47" s="53"/>
      <c r="DZ47" s="53"/>
      <c r="EA47" s="53"/>
      <c r="EB47" s="52"/>
      <c r="EC47" s="52"/>
      <c r="ED47" s="52"/>
      <c r="EE47" s="53"/>
      <c r="EF47" s="53"/>
      <c r="EG47" s="53"/>
      <c r="EH47" s="53"/>
      <c r="EJ47" s="52"/>
      <c r="EK47" s="52"/>
      <c r="EL47" s="52"/>
      <c r="EM47" s="53"/>
      <c r="EN47" s="53"/>
      <c r="EO47" s="53"/>
      <c r="EP47" s="53"/>
      <c r="ER47" s="52"/>
      <c r="ES47" s="52"/>
      <c r="ET47" s="52"/>
      <c r="EU47" s="53"/>
      <c r="EV47" s="53"/>
      <c r="EW47" s="53"/>
      <c r="EX47" s="53"/>
      <c r="EY47" s="53"/>
      <c r="EZ47" s="52"/>
      <c r="FA47" s="52"/>
      <c r="FB47" s="52"/>
      <c r="FC47" s="53"/>
      <c r="FD47" s="53"/>
      <c r="FE47" s="53"/>
      <c r="FF47" s="53"/>
      <c r="FH47" s="52"/>
      <c r="FI47" s="52"/>
      <c r="FJ47" s="52"/>
      <c r="FK47" s="53"/>
      <c r="FL47" s="53"/>
      <c r="FM47" s="53"/>
      <c r="FN47" s="53"/>
      <c r="FP47" s="52"/>
      <c r="FQ47" s="52"/>
      <c r="FR47" s="52"/>
      <c r="FS47" s="53"/>
      <c r="FT47" s="53"/>
      <c r="FU47" s="53"/>
      <c r="FV47" s="53"/>
      <c r="FX47" s="52"/>
      <c r="FY47" s="52"/>
      <c r="FZ47" s="52"/>
      <c r="GA47" s="53"/>
      <c r="GB47" s="53"/>
      <c r="GC47" s="53"/>
      <c r="GD47" s="53"/>
    </row>
    <row r="48" s="46" customFormat="true" ht="12.75" hidden="false" customHeight="false" outlineLevel="0" collapsed="false">
      <c r="A48" s="80" t="str">
        <f aca="false">IF(COUNT(C48:H48)&gt;2,"Zu viele Eingaben!",IF(OR(B48="",B48="ab",B48="ac",B48="ah",B48="ap",B48="aq",B48="bc",B48="bh"),IF(OR(B48="",B48="ab",B48="ac",B48="ah"),IF(OR(B48="",B48="ab"),IF(B48="","",""),IF(B48="ac",IF(C48&lt;E48,"","Fehler! a&lt;c"),IF(F48&lt;C48,"","Fehler! a&gt;h"))),IF(OR(B48="ap",B48="aq"),IF(B48="ap",IF(G48&lt;C48,"","Fehler! a&gt;p"),""),IF(B48="bc",IF(D48&lt;E48,"","Fehler! b&lt;c"),IF(F48&lt;D48,"","Fehler! b&gt;h")))),IF(OR(B48="bp",B48="bq",B48="ch",B48="cp"),IF(OR(B48="bp",B48="bq"),IF(B48="bp","",IF(H48&lt;D48,"","Fehler! b&gt;q")),IF(B48="ch",IF(2*F48&lt;=E48,"","Fehler! c&gt;=2h"),IF(G48&lt;E48,"","Fehler! c&gt;p"))),IF(OR(B48="cq",B48="hp"),IF(B48="cq",IF(H48&lt;E48,"","Fehler! c&gt;q"),""),IF(B48="hq","","")))))</f>
        <v/>
      </c>
      <c r="B48" s="87"/>
      <c r="C48" s="44"/>
      <c r="D48" s="44"/>
      <c r="E48" s="44"/>
      <c r="F48" s="44"/>
      <c r="G48" s="44"/>
      <c r="H48" s="44"/>
      <c r="I48" s="44"/>
      <c r="K48" s="52"/>
      <c r="L48" s="52"/>
      <c r="M48" s="52"/>
      <c r="N48" s="53"/>
      <c r="O48" s="53"/>
      <c r="P48" s="53"/>
      <c r="Q48" s="53"/>
      <c r="R48" s="71"/>
      <c r="T48" s="52"/>
      <c r="U48" s="52"/>
      <c r="V48" s="52"/>
      <c r="W48" s="53"/>
      <c r="X48" s="53"/>
      <c r="Y48" s="53"/>
      <c r="Z48" s="53"/>
      <c r="AB48" s="52"/>
      <c r="AC48" s="52"/>
      <c r="AD48" s="52"/>
      <c r="AE48" s="53"/>
      <c r="AF48" s="53"/>
      <c r="AG48" s="53"/>
      <c r="AH48" s="53"/>
      <c r="AJ48" s="52"/>
      <c r="AK48" s="52"/>
      <c r="AL48" s="52"/>
      <c r="AM48" s="53"/>
      <c r="AN48" s="53"/>
      <c r="AO48" s="53"/>
      <c r="AP48" s="53"/>
      <c r="AR48" s="52"/>
      <c r="AS48" s="52"/>
      <c r="AT48" s="52"/>
      <c r="AU48" s="53"/>
      <c r="AV48" s="53"/>
      <c r="AW48" s="53"/>
      <c r="AX48" s="53"/>
      <c r="AZ48" s="52"/>
      <c r="BA48" s="52"/>
      <c r="BB48" s="52"/>
      <c r="BC48" s="53"/>
      <c r="BD48" s="53"/>
      <c r="BE48" s="53"/>
      <c r="BF48" s="53"/>
      <c r="BG48" s="53"/>
      <c r="BH48" s="52"/>
      <c r="BI48" s="52"/>
      <c r="BJ48" s="52"/>
      <c r="BK48" s="53"/>
      <c r="BL48" s="53"/>
      <c r="BM48" s="53"/>
      <c r="BN48" s="53"/>
      <c r="BP48" s="52"/>
      <c r="BQ48" s="52"/>
      <c r="BR48" s="52"/>
      <c r="BS48" s="53"/>
      <c r="BT48" s="53"/>
      <c r="BU48" s="53"/>
      <c r="BV48" s="53"/>
      <c r="BX48" s="52"/>
      <c r="BY48" s="52"/>
      <c r="BZ48" s="52"/>
      <c r="CA48" s="53"/>
      <c r="CB48" s="53"/>
      <c r="CC48" s="53"/>
      <c r="CD48" s="53"/>
      <c r="CF48" s="52"/>
      <c r="CG48" s="52"/>
      <c r="CH48" s="52"/>
      <c r="CI48" s="53"/>
      <c r="CJ48" s="53"/>
      <c r="CK48" s="53"/>
      <c r="CL48" s="53"/>
      <c r="CN48" s="52"/>
      <c r="CO48" s="52"/>
      <c r="CP48" s="52"/>
      <c r="CQ48" s="53"/>
      <c r="CR48" s="53"/>
      <c r="CS48" s="53"/>
      <c r="CT48" s="53"/>
      <c r="CU48" s="53"/>
      <c r="CV48" s="52"/>
      <c r="CW48" s="52"/>
      <c r="CX48" s="52"/>
      <c r="CY48" s="53"/>
      <c r="CZ48" s="53"/>
      <c r="DA48" s="53"/>
      <c r="DB48" s="53"/>
      <c r="DD48" s="52"/>
      <c r="DE48" s="52"/>
      <c r="DF48" s="52"/>
      <c r="DG48" s="53"/>
      <c r="DH48" s="53"/>
      <c r="DI48" s="53"/>
      <c r="DJ48" s="53"/>
      <c r="DL48" s="52"/>
      <c r="DM48" s="52"/>
      <c r="DN48" s="52"/>
      <c r="DO48" s="53"/>
      <c r="DP48" s="53"/>
      <c r="DQ48" s="53"/>
      <c r="DR48" s="53"/>
      <c r="DT48" s="52"/>
      <c r="DU48" s="52"/>
      <c r="DV48" s="52"/>
      <c r="DW48" s="53"/>
      <c r="DX48" s="53"/>
      <c r="DY48" s="53"/>
      <c r="DZ48" s="53"/>
      <c r="EA48" s="53"/>
      <c r="EB48" s="52"/>
      <c r="EC48" s="52"/>
      <c r="ED48" s="52"/>
      <c r="EE48" s="53"/>
      <c r="EF48" s="53"/>
      <c r="EG48" s="53"/>
      <c r="EH48" s="53"/>
      <c r="EJ48" s="52"/>
      <c r="EK48" s="52"/>
      <c r="EL48" s="52"/>
      <c r="EM48" s="53"/>
      <c r="EN48" s="53"/>
      <c r="EO48" s="53"/>
      <c r="EP48" s="53"/>
      <c r="ER48" s="52"/>
      <c r="ES48" s="52"/>
      <c r="ET48" s="52"/>
      <c r="EU48" s="53"/>
      <c r="EV48" s="53"/>
      <c r="EW48" s="53"/>
      <c r="EX48" s="53"/>
      <c r="EY48" s="53"/>
      <c r="EZ48" s="52"/>
      <c r="FA48" s="52"/>
      <c r="FB48" s="52"/>
      <c r="FC48" s="53"/>
      <c r="FD48" s="53"/>
      <c r="FE48" s="53"/>
      <c r="FF48" s="53"/>
      <c r="FH48" s="52"/>
      <c r="FI48" s="52"/>
      <c r="FJ48" s="52"/>
      <c r="FK48" s="53"/>
      <c r="FL48" s="53"/>
      <c r="FM48" s="53"/>
      <c r="FN48" s="53"/>
      <c r="FP48" s="52"/>
      <c r="FQ48" s="52"/>
      <c r="FR48" s="52"/>
      <c r="FS48" s="53"/>
      <c r="FT48" s="53"/>
      <c r="FU48" s="53"/>
      <c r="FV48" s="53"/>
      <c r="FX48" s="52"/>
      <c r="FY48" s="52"/>
      <c r="FZ48" s="52"/>
      <c r="GA48" s="53"/>
      <c r="GB48" s="53"/>
      <c r="GC48" s="53"/>
      <c r="GD48" s="53"/>
    </row>
    <row r="49" s="59" customFormat="true" ht="12.75" hidden="false" customHeight="false" outlineLevel="0" collapsed="false">
      <c r="A49" s="80" t="str">
        <f aca="false">IF(COUNT(C49:H49)&gt;2,"Zu viele Eingaben!",IF(OR(B49="",B49="ab",B49="ac",B49="ah",B49="ap",B49="aq",B49="bc",B49="bh"),IF(OR(B49="",B49="ab",B49="ac",B49="ah"),IF(OR(B49="",B49="ab"),IF(B49="","",""),IF(B49="ac",IF(C49&lt;E49,"","Fehler! a&lt;c"),IF(F49&lt;C49,"","Fehler! a&gt;h"))),IF(OR(B49="ap",B49="aq"),IF(B49="ap",IF(G49&lt;C49,"","Fehler! a&gt;p"),""),IF(B49="bc",IF(D49&lt;E49,"","Fehler! b&lt;c"),IF(F49&lt;D49,"","Fehler! b&gt;h")))),IF(OR(B49="bp",B49="bq",B49="ch",B49="cp"),IF(OR(B49="bp",B49="bq"),IF(B49="bp","",IF(H49&lt;D49,"","Fehler! b&gt;q")),IF(B49="ch",IF(2*F49&lt;=E49,"","Fehler! c&gt;=2h"),IF(G49&lt;E49,"","Fehler! c&gt;p"))),IF(OR(B49="cq",B49="hp"),IF(B49="cq",IF(H49&lt;E49,"","Fehler! c&gt;q"),""),IF(B49="hq","","")))))</f>
        <v/>
      </c>
      <c r="B49" s="87"/>
      <c r="C49" s="44"/>
      <c r="D49" s="44"/>
      <c r="E49" s="44"/>
      <c r="F49" s="44"/>
      <c r="G49" s="44"/>
      <c r="H49" s="44"/>
      <c r="I49" s="44"/>
      <c r="J49" s="46"/>
      <c r="K49" s="52"/>
      <c r="L49" s="52"/>
      <c r="M49" s="52"/>
      <c r="N49" s="53"/>
      <c r="O49" s="53"/>
      <c r="P49" s="53"/>
      <c r="Q49" s="53"/>
      <c r="R49" s="71"/>
      <c r="S49" s="46"/>
      <c r="T49" s="52"/>
      <c r="U49" s="52"/>
      <c r="V49" s="52"/>
      <c r="W49" s="53"/>
      <c r="X49" s="53"/>
      <c r="Y49" s="53"/>
      <c r="Z49" s="53"/>
      <c r="AA49" s="46"/>
      <c r="AB49" s="52"/>
      <c r="AC49" s="52"/>
      <c r="AD49" s="52"/>
      <c r="AE49" s="53"/>
      <c r="AF49" s="53"/>
      <c r="AG49" s="53"/>
      <c r="AH49" s="53"/>
      <c r="AI49" s="46"/>
      <c r="AJ49" s="52"/>
      <c r="AK49" s="52"/>
      <c r="AL49" s="52"/>
      <c r="AM49" s="53"/>
      <c r="AN49" s="53"/>
      <c r="AO49" s="53"/>
      <c r="AP49" s="53"/>
      <c r="AQ49" s="46"/>
      <c r="AR49" s="52"/>
      <c r="AS49" s="52"/>
      <c r="AT49" s="52"/>
      <c r="AU49" s="53"/>
      <c r="AV49" s="53"/>
      <c r="AW49" s="53"/>
      <c r="AX49" s="53"/>
      <c r="AY49" s="46"/>
      <c r="AZ49" s="52"/>
      <c r="BA49" s="52"/>
      <c r="BB49" s="52"/>
      <c r="BC49" s="53"/>
      <c r="BD49" s="53"/>
      <c r="BE49" s="53"/>
      <c r="BF49" s="53"/>
      <c r="BG49" s="53"/>
      <c r="BH49" s="52"/>
      <c r="BI49" s="52"/>
      <c r="BJ49" s="52"/>
      <c r="BK49" s="53"/>
      <c r="BL49" s="53"/>
      <c r="BM49" s="53"/>
      <c r="BN49" s="53"/>
      <c r="BO49" s="46"/>
      <c r="BP49" s="52"/>
      <c r="BQ49" s="52"/>
      <c r="BR49" s="52"/>
      <c r="BS49" s="53"/>
      <c r="BT49" s="53"/>
      <c r="BU49" s="53"/>
      <c r="BV49" s="53"/>
      <c r="BW49" s="46"/>
      <c r="BX49" s="52"/>
      <c r="BY49" s="52"/>
      <c r="BZ49" s="52"/>
      <c r="CA49" s="53"/>
      <c r="CB49" s="53"/>
      <c r="CC49" s="53"/>
      <c r="CD49" s="53"/>
      <c r="CE49" s="46"/>
      <c r="CF49" s="52"/>
      <c r="CG49" s="52"/>
      <c r="CH49" s="52"/>
      <c r="CI49" s="53"/>
      <c r="CJ49" s="53"/>
      <c r="CK49" s="53"/>
      <c r="CL49" s="53"/>
      <c r="CM49" s="46"/>
      <c r="CN49" s="52"/>
      <c r="CO49" s="52"/>
      <c r="CP49" s="52"/>
      <c r="CQ49" s="53"/>
      <c r="CR49" s="53"/>
      <c r="CS49" s="53"/>
      <c r="CT49" s="53"/>
      <c r="CU49" s="53"/>
      <c r="CV49" s="52"/>
      <c r="CW49" s="52"/>
      <c r="CX49" s="52"/>
      <c r="CY49" s="53"/>
      <c r="CZ49" s="53"/>
      <c r="DA49" s="53"/>
      <c r="DB49" s="53"/>
      <c r="DC49" s="46"/>
      <c r="DD49" s="52"/>
      <c r="DE49" s="52"/>
      <c r="DF49" s="52"/>
      <c r="DG49" s="53"/>
      <c r="DH49" s="53"/>
      <c r="DI49" s="53"/>
      <c r="DJ49" s="53"/>
      <c r="DK49" s="46"/>
      <c r="DL49" s="52"/>
      <c r="DM49" s="52"/>
      <c r="DN49" s="52"/>
      <c r="DO49" s="53"/>
      <c r="DP49" s="53"/>
      <c r="DQ49" s="53"/>
      <c r="DR49" s="53"/>
      <c r="DS49" s="46"/>
      <c r="DT49" s="52"/>
      <c r="DU49" s="52"/>
      <c r="DV49" s="52"/>
      <c r="DW49" s="53"/>
      <c r="DX49" s="53"/>
      <c r="DY49" s="53"/>
      <c r="DZ49" s="53"/>
      <c r="EA49" s="53"/>
      <c r="EB49" s="52"/>
      <c r="EC49" s="52"/>
      <c r="ED49" s="52"/>
      <c r="EE49" s="53"/>
      <c r="EF49" s="53"/>
      <c r="EG49" s="53"/>
      <c r="EH49" s="53"/>
      <c r="EI49" s="46"/>
      <c r="EJ49" s="52"/>
      <c r="EK49" s="52"/>
      <c r="EL49" s="52"/>
      <c r="EM49" s="53"/>
      <c r="EN49" s="53"/>
      <c r="EO49" s="53"/>
      <c r="EP49" s="53"/>
      <c r="EQ49" s="46"/>
      <c r="ER49" s="52"/>
      <c r="ES49" s="52"/>
      <c r="ET49" s="52"/>
      <c r="EU49" s="53"/>
      <c r="EV49" s="53"/>
      <c r="EW49" s="53"/>
      <c r="EX49" s="53"/>
      <c r="EY49" s="53"/>
      <c r="EZ49" s="52"/>
      <c r="FA49" s="52"/>
      <c r="FB49" s="52"/>
      <c r="FC49" s="53"/>
      <c r="FD49" s="53"/>
      <c r="FE49" s="53"/>
      <c r="FF49" s="53"/>
      <c r="FG49" s="46"/>
      <c r="FH49" s="52"/>
      <c r="FI49" s="52"/>
      <c r="FJ49" s="52"/>
      <c r="FK49" s="53"/>
      <c r="FL49" s="53"/>
      <c r="FM49" s="53"/>
      <c r="FN49" s="53"/>
      <c r="FO49" s="46"/>
      <c r="FP49" s="52"/>
      <c r="FQ49" s="52"/>
      <c r="FR49" s="52"/>
      <c r="FS49" s="53"/>
      <c r="FT49" s="53"/>
      <c r="FU49" s="53"/>
      <c r="FV49" s="53"/>
      <c r="FW49" s="46"/>
      <c r="FX49" s="52"/>
      <c r="FY49" s="52"/>
      <c r="FZ49" s="52"/>
      <c r="GA49" s="53"/>
      <c r="GB49" s="53"/>
      <c r="GC49" s="53"/>
      <c r="GD49" s="53"/>
      <c r="GE49" s="46"/>
      <c r="GF49" s="46"/>
      <c r="GG49" s="46"/>
      <c r="GH49" s="46"/>
      <c r="GI49" s="46"/>
      <c r="GJ49" s="46"/>
      <c r="GK49" s="46"/>
      <c r="GL49" s="46"/>
      <c r="GM49" s="46"/>
      <c r="GN49" s="46"/>
      <c r="GO49" s="46"/>
      <c r="GP49" s="46"/>
      <c r="GQ49" s="46"/>
      <c r="GR49" s="46"/>
      <c r="GS49" s="46"/>
    </row>
    <row r="50" s="59" customFormat="true" ht="12.75" hidden="false" customHeight="false" outlineLevel="0" collapsed="false">
      <c r="A50" s="80" t="str">
        <f aca="false">IF(COUNT(C50:H50)&gt;2,"Zu viele Eingaben!",IF(OR(B50="",B50="ab",B50="ac",B50="ah",B50="ap",B50="aq",B50="bc",B50="bh"),IF(OR(B50="",B50="ab",B50="ac",B50="ah"),IF(OR(B50="",B50="ab"),IF(B50="","",""),IF(B50="ac",IF(C50&lt;E50,"","Fehler! a&lt;c"),IF(F50&lt;C50,"","Fehler! a&gt;h"))),IF(OR(B50="ap",B50="aq"),IF(B50="ap",IF(G50&lt;C50,"","Fehler! a&gt;p"),""),IF(B50="bc",IF(D50&lt;E50,"","Fehler! b&lt;c"),IF(F50&lt;D50,"","Fehler! b&gt;h")))),IF(OR(B50="bp",B50="bq",B50="ch",B50="cp"),IF(OR(B50="bp",B50="bq"),IF(B50="bp","",IF(H50&lt;D50,"","Fehler! b&gt;q")),IF(B50="ch",IF(2*F50&lt;=E50,"","Fehler! c&gt;=2h"),IF(G50&lt;E50,"","Fehler! c&gt;p"))),IF(OR(B50="cq",B50="hp"),IF(B50="cq",IF(H50&lt;E50,"","Fehler! c&gt;q"),""),IF(B50="hq","","")))))</f>
        <v/>
      </c>
      <c r="B50" s="87"/>
      <c r="C50" s="44"/>
      <c r="D50" s="44"/>
      <c r="E50" s="44"/>
      <c r="F50" s="44"/>
      <c r="G50" s="44"/>
      <c r="H50" s="44"/>
      <c r="I50" s="44"/>
      <c r="J50" s="46"/>
      <c r="K50" s="52"/>
      <c r="L50" s="52"/>
      <c r="M50" s="52"/>
      <c r="N50" s="53"/>
      <c r="O50" s="53"/>
      <c r="P50" s="53"/>
      <c r="Q50" s="53"/>
      <c r="R50" s="71"/>
      <c r="S50" s="46"/>
      <c r="T50" s="52"/>
      <c r="U50" s="52"/>
      <c r="V50" s="52"/>
      <c r="W50" s="53"/>
      <c r="X50" s="53"/>
      <c r="Y50" s="53"/>
      <c r="Z50" s="53"/>
      <c r="AA50" s="46"/>
      <c r="AB50" s="52"/>
      <c r="AC50" s="52"/>
      <c r="AD50" s="52"/>
      <c r="AE50" s="53"/>
      <c r="AF50" s="53"/>
      <c r="AG50" s="53"/>
      <c r="AH50" s="53"/>
      <c r="AI50" s="46"/>
      <c r="AJ50" s="52"/>
      <c r="AK50" s="52"/>
      <c r="AL50" s="52"/>
      <c r="AM50" s="53"/>
      <c r="AN50" s="53"/>
      <c r="AO50" s="53"/>
      <c r="AP50" s="53"/>
      <c r="AQ50" s="46"/>
      <c r="AR50" s="52"/>
      <c r="AS50" s="52"/>
      <c r="AT50" s="52"/>
      <c r="AU50" s="53"/>
      <c r="AV50" s="53"/>
      <c r="AW50" s="53"/>
      <c r="AX50" s="53"/>
      <c r="AY50" s="46"/>
      <c r="AZ50" s="52"/>
      <c r="BA50" s="52"/>
      <c r="BB50" s="52"/>
      <c r="BC50" s="53"/>
      <c r="BD50" s="53"/>
      <c r="BE50" s="53"/>
      <c r="BF50" s="53"/>
      <c r="BG50" s="53"/>
      <c r="BH50" s="52"/>
      <c r="BI50" s="52"/>
      <c r="BJ50" s="52"/>
      <c r="BK50" s="53"/>
      <c r="BL50" s="53"/>
      <c r="BM50" s="53"/>
      <c r="BN50" s="53"/>
      <c r="BO50" s="46"/>
      <c r="BP50" s="52"/>
      <c r="BQ50" s="52"/>
      <c r="BR50" s="52"/>
      <c r="BS50" s="53"/>
      <c r="BT50" s="53"/>
      <c r="BU50" s="53"/>
      <c r="BV50" s="53"/>
      <c r="BW50" s="46"/>
      <c r="BX50" s="52"/>
      <c r="BY50" s="52"/>
      <c r="BZ50" s="52"/>
      <c r="CA50" s="53"/>
      <c r="CB50" s="53"/>
      <c r="CC50" s="53"/>
      <c r="CD50" s="53"/>
      <c r="CE50" s="46"/>
      <c r="CF50" s="52"/>
      <c r="CG50" s="52"/>
      <c r="CH50" s="52"/>
      <c r="CI50" s="53"/>
      <c r="CJ50" s="53"/>
      <c r="CK50" s="53"/>
      <c r="CL50" s="53"/>
      <c r="CM50" s="46"/>
      <c r="CN50" s="52"/>
      <c r="CO50" s="52"/>
      <c r="CP50" s="52"/>
      <c r="CQ50" s="53"/>
      <c r="CR50" s="53"/>
      <c r="CS50" s="53"/>
      <c r="CT50" s="53"/>
      <c r="CU50" s="53"/>
      <c r="CV50" s="52"/>
      <c r="CW50" s="52"/>
      <c r="CX50" s="52"/>
      <c r="CY50" s="53"/>
      <c r="CZ50" s="53"/>
      <c r="DA50" s="53"/>
      <c r="DB50" s="53"/>
      <c r="DC50" s="46"/>
      <c r="DD50" s="52"/>
      <c r="DE50" s="52"/>
      <c r="DF50" s="52"/>
      <c r="DG50" s="53"/>
      <c r="DH50" s="53"/>
      <c r="DI50" s="53"/>
      <c r="DJ50" s="53"/>
      <c r="DK50" s="46"/>
      <c r="DL50" s="52"/>
      <c r="DM50" s="52"/>
      <c r="DN50" s="52"/>
      <c r="DO50" s="53"/>
      <c r="DP50" s="53"/>
      <c r="DQ50" s="53"/>
      <c r="DR50" s="53"/>
      <c r="DS50" s="46"/>
      <c r="DT50" s="52"/>
      <c r="DU50" s="52"/>
      <c r="DV50" s="52"/>
      <c r="DW50" s="53"/>
      <c r="DX50" s="53"/>
      <c r="DY50" s="53"/>
      <c r="DZ50" s="53"/>
      <c r="EA50" s="53"/>
      <c r="EB50" s="52"/>
      <c r="EC50" s="52"/>
      <c r="ED50" s="52"/>
      <c r="EE50" s="53"/>
      <c r="EF50" s="53"/>
      <c r="EG50" s="53"/>
      <c r="EH50" s="53"/>
      <c r="EI50" s="46"/>
      <c r="EJ50" s="52"/>
      <c r="EK50" s="52"/>
      <c r="EL50" s="52"/>
      <c r="EM50" s="53"/>
      <c r="EN50" s="53"/>
      <c r="EO50" s="53"/>
      <c r="EP50" s="53"/>
      <c r="EQ50" s="46"/>
      <c r="ER50" s="52"/>
      <c r="ES50" s="52"/>
      <c r="ET50" s="52"/>
      <c r="EU50" s="53"/>
      <c r="EV50" s="53"/>
      <c r="EW50" s="53"/>
      <c r="EX50" s="53"/>
      <c r="EY50" s="53"/>
      <c r="EZ50" s="52"/>
      <c r="FA50" s="52"/>
      <c r="FB50" s="52"/>
      <c r="FC50" s="53"/>
      <c r="FD50" s="53"/>
      <c r="FE50" s="53"/>
      <c r="FF50" s="53"/>
      <c r="FG50" s="46"/>
      <c r="FH50" s="52"/>
      <c r="FI50" s="52"/>
      <c r="FJ50" s="52"/>
      <c r="FK50" s="53"/>
      <c r="FL50" s="53"/>
      <c r="FM50" s="53"/>
      <c r="FN50" s="53"/>
      <c r="FO50" s="46"/>
      <c r="FP50" s="52"/>
      <c r="FQ50" s="52"/>
      <c r="FR50" s="52"/>
      <c r="FS50" s="53"/>
      <c r="FT50" s="53"/>
      <c r="FU50" s="53"/>
      <c r="FV50" s="53"/>
      <c r="FW50" s="46"/>
      <c r="FX50" s="52"/>
      <c r="FY50" s="52"/>
      <c r="FZ50" s="52"/>
      <c r="GA50" s="53"/>
      <c r="GB50" s="53"/>
      <c r="GC50" s="53"/>
      <c r="GD50" s="53"/>
      <c r="GE50" s="46"/>
      <c r="GF50" s="46"/>
      <c r="GG50" s="46"/>
      <c r="GH50" s="46"/>
      <c r="GI50" s="46"/>
      <c r="GJ50" s="46"/>
      <c r="GK50" s="46"/>
      <c r="GL50" s="46"/>
      <c r="GM50" s="46"/>
      <c r="GN50" s="46"/>
      <c r="GO50" s="46"/>
      <c r="GP50" s="46"/>
      <c r="GQ50" s="46"/>
      <c r="GR50" s="46"/>
      <c r="GS50" s="46"/>
    </row>
    <row r="51" s="59" customFormat="true" ht="12.75" hidden="false" customHeight="false" outlineLevel="0" collapsed="false">
      <c r="A51" s="80" t="str">
        <f aca="false">IF(COUNT(C51:H51)&gt;2,"Zu viele Eingaben!",IF(OR(B51="",B51="ab",B51="ac",B51="ah",B51="ap",B51="aq",B51="bc",B51="bh"),IF(OR(B51="",B51="ab",B51="ac",B51="ah"),IF(OR(B51="",B51="ab"),IF(B51="","",""),IF(B51="ac",IF(C51&lt;E51,"","Fehler! a&lt;c"),IF(F51&lt;C51,"","Fehler! a&gt;h"))),IF(OR(B51="ap",B51="aq"),IF(B51="ap",IF(G51&lt;C51,"","Fehler! a&gt;p"),""),IF(B51="bc",IF(D51&lt;E51,"","Fehler! b&lt;c"),IF(F51&lt;D51,"","Fehler! b&gt;h")))),IF(OR(B51="bp",B51="bq",B51="ch",B51="cp"),IF(OR(B51="bp",B51="bq"),IF(B51="bp","",IF(H51&lt;D51,"","Fehler! b&gt;q")),IF(B51="ch",IF(2*F51&lt;=E51,"","Fehler! c&gt;=2h"),IF(G51&lt;E51,"","Fehler! c&gt;p"))),IF(OR(B51="cq",B51="hp"),IF(B51="cq",IF(H51&lt;E51,"","Fehler! c&gt;q"),""),IF(B51="hq","","")))))</f>
        <v/>
      </c>
      <c r="B51" s="87"/>
      <c r="C51" s="44"/>
      <c r="D51" s="44"/>
      <c r="E51" s="44"/>
      <c r="F51" s="44"/>
      <c r="G51" s="44"/>
      <c r="H51" s="44"/>
      <c r="I51" s="44"/>
      <c r="J51" s="46"/>
      <c r="K51" s="52"/>
      <c r="L51" s="52"/>
      <c r="M51" s="52"/>
      <c r="N51" s="53"/>
      <c r="O51" s="53"/>
      <c r="P51" s="53"/>
      <c r="Q51" s="53"/>
      <c r="R51" s="71"/>
      <c r="S51" s="46"/>
      <c r="T51" s="52"/>
      <c r="U51" s="52"/>
      <c r="V51" s="52"/>
      <c r="W51" s="53"/>
      <c r="X51" s="53"/>
      <c r="Y51" s="53"/>
      <c r="Z51" s="53"/>
      <c r="AA51" s="46"/>
      <c r="AB51" s="52"/>
      <c r="AC51" s="52"/>
      <c r="AD51" s="52"/>
      <c r="AE51" s="53"/>
      <c r="AF51" s="53"/>
      <c r="AG51" s="53"/>
      <c r="AH51" s="53"/>
      <c r="AI51" s="46"/>
      <c r="AJ51" s="52"/>
      <c r="AK51" s="52"/>
      <c r="AL51" s="52"/>
      <c r="AM51" s="53"/>
      <c r="AN51" s="53"/>
      <c r="AO51" s="53"/>
      <c r="AP51" s="53"/>
      <c r="AQ51" s="46"/>
      <c r="AR51" s="52"/>
      <c r="AS51" s="52"/>
      <c r="AT51" s="52"/>
      <c r="AU51" s="53"/>
      <c r="AV51" s="53"/>
      <c r="AW51" s="53"/>
      <c r="AX51" s="53"/>
      <c r="AY51" s="46"/>
      <c r="AZ51" s="52"/>
      <c r="BA51" s="52"/>
      <c r="BB51" s="52"/>
      <c r="BC51" s="53"/>
      <c r="BD51" s="53"/>
      <c r="BE51" s="53"/>
      <c r="BF51" s="53"/>
      <c r="BG51" s="53"/>
      <c r="BH51" s="52"/>
      <c r="BI51" s="52"/>
      <c r="BJ51" s="52"/>
      <c r="BK51" s="53"/>
      <c r="BL51" s="53"/>
      <c r="BM51" s="53"/>
      <c r="BN51" s="53"/>
      <c r="BO51" s="46"/>
      <c r="BP51" s="52"/>
      <c r="BQ51" s="52"/>
      <c r="BR51" s="52"/>
      <c r="BS51" s="53"/>
      <c r="BT51" s="53"/>
      <c r="BU51" s="53"/>
      <c r="BV51" s="53"/>
      <c r="BW51" s="46"/>
      <c r="BX51" s="52"/>
      <c r="BY51" s="52"/>
      <c r="BZ51" s="52"/>
      <c r="CA51" s="53"/>
      <c r="CB51" s="53"/>
      <c r="CC51" s="53"/>
      <c r="CD51" s="53"/>
      <c r="CE51" s="46"/>
      <c r="CF51" s="52"/>
      <c r="CG51" s="52"/>
      <c r="CH51" s="52"/>
      <c r="CI51" s="53"/>
      <c r="CJ51" s="53"/>
      <c r="CK51" s="53"/>
      <c r="CL51" s="53"/>
      <c r="CM51" s="46"/>
      <c r="CN51" s="52"/>
      <c r="CO51" s="52"/>
      <c r="CP51" s="52"/>
      <c r="CQ51" s="53"/>
      <c r="CR51" s="53"/>
      <c r="CS51" s="53"/>
      <c r="CT51" s="53"/>
      <c r="CU51" s="53"/>
      <c r="CV51" s="52"/>
      <c r="CW51" s="52"/>
      <c r="CX51" s="52"/>
      <c r="CY51" s="53"/>
      <c r="CZ51" s="53"/>
      <c r="DA51" s="53"/>
      <c r="DB51" s="53"/>
      <c r="DC51" s="46"/>
      <c r="DD51" s="52"/>
      <c r="DE51" s="52"/>
      <c r="DF51" s="52"/>
      <c r="DG51" s="53"/>
      <c r="DH51" s="53"/>
      <c r="DI51" s="53"/>
      <c r="DJ51" s="53"/>
      <c r="DK51" s="46"/>
      <c r="DL51" s="52"/>
      <c r="DM51" s="52"/>
      <c r="DN51" s="52"/>
      <c r="DO51" s="53"/>
      <c r="DP51" s="53"/>
      <c r="DQ51" s="53"/>
      <c r="DR51" s="53"/>
      <c r="DS51" s="46"/>
      <c r="DT51" s="52"/>
      <c r="DU51" s="52"/>
      <c r="DV51" s="52"/>
      <c r="DW51" s="53"/>
      <c r="DX51" s="53"/>
      <c r="DY51" s="53"/>
      <c r="DZ51" s="53"/>
      <c r="EA51" s="53"/>
      <c r="EB51" s="52"/>
      <c r="EC51" s="52"/>
      <c r="ED51" s="52"/>
      <c r="EE51" s="53"/>
      <c r="EF51" s="53"/>
      <c r="EG51" s="53"/>
      <c r="EH51" s="53"/>
      <c r="EI51" s="46"/>
      <c r="EJ51" s="52"/>
      <c r="EK51" s="52"/>
      <c r="EL51" s="52"/>
      <c r="EM51" s="53"/>
      <c r="EN51" s="53"/>
      <c r="EO51" s="53"/>
      <c r="EP51" s="53"/>
      <c r="EQ51" s="46"/>
      <c r="ER51" s="52"/>
      <c r="ES51" s="52"/>
      <c r="ET51" s="52"/>
      <c r="EU51" s="53"/>
      <c r="EV51" s="53"/>
      <c r="EW51" s="53"/>
      <c r="EX51" s="53"/>
      <c r="EY51" s="53"/>
      <c r="EZ51" s="52"/>
      <c r="FA51" s="52"/>
      <c r="FB51" s="52"/>
      <c r="FC51" s="53"/>
      <c r="FD51" s="53"/>
      <c r="FE51" s="53"/>
      <c r="FF51" s="53"/>
      <c r="FG51" s="46"/>
      <c r="FH51" s="52"/>
      <c r="FI51" s="52"/>
      <c r="FJ51" s="52"/>
      <c r="FK51" s="53"/>
      <c r="FL51" s="53"/>
      <c r="FM51" s="53"/>
      <c r="FN51" s="53"/>
      <c r="FO51" s="46"/>
      <c r="FP51" s="52"/>
      <c r="FQ51" s="52"/>
      <c r="FR51" s="52"/>
      <c r="FS51" s="53"/>
      <c r="FT51" s="53"/>
      <c r="FU51" s="53"/>
      <c r="FV51" s="53"/>
      <c r="FW51" s="46"/>
      <c r="FX51" s="52"/>
      <c r="FY51" s="52"/>
      <c r="FZ51" s="52"/>
      <c r="GA51" s="53"/>
      <c r="GB51" s="53"/>
      <c r="GC51" s="53"/>
      <c r="GD51" s="53"/>
      <c r="GE51" s="46"/>
      <c r="GF51" s="46"/>
      <c r="GG51" s="46"/>
      <c r="GH51" s="46"/>
      <c r="GI51" s="46"/>
      <c r="GJ51" s="46"/>
      <c r="GK51" s="46"/>
      <c r="GL51" s="46"/>
      <c r="GM51" s="46"/>
      <c r="GN51" s="46"/>
      <c r="GO51" s="46"/>
      <c r="GP51" s="46"/>
      <c r="GQ51" s="46"/>
      <c r="GR51" s="46"/>
      <c r="GS51" s="46"/>
    </row>
    <row r="52" s="59" customFormat="true" ht="12.75" hidden="false" customHeight="false" outlineLevel="0" collapsed="false">
      <c r="A52" s="80" t="str">
        <f aca="false">IF(COUNT(C52:H52)&gt;2,"Zu viele Eingaben!",IF(OR(B52="",B52="ab",B52="ac",B52="ah",B52="ap",B52="aq",B52="bc",B52="bh"),IF(OR(B52="",B52="ab",B52="ac",B52="ah"),IF(OR(B52="",B52="ab"),IF(B52="","",""),IF(B52="ac",IF(C52&lt;E52,"","Fehler! a&lt;c"),IF(F52&lt;C52,"","Fehler! a&gt;h"))),IF(OR(B52="ap",B52="aq"),IF(B52="ap",IF(G52&lt;C52,"","Fehler! a&gt;p"),""),IF(B52="bc",IF(D52&lt;E52,"","Fehler! b&lt;c"),IF(F52&lt;D52,"","Fehler! b&gt;h")))),IF(OR(B52="bp",B52="bq",B52="ch",B52="cp"),IF(OR(B52="bp",B52="bq"),IF(B52="bp","",IF(H52&lt;D52,"","Fehler! b&gt;q")),IF(B52="ch",IF(2*F52&lt;=E52,"","Fehler! c&gt;=2h"),IF(G52&lt;E52,"","Fehler! c&gt;p"))),IF(OR(B52="cq",B52="hp"),IF(B52="cq",IF(H52&lt;E52,"","Fehler! c&gt;q"),""),IF(B52="hq","","")))))</f>
        <v/>
      </c>
      <c r="B52" s="87"/>
      <c r="C52" s="44"/>
      <c r="D52" s="44"/>
      <c r="E52" s="44"/>
      <c r="F52" s="44"/>
      <c r="G52" s="44"/>
      <c r="H52" s="44"/>
      <c r="I52" s="44"/>
      <c r="J52" s="46"/>
      <c r="K52" s="52"/>
      <c r="L52" s="52"/>
      <c r="M52" s="52"/>
      <c r="N52" s="53"/>
      <c r="O52" s="53"/>
      <c r="P52" s="53"/>
      <c r="Q52" s="53"/>
      <c r="R52" s="71"/>
      <c r="S52" s="46"/>
      <c r="T52" s="52"/>
      <c r="U52" s="52"/>
      <c r="V52" s="52"/>
      <c r="W52" s="53"/>
      <c r="X52" s="53"/>
      <c r="Y52" s="53"/>
      <c r="Z52" s="53"/>
      <c r="AA52" s="46"/>
      <c r="AB52" s="52"/>
      <c r="AC52" s="52"/>
      <c r="AD52" s="52"/>
      <c r="AE52" s="53"/>
      <c r="AF52" s="53"/>
      <c r="AG52" s="53"/>
      <c r="AH52" s="53"/>
      <c r="AI52" s="46"/>
      <c r="AJ52" s="52"/>
      <c r="AK52" s="52"/>
      <c r="AL52" s="52"/>
      <c r="AM52" s="53"/>
      <c r="AN52" s="53"/>
      <c r="AO52" s="53"/>
      <c r="AP52" s="53"/>
      <c r="AQ52" s="46"/>
      <c r="AR52" s="52"/>
      <c r="AS52" s="52"/>
      <c r="AT52" s="52"/>
      <c r="AU52" s="53"/>
      <c r="AV52" s="53"/>
      <c r="AW52" s="53"/>
      <c r="AX52" s="53"/>
      <c r="AY52" s="46"/>
      <c r="AZ52" s="52"/>
      <c r="BA52" s="52"/>
      <c r="BB52" s="52"/>
      <c r="BC52" s="53"/>
      <c r="BD52" s="53"/>
      <c r="BE52" s="53"/>
      <c r="BF52" s="53"/>
      <c r="BG52" s="53"/>
      <c r="BH52" s="52"/>
      <c r="BI52" s="52"/>
      <c r="BJ52" s="52"/>
      <c r="BK52" s="53"/>
      <c r="BL52" s="53"/>
      <c r="BM52" s="53"/>
      <c r="BN52" s="53"/>
      <c r="BO52" s="46"/>
      <c r="BP52" s="52"/>
      <c r="BQ52" s="52"/>
      <c r="BR52" s="52"/>
      <c r="BS52" s="53"/>
      <c r="BT52" s="53"/>
      <c r="BU52" s="53"/>
      <c r="BV52" s="53"/>
      <c r="BW52" s="46"/>
      <c r="BX52" s="52"/>
      <c r="BY52" s="52"/>
      <c r="BZ52" s="52"/>
      <c r="CA52" s="53"/>
      <c r="CB52" s="53"/>
      <c r="CC52" s="53"/>
      <c r="CD52" s="53"/>
      <c r="CE52" s="46"/>
      <c r="CF52" s="52"/>
      <c r="CG52" s="52"/>
      <c r="CH52" s="52"/>
      <c r="CI52" s="53"/>
      <c r="CJ52" s="53"/>
      <c r="CK52" s="53"/>
      <c r="CL52" s="53"/>
      <c r="CM52" s="46"/>
      <c r="CN52" s="52"/>
      <c r="CO52" s="52"/>
      <c r="CP52" s="52"/>
      <c r="CQ52" s="53"/>
      <c r="CR52" s="53"/>
      <c r="CS52" s="53"/>
      <c r="CT52" s="53"/>
      <c r="CU52" s="53"/>
      <c r="CV52" s="52"/>
      <c r="CW52" s="52"/>
      <c r="CX52" s="52"/>
      <c r="CY52" s="53"/>
      <c r="CZ52" s="53"/>
      <c r="DA52" s="53"/>
      <c r="DB52" s="53"/>
      <c r="DC52" s="46"/>
      <c r="DD52" s="52"/>
      <c r="DE52" s="52"/>
      <c r="DF52" s="52"/>
      <c r="DG52" s="53"/>
      <c r="DH52" s="53"/>
      <c r="DI52" s="53"/>
      <c r="DJ52" s="53"/>
      <c r="DK52" s="46"/>
      <c r="DL52" s="52"/>
      <c r="DM52" s="52"/>
      <c r="DN52" s="52"/>
      <c r="DO52" s="53"/>
      <c r="DP52" s="53"/>
      <c r="DQ52" s="53"/>
      <c r="DR52" s="53"/>
      <c r="DS52" s="46"/>
      <c r="DT52" s="52"/>
      <c r="DU52" s="52"/>
      <c r="DV52" s="52"/>
      <c r="DW52" s="53"/>
      <c r="DX52" s="53"/>
      <c r="DY52" s="53"/>
      <c r="DZ52" s="53"/>
      <c r="EA52" s="53"/>
      <c r="EB52" s="52"/>
      <c r="EC52" s="52"/>
      <c r="ED52" s="52"/>
      <c r="EE52" s="53"/>
      <c r="EF52" s="53"/>
      <c r="EG52" s="53"/>
      <c r="EH52" s="53"/>
      <c r="EI52" s="46"/>
      <c r="EJ52" s="52"/>
      <c r="EK52" s="52"/>
      <c r="EL52" s="52"/>
      <c r="EM52" s="53"/>
      <c r="EN52" s="53"/>
      <c r="EO52" s="53"/>
      <c r="EP52" s="53"/>
      <c r="EQ52" s="46"/>
      <c r="ER52" s="52"/>
      <c r="ES52" s="52"/>
      <c r="ET52" s="52"/>
      <c r="EU52" s="53"/>
      <c r="EV52" s="53"/>
      <c r="EW52" s="53"/>
      <c r="EX52" s="53"/>
      <c r="EY52" s="53"/>
      <c r="EZ52" s="52"/>
      <c r="FA52" s="52"/>
      <c r="FB52" s="52"/>
      <c r="FC52" s="53"/>
      <c r="FD52" s="53"/>
      <c r="FE52" s="53"/>
      <c r="FF52" s="53"/>
      <c r="FG52" s="46"/>
      <c r="FH52" s="52"/>
      <c r="FI52" s="52"/>
      <c r="FJ52" s="52"/>
      <c r="FK52" s="53"/>
      <c r="FL52" s="53"/>
      <c r="FM52" s="53"/>
      <c r="FN52" s="53"/>
      <c r="FO52" s="46"/>
      <c r="FP52" s="52"/>
      <c r="FQ52" s="52"/>
      <c r="FR52" s="52"/>
      <c r="FS52" s="53"/>
      <c r="FT52" s="53"/>
      <c r="FU52" s="53"/>
      <c r="FV52" s="53"/>
      <c r="FW52" s="46"/>
      <c r="FX52" s="52"/>
      <c r="FY52" s="52"/>
      <c r="FZ52" s="52"/>
      <c r="GA52" s="53"/>
      <c r="GB52" s="53"/>
      <c r="GC52" s="53"/>
      <c r="GD52" s="53"/>
      <c r="GE52" s="46"/>
      <c r="GF52" s="46"/>
      <c r="GG52" s="46"/>
      <c r="GH52" s="46"/>
      <c r="GI52" s="46"/>
      <c r="GJ52" s="46"/>
      <c r="GK52" s="46"/>
      <c r="GL52" s="46"/>
      <c r="GM52" s="46"/>
      <c r="GN52" s="46"/>
      <c r="GO52" s="46"/>
      <c r="GP52" s="46"/>
      <c r="GQ52" s="46"/>
      <c r="GR52" s="46"/>
      <c r="GS52" s="46"/>
    </row>
    <row r="53" s="59" customFormat="true" ht="12.75" hidden="false" customHeight="false" outlineLevel="0" collapsed="false">
      <c r="A53" s="80" t="str">
        <f aca="false">IF(COUNT(C53:H53)&gt;2,"Zu viele Eingaben!",IF(OR(B53="",B53="ab",B53="ac",B53="ah",B53="ap",B53="aq",B53="bc",B53="bh"),IF(OR(B53="",B53="ab",B53="ac",B53="ah"),IF(OR(B53="",B53="ab"),IF(B53="","",""),IF(B53="ac",IF(C53&lt;E53,"","Fehler! a&lt;c"),IF(F53&lt;C53,"","Fehler! a&gt;h"))),IF(OR(B53="ap",B53="aq"),IF(B53="ap",IF(G53&lt;C53,"","Fehler! a&gt;p"),""),IF(B53="bc",IF(D53&lt;E53,"","Fehler! b&lt;c"),IF(F53&lt;D53,"","Fehler! b&gt;h")))),IF(OR(B53="bp",B53="bq",B53="ch",B53="cp"),IF(OR(B53="bp",B53="bq"),IF(B53="bp","",IF(H53&lt;D53,"","Fehler! b&gt;q")),IF(B53="ch",IF(2*F53&lt;=E53,"","Fehler! c&gt;=2h"),IF(G53&lt;E53,"","Fehler! c&gt;p"))),IF(OR(B53="cq",B53="hp"),IF(B53="cq",IF(H53&lt;E53,"","Fehler! c&gt;q"),""),IF(B53="hq","","")))))</f>
        <v/>
      </c>
      <c r="B53" s="87"/>
      <c r="C53" s="44"/>
      <c r="D53" s="44"/>
      <c r="E53" s="44"/>
      <c r="F53" s="44"/>
      <c r="G53" s="44"/>
      <c r="H53" s="44"/>
      <c r="I53" s="44"/>
      <c r="J53" s="46"/>
      <c r="K53" s="52"/>
      <c r="L53" s="52"/>
      <c r="M53" s="52"/>
      <c r="N53" s="53"/>
      <c r="O53" s="53"/>
      <c r="P53" s="53"/>
      <c r="Q53" s="53"/>
      <c r="R53" s="71"/>
      <c r="S53" s="46"/>
      <c r="T53" s="52"/>
      <c r="U53" s="52"/>
      <c r="V53" s="52"/>
      <c r="W53" s="53"/>
      <c r="X53" s="53"/>
      <c r="Y53" s="53"/>
      <c r="Z53" s="53"/>
      <c r="AA53" s="46"/>
      <c r="AB53" s="52"/>
      <c r="AC53" s="52"/>
      <c r="AD53" s="52"/>
      <c r="AE53" s="53"/>
      <c r="AF53" s="53"/>
      <c r="AG53" s="53"/>
      <c r="AH53" s="53"/>
      <c r="AI53" s="46"/>
      <c r="AJ53" s="52"/>
      <c r="AK53" s="52"/>
      <c r="AL53" s="52"/>
      <c r="AM53" s="53"/>
      <c r="AN53" s="53"/>
      <c r="AO53" s="53"/>
      <c r="AP53" s="53"/>
      <c r="AQ53" s="46"/>
      <c r="AR53" s="52"/>
      <c r="AS53" s="52"/>
      <c r="AT53" s="52"/>
      <c r="AU53" s="53"/>
      <c r="AV53" s="53"/>
      <c r="AW53" s="53"/>
      <c r="AX53" s="53"/>
      <c r="AY53" s="46"/>
      <c r="AZ53" s="52"/>
      <c r="BA53" s="52"/>
      <c r="BB53" s="52"/>
      <c r="BC53" s="53"/>
      <c r="BD53" s="53"/>
      <c r="BE53" s="53"/>
      <c r="BF53" s="53"/>
      <c r="BG53" s="53"/>
      <c r="BH53" s="52"/>
      <c r="BI53" s="52"/>
      <c r="BJ53" s="52"/>
      <c r="BK53" s="53"/>
      <c r="BL53" s="53"/>
      <c r="BM53" s="53"/>
      <c r="BN53" s="53"/>
      <c r="BO53" s="46"/>
      <c r="BP53" s="52"/>
      <c r="BQ53" s="52"/>
      <c r="BR53" s="52"/>
      <c r="BS53" s="53"/>
      <c r="BT53" s="53"/>
      <c r="BU53" s="53"/>
      <c r="BV53" s="53"/>
      <c r="BW53" s="46"/>
      <c r="BX53" s="52"/>
      <c r="BY53" s="52"/>
      <c r="BZ53" s="52"/>
      <c r="CA53" s="53"/>
      <c r="CB53" s="53"/>
      <c r="CC53" s="53"/>
      <c r="CD53" s="53"/>
      <c r="CE53" s="46"/>
      <c r="CF53" s="52"/>
      <c r="CG53" s="52"/>
      <c r="CH53" s="52"/>
      <c r="CI53" s="53"/>
      <c r="CJ53" s="53"/>
      <c r="CK53" s="53"/>
      <c r="CL53" s="53"/>
      <c r="CM53" s="46"/>
      <c r="CN53" s="52"/>
      <c r="CO53" s="52"/>
      <c r="CP53" s="52"/>
      <c r="CQ53" s="53"/>
      <c r="CR53" s="53"/>
      <c r="CS53" s="53"/>
      <c r="CT53" s="53"/>
      <c r="CU53" s="53"/>
      <c r="CV53" s="52"/>
      <c r="CW53" s="52"/>
      <c r="CX53" s="52"/>
      <c r="CY53" s="53"/>
      <c r="CZ53" s="53"/>
      <c r="DA53" s="53"/>
      <c r="DB53" s="53"/>
      <c r="DC53" s="46"/>
      <c r="DD53" s="52"/>
      <c r="DE53" s="52"/>
      <c r="DF53" s="52"/>
      <c r="DG53" s="53"/>
      <c r="DH53" s="53"/>
      <c r="DI53" s="53"/>
      <c r="DJ53" s="53"/>
      <c r="DK53" s="46"/>
      <c r="DL53" s="52"/>
      <c r="DM53" s="52"/>
      <c r="DN53" s="52"/>
      <c r="DO53" s="53"/>
      <c r="DP53" s="53"/>
      <c r="DQ53" s="53"/>
      <c r="DR53" s="53"/>
      <c r="DS53" s="46"/>
      <c r="DT53" s="52"/>
      <c r="DU53" s="52"/>
      <c r="DV53" s="52"/>
      <c r="DW53" s="53"/>
      <c r="DX53" s="53"/>
      <c r="DY53" s="53"/>
      <c r="DZ53" s="53"/>
      <c r="EA53" s="53"/>
      <c r="EB53" s="52"/>
      <c r="EC53" s="52"/>
      <c r="ED53" s="52"/>
      <c r="EE53" s="53"/>
      <c r="EF53" s="53"/>
      <c r="EG53" s="53"/>
      <c r="EH53" s="53"/>
      <c r="EI53" s="46"/>
      <c r="EJ53" s="52"/>
      <c r="EK53" s="52"/>
      <c r="EL53" s="52"/>
      <c r="EM53" s="53"/>
      <c r="EN53" s="53"/>
      <c r="EO53" s="53"/>
      <c r="EP53" s="53"/>
      <c r="EQ53" s="46"/>
      <c r="ER53" s="52"/>
      <c r="ES53" s="52"/>
      <c r="ET53" s="52"/>
      <c r="EU53" s="53"/>
      <c r="EV53" s="53"/>
      <c r="EW53" s="53"/>
      <c r="EX53" s="53"/>
      <c r="EY53" s="53"/>
      <c r="EZ53" s="52"/>
      <c r="FA53" s="52"/>
      <c r="FB53" s="52"/>
      <c r="FC53" s="53"/>
      <c r="FD53" s="53"/>
      <c r="FE53" s="53"/>
      <c r="FF53" s="53"/>
      <c r="FG53" s="46"/>
      <c r="FH53" s="52"/>
      <c r="FI53" s="52"/>
      <c r="FJ53" s="52"/>
      <c r="FK53" s="53"/>
      <c r="FL53" s="53"/>
      <c r="FM53" s="53"/>
      <c r="FN53" s="53"/>
      <c r="FO53" s="46"/>
      <c r="FP53" s="52"/>
      <c r="FQ53" s="52"/>
      <c r="FR53" s="52"/>
      <c r="FS53" s="53"/>
      <c r="FT53" s="53"/>
      <c r="FU53" s="53"/>
      <c r="FV53" s="53"/>
      <c r="FW53" s="46"/>
      <c r="FX53" s="52"/>
      <c r="FY53" s="52"/>
      <c r="FZ53" s="52"/>
      <c r="GA53" s="53"/>
      <c r="GB53" s="53"/>
      <c r="GC53" s="53"/>
      <c r="GD53" s="53"/>
      <c r="GE53" s="46"/>
      <c r="GF53" s="46"/>
      <c r="GG53" s="46"/>
      <c r="GH53" s="46"/>
      <c r="GI53" s="46"/>
      <c r="GJ53" s="46"/>
      <c r="GK53" s="46"/>
      <c r="GL53" s="46"/>
      <c r="GM53" s="46"/>
      <c r="GN53" s="46"/>
      <c r="GO53" s="46"/>
      <c r="GP53" s="46"/>
      <c r="GQ53" s="46"/>
      <c r="GR53" s="46"/>
      <c r="GS53" s="46"/>
    </row>
    <row r="54" s="59" customFormat="true" ht="12.75" hidden="false" customHeight="false" outlineLevel="0" collapsed="false">
      <c r="A54" s="80" t="str">
        <f aca="false">IF(COUNT(C54:H54)&gt;2,"Zu viele Eingaben!",IF(OR(B54="",B54="ab",B54="ac",B54="ah",B54="ap",B54="aq",B54="bc",B54="bh"),IF(OR(B54="",B54="ab",B54="ac",B54="ah"),IF(OR(B54="",B54="ab"),IF(B54="","",""),IF(B54="ac",IF(C54&lt;E54,"","Fehler! a&lt;c"),IF(F54&lt;C54,"","Fehler! a&gt;h"))),IF(OR(B54="ap",B54="aq"),IF(B54="ap",IF(G54&lt;C54,"","Fehler! a&gt;p"),""),IF(B54="bc",IF(D54&lt;E54,"","Fehler! b&lt;c"),IF(F54&lt;D54,"","Fehler! b&gt;h")))),IF(OR(B54="bp",B54="bq",B54="ch",B54="cp"),IF(OR(B54="bp",B54="bq"),IF(B54="bp","",IF(H54&lt;D54,"","Fehler! b&gt;q")),IF(B54="ch",IF(2*F54&lt;=E54,"","Fehler! c&gt;=2h"),IF(G54&lt;E54,"","Fehler! c&gt;p"))),IF(OR(B54="cq",B54="hp"),IF(B54="cq",IF(H54&lt;E54,"","Fehler! c&gt;q"),""),IF(B54="hq","","")))))</f>
        <v/>
      </c>
      <c r="B54" s="87"/>
      <c r="C54" s="44"/>
      <c r="D54" s="44"/>
      <c r="E54" s="44"/>
      <c r="F54" s="44"/>
      <c r="G54" s="44"/>
      <c r="H54" s="44"/>
      <c r="I54" s="44"/>
      <c r="J54" s="46"/>
      <c r="K54" s="52"/>
      <c r="L54" s="52"/>
      <c r="M54" s="52"/>
      <c r="N54" s="53"/>
      <c r="O54" s="53"/>
      <c r="P54" s="53"/>
      <c r="Q54" s="53"/>
      <c r="R54" s="71"/>
      <c r="S54" s="46"/>
      <c r="T54" s="52"/>
      <c r="U54" s="52"/>
      <c r="V54" s="52"/>
      <c r="W54" s="53"/>
      <c r="X54" s="53"/>
      <c r="Y54" s="53"/>
      <c r="Z54" s="53"/>
      <c r="AA54" s="46"/>
      <c r="AB54" s="52"/>
      <c r="AC54" s="52"/>
      <c r="AD54" s="52"/>
      <c r="AE54" s="53"/>
      <c r="AF54" s="53"/>
      <c r="AG54" s="53"/>
      <c r="AH54" s="53"/>
      <c r="AI54" s="46"/>
      <c r="AJ54" s="52"/>
      <c r="AK54" s="52"/>
      <c r="AL54" s="52"/>
      <c r="AM54" s="53"/>
      <c r="AN54" s="53"/>
      <c r="AO54" s="53"/>
      <c r="AP54" s="53"/>
      <c r="AQ54" s="46"/>
      <c r="AR54" s="52"/>
      <c r="AS54" s="52"/>
      <c r="AT54" s="52"/>
      <c r="AU54" s="53"/>
      <c r="AV54" s="53"/>
      <c r="AW54" s="53"/>
      <c r="AX54" s="53"/>
      <c r="AY54" s="46"/>
      <c r="AZ54" s="52"/>
      <c r="BA54" s="52"/>
      <c r="BB54" s="52"/>
      <c r="BC54" s="53"/>
      <c r="BD54" s="53"/>
      <c r="BE54" s="53"/>
      <c r="BF54" s="53"/>
      <c r="BG54" s="53"/>
      <c r="BH54" s="52"/>
      <c r="BI54" s="52"/>
      <c r="BJ54" s="52"/>
      <c r="BK54" s="53"/>
      <c r="BL54" s="53"/>
      <c r="BM54" s="53"/>
      <c r="BN54" s="53"/>
      <c r="BO54" s="46"/>
      <c r="BP54" s="52"/>
      <c r="BQ54" s="52"/>
      <c r="BR54" s="52"/>
      <c r="BS54" s="53"/>
      <c r="BT54" s="53"/>
      <c r="BU54" s="53"/>
      <c r="BV54" s="53"/>
      <c r="BW54" s="46"/>
      <c r="BX54" s="52"/>
      <c r="BY54" s="52"/>
      <c r="BZ54" s="52"/>
      <c r="CA54" s="53"/>
      <c r="CB54" s="53"/>
      <c r="CC54" s="53"/>
      <c r="CD54" s="53"/>
      <c r="CE54" s="46"/>
      <c r="CF54" s="52"/>
      <c r="CG54" s="52"/>
      <c r="CH54" s="52"/>
      <c r="CI54" s="53"/>
      <c r="CJ54" s="53"/>
      <c r="CK54" s="53"/>
      <c r="CL54" s="53"/>
      <c r="CM54" s="46"/>
      <c r="CN54" s="52"/>
      <c r="CO54" s="52"/>
      <c r="CP54" s="52"/>
      <c r="CQ54" s="53"/>
      <c r="CR54" s="53"/>
      <c r="CS54" s="53"/>
      <c r="CT54" s="53"/>
      <c r="CU54" s="53"/>
      <c r="CV54" s="52"/>
      <c r="CW54" s="52"/>
      <c r="CX54" s="52"/>
      <c r="CY54" s="53"/>
      <c r="CZ54" s="53"/>
      <c r="DA54" s="53"/>
      <c r="DB54" s="53"/>
      <c r="DC54" s="46"/>
      <c r="DD54" s="52"/>
      <c r="DE54" s="52"/>
      <c r="DF54" s="52"/>
      <c r="DG54" s="53"/>
      <c r="DH54" s="53"/>
      <c r="DI54" s="53"/>
      <c r="DJ54" s="53"/>
      <c r="DK54" s="46"/>
      <c r="DL54" s="52"/>
      <c r="DM54" s="52"/>
      <c r="DN54" s="52"/>
      <c r="DO54" s="53"/>
      <c r="DP54" s="53"/>
      <c r="DQ54" s="53"/>
      <c r="DR54" s="53"/>
      <c r="DS54" s="46"/>
      <c r="DT54" s="52"/>
      <c r="DU54" s="52"/>
      <c r="DV54" s="52"/>
      <c r="DW54" s="53"/>
      <c r="DX54" s="53"/>
      <c r="DY54" s="53"/>
      <c r="DZ54" s="53"/>
      <c r="EA54" s="53"/>
      <c r="EB54" s="52"/>
      <c r="EC54" s="52"/>
      <c r="ED54" s="52"/>
      <c r="EE54" s="53"/>
      <c r="EF54" s="53"/>
      <c r="EG54" s="53"/>
      <c r="EH54" s="53"/>
      <c r="EI54" s="46"/>
      <c r="EJ54" s="52"/>
      <c r="EK54" s="52"/>
      <c r="EL54" s="52"/>
      <c r="EM54" s="53"/>
      <c r="EN54" s="53"/>
      <c r="EO54" s="53"/>
      <c r="EP54" s="53"/>
      <c r="EQ54" s="46"/>
      <c r="ER54" s="52"/>
      <c r="ES54" s="52"/>
      <c r="ET54" s="52"/>
      <c r="EU54" s="53"/>
      <c r="EV54" s="53"/>
      <c r="EW54" s="53"/>
      <c r="EX54" s="53"/>
      <c r="EY54" s="53"/>
      <c r="EZ54" s="52"/>
      <c r="FA54" s="52"/>
      <c r="FB54" s="52"/>
      <c r="FC54" s="53"/>
      <c r="FD54" s="53"/>
      <c r="FE54" s="53"/>
      <c r="FF54" s="53"/>
      <c r="FG54" s="46"/>
      <c r="FH54" s="52"/>
      <c r="FI54" s="52"/>
      <c r="FJ54" s="52"/>
      <c r="FK54" s="53"/>
      <c r="FL54" s="53"/>
      <c r="FM54" s="53"/>
      <c r="FN54" s="53"/>
      <c r="FO54" s="46"/>
      <c r="FP54" s="52"/>
      <c r="FQ54" s="52"/>
      <c r="FR54" s="52"/>
      <c r="FS54" s="53"/>
      <c r="FT54" s="53"/>
      <c r="FU54" s="53"/>
      <c r="FV54" s="53"/>
      <c r="FW54" s="46"/>
      <c r="FX54" s="52"/>
      <c r="FY54" s="52"/>
      <c r="FZ54" s="52"/>
      <c r="GA54" s="53"/>
      <c r="GB54" s="53"/>
      <c r="GC54" s="53"/>
      <c r="GD54" s="53"/>
      <c r="GE54" s="46"/>
      <c r="GF54" s="46"/>
      <c r="GG54" s="46"/>
      <c r="GH54" s="46"/>
      <c r="GI54" s="46"/>
      <c r="GJ54" s="46"/>
      <c r="GK54" s="46"/>
      <c r="GL54" s="46"/>
      <c r="GM54" s="46"/>
      <c r="GN54" s="46"/>
      <c r="GO54" s="46"/>
      <c r="GP54" s="46"/>
      <c r="GQ54" s="46"/>
      <c r="GR54" s="46"/>
      <c r="GS54" s="46"/>
    </row>
    <row r="55" s="59" customFormat="true" ht="12.75" hidden="false" customHeight="false" outlineLevel="0" collapsed="false">
      <c r="A55" s="80" t="str">
        <f aca="false">IF(COUNT(C55:H55)&gt;2,"Zu viele Eingaben!",IF(OR(B55="",B55="ab",B55="ac",B55="ah",B55="ap",B55="aq",B55="bc",B55="bh"),IF(OR(B55="",B55="ab",B55="ac",B55="ah"),IF(OR(B55="",B55="ab"),IF(B55="","",""),IF(B55="ac",IF(C55&lt;E55,"","Fehler! a&lt;c"),IF(F55&lt;C55,"","Fehler! a&gt;h"))),IF(OR(B55="ap",B55="aq"),IF(B55="ap",IF(G55&lt;C55,"","Fehler! a&gt;p"),""),IF(B55="bc",IF(D55&lt;E55,"","Fehler! b&lt;c"),IF(F55&lt;D55,"","Fehler! b&gt;h")))),IF(OR(B55="bp",B55="bq",B55="ch",B55="cp"),IF(OR(B55="bp",B55="bq"),IF(B55="bp","",IF(H55&lt;D55,"","Fehler! b&gt;q")),IF(B55="ch",IF(2*F55&lt;=E55,"","Fehler! c&gt;=2h"),IF(G55&lt;E55,"","Fehler! c&gt;p"))),IF(OR(B55="cq",B55="hp"),IF(B55="cq",IF(H55&lt;E55,"","Fehler! c&gt;q"),""),IF(B55="hq","","")))))</f>
        <v/>
      </c>
      <c r="B55" s="87"/>
      <c r="C55" s="44"/>
      <c r="D55" s="44"/>
      <c r="E55" s="44"/>
      <c r="F55" s="44"/>
      <c r="G55" s="44"/>
      <c r="H55" s="44"/>
      <c r="I55" s="44"/>
      <c r="J55" s="46"/>
      <c r="K55" s="52"/>
      <c r="L55" s="52"/>
      <c r="M55" s="52"/>
      <c r="N55" s="53"/>
      <c r="O55" s="53"/>
      <c r="P55" s="53"/>
      <c r="Q55" s="53"/>
      <c r="R55" s="71"/>
      <c r="S55" s="46"/>
      <c r="T55" s="52"/>
      <c r="U55" s="52"/>
      <c r="V55" s="52"/>
      <c r="W55" s="53"/>
      <c r="X55" s="53"/>
      <c r="Y55" s="53"/>
      <c r="Z55" s="53"/>
      <c r="AA55" s="46"/>
      <c r="AB55" s="52"/>
      <c r="AC55" s="52"/>
      <c r="AD55" s="52"/>
      <c r="AE55" s="53"/>
      <c r="AF55" s="53"/>
      <c r="AG55" s="53"/>
      <c r="AH55" s="53"/>
      <c r="AI55" s="46"/>
      <c r="AJ55" s="52"/>
      <c r="AK55" s="52"/>
      <c r="AL55" s="52"/>
      <c r="AM55" s="53"/>
      <c r="AN55" s="53"/>
      <c r="AO55" s="53"/>
      <c r="AP55" s="53"/>
      <c r="AQ55" s="46"/>
      <c r="AR55" s="52"/>
      <c r="AS55" s="52"/>
      <c r="AT55" s="52"/>
      <c r="AU55" s="53"/>
      <c r="AV55" s="53"/>
      <c r="AW55" s="53"/>
      <c r="AX55" s="53"/>
      <c r="AY55" s="46"/>
      <c r="AZ55" s="52"/>
      <c r="BA55" s="52"/>
      <c r="BB55" s="52"/>
      <c r="BC55" s="53"/>
      <c r="BD55" s="53"/>
      <c r="BE55" s="53"/>
      <c r="BF55" s="53"/>
      <c r="BG55" s="53"/>
      <c r="BH55" s="52"/>
      <c r="BI55" s="52"/>
      <c r="BJ55" s="52"/>
      <c r="BK55" s="53"/>
      <c r="BL55" s="53"/>
      <c r="BM55" s="53"/>
      <c r="BN55" s="53"/>
      <c r="BO55" s="46"/>
      <c r="BP55" s="52"/>
      <c r="BQ55" s="52"/>
      <c r="BR55" s="52"/>
      <c r="BS55" s="53"/>
      <c r="BT55" s="53"/>
      <c r="BU55" s="53"/>
      <c r="BV55" s="53"/>
      <c r="BW55" s="46"/>
      <c r="BX55" s="52"/>
      <c r="BY55" s="52"/>
      <c r="BZ55" s="52"/>
      <c r="CA55" s="53"/>
      <c r="CB55" s="53"/>
      <c r="CC55" s="53"/>
      <c r="CD55" s="53"/>
      <c r="CE55" s="46"/>
      <c r="CF55" s="52"/>
      <c r="CG55" s="52"/>
      <c r="CH55" s="52"/>
      <c r="CI55" s="53"/>
      <c r="CJ55" s="53"/>
      <c r="CK55" s="53"/>
      <c r="CL55" s="53"/>
      <c r="CM55" s="46"/>
      <c r="CN55" s="52"/>
      <c r="CO55" s="52"/>
      <c r="CP55" s="52"/>
      <c r="CQ55" s="53"/>
      <c r="CR55" s="53"/>
      <c r="CS55" s="53"/>
      <c r="CT55" s="53"/>
      <c r="CU55" s="53"/>
      <c r="CV55" s="52"/>
      <c r="CW55" s="52"/>
      <c r="CX55" s="52"/>
      <c r="CY55" s="53"/>
      <c r="CZ55" s="53"/>
      <c r="DA55" s="53"/>
      <c r="DB55" s="53"/>
      <c r="DC55" s="46"/>
      <c r="DD55" s="52"/>
      <c r="DE55" s="52"/>
      <c r="DF55" s="52"/>
      <c r="DG55" s="53"/>
      <c r="DH55" s="53"/>
      <c r="DI55" s="53"/>
      <c r="DJ55" s="53"/>
      <c r="DK55" s="46"/>
      <c r="DL55" s="52"/>
      <c r="DM55" s="52"/>
      <c r="DN55" s="52"/>
      <c r="DO55" s="53"/>
      <c r="DP55" s="53"/>
      <c r="DQ55" s="53"/>
      <c r="DR55" s="53"/>
      <c r="DS55" s="46"/>
      <c r="DT55" s="52"/>
      <c r="DU55" s="52"/>
      <c r="DV55" s="52"/>
      <c r="DW55" s="53"/>
      <c r="DX55" s="53"/>
      <c r="DY55" s="53"/>
      <c r="DZ55" s="53"/>
      <c r="EA55" s="53"/>
      <c r="EB55" s="52"/>
      <c r="EC55" s="52"/>
      <c r="ED55" s="52"/>
      <c r="EE55" s="53"/>
      <c r="EF55" s="53"/>
      <c r="EG55" s="53"/>
      <c r="EH55" s="53"/>
      <c r="EI55" s="46"/>
      <c r="EJ55" s="52"/>
      <c r="EK55" s="52"/>
      <c r="EL55" s="52"/>
      <c r="EM55" s="53"/>
      <c r="EN55" s="53"/>
      <c r="EO55" s="53"/>
      <c r="EP55" s="53"/>
      <c r="EQ55" s="46"/>
      <c r="ER55" s="52"/>
      <c r="ES55" s="52"/>
      <c r="ET55" s="52"/>
      <c r="EU55" s="53"/>
      <c r="EV55" s="53"/>
      <c r="EW55" s="53"/>
      <c r="EX55" s="53"/>
      <c r="EY55" s="53"/>
      <c r="EZ55" s="52"/>
      <c r="FA55" s="52"/>
      <c r="FB55" s="52"/>
      <c r="FC55" s="53"/>
      <c r="FD55" s="53"/>
      <c r="FE55" s="53"/>
      <c r="FF55" s="53"/>
      <c r="FG55" s="46"/>
      <c r="FH55" s="52"/>
      <c r="FI55" s="52"/>
      <c r="FJ55" s="52"/>
      <c r="FK55" s="53"/>
      <c r="FL55" s="53"/>
      <c r="FM55" s="53"/>
      <c r="FN55" s="53"/>
      <c r="FO55" s="46"/>
      <c r="FP55" s="52"/>
      <c r="FQ55" s="52"/>
      <c r="FR55" s="52"/>
      <c r="FS55" s="53"/>
      <c r="FT55" s="53"/>
      <c r="FU55" s="53"/>
      <c r="FV55" s="53"/>
      <c r="FW55" s="46"/>
      <c r="FX55" s="52"/>
      <c r="FY55" s="52"/>
      <c r="FZ55" s="52"/>
      <c r="GA55" s="53"/>
      <c r="GB55" s="53"/>
      <c r="GC55" s="53"/>
      <c r="GD55" s="53"/>
      <c r="GE55" s="46"/>
      <c r="GF55" s="46"/>
      <c r="GG55" s="46"/>
      <c r="GH55" s="46"/>
      <c r="GI55" s="46"/>
      <c r="GJ55" s="46"/>
      <c r="GK55" s="46"/>
      <c r="GL55" s="46"/>
      <c r="GM55" s="46"/>
      <c r="GN55" s="46"/>
      <c r="GO55" s="46"/>
      <c r="GP55" s="46"/>
      <c r="GQ55" s="46"/>
      <c r="GR55" s="46"/>
      <c r="GS55" s="46"/>
    </row>
    <row r="56" s="59" customFormat="true" ht="12.75" hidden="false" customHeight="false" outlineLevel="0" collapsed="false">
      <c r="A56" s="80" t="str">
        <f aca="false">IF(COUNT(C56:H56)&gt;2,"Zu viele Eingaben!",IF(OR(B56="",B56="ab",B56="ac",B56="ah",B56="ap",B56="aq",B56="bc",B56="bh"),IF(OR(B56="",B56="ab",B56="ac",B56="ah"),IF(OR(B56="",B56="ab"),IF(B56="","",""),IF(B56="ac",IF(C56&lt;E56,"","Fehler! a&lt;c"),IF(F56&lt;C56,"","Fehler! a&gt;h"))),IF(OR(B56="ap",B56="aq"),IF(B56="ap",IF(G56&lt;C56,"","Fehler! a&gt;p"),""),IF(B56="bc",IF(D56&lt;E56,"","Fehler! b&lt;c"),IF(F56&lt;D56,"","Fehler! b&gt;h")))),IF(OR(B56="bp",B56="bq",B56="ch",B56="cp"),IF(OR(B56="bp",B56="bq"),IF(B56="bp","",IF(H56&lt;D56,"","Fehler! b&gt;q")),IF(B56="ch",IF(2*F56&lt;=E56,"","Fehler! c&gt;=2h"),IF(G56&lt;E56,"","Fehler! c&gt;p"))),IF(OR(B56="cq",B56="hp"),IF(B56="cq",IF(H56&lt;E56,"","Fehler! c&gt;q"),""),IF(B56="hq","","")))))</f>
        <v/>
      </c>
      <c r="K56" s="88"/>
      <c r="L56" s="88"/>
      <c r="M56" s="88"/>
      <c r="R56" s="71"/>
      <c r="S56" s="46"/>
      <c r="T56" s="61"/>
      <c r="U56" s="61"/>
      <c r="V56" s="61"/>
      <c r="W56" s="46"/>
      <c r="X56" s="46"/>
      <c r="Y56" s="46"/>
      <c r="Z56" s="46"/>
      <c r="AA56" s="46"/>
      <c r="AB56" s="61"/>
      <c r="AC56" s="61"/>
      <c r="AD56" s="61"/>
      <c r="AE56" s="46"/>
      <c r="AF56" s="46"/>
      <c r="AG56" s="46"/>
      <c r="AH56" s="46"/>
      <c r="AI56" s="46"/>
      <c r="AJ56" s="61"/>
      <c r="AK56" s="61"/>
      <c r="AL56" s="61"/>
      <c r="AM56" s="46"/>
      <c r="AN56" s="46"/>
      <c r="AO56" s="46"/>
      <c r="AP56" s="46"/>
      <c r="AQ56" s="46"/>
      <c r="AR56" s="61"/>
      <c r="AS56" s="61"/>
      <c r="AT56" s="61"/>
      <c r="AU56" s="46"/>
      <c r="AV56" s="46"/>
      <c r="AW56" s="46"/>
      <c r="AX56" s="46"/>
      <c r="AY56" s="46"/>
      <c r="AZ56" s="61"/>
      <c r="BA56" s="61"/>
      <c r="BB56" s="61"/>
      <c r="BC56" s="46"/>
      <c r="BD56" s="46"/>
      <c r="BE56" s="46"/>
      <c r="BF56" s="46"/>
      <c r="BG56" s="46"/>
      <c r="BH56" s="61"/>
      <c r="BI56" s="61"/>
      <c r="BJ56" s="61"/>
      <c r="BK56" s="46"/>
      <c r="BL56" s="46"/>
      <c r="BM56" s="46"/>
      <c r="BN56" s="46"/>
      <c r="BO56" s="46"/>
      <c r="BP56" s="61"/>
      <c r="BQ56" s="61"/>
      <c r="BR56" s="61"/>
      <c r="BS56" s="46"/>
      <c r="BT56" s="46"/>
      <c r="BU56" s="46"/>
      <c r="BV56" s="46"/>
      <c r="BW56" s="46"/>
      <c r="BX56" s="61"/>
      <c r="BY56" s="61"/>
      <c r="BZ56" s="61"/>
      <c r="CA56" s="46"/>
      <c r="CB56" s="46"/>
      <c r="CC56" s="46"/>
      <c r="CD56" s="46"/>
      <c r="CE56" s="46"/>
      <c r="CF56" s="61"/>
      <c r="CG56" s="61"/>
      <c r="CH56" s="61"/>
      <c r="CI56" s="46"/>
      <c r="CJ56" s="46"/>
      <c r="CK56" s="46"/>
      <c r="CL56" s="46"/>
      <c r="CM56" s="46"/>
      <c r="CN56" s="61"/>
      <c r="CO56" s="61"/>
      <c r="CP56" s="61"/>
      <c r="CQ56" s="46"/>
      <c r="CR56" s="46"/>
      <c r="CS56" s="46"/>
      <c r="CT56" s="46"/>
      <c r="CU56" s="46"/>
      <c r="CV56" s="61"/>
      <c r="CW56" s="61"/>
      <c r="CX56" s="61"/>
      <c r="CY56" s="46"/>
      <c r="CZ56" s="46"/>
      <c r="DA56" s="46"/>
      <c r="DB56" s="46"/>
      <c r="DC56" s="46"/>
      <c r="DD56" s="61"/>
      <c r="DE56" s="61"/>
      <c r="DF56" s="61"/>
      <c r="DG56" s="46"/>
      <c r="DH56" s="46"/>
      <c r="DI56" s="46"/>
      <c r="DJ56" s="46"/>
      <c r="DK56" s="46"/>
      <c r="DL56" s="61"/>
      <c r="DM56" s="61"/>
      <c r="DN56" s="61"/>
      <c r="DO56" s="46"/>
      <c r="DP56" s="46"/>
      <c r="DQ56" s="46"/>
      <c r="DR56" s="46"/>
      <c r="DS56" s="46"/>
      <c r="DT56" s="61"/>
      <c r="DU56" s="61"/>
      <c r="DV56" s="61"/>
      <c r="DW56" s="46"/>
      <c r="DX56" s="46"/>
      <c r="DY56" s="46"/>
      <c r="DZ56" s="46"/>
      <c r="EA56" s="46"/>
      <c r="EB56" s="61"/>
      <c r="EC56" s="61"/>
      <c r="ED56" s="61"/>
      <c r="EE56" s="46"/>
      <c r="EF56" s="46"/>
      <c r="EG56" s="46"/>
      <c r="EH56" s="46"/>
      <c r="EI56" s="46"/>
      <c r="EJ56" s="61"/>
      <c r="EK56" s="61"/>
      <c r="EL56" s="61"/>
      <c r="EM56" s="46"/>
      <c r="EN56" s="46"/>
      <c r="EO56" s="46"/>
      <c r="EP56" s="46"/>
      <c r="EQ56" s="46"/>
      <c r="ER56" s="61"/>
      <c r="ES56" s="61"/>
      <c r="ET56" s="61"/>
      <c r="EU56" s="46"/>
      <c r="EV56" s="46"/>
      <c r="EW56" s="46"/>
      <c r="EX56" s="46"/>
      <c r="EY56" s="46"/>
      <c r="EZ56" s="61"/>
      <c r="FA56" s="61"/>
      <c r="FB56" s="61"/>
      <c r="FC56" s="46"/>
      <c r="FD56" s="46"/>
      <c r="FE56" s="46"/>
      <c r="FF56" s="46"/>
      <c r="FG56" s="46"/>
      <c r="FH56" s="61"/>
      <c r="FI56" s="61"/>
      <c r="FJ56" s="61"/>
      <c r="FK56" s="46"/>
      <c r="FL56" s="46"/>
      <c r="FM56" s="46"/>
      <c r="FN56" s="46"/>
      <c r="FO56" s="46"/>
      <c r="FP56" s="61"/>
      <c r="FQ56" s="61"/>
      <c r="FR56" s="61"/>
      <c r="FS56" s="46"/>
      <c r="FT56" s="46"/>
      <c r="FU56" s="46"/>
      <c r="FV56" s="46"/>
      <c r="FW56" s="46"/>
      <c r="FX56" s="61"/>
      <c r="FY56" s="61"/>
      <c r="FZ56" s="61"/>
      <c r="GA56" s="46"/>
      <c r="GB56" s="46"/>
      <c r="GC56" s="46"/>
      <c r="GD56" s="46"/>
      <c r="GE56" s="46"/>
      <c r="GF56" s="46"/>
      <c r="GG56" s="46"/>
      <c r="GH56" s="46"/>
      <c r="GI56" s="46"/>
      <c r="GJ56" s="46"/>
      <c r="GK56" s="46"/>
      <c r="GL56" s="46"/>
      <c r="GM56" s="46"/>
      <c r="GN56" s="46"/>
      <c r="GO56" s="46"/>
      <c r="GP56" s="46"/>
      <c r="GQ56" s="46"/>
      <c r="GR56" s="46"/>
      <c r="GS56" s="46"/>
    </row>
    <row r="57" s="59" customFormat="true" ht="12.75" hidden="false" customHeight="false" outlineLevel="0" collapsed="false">
      <c r="A57" s="80" t="str">
        <f aca="false">IF(COUNT(C57:H57)&gt;2,"Zu viele Eingaben!",IF(OR(B57="",B57="ab",B57="ac",B57="ah",B57="ap",B57="aq",B57="bc",B57="bh"),IF(OR(B57="",B57="ab",B57="ac",B57="ah"),IF(OR(B57="",B57="ab"),IF(B57="","",""),IF(B57="ac",IF(C57&lt;E57,"","Fehler! a&lt;c"),IF(F57&lt;C57,"","Fehler! a&gt;h"))),IF(OR(B57="ap",B57="aq"),IF(B57="ap",IF(G57&lt;C57,"","Fehler! a&gt;p"),""),IF(B57="bc",IF(D57&lt;E57,"","Fehler! b&lt;c"),IF(F57&lt;D57,"","Fehler! b&gt;h")))),IF(OR(B57="bp",B57="bq",B57="ch",B57="cp"),IF(OR(B57="bp",B57="bq"),IF(B57="bp","",IF(H57&lt;D57,"","Fehler! b&gt;q")),IF(B57="ch",IF(2*F57&lt;=E57,"","Fehler! c&gt;=2h"),IF(G57&lt;E57,"","Fehler! c&gt;p"))),IF(OR(B57="cq",B57="hp"),IF(B57="cq",IF(H57&lt;E57,"","Fehler! c&gt;q"),""),IF(B57="hq","","")))))</f>
        <v/>
      </c>
      <c r="K57" s="88"/>
      <c r="L57" s="88"/>
      <c r="M57" s="88"/>
      <c r="R57" s="71"/>
      <c r="S57" s="46"/>
      <c r="T57" s="61"/>
      <c r="U57" s="61"/>
      <c r="V57" s="61"/>
      <c r="W57" s="46"/>
      <c r="X57" s="46"/>
      <c r="Y57" s="46"/>
      <c r="Z57" s="46"/>
      <c r="AA57" s="46"/>
      <c r="AB57" s="61"/>
      <c r="AC57" s="61"/>
      <c r="AD57" s="61"/>
      <c r="AE57" s="46"/>
      <c r="AF57" s="46"/>
      <c r="AG57" s="46"/>
      <c r="AH57" s="46"/>
      <c r="AI57" s="46"/>
      <c r="AJ57" s="61"/>
      <c r="AK57" s="61"/>
      <c r="AL57" s="61"/>
      <c r="AM57" s="46"/>
      <c r="AN57" s="46"/>
      <c r="AO57" s="46"/>
      <c r="AP57" s="46"/>
      <c r="AQ57" s="46"/>
      <c r="AR57" s="61"/>
      <c r="AS57" s="61"/>
      <c r="AT57" s="61"/>
      <c r="AU57" s="46"/>
      <c r="AV57" s="46"/>
      <c r="AW57" s="46"/>
      <c r="AX57" s="46"/>
      <c r="AY57" s="46"/>
      <c r="AZ57" s="61"/>
      <c r="BA57" s="61"/>
      <c r="BB57" s="61"/>
      <c r="BC57" s="46"/>
      <c r="BD57" s="46"/>
      <c r="BE57" s="46"/>
      <c r="BF57" s="46"/>
      <c r="BG57" s="46"/>
      <c r="BH57" s="61"/>
      <c r="BI57" s="61"/>
      <c r="BJ57" s="61"/>
      <c r="BK57" s="46"/>
      <c r="BL57" s="46"/>
      <c r="BM57" s="46"/>
      <c r="BN57" s="46"/>
      <c r="BO57" s="46"/>
      <c r="BP57" s="61"/>
      <c r="BQ57" s="61"/>
      <c r="BR57" s="61"/>
      <c r="BS57" s="46"/>
      <c r="BT57" s="46"/>
      <c r="BU57" s="46"/>
      <c r="BV57" s="46"/>
      <c r="BW57" s="46"/>
      <c r="BX57" s="61"/>
      <c r="BY57" s="61"/>
      <c r="BZ57" s="61"/>
      <c r="CA57" s="46"/>
      <c r="CB57" s="46"/>
      <c r="CC57" s="46"/>
      <c r="CD57" s="46"/>
      <c r="CE57" s="46"/>
      <c r="CF57" s="61"/>
      <c r="CG57" s="61"/>
      <c r="CH57" s="61"/>
      <c r="CI57" s="46"/>
      <c r="CJ57" s="46"/>
      <c r="CK57" s="46"/>
      <c r="CL57" s="46"/>
      <c r="CM57" s="46"/>
      <c r="CN57" s="61"/>
      <c r="CO57" s="61"/>
      <c r="CP57" s="61"/>
      <c r="CQ57" s="46"/>
      <c r="CR57" s="46"/>
      <c r="CS57" s="46"/>
      <c r="CT57" s="46"/>
      <c r="CU57" s="46"/>
      <c r="CV57" s="61"/>
      <c r="CW57" s="61"/>
      <c r="CX57" s="61"/>
      <c r="CY57" s="46"/>
      <c r="CZ57" s="46"/>
      <c r="DA57" s="46"/>
      <c r="DB57" s="46"/>
      <c r="DC57" s="46"/>
      <c r="DD57" s="61"/>
      <c r="DE57" s="61"/>
      <c r="DF57" s="61"/>
      <c r="DG57" s="46"/>
      <c r="DH57" s="46"/>
      <c r="DI57" s="46"/>
      <c r="DJ57" s="46"/>
      <c r="DK57" s="46"/>
      <c r="DL57" s="61"/>
      <c r="DM57" s="61"/>
      <c r="DN57" s="61"/>
      <c r="DO57" s="46"/>
      <c r="DP57" s="46"/>
      <c r="DQ57" s="46"/>
      <c r="DR57" s="46"/>
      <c r="DS57" s="46"/>
      <c r="DT57" s="61"/>
      <c r="DU57" s="61"/>
      <c r="DV57" s="61"/>
      <c r="DW57" s="46"/>
      <c r="DX57" s="46"/>
      <c r="DY57" s="46"/>
      <c r="DZ57" s="46"/>
      <c r="EA57" s="46"/>
      <c r="EB57" s="61"/>
      <c r="EC57" s="61"/>
      <c r="ED57" s="61"/>
      <c r="EE57" s="46"/>
      <c r="EF57" s="46"/>
      <c r="EG57" s="46"/>
      <c r="EH57" s="46"/>
      <c r="EI57" s="46"/>
      <c r="EJ57" s="61"/>
      <c r="EK57" s="61"/>
      <c r="EL57" s="61"/>
      <c r="EM57" s="46"/>
      <c r="EN57" s="46"/>
      <c r="EO57" s="46"/>
      <c r="EP57" s="46"/>
      <c r="EQ57" s="46"/>
      <c r="ER57" s="61"/>
      <c r="ES57" s="61"/>
      <c r="ET57" s="61"/>
      <c r="EU57" s="46"/>
      <c r="EV57" s="46"/>
      <c r="EW57" s="46"/>
      <c r="EX57" s="46"/>
      <c r="EY57" s="46"/>
      <c r="EZ57" s="61"/>
      <c r="FA57" s="61"/>
      <c r="FB57" s="61"/>
      <c r="FC57" s="46"/>
      <c r="FD57" s="46"/>
      <c r="FE57" s="46"/>
      <c r="FF57" s="46"/>
      <c r="FG57" s="46"/>
      <c r="FH57" s="61"/>
      <c r="FI57" s="61"/>
      <c r="FJ57" s="61"/>
      <c r="FK57" s="46"/>
      <c r="FL57" s="46"/>
      <c r="FM57" s="46"/>
      <c r="FN57" s="46"/>
      <c r="FO57" s="46"/>
      <c r="FP57" s="61"/>
      <c r="FQ57" s="61"/>
      <c r="FR57" s="61"/>
      <c r="FS57" s="46"/>
      <c r="FT57" s="46"/>
      <c r="FU57" s="46"/>
      <c r="FV57" s="46"/>
      <c r="FW57" s="46"/>
      <c r="FX57" s="61"/>
      <c r="FY57" s="61"/>
      <c r="FZ57" s="61"/>
      <c r="GA57" s="46"/>
      <c r="GB57" s="46"/>
      <c r="GC57" s="46"/>
      <c r="GD57" s="46"/>
      <c r="GE57" s="46"/>
      <c r="GF57" s="46"/>
      <c r="GG57" s="46"/>
      <c r="GH57" s="46"/>
      <c r="GI57" s="46"/>
      <c r="GJ57" s="46"/>
      <c r="GK57" s="46"/>
      <c r="GL57" s="46"/>
      <c r="GM57" s="46"/>
      <c r="GN57" s="46"/>
      <c r="GO57" s="46"/>
      <c r="GP57" s="46"/>
      <c r="GQ57" s="46"/>
      <c r="GR57" s="46"/>
      <c r="GS57" s="46"/>
    </row>
    <row r="58" s="59" customFormat="true" ht="12.75" hidden="false" customHeight="false" outlineLevel="0" collapsed="false">
      <c r="A58" s="80" t="str">
        <f aca="false">IF(COUNT(C58:H58)&gt;2,"Zu viele Eingaben!",IF(OR(B58="",B58="ab",B58="ac",B58="ah",B58="ap",B58="aq",B58="bc",B58="bh"),IF(OR(B58="",B58="ab",B58="ac",B58="ah"),IF(OR(B58="",B58="ab"),IF(B58="","",""),IF(B58="ac",IF(C58&lt;E58,"","Fehler! a&lt;c"),IF(F58&lt;C58,"","Fehler! a&gt;h"))),IF(OR(B58="ap",B58="aq"),IF(B58="ap",IF(G58&lt;C58,"","Fehler! a&gt;p"),""),IF(B58="bc",IF(D58&lt;E58,"","Fehler! b&lt;c"),IF(F58&lt;D58,"","Fehler! b&gt;h")))),IF(OR(B58="bp",B58="bq",B58="ch",B58="cp"),IF(OR(B58="bp",B58="bq"),IF(B58="bp","",IF(H58&lt;D58,"","Fehler! b&gt;q")),IF(B58="ch",IF(2*F58&lt;=E58,"","Fehler! c&gt;=2h"),IF(G58&lt;E58,"","Fehler! c&gt;p"))),IF(OR(B58="cq",B58="hp"),IF(B58="cq",IF(H58&lt;E58,"","Fehler! c&gt;q"),""),IF(B58="hq","","")))))</f>
        <v/>
      </c>
      <c r="K58" s="88"/>
      <c r="L58" s="88"/>
      <c r="M58" s="88"/>
      <c r="R58" s="71"/>
      <c r="S58" s="46"/>
      <c r="T58" s="61"/>
      <c r="U58" s="61"/>
      <c r="V58" s="61"/>
      <c r="W58" s="46"/>
      <c r="X58" s="46"/>
      <c r="Y58" s="46"/>
      <c r="Z58" s="46"/>
      <c r="AA58" s="46"/>
      <c r="AB58" s="61"/>
      <c r="AC58" s="61"/>
      <c r="AD58" s="61"/>
      <c r="AE58" s="46"/>
      <c r="AF58" s="46"/>
      <c r="AG58" s="46"/>
      <c r="AH58" s="46"/>
      <c r="AI58" s="46"/>
      <c r="AJ58" s="61"/>
      <c r="AK58" s="61"/>
      <c r="AL58" s="61"/>
      <c r="AM58" s="46"/>
      <c r="AN58" s="46"/>
      <c r="AO58" s="46"/>
      <c r="AP58" s="46"/>
      <c r="AQ58" s="46"/>
      <c r="AR58" s="61"/>
      <c r="AS58" s="61"/>
      <c r="AT58" s="61"/>
      <c r="AU58" s="46"/>
      <c r="AV58" s="46"/>
      <c r="AW58" s="46"/>
      <c r="AX58" s="46"/>
      <c r="AY58" s="46"/>
      <c r="AZ58" s="61"/>
      <c r="BA58" s="61"/>
      <c r="BB58" s="61"/>
      <c r="BC58" s="46"/>
      <c r="BD58" s="46"/>
      <c r="BE58" s="46"/>
      <c r="BF58" s="46"/>
      <c r="BG58" s="46"/>
      <c r="BH58" s="61"/>
      <c r="BI58" s="61"/>
      <c r="BJ58" s="61"/>
      <c r="BK58" s="46"/>
      <c r="BL58" s="46"/>
      <c r="BM58" s="46"/>
      <c r="BN58" s="46"/>
      <c r="BO58" s="46"/>
      <c r="BP58" s="61"/>
      <c r="BQ58" s="61"/>
      <c r="BR58" s="61"/>
      <c r="BS58" s="46"/>
      <c r="BT58" s="46"/>
      <c r="BU58" s="46"/>
      <c r="BV58" s="46"/>
      <c r="BW58" s="46"/>
      <c r="BX58" s="61"/>
      <c r="BY58" s="61"/>
      <c r="BZ58" s="61"/>
      <c r="CA58" s="46"/>
      <c r="CB58" s="46"/>
      <c r="CC58" s="46"/>
      <c r="CD58" s="46"/>
      <c r="CE58" s="46"/>
      <c r="CF58" s="61"/>
      <c r="CG58" s="61"/>
      <c r="CH58" s="61"/>
      <c r="CI58" s="46"/>
      <c r="CJ58" s="46"/>
      <c r="CK58" s="46"/>
      <c r="CL58" s="46"/>
      <c r="CM58" s="46"/>
      <c r="CN58" s="61"/>
      <c r="CO58" s="61"/>
      <c r="CP58" s="61"/>
      <c r="CQ58" s="46"/>
      <c r="CR58" s="46"/>
      <c r="CS58" s="46"/>
      <c r="CT58" s="46"/>
      <c r="CU58" s="46"/>
      <c r="CV58" s="61"/>
      <c r="CW58" s="61"/>
      <c r="CX58" s="61"/>
      <c r="CY58" s="46"/>
      <c r="CZ58" s="46"/>
      <c r="DA58" s="46"/>
      <c r="DB58" s="46"/>
      <c r="DC58" s="46"/>
      <c r="DD58" s="61"/>
      <c r="DE58" s="61"/>
      <c r="DF58" s="61"/>
      <c r="DG58" s="46"/>
      <c r="DH58" s="46"/>
      <c r="DI58" s="46"/>
      <c r="DJ58" s="46"/>
      <c r="DK58" s="46"/>
      <c r="DL58" s="61"/>
      <c r="DM58" s="61"/>
      <c r="DN58" s="61"/>
      <c r="DO58" s="46"/>
      <c r="DP58" s="46"/>
      <c r="DQ58" s="46"/>
      <c r="DR58" s="46"/>
      <c r="DS58" s="46"/>
      <c r="DT58" s="61"/>
      <c r="DU58" s="61"/>
      <c r="DV58" s="61"/>
      <c r="DW58" s="46"/>
      <c r="DX58" s="46"/>
      <c r="DY58" s="46"/>
      <c r="DZ58" s="46"/>
      <c r="EA58" s="46"/>
      <c r="EB58" s="61"/>
      <c r="EC58" s="61"/>
      <c r="ED58" s="61"/>
      <c r="EE58" s="46"/>
      <c r="EF58" s="46"/>
      <c r="EG58" s="46"/>
      <c r="EH58" s="46"/>
      <c r="EI58" s="46"/>
      <c r="EJ58" s="61"/>
      <c r="EK58" s="61"/>
      <c r="EL58" s="61"/>
      <c r="EM58" s="46"/>
      <c r="EN58" s="46"/>
      <c r="EO58" s="46"/>
      <c r="EP58" s="46"/>
      <c r="EQ58" s="46"/>
      <c r="ER58" s="61"/>
      <c r="ES58" s="61"/>
      <c r="ET58" s="61"/>
      <c r="EU58" s="46"/>
      <c r="EV58" s="46"/>
      <c r="EW58" s="46"/>
      <c r="EX58" s="46"/>
      <c r="EY58" s="46"/>
      <c r="EZ58" s="61"/>
      <c r="FA58" s="61"/>
      <c r="FB58" s="61"/>
      <c r="FC58" s="46"/>
      <c r="FD58" s="46"/>
      <c r="FE58" s="46"/>
      <c r="FF58" s="46"/>
      <c r="FG58" s="46"/>
      <c r="FH58" s="61"/>
      <c r="FI58" s="61"/>
      <c r="FJ58" s="61"/>
      <c r="FK58" s="46"/>
      <c r="FL58" s="46"/>
      <c r="FM58" s="46"/>
      <c r="FN58" s="46"/>
      <c r="FO58" s="46"/>
      <c r="FP58" s="61"/>
      <c r="FQ58" s="61"/>
      <c r="FR58" s="61"/>
      <c r="FS58" s="46"/>
      <c r="FT58" s="46"/>
      <c r="FU58" s="46"/>
      <c r="FV58" s="46"/>
      <c r="FW58" s="46"/>
      <c r="FX58" s="61"/>
      <c r="FY58" s="61"/>
      <c r="FZ58" s="61"/>
      <c r="GA58" s="46"/>
      <c r="GB58" s="46"/>
      <c r="GC58" s="46"/>
      <c r="GD58" s="46"/>
      <c r="GE58" s="46"/>
      <c r="GF58" s="46"/>
      <c r="GG58" s="46"/>
      <c r="GH58" s="46"/>
      <c r="GI58" s="46"/>
      <c r="GJ58" s="46"/>
      <c r="GK58" s="46"/>
      <c r="GL58" s="46"/>
      <c r="GM58" s="46"/>
      <c r="GN58" s="46"/>
      <c r="GO58" s="46"/>
      <c r="GP58" s="46"/>
      <c r="GQ58" s="46"/>
      <c r="GR58" s="46"/>
      <c r="GS58" s="46"/>
    </row>
    <row r="59" s="59" customFormat="true" ht="12.75" hidden="false" customHeight="false" outlineLevel="0" collapsed="false">
      <c r="A59" s="80" t="str">
        <f aca="false">IF(COUNT(C59:H59)&gt;2,"Zu viele Eingaben!",IF(OR(B59="",B59="ab",B59="ac",B59="ah",B59="ap",B59="aq",B59="bc",B59="bh"),IF(OR(B59="",B59="ab",B59="ac",B59="ah"),IF(OR(B59="",B59="ab"),IF(B59="","",""),IF(B59="ac",IF(C59&lt;E59,"","Fehler! a&lt;c"),IF(F59&lt;C59,"","Fehler! a&gt;h"))),IF(OR(B59="ap",B59="aq"),IF(B59="ap",IF(G59&lt;C59,"","Fehler! a&gt;p"),""),IF(B59="bc",IF(D59&lt;E59,"","Fehler! b&lt;c"),IF(F59&lt;D59,"","Fehler! b&gt;h")))),IF(OR(B59="bp",B59="bq",B59="ch",B59="cp"),IF(OR(B59="bp",B59="bq"),IF(B59="bp","",IF(H59&lt;D59,"","Fehler! b&gt;q")),IF(B59="ch",IF(2*F59&lt;=E59,"","Fehler! c&gt;=2h"),IF(G59&lt;E59,"","Fehler! c&gt;p"))),IF(OR(B59="cq",B59="hp"),IF(B59="cq",IF(H59&lt;E59,"","Fehler! c&gt;q"),""),IF(B59="hq","","")))))</f>
        <v/>
      </c>
      <c r="K59" s="88"/>
      <c r="L59" s="88"/>
      <c r="M59" s="88"/>
      <c r="R59" s="71"/>
      <c r="S59" s="46"/>
      <c r="T59" s="61"/>
      <c r="U59" s="61"/>
      <c r="V59" s="61"/>
      <c r="W59" s="46"/>
      <c r="X59" s="46"/>
      <c r="Y59" s="46"/>
      <c r="Z59" s="46"/>
      <c r="AA59" s="46"/>
      <c r="AB59" s="61"/>
      <c r="AC59" s="61"/>
      <c r="AD59" s="61"/>
      <c r="AE59" s="46"/>
      <c r="AF59" s="46"/>
      <c r="AG59" s="46"/>
      <c r="AH59" s="46"/>
      <c r="AI59" s="46"/>
      <c r="AJ59" s="61"/>
      <c r="AK59" s="61"/>
      <c r="AL59" s="61"/>
      <c r="AM59" s="46"/>
      <c r="AN59" s="46"/>
      <c r="AO59" s="46"/>
      <c r="AP59" s="46"/>
      <c r="AQ59" s="46"/>
      <c r="AR59" s="61"/>
      <c r="AS59" s="61"/>
      <c r="AT59" s="61"/>
      <c r="AU59" s="46"/>
      <c r="AV59" s="46"/>
      <c r="AW59" s="46"/>
      <c r="AX59" s="46"/>
      <c r="AY59" s="46"/>
      <c r="AZ59" s="61"/>
      <c r="BA59" s="61"/>
      <c r="BB59" s="61"/>
      <c r="BC59" s="46"/>
      <c r="BD59" s="46"/>
      <c r="BE59" s="46"/>
      <c r="BF59" s="46"/>
      <c r="BG59" s="46"/>
      <c r="BH59" s="61"/>
      <c r="BI59" s="61"/>
      <c r="BJ59" s="61"/>
      <c r="BK59" s="46"/>
      <c r="BL59" s="46"/>
      <c r="BM59" s="46"/>
      <c r="BN59" s="46"/>
      <c r="BO59" s="46"/>
      <c r="BP59" s="61"/>
      <c r="BQ59" s="61"/>
      <c r="BR59" s="61"/>
      <c r="BS59" s="46"/>
      <c r="BT59" s="46"/>
      <c r="BU59" s="46"/>
      <c r="BV59" s="46"/>
      <c r="BW59" s="46"/>
      <c r="BX59" s="61"/>
      <c r="BY59" s="61"/>
      <c r="BZ59" s="61"/>
      <c r="CA59" s="46"/>
      <c r="CB59" s="46"/>
      <c r="CC59" s="46"/>
      <c r="CD59" s="46"/>
      <c r="CE59" s="46"/>
      <c r="CF59" s="61"/>
      <c r="CG59" s="61"/>
      <c r="CH59" s="61"/>
      <c r="CI59" s="46"/>
      <c r="CJ59" s="46"/>
      <c r="CK59" s="46"/>
      <c r="CL59" s="46"/>
      <c r="CM59" s="46"/>
      <c r="CN59" s="61"/>
      <c r="CO59" s="61"/>
      <c r="CP59" s="61"/>
      <c r="CQ59" s="46"/>
      <c r="CR59" s="46"/>
      <c r="CS59" s="46"/>
      <c r="CT59" s="46"/>
      <c r="CU59" s="46"/>
      <c r="CV59" s="61"/>
      <c r="CW59" s="61"/>
      <c r="CX59" s="61"/>
      <c r="CY59" s="46"/>
      <c r="CZ59" s="46"/>
      <c r="DA59" s="46"/>
      <c r="DB59" s="46"/>
      <c r="DC59" s="46"/>
      <c r="DD59" s="61"/>
      <c r="DE59" s="61"/>
      <c r="DF59" s="61"/>
      <c r="DG59" s="46"/>
      <c r="DH59" s="46"/>
      <c r="DI59" s="46"/>
      <c r="DJ59" s="46"/>
      <c r="DK59" s="46"/>
      <c r="DL59" s="61"/>
      <c r="DM59" s="61"/>
      <c r="DN59" s="61"/>
      <c r="DO59" s="46"/>
      <c r="DP59" s="46"/>
      <c r="DQ59" s="46"/>
      <c r="DR59" s="46"/>
      <c r="DS59" s="46"/>
      <c r="DT59" s="61"/>
      <c r="DU59" s="61"/>
      <c r="DV59" s="61"/>
      <c r="DW59" s="46"/>
      <c r="DX59" s="46"/>
      <c r="DY59" s="46"/>
      <c r="DZ59" s="46"/>
      <c r="EA59" s="46"/>
      <c r="EB59" s="61"/>
      <c r="EC59" s="61"/>
      <c r="ED59" s="61"/>
      <c r="EE59" s="46"/>
      <c r="EF59" s="46"/>
      <c r="EG59" s="46"/>
      <c r="EH59" s="46"/>
      <c r="EI59" s="46"/>
      <c r="EJ59" s="61"/>
      <c r="EK59" s="61"/>
      <c r="EL59" s="61"/>
      <c r="EM59" s="46"/>
      <c r="EN59" s="46"/>
      <c r="EO59" s="46"/>
      <c r="EP59" s="46"/>
      <c r="EQ59" s="46"/>
      <c r="ER59" s="61"/>
      <c r="ES59" s="61"/>
      <c r="ET59" s="61"/>
      <c r="EU59" s="46"/>
      <c r="EV59" s="46"/>
      <c r="EW59" s="46"/>
      <c r="EX59" s="46"/>
      <c r="EY59" s="46"/>
      <c r="EZ59" s="61"/>
      <c r="FA59" s="61"/>
      <c r="FB59" s="61"/>
      <c r="FC59" s="46"/>
      <c r="FD59" s="46"/>
      <c r="FE59" s="46"/>
      <c r="FF59" s="46"/>
      <c r="FG59" s="46"/>
      <c r="FH59" s="61"/>
      <c r="FI59" s="61"/>
      <c r="FJ59" s="61"/>
      <c r="FK59" s="46"/>
      <c r="FL59" s="46"/>
      <c r="FM59" s="46"/>
      <c r="FN59" s="46"/>
      <c r="FO59" s="46"/>
      <c r="FP59" s="61"/>
      <c r="FQ59" s="61"/>
      <c r="FR59" s="61"/>
      <c r="FS59" s="46"/>
      <c r="FT59" s="46"/>
      <c r="FU59" s="46"/>
      <c r="FV59" s="46"/>
      <c r="FW59" s="46"/>
      <c r="FX59" s="61"/>
      <c r="FY59" s="61"/>
      <c r="FZ59" s="61"/>
      <c r="GA59" s="46"/>
      <c r="GB59" s="46"/>
      <c r="GC59" s="46"/>
      <c r="GD59" s="46"/>
      <c r="GE59" s="46"/>
      <c r="GF59" s="46"/>
      <c r="GG59" s="46"/>
      <c r="GH59" s="46"/>
      <c r="GI59" s="46"/>
      <c r="GJ59" s="46"/>
      <c r="GK59" s="46"/>
      <c r="GL59" s="46"/>
      <c r="GM59" s="46"/>
      <c r="GN59" s="46"/>
      <c r="GO59" s="46"/>
      <c r="GP59" s="46"/>
      <c r="GQ59" s="46"/>
      <c r="GR59" s="46"/>
      <c r="GS59" s="46"/>
    </row>
    <row r="60" s="59" customFormat="true" ht="12.75" hidden="false" customHeight="false" outlineLevel="0" collapsed="false">
      <c r="A60" s="80" t="str">
        <f aca="false">IF(COUNT(C60:H60)&gt;2,"Zu viele Eingaben!",IF(OR(B60="",B60="ab",B60="ac",B60="ah",B60="ap",B60="aq",B60="bc",B60="bh"),IF(OR(B60="",B60="ab",B60="ac",B60="ah"),IF(OR(B60="",B60="ab"),IF(B60="","",""),IF(B60="ac",IF(C60&lt;E60,"","Fehler! a&lt;c"),IF(F60&lt;C60,"","Fehler! a&gt;h"))),IF(OR(B60="ap",B60="aq"),IF(B60="ap",IF(G60&lt;C60,"","Fehler! a&gt;p"),""),IF(B60="bc",IF(D60&lt;E60,"","Fehler! b&lt;c"),IF(F60&lt;D60,"","Fehler! b&gt;h")))),IF(OR(B60="bp",B60="bq",B60="ch",B60="cp"),IF(OR(B60="bp",B60="bq"),IF(B60="bp","",IF(H60&lt;D60,"","Fehler! b&gt;q")),IF(B60="ch",IF(2*F60&lt;=E60,"","Fehler! c&gt;=2h"),IF(G60&lt;E60,"","Fehler! c&gt;p"))),IF(OR(B60="cq",B60="hp"),IF(B60="cq",IF(H60&lt;E60,"","Fehler! c&gt;q"),""),IF(B60="hq","","")))))</f>
        <v/>
      </c>
      <c r="K60" s="88"/>
      <c r="L60" s="88"/>
      <c r="M60" s="88"/>
      <c r="R60" s="71"/>
      <c r="S60" s="46"/>
      <c r="T60" s="61"/>
      <c r="U60" s="61"/>
      <c r="V60" s="61"/>
      <c r="W60" s="46"/>
      <c r="X60" s="46"/>
      <c r="Y60" s="46"/>
      <c r="Z60" s="46"/>
      <c r="AA60" s="46"/>
      <c r="AB60" s="61"/>
      <c r="AC60" s="61"/>
      <c r="AD60" s="61"/>
      <c r="AE60" s="46"/>
      <c r="AF60" s="46"/>
      <c r="AG60" s="46"/>
      <c r="AH60" s="46"/>
      <c r="AI60" s="46"/>
      <c r="AJ60" s="61"/>
      <c r="AK60" s="61"/>
      <c r="AL60" s="61"/>
      <c r="AM60" s="46"/>
      <c r="AN60" s="46"/>
      <c r="AO60" s="46"/>
      <c r="AP60" s="46"/>
      <c r="AQ60" s="46"/>
      <c r="AR60" s="61"/>
      <c r="AS60" s="61"/>
      <c r="AT60" s="61"/>
      <c r="AU60" s="46"/>
      <c r="AV60" s="46"/>
      <c r="AW60" s="46"/>
      <c r="AX60" s="46"/>
      <c r="AY60" s="46"/>
      <c r="AZ60" s="61"/>
      <c r="BA60" s="61"/>
      <c r="BB60" s="61"/>
      <c r="BC60" s="46"/>
      <c r="BD60" s="46"/>
      <c r="BE60" s="46"/>
      <c r="BF60" s="46"/>
      <c r="BG60" s="46"/>
      <c r="BH60" s="61"/>
      <c r="BI60" s="61"/>
      <c r="BJ60" s="61"/>
      <c r="BK60" s="46"/>
      <c r="BL60" s="46"/>
      <c r="BM60" s="46"/>
      <c r="BN60" s="46"/>
      <c r="BO60" s="46"/>
      <c r="BP60" s="61"/>
      <c r="BQ60" s="61"/>
      <c r="BR60" s="61"/>
      <c r="BS60" s="46"/>
      <c r="BT60" s="46"/>
      <c r="BU60" s="46"/>
      <c r="BV60" s="46"/>
      <c r="BW60" s="46"/>
      <c r="BX60" s="61"/>
      <c r="BY60" s="61"/>
      <c r="BZ60" s="61"/>
      <c r="CA60" s="46"/>
      <c r="CB60" s="46"/>
      <c r="CC60" s="46"/>
      <c r="CD60" s="46"/>
      <c r="CE60" s="46"/>
      <c r="CF60" s="61"/>
      <c r="CG60" s="61"/>
      <c r="CH60" s="61"/>
      <c r="CI60" s="46"/>
      <c r="CJ60" s="46"/>
      <c r="CK60" s="46"/>
      <c r="CL60" s="46"/>
      <c r="CM60" s="46"/>
      <c r="CN60" s="61"/>
      <c r="CO60" s="61"/>
      <c r="CP60" s="61"/>
      <c r="CQ60" s="46"/>
      <c r="CR60" s="46"/>
      <c r="CS60" s="46"/>
      <c r="CT60" s="46"/>
      <c r="CU60" s="46"/>
      <c r="CV60" s="61"/>
      <c r="CW60" s="61"/>
      <c r="CX60" s="61"/>
      <c r="CY60" s="46"/>
      <c r="CZ60" s="46"/>
      <c r="DA60" s="46"/>
      <c r="DB60" s="46"/>
      <c r="DC60" s="46"/>
      <c r="DD60" s="61"/>
      <c r="DE60" s="61"/>
      <c r="DF60" s="61"/>
      <c r="DG60" s="46"/>
      <c r="DH60" s="46"/>
      <c r="DI60" s="46"/>
      <c r="DJ60" s="46"/>
      <c r="DK60" s="46"/>
      <c r="DL60" s="61"/>
      <c r="DM60" s="61"/>
      <c r="DN60" s="61"/>
      <c r="DO60" s="46"/>
      <c r="DP60" s="46"/>
      <c r="DQ60" s="46"/>
      <c r="DR60" s="46"/>
      <c r="DS60" s="46"/>
      <c r="DT60" s="61"/>
      <c r="DU60" s="61"/>
      <c r="DV60" s="61"/>
      <c r="DW60" s="46"/>
      <c r="DX60" s="46"/>
      <c r="DY60" s="46"/>
      <c r="DZ60" s="46"/>
      <c r="EA60" s="46"/>
      <c r="EB60" s="61"/>
      <c r="EC60" s="61"/>
      <c r="ED60" s="61"/>
      <c r="EE60" s="46"/>
      <c r="EF60" s="46"/>
      <c r="EG60" s="46"/>
      <c r="EH60" s="46"/>
      <c r="EI60" s="46"/>
      <c r="EJ60" s="61"/>
      <c r="EK60" s="61"/>
      <c r="EL60" s="61"/>
      <c r="EM60" s="46"/>
      <c r="EN60" s="46"/>
      <c r="EO60" s="46"/>
      <c r="EP60" s="46"/>
      <c r="EQ60" s="46"/>
      <c r="ER60" s="61"/>
      <c r="ES60" s="61"/>
      <c r="ET60" s="61"/>
      <c r="EU60" s="46"/>
      <c r="EV60" s="46"/>
      <c r="EW60" s="46"/>
      <c r="EX60" s="46"/>
      <c r="EY60" s="46"/>
      <c r="EZ60" s="61"/>
      <c r="FA60" s="61"/>
      <c r="FB60" s="61"/>
      <c r="FC60" s="46"/>
      <c r="FD60" s="46"/>
      <c r="FE60" s="46"/>
      <c r="FF60" s="46"/>
      <c r="FG60" s="46"/>
      <c r="FH60" s="61"/>
      <c r="FI60" s="61"/>
      <c r="FJ60" s="61"/>
      <c r="FK60" s="46"/>
      <c r="FL60" s="46"/>
      <c r="FM60" s="46"/>
      <c r="FN60" s="46"/>
      <c r="FO60" s="46"/>
      <c r="FP60" s="61"/>
      <c r="FQ60" s="61"/>
      <c r="FR60" s="61"/>
      <c r="FS60" s="46"/>
      <c r="FT60" s="46"/>
      <c r="FU60" s="46"/>
      <c r="FV60" s="46"/>
      <c r="FW60" s="46"/>
      <c r="FX60" s="61"/>
      <c r="FY60" s="61"/>
      <c r="FZ60" s="61"/>
      <c r="GA60" s="46"/>
      <c r="GB60" s="46"/>
      <c r="GC60" s="46"/>
      <c r="GD60" s="46"/>
      <c r="GE60" s="46"/>
      <c r="GF60" s="46"/>
      <c r="GG60" s="46"/>
      <c r="GH60" s="46"/>
      <c r="GI60" s="46"/>
      <c r="GJ60" s="46"/>
      <c r="GK60" s="46"/>
      <c r="GL60" s="46"/>
      <c r="GM60" s="46"/>
      <c r="GN60" s="46"/>
      <c r="GO60" s="46"/>
      <c r="GP60" s="46"/>
      <c r="GQ60" s="46"/>
      <c r="GR60" s="46"/>
      <c r="GS60" s="46"/>
    </row>
    <row r="61" s="59" customFormat="true" ht="12.75" hidden="false" customHeight="false" outlineLevel="0" collapsed="false">
      <c r="A61" s="62"/>
      <c r="K61" s="88"/>
      <c r="L61" s="88"/>
      <c r="M61" s="88"/>
      <c r="R61" s="71"/>
      <c r="S61" s="46"/>
      <c r="T61" s="61"/>
      <c r="U61" s="61"/>
      <c r="V61" s="61"/>
      <c r="W61" s="46"/>
      <c r="X61" s="46"/>
      <c r="Y61" s="46"/>
      <c r="Z61" s="46"/>
      <c r="AA61" s="46"/>
      <c r="AB61" s="61"/>
      <c r="AC61" s="61"/>
      <c r="AD61" s="61"/>
      <c r="AE61" s="46"/>
      <c r="AF61" s="46"/>
      <c r="AG61" s="46"/>
      <c r="AH61" s="46"/>
      <c r="AI61" s="46"/>
      <c r="AJ61" s="61"/>
      <c r="AK61" s="61"/>
      <c r="AL61" s="61"/>
      <c r="AM61" s="46"/>
      <c r="AN61" s="46"/>
      <c r="AO61" s="46"/>
      <c r="AP61" s="46"/>
      <c r="AQ61" s="46"/>
      <c r="AR61" s="61"/>
      <c r="AS61" s="61"/>
      <c r="AT61" s="61"/>
      <c r="AU61" s="46"/>
      <c r="AV61" s="46"/>
      <c r="AW61" s="46"/>
      <c r="AX61" s="46"/>
      <c r="AY61" s="46"/>
      <c r="AZ61" s="61"/>
      <c r="BA61" s="61"/>
      <c r="BB61" s="61"/>
      <c r="BC61" s="46"/>
      <c r="BD61" s="46"/>
      <c r="BE61" s="46"/>
      <c r="BF61" s="46"/>
      <c r="BG61" s="46"/>
      <c r="BH61" s="61"/>
      <c r="BI61" s="61"/>
      <c r="BJ61" s="61"/>
      <c r="BK61" s="46"/>
      <c r="BL61" s="46"/>
      <c r="BM61" s="46"/>
      <c r="BN61" s="46"/>
      <c r="BO61" s="46"/>
      <c r="BP61" s="61"/>
      <c r="BQ61" s="61"/>
      <c r="BR61" s="61"/>
      <c r="BS61" s="46"/>
      <c r="BT61" s="46"/>
      <c r="BU61" s="46"/>
      <c r="BV61" s="46"/>
      <c r="BW61" s="46"/>
      <c r="BX61" s="61"/>
      <c r="BY61" s="61"/>
      <c r="BZ61" s="61"/>
      <c r="CA61" s="46"/>
      <c r="CB61" s="46"/>
      <c r="CC61" s="46"/>
      <c r="CD61" s="46"/>
      <c r="CE61" s="46"/>
      <c r="CF61" s="61"/>
      <c r="CG61" s="61"/>
      <c r="CH61" s="61"/>
      <c r="CI61" s="46"/>
      <c r="CJ61" s="46"/>
      <c r="CK61" s="46"/>
      <c r="CL61" s="46"/>
      <c r="CM61" s="46"/>
      <c r="CN61" s="61"/>
      <c r="CO61" s="61"/>
      <c r="CP61" s="61"/>
      <c r="CQ61" s="46"/>
      <c r="CR61" s="46"/>
      <c r="CS61" s="46"/>
      <c r="CT61" s="46"/>
      <c r="CU61" s="46"/>
      <c r="CV61" s="61"/>
      <c r="CW61" s="61"/>
      <c r="CX61" s="61"/>
      <c r="CY61" s="46"/>
      <c r="CZ61" s="46"/>
      <c r="DA61" s="46"/>
      <c r="DB61" s="46"/>
      <c r="DC61" s="46"/>
      <c r="DD61" s="61"/>
      <c r="DE61" s="61"/>
      <c r="DF61" s="61"/>
      <c r="DG61" s="46"/>
      <c r="DH61" s="46"/>
      <c r="DI61" s="46"/>
      <c r="DJ61" s="46"/>
      <c r="DK61" s="46"/>
      <c r="DL61" s="61"/>
      <c r="DM61" s="61"/>
      <c r="DN61" s="61"/>
      <c r="DO61" s="46"/>
      <c r="DP61" s="46"/>
      <c r="DQ61" s="46"/>
      <c r="DR61" s="46"/>
      <c r="DS61" s="46"/>
      <c r="DT61" s="61"/>
      <c r="DU61" s="61"/>
      <c r="DV61" s="61"/>
      <c r="DW61" s="46"/>
      <c r="DX61" s="46"/>
      <c r="DY61" s="46"/>
      <c r="DZ61" s="46"/>
      <c r="EA61" s="46"/>
      <c r="EB61" s="61"/>
      <c r="EC61" s="61"/>
      <c r="ED61" s="61"/>
      <c r="EE61" s="46"/>
      <c r="EF61" s="46"/>
      <c r="EG61" s="46"/>
      <c r="EH61" s="46"/>
      <c r="EI61" s="46"/>
      <c r="EJ61" s="61"/>
      <c r="EK61" s="61"/>
      <c r="EL61" s="61"/>
      <c r="EM61" s="46"/>
      <c r="EN61" s="46"/>
      <c r="EO61" s="46"/>
      <c r="EP61" s="46"/>
      <c r="EQ61" s="46"/>
      <c r="ER61" s="61"/>
      <c r="ES61" s="61"/>
      <c r="ET61" s="61"/>
      <c r="EU61" s="46"/>
      <c r="EV61" s="46"/>
      <c r="EW61" s="46"/>
      <c r="EX61" s="46"/>
      <c r="EY61" s="46"/>
      <c r="EZ61" s="61"/>
      <c r="FA61" s="61"/>
      <c r="FB61" s="61"/>
      <c r="FC61" s="46"/>
      <c r="FD61" s="46"/>
      <c r="FE61" s="46"/>
      <c r="FF61" s="46"/>
      <c r="FG61" s="46"/>
      <c r="FH61" s="61"/>
      <c r="FI61" s="61"/>
      <c r="FJ61" s="61"/>
      <c r="FK61" s="46"/>
      <c r="FL61" s="46"/>
      <c r="FM61" s="46"/>
      <c r="FN61" s="46"/>
      <c r="FO61" s="46"/>
      <c r="FP61" s="61"/>
      <c r="FQ61" s="61"/>
      <c r="FR61" s="61"/>
      <c r="FS61" s="46"/>
      <c r="FT61" s="46"/>
      <c r="FU61" s="46"/>
      <c r="FV61" s="46"/>
      <c r="FW61" s="46"/>
      <c r="FX61" s="61"/>
      <c r="FY61" s="61"/>
      <c r="FZ61" s="61"/>
      <c r="GA61" s="46"/>
      <c r="GB61" s="46"/>
      <c r="GC61" s="46"/>
      <c r="GD61" s="46"/>
      <c r="GE61" s="46"/>
      <c r="GF61" s="46"/>
      <c r="GG61" s="46"/>
      <c r="GH61" s="46"/>
      <c r="GI61" s="46"/>
      <c r="GJ61" s="46"/>
      <c r="GK61" s="46"/>
      <c r="GL61" s="46"/>
      <c r="GM61" s="46"/>
      <c r="GN61" s="46"/>
      <c r="GO61" s="46"/>
      <c r="GP61" s="46"/>
      <c r="GQ61" s="46"/>
      <c r="GR61" s="46"/>
      <c r="GS61" s="46"/>
    </row>
    <row r="62" s="59" customFormat="true" ht="12.75" hidden="false" customHeight="false" outlineLevel="0" collapsed="false">
      <c r="A62" s="62"/>
      <c r="K62" s="88"/>
      <c r="L62" s="88"/>
      <c r="M62" s="88"/>
      <c r="R62" s="71"/>
      <c r="S62" s="46"/>
      <c r="T62" s="61"/>
      <c r="U62" s="61"/>
      <c r="V62" s="61"/>
      <c r="W62" s="46"/>
      <c r="X62" s="46"/>
      <c r="Y62" s="46"/>
      <c r="Z62" s="46"/>
      <c r="AA62" s="46"/>
      <c r="AB62" s="61"/>
      <c r="AC62" s="61"/>
      <c r="AD62" s="61"/>
      <c r="AE62" s="46"/>
      <c r="AF62" s="46"/>
      <c r="AG62" s="46"/>
      <c r="AH62" s="46"/>
      <c r="AI62" s="46"/>
      <c r="AJ62" s="61"/>
      <c r="AK62" s="61"/>
      <c r="AL62" s="61"/>
      <c r="AM62" s="46"/>
      <c r="AN62" s="46"/>
      <c r="AO62" s="46"/>
      <c r="AP62" s="46"/>
      <c r="AQ62" s="46"/>
      <c r="AR62" s="61"/>
      <c r="AS62" s="61"/>
      <c r="AT62" s="61"/>
      <c r="AU62" s="46"/>
      <c r="AV62" s="46"/>
      <c r="AW62" s="46"/>
      <c r="AX62" s="46"/>
      <c r="AY62" s="46"/>
      <c r="AZ62" s="61"/>
      <c r="BA62" s="61"/>
      <c r="BB62" s="61"/>
      <c r="BC62" s="46"/>
      <c r="BD62" s="46"/>
      <c r="BE62" s="46"/>
      <c r="BF62" s="46"/>
      <c r="BG62" s="46"/>
      <c r="BH62" s="61"/>
      <c r="BI62" s="61"/>
      <c r="BJ62" s="61"/>
      <c r="BK62" s="46"/>
      <c r="BL62" s="46"/>
      <c r="BM62" s="46"/>
      <c r="BN62" s="46"/>
      <c r="BO62" s="46"/>
      <c r="BP62" s="61"/>
      <c r="BQ62" s="61"/>
      <c r="BR62" s="61"/>
      <c r="BS62" s="46"/>
      <c r="BT62" s="46"/>
      <c r="BU62" s="46"/>
      <c r="BV62" s="46"/>
      <c r="BW62" s="46"/>
      <c r="BX62" s="61"/>
      <c r="BY62" s="61"/>
      <c r="BZ62" s="61"/>
      <c r="CA62" s="46"/>
      <c r="CB62" s="46"/>
      <c r="CC62" s="46"/>
      <c r="CD62" s="46"/>
      <c r="CE62" s="46"/>
      <c r="CF62" s="61"/>
      <c r="CG62" s="61"/>
      <c r="CH62" s="61"/>
      <c r="CI62" s="46"/>
      <c r="CJ62" s="46"/>
      <c r="CK62" s="46"/>
      <c r="CL62" s="46"/>
      <c r="CM62" s="46"/>
      <c r="CN62" s="61"/>
      <c r="CO62" s="61"/>
      <c r="CP62" s="61"/>
      <c r="CQ62" s="46"/>
      <c r="CR62" s="46"/>
      <c r="CS62" s="46"/>
      <c r="CT62" s="46"/>
      <c r="CU62" s="46"/>
      <c r="CV62" s="61"/>
      <c r="CW62" s="61"/>
      <c r="CX62" s="61"/>
      <c r="CY62" s="46"/>
      <c r="CZ62" s="46"/>
      <c r="DA62" s="46"/>
      <c r="DB62" s="46"/>
      <c r="DC62" s="46"/>
      <c r="DD62" s="61"/>
      <c r="DE62" s="61"/>
      <c r="DF62" s="61"/>
      <c r="DG62" s="46"/>
      <c r="DH62" s="46"/>
      <c r="DI62" s="46"/>
      <c r="DJ62" s="46"/>
      <c r="DK62" s="46"/>
      <c r="DL62" s="61"/>
      <c r="DM62" s="61"/>
      <c r="DN62" s="61"/>
      <c r="DO62" s="46"/>
      <c r="DP62" s="46"/>
      <c r="DQ62" s="46"/>
      <c r="DR62" s="46"/>
      <c r="DS62" s="46"/>
      <c r="DT62" s="61"/>
      <c r="DU62" s="61"/>
      <c r="DV62" s="61"/>
      <c r="DW62" s="46"/>
      <c r="DX62" s="46"/>
      <c r="DY62" s="46"/>
      <c r="DZ62" s="46"/>
      <c r="EA62" s="46"/>
      <c r="EB62" s="61"/>
      <c r="EC62" s="61"/>
      <c r="ED62" s="61"/>
      <c r="EE62" s="46"/>
      <c r="EF62" s="46"/>
      <c r="EG62" s="46"/>
      <c r="EH62" s="46"/>
      <c r="EI62" s="46"/>
      <c r="EJ62" s="61"/>
      <c r="EK62" s="61"/>
      <c r="EL62" s="61"/>
      <c r="EM62" s="46"/>
      <c r="EN62" s="46"/>
      <c r="EO62" s="46"/>
      <c r="EP62" s="46"/>
      <c r="EQ62" s="46"/>
      <c r="ER62" s="61"/>
      <c r="ES62" s="61"/>
      <c r="ET62" s="61"/>
      <c r="EU62" s="46"/>
      <c r="EV62" s="46"/>
      <c r="EW62" s="46"/>
      <c r="EX62" s="46"/>
      <c r="EY62" s="46"/>
      <c r="EZ62" s="61"/>
      <c r="FA62" s="61"/>
      <c r="FB62" s="61"/>
      <c r="FC62" s="46"/>
      <c r="FD62" s="46"/>
      <c r="FE62" s="46"/>
      <c r="FF62" s="46"/>
      <c r="FG62" s="46"/>
      <c r="FH62" s="61"/>
      <c r="FI62" s="61"/>
      <c r="FJ62" s="61"/>
      <c r="FK62" s="46"/>
      <c r="FL62" s="46"/>
      <c r="FM62" s="46"/>
      <c r="FN62" s="46"/>
      <c r="FO62" s="46"/>
      <c r="FP62" s="61"/>
      <c r="FQ62" s="61"/>
      <c r="FR62" s="61"/>
      <c r="FS62" s="46"/>
      <c r="FT62" s="46"/>
      <c r="FU62" s="46"/>
      <c r="FV62" s="46"/>
      <c r="FW62" s="46"/>
      <c r="FX62" s="61"/>
      <c r="FY62" s="61"/>
      <c r="FZ62" s="61"/>
      <c r="GA62" s="46"/>
      <c r="GB62" s="46"/>
      <c r="GC62" s="46"/>
      <c r="GD62" s="46"/>
      <c r="GE62" s="46"/>
      <c r="GF62" s="46"/>
      <c r="GG62" s="46"/>
      <c r="GH62" s="46"/>
      <c r="GI62" s="46"/>
      <c r="GJ62" s="46"/>
      <c r="GK62" s="46"/>
      <c r="GL62" s="46"/>
      <c r="GM62" s="46"/>
      <c r="GN62" s="46"/>
      <c r="GO62" s="46"/>
      <c r="GP62" s="46"/>
      <c r="GQ62" s="46"/>
      <c r="GR62" s="46"/>
      <c r="GS62" s="46"/>
    </row>
    <row r="63" s="59" customFormat="true" ht="12.75" hidden="false" customHeight="false" outlineLevel="0" collapsed="false">
      <c r="A63" s="62"/>
      <c r="K63" s="88"/>
      <c r="L63" s="88"/>
      <c r="M63" s="88"/>
      <c r="R63" s="71"/>
      <c r="S63" s="46"/>
      <c r="T63" s="61"/>
      <c r="U63" s="61"/>
      <c r="V63" s="61"/>
      <c r="W63" s="46"/>
      <c r="X63" s="46"/>
      <c r="Y63" s="46"/>
      <c r="Z63" s="46"/>
      <c r="AA63" s="46"/>
      <c r="AB63" s="61"/>
      <c r="AC63" s="61"/>
      <c r="AD63" s="61"/>
      <c r="AE63" s="46"/>
      <c r="AF63" s="46"/>
      <c r="AG63" s="46"/>
      <c r="AH63" s="46"/>
      <c r="AI63" s="46"/>
      <c r="AJ63" s="61"/>
      <c r="AK63" s="61"/>
      <c r="AL63" s="61"/>
      <c r="AM63" s="46"/>
      <c r="AN63" s="46"/>
      <c r="AO63" s="46"/>
      <c r="AP63" s="46"/>
      <c r="AQ63" s="46"/>
      <c r="AR63" s="61"/>
      <c r="AS63" s="61"/>
      <c r="AT63" s="61"/>
      <c r="AU63" s="46"/>
      <c r="AV63" s="46"/>
      <c r="AW63" s="46"/>
      <c r="AX63" s="46"/>
      <c r="AY63" s="46"/>
      <c r="AZ63" s="61"/>
      <c r="BA63" s="61"/>
      <c r="BB63" s="61"/>
      <c r="BC63" s="46"/>
      <c r="BD63" s="46"/>
      <c r="BE63" s="46"/>
      <c r="BF63" s="46"/>
      <c r="BG63" s="46"/>
      <c r="BH63" s="61"/>
      <c r="BI63" s="61"/>
      <c r="BJ63" s="61"/>
      <c r="BK63" s="46"/>
      <c r="BL63" s="46"/>
      <c r="BM63" s="46"/>
      <c r="BN63" s="46"/>
      <c r="BO63" s="46"/>
      <c r="BP63" s="61"/>
      <c r="BQ63" s="61"/>
      <c r="BR63" s="61"/>
      <c r="BS63" s="46"/>
      <c r="BT63" s="46"/>
      <c r="BU63" s="46"/>
      <c r="BV63" s="46"/>
      <c r="BW63" s="46"/>
      <c r="BX63" s="61"/>
      <c r="BY63" s="61"/>
      <c r="BZ63" s="61"/>
      <c r="CA63" s="46"/>
      <c r="CB63" s="46"/>
      <c r="CC63" s="46"/>
      <c r="CD63" s="46"/>
      <c r="CE63" s="46"/>
      <c r="CF63" s="61"/>
      <c r="CG63" s="61"/>
      <c r="CH63" s="61"/>
      <c r="CI63" s="46"/>
      <c r="CJ63" s="46"/>
      <c r="CK63" s="46"/>
      <c r="CL63" s="46"/>
      <c r="CM63" s="46"/>
      <c r="CN63" s="61"/>
      <c r="CO63" s="61"/>
      <c r="CP63" s="61"/>
      <c r="CQ63" s="46"/>
      <c r="CR63" s="46"/>
      <c r="CS63" s="46"/>
      <c r="CT63" s="46"/>
      <c r="CU63" s="46"/>
      <c r="CV63" s="61"/>
      <c r="CW63" s="61"/>
      <c r="CX63" s="61"/>
      <c r="CY63" s="46"/>
      <c r="CZ63" s="46"/>
      <c r="DA63" s="46"/>
      <c r="DB63" s="46"/>
      <c r="DC63" s="46"/>
      <c r="DD63" s="61"/>
      <c r="DE63" s="61"/>
      <c r="DF63" s="61"/>
      <c r="DG63" s="46"/>
      <c r="DH63" s="46"/>
      <c r="DI63" s="46"/>
      <c r="DJ63" s="46"/>
      <c r="DK63" s="46"/>
      <c r="DL63" s="61"/>
      <c r="DM63" s="61"/>
      <c r="DN63" s="61"/>
      <c r="DO63" s="46"/>
      <c r="DP63" s="46"/>
      <c r="DQ63" s="46"/>
      <c r="DR63" s="46"/>
      <c r="DS63" s="46"/>
      <c r="DT63" s="61"/>
      <c r="DU63" s="61"/>
      <c r="DV63" s="61"/>
      <c r="DW63" s="46"/>
      <c r="DX63" s="46"/>
      <c r="DY63" s="46"/>
      <c r="DZ63" s="46"/>
      <c r="EA63" s="46"/>
      <c r="EB63" s="61"/>
      <c r="EC63" s="61"/>
      <c r="ED63" s="61"/>
      <c r="EE63" s="46"/>
      <c r="EF63" s="46"/>
      <c r="EG63" s="46"/>
      <c r="EH63" s="46"/>
      <c r="EI63" s="46"/>
      <c r="EJ63" s="61"/>
      <c r="EK63" s="61"/>
      <c r="EL63" s="61"/>
      <c r="EM63" s="46"/>
      <c r="EN63" s="46"/>
      <c r="EO63" s="46"/>
      <c r="EP63" s="46"/>
      <c r="EQ63" s="46"/>
      <c r="ER63" s="61"/>
      <c r="ES63" s="61"/>
      <c r="ET63" s="61"/>
      <c r="EU63" s="46"/>
      <c r="EV63" s="46"/>
      <c r="EW63" s="46"/>
      <c r="EX63" s="46"/>
      <c r="EY63" s="46"/>
      <c r="EZ63" s="61"/>
      <c r="FA63" s="61"/>
      <c r="FB63" s="61"/>
      <c r="FC63" s="46"/>
      <c r="FD63" s="46"/>
      <c r="FE63" s="46"/>
      <c r="FF63" s="46"/>
      <c r="FG63" s="46"/>
      <c r="FH63" s="61"/>
      <c r="FI63" s="61"/>
      <c r="FJ63" s="61"/>
      <c r="FK63" s="46"/>
      <c r="FL63" s="46"/>
      <c r="FM63" s="46"/>
      <c r="FN63" s="46"/>
      <c r="FO63" s="46"/>
      <c r="FP63" s="61"/>
      <c r="FQ63" s="61"/>
      <c r="FR63" s="61"/>
      <c r="FS63" s="46"/>
      <c r="FT63" s="46"/>
      <c r="FU63" s="46"/>
      <c r="FV63" s="46"/>
      <c r="FW63" s="46"/>
      <c r="FX63" s="61"/>
      <c r="FY63" s="61"/>
      <c r="FZ63" s="61"/>
      <c r="GA63" s="46"/>
      <c r="GB63" s="46"/>
      <c r="GC63" s="46"/>
      <c r="GD63" s="46"/>
      <c r="GE63" s="46"/>
      <c r="GF63" s="46"/>
      <c r="GG63" s="46"/>
      <c r="GH63" s="46"/>
      <c r="GI63" s="46"/>
      <c r="GJ63" s="46"/>
      <c r="GK63" s="46"/>
      <c r="GL63" s="46"/>
      <c r="GM63" s="46"/>
      <c r="GN63" s="46"/>
      <c r="GO63" s="46"/>
      <c r="GP63" s="46"/>
      <c r="GQ63" s="46"/>
      <c r="GR63" s="46"/>
      <c r="GS63" s="46"/>
    </row>
    <row r="64" s="59" customFormat="true" ht="12.75" hidden="false" customHeight="false" outlineLevel="0" collapsed="false">
      <c r="A64" s="62"/>
      <c r="K64" s="88"/>
      <c r="L64" s="88"/>
      <c r="M64" s="88"/>
      <c r="R64" s="71"/>
      <c r="S64" s="46"/>
      <c r="T64" s="61"/>
      <c r="U64" s="61"/>
      <c r="V64" s="61"/>
      <c r="W64" s="46"/>
      <c r="X64" s="46"/>
      <c r="Y64" s="46"/>
      <c r="Z64" s="46"/>
      <c r="AA64" s="46"/>
      <c r="AB64" s="61"/>
      <c r="AC64" s="61"/>
      <c r="AD64" s="61"/>
      <c r="AE64" s="46"/>
      <c r="AF64" s="46"/>
      <c r="AG64" s="46"/>
      <c r="AH64" s="46"/>
      <c r="AI64" s="46"/>
      <c r="AJ64" s="61"/>
      <c r="AK64" s="61"/>
      <c r="AL64" s="61"/>
      <c r="AM64" s="46"/>
      <c r="AN64" s="46"/>
      <c r="AO64" s="46"/>
      <c r="AP64" s="46"/>
      <c r="AQ64" s="46"/>
      <c r="AR64" s="61"/>
      <c r="AS64" s="61"/>
      <c r="AT64" s="61"/>
      <c r="AU64" s="46"/>
      <c r="AV64" s="46"/>
      <c r="AW64" s="46"/>
      <c r="AX64" s="46"/>
      <c r="AY64" s="46"/>
      <c r="AZ64" s="61"/>
      <c r="BA64" s="61"/>
      <c r="BB64" s="61"/>
      <c r="BC64" s="46"/>
      <c r="BD64" s="46"/>
      <c r="BE64" s="46"/>
      <c r="BF64" s="46"/>
      <c r="BG64" s="46"/>
      <c r="BH64" s="61"/>
      <c r="BI64" s="61"/>
      <c r="BJ64" s="61"/>
      <c r="BK64" s="46"/>
      <c r="BL64" s="46"/>
      <c r="BM64" s="46"/>
      <c r="BN64" s="46"/>
      <c r="BO64" s="46"/>
      <c r="BP64" s="61"/>
      <c r="BQ64" s="61"/>
      <c r="BR64" s="61"/>
      <c r="BS64" s="46"/>
      <c r="BT64" s="46"/>
      <c r="BU64" s="46"/>
      <c r="BV64" s="46"/>
      <c r="BW64" s="46"/>
      <c r="BX64" s="61"/>
      <c r="BY64" s="61"/>
      <c r="BZ64" s="61"/>
      <c r="CA64" s="46"/>
      <c r="CB64" s="46"/>
      <c r="CC64" s="46"/>
      <c r="CD64" s="46"/>
      <c r="CE64" s="46"/>
      <c r="CF64" s="61"/>
      <c r="CG64" s="61"/>
      <c r="CH64" s="61"/>
      <c r="CI64" s="46"/>
      <c r="CJ64" s="46"/>
      <c r="CK64" s="46"/>
      <c r="CL64" s="46"/>
      <c r="CM64" s="46"/>
      <c r="CN64" s="61"/>
      <c r="CO64" s="61"/>
      <c r="CP64" s="61"/>
      <c r="CQ64" s="46"/>
      <c r="CR64" s="46"/>
      <c r="CS64" s="46"/>
      <c r="CT64" s="46"/>
      <c r="CU64" s="46"/>
      <c r="CV64" s="61"/>
      <c r="CW64" s="61"/>
      <c r="CX64" s="61"/>
      <c r="CY64" s="46"/>
      <c r="CZ64" s="46"/>
      <c r="DA64" s="46"/>
      <c r="DB64" s="46"/>
      <c r="DC64" s="46"/>
      <c r="DD64" s="61"/>
      <c r="DE64" s="61"/>
      <c r="DF64" s="61"/>
      <c r="DG64" s="46"/>
      <c r="DH64" s="46"/>
      <c r="DI64" s="46"/>
      <c r="DJ64" s="46"/>
      <c r="DK64" s="46"/>
      <c r="DL64" s="61"/>
      <c r="DM64" s="61"/>
      <c r="DN64" s="61"/>
      <c r="DO64" s="46"/>
      <c r="DP64" s="46"/>
      <c r="DQ64" s="46"/>
      <c r="DR64" s="46"/>
      <c r="DS64" s="46"/>
      <c r="DT64" s="61"/>
      <c r="DU64" s="61"/>
      <c r="DV64" s="61"/>
      <c r="DW64" s="46"/>
      <c r="DX64" s="46"/>
      <c r="DY64" s="46"/>
      <c r="DZ64" s="46"/>
      <c r="EA64" s="46"/>
      <c r="EB64" s="61"/>
      <c r="EC64" s="61"/>
      <c r="ED64" s="61"/>
      <c r="EE64" s="46"/>
      <c r="EF64" s="46"/>
      <c r="EG64" s="46"/>
      <c r="EH64" s="46"/>
      <c r="EI64" s="46"/>
      <c r="EJ64" s="61"/>
      <c r="EK64" s="61"/>
      <c r="EL64" s="61"/>
      <c r="EM64" s="46"/>
      <c r="EN64" s="46"/>
      <c r="EO64" s="46"/>
      <c r="EP64" s="46"/>
      <c r="EQ64" s="46"/>
      <c r="ER64" s="61"/>
      <c r="ES64" s="61"/>
      <c r="ET64" s="61"/>
      <c r="EU64" s="46"/>
      <c r="EV64" s="46"/>
      <c r="EW64" s="46"/>
      <c r="EX64" s="46"/>
      <c r="EY64" s="46"/>
      <c r="EZ64" s="61"/>
      <c r="FA64" s="61"/>
      <c r="FB64" s="61"/>
      <c r="FC64" s="46"/>
      <c r="FD64" s="46"/>
      <c r="FE64" s="46"/>
      <c r="FF64" s="46"/>
      <c r="FG64" s="46"/>
      <c r="FH64" s="61"/>
      <c r="FI64" s="61"/>
      <c r="FJ64" s="61"/>
      <c r="FK64" s="46"/>
      <c r="FL64" s="46"/>
      <c r="FM64" s="46"/>
      <c r="FN64" s="46"/>
      <c r="FO64" s="46"/>
      <c r="FP64" s="61"/>
      <c r="FQ64" s="61"/>
      <c r="FR64" s="61"/>
      <c r="FS64" s="46"/>
      <c r="FT64" s="46"/>
      <c r="FU64" s="46"/>
      <c r="FV64" s="46"/>
      <c r="FW64" s="46"/>
      <c r="FX64" s="61"/>
      <c r="FY64" s="61"/>
      <c r="FZ64" s="61"/>
      <c r="GA64" s="46"/>
      <c r="GB64" s="46"/>
      <c r="GC64" s="46"/>
      <c r="GD64" s="46"/>
      <c r="GE64" s="46"/>
      <c r="GF64" s="46"/>
      <c r="GG64" s="46"/>
      <c r="GH64" s="46"/>
      <c r="GI64" s="46"/>
      <c r="GJ64" s="46"/>
      <c r="GK64" s="46"/>
      <c r="GL64" s="46"/>
      <c r="GM64" s="46"/>
      <c r="GN64" s="46"/>
      <c r="GO64" s="46"/>
      <c r="GP64" s="46"/>
      <c r="GQ64" s="46"/>
      <c r="GR64" s="46"/>
      <c r="GS64" s="46"/>
    </row>
  </sheetData>
  <sheetProtection sheet="true" objects="true" scenarios="true"/>
  <mergeCells count="24">
    <mergeCell ref="B4:B5"/>
    <mergeCell ref="C4:I4"/>
    <mergeCell ref="K4:Q4"/>
    <mergeCell ref="T4:Z4"/>
    <mergeCell ref="AB4:AH4"/>
    <mergeCell ref="AJ4:AP4"/>
    <mergeCell ref="AR4:AX4"/>
    <mergeCell ref="AZ4:BF4"/>
    <mergeCell ref="BH4:BN4"/>
    <mergeCell ref="BP4:BV4"/>
    <mergeCell ref="BX4:CD4"/>
    <mergeCell ref="CF4:CL4"/>
    <mergeCell ref="CN4:CT4"/>
    <mergeCell ref="CV4:DB4"/>
    <mergeCell ref="DD4:DJ4"/>
    <mergeCell ref="DL4:DR4"/>
    <mergeCell ref="DT4:DZ4"/>
    <mergeCell ref="EB4:EH4"/>
    <mergeCell ref="EJ4:EP4"/>
    <mergeCell ref="ER4:EX4"/>
    <mergeCell ref="EZ4:FF4"/>
    <mergeCell ref="FH4:FN4"/>
    <mergeCell ref="FP4:FV4"/>
    <mergeCell ref="FX4:GD4"/>
  </mergeCells>
  <conditionalFormatting sqref="K43:Q55">
    <cfRule type="expression" priority="2" aboveAverage="0" equalAverage="0" bottom="0" percent="0" rank="0" text="" dxfId="3">
      <formula>C43=""</formula>
    </cfRule>
  </conditionalFormatting>
  <conditionalFormatting sqref="K6:Q42">
    <cfRule type="expression" priority="3" aboveAverage="0" equalAverage="0" bottom="0" percent="0" rank="0" text="" dxfId="4">
      <formula>C6=""</formula>
    </cfRule>
  </conditionalFormatting>
  <conditionalFormatting sqref="B6:B42">
    <cfRule type="expression" priority="4" aboveAverage="0" equalAverage="0" bottom="0" percent="0" rank="0" text="" dxfId="5">
      <formula>B6="falsche Eingaben"</formula>
    </cfRule>
  </conditionalFormatting>
  <conditionalFormatting sqref="A6:A60">
    <cfRule type="expression" priority="5" aboveAverage="0" equalAverage="0" bottom="0" percent="0" rank="0" text="" dxfId="6">
      <formula>A6&lt;&gt;""</formula>
    </cfRule>
  </conditionalFormatting>
  <conditionalFormatting sqref="R6:R42">
    <cfRule type="expression" priority="6" aboveAverage="0" equalAverage="0" bottom="0" percent="0" rank="0" text="" dxfId="7">
      <formula>R6&lt;&gt;""</formula>
    </cfRule>
  </conditionalFormatting>
  <dataValidations count="1">
    <dataValidation allowBlank="true" error="Längen sind größer als 0." errorStyle="stop" errorTitle="Falsche Eingabe!" operator="greaterThan" showDropDown="false" showErrorMessage="true" showInputMessage="false" sqref="C6:I42" type="decimal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5:11:11Z</dcterms:created>
  <dc:creator>Günter Brämik</dc:creator>
  <dc:description/>
  <cp:keywords/>
  <dc:language>en-US</dc:language>
  <cp:lastModifiedBy>Günter Brämik</cp:lastModifiedBy>
  <cp:lastPrinted>2005-11-19T00:06:37Z</cp:lastPrinted>
  <dcterms:modified xsi:type="dcterms:W3CDTF">2006-03-14T22:53:19Z</dcterms:modified>
  <cp:revision>1</cp:revision>
  <dc:subject/>
  <dc:title/>
</cp:coreProperties>
</file>