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c" sheetId="1" state="visible" r:id="rId2"/>
    <sheet name="qP" sheetId="2" state="visible" r:id="rId3"/>
    <sheet name="PQ" sheetId="3" state="visible" r:id="rId4"/>
    <sheet name="Messwerte" sheetId="4" state="visible" r:id="rId5"/>
    <sheet name="10Messwerte" sheetId="5" state="visible" r:id="rId6"/>
    <sheet name="20Messwerte" sheetId="6" state="visible" r:id="rId7"/>
  </sheets>
  <definedNames>
    <definedName function="false" hidden="false" localSheetId="4" name="_xlnm.Print_Area" vbProcedure="false">10Messwerte!$A$1:$M$27</definedName>
    <definedName function="false" hidden="false" localSheetId="5" name="_xlnm.Print_Area" vbProcedure="false">20Messwerte!$A$1:$M$28</definedName>
    <definedName function="false" hidden="false" localSheetId="2" name="_xlnm.Print_Area" vbProcedure="false">PQ!$A$1:$L$27</definedName>
    <definedName function="false" hidden="false" localSheetId="0" name="_xlnm.Print_Area" vbProcedure="false">qc!$A$1:$L$27</definedName>
    <definedName function="false" hidden="false" localSheetId="1" name="_xlnm.Print_Area" vbProcedure="false">qP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1">
  <si>
    <t xml:space="preserve">Einabezellen sind gelb unterlegt.</t>
  </si>
  <si>
    <r>
      <rPr>
        <sz val="16"/>
        <rFont val="Arial"/>
        <family val="0"/>
      </rPr>
      <t xml:space="preserve">Die Exponentialfunktion f, mit f(t) = c </t>
    </r>
    <r>
      <rPr>
        <b val="true"/>
        <vertAlign val="subscript"/>
        <sz val="16"/>
        <rFont val="Arial"/>
        <family val="2"/>
      </rPr>
      <t xml:space="preserve">*</t>
    </r>
    <r>
      <rPr>
        <sz val="16"/>
        <rFont val="Arial"/>
        <family val="0"/>
      </rPr>
      <t xml:space="preserve"> q </t>
    </r>
    <r>
      <rPr>
        <b val="true"/>
        <vertAlign val="superscript"/>
        <sz val="16"/>
        <rFont val="Arial"/>
        <family val="2"/>
      </rPr>
      <t xml:space="preserve">t</t>
    </r>
    <r>
      <rPr>
        <sz val="16"/>
        <rFont val="Arial"/>
        <family val="0"/>
      </rPr>
      <t xml:space="preserve"> wird durch die Basis q und den Faktor c = f(0) bestimmt.</t>
    </r>
  </si>
  <si>
    <t xml:space="preserve">f(t) =</t>
  </si>
  <si>
    <t xml:space="preserve"> t</t>
  </si>
  <si>
    <t xml:space="preserve">) =</t>
  </si>
  <si>
    <t xml:space="preserve">* f(t)</t>
  </si>
  <si>
    <t xml:space="preserve">t</t>
  </si>
  <si>
    <t xml:space="preserve">f(t)</t>
  </si>
  <si>
    <r>
      <rPr>
        <sz val="16"/>
        <rFont val="Arial"/>
        <family val="0"/>
      </rPr>
      <t xml:space="preserve">Die Exponentialfunktion f, mit f(t) = c </t>
    </r>
    <r>
      <rPr>
        <b val="true"/>
        <vertAlign val="subscript"/>
        <sz val="16"/>
        <rFont val="Arial"/>
        <family val="2"/>
      </rPr>
      <t xml:space="preserve">*</t>
    </r>
    <r>
      <rPr>
        <sz val="16"/>
        <rFont val="Arial"/>
        <family val="0"/>
      </rPr>
      <t xml:space="preserve"> q </t>
    </r>
    <r>
      <rPr>
        <b val="true"/>
        <vertAlign val="superscript"/>
        <sz val="16"/>
        <rFont val="Arial"/>
        <family val="2"/>
      </rPr>
      <t xml:space="preserve">t</t>
    </r>
    <r>
      <rPr>
        <sz val="16"/>
        <rFont val="Arial"/>
        <family val="0"/>
      </rPr>
      <t xml:space="preserve"> wird durch die Basis q und den Punkt P bestimmt.</t>
    </r>
  </si>
  <si>
    <t xml:space="preserve">*</t>
  </si>
  <si>
    <t xml:space="preserve">P</t>
  </si>
  <si>
    <t xml:space="preserve">Die Exponentialfunktion f wird durch die Punkte P und Q bestimmt.</t>
  </si>
  <si>
    <t xml:space="preserve">Q</t>
  </si>
  <si>
    <t xml:space="preserve">Einabe-zellen sind gelb unterlegt.</t>
  </si>
  <si>
    <r>
      <rPr>
        <sz val="20"/>
        <rFont val="Arial"/>
        <family val="0"/>
      </rPr>
      <t xml:space="preserve">f(t) = c * q </t>
    </r>
    <r>
      <rPr>
        <vertAlign val="superscript"/>
        <sz val="20"/>
        <rFont val="Arial"/>
        <family val="2"/>
      </rPr>
      <t xml:space="preserve">t</t>
    </r>
    <r>
      <rPr>
        <sz val="20"/>
        <rFont val="Arial"/>
        <family val="0"/>
      </rPr>
      <t xml:space="preserve"> ? </t>
    </r>
  </si>
  <si>
    <t xml:space="preserve">c</t>
  </si>
  <si>
    <t xml:space="preserve">q</t>
  </si>
  <si>
    <t xml:space="preserve">Messwerte</t>
  </si>
  <si>
    <t xml:space="preserve">Auswertung</t>
  </si>
  <si>
    <t xml:space="preserve">c=f(0)</t>
  </si>
  <si>
    <t xml:space="preserve">Mittelwer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16"/>
      <name val="Arial"/>
      <family val="0"/>
    </font>
    <font>
      <b val="true"/>
      <vertAlign val="subscript"/>
      <sz val="16"/>
      <name val="Arial"/>
      <family val="2"/>
    </font>
    <font>
      <b val="true"/>
      <vertAlign val="superscript"/>
      <sz val="16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color rgb="FF0000FF"/>
      <name val="Arial"/>
      <family val="0"/>
    </font>
    <font>
      <sz val="16"/>
      <color rgb="FF008000"/>
      <name val="Arial"/>
      <family val="0"/>
    </font>
    <font>
      <sz val="12"/>
      <color rgb="FF000000"/>
      <name val="Arial"/>
      <family val="2"/>
    </font>
    <font>
      <sz val="16"/>
      <color rgb="FF339966"/>
      <name val="Arial"/>
      <family val="0"/>
    </font>
    <font>
      <sz val="14"/>
      <name val="Arial"/>
      <family val="0"/>
    </font>
    <font>
      <sz val="20"/>
      <name val="Arial"/>
      <family val="0"/>
    </font>
    <font>
      <vertAlign val="superscript"/>
      <sz val="20"/>
      <name val="Arial"/>
      <family val="2"/>
    </font>
    <font>
      <sz val="16"/>
      <color rgb="FFFF0000"/>
      <name val="Arial"/>
      <family val="0"/>
    </font>
    <font>
      <sz val="14"/>
      <color rgb="FFFF000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1.5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8" fillId="5" borderId="3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21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5" borderId="2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8" fillId="5" borderId="24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1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8" fillId="4" borderId="19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852260406355"/>
          <c:y val="0.0151414208709345"/>
          <c:w val="0.988214773959365"/>
          <c:h val="0.9848585791290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Wertetabelle"</c:f>
              <c:strCache>
                <c:ptCount val="1"/>
                <c:pt idx="0">
                  <c:v>Wertetabel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c!$B$29:$B$229</c:f>
              <c:numCache>
                <c:formatCode>General</c:formatCode>
                <c:ptCount val="201"/>
                <c:pt idx="0">
                  <c:v>0</c:v>
                </c:pt>
                <c:pt idx="200">
                  <c:v>1</c:v>
                </c:pt>
              </c:numCache>
            </c:numRef>
          </c:xVal>
          <c:yVal>
            <c:numRef>
              <c:f>qc!$C$29:$C$229</c:f>
              <c:numCache>
                <c:formatCode>General</c:formatCode>
                <c:ptCount val="201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c!$B$6:$B$16</c:f>
              <c:numCache>
                <c:formatCode>General</c:formatCode>
                <c:ptCount val="11"/>
              </c:numCache>
            </c:numRef>
          </c:xVal>
          <c:yVal>
            <c:numRef>
              <c:f>qc!$C$6:$C$16</c:f>
              <c:numCache>
                <c:formatCode>General</c:formatCode>
                <c:ptCount val="11"/>
              </c:numCache>
            </c:numRef>
          </c:yVal>
          <c:smooth val="1"/>
        </c:ser>
        <c:axId val="53132804"/>
        <c:axId val="14329856"/>
      </c:scatterChart>
      <c:valAx>
        <c:axId val="53132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856"/>
        <c:crossesAt val="0"/>
        <c:crossBetween val="midCat"/>
      </c:valAx>
      <c:valAx>
        <c:axId val="1432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702448210923"/>
          <c:y val="0.0151423379769836"/>
          <c:w val="0.988229755178908"/>
          <c:h val="0.984857662023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P!$B$6</c:f>
              <c:numCache>
                <c:formatCode>General</c:formatCode>
                <c:ptCount val="1"/>
              </c:numCache>
            </c:numRef>
          </c:xVal>
          <c:yVal>
            <c:numRef>
              <c:f>qP!$C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Wertetabelle"</c:f>
              <c:strCache>
                <c:ptCount val="1"/>
                <c:pt idx="0">
                  <c:v>Wertetabel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P!$B$29:$B$229</c:f>
              <c:numCache>
                <c:formatCode>General</c:formatCode>
                <c:ptCount val="201"/>
                <c:pt idx="0">
                  <c:v>0</c:v>
                </c:pt>
                <c:pt idx="200">
                  <c:v>1</c:v>
                </c:pt>
              </c:numCache>
            </c:numRef>
          </c:xVal>
          <c:yVal>
            <c:numRef>
              <c:f>qP!$C$29:$C$229</c:f>
              <c:numCache>
                <c:formatCode>General</c:formatCode>
                <c:ptCount val="201"/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P!$B$7:$B$17</c:f>
              <c:numCache>
                <c:formatCode>General</c:formatCode>
                <c:ptCount val="11"/>
              </c:numCache>
            </c:numRef>
          </c:xVal>
          <c:yVal>
            <c:numRef>
              <c:f>qP!$C$7:$C$17</c:f>
              <c:numCache>
                <c:formatCode>General</c:formatCode>
                <c:ptCount val="11"/>
              </c:numCache>
            </c:numRef>
          </c:yVal>
          <c:smooth val="0"/>
        </c:ser>
        <c:axId val="1839930"/>
        <c:axId val="51969816"/>
      </c:scatterChart>
      <c:valAx>
        <c:axId val="1839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816"/>
        <c:crossesAt val="0"/>
        <c:crossBetween val="midCat"/>
      </c:valAx>
      <c:valAx>
        <c:axId val="5196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019166312609"/>
          <c:y val="0.0151653017895056"/>
          <c:w val="0.988198083368739"/>
          <c:h val="0.9848346982104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Q!$B$6:$B$7</c:f>
              <c:numCache>
                <c:formatCode>General</c:formatCode>
                <c:ptCount val="2"/>
              </c:numCache>
            </c:numRef>
          </c:xVal>
          <c:yVal>
            <c:numRef>
              <c:f>PQ!$C$6:$C$7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Q!$B$29:$B$229</c:f>
              <c:numCache>
                <c:formatCode>General</c:formatCode>
                <c:ptCount val="201"/>
              </c:numCache>
            </c:numRef>
          </c:xVal>
          <c:yVal>
            <c:numRef>
              <c:f>PQ!$C$29:$C$229</c:f>
              <c:numCache>
                <c:formatCode>General</c:formatCode>
                <c:ptCount val="201"/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Q!$B$8:$B$17</c:f>
              <c:numCache>
                <c:formatCode>General</c:formatCode>
                <c:ptCount val="10"/>
              </c:numCache>
            </c:numRef>
          </c:xVal>
          <c:yVal>
            <c:numRef>
              <c:f>PQ!$C$8:$C$17</c:f>
              <c:numCache>
                <c:formatCode>General</c:formatCode>
                <c:ptCount val="10"/>
              </c:numCache>
            </c:numRef>
          </c:yVal>
          <c:smooth val="1"/>
        </c:ser>
        <c:axId val="32507211"/>
        <c:axId val="539264"/>
      </c:scatterChart>
      <c:valAx>
        <c:axId val="32507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4"/>
        <c:crossesAt val="0"/>
        <c:crossBetween val="midCat"/>
      </c:valAx>
      <c:valAx>
        <c:axId val="53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186149808197"/>
          <c:y val="0.0150929727119053"/>
          <c:w val="0.98738138501918"/>
          <c:h val="0.984907027288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Wertetabelle"</c:f>
              <c:strCache>
                <c:ptCount val="1"/>
                <c:pt idx="0">
                  <c:v>Wertetabel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esswerte!$A$29:$A$229</c:f>
              <c:numCache>
                <c:formatCode>General</c:formatCode>
                <c:ptCount val="201"/>
                <c:pt idx="0">
                  <c:v>0</c:v>
                </c:pt>
                <c:pt idx="200">
                  <c:v>1</c:v>
                </c:pt>
              </c:numCache>
            </c:numRef>
          </c:xVal>
          <c:yVal>
            <c:numRef>
              <c:f>10Messwerte!$B$29:$B$229</c:f>
              <c:numCache>
                <c:formatCode>General</c:formatCode>
                <c:ptCount val="201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esswerte!$A$17:$A$22</c:f>
              <c:numCache>
                <c:formatCode>General</c:formatCode>
                <c:ptCount val="6"/>
              </c:numCache>
            </c:numRef>
          </c:xVal>
          <c:yVal>
            <c:numRef>
              <c:f>10Messwerte!$B$17:$B$22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esswerte!$A$7:$A$16</c:f>
              <c:numCache>
                <c:formatCode>General</c:formatCode>
                <c:ptCount val="10"/>
              </c:numCache>
            </c:numRef>
          </c:xVal>
          <c:yVal>
            <c:numRef>
              <c:f>10Messwerte!$B$7:$B$16</c:f>
              <c:numCache>
                <c:formatCode>General</c:formatCode>
                <c:ptCount val="10"/>
              </c:numCache>
            </c:numRef>
          </c:yVal>
          <c:smooth val="1"/>
        </c:ser>
        <c:axId val="76084431"/>
        <c:axId val="90987359"/>
      </c:scatterChart>
      <c:valAx>
        <c:axId val="76084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359"/>
        <c:crossesAt val="0"/>
        <c:crossBetween val="midCat"/>
      </c:valAx>
      <c:valAx>
        <c:axId val="909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186149808197"/>
          <c:y val="0.0150684105840516"/>
          <c:w val="0.98738138501918"/>
          <c:h val="0.984931589415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Wertetabelle"</c:f>
              <c:strCache>
                <c:ptCount val="1"/>
                <c:pt idx="0">
                  <c:v>Wertetabel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Messwerte!$A$30:$A$230</c:f>
              <c:numCache>
                <c:formatCode>General</c:formatCode>
                <c:ptCount val="201"/>
                <c:pt idx="0">
                  <c:v>0</c:v>
                </c:pt>
                <c:pt idx="200">
                  <c:v>1</c:v>
                </c:pt>
              </c:numCache>
            </c:numRef>
          </c:xVal>
          <c:yVal>
            <c:numRef>
              <c:f>20Messwerte!$B$30:$B$230</c:f>
              <c:numCache>
                <c:formatCode>General</c:formatCode>
                <c:ptCount val="201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Messwerte!$A$27:$A$27</c:f>
              <c:numCache>
                <c:formatCode>General</c:formatCode>
                <c:ptCount val="1"/>
              </c:numCache>
            </c:numRef>
          </c:xVal>
          <c:yVal>
            <c:numRef>
              <c:f>20Messwerte!$B$27:$B$2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Messwerte!$A$7:$A$26</c:f>
              <c:numCache>
                <c:formatCode>General</c:formatCode>
                <c:ptCount val="20"/>
              </c:numCache>
            </c:numRef>
          </c:xVal>
          <c:yVal>
            <c:numRef>
              <c:f>20Messwerte!$B$7:$B$26</c:f>
              <c:numCache>
                <c:formatCode>General</c:formatCode>
                <c:ptCount val="20"/>
              </c:numCache>
            </c:numRef>
          </c:yVal>
          <c:smooth val="1"/>
        </c:ser>
        <c:axId val="61597605"/>
        <c:axId val="32611834"/>
      </c:scatterChart>
      <c:valAx>
        <c:axId val="61597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834"/>
        <c:crossesAt val="0"/>
        <c:crossBetween val="midCat"/>
      </c:valAx>
      <c:valAx>
        <c:axId val="3261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4</xdr:row>
      <xdr:rowOff>9360</xdr:rowOff>
    </xdr:from>
    <xdr:to>
      <xdr:col>12</xdr:col>
      <xdr:colOff>1080</xdr:colOff>
      <xdr:row>27</xdr:row>
      <xdr:rowOff>19080</xdr:rowOff>
    </xdr:to>
    <xdr:graphicFrame>
      <xdr:nvGraphicFramePr>
        <xdr:cNvPr id="0" name="Chart 1"/>
        <xdr:cNvGraphicFramePr/>
      </xdr:nvGraphicFramePr>
      <xdr:xfrm>
        <a:off x="2364120" y="1274400"/>
        <a:ext cx="7636320" cy="59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4</xdr:row>
      <xdr:rowOff>9360</xdr:rowOff>
    </xdr:from>
    <xdr:to>
      <xdr:col>12</xdr:col>
      <xdr:colOff>10800</xdr:colOff>
      <xdr:row>27</xdr:row>
      <xdr:rowOff>9000</xdr:rowOff>
    </xdr:to>
    <xdr:graphicFrame>
      <xdr:nvGraphicFramePr>
        <xdr:cNvPr id="1" name="Chart 1"/>
        <xdr:cNvGraphicFramePr/>
      </xdr:nvGraphicFramePr>
      <xdr:xfrm>
        <a:off x="2364120" y="1274400"/>
        <a:ext cx="7646040" cy="59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4</xdr:row>
      <xdr:rowOff>9360</xdr:rowOff>
    </xdr:from>
    <xdr:to>
      <xdr:col>11</xdr:col>
      <xdr:colOff>603720</xdr:colOff>
      <xdr:row>26</xdr:row>
      <xdr:rowOff>266400</xdr:rowOff>
    </xdr:to>
    <xdr:graphicFrame>
      <xdr:nvGraphicFramePr>
        <xdr:cNvPr id="2" name="Chart 1"/>
        <xdr:cNvGraphicFramePr/>
      </xdr:nvGraphicFramePr>
      <xdr:xfrm>
        <a:off x="2364120" y="1226520"/>
        <a:ext cx="762552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12</xdr:col>
      <xdr:colOff>603720</xdr:colOff>
      <xdr:row>26</xdr:row>
      <xdr:rowOff>266760</xdr:rowOff>
    </xdr:to>
    <xdr:graphicFrame>
      <xdr:nvGraphicFramePr>
        <xdr:cNvPr id="3" name="Chart 1"/>
        <xdr:cNvGraphicFramePr/>
      </xdr:nvGraphicFramePr>
      <xdr:xfrm>
        <a:off x="2836080" y="1200240"/>
        <a:ext cx="713196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9360</xdr:rowOff>
    </xdr:from>
    <xdr:to>
      <xdr:col>12</xdr:col>
      <xdr:colOff>603720</xdr:colOff>
      <xdr:row>27</xdr:row>
      <xdr:rowOff>247680</xdr:rowOff>
    </xdr:to>
    <xdr:graphicFrame>
      <xdr:nvGraphicFramePr>
        <xdr:cNvPr id="4" name="Chart 1"/>
        <xdr:cNvGraphicFramePr/>
      </xdr:nvGraphicFramePr>
      <xdr:xfrm>
        <a:off x="2836080" y="1209600"/>
        <a:ext cx="7131960" cy="59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14.7"/>
    <col collapsed="false" customWidth="true" hidden="false" outlineLevel="0" max="4" min="4" style="2" width="5.71"/>
    <col collapsed="false" customWidth="true" hidden="false" outlineLevel="0" max="5" min="5" style="2" width="18.7"/>
    <col collapsed="false" customWidth="true" hidden="false" outlineLevel="0" max="6" min="6" style="2" width="4.7"/>
    <col collapsed="false" customWidth="true" hidden="false" outlineLevel="0" max="7" min="7" style="2" width="26.13"/>
    <col collapsed="false" customWidth="true" hidden="false" outlineLevel="0" max="8" min="8" style="2" width="6.41"/>
    <col collapsed="false" customWidth="true" hidden="false" outlineLevel="0" max="9" min="9" style="2" width="18.7"/>
    <col collapsed="false" customWidth="true" hidden="false" outlineLevel="0" max="10" min="10" style="2" width="4.7"/>
    <col collapsed="false" customWidth="true" hidden="false" outlineLevel="0" max="11" min="11" style="2" width="14.7"/>
    <col collapsed="false" customWidth="true" hidden="false" outlineLevel="0" max="12" min="12" style="2" width="8.7"/>
    <col collapsed="false" customWidth="true" hidden="false" outlineLevel="0" max="13" min="13" style="2" width="14.28"/>
    <col collapsed="false" customWidth="false" hidden="false" outlineLevel="0" max="257" min="14" style="2" width="11.42"/>
  </cols>
  <sheetData>
    <row r="1" customFormat="false" ht="24.75" hidden="false" customHeight="true" outlineLevel="0" collapsed="false">
      <c r="A1" s="3" t="s">
        <v>0</v>
      </c>
      <c r="B1" s="4" t="s">
        <v>1</v>
      </c>
      <c r="C1" s="5"/>
      <c r="D1" s="4"/>
      <c r="L1" s="6"/>
    </row>
    <row r="2" customFormat="false" ht="24.95" hidden="false" customHeight="true" outlineLevel="0" collapsed="false">
      <c r="A2" s="3"/>
      <c r="B2" s="7" t="s">
        <v>2</v>
      </c>
      <c r="C2" s="8"/>
      <c r="D2" s="9" t="str">
        <f aca="false">"*"</f>
        <v>*</v>
      </c>
      <c r="E2" s="10"/>
      <c r="F2" s="11" t="s">
        <v>3</v>
      </c>
      <c r="G2" s="12"/>
      <c r="H2" s="13" t="str">
        <f aca="false">IF(COUNT(K2,$E$2)&lt;2,"f(t +",IF(LN(K2)/LN($E$2)&lt;0,"f(t ","f(t +"))</f>
        <v>f(t +</v>
      </c>
      <c r="I2" s="14" t="str">
        <f aca="false">IF(COUNT(K2,$E$2)&lt;2,"",LN(K2)/LN($E$2))</f>
        <v/>
      </c>
      <c r="J2" s="15" t="s">
        <v>4</v>
      </c>
      <c r="K2" s="16" t="n">
        <v>0.5</v>
      </c>
      <c r="L2" s="17" t="s">
        <v>5</v>
      </c>
      <c r="M2" s="18"/>
    </row>
    <row r="3" customFormat="false" ht="24.95" hidden="false" customHeight="true" outlineLevel="0" collapsed="false">
      <c r="A3" s="3"/>
      <c r="B3" s="7" t="str">
        <f aca="false">"="</f>
        <v>=</v>
      </c>
      <c r="C3" s="19" t="str">
        <f aca="false">IF(C2="","",C2)</f>
        <v/>
      </c>
      <c r="D3" s="20" t="str">
        <f aca="false">IF(COUNT(E2)&lt;1,"","*10")</f>
        <v/>
      </c>
      <c r="E3" s="21" t="str">
        <f aca="false">IF(COUNT(E2)&lt;1,"",LOG(E2))</f>
        <v/>
      </c>
      <c r="F3" s="22" t="str">
        <f aca="false">IF(COUNT(E2)&lt;1,"","* t")</f>
        <v/>
      </c>
      <c r="H3" s="13" t="str">
        <f aca="false">IF(COUNT(K3,$E$2)&lt;2,"f(t +",IF(LN(K3)/LN($E$2)&lt;0,"f(t ","f(t +"))</f>
        <v>f(t +</v>
      </c>
      <c r="I3" s="14" t="str">
        <f aca="false">IF(COUNT(K3,$E$2)&lt;2,"",LN(K3)/LN($E$2))</f>
        <v/>
      </c>
      <c r="J3" s="15" t="s">
        <v>4</v>
      </c>
      <c r="K3" s="16" t="n">
        <v>2</v>
      </c>
      <c r="L3" s="17" t="s">
        <v>5</v>
      </c>
    </row>
    <row r="4" customFormat="false" ht="24.95" hidden="false" customHeight="true" outlineLevel="0" collapsed="false">
      <c r="A4" s="3"/>
      <c r="B4" s="23" t="str">
        <f aca="false">"="</f>
        <v>=</v>
      </c>
      <c r="C4" s="24" t="n">
        <f aca="false">C2</f>
        <v>0</v>
      </c>
      <c r="D4" s="25" t="str">
        <f aca="false">IF(COUNT(E2)&lt;1,"","*e")</f>
        <v/>
      </c>
      <c r="E4" s="26" t="str">
        <f aca="false">IF(COUNT(E2)&lt;1,"",LN(E2))</f>
        <v/>
      </c>
      <c r="F4" s="27" t="str">
        <f aca="false">IF(COUNT(E2)&lt;1,"","* t")</f>
        <v/>
      </c>
      <c r="H4" s="13" t="str">
        <f aca="false">IF(COUNT(K4,$E$2)&lt;2,"f(t +",IF(LN(K4)/LN($E$2)&lt;0,"f(t ","f(t +"))</f>
        <v>f(t +</v>
      </c>
      <c r="I4" s="14" t="str">
        <f aca="false">IF(COUNT(K4,$E$2)&lt;2,"",LN(K4)/LN($E$2))</f>
        <v/>
      </c>
      <c r="J4" s="15" t="s">
        <v>4</v>
      </c>
      <c r="K4" s="16"/>
      <c r="L4" s="17" t="s">
        <v>5</v>
      </c>
    </row>
    <row r="5" customFormat="false" ht="21" hidden="false" customHeight="false" outlineLevel="0" collapsed="false">
      <c r="A5" s="3"/>
      <c r="B5" s="28" t="s">
        <v>6</v>
      </c>
      <c r="C5" s="29" t="s">
        <v>7</v>
      </c>
      <c r="D5" s="4"/>
    </row>
    <row r="6" customFormat="false" ht="20.25" hidden="false" customHeight="false" outlineLevel="0" collapsed="false">
      <c r="A6" s="30"/>
      <c r="B6" s="31"/>
      <c r="C6" s="32" t="str">
        <f aca="false">IF(COUNT($C$2,$E$2,B6)&lt;3,"",$C$2*$E$2^B6)</f>
        <v/>
      </c>
      <c r="D6" s="18"/>
    </row>
    <row r="7" customFormat="false" ht="20.25" hidden="false" customHeight="false" outlineLevel="0" collapsed="false">
      <c r="A7" s="30"/>
      <c r="B7" s="33"/>
      <c r="C7" s="34" t="str">
        <f aca="false">IF(COUNT($C$2,$E$2,B7)&lt;3,"",$C$2*$E$2^B7)</f>
        <v/>
      </c>
      <c r="D7" s="18"/>
    </row>
    <row r="8" customFormat="false" ht="20.25" hidden="false" customHeight="false" outlineLevel="0" collapsed="false">
      <c r="A8" s="35"/>
      <c r="B8" s="33"/>
      <c r="C8" s="34" t="str">
        <f aca="false">IF(COUNT($C$2,$E$2,B8)&lt;3,"",$C$2*$E$2^B8)</f>
        <v/>
      </c>
      <c r="D8" s="4"/>
    </row>
    <row r="9" customFormat="false" ht="20.25" hidden="false" customHeight="false" outlineLevel="0" collapsed="false">
      <c r="A9" s="35"/>
      <c r="B9" s="33"/>
      <c r="C9" s="34" t="str">
        <f aca="false">IF(COUNT($C$2,$E$2,B9)&lt;3,"",$C$2*$E$2^B9)</f>
        <v/>
      </c>
      <c r="D9" s="4"/>
    </row>
    <row r="10" customFormat="false" ht="20.25" hidden="false" customHeight="false" outlineLevel="0" collapsed="false">
      <c r="A10" s="35"/>
      <c r="B10" s="33"/>
      <c r="C10" s="34" t="str">
        <f aca="false">IF(COUNT($C$2,$E$2,B10)&lt;3,"",$C$2*$E$2^B10)</f>
        <v/>
      </c>
      <c r="D10" s="4"/>
    </row>
    <row r="11" customFormat="false" ht="20.25" hidden="false" customHeight="false" outlineLevel="0" collapsed="false">
      <c r="A11" s="35"/>
      <c r="B11" s="33"/>
      <c r="C11" s="34" t="str">
        <f aca="false">IF(COUNT($C$2,$E$2,B11)&lt;3,"",$C$2*$E$2^B11)</f>
        <v/>
      </c>
      <c r="D11" s="4"/>
    </row>
    <row r="12" customFormat="false" ht="20.25" hidden="false" customHeight="false" outlineLevel="0" collapsed="false">
      <c r="A12" s="35"/>
      <c r="B12" s="33"/>
      <c r="C12" s="34" t="str">
        <f aca="false">IF(COUNT($C$2,$E$2,B12)&lt;3,"",$C$2*$E$2^B12)</f>
        <v/>
      </c>
      <c r="D12" s="4"/>
    </row>
    <row r="13" customFormat="false" ht="20.25" hidden="false" customHeight="false" outlineLevel="0" collapsed="false">
      <c r="A13" s="35"/>
      <c r="B13" s="33"/>
      <c r="C13" s="34" t="str">
        <f aca="false">IF(COUNT($C$2,$E$2,B13)&lt;3,"",$C$2*$E$2^B13)</f>
        <v/>
      </c>
      <c r="D13" s="4"/>
    </row>
    <row r="14" customFormat="false" ht="20.25" hidden="false" customHeight="false" outlineLevel="0" collapsed="false">
      <c r="A14" s="35"/>
      <c r="B14" s="33"/>
      <c r="C14" s="34" t="str">
        <f aca="false">IF(COUNT($C$2,$E$2,B14)&lt;3,"",$C$2*$E$2^B14)</f>
        <v/>
      </c>
      <c r="D14" s="4"/>
    </row>
    <row r="15" customFormat="false" ht="20.25" hidden="false" customHeight="false" outlineLevel="0" collapsed="false">
      <c r="A15" s="35"/>
      <c r="B15" s="33"/>
      <c r="C15" s="34" t="str">
        <f aca="false">IF(COUNT($C$2,$E$2,B15)&lt;3,"",$C$2*$E$2^B15)</f>
        <v/>
      </c>
      <c r="D15" s="4"/>
    </row>
    <row r="16" customFormat="false" ht="20.25" hidden="false" customHeight="false" outlineLevel="0" collapsed="false">
      <c r="A16" s="35"/>
      <c r="B16" s="33"/>
      <c r="C16" s="34" t="str">
        <f aca="false">IF(COUNT($C$2,$E$2,B16)&lt;3,"",$C$2*$E$2^B16)</f>
        <v/>
      </c>
      <c r="D16" s="4"/>
    </row>
    <row r="17" customFormat="false" ht="20.25" hidden="false" customHeight="false" outlineLevel="0" collapsed="false">
      <c r="A17" s="35"/>
      <c r="B17" s="36" t="str">
        <f aca="false">IF(COUNT($C$2,$E$2,C17)&lt;3,"",IF(C17*$C$2&lt;=0,"/",LN(C17/$C$2)/LN($E$2)))</f>
        <v/>
      </c>
      <c r="C17" s="37"/>
      <c r="D17" s="4"/>
    </row>
    <row r="18" customFormat="false" ht="20.25" hidden="false" customHeight="false" outlineLevel="0" collapsed="false">
      <c r="A18" s="35"/>
      <c r="B18" s="36" t="str">
        <f aca="false">IF(COUNT($C$2,$E$2,C18)&lt;3,"",IF(C18*$C$2&lt;=0,"/",LN(C18/$C$2)/LN($E$2)))</f>
        <v/>
      </c>
      <c r="C18" s="37"/>
      <c r="D18" s="4"/>
    </row>
    <row r="19" customFormat="false" ht="20.25" hidden="false" customHeight="false" outlineLevel="0" collapsed="false">
      <c r="A19" s="35"/>
      <c r="B19" s="36" t="str">
        <f aca="false">IF(COUNT($C$2,$E$2,C19)&lt;3,"",IF(C19*$C$2&lt;=0,"/",LN(C19/$C$2)/LN($E$2)))</f>
        <v/>
      </c>
      <c r="C19" s="37"/>
      <c r="D19" s="4"/>
    </row>
    <row r="20" customFormat="false" ht="20.25" hidden="false" customHeight="false" outlineLevel="0" collapsed="false">
      <c r="A20" s="35"/>
      <c r="B20" s="36" t="str">
        <f aca="false">IF(COUNT($C$2,$E$2,C20)&lt;3,"",IF(C20*$C$2&lt;=0,"/",LN(C20/$C$2)/LN($E$2)))</f>
        <v/>
      </c>
      <c r="C20" s="37"/>
      <c r="D20" s="4"/>
    </row>
    <row r="21" customFormat="false" ht="20.25" hidden="false" customHeight="false" outlineLevel="0" collapsed="false">
      <c r="A21" s="35"/>
      <c r="B21" s="36" t="str">
        <f aca="false">IF(COUNT($C$2,$E$2,C21)&lt;3,"",IF(C21*$C$2&lt;=0,"/",LN(C21/$C$2)/LN($E$2)))</f>
        <v/>
      </c>
      <c r="C21" s="37"/>
      <c r="D21" s="4"/>
    </row>
    <row r="22" customFormat="false" ht="20.25" hidden="false" customHeight="false" outlineLevel="0" collapsed="false">
      <c r="A22" s="35"/>
      <c r="B22" s="36" t="str">
        <f aca="false">IF(COUNT($C$2,$E$2,C22)&lt;3,"",IF(C22*$C$2&lt;=0,"/",LN(C22/$C$2)/LN($E$2)))</f>
        <v/>
      </c>
      <c r="C22" s="37"/>
      <c r="D22" s="4"/>
    </row>
    <row r="23" customFormat="false" ht="20.25" hidden="false" customHeight="false" outlineLevel="0" collapsed="false">
      <c r="A23" s="35"/>
      <c r="B23" s="36" t="str">
        <f aca="false">IF(COUNT($C$2,$E$2,C23)&lt;3,"",IF(C23*$C$2&lt;=0,"/",LN(C23/$C$2)/LN($E$2)))</f>
        <v/>
      </c>
      <c r="C23" s="37"/>
      <c r="D23" s="4"/>
    </row>
    <row r="24" customFormat="false" ht="20.25" hidden="false" customHeight="false" outlineLevel="0" collapsed="false">
      <c r="A24" s="35"/>
      <c r="B24" s="36" t="str">
        <f aca="false">IF(COUNT($C$2,$E$2,C24)&lt;3,"",IF(C24*$C$2&lt;=0,"/",LN(C24/$C$2)/LN($E$2)))</f>
        <v/>
      </c>
      <c r="C24" s="37"/>
      <c r="D24" s="4"/>
    </row>
    <row r="25" customFormat="false" ht="20.25" hidden="false" customHeight="false" outlineLevel="0" collapsed="false">
      <c r="A25" s="35"/>
      <c r="B25" s="36" t="str">
        <f aca="false">IF(COUNT($C$2,$E$2,C25)&lt;3,"",IF(C25*$C$2&lt;=0,"/",LN(C25/$C$2)/LN($E$2)))</f>
        <v/>
      </c>
      <c r="C25" s="37"/>
      <c r="D25" s="4"/>
    </row>
    <row r="26" customFormat="false" ht="20.25" hidden="false" customHeight="false" outlineLevel="0" collapsed="false">
      <c r="A26" s="35"/>
      <c r="B26" s="36" t="str">
        <f aca="false">IF(COUNT($C$2,$E$2,C26)&lt;3,"",IF(C26*$C$2&lt;=0,"/",LN(C26/$C$2)/LN($E$2)))</f>
        <v/>
      </c>
      <c r="C26" s="37"/>
      <c r="D26" s="4"/>
    </row>
    <row r="27" customFormat="false" ht="21" hidden="false" customHeight="false" outlineLevel="0" collapsed="false">
      <c r="A27" s="35"/>
      <c r="B27" s="38" t="str">
        <f aca="false">IF(COUNT($C$2,$E$2,C27)&lt;3,"",IF(C27*$C$2&lt;=0,"/",LN(C27/$C$2)/LN($E$2)))</f>
        <v/>
      </c>
      <c r="C27" s="39"/>
      <c r="D27" s="4"/>
    </row>
    <row r="28" customFormat="false" ht="20.25" hidden="false" customHeight="false" outlineLevel="0" collapsed="false">
      <c r="A28" s="35"/>
      <c r="D28" s="4"/>
    </row>
    <row r="29" customFormat="false" ht="12.75" hidden="false" customHeight="false" outlineLevel="0" collapsed="false">
      <c r="A29" s="40"/>
      <c r="B29" s="41" t="n">
        <f aca="false">MIN(0,B6:B27)</f>
        <v>0</v>
      </c>
      <c r="C29" s="42" t="str">
        <f aca="false">IF(COUNT($C$2,$E$2)&lt;2,"",$C$2*$E$2^B29)</f>
        <v/>
      </c>
      <c r="D29" s="43"/>
      <c r="E29" s="44"/>
    </row>
    <row r="30" customFormat="false" ht="12.75" hidden="false" customHeight="false" outlineLevel="0" collapsed="false">
      <c r="A30" s="40"/>
      <c r="B30" s="42" t="str">
        <f aca="false">IF(COUNT($C$2,$E$2)&lt;2,"",B29+1/200*($B$229-$B$29))</f>
        <v/>
      </c>
      <c r="C30" s="42" t="str">
        <f aca="false">IF(COUNT($C$2,$E$2)&lt;2,"",$C$2*$E$2^B30)</f>
        <v/>
      </c>
      <c r="D30" s="43"/>
      <c r="E30" s="44"/>
    </row>
    <row r="31" customFormat="false" ht="12.75" hidden="false" customHeight="false" outlineLevel="0" collapsed="false">
      <c r="A31" s="40"/>
      <c r="B31" s="42" t="str">
        <f aca="false">IF(COUNT($C$2,$E$2)&lt;2,"",B30+1/200*($B$229-$B$29))</f>
        <v/>
      </c>
      <c r="C31" s="42" t="str">
        <f aca="false">IF(COUNT($C$2,$E$2)&lt;2,"",$C$2*$E$2^B31)</f>
        <v/>
      </c>
      <c r="D31" s="43"/>
      <c r="E31" s="44"/>
    </row>
    <row r="32" customFormat="false" ht="12.75" hidden="false" customHeight="false" outlineLevel="0" collapsed="false">
      <c r="A32" s="40"/>
      <c r="B32" s="42" t="str">
        <f aca="false">IF(COUNT($C$2,$E$2)&lt;2,"",B31+1/200*($B$229-$B$29))</f>
        <v/>
      </c>
      <c r="C32" s="42" t="str">
        <f aca="false">IF(COUNT($C$2,$E$2)&lt;2,"",$C$2*$E$2^B32)</f>
        <v/>
      </c>
      <c r="D32" s="43"/>
      <c r="E32" s="44"/>
    </row>
    <row r="33" customFormat="false" ht="12.75" hidden="false" customHeight="false" outlineLevel="0" collapsed="false">
      <c r="A33" s="40"/>
      <c r="B33" s="42" t="str">
        <f aca="false">IF(COUNT($C$2,$E$2)&lt;2,"",B32+1/200*($B$229-$B$29))</f>
        <v/>
      </c>
      <c r="C33" s="42" t="str">
        <f aca="false">IF(COUNT($C$2,$E$2)&lt;2,"",$C$2*$E$2^B33)</f>
        <v/>
      </c>
      <c r="D33" s="43"/>
      <c r="E33" s="44"/>
    </row>
    <row r="34" customFormat="false" ht="12.75" hidden="false" customHeight="false" outlineLevel="0" collapsed="false">
      <c r="A34" s="40"/>
      <c r="B34" s="42" t="str">
        <f aca="false">IF(COUNT($C$2,$E$2)&lt;2,"",B33+1/200*($B$229-$B$29))</f>
        <v/>
      </c>
      <c r="C34" s="42" t="str">
        <f aca="false">IF(COUNT($C$2,$E$2)&lt;2,"",$C$2*$E$2^B34)</f>
        <v/>
      </c>
      <c r="D34" s="43"/>
      <c r="E34" s="44"/>
    </row>
    <row r="35" customFormat="false" ht="12.75" hidden="false" customHeight="false" outlineLevel="0" collapsed="false">
      <c r="A35" s="40"/>
      <c r="B35" s="42" t="str">
        <f aca="false">IF(COUNT($C$2,$E$2)&lt;2,"",B34+1/200*($B$229-$B$29))</f>
        <v/>
      </c>
      <c r="C35" s="42" t="str">
        <f aca="false">IF(COUNT($C$2,$E$2)&lt;2,"",$C$2*$E$2^B35)</f>
        <v/>
      </c>
      <c r="D35" s="43"/>
      <c r="E35" s="44"/>
    </row>
    <row r="36" customFormat="false" ht="12.75" hidden="false" customHeight="false" outlineLevel="0" collapsed="false">
      <c r="A36" s="40"/>
      <c r="B36" s="42" t="str">
        <f aca="false">IF(COUNT($C$2,$E$2)&lt;2,"",B35+1/200*($B$229-$B$29))</f>
        <v/>
      </c>
      <c r="C36" s="42" t="str">
        <f aca="false">IF(COUNT($C$2,$E$2)&lt;2,"",$C$2*$E$2^B36)</f>
        <v/>
      </c>
      <c r="D36" s="43"/>
      <c r="E36" s="44"/>
    </row>
    <row r="37" customFormat="false" ht="12.75" hidden="false" customHeight="false" outlineLevel="0" collapsed="false">
      <c r="A37" s="40"/>
      <c r="B37" s="42" t="str">
        <f aca="false">IF(COUNT($C$2,$E$2)&lt;2,"",B36+1/200*($B$229-$B$29))</f>
        <v/>
      </c>
      <c r="C37" s="42" t="str">
        <f aca="false">IF(COUNT($C$2,$E$2)&lt;2,"",$C$2*$E$2^B37)</f>
        <v/>
      </c>
      <c r="D37" s="43"/>
      <c r="E37" s="44"/>
    </row>
    <row r="38" customFormat="false" ht="12.75" hidden="false" customHeight="false" outlineLevel="0" collapsed="false">
      <c r="A38" s="40"/>
      <c r="B38" s="42" t="str">
        <f aca="false">IF(COUNT($C$2,$E$2)&lt;2,"",B37+1/200*($B$229-$B$29))</f>
        <v/>
      </c>
      <c r="C38" s="42" t="str">
        <f aca="false">IF(COUNT($C$2,$E$2)&lt;2,"",$C$2*$E$2^B38)</f>
        <v/>
      </c>
      <c r="D38" s="43"/>
      <c r="E38" s="44"/>
    </row>
    <row r="39" customFormat="false" ht="12.75" hidden="false" customHeight="false" outlineLevel="0" collapsed="false">
      <c r="A39" s="40"/>
      <c r="B39" s="42" t="str">
        <f aca="false">IF(COUNT($C$2,$E$2)&lt;2,"",B38+1/200*($B$229-$B$29))</f>
        <v/>
      </c>
      <c r="C39" s="42" t="str">
        <f aca="false">IF(COUNT($C$2,$E$2)&lt;2,"",$C$2*$E$2^B39)</f>
        <v/>
      </c>
      <c r="D39" s="43"/>
      <c r="E39" s="44"/>
    </row>
    <row r="40" customFormat="false" ht="12.75" hidden="false" customHeight="false" outlineLevel="0" collapsed="false">
      <c r="A40" s="40"/>
      <c r="B40" s="42" t="str">
        <f aca="false">IF(COUNT($C$2,$E$2)&lt;2,"",B39+1/200*($B$229-$B$29))</f>
        <v/>
      </c>
      <c r="C40" s="42" t="str">
        <f aca="false">IF(COUNT($C$2,$E$2)&lt;2,"",$C$2*$E$2^B40)</f>
        <v/>
      </c>
      <c r="D40" s="43"/>
      <c r="E40" s="44"/>
    </row>
    <row r="41" customFormat="false" ht="12.75" hidden="false" customHeight="false" outlineLevel="0" collapsed="false">
      <c r="A41" s="40"/>
      <c r="B41" s="42" t="str">
        <f aca="false">IF(COUNT($C$2,$E$2)&lt;2,"",B40+1/200*($B$229-$B$29))</f>
        <v/>
      </c>
      <c r="C41" s="42" t="str">
        <f aca="false">IF(COUNT($C$2,$E$2)&lt;2,"",$C$2*$E$2^B41)</f>
        <v/>
      </c>
      <c r="D41" s="43"/>
      <c r="E41" s="44"/>
    </row>
    <row r="42" customFormat="false" ht="12.75" hidden="false" customHeight="false" outlineLevel="0" collapsed="false">
      <c r="A42" s="40"/>
      <c r="B42" s="42" t="str">
        <f aca="false">IF(COUNT($C$2,$E$2)&lt;2,"",B41+1/200*($B$229-$B$29))</f>
        <v/>
      </c>
      <c r="C42" s="42" t="str">
        <f aca="false">IF(COUNT($C$2,$E$2)&lt;2,"",$C$2*$E$2^B42)</f>
        <v/>
      </c>
      <c r="D42" s="43"/>
      <c r="E42" s="44"/>
    </row>
    <row r="43" customFormat="false" ht="12.75" hidden="false" customHeight="false" outlineLevel="0" collapsed="false">
      <c r="A43" s="40"/>
      <c r="B43" s="42" t="str">
        <f aca="false">IF(COUNT($C$2,$E$2)&lt;2,"",B42+1/200*($B$229-$B$29))</f>
        <v/>
      </c>
      <c r="C43" s="42" t="str">
        <f aca="false">IF(COUNT($C$2,$E$2)&lt;2,"",$C$2*$E$2^B43)</f>
        <v/>
      </c>
      <c r="D43" s="43"/>
      <c r="E43" s="45"/>
    </row>
    <row r="44" customFormat="false" ht="12.75" hidden="false" customHeight="false" outlineLevel="0" collapsed="false">
      <c r="A44" s="40"/>
      <c r="B44" s="42" t="str">
        <f aca="false">IF(COUNT($C$2,$E$2)&lt;2,"",B43+1/200*($B$229-$B$29))</f>
        <v/>
      </c>
      <c r="C44" s="42" t="str">
        <f aca="false">IF(COUNT($C$2,$E$2)&lt;2,"",$C$2*$E$2^B44)</f>
        <v/>
      </c>
      <c r="D44" s="43"/>
      <c r="E44" s="45"/>
    </row>
    <row r="45" customFormat="false" ht="12.75" hidden="false" customHeight="false" outlineLevel="0" collapsed="false">
      <c r="A45" s="40"/>
      <c r="B45" s="42" t="str">
        <f aca="false">IF(COUNT($C$2,$E$2)&lt;2,"",B44+1/200*($B$229-$B$29))</f>
        <v/>
      </c>
      <c r="C45" s="42" t="str">
        <f aca="false">IF(COUNT($C$2,$E$2)&lt;2,"",$C$2*$E$2^B45)</f>
        <v/>
      </c>
      <c r="D45" s="43"/>
      <c r="E45" s="45"/>
    </row>
    <row r="46" customFormat="false" ht="12.75" hidden="false" customHeight="false" outlineLevel="0" collapsed="false">
      <c r="A46" s="40"/>
      <c r="B46" s="42" t="str">
        <f aca="false">IF(COUNT($C$2,$E$2)&lt;2,"",B45+1/200*($B$229-$B$29))</f>
        <v/>
      </c>
      <c r="C46" s="42" t="str">
        <f aca="false">IF(COUNT($C$2,$E$2)&lt;2,"",$C$2*$E$2^B46)</f>
        <v/>
      </c>
      <c r="D46" s="43"/>
      <c r="E46" s="45"/>
    </row>
    <row r="47" customFormat="false" ht="12.75" hidden="false" customHeight="false" outlineLevel="0" collapsed="false">
      <c r="A47" s="40"/>
      <c r="B47" s="42" t="str">
        <f aca="false">IF(COUNT($C$2,$E$2)&lt;2,"",B46+1/200*($B$229-$B$29))</f>
        <v/>
      </c>
      <c r="C47" s="42" t="str">
        <f aca="false">IF(COUNT($C$2,$E$2)&lt;2,"",$C$2*$E$2^B47)</f>
        <v/>
      </c>
      <c r="D47" s="43"/>
    </row>
    <row r="48" customFormat="false" ht="12.75" hidden="false" customHeight="false" outlineLevel="0" collapsed="false">
      <c r="A48" s="40"/>
      <c r="B48" s="42" t="str">
        <f aca="false">IF(COUNT($C$2,$E$2)&lt;2,"",B47+1/200*($B$229-$B$29))</f>
        <v/>
      </c>
      <c r="C48" s="42" t="str">
        <f aca="false">IF(COUNT($C$2,$E$2)&lt;2,"",$C$2*$E$2^B48)</f>
        <v/>
      </c>
      <c r="D48" s="43"/>
    </row>
    <row r="49" customFormat="false" ht="12.75" hidden="false" customHeight="false" outlineLevel="0" collapsed="false">
      <c r="A49" s="40"/>
      <c r="B49" s="42" t="str">
        <f aca="false">IF(COUNT($C$2,$E$2)&lt;2,"",B48+1/200*($B$229-$B$29))</f>
        <v/>
      </c>
      <c r="C49" s="42" t="str">
        <f aca="false">IF(COUNT($C$2,$E$2)&lt;2,"",$C$2*$E$2^B49)</f>
        <v/>
      </c>
      <c r="D49" s="43"/>
    </row>
    <row r="50" customFormat="false" ht="12.75" hidden="false" customHeight="false" outlineLevel="0" collapsed="false">
      <c r="A50" s="40"/>
      <c r="B50" s="42" t="str">
        <f aca="false">IF(COUNT($C$2,$E$2)&lt;2,"",B49+1/200*($B$229-$B$29))</f>
        <v/>
      </c>
      <c r="C50" s="42" t="str">
        <f aca="false">IF(COUNT($C$2,$E$2)&lt;2,"",$C$2*$E$2^B50)</f>
        <v/>
      </c>
      <c r="D50" s="43"/>
    </row>
    <row r="51" customFormat="false" ht="12.75" hidden="false" customHeight="false" outlineLevel="0" collapsed="false">
      <c r="A51" s="40"/>
      <c r="B51" s="42" t="str">
        <f aca="false">IF(COUNT($C$2,$E$2)&lt;2,"",B50+1/200*($B$229-$B$29))</f>
        <v/>
      </c>
      <c r="C51" s="42" t="str">
        <f aca="false">IF(COUNT($C$2,$E$2)&lt;2,"",$C$2*$E$2^B51)</f>
        <v/>
      </c>
      <c r="D51" s="43"/>
    </row>
    <row r="52" customFormat="false" ht="12.75" hidden="false" customHeight="false" outlineLevel="0" collapsed="false">
      <c r="A52" s="40"/>
      <c r="B52" s="42" t="str">
        <f aca="false">IF(COUNT($C$2,$E$2)&lt;2,"",B51+1/200*($B$229-$B$29))</f>
        <v/>
      </c>
      <c r="C52" s="42" t="str">
        <f aca="false">IF(COUNT($C$2,$E$2)&lt;2,"",$C$2*$E$2^B52)</f>
        <v/>
      </c>
      <c r="D52" s="43"/>
    </row>
    <row r="53" customFormat="false" ht="12.75" hidden="false" customHeight="false" outlineLevel="0" collapsed="false">
      <c r="A53" s="40"/>
      <c r="B53" s="42" t="str">
        <f aca="false">IF(COUNT($C$2,$E$2)&lt;2,"",B52+1/200*($B$229-$B$29))</f>
        <v/>
      </c>
      <c r="C53" s="42" t="str">
        <f aca="false">IF(COUNT($C$2,$E$2)&lt;2,"",$C$2*$E$2^B53)</f>
        <v/>
      </c>
      <c r="D53" s="43"/>
    </row>
    <row r="54" customFormat="false" ht="12.75" hidden="false" customHeight="false" outlineLevel="0" collapsed="false">
      <c r="A54" s="40"/>
      <c r="B54" s="42" t="str">
        <f aca="false">IF(COUNT($C$2,$E$2)&lt;2,"",B53+1/200*($B$229-$B$29))</f>
        <v/>
      </c>
      <c r="C54" s="42" t="str">
        <f aca="false">IF(COUNT($C$2,$E$2)&lt;2,"",$C$2*$E$2^B54)</f>
        <v/>
      </c>
      <c r="D54" s="43"/>
    </row>
    <row r="55" customFormat="false" ht="12.75" hidden="false" customHeight="false" outlineLevel="0" collapsed="false">
      <c r="A55" s="40"/>
      <c r="B55" s="42" t="str">
        <f aca="false">IF(COUNT($C$2,$E$2)&lt;2,"",B54+1/200*($B$229-$B$29))</f>
        <v/>
      </c>
      <c r="C55" s="42" t="str">
        <f aca="false">IF(COUNT($C$2,$E$2)&lt;2,"",$C$2*$E$2^B55)</f>
        <v/>
      </c>
      <c r="D55" s="43"/>
    </row>
    <row r="56" customFormat="false" ht="12.75" hidden="false" customHeight="false" outlineLevel="0" collapsed="false">
      <c r="A56" s="40"/>
      <c r="B56" s="42" t="str">
        <f aca="false">IF(COUNT($C$2,$E$2)&lt;2,"",B55+1/200*($B$229-$B$29))</f>
        <v/>
      </c>
      <c r="C56" s="42" t="str">
        <f aca="false">IF(COUNT($C$2,$E$2)&lt;2,"",$C$2*$E$2^B56)</f>
        <v/>
      </c>
      <c r="D56" s="43"/>
    </row>
    <row r="57" customFormat="false" ht="12.75" hidden="false" customHeight="false" outlineLevel="0" collapsed="false">
      <c r="A57" s="40"/>
      <c r="B57" s="42" t="str">
        <f aca="false">IF(COUNT($C$2,$E$2)&lt;2,"",B56+1/200*($B$229-$B$29))</f>
        <v/>
      </c>
      <c r="C57" s="42" t="str">
        <f aca="false">IF(COUNT($C$2,$E$2)&lt;2,"",$C$2*$E$2^B57)</f>
        <v/>
      </c>
      <c r="D57" s="43"/>
    </row>
    <row r="58" customFormat="false" ht="12.75" hidden="false" customHeight="false" outlineLevel="0" collapsed="false">
      <c r="A58" s="40"/>
      <c r="B58" s="42" t="str">
        <f aca="false">IF(COUNT($C$2,$E$2)&lt;2,"",B57+1/200*($B$229-$B$29))</f>
        <v/>
      </c>
      <c r="C58" s="42" t="str">
        <f aca="false">IF(COUNT($C$2,$E$2)&lt;2,"",$C$2*$E$2^B58)</f>
        <v/>
      </c>
      <c r="D58" s="43"/>
    </row>
    <row r="59" customFormat="false" ht="12.75" hidden="false" customHeight="false" outlineLevel="0" collapsed="false">
      <c r="A59" s="40"/>
      <c r="B59" s="42" t="str">
        <f aca="false">IF(COUNT($C$2,$E$2)&lt;2,"",B58+1/200*($B$229-$B$29))</f>
        <v/>
      </c>
      <c r="C59" s="42" t="str">
        <f aca="false">IF(COUNT($C$2,$E$2)&lt;2,"",$C$2*$E$2^B59)</f>
        <v/>
      </c>
      <c r="D59" s="43"/>
    </row>
    <row r="60" customFormat="false" ht="12.75" hidden="false" customHeight="false" outlineLevel="0" collapsed="false">
      <c r="A60" s="40"/>
      <c r="B60" s="42" t="str">
        <f aca="false">IF(COUNT($C$2,$E$2)&lt;2,"",B59+1/200*($B$229-$B$29))</f>
        <v/>
      </c>
      <c r="C60" s="42" t="str">
        <f aca="false">IF(COUNT($C$2,$E$2)&lt;2,"",$C$2*$E$2^B60)</f>
        <v/>
      </c>
      <c r="D60" s="43"/>
    </row>
    <row r="61" customFormat="false" ht="12.75" hidden="false" customHeight="false" outlineLevel="0" collapsed="false">
      <c r="A61" s="40"/>
      <c r="B61" s="42" t="str">
        <f aca="false">IF(COUNT($C$2,$E$2)&lt;2,"",B60+1/200*($B$229-$B$29))</f>
        <v/>
      </c>
      <c r="C61" s="42" t="str">
        <f aca="false">IF(COUNT($C$2,$E$2)&lt;2,"",$C$2*$E$2^B61)</f>
        <v/>
      </c>
      <c r="D61" s="43"/>
    </row>
    <row r="62" customFormat="false" ht="12.75" hidden="false" customHeight="false" outlineLevel="0" collapsed="false">
      <c r="A62" s="40"/>
      <c r="B62" s="42" t="str">
        <f aca="false">IF(COUNT($C$2,$E$2)&lt;2,"",B61+1/200*($B$229-$B$29))</f>
        <v/>
      </c>
      <c r="C62" s="42" t="str">
        <f aca="false">IF(COUNT($C$2,$E$2)&lt;2,"",$C$2*$E$2^B62)</f>
        <v/>
      </c>
      <c r="D62" s="43"/>
    </row>
    <row r="63" customFormat="false" ht="12.75" hidden="false" customHeight="false" outlineLevel="0" collapsed="false">
      <c r="A63" s="40"/>
      <c r="B63" s="42" t="str">
        <f aca="false">IF(COUNT($C$2,$E$2)&lt;2,"",B62+1/200*($B$229-$B$29))</f>
        <v/>
      </c>
      <c r="C63" s="42" t="str">
        <f aca="false">IF(COUNT($C$2,$E$2)&lt;2,"",$C$2*$E$2^B63)</f>
        <v/>
      </c>
      <c r="D63" s="43"/>
    </row>
    <row r="64" customFormat="false" ht="12.75" hidden="false" customHeight="false" outlineLevel="0" collapsed="false">
      <c r="A64" s="40"/>
      <c r="B64" s="42" t="str">
        <f aca="false">IF(COUNT($C$2,$E$2)&lt;2,"",B63+1/200*($B$229-$B$29))</f>
        <v/>
      </c>
      <c r="C64" s="42" t="str">
        <f aca="false">IF(COUNT($C$2,$E$2)&lt;2,"",$C$2*$E$2^B64)</f>
        <v/>
      </c>
      <c r="D64" s="43"/>
    </row>
    <row r="65" customFormat="false" ht="12.75" hidden="false" customHeight="false" outlineLevel="0" collapsed="false">
      <c r="A65" s="40"/>
      <c r="B65" s="42" t="str">
        <f aca="false">IF(COUNT($C$2,$E$2)&lt;2,"",B64+1/200*($B$229-$B$29))</f>
        <v/>
      </c>
      <c r="C65" s="42" t="str">
        <f aca="false">IF(COUNT($C$2,$E$2)&lt;2,"",$C$2*$E$2^B65)</f>
        <v/>
      </c>
      <c r="D65" s="43"/>
    </row>
    <row r="66" customFormat="false" ht="12.75" hidden="false" customHeight="false" outlineLevel="0" collapsed="false">
      <c r="A66" s="40"/>
      <c r="B66" s="42" t="str">
        <f aca="false">IF(COUNT($C$2,$E$2)&lt;2,"",B65+1/200*($B$229-$B$29))</f>
        <v/>
      </c>
      <c r="C66" s="42" t="str">
        <f aca="false">IF(COUNT($C$2,$E$2)&lt;2,"",$C$2*$E$2^B66)</f>
        <v/>
      </c>
      <c r="D66" s="43"/>
    </row>
    <row r="67" customFormat="false" ht="12.75" hidden="false" customHeight="false" outlineLevel="0" collapsed="false">
      <c r="A67" s="40"/>
      <c r="B67" s="42" t="str">
        <f aca="false">IF(COUNT($C$2,$E$2)&lt;2,"",B66+1/200*($B$229-$B$29))</f>
        <v/>
      </c>
      <c r="C67" s="42" t="str">
        <f aca="false">IF(COUNT($C$2,$E$2)&lt;2,"",$C$2*$E$2^B67)</f>
        <v/>
      </c>
      <c r="D67" s="43"/>
    </row>
    <row r="68" customFormat="false" ht="12.75" hidden="false" customHeight="false" outlineLevel="0" collapsed="false">
      <c r="A68" s="40"/>
      <c r="B68" s="42" t="str">
        <f aca="false">IF(COUNT($C$2,$E$2)&lt;2,"",B67+1/200*($B$229-$B$29))</f>
        <v/>
      </c>
      <c r="C68" s="42" t="str">
        <f aca="false">IF(COUNT($C$2,$E$2)&lt;2,"",$C$2*$E$2^B68)</f>
        <v/>
      </c>
      <c r="D68" s="43"/>
    </row>
    <row r="69" customFormat="false" ht="12.75" hidden="false" customHeight="false" outlineLevel="0" collapsed="false">
      <c r="A69" s="40"/>
      <c r="B69" s="42" t="str">
        <f aca="false">IF(COUNT($C$2,$E$2)&lt;2,"",B68+1/200*($B$229-$B$29))</f>
        <v/>
      </c>
      <c r="C69" s="42" t="str">
        <f aca="false">IF(COUNT($C$2,$E$2)&lt;2,"",$C$2*$E$2^B69)</f>
        <v/>
      </c>
      <c r="D69" s="43"/>
    </row>
    <row r="70" customFormat="false" ht="12.75" hidden="false" customHeight="false" outlineLevel="0" collapsed="false">
      <c r="A70" s="40"/>
      <c r="B70" s="42" t="str">
        <f aca="false">IF(COUNT($C$2,$E$2)&lt;2,"",B69+1/200*($B$229-$B$29))</f>
        <v/>
      </c>
      <c r="C70" s="42" t="str">
        <f aca="false">IF(COUNT($C$2,$E$2)&lt;2,"",$C$2*$E$2^B70)</f>
        <v/>
      </c>
      <c r="D70" s="43"/>
    </row>
    <row r="71" customFormat="false" ht="12.75" hidden="false" customHeight="false" outlineLevel="0" collapsed="false">
      <c r="A71" s="40"/>
      <c r="B71" s="42" t="str">
        <f aca="false">IF(COUNT($C$2,$E$2)&lt;2,"",B70+1/200*($B$229-$B$29))</f>
        <v/>
      </c>
      <c r="C71" s="42" t="str">
        <f aca="false">IF(COUNT($C$2,$E$2)&lt;2,"",$C$2*$E$2^B71)</f>
        <v/>
      </c>
      <c r="D71" s="43"/>
    </row>
    <row r="72" customFormat="false" ht="12.75" hidden="false" customHeight="false" outlineLevel="0" collapsed="false">
      <c r="A72" s="40"/>
      <c r="B72" s="42" t="str">
        <f aca="false">IF(COUNT($C$2,$E$2)&lt;2,"",B71+1/200*($B$229-$B$29))</f>
        <v/>
      </c>
      <c r="C72" s="42" t="str">
        <f aca="false">IF(COUNT($C$2,$E$2)&lt;2,"",$C$2*$E$2^B72)</f>
        <v/>
      </c>
      <c r="D72" s="43"/>
    </row>
    <row r="73" customFormat="false" ht="12.75" hidden="false" customHeight="false" outlineLevel="0" collapsed="false">
      <c r="A73" s="40"/>
      <c r="B73" s="42" t="str">
        <f aca="false">IF(COUNT($C$2,$E$2)&lt;2,"",B72+1/200*($B$229-$B$29))</f>
        <v/>
      </c>
      <c r="C73" s="42" t="str">
        <f aca="false">IF(COUNT($C$2,$E$2)&lt;2,"",$C$2*$E$2^B73)</f>
        <v/>
      </c>
      <c r="D73" s="43"/>
    </row>
    <row r="74" customFormat="false" ht="12.75" hidden="false" customHeight="false" outlineLevel="0" collapsed="false">
      <c r="A74" s="40"/>
      <c r="B74" s="42" t="str">
        <f aca="false">IF(COUNT($C$2,$E$2)&lt;2,"",B73+1/200*($B$229-$B$29))</f>
        <v/>
      </c>
      <c r="C74" s="42" t="str">
        <f aca="false">IF(COUNT($C$2,$E$2)&lt;2,"",$C$2*$E$2^B74)</f>
        <v/>
      </c>
      <c r="D74" s="43"/>
    </row>
    <row r="75" customFormat="false" ht="12.75" hidden="false" customHeight="false" outlineLevel="0" collapsed="false">
      <c r="A75" s="40"/>
      <c r="B75" s="42" t="str">
        <f aca="false">IF(COUNT($C$2,$E$2)&lt;2,"",B74+1/200*($B$229-$B$29))</f>
        <v/>
      </c>
      <c r="C75" s="42" t="str">
        <f aca="false">IF(COUNT($C$2,$E$2)&lt;2,"",$C$2*$E$2^B75)</f>
        <v/>
      </c>
      <c r="D75" s="43"/>
    </row>
    <row r="76" customFormat="false" ht="12.75" hidden="false" customHeight="false" outlineLevel="0" collapsed="false">
      <c r="A76" s="40"/>
      <c r="B76" s="42" t="str">
        <f aca="false">IF(COUNT($C$2,$E$2)&lt;2,"",B75+1/200*($B$229-$B$29))</f>
        <v/>
      </c>
      <c r="C76" s="42" t="str">
        <f aca="false">IF(COUNT($C$2,$E$2)&lt;2,"",$C$2*$E$2^B76)</f>
        <v/>
      </c>
      <c r="D76" s="43"/>
    </row>
    <row r="77" customFormat="false" ht="12.75" hidden="false" customHeight="false" outlineLevel="0" collapsed="false">
      <c r="A77" s="40"/>
      <c r="B77" s="42" t="str">
        <f aca="false">IF(COUNT($C$2,$E$2)&lt;2,"",B76+1/200*($B$229-$B$29))</f>
        <v/>
      </c>
      <c r="C77" s="42" t="str">
        <f aca="false">IF(COUNT($C$2,$E$2)&lt;2,"",$C$2*$E$2^B77)</f>
        <v/>
      </c>
      <c r="D77" s="43"/>
    </row>
    <row r="78" customFormat="false" ht="12.75" hidden="false" customHeight="false" outlineLevel="0" collapsed="false">
      <c r="A78" s="40"/>
      <c r="B78" s="42" t="str">
        <f aca="false">IF(COUNT($C$2,$E$2)&lt;2,"",B77+1/200*($B$229-$B$29))</f>
        <v/>
      </c>
      <c r="C78" s="42" t="str">
        <f aca="false">IF(COUNT($C$2,$E$2)&lt;2,"",$C$2*$E$2^B78)</f>
        <v/>
      </c>
      <c r="D78" s="43"/>
    </row>
    <row r="79" customFormat="false" ht="12.75" hidden="false" customHeight="false" outlineLevel="0" collapsed="false">
      <c r="A79" s="40"/>
      <c r="B79" s="42" t="str">
        <f aca="false">IF(COUNT($C$2,$E$2)&lt;2,"",B78+1/200*($B$229-$B$29))</f>
        <v/>
      </c>
      <c r="C79" s="42" t="str">
        <f aca="false">IF(COUNT($C$2,$E$2)&lt;2,"",$C$2*$E$2^B79)</f>
        <v/>
      </c>
      <c r="D79" s="43"/>
    </row>
    <row r="80" customFormat="false" ht="12.75" hidden="false" customHeight="false" outlineLevel="0" collapsed="false">
      <c r="A80" s="40"/>
      <c r="B80" s="42" t="str">
        <f aca="false">IF(COUNT($C$2,$E$2)&lt;2,"",B79+1/200*($B$229-$B$29))</f>
        <v/>
      </c>
      <c r="C80" s="42" t="str">
        <f aca="false">IF(COUNT($C$2,$E$2)&lt;2,"",$C$2*$E$2^B80)</f>
        <v/>
      </c>
      <c r="D80" s="43"/>
    </row>
    <row r="81" customFormat="false" ht="12.75" hidden="false" customHeight="false" outlineLevel="0" collapsed="false">
      <c r="A81" s="40"/>
      <c r="B81" s="42" t="str">
        <f aca="false">IF(COUNT($C$2,$E$2)&lt;2,"",B80+1/200*($B$229-$B$29))</f>
        <v/>
      </c>
      <c r="C81" s="42" t="str">
        <f aca="false">IF(COUNT($C$2,$E$2)&lt;2,"",$C$2*$E$2^B81)</f>
        <v/>
      </c>
      <c r="D81" s="43"/>
    </row>
    <row r="82" customFormat="false" ht="12.75" hidden="false" customHeight="false" outlineLevel="0" collapsed="false">
      <c r="A82" s="40"/>
      <c r="B82" s="42" t="str">
        <f aca="false">IF(COUNT($C$2,$E$2)&lt;2,"",B81+1/200*($B$229-$B$29))</f>
        <v/>
      </c>
      <c r="C82" s="42" t="str">
        <f aca="false">IF(COUNT($C$2,$E$2)&lt;2,"",$C$2*$E$2^B82)</f>
        <v/>
      </c>
      <c r="D82" s="43"/>
    </row>
    <row r="83" customFormat="false" ht="12.75" hidden="false" customHeight="false" outlineLevel="0" collapsed="false">
      <c r="A83" s="40"/>
      <c r="B83" s="42" t="str">
        <f aca="false">IF(COUNT($C$2,$E$2)&lt;2,"",B82+1/200*($B$229-$B$29))</f>
        <v/>
      </c>
      <c r="C83" s="42" t="str">
        <f aca="false">IF(COUNT($C$2,$E$2)&lt;2,"",$C$2*$E$2^B83)</f>
        <v/>
      </c>
      <c r="D83" s="43"/>
    </row>
    <row r="84" customFormat="false" ht="12.75" hidden="false" customHeight="false" outlineLevel="0" collapsed="false">
      <c r="A84" s="40"/>
      <c r="B84" s="42" t="str">
        <f aca="false">IF(COUNT($C$2,$E$2)&lt;2,"",B83+1/200*($B$229-$B$29))</f>
        <v/>
      </c>
      <c r="C84" s="42" t="str">
        <f aca="false">IF(COUNT($C$2,$E$2)&lt;2,"",$C$2*$E$2^B84)</f>
        <v/>
      </c>
      <c r="D84" s="43"/>
    </row>
    <row r="85" customFormat="false" ht="12.75" hidden="false" customHeight="false" outlineLevel="0" collapsed="false">
      <c r="A85" s="40"/>
      <c r="B85" s="42" t="str">
        <f aca="false">IF(COUNT($C$2,$E$2)&lt;2,"",B84+1/200*($B$229-$B$29))</f>
        <v/>
      </c>
      <c r="C85" s="42" t="str">
        <f aca="false">IF(COUNT($C$2,$E$2)&lt;2,"",$C$2*$E$2^B85)</f>
        <v/>
      </c>
      <c r="D85" s="43"/>
    </row>
    <row r="86" customFormat="false" ht="12.75" hidden="false" customHeight="false" outlineLevel="0" collapsed="false">
      <c r="A86" s="40"/>
      <c r="B86" s="42" t="str">
        <f aca="false">IF(COUNT($C$2,$E$2)&lt;2,"",B85+1/200*($B$229-$B$29))</f>
        <v/>
      </c>
      <c r="C86" s="42" t="str">
        <f aca="false">IF(COUNT($C$2,$E$2)&lt;2,"",$C$2*$E$2^B86)</f>
        <v/>
      </c>
      <c r="D86" s="43"/>
    </row>
    <row r="87" customFormat="false" ht="12.75" hidden="false" customHeight="false" outlineLevel="0" collapsed="false">
      <c r="A87" s="40"/>
      <c r="B87" s="42" t="str">
        <f aca="false">IF(COUNT($C$2,$E$2)&lt;2,"",B86+1/200*($B$229-$B$29))</f>
        <v/>
      </c>
      <c r="C87" s="42" t="str">
        <f aca="false">IF(COUNT($C$2,$E$2)&lt;2,"",$C$2*$E$2^B87)</f>
        <v/>
      </c>
      <c r="D87" s="43"/>
    </row>
    <row r="88" customFormat="false" ht="12.75" hidden="false" customHeight="false" outlineLevel="0" collapsed="false">
      <c r="A88" s="40"/>
      <c r="B88" s="42" t="str">
        <f aca="false">IF(COUNT($C$2,$E$2)&lt;2,"",B87+1/200*($B$229-$B$29))</f>
        <v/>
      </c>
      <c r="C88" s="42" t="str">
        <f aca="false">IF(COUNT($C$2,$E$2)&lt;2,"",$C$2*$E$2^B88)</f>
        <v/>
      </c>
      <c r="D88" s="43"/>
    </row>
    <row r="89" customFormat="false" ht="12.75" hidden="false" customHeight="false" outlineLevel="0" collapsed="false">
      <c r="A89" s="40"/>
      <c r="B89" s="42" t="str">
        <f aca="false">IF(COUNT($C$2,$E$2)&lt;2,"",B88+1/200*($B$229-$B$29))</f>
        <v/>
      </c>
      <c r="C89" s="42" t="str">
        <f aca="false">IF(COUNT($C$2,$E$2)&lt;2,"",$C$2*$E$2^B89)</f>
        <v/>
      </c>
      <c r="D89" s="43"/>
    </row>
    <row r="90" customFormat="false" ht="12.75" hidden="false" customHeight="false" outlineLevel="0" collapsed="false">
      <c r="A90" s="40"/>
      <c r="B90" s="42" t="str">
        <f aca="false">IF(COUNT($C$2,$E$2)&lt;2,"",B89+1/200*($B$229-$B$29))</f>
        <v/>
      </c>
      <c r="C90" s="42" t="str">
        <f aca="false">IF(COUNT($C$2,$E$2)&lt;2,"",$C$2*$E$2^B90)</f>
        <v/>
      </c>
      <c r="D90" s="43"/>
    </row>
    <row r="91" customFormat="false" ht="12.75" hidden="false" customHeight="false" outlineLevel="0" collapsed="false">
      <c r="A91" s="40"/>
      <c r="B91" s="42" t="str">
        <f aca="false">IF(COUNT($C$2,$E$2)&lt;2,"",B90+1/200*($B$229-$B$29))</f>
        <v/>
      </c>
      <c r="C91" s="42" t="str">
        <f aca="false">IF(COUNT($C$2,$E$2)&lt;2,"",$C$2*$E$2^B91)</f>
        <v/>
      </c>
      <c r="D91" s="43"/>
    </row>
    <row r="92" customFormat="false" ht="12.75" hidden="false" customHeight="false" outlineLevel="0" collapsed="false">
      <c r="A92" s="40"/>
      <c r="B92" s="42" t="str">
        <f aca="false">IF(COUNT($C$2,$E$2)&lt;2,"",B91+1/200*($B$229-$B$29))</f>
        <v/>
      </c>
      <c r="C92" s="42" t="str">
        <f aca="false">IF(COUNT($C$2,$E$2)&lt;2,"",$C$2*$E$2^B92)</f>
        <v/>
      </c>
      <c r="D92" s="43"/>
    </row>
    <row r="93" customFormat="false" ht="12.75" hidden="false" customHeight="false" outlineLevel="0" collapsed="false">
      <c r="A93" s="40"/>
      <c r="B93" s="42" t="str">
        <f aca="false">IF(COUNT($C$2,$E$2)&lt;2,"",B92+1/200*($B$229-$B$29))</f>
        <v/>
      </c>
      <c r="C93" s="42" t="str">
        <f aca="false">IF(COUNT($C$2,$E$2)&lt;2,"",$C$2*$E$2^B93)</f>
        <v/>
      </c>
      <c r="D93" s="43"/>
    </row>
    <row r="94" customFormat="false" ht="12.75" hidden="false" customHeight="false" outlineLevel="0" collapsed="false">
      <c r="A94" s="40"/>
      <c r="B94" s="42" t="str">
        <f aca="false">IF(COUNT($C$2,$E$2)&lt;2,"",B93+1/200*($B$229-$B$29))</f>
        <v/>
      </c>
      <c r="C94" s="42" t="str">
        <f aca="false">IF(COUNT($C$2,$E$2)&lt;2,"",$C$2*$E$2^B94)</f>
        <v/>
      </c>
      <c r="D94" s="43"/>
    </row>
    <row r="95" customFormat="false" ht="12.75" hidden="false" customHeight="false" outlineLevel="0" collapsed="false">
      <c r="A95" s="40"/>
      <c r="B95" s="42" t="str">
        <f aca="false">IF(COUNT($C$2,$E$2)&lt;2,"",B94+1/200*($B$229-$B$29))</f>
        <v/>
      </c>
      <c r="C95" s="42" t="str">
        <f aca="false">IF(COUNT($C$2,$E$2)&lt;2,"",$C$2*$E$2^B95)</f>
        <v/>
      </c>
      <c r="D95" s="43"/>
    </row>
    <row r="96" customFormat="false" ht="12.75" hidden="false" customHeight="false" outlineLevel="0" collapsed="false">
      <c r="A96" s="40"/>
      <c r="B96" s="42" t="str">
        <f aca="false">IF(COUNT($C$2,$E$2)&lt;2,"",B95+1/200*($B$229-$B$29))</f>
        <v/>
      </c>
      <c r="C96" s="42" t="str">
        <f aca="false">IF(COUNT($C$2,$E$2)&lt;2,"",$C$2*$E$2^B96)</f>
        <v/>
      </c>
      <c r="D96" s="43"/>
    </row>
    <row r="97" customFormat="false" ht="12.75" hidden="false" customHeight="false" outlineLevel="0" collapsed="false">
      <c r="A97" s="40"/>
      <c r="B97" s="42" t="str">
        <f aca="false">IF(COUNT($C$2,$E$2)&lt;2,"",B96+1/200*($B$229-$B$29))</f>
        <v/>
      </c>
      <c r="C97" s="42" t="str">
        <f aca="false">IF(COUNT($C$2,$E$2)&lt;2,"",$C$2*$E$2^B97)</f>
        <v/>
      </c>
      <c r="D97" s="43"/>
    </row>
    <row r="98" customFormat="false" ht="12.75" hidden="false" customHeight="false" outlineLevel="0" collapsed="false">
      <c r="A98" s="40"/>
      <c r="B98" s="42" t="str">
        <f aca="false">IF(COUNT($C$2,$E$2)&lt;2,"",B97+1/200*($B$229-$B$29))</f>
        <v/>
      </c>
      <c r="C98" s="42" t="str">
        <f aca="false">IF(COUNT($C$2,$E$2)&lt;2,"",$C$2*$E$2^B98)</f>
        <v/>
      </c>
      <c r="D98" s="43"/>
    </row>
    <row r="99" customFormat="false" ht="12.75" hidden="false" customHeight="false" outlineLevel="0" collapsed="false">
      <c r="A99" s="40"/>
      <c r="B99" s="42" t="str">
        <f aca="false">IF(COUNT($C$2,$E$2)&lt;2,"",B98+1/200*($B$229-$B$29))</f>
        <v/>
      </c>
      <c r="C99" s="42" t="str">
        <f aca="false">IF(COUNT($C$2,$E$2)&lt;2,"",$C$2*$E$2^B99)</f>
        <v/>
      </c>
      <c r="D99" s="43"/>
    </row>
    <row r="100" customFormat="false" ht="12.75" hidden="false" customHeight="false" outlineLevel="0" collapsed="false">
      <c r="A100" s="40"/>
      <c r="B100" s="42" t="str">
        <f aca="false">IF(COUNT($C$2,$E$2)&lt;2,"",B99+1/200*($B$229-$B$29))</f>
        <v/>
      </c>
      <c r="C100" s="42" t="str">
        <f aca="false">IF(COUNT($C$2,$E$2)&lt;2,"",$C$2*$E$2^B100)</f>
        <v/>
      </c>
      <c r="D100" s="43"/>
    </row>
    <row r="101" customFormat="false" ht="12.75" hidden="false" customHeight="false" outlineLevel="0" collapsed="false">
      <c r="A101" s="40"/>
      <c r="B101" s="42" t="str">
        <f aca="false">IF(COUNT($C$2,$E$2)&lt;2,"",B100+1/200*($B$229-$B$29))</f>
        <v/>
      </c>
      <c r="C101" s="42" t="str">
        <f aca="false">IF(COUNT($C$2,$E$2)&lt;2,"",$C$2*$E$2^B101)</f>
        <v/>
      </c>
      <c r="D101" s="43"/>
    </row>
    <row r="102" customFormat="false" ht="12.75" hidden="false" customHeight="false" outlineLevel="0" collapsed="false">
      <c r="A102" s="40"/>
      <c r="B102" s="42" t="str">
        <f aca="false">IF(COUNT($C$2,$E$2)&lt;2,"",B101+1/200*($B$229-$B$29))</f>
        <v/>
      </c>
      <c r="C102" s="42" t="str">
        <f aca="false">IF(COUNT($C$2,$E$2)&lt;2,"",$C$2*$E$2^B102)</f>
        <v/>
      </c>
      <c r="D102" s="43"/>
    </row>
    <row r="103" customFormat="false" ht="12.75" hidden="false" customHeight="false" outlineLevel="0" collapsed="false">
      <c r="A103" s="40"/>
      <c r="B103" s="42" t="str">
        <f aca="false">IF(COUNT($C$2,$E$2)&lt;2,"",B102+1/200*($B$229-$B$29))</f>
        <v/>
      </c>
      <c r="C103" s="42" t="str">
        <f aca="false">IF(COUNT($C$2,$E$2)&lt;2,"",$C$2*$E$2^B103)</f>
        <v/>
      </c>
      <c r="D103" s="43"/>
    </row>
    <row r="104" customFormat="false" ht="12.75" hidden="false" customHeight="false" outlineLevel="0" collapsed="false">
      <c r="A104" s="40"/>
      <c r="B104" s="42" t="str">
        <f aca="false">IF(COUNT($C$2,$E$2)&lt;2,"",B103+1/200*($B$229-$B$29))</f>
        <v/>
      </c>
      <c r="C104" s="42" t="str">
        <f aca="false">IF(COUNT($C$2,$E$2)&lt;2,"",$C$2*$E$2^B104)</f>
        <v/>
      </c>
      <c r="D104" s="43"/>
    </row>
    <row r="105" customFormat="false" ht="12.75" hidden="false" customHeight="false" outlineLevel="0" collapsed="false">
      <c r="A105" s="40"/>
      <c r="B105" s="42" t="str">
        <f aca="false">IF(COUNT($C$2,$E$2)&lt;2,"",B104+1/200*($B$229-$B$29))</f>
        <v/>
      </c>
      <c r="C105" s="42" t="str">
        <f aca="false">IF(COUNT($C$2,$E$2)&lt;2,"",$C$2*$E$2^B105)</f>
        <v/>
      </c>
      <c r="D105" s="43"/>
    </row>
    <row r="106" customFormat="false" ht="12.75" hidden="false" customHeight="false" outlineLevel="0" collapsed="false">
      <c r="A106" s="40"/>
      <c r="B106" s="42" t="str">
        <f aca="false">IF(COUNT($C$2,$E$2)&lt;2,"",B105+1/200*($B$229-$B$29))</f>
        <v/>
      </c>
      <c r="C106" s="42" t="str">
        <f aca="false">IF(COUNT($C$2,$E$2)&lt;2,"",$C$2*$E$2^B106)</f>
        <v/>
      </c>
      <c r="D106" s="43"/>
    </row>
    <row r="107" customFormat="false" ht="12.75" hidden="false" customHeight="false" outlineLevel="0" collapsed="false">
      <c r="A107" s="40"/>
      <c r="B107" s="42" t="str">
        <f aca="false">IF(COUNT($C$2,$E$2)&lt;2,"",B106+1/200*($B$229-$B$29))</f>
        <v/>
      </c>
      <c r="C107" s="42" t="str">
        <f aca="false">IF(COUNT($C$2,$E$2)&lt;2,"",$C$2*$E$2^B107)</f>
        <v/>
      </c>
      <c r="D107" s="43"/>
    </row>
    <row r="108" customFormat="false" ht="12.75" hidden="false" customHeight="false" outlineLevel="0" collapsed="false">
      <c r="A108" s="40"/>
      <c r="B108" s="42" t="str">
        <f aca="false">IF(COUNT($C$2,$E$2)&lt;2,"",B107+1/200*($B$229-$B$29))</f>
        <v/>
      </c>
      <c r="C108" s="42" t="str">
        <f aca="false">IF(COUNT($C$2,$E$2)&lt;2,"",$C$2*$E$2^B108)</f>
        <v/>
      </c>
      <c r="D108" s="43"/>
    </row>
    <row r="109" customFormat="false" ht="12.75" hidden="false" customHeight="false" outlineLevel="0" collapsed="false">
      <c r="A109" s="40"/>
      <c r="B109" s="42" t="str">
        <f aca="false">IF(COUNT($C$2,$E$2)&lt;2,"",B108+1/200*($B$229-$B$29))</f>
        <v/>
      </c>
      <c r="C109" s="42" t="str">
        <f aca="false">IF(COUNT($C$2,$E$2)&lt;2,"",$C$2*$E$2^B109)</f>
        <v/>
      </c>
      <c r="D109" s="43"/>
    </row>
    <row r="110" customFormat="false" ht="12.75" hidden="false" customHeight="false" outlineLevel="0" collapsed="false">
      <c r="A110" s="40"/>
      <c r="B110" s="42" t="str">
        <f aca="false">IF(COUNT($C$2,$E$2)&lt;2,"",B109+1/200*($B$229-$B$29))</f>
        <v/>
      </c>
      <c r="C110" s="42" t="str">
        <f aca="false">IF(COUNT($C$2,$E$2)&lt;2,"",$C$2*$E$2^B110)</f>
        <v/>
      </c>
      <c r="D110" s="43"/>
    </row>
    <row r="111" customFormat="false" ht="12.75" hidden="false" customHeight="false" outlineLevel="0" collapsed="false">
      <c r="A111" s="40"/>
      <c r="B111" s="42" t="str">
        <f aca="false">IF(COUNT($C$2,$E$2)&lt;2,"",B110+1/200*($B$229-$B$29))</f>
        <v/>
      </c>
      <c r="C111" s="42" t="str">
        <f aca="false">IF(COUNT($C$2,$E$2)&lt;2,"",$C$2*$E$2^B111)</f>
        <v/>
      </c>
      <c r="D111" s="43"/>
    </row>
    <row r="112" customFormat="false" ht="12.75" hidden="false" customHeight="false" outlineLevel="0" collapsed="false">
      <c r="A112" s="40"/>
      <c r="B112" s="42" t="str">
        <f aca="false">IF(COUNT($C$2,$E$2)&lt;2,"",B111+1/200*($B$229-$B$29))</f>
        <v/>
      </c>
      <c r="C112" s="42" t="str">
        <f aca="false">IF(COUNT($C$2,$E$2)&lt;2,"",$C$2*$E$2^B112)</f>
        <v/>
      </c>
      <c r="D112" s="43"/>
    </row>
    <row r="113" customFormat="false" ht="12.75" hidden="false" customHeight="false" outlineLevel="0" collapsed="false">
      <c r="A113" s="40"/>
      <c r="B113" s="42" t="str">
        <f aca="false">IF(COUNT($C$2,$E$2)&lt;2,"",B112+1/200*($B$229-$B$29))</f>
        <v/>
      </c>
      <c r="C113" s="42" t="str">
        <f aca="false">IF(COUNT($C$2,$E$2)&lt;2,"",$C$2*$E$2^B113)</f>
        <v/>
      </c>
      <c r="D113" s="43"/>
    </row>
    <row r="114" customFormat="false" ht="12.75" hidden="false" customHeight="false" outlineLevel="0" collapsed="false">
      <c r="A114" s="40"/>
      <c r="B114" s="42" t="str">
        <f aca="false">IF(COUNT($C$2,$E$2)&lt;2,"",B113+1/200*($B$229-$B$29))</f>
        <v/>
      </c>
      <c r="C114" s="42" t="str">
        <f aca="false">IF(COUNT($C$2,$E$2)&lt;2,"",$C$2*$E$2^B114)</f>
        <v/>
      </c>
      <c r="D114" s="43"/>
    </row>
    <row r="115" customFormat="false" ht="12.75" hidden="false" customHeight="false" outlineLevel="0" collapsed="false">
      <c r="A115" s="40"/>
      <c r="B115" s="42" t="str">
        <f aca="false">IF(COUNT($C$2,$E$2)&lt;2,"",B114+1/200*($B$229-$B$29))</f>
        <v/>
      </c>
      <c r="C115" s="42" t="str">
        <f aca="false">IF(COUNT($C$2,$E$2)&lt;2,"",$C$2*$E$2^B115)</f>
        <v/>
      </c>
      <c r="D115" s="43"/>
    </row>
    <row r="116" customFormat="false" ht="12.75" hidden="false" customHeight="false" outlineLevel="0" collapsed="false">
      <c r="A116" s="40"/>
      <c r="B116" s="42" t="str">
        <f aca="false">IF(COUNT($C$2,$E$2)&lt;2,"",B115+1/200*($B$229-$B$29))</f>
        <v/>
      </c>
      <c r="C116" s="42" t="str">
        <f aca="false">IF(COUNT($C$2,$E$2)&lt;2,"",$C$2*$E$2^B116)</f>
        <v/>
      </c>
      <c r="D116" s="43"/>
    </row>
    <row r="117" customFormat="false" ht="12.75" hidden="false" customHeight="false" outlineLevel="0" collapsed="false">
      <c r="A117" s="40"/>
      <c r="B117" s="42" t="str">
        <f aca="false">IF(COUNT($C$2,$E$2)&lt;2,"",B116+1/200*($B$229-$B$29))</f>
        <v/>
      </c>
      <c r="C117" s="42" t="str">
        <f aca="false">IF(COUNT($C$2,$E$2)&lt;2,"",$C$2*$E$2^B117)</f>
        <v/>
      </c>
      <c r="D117" s="43"/>
    </row>
    <row r="118" customFormat="false" ht="12.75" hidden="false" customHeight="false" outlineLevel="0" collapsed="false">
      <c r="A118" s="40"/>
      <c r="B118" s="42" t="str">
        <f aca="false">IF(COUNT($C$2,$E$2)&lt;2,"",B117+1/200*($B$229-$B$29))</f>
        <v/>
      </c>
      <c r="C118" s="42" t="str">
        <f aca="false">IF(COUNT($C$2,$E$2)&lt;2,"",$C$2*$E$2^B118)</f>
        <v/>
      </c>
      <c r="D118" s="43"/>
    </row>
    <row r="119" customFormat="false" ht="12.75" hidden="false" customHeight="false" outlineLevel="0" collapsed="false">
      <c r="A119" s="40"/>
      <c r="B119" s="42" t="str">
        <f aca="false">IF(COUNT($C$2,$E$2)&lt;2,"",B118+1/200*($B$229-$B$29))</f>
        <v/>
      </c>
      <c r="C119" s="42" t="str">
        <f aca="false">IF(COUNT($C$2,$E$2)&lt;2,"",$C$2*$E$2^B119)</f>
        <v/>
      </c>
      <c r="D119" s="43"/>
    </row>
    <row r="120" customFormat="false" ht="12.75" hidden="false" customHeight="false" outlineLevel="0" collapsed="false">
      <c r="A120" s="40"/>
      <c r="B120" s="42" t="str">
        <f aca="false">IF(COUNT($C$2,$E$2)&lt;2,"",B119+1/200*($B$229-$B$29))</f>
        <v/>
      </c>
      <c r="C120" s="42" t="str">
        <f aca="false">IF(COUNT($C$2,$E$2)&lt;2,"",$C$2*$E$2^B120)</f>
        <v/>
      </c>
      <c r="D120" s="43"/>
    </row>
    <row r="121" customFormat="false" ht="12.75" hidden="false" customHeight="false" outlineLevel="0" collapsed="false">
      <c r="A121" s="40"/>
      <c r="B121" s="42" t="str">
        <f aca="false">IF(COUNT($C$2,$E$2)&lt;2,"",B120+1/200*($B$229-$B$29))</f>
        <v/>
      </c>
      <c r="C121" s="42" t="str">
        <f aca="false">IF(COUNT($C$2,$E$2)&lt;2,"",$C$2*$E$2^B121)</f>
        <v/>
      </c>
      <c r="D121" s="43"/>
    </row>
    <row r="122" customFormat="false" ht="12.75" hidden="false" customHeight="false" outlineLevel="0" collapsed="false">
      <c r="A122" s="40"/>
      <c r="B122" s="42" t="str">
        <f aca="false">IF(COUNT($C$2,$E$2)&lt;2,"",B121+1/200*($B$229-$B$29))</f>
        <v/>
      </c>
      <c r="C122" s="42" t="str">
        <f aca="false">IF(COUNT($C$2,$E$2)&lt;2,"",$C$2*$E$2^B122)</f>
        <v/>
      </c>
      <c r="D122" s="43"/>
    </row>
    <row r="123" customFormat="false" ht="12.75" hidden="false" customHeight="false" outlineLevel="0" collapsed="false">
      <c r="A123" s="40"/>
      <c r="B123" s="42" t="str">
        <f aca="false">IF(COUNT($C$2,$E$2)&lt;2,"",B122+1/200*($B$229-$B$29))</f>
        <v/>
      </c>
      <c r="C123" s="42" t="str">
        <f aca="false">IF(COUNT($C$2,$E$2)&lt;2,"",$C$2*$E$2^B123)</f>
        <v/>
      </c>
      <c r="D123" s="43"/>
    </row>
    <row r="124" customFormat="false" ht="12.75" hidden="false" customHeight="false" outlineLevel="0" collapsed="false">
      <c r="A124" s="40"/>
      <c r="B124" s="42" t="str">
        <f aca="false">IF(COUNT($C$2,$E$2)&lt;2,"",B123+1/200*($B$229-$B$29))</f>
        <v/>
      </c>
      <c r="C124" s="42" t="str">
        <f aca="false">IF(COUNT($C$2,$E$2)&lt;2,"",$C$2*$E$2^B124)</f>
        <v/>
      </c>
      <c r="D124" s="43"/>
    </row>
    <row r="125" customFormat="false" ht="12.75" hidden="false" customHeight="false" outlineLevel="0" collapsed="false">
      <c r="A125" s="40"/>
      <c r="B125" s="42" t="str">
        <f aca="false">IF(COUNT($C$2,$E$2)&lt;2,"",B124+1/200*($B$229-$B$29))</f>
        <v/>
      </c>
      <c r="C125" s="42" t="str">
        <f aca="false">IF(COUNT($C$2,$E$2)&lt;2,"",$C$2*$E$2^B125)</f>
        <v/>
      </c>
      <c r="D125" s="43"/>
    </row>
    <row r="126" customFormat="false" ht="12.75" hidden="false" customHeight="false" outlineLevel="0" collapsed="false">
      <c r="A126" s="40"/>
      <c r="B126" s="42" t="str">
        <f aca="false">IF(COUNT($C$2,$E$2)&lt;2,"",B125+1/200*($B$229-$B$29))</f>
        <v/>
      </c>
      <c r="C126" s="42" t="str">
        <f aca="false">IF(COUNT($C$2,$E$2)&lt;2,"",$C$2*$E$2^B126)</f>
        <v/>
      </c>
      <c r="D126" s="43"/>
    </row>
    <row r="127" customFormat="false" ht="12.75" hidden="false" customHeight="false" outlineLevel="0" collapsed="false">
      <c r="A127" s="40"/>
      <c r="B127" s="42" t="str">
        <f aca="false">IF(COUNT($C$2,$E$2)&lt;2,"",B126+1/200*($B$229-$B$29))</f>
        <v/>
      </c>
      <c r="C127" s="42" t="str">
        <f aca="false">IF(COUNT($C$2,$E$2)&lt;2,"",$C$2*$E$2^B127)</f>
        <v/>
      </c>
      <c r="D127" s="43"/>
    </row>
    <row r="128" customFormat="false" ht="12.75" hidden="false" customHeight="false" outlineLevel="0" collapsed="false">
      <c r="A128" s="40"/>
      <c r="B128" s="42" t="str">
        <f aca="false">IF(COUNT($C$2,$E$2)&lt;2,"",B127+1/200*($B$229-$B$29))</f>
        <v/>
      </c>
      <c r="C128" s="42" t="str">
        <f aca="false">IF(COUNT($C$2,$E$2)&lt;2,"",$C$2*$E$2^B128)</f>
        <v/>
      </c>
      <c r="D128" s="43"/>
    </row>
    <row r="129" customFormat="false" ht="12.75" hidden="false" customHeight="false" outlineLevel="0" collapsed="false">
      <c r="A129" s="40"/>
      <c r="B129" s="42" t="str">
        <f aca="false">IF(COUNT($C$2,$E$2)&lt;2,"",B128+1/200*($B$229-$B$29))</f>
        <v/>
      </c>
      <c r="C129" s="42" t="str">
        <f aca="false">IF(COUNT($C$2,$E$2)&lt;2,"",$C$2*$E$2^B129)</f>
        <v/>
      </c>
      <c r="D129" s="43"/>
    </row>
    <row r="130" customFormat="false" ht="12.75" hidden="false" customHeight="false" outlineLevel="0" collapsed="false">
      <c r="A130" s="40"/>
      <c r="B130" s="42" t="str">
        <f aca="false">IF(COUNT($C$2,$E$2)&lt;2,"",B129+1/200*($B$229-$B$29))</f>
        <v/>
      </c>
      <c r="C130" s="42" t="str">
        <f aca="false">IF(COUNT($C$2,$E$2)&lt;2,"",$C$2*$E$2^B130)</f>
        <v/>
      </c>
      <c r="D130" s="43"/>
    </row>
    <row r="131" customFormat="false" ht="12.75" hidden="false" customHeight="false" outlineLevel="0" collapsed="false">
      <c r="A131" s="40"/>
      <c r="B131" s="42" t="str">
        <f aca="false">IF(COUNT($C$2,$E$2)&lt;2,"",B130+1/200*($B$229-$B$29))</f>
        <v/>
      </c>
      <c r="C131" s="42" t="str">
        <f aca="false">IF(COUNT($C$2,$E$2)&lt;2,"",$C$2*$E$2^B131)</f>
        <v/>
      </c>
      <c r="D131" s="43"/>
    </row>
    <row r="132" customFormat="false" ht="12.75" hidden="false" customHeight="false" outlineLevel="0" collapsed="false">
      <c r="A132" s="40"/>
      <c r="B132" s="42" t="str">
        <f aca="false">IF(COUNT($C$2,$E$2)&lt;2,"",B131+1/200*($B$229-$B$29))</f>
        <v/>
      </c>
      <c r="C132" s="42" t="str">
        <f aca="false">IF(COUNT($C$2,$E$2)&lt;2,"",$C$2*$E$2^B132)</f>
        <v/>
      </c>
      <c r="D132" s="43"/>
    </row>
    <row r="133" customFormat="false" ht="12.75" hidden="false" customHeight="false" outlineLevel="0" collapsed="false">
      <c r="A133" s="40"/>
      <c r="B133" s="42" t="str">
        <f aca="false">IF(COUNT($C$2,$E$2)&lt;2,"",B132+1/200*($B$229-$B$29))</f>
        <v/>
      </c>
      <c r="C133" s="42" t="str">
        <f aca="false">IF(COUNT($C$2,$E$2)&lt;2,"",$C$2*$E$2^B133)</f>
        <v/>
      </c>
      <c r="D133" s="43"/>
    </row>
    <row r="134" customFormat="false" ht="12.75" hidden="false" customHeight="false" outlineLevel="0" collapsed="false">
      <c r="A134" s="40"/>
      <c r="B134" s="42" t="str">
        <f aca="false">IF(COUNT($C$2,$E$2)&lt;2,"",B133+1/200*($B$229-$B$29))</f>
        <v/>
      </c>
      <c r="C134" s="42" t="str">
        <f aca="false">IF(COUNT($C$2,$E$2)&lt;2,"",$C$2*$E$2^B134)</f>
        <v/>
      </c>
      <c r="D134" s="43"/>
    </row>
    <row r="135" customFormat="false" ht="12.75" hidden="false" customHeight="false" outlineLevel="0" collapsed="false">
      <c r="A135" s="40"/>
      <c r="B135" s="42" t="str">
        <f aca="false">IF(COUNT($C$2,$E$2)&lt;2,"",B134+1/200*($B$229-$B$29))</f>
        <v/>
      </c>
      <c r="C135" s="42" t="str">
        <f aca="false">IF(COUNT($C$2,$E$2)&lt;2,"",$C$2*$E$2^B135)</f>
        <v/>
      </c>
      <c r="D135" s="43"/>
    </row>
    <row r="136" customFormat="false" ht="12.75" hidden="false" customHeight="false" outlineLevel="0" collapsed="false">
      <c r="A136" s="40"/>
      <c r="B136" s="42" t="str">
        <f aca="false">IF(COUNT($C$2,$E$2)&lt;2,"",B135+1/200*($B$229-$B$29))</f>
        <v/>
      </c>
      <c r="C136" s="42" t="str">
        <f aca="false">IF(COUNT($C$2,$E$2)&lt;2,"",$C$2*$E$2^B136)</f>
        <v/>
      </c>
      <c r="D136" s="43"/>
    </row>
    <row r="137" customFormat="false" ht="12.75" hidden="false" customHeight="false" outlineLevel="0" collapsed="false">
      <c r="A137" s="40"/>
      <c r="B137" s="42" t="str">
        <f aca="false">IF(COUNT($C$2,$E$2)&lt;2,"",B136+1/200*($B$229-$B$29))</f>
        <v/>
      </c>
      <c r="C137" s="42" t="str">
        <f aca="false">IF(COUNT($C$2,$E$2)&lt;2,"",$C$2*$E$2^B137)</f>
        <v/>
      </c>
      <c r="D137" s="43"/>
    </row>
    <row r="138" customFormat="false" ht="12.75" hidden="false" customHeight="false" outlineLevel="0" collapsed="false">
      <c r="A138" s="40"/>
      <c r="B138" s="42" t="str">
        <f aca="false">IF(COUNT($C$2,$E$2)&lt;2,"",B137+1/200*($B$229-$B$29))</f>
        <v/>
      </c>
      <c r="C138" s="42" t="str">
        <f aca="false">IF(COUNT($C$2,$E$2)&lt;2,"",$C$2*$E$2^B138)</f>
        <v/>
      </c>
      <c r="D138" s="43"/>
    </row>
    <row r="139" customFormat="false" ht="12.75" hidden="false" customHeight="false" outlineLevel="0" collapsed="false">
      <c r="A139" s="40"/>
      <c r="B139" s="42" t="str">
        <f aca="false">IF(COUNT($C$2,$E$2)&lt;2,"",B138+1/200*($B$229-$B$29))</f>
        <v/>
      </c>
      <c r="C139" s="42" t="str">
        <f aca="false">IF(COUNT($C$2,$E$2)&lt;2,"",$C$2*$E$2^B139)</f>
        <v/>
      </c>
      <c r="D139" s="43"/>
    </row>
    <row r="140" customFormat="false" ht="12.75" hidden="false" customHeight="false" outlineLevel="0" collapsed="false">
      <c r="A140" s="40"/>
      <c r="B140" s="42" t="str">
        <f aca="false">IF(COUNT($C$2,$E$2)&lt;2,"",B139+1/200*($B$229-$B$29))</f>
        <v/>
      </c>
      <c r="C140" s="42" t="str">
        <f aca="false">IF(COUNT($C$2,$E$2)&lt;2,"",$C$2*$E$2^B140)</f>
        <v/>
      </c>
      <c r="D140" s="43"/>
    </row>
    <row r="141" customFormat="false" ht="12.75" hidden="false" customHeight="false" outlineLevel="0" collapsed="false">
      <c r="A141" s="40"/>
      <c r="B141" s="42" t="str">
        <f aca="false">IF(COUNT($C$2,$E$2)&lt;2,"",B140+1/200*($B$229-$B$29))</f>
        <v/>
      </c>
      <c r="C141" s="42" t="str">
        <f aca="false">IF(COUNT($C$2,$E$2)&lt;2,"",$C$2*$E$2^B141)</f>
        <v/>
      </c>
      <c r="D141" s="43"/>
    </row>
    <row r="142" customFormat="false" ht="12.75" hidden="false" customHeight="false" outlineLevel="0" collapsed="false">
      <c r="A142" s="40"/>
      <c r="B142" s="42" t="str">
        <f aca="false">IF(COUNT($C$2,$E$2)&lt;2,"",B141+1/200*($B$229-$B$29))</f>
        <v/>
      </c>
      <c r="C142" s="42" t="str">
        <f aca="false">IF(COUNT($C$2,$E$2)&lt;2,"",$C$2*$E$2^B142)</f>
        <v/>
      </c>
      <c r="D142" s="43"/>
    </row>
    <row r="143" customFormat="false" ht="12.75" hidden="false" customHeight="false" outlineLevel="0" collapsed="false">
      <c r="A143" s="40"/>
      <c r="B143" s="42" t="str">
        <f aca="false">IF(COUNT($C$2,$E$2)&lt;2,"",B142+1/200*($B$229-$B$29))</f>
        <v/>
      </c>
      <c r="C143" s="42" t="str">
        <f aca="false">IF(COUNT($C$2,$E$2)&lt;2,"",$C$2*$E$2^B143)</f>
        <v/>
      </c>
      <c r="D143" s="43"/>
    </row>
    <row r="144" customFormat="false" ht="12.75" hidden="false" customHeight="false" outlineLevel="0" collapsed="false">
      <c r="A144" s="40"/>
      <c r="B144" s="42" t="str">
        <f aca="false">IF(COUNT($C$2,$E$2)&lt;2,"",B143+1/200*($B$229-$B$29))</f>
        <v/>
      </c>
      <c r="C144" s="42" t="str">
        <f aca="false">IF(COUNT($C$2,$E$2)&lt;2,"",$C$2*$E$2^B144)</f>
        <v/>
      </c>
      <c r="D144" s="43"/>
    </row>
    <row r="145" customFormat="false" ht="12.75" hidden="false" customHeight="false" outlineLevel="0" collapsed="false">
      <c r="A145" s="40"/>
      <c r="B145" s="42" t="str">
        <f aca="false">IF(COUNT($C$2,$E$2)&lt;2,"",B144+1/200*($B$229-$B$29))</f>
        <v/>
      </c>
      <c r="C145" s="42" t="str">
        <f aca="false">IF(COUNT($C$2,$E$2)&lt;2,"",$C$2*$E$2^B145)</f>
        <v/>
      </c>
      <c r="D145" s="43"/>
    </row>
    <row r="146" customFormat="false" ht="12.75" hidden="false" customHeight="false" outlineLevel="0" collapsed="false">
      <c r="A146" s="40"/>
      <c r="B146" s="42" t="str">
        <f aca="false">IF(COUNT($C$2,$E$2)&lt;2,"",B145+1/200*($B$229-$B$29))</f>
        <v/>
      </c>
      <c r="C146" s="42" t="str">
        <f aca="false">IF(COUNT($C$2,$E$2)&lt;2,"",$C$2*$E$2^B146)</f>
        <v/>
      </c>
      <c r="D146" s="43"/>
    </row>
    <row r="147" customFormat="false" ht="12.75" hidden="false" customHeight="false" outlineLevel="0" collapsed="false">
      <c r="A147" s="40"/>
      <c r="B147" s="42" t="str">
        <f aca="false">IF(COUNT($C$2,$E$2)&lt;2,"",B146+1/200*($B$229-$B$29))</f>
        <v/>
      </c>
      <c r="C147" s="42" t="str">
        <f aca="false">IF(COUNT($C$2,$E$2)&lt;2,"",$C$2*$E$2^B147)</f>
        <v/>
      </c>
      <c r="D147" s="43"/>
    </row>
    <row r="148" customFormat="false" ht="12.75" hidden="false" customHeight="false" outlineLevel="0" collapsed="false">
      <c r="A148" s="40"/>
      <c r="B148" s="42" t="str">
        <f aca="false">IF(COUNT($C$2,$E$2)&lt;2,"",B147+1/200*($B$229-$B$29))</f>
        <v/>
      </c>
      <c r="C148" s="42" t="str">
        <f aca="false">IF(COUNT($C$2,$E$2)&lt;2,"",$C$2*$E$2^B148)</f>
        <v/>
      </c>
      <c r="D148" s="43"/>
    </row>
    <row r="149" customFormat="false" ht="12.75" hidden="false" customHeight="false" outlineLevel="0" collapsed="false">
      <c r="A149" s="40"/>
      <c r="B149" s="42" t="str">
        <f aca="false">IF(COUNT($C$2,$E$2)&lt;2,"",B148+1/200*($B$229-$B$29))</f>
        <v/>
      </c>
      <c r="C149" s="42" t="str">
        <f aca="false">IF(COUNT($C$2,$E$2)&lt;2,"",$C$2*$E$2^B149)</f>
        <v/>
      </c>
      <c r="D149" s="43"/>
    </row>
    <row r="150" customFormat="false" ht="12.75" hidden="false" customHeight="false" outlineLevel="0" collapsed="false">
      <c r="A150" s="40"/>
      <c r="B150" s="42" t="str">
        <f aca="false">IF(COUNT($C$2,$E$2)&lt;2,"",B149+1/200*($B$229-$B$29))</f>
        <v/>
      </c>
      <c r="C150" s="42" t="str">
        <f aca="false">IF(COUNT($C$2,$E$2)&lt;2,"",$C$2*$E$2^B150)</f>
        <v/>
      </c>
      <c r="D150" s="43"/>
    </row>
    <row r="151" customFormat="false" ht="12.75" hidden="false" customHeight="false" outlineLevel="0" collapsed="false">
      <c r="A151" s="40"/>
      <c r="B151" s="42" t="str">
        <f aca="false">IF(COUNT($C$2,$E$2)&lt;2,"",B150+1/200*($B$229-$B$29))</f>
        <v/>
      </c>
      <c r="C151" s="42" t="str">
        <f aca="false">IF(COUNT($C$2,$E$2)&lt;2,"",$C$2*$E$2^B151)</f>
        <v/>
      </c>
      <c r="D151" s="43"/>
    </row>
    <row r="152" customFormat="false" ht="12.75" hidden="false" customHeight="false" outlineLevel="0" collapsed="false">
      <c r="A152" s="40"/>
      <c r="B152" s="42" t="str">
        <f aca="false">IF(COUNT($C$2,$E$2)&lt;2,"",B151+1/200*($B$229-$B$29))</f>
        <v/>
      </c>
      <c r="C152" s="42" t="str">
        <f aca="false">IF(COUNT($C$2,$E$2)&lt;2,"",$C$2*$E$2^B152)</f>
        <v/>
      </c>
      <c r="D152" s="43"/>
    </row>
    <row r="153" customFormat="false" ht="12.75" hidden="false" customHeight="false" outlineLevel="0" collapsed="false">
      <c r="A153" s="40"/>
      <c r="B153" s="42" t="str">
        <f aca="false">IF(COUNT($C$2,$E$2)&lt;2,"",B152+1/200*($B$229-$B$29))</f>
        <v/>
      </c>
      <c r="C153" s="42" t="str">
        <f aca="false">IF(COUNT($C$2,$E$2)&lt;2,"",$C$2*$E$2^B153)</f>
        <v/>
      </c>
      <c r="D153" s="43"/>
    </row>
    <row r="154" customFormat="false" ht="12.75" hidden="false" customHeight="false" outlineLevel="0" collapsed="false">
      <c r="A154" s="40"/>
      <c r="B154" s="42" t="str">
        <f aca="false">IF(COUNT($C$2,$E$2)&lt;2,"",B153+1/200*($B$229-$B$29))</f>
        <v/>
      </c>
      <c r="C154" s="42" t="str">
        <f aca="false">IF(COUNT($C$2,$E$2)&lt;2,"",$C$2*$E$2^B154)</f>
        <v/>
      </c>
      <c r="D154" s="43"/>
    </row>
    <row r="155" customFormat="false" ht="12.75" hidden="false" customHeight="false" outlineLevel="0" collapsed="false">
      <c r="A155" s="40"/>
      <c r="B155" s="42" t="str">
        <f aca="false">IF(COUNT($C$2,$E$2)&lt;2,"",B154+1/200*($B$229-$B$29))</f>
        <v/>
      </c>
      <c r="C155" s="42" t="str">
        <f aca="false">IF(COUNT($C$2,$E$2)&lt;2,"",$C$2*$E$2^B155)</f>
        <v/>
      </c>
      <c r="D155" s="43"/>
    </row>
    <row r="156" customFormat="false" ht="12.75" hidden="false" customHeight="false" outlineLevel="0" collapsed="false">
      <c r="A156" s="40"/>
      <c r="B156" s="42" t="str">
        <f aca="false">IF(COUNT($C$2,$E$2)&lt;2,"",B155+1/200*($B$229-$B$29))</f>
        <v/>
      </c>
      <c r="C156" s="42" t="str">
        <f aca="false">IF(COUNT($C$2,$E$2)&lt;2,"",$C$2*$E$2^B156)</f>
        <v/>
      </c>
      <c r="D156" s="43"/>
    </row>
    <row r="157" customFormat="false" ht="12.75" hidden="false" customHeight="false" outlineLevel="0" collapsed="false">
      <c r="A157" s="40"/>
      <c r="B157" s="42" t="str">
        <f aca="false">IF(COUNT($C$2,$E$2)&lt;2,"",B156+1/200*($B$229-$B$29))</f>
        <v/>
      </c>
      <c r="C157" s="42" t="str">
        <f aca="false">IF(COUNT($C$2,$E$2)&lt;2,"",$C$2*$E$2^B157)</f>
        <v/>
      </c>
      <c r="D157" s="43"/>
    </row>
    <row r="158" customFormat="false" ht="12.75" hidden="false" customHeight="false" outlineLevel="0" collapsed="false">
      <c r="A158" s="40"/>
      <c r="B158" s="42" t="str">
        <f aca="false">IF(COUNT($C$2,$E$2)&lt;2,"",B157+1/200*($B$229-$B$29))</f>
        <v/>
      </c>
      <c r="C158" s="42" t="str">
        <f aca="false">IF(COUNT($C$2,$E$2)&lt;2,"",$C$2*$E$2^B158)</f>
        <v/>
      </c>
      <c r="D158" s="43"/>
    </row>
    <row r="159" customFormat="false" ht="12.75" hidden="false" customHeight="false" outlineLevel="0" collapsed="false">
      <c r="A159" s="40"/>
      <c r="B159" s="42" t="str">
        <f aca="false">IF(COUNT($C$2,$E$2)&lt;2,"",B158+1/200*($B$229-$B$29))</f>
        <v/>
      </c>
      <c r="C159" s="42" t="str">
        <f aca="false">IF(COUNT($C$2,$E$2)&lt;2,"",$C$2*$E$2^B159)</f>
        <v/>
      </c>
      <c r="D159" s="43"/>
    </row>
    <row r="160" customFormat="false" ht="12.75" hidden="false" customHeight="false" outlineLevel="0" collapsed="false">
      <c r="A160" s="40"/>
      <c r="B160" s="42" t="str">
        <f aca="false">IF(COUNT($C$2,$E$2)&lt;2,"",B159+1/200*($B$229-$B$29))</f>
        <v/>
      </c>
      <c r="C160" s="42" t="str">
        <f aca="false">IF(COUNT($C$2,$E$2)&lt;2,"",$C$2*$E$2^B160)</f>
        <v/>
      </c>
      <c r="D160" s="43"/>
    </row>
    <row r="161" customFormat="false" ht="12.75" hidden="false" customHeight="false" outlineLevel="0" collapsed="false">
      <c r="A161" s="40"/>
      <c r="B161" s="42" t="str">
        <f aca="false">IF(COUNT($C$2,$E$2)&lt;2,"",B160+1/200*($B$229-$B$29))</f>
        <v/>
      </c>
      <c r="C161" s="42" t="str">
        <f aca="false">IF(COUNT($C$2,$E$2)&lt;2,"",$C$2*$E$2^B161)</f>
        <v/>
      </c>
      <c r="D161" s="43"/>
    </row>
    <row r="162" customFormat="false" ht="12.75" hidden="false" customHeight="false" outlineLevel="0" collapsed="false">
      <c r="A162" s="40"/>
      <c r="B162" s="42" t="str">
        <f aca="false">IF(COUNT($C$2,$E$2)&lt;2,"",B161+1/200*($B$229-$B$29))</f>
        <v/>
      </c>
      <c r="C162" s="42" t="str">
        <f aca="false">IF(COUNT($C$2,$E$2)&lt;2,"",$C$2*$E$2^B162)</f>
        <v/>
      </c>
      <c r="D162" s="43"/>
    </row>
    <row r="163" customFormat="false" ht="12.75" hidden="false" customHeight="false" outlineLevel="0" collapsed="false">
      <c r="A163" s="40"/>
      <c r="B163" s="42" t="str">
        <f aca="false">IF(COUNT($C$2,$E$2)&lt;2,"",B162+1/200*($B$229-$B$29))</f>
        <v/>
      </c>
      <c r="C163" s="42" t="str">
        <f aca="false">IF(COUNT($C$2,$E$2)&lt;2,"",$C$2*$E$2^B163)</f>
        <v/>
      </c>
      <c r="D163" s="43"/>
    </row>
    <row r="164" customFormat="false" ht="12.75" hidden="false" customHeight="false" outlineLevel="0" collapsed="false">
      <c r="A164" s="40"/>
      <c r="B164" s="42" t="str">
        <f aca="false">IF(COUNT($C$2,$E$2)&lt;2,"",B163+1/200*($B$229-$B$29))</f>
        <v/>
      </c>
      <c r="C164" s="42" t="str">
        <f aca="false">IF(COUNT($C$2,$E$2)&lt;2,"",$C$2*$E$2^B164)</f>
        <v/>
      </c>
      <c r="D164" s="43"/>
    </row>
    <row r="165" customFormat="false" ht="12.75" hidden="false" customHeight="false" outlineLevel="0" collapsed="false">
      <c r="A165" s="40"/>
      <c r="B165" s="42" t="str">
        <f aca="false">IF(COUNT($C$2,$E$2)&lt;2,"",B164+1/200*($B$229-$B$29))</f>
        <v/>
      </c>
      <c r="C165" s="42" t="str">
        <f aca="false">IF(COUNT($C$2,$E$2)&lt;2,"",$C$2*$E$2^B165)</f>
        <v/>
      </c>
      <c r="D165" s="43"/>
    </row>
    <row r="166" customFormat="false" ht="12.75" hidden="false" customHeight="false" outlineLevel="0" collapsed="false">
      <c r="A166" s="40"/>
      <c r="B166" s="42" t="str">
        <f aca="false">IF(COUNT($C$2,$E$2)&lt;2,"",B165+1/200*($B$229-$B$29))</f>
        <v/>
      </c>
      <c r="C166" s="42" t="str">
        <f aca="false">IF(COUNT($C$2,$E$2)&lt;2,"",$C$2*$E$2^B166)</f>
        <v/>
      </c>
      <c r="D166" s="43"/>
    </row>
    <row r="167" customFormat="false" ht="12.75" hidden="false" customHeight="false" outlineLevel="0" collapsed="false">
      <c r="A167" s="40"/>
      <c r="B167" s="42" t="str">
        <f aca="false">IF(COUNT($C$2,$E$2)&lt;2,"",B166+1/200*($B$229-$B$29))</f>
        <v/>
      </c>
      <c r="C167" s="42" t="str">
        <f aca="false">IF(COUNT($C$2,$E$2)&lt;2,"",$C$2*$E$2^B167)</f>
        <v/>
      </c>
      <c r="D167" s="43"/>
    </row>
    <row r="168" customFormat="false" ht="12.75" hidden="false" customHeight="false" outlineLevel="0" collapsed="false">
      <c r="A168" s="40"/>
      <c r="B168" s="42" t="str">
        <f aca="false">IF(COUNT($C$2,$E$2)&lt;2,"",B167+1/200*($B$229-$B$29))</f>
        <v/>
      </c>
      <c r="C168" s="42" t="str">
        <f aca="false">IF(COUNT($C$2,$E$2)&lt;2,"",$C$2*$E$2^B168)</f>
        <v/>
      </c>
      <c r="D168" s="43"/>
    </row>
    <row r="169" customFormat="false" ht="12.75" hidden="false" customHeight="false" outlineLevel="0" collapsed="false">
      <c r="A169" s="40"/>
      <c r="B169" s="42" t="str">
        <f aca="false">IF(COUNT($C$2,$E$2)&lt;2,"",B168+1/200*($B$229-$B$29))</f>
        <v/>
      </c>
      <c r="C169" s="42" t="str">
        <f aca="false">IF(COUNT($C$2,$E$2)&lt;2,"",$C$2*$E$2^B169)</f>
        <v/>
      </c>
      <c r="D169" s="43"/>
    </row>
    <row r="170" customFormat="false" ht="12.75" hidden="false" customHeight="false" outlineLevel="0" collapsed="false">
      <c r="A170" s="40"/>
      <c r="B170" s="42" t="str">
        <f aca="false">IF(COUNT($C$2,$E$2)&lt;2,"",B169+1/200*($B$229-$B$29))</f>
        <v/>
      </c>
      <c r="C170" s="42" t="str">
        <f aca="false">IF(COUNT($C$2,$E$2)&lt;2,"",$C$2*$E$2^B170)</f>
        <v/>
      </c>
      <c r="D170" s="43"/>
    </row>
    <row r="171" customFormat="false" ht="12.75" hidden="false" customHeight="false" outlineLevel="0" collapsed="false">
      <c r="A171" s="40"/>
      <c r="B171" s="42" t="str">
        <f aca="false">IF(COUNT($C$2,$E$2)&lt;2,"",B170+1/200*($B$229-$B$29))</f>
        <v/>
      </c>
      <c r="C171" s="42" t="str">
        <f aca="false">IF(COUNT($C$2,$E$2)&lt;2,"",$C$2*$E$2^B171)</f>
        <v/>
      </c>
      <c r="D171" s="43"/>
    </row>
    <row r="172" customFormat="false" ht="12.75" hidden="false" customHeight="false" outlineLevel="0" collapsed="false">
      <c r="A172" s="40"/>
      <c r="B172" s="42" t="str">
        <f aca="false">IF(COUNT($C$2,$E$2)&lt;2,"",B171+1/200*($B$229-$B$29))</f>
        <v/>
      </c>
      <c r="C172" s="42" t="str">
        <f aca="false">IF(COUNT($C$2,$E$2)&lt;2,"",$C$2*$E$2^B172)</f>
        <v/>
      </c>
      <c r="D172" s="43"/>
    </row>
    <row r="173" customFormat="false" ht="12.75" hidden="false" customHeight="false" outlineLevel="0" collapsed="false">
      <c r="A173" s="40"/>
      <c r="B173" s="42" t="str">
        <f aca="false">IF(COUNT($C$2,$E$2)&lt;2,"",B172+1/200*($B$229-$B$29))</f>
        <v/>
      </c>
      <c r="C173" s="42" t="str">
        <f aca="false">IF(COUNT($C$2,$E$2)&lt;2,"",$C$2*$E$2^B173)</f>
        <v/>
      </c>
      <c r="D173" s="43"/>
    </row>
    <row r="174" customFormat="false" ht="12.75" hidden="false" customHeight="false" outlineLevel="0" collapsed="false">
      <c r="A174" s="40"/>
      <c r="B174" s="42" t="str">
        <f aca="false">IF(COUNT($C$2,$E$2)&lt;2,"",B173+1/200*($B$229-$B$29))</f>
        <v/>
      </c>
      <c r="C174" s="42" t="str">
        <f aca="false">IF(COUNT($C$2,$E$2)&lt;2,"",$C$2*$E$2^B174)</f>
        <v/>
      </c>
      <c r="D174" s="43"/>
    </row>
    <row r="175" customFormat="false" ht="12.75" hidden="false" customHeight="false" outlineLevel="0" collapsed="false">
      <c r="A175" s="40"/>
      <c r="B175" s="42" t="str">
        <f aca="false">IF(COUNT($C$2,$E$2)&lt;2,"",B174+1/200*($B$229-$B$29))</f>
        <v/>
      </c>
      <c r="C175" s="42" t="str">
        <f aca="false">IF(COUNT($C$2,$E$2)&lt;2,"",$C$2*$E$2^B175)</f>
        <v/>
      </c>
      <c r="D175" s="43"/>
    </row>
    <row r="176" customFormat="false" ht="12.75" hidden="false" customHeight="false" outlineLevel="0" collapsed="false">
      <c r="A176" s="40"/>
      <c r="B176" s="42" t="str">
        <f aca="false">IF(COUNT($C$2,$E$2)&lt;2,"",B175+1/200*($B$229-$B$29))</f>
        <v/>
      </c>
      <c r="C176" s="42" t="str">
        <f aca="false">IF(COUNT($C$2,$E$2)&lt;2,"",$C$2*$E$2^B176)</f>
        <v/>
      </c>
      <c r="D176" s="43"/>
    </row>
    <row r="177" customFormat="false" ht="12.75" hidden="false" customHeight="false" outlineLevel="0" collapsed="false">
      <c r="A177" s="40"/>
      <c r="B177" s="42" t="str">
        <f aca="false">IF(COUNT($C$2,$E$2)&lt;2,"",B176+1/200*($B$229-$B$29))</f>
        <v/>
      </c>
      <c r="C177" s="42" t="str">
        <f aca="false">IF(COUNT($C$2,$E$2)&lt;2,"",$C$2*$E$2^B177)</f>
        <v/>
      </c>
      <c r="D177" s="43"/>
    </row>
    <row r="178" customFormat="false" ht="12.75" hidden="false" customHeight="false" outlineLevel="0" collapsed="false">
      <c r="A178" s="40"/>
      <c r="B178" s="42" t="str">
        <f aca="false">IF(COUNT($C$2,$E$2)&lt;2,"",B177+1/200*($B$229-$B$29))</f>
        <v/>
      </c>
      <c r="C178" s="42" t="str">
        <f aca="false">IF(COUNT($C$2,$E$2)&lt;2,"",$C$2*$E$2^B178)</f>
        <v/>
      </c>
      <c r="D178" s="43"/>
    </row>
    <row r="179" customFormat="false" ht="12.75" hidden="false" customHeight="false" outlineLevel="0" collapsed="false">
      <c r="A179" s="40"/>
      <c r="B179" s="42" t="str">
        <f aca="false">IF(COUNT($C$2,$E$2)&lt;2,"",B178+1/200*($B$229-$B$29))</f>
        <v/>
      </c>
      <c r="C179" s="42" t="str">
        <f aca="false">IF(COUNT($C$2,$E$2)&lt;2,"",$C$2*$E$2^B179)</f>
        <v/>
      </c>
      <c r="D179" s="43"/>
    </row>
    <row r="180" customFormat="false" ht="12.75" hidden="false" customHeight="false" outlineLevel="0" collapsed="false">
      <c r="A180" s="40"/>
      <c r="B180" s="42" t="str">
        <f aca="false">IF(COUNT($C$2,$E$2)&lt;2,"",B179+1/200*($B$229-$B$29))</f>
        <v/>
      </c>
      <c r="C180" s="42" t="str">
        <f aca="false">IF(COUNT($C$2,$E$2)&lt;2,"",$C$2*$E$2^B180)</f>
        <v/>
      </c>
      <c r="D180" s="43"/>
    </row>
    <row r="181" customFormat="false" ht="12.75" hidden="false" customHeight="false" outlineLevel="0" collapsed="false">
      <c r="A181" s="40"/>
      <c r="B181" s="42" t="str">
        <f aca="false">IF(COUNT($C$2,$E$2)&lt;2,"",B180+1/200*($B$229-$B$29))</f>
        <v/>
      </c>
      <c r="C181" s="42" t="str">
        <f aca="false">IF(COUNT($C$2,$E$2)&lt;2,"",$C$2*$E$2^B181)</f>
        <v/>
      </c>
      <c r="D181" s="43"/>
    </row>
    <row r="182" customFormat="false" ht="12.75" hidden="false" customHeight="false" outlineLevel="0" collapsed="false">
      <c r="A182" s="40"/>
      <c r="B182" s="42" t="str">
        <f aca="false">IF(COUNT($C$2,$E$2)&lt;2,"",B181+1/200*($B$229-$B$29))</f>
        <v/>
      </c>
      <c r="C182" s="42" t="str">
        <f aca="false">IF(COUNT($C$2,$E$2)&lt;2,"",$C$2*$E$2^B182)</f>
        <v/>
      </c>
      <c r="D182" s="43"/>
    </row>
    <row r="183" customFormat="false" ht="12.75" hidden="false" customHeight="false" outlineLevel="0" collapsed="false">
      <c r="A183" s="40"/>
      <c r="B183" s="42" t="str">
        <f aca="false">IF(COUNT($C$2,$E$2)&lt;2,"",B182+1/200*($B$229-$B$29))</f>
        <v/>
      </c>
      <c r="C183" s="42" t="str">
        <f aca="false">IF(COUNT($C$2,$E$2)&lt;2,"",$C$2*$E$2^B183)</f>
        <v/>
      </c>
      <c r="D183" s="43"/>
    </row>
    <row r="184" customFormat="false" ht="12.75" hidden="false" customHeight="false" outlineLevel="0" collapsed="false">
      <c r="A184" s="40"/>
      <c r="B184" s="42" t="str">
        <f aca="false">IF(COUNT($C$2,$E$2)&lt;2,"",B183+1/200*($B$229-$B$29))</f>
        <v/>
      </c>
      <c r="C184" s="42" t="str">
        <f aca="false">IF(COUNT($C$2,$E$2)&lt;2,"",$C$2*$E$2^B184)</f>
        <v/>
      </c>
      <c r="D184" s="43"/>
    </row>
    <row r="185" customFormat="false" ht="12.75" hidden="false" customHeight="false" outlineLevel="0" collapsed="false">
      <c r="A185" s="40"/>
      <c r="B185" s="42" t="str">
        <f aca="false">IF(COUNT($C$2,$E$2)&lt;2,"",B184+1/200*($B$229-$B$29))</f>
        <v/>
      </c>
      <c r="C185" s="42" t="str">
        <f aca="false">IF(COUNT($C$2,$E$2)&lt;2,"",$C$2*$E$2^B185)</f>
        <v/>
      </c>
      <c r="D185" s="43"/>
    </row>
    <row r="186" customFormat="false" ht="12.75" hidden="false" customHeight="false" outlineLevel="0" collapsed="false">
      <c r="A186" s="40"/>
      <c r="B186" s="42" t="str">
        <f aca="false">IF(COUNT($C$2,$E$2)&lt;2,"",B185+1/200*($B$229-$B$29))</f>
        <v/>
      </c>
      <c r="C186" s="42" t="str">
        <f aca="false">IF(COUNT($C$2,$E$2)&lt;2,"",$C$2*$E$2^B186)</f>
        <v/>
      </c>
      <c r="D186" s="43"/>
    </row>
    <row r="187" customFormat="false" ht="12.75" hidden="false" customHeight="false" outlineLevel="0" collapsed="false">
      <c r="A187" s="40"/>
      <c r="B187" s="42" t="str">
        <f aca="false">IF(COUNT($C$2,$E$2)&lt;2,"",B186+1/200*($B$229-$B$29))</f>
        <v/>
      </c>
      <c r="C187" s="42" t="str">
        <f aca="false">IF(COUNT($C$2,$E$2)&lt;2,"",$C$2*$E$2^B187)</f>
        <v/>
      </c>
      <c r="D187" s="43"/>
    </row>
    <row r="188" customFormat="false" ht="12.75" hidden="false" customHeight="false" outlineLevel="0" collapsed="false">
      <c r="A188" s="40"/>
      <c r="B188" s="42" t="str">
        <f aca="false">IF(COUNT($C$2,$E$2)&lt;2,"",B187+1/200*($B$229-$B$29))</f>
        <v/>
      </c>
      <c r="C188" s="42" t="str">
        <f aca="false">IF(COUNT($C$2,$E$2)&lt;2,"",$C$2*$E$2^B188)</f>
        <v/>
      </c>
      <c r="D188" s="43"/>
    </row>
    <row r="189" customFormat="false" ht="12.75" hidden="false" customHeight="false" outlineLevel="0" collapsed="false">
      <c r="A189" s="40"/>
      <c r="B189" s="42" t="str">
        <f aca="false">IF(COUNT($C$2,$E$2)&lt;2,"",B188+1/200*($B$229-$B$29))</f>
        <v/>
      </c>
      <c r="C189" s="42" t="str">
        <f aca="false">IF(COUNT($C$2,$E$2)&lt;2,"",$C$2*$E$2^B189)</f>
        <v/>
      </c>
      <c r="D189" s="43"/>
    </row>
    <row r="190" customFormat="false" ht="12.75" hidden="false" customHeight="false" outlineLevel="0" collapsed="false">
      <c r="A190" s="40"/>
      <c r="B190" s="42" t="str">
        <f aca="false">IF(COUNT($C$2,$E$2)&lt;2,"",B189+1/200*($B$229-$B$29))</f>
        <v/>
      </c>
      <c r="C190" s="42" t="str">
        <f aca="false">IF(COUNT($C$2,$E$2)&lt;2,"",$C$2*$E$2^B190)</f>
        <v/>
      </c>
      <c r="D190" s="43"/>
    </row>
    <row r="191" customFormat="false" ht="12.75" hidden="false" customHeight="false" outlineLevel="0" collapsed="false">
      <c r="A191" s="40"/>
      <c r="B191" s="42" t="str">
        <f aca="false">IF(COUNT($C$2,$E$2)&lt;2,"",B190+1/200*($B$229-$B$29))</f>
        <v/>
      </c>
      <c r="C191" s="42" t="str">
        <f aca="false">IF(COUNT($C$2,$E$2)&lt;2,"",$C$2*$E$2^B191)</f>
        <v/>
      </c>
      <c r="D191" s="43"/>
    </row>
    <row r="192" customFormat="false" ht="12.75" hidden="false" customHeight="false" outlineLevel="0" collapsed="false">
      <c r="A192" s="40"/>
      <c r="B192" s="42" t="str">
        <f aca="false">IF(COUNT($C$2,$E$2)&lt;2,"",B191+1/200*($B$229-$B$29))</f>
        <v/>
      </c>
      <c r="C192" s="42" t="str">
        <f aca="false">IF(COUNT($C$2,$E$2)&lt;2,"",$C$2*$E$2^B192)</f>
        <v/>
      </c>
      <c r="D192" s="43"/>
    </row>
    <row r="193" customFormat="false" ht="12.75" hidden="false" customHeight="false" outlineLevel="0" collapsed="false">
      <c r="A193" s="40"/>
      <c r="B193" s="42" t="str">
        <f aca="false">IF(COUNT($C$2,$E$2)&lt;2,"",B192+1/200*($B$229-$B$29))</f>
        <v/>
      </c>
      <c r="C193" s="42" t="str">
        <f aca="false">IF(COUNT($C$2,$E$2)&lt;2,"",$C$2*$E$2^B193)</f>
        <v/>
      </c>
      <c r="D193" s="43"/>
    </row>
    <row r="194" customFormat="false" ht="12.75" hidden="false" customHeight="false" outlineLevel="0" collapsed="false">
      <c r="A194" s="40"/>
      <c r="B194" s="42" t="str">
        <f aca="false">IF(COUNT($C$2,$E$2)&lt;2,"",B193+1/200*($B$229-$B$29))</f>
        <v/>
      </c>
      <c r="C194" s="42" t="str">
        <f aca="false">IF(COUNT($C$2,$E$2)&lt;2,"",$C$2*$E$2^B194)</f>
        <v/>
      </c>
      <c r="D194" s="43"/>
    </row>
    <row r="195" customFormat="false" ht="12.75" hidden="false" customHeight="false" outlineLevel="0" collapsed="false">
      <c r="A195" s="40"/>
      <c r="B195" s="42" t="str">
        <f aca="false">IF(COUNT($C$2,$E$2)&lt;2,"",B194+1/200*($B$229-$B$29))</f>
        <v/>
      </c>
      <c r="C195" s="42" t="str">
        <f aca="false">IF(COUNT($C$2,$E$2)&lt;2,"",$C$2*$E$2^B195)</f>
        <v/>
      </c>
      <c r="D195" s="43"/>
    </row>
    <row r="196" customFormat="false" ht="12.75" hidden="false" customHeight="false" outlineLevel="0" collapsed="false">
      <c r="A196" s="40"/>
      <c r="B196" s="42" t="str">
        <f aca="false">IF(COUNT($C$2,$E$2)&lt;2,"",B195+1/200*($B$229-$B$29))</f>
        <v/>
      </c>
      <c r="C196" s="42" t="str">
        <f aca="false">IF(COUNT($C$2,$E$2)&lt;2,"",$C$2*$E$2^B196)</f>
        <v/>
      </c>
      <c r="D196" s="43"/>
    </row>
    <row r="197" customFormat="false" ht="12.75" hidden="false" customHeight="false" outlineLevel="0" collapsed="false">
      <c r="A197" s="40"/>
      <c r="B197" s="42" t="str">
        <f aca="false">IF(COUNT($C$2,$E$2)&lt;2,"",B196+1/200*($B$229-$B$29))</f>
        <v/>
      </c>
      <c r="C197" s="42" t="str">
        <f aca="false">IF(COUNT($C$2,$E$2)&lt;2,"",$C$2*$E$2^B197)</f>
        <v/>
      </c>
      <c r="D197" s="43"/>
    </row>
    <row r="198" customFormat="false" ht="12.75" hidden="false" customHeight="false" outlineLevel="0" collapsed="false">
      <c r="A198" s="40"/>
      <c r="B198" s="42" t="str">
        <f aca="false">IF(COUNT($C$2,$E$2)&lt;2,"",B197+1/200*($B$229-$B$29))</f>
        <v/>
      </c>
      <c r="C198" s="42" t="str">
        <f aca="false">IF(COUNT($C$2,$E$2)&lt;2,"",$C$2*$E$2^B198)</f>
        <v/>
      </c>
      <c r="D198" s="43"/>
    </row>
    <row r="199" customFormat="false" ht="12.75" hidden="false" customHeight="false" outlineLevel="0" collapsed="false">
      <c r="A199" s="40"/>
      <c r="B199" s="42" t="str">
        <f aca="false">IF(COUNT($C$2,$E$2)&lt;2,"",B198+1/200*($B$229-$B$29))</f>
        <v/>
      </c>
      <c r="C199" s="42" t="str">
        <f aca="false">IF(COUNT($C$2,$E$2)&lt;2,"",$C$2*$E$2^B199)</f>
        <v/>
      </c>
      <c r="D199" s="43"/>
    </row>
    <row r="200" customFormat="false" ht="12.75" hidden="false" customHeight="false" outlineLevel="0" collapsed="false">
      <c r="A200" s="40"/>
      <c r="B200" s="42" t="str">
        <f aca="false">IF(COUNT($C$2,$E$2)&lt;2,"",B199+1/200*($B$229-$B$29))</f>
        <v/>
      </c>
      <c r="C200" s="42" t="str">
        <f aca="false">IF(COUNT($C$2,$E$2)&lt;2,"",$C$2*$E$2^B200)</f>
        <v/>
      </c>
      <c r="D200" s="43"/>
    </row>
    <row r="201" customFormat="false" ht="12.75" hidden="false" customHeight="false" outlineLevel="0" collapsed="false">
      <c r="A201" s="40"/>
      <c r="B201" s="42" t="str">
        <f aca="false">IF(COUNT($C$2,$E$2)&lt;2,"",B200+1/200*($B$229-$B$29))</f>
        <v/>
      </c>
      <c r="C201" s="42" t="str">
        <f aca="false">IF(COUNT($C$2,$E$2)&lt;2,"",$C$2*$E$2^B201)</f>
        <v/>
      </c>
      <c r="D201" s="43"/>
    </row>
    <row r="202" customFormat="false" ht="12.75" hidden="false" customHeight="false" outlineLevel="0" collapsed="false">
      <c r="A202" s="40"/>
      <c r="B202" s="42" t="str">
        <f aca="false">IF(COUNT($C$2,$E$2)&lt;2,"",B201+1/200*($B$229-$B$29))</f>
        <v/>
      </c>
      <c r="C202" s="42" t="str">
        <f aca="false">IF(COUNT($C$2,$E$2)&lt;2,"",$C$2*$E$2^B202)</f>
        <v/>
      </c>
      <c r="D202" s="43"/>
    </row>
    <row r="203" customFormat="false" ht="12.75" hidden="false" customHeight="false" outlineLevel="0" collapsed="false">
      <c r="A203" s="40"/>
      <c r="B203" s="42" t="str">
        <f aca="false">IF(COUNT($C$2,$E$2)&lt;2,"",B202+1/200*($B$229-$B$29))</f>
        <v/>
      </c>
      <c r="C203" s="42" t="str">
        <f aca="false">IF(COUNT($C$2,$E$2)&lt;2,"",$C$2*$E$2^B203)</f>
        <v/>
      </c>
      <c r="D203" s="43"/>
    </row>
    <row r="204" customFormat="false" ht="12.75" hidden="false" customHeight="false" outlineLevel="0" collapsed="false">
      <c r="A204" s="40"/>
      <c r="B204" s="42" t="str">
        <f aca="false">IF(COUNT($C$2,$E$2)&lt;2,"",B203+1/200*($B$229-$B$29))</f>
        <v/>
      </c>
      <c r="C204" s="42" t="str">
        <f aca="false">IF(COUNT($C$2,$E$2)&lt;2,"",$C$2*$E$2^B204)</f>
        <v/>
      </c>
      <c r="D204" s="43"/>
    </row>
    <row r="205" customFormat="false" ht="12.75" hidden="false" customHeight="false" outlineLevel="0" collapsed="false">
      <c r="A205" s="40"/>
      <c r="B205" s="42" t="str">
        <f aca="false">IF(COUNT($C$2,$E$2)&lt;2,"",B204+1/200*($B$229-$B$29))</f>
        <v/>
      </c>
      <c r="C205" s="42" t="str">
        <f aca="false">IF(COUNT($C$2,$E$2)&lt;2,"",$C$2*$E$2^B205)</f>
        <v/>
      </c>
      <c r="D205" s="43"/>
    </row>
    <row r="206" customFormat="false" ht="12.75" hidden="false" customHeight="false" outlineLevel="0" collapsed="false">
      <c r="A206" s="40"/>
      <c r="B206" s="42" t="str">
        <f aca="false">IF(COUNT($C$2,$E$2)&lt;2,"",B205+1/200*($B$229-$B$29))</f>
        <v/>
      </c>
      <c r="C206" s="42" t="str">
        <f aca="false">IF(COUNT($C$2,$E$2)&lt;2,"",$C$2*$E$2^B206)</f>
        <v/>
      </c>
      <c r="D206" s="43"/>
    </row>
    <row r="207" customFormat="false" ht="12.75" hidden="false" customHeight="false" outlineLevel="0" collapsed="false">
      <c r="A207" s="40"/>
      <c r="B207" s="42" t="str">
        <f aca="false">IF(COUNT($C$2,$E$2)&lt;2,"",B206+1/200*($B$229-$B$29))</f>
        <v/>
      </c>
      <c r="C207" s="42" t="str">
        <f aca="false">IF(COUNT($C$2,$E$2)&lt;2,"",$C$2*$E$2^B207)</f>
        <v/>
      </c>
      <c r="D207" s="43"/>
    </row>
    <row r="208" customFormat="false" ht="12.75" hidden="false" customHeight="false" outlineLevel="0" collapsed="false">
      <c r="A208" s="40"/>
      <c r="B208" s="42" t="str">
        <f aca="false">IF(COUNT($C$2,$E$2)&lt;2,"",B207+1/200*($B$229-$B$29))</f>
        <v/>
      </c>
      <c r="C208" s="42" t="str">
        <f aca="false">IF(COUNT($C$2,$E$2)&lt;2,"",$C$2*$E$2^B208)</f>
        <v/>
      </c>
      <c r="D208" s="43"/>
    </row>
    <row r="209" customFormat="false" ht="12.75" hidden="false" customHeight="false" outlineLevel="0" collapsed="false">
      <c r="A209" s="40"/>
      <c r="B209" s="42" t="str">
        <f aca="false">IF(COUNT($C$2,$E$2)&lt;2,"",B208+1/200*($B$229-$B$29))</f>
        <v/>
      </c>
      <c r="C209" s="42" t="str">
        <f aca="false">IF(COUNT($C$2,$E$2)&lt;2,"",$C$2*$E$2^B209)</f>
        <v/>
      </c>
      <c r="D209" s="43"/>
    </row>
    <row r="210" customFormat="false" ht="12.75" hidden="false" customHeight="false" outlineLevel="0" collapsed="false">
      <c r="A210" s="40"/>
      <c r="B210" s="42" t="str">
        <f aca="false">IF(COUNT($C$2,$E$2)&lt;2,"",B209+1/200*($B$229-$B$29))</f>
        <v/>
      </c>
      <c r="C210" s="42" t="str">
        <f aca="false">IF(COUNT($C$2,$E$2)&lt;2,"",$C$2*$E$2^B210)</f>
        <v/>
      </c>
      <c r="D210" s="43"/>
    </row>
    <row r="211" customFormat="false" ht="12.75" hidden="false" customHeight="false" outlineLevel="0" collapsed="false">
      <c r="A211" s="40"/>
      <c r="B211" s="42" t="str">
        <f aca="false">IF(COUNT($C$2,$E$2)&lt;2,"",B210+1/200*($B$229-$B$29))</f>
        <v/>
      </c>
      <c r="C211" s="42" t="str">
        <f aca="false">IF(COUNT($C$2,$E$2)&lt;2,"",$C$2*$E$2^B211)</f>
        <v/>
      </c>
      <c r="D211" s="43"/>
    </row>
    <row r="212" customFormat="false" ht="12.75" hidden="false" customHeight="false" outlineLevel="0" collapsed="false">
      <c r="A212" s="40"/>
      <c r="B212" s="42" t="str">
        <f aca="false">IF(COUNT($C$2,$E$2)&lt;2,"",B211+1/200*($B$229-$B$29))</f>
        <v/>
      </c>
      <c r="C212" s="42" t="str">
        <f aca="false">IF(COUNT($C$2,$E$2)&lt;2,"",$C$2*$E$2^B212)</f>
        <v/>
      </c>
      <c r="D212" s="43"/>
    </row>
    <row r="213" customFormat="false" ht="12.75" hidden="false" customHeight="false" outlineLevel="0" collapsed="false">
      <c r="A213" s="40"/>
      <c r="B213" s="42" t="str">
        <f aca="false">IF(COUNT($C$2,$E$2)&lt;2,"",B212+1/200*($B$229-$B$29))</f>
        <v/>
      </c>
      <c r="C213" s="42" t="str">
        <f aca="false">IF(COUNT($C$2,$E$2)&lt;2,"",$C$2*$E$2^B213)</f>
        <v/>
      </c>
      <c r="D213" s="43"/>
    </row>
    <row r="214" customFormat="false" ht="12.75" hidden="false" customHeight="false" outlineLevel="0" collapsed="false">
      <c r="A214" s="40"/>
      <c r="B214" s="42" t="str">
        <f aca="false">IF(COUNT($C$2,$E$2)&lt;2,"",B213+1/200*($B$229-$B$29))</f>
        <v/>
      </c>
      <c r="C214" s="42" t="str">
        <f aca="false">IF(COUNT($C$2,$E$2)&lt;2,"",$C$2*$E$2^B214)</f>
        <v/>
      </c>
      <c r="D214" s="43"/>
    </row>
    <row r="215" customFormat="false" ht="12.75" hidden="false" customHeight="false" outlineLevel="0" collapsed="false">
      <c r="A215" s="40"/>
      <c r="B215" s="42" t="str">
        <f aca="false">IF(COUNT($C$2,$E$2)&lt;2,"",B214+1/200*($B$229-$B$29))</f>
        <v/>
      </c>
      <c r="C215" s="42" t="str">
        <f aca="false">IF(COUNT($C$2,$E$2)&lt;2,"",$C$2*$E$2^B215)</f>
        <v/>
      </c>
      <c r="D215" s="43"/>
    </row>
    <row r="216" customFormat="false" ht="12.75" hidden="false" customHeight="false" outlineLevel="0" collapsed="false">
      <c r="A216" s="40"/>
      <c r="B216" s="42" t="str">
        <f aca="false">IF(COUNT($C$2,$E$2)&lt;2,"",B215+1/200*($B$229-$B$29))</f>
        <v/>
      </c>
      <c r="C216" s="42" t="str">
        <f aca="false">IF(COUNT($C$2,$E$2)&lt;2,"",$C$2*$E$2^B216)</f>
        <v/>
      </c>
      <c r="D216" s="43"/>
    </row>
    <row r="217" customFormat="false" ht="12.75" hidden="false" customHeight="false" outlineLevel="0" collapsed="false">
      <c r="A217" s="40"/>
      <c r="B217" s="42" t="str">
        <f aca="false">IF(COUNT($C$2,$E$2)&lt;2,"",B216+1/200*($B$229-$B$29))</f>
        <v/>
      </c>
      <c r="C217" s="42" t="str">
        <f aca="false">IF(COUNT($C$2,$E$2)&lt;2,"",$C$2*$E$2^B217)</f>
        <v/>
      </c>
      <c r="D217" s="43"/>
    </row>
    <row r="218" customFormat="false" ht="12.75" hidden="false" customHeight="false" outlineLevel="0" collapsed="false">
      <c r="A218" s="40"/>
      <c r="B218" s="42" t="str">
        <f aca="false">IF(COUNT($C$2,$E$2)&lt;2,"",B217+1/200*($B$229-$B$29))</f>
        <v/>
      </c>
      <c r="C218" s="42" t="str">
        <f aca="false">IF(COUNT($C$2,$E$2)&lt;2,"",$C$2*$E$2^B218)</f>
        <v/>
      </c>
      <c r="D218" s="43"/>
    </row>
    <row r="219" customFormat="false" ht="12.75" hidden="false" customHeight="false" outlineLevel="0" collapsed="false">
      <c r="A219" s="40"/>
      <c r="B219" s="42" t="str">
        <f aca="false">IF(COUNT($C$2,$E$2)&lt;2,"",B218+1/200*($B$229-$B$29))</f>
        <v/>
      </c>
      <c r="C219" s="42" t="str">
        <f aca="false">IF(COUNT($C$2,$E$2)&lt;2,"",$C$2*$E$2^B219)</f>
        <v/>
      </c>
      <c r="D219" s="43"/>
    </row>
    <row r="220" customFormat="false" ht="12.75" hidden="false" customHeight="false" outlineLevel="0" collapsed="false">
      <c r="A220" s="40"/>
      <c r="B220" s="42" t="str">
        <f aca="false">IF(COUNT($C$2,$E$2)&lt;2,"",B219+1/200*($B$229-$B$29))</f>
        <v/>
      </c>
      <c r="C220" s="42" t="str">
        <f aca="false">IF(COUNT($C$2,$E$2)&lt;2,"",$C$2*$E$2^B220)</f>
        <v/>
      </c>
      <c r="D220" s="43"/>
    </row>
    <row r="221" customFormat="false" ht="12.75" hidden="false" customHeight="false" outlineLevel="0" collapsed="false">
      <c r="A221" s="40"/>
      <c r="B221" s="42" t="str">
        <f aca="false">IF(COUNT($C$2,$E$2)&lt;2,"",B220+1/200*($B$229-$B$29))</f>
        <v/>
      </c>
      <c r="C221" s="42" t="str">
        <f aca="false">IF(COUNT($C$2,$E$2)&lt;2,"",$C$2*$E$2^B221)</f>
        <v/>
      </c>
      <c r="D221" s="43"/>
    </row>
    <row r="222" customFormat="false" ht="12.75" hidden="false" customHeight="false" outlineLevel="0" collapsed="false">
      <c r="A222" s="40"/>
      <c r="B222" s="42" t="str">
        <f aca="false">IF(COUNT($C$2,$E$2)&lt;2,"",B221+1/200*($B$229-$B$29))</f>
        <v/>
      </c>
      <c r="C222" s="42" t="str">
        <f aca="false">IF(COUNT($C$2,$E$2)&lt;2,"",$C$2*$E$2^B222)</f>
        <v/>
      </c>
      <c r="D222" s="43"/>
    </row>
    <row r="223" customFormat="false" ht="12.75" hidden="false" customHeight="false" outlineLevel="0" collapsed="false">
      <c r="A223" s="40"/>
      <c r="B223" s="42" t="str">
        <f aca="false">IF(COUNT($C$2,$E$2)&lt;2,"",B222+1/200*($B$229-$B$29))</f>
        <v/>
      </c>
      <c r="C223" s="42" t="str">
        <f aca="false">IF(COUNT($C$2,$E$2)&lt;2,"",$C$2*$E$2^B223)</f>
        <v/>
      </c>
      <c r="D223" s="43"/>
    </row>
    <row r="224" customFormat="false" ht="12.75" hidden="false" customHeight="false" outlineLevel="0" collapsed="false">
      <c r="A224" s="40"/>
      <c r="B224" s="42" t="str">
        <f aca="false">IF(COUNT($C$2,$E$2)&lt;2,"",B223+1/200*($B$229-$B$29))</f>
        <v/>
      </c>
      <c r="C224" s="42" t="str">
        <f aca="false">IF(COUNT($C$2,$E$2)&lt;2,"",$C$2*$E$2^B224)</f>
        <v/>
      </c>
      <c r="D224" s="43"/>
    </row>
    <row r="225" customFormat="false" ht="12.75" hidden="false" customHeight="false" outlineLevel="0" collapsed="false">
      <c r="A225" s="40"/>
      <c r="B225" s="42" t="str">
        <f aca="false">IF(COUNT($C$2,$E$2)&lt;2,"",B224+1/200*($B$229-$B$29))</f>
        <v/>
      </c>
      <c r="C225" s="42" t="str">
        <f aca="false">IF(COUNT($C$2,$E$2)&lt;2,"",$C$2*$E$2^B225)</f>
        <v/>
      </c>
      <c r="D225" s="43"/>
    </row>
    <row r="226" customFormat="false" ht="12.75" hidden="false" customHeight="false" outlineLevel="0" collapsed="false">
      <c r="A226" s="40"/>
      <c r="B226" s="42" t="str">
        <f aca="false">IF(COUNT($C$2,$E$2)&lt;2,"",B225+1/200*($B$229-$B$29))</f>
        <v/>
      </c>
      <c r="C226" s="42" t="str">
        <f aca="false">IF(COUNT($C$2,$E$2)&lt;2,"",$C$2*$E$2^B226)</f>
        <v/>
      </c>
      <c r="D226" s="43"/>
    </row>
    <row r="227" customFormat="false" ht="12.75" hidden="false" customHeight="false" outlineLevel="0" collapsed="false">
      <c r="A227" s="40"/>
      <c r="B227" s="42" t="str">
        <f aca="false">IF(COUNT($C$2,$E$2)&lt;2,"",B226+1/200*($B$229-$B$29))</f>
        <v/>
      </c>
      <c r="C227" s="42" t="str">
        <f aca="false">IF(COUNT($C$2,$E$2)&lt;2,"",$C$2*$E$2^B227)</f>
        <v/>
      </c>
      <c r="D227" s="43"/>
    </row>
    <row r="228" customFormat="false" ht="12.75" hidden="false" customHeight="false" outlineLevel="0" collapsed="false">
      <c r="A228" s="40"/>
      <c r="B228" s="42" t="str">
        <f aca="false">IF(COUNT($C$2,$E$2)&lt;2,"",B227+1/200*($B$229-$B$29))</f>
        <v/>
      </c>
      <c r="C228" s="42" t="str">
        <f aca="false">IF(COUNT($C$2,$E$2)&lt;2,"",$C$2*$E$2^B228)</f>
        <v/>
      </c>
      <c r="D228" s="43"/>
    </row>
    <row r="229" customFormat="false" ht="12.75" hidden="false" customHeight="false" outlineLevel="0" collapsed="false">
      <c r="A229" s="40"/>
      <c r="B229" s="41" t="n">
        <f aca="false">MAX(1,B6:B27)</f>
        <v>1</v>
      </c>
      <c r="C229" s="42" t="str">
        <f aca="false">IF(COUNT($C$2,$E$2)&lt;2,"",$C$2*$E$2^B229)</f>
        <v/>
      </c>
      <c r="D229" s="43"/>
    </row>
  </sheetData>
  <sheetProtection sheet="true" objects="true" scenarios="true" selectLockedCells="true"/>
  <mergeCells count="1">
    <mergeCell ref="A1:A5"/>
  </mergeCells>
  <dataValidations count="3">
    <dataValidation allowBlank="true" error="a&gt;0" errorStyle="stop" errorTitle="Falsche Eingabe!" operator="greaterThan" showDropDown="false" showErrorMessage="true" showInputMessage="false" sqref="E3:E4" type="decimal">
      <formula1>0</formula1>
      <formula2>0</formula2>
    </dataValidation>
    <dataValidation allowBlank="true" error="q&gt;0" errorStyle="stop" errorTitle="Falsche Eingabe!" operator="greaterThan" showDropDown="false" showErrorMessage="true" showInputMessage="false" sqref="E2" type="decimal">
      <formula1>0</formula1>
      <formula2>0</formula2>
    </dataValidation>
    <dataValidation allowBlank="true" error="Zahl &gt;0 eingeben!" errorStyle="stop" errorTitle="Falsche Eingabe!" operator="greaterThan" showDropDown="false" showErrorMessage="true" showInputMessage="false" sqref="K2:K4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14.7"/>
    <col collapsed="false" customWidth="true" hidden="false" outlineLevel="0" max="4" min="4" style="2" width="5.71"/>
    <col collapsed="false" customWidth="true" hidden="false" outlineLevel="0" max="5" min="5" style="2" width="18.7"/>
    <col collapsed="false" customWidth="true" hidden="false" outlineLevel="0" max="6" min="6" style="2" width="4.7"/>
    <col collapsed="false" customWidth="true" hidden="false" outlineLevel="0" max="7" min="7" style="2" width="26.13"/>
    <col collapsed="false" customWidth="true" hidden="false" outlineLevel="0" max="8" min="8" style="2" width="6.41"/>
    <col collapsed="false" customWidth="true" hidden="false" outlineLevel="0" max="9" min="9" style="2" width="18.7"/>
    <col collapsed="false" customWidth="true" hidden="false" outlineLevel="0" max="10" min="10" style="2" width="4.7"/>
    <col collapsed="false" customWidth="true" hidden="false" outlineLevel="0" max="11" min="11" style="2" width="14.7"/>
    <col collapsed="false" customWidth="true" hidden="false" outlineLevel="0" max="12" min="12" style="2" width="8.7"/>
    <col collapsed="false" customWidth="true" hidden="false" outlineLevel="0" max="13" min="13" style="2" width="14.28"/>
    <col collapsed="false" customWidth="false" hidden="false" outlineLevel="0" max="257" min="14" style="2" width="11.42"/>
  </cols>
  <sheetData>
    <row r="1" customFormat="false" ht="24.75" hidden="false" customHeight="false" outlineLevel="0" collapsed="false">
      <c r="A1" s="46" t="s">
        <v>0</v>
      </c>
      <c r="B1" s="4" t="s">
        <v>8</v>
      </c>
      <c r="C1" s="5"/>
      <c r="D1" s="4"/>
      <c r="L1" s="6"/>
    </row>
    <row r="2" customFormat="false" ht="24.95" hidden="false" customHeight="true" outlineLevel="0" collapsed="false">
      <c r="A2" s="46"/>
      <c r="B2" s="47" t="s">
        <v>2</v>
      </c>
      <c r="C2" s="48" t="str">
        <f aca="false">IF(COUNT(E2,B6,C6)&lt;3,"",C6/E2^B6)</f>
        <v/>
      </c>
      <c r="D2" s="48" t="s">
        <v>9</v>
      </c>
      <c r="E2" s="8"/>
      <c r="F2" s="11" t="s">
        <v>3</v>
      </c>
      <c r="G2" s="12"/>
      <c r="H2" s="13" t="str">
        <f aca="false">IF(COUNT(K2,$E$2)&lt;2,"f(t +",IF(LN(K2)/LN($E$2)&lt;0,"f(t ","f(t +"))</f>
        <v>f(t +</v>
      </c>
      <c r="I2" s="14" t="str">
        <f aca="false">IF(COUNT(K2,$E$2)&lt;2,"",LN(K2)/LN($E$2))</f>
        <v/>
      </c>
      <c r="J2" s="15" t="s">
        <v>4</v>
      </c>
      <c r="K2" s="16" t="n">
        <v>0.5</v>
      </c>
      <c r="L2" s="17" t="s">
        <v>5</v>
      </c>
      <c r="M2" s="18"/>
    </row>
    <row r="3" customFormat="false" ht="24.95" hidden="false" customHeight="true" outlineLevel="0" collapsed="false">
      <c r="A3" s="46"/>
      <c r="B3" s="7" t="str">
        <f aca="false">"="</f>
        <v>=</v>
      </c>
      <c r="C3" s="19" t="str">
        <f aca="false">IF(C2="","",C2)</f>
        <v/>
      </c>
      <c r="D3" s="20" t="str">
        <f aca="false">IF(COUNT(E2)&lt;1,"","*10")</f>
        <v/>
      </c>
      <c r="E3" s="21" t="str">
        <f aca="false">IF(COUNT(E2)&lt;1,"",LOG(E2))</f>
        <v/>
      </c>
      <c r="F3" s="22" t="str">
        <f aca="false">IF(COUNT(E2)&lt;1,"","* t")</f>
        <v/>
      </c>
      <c r="H3" s="13" t="str">
        <f aca="false">IF(COUNT(K3,$E$2)&lt;2,"f(t +",IF(LN(K3)/LN($E$2)&lt;0,"f(t ","f(t +"))</f>
        <v>f(t +</v>
      </c>
      <c r="I3" s="14" t="str">
        <f aca="false">IF(COUNT(K3,$E$2)&lt;2,"",LN(K3)/LN($E$2))</f>
        <v/>
      </c>
      <c r="J3" s="15" t="s">
        <v>4</v>
      </c>
      <c r="K3" s="16" t="n">
        <v>2</v>
      </c>
      <c r="L3" s="17" t="s">
        <v>5</v>
      </c>
    </row>
    <row r="4" customFormat="false" ht="24.95" hidden="false" customHeight="true" outlineLevel="0" collapsed="false">
      <c r="A4" s="46"/>
      <c r="B4" s="7" t="str">
        <f aca="false">"="</f>
        <v>=</v>
      </c>
      <c r="C4" s="49" t="str">
        <f aca="false">C2</f>
        <v/>
      </c>
      <c r="D4" s="25" t="str">
        <f aca="false">IF(COUNT(E2)&lt;1,"","*e")</f>
        <v/>
      </c>
      <c r="E4" s="26" t="str">
        <f aca="false">IF(COUNT(E2)&lt;1,"",LN(E2))</f>
        <v/>
      </c>
      <c r="F4" s="27" t="str">
        <f aca="false">IF(COUNT(E2)&lt;1,"","* t")</f>
        <v/>
      </c>
      <c r="H4" s="13" t="str">
        <f aca="false">IF(COUNT(K4,$E$2)&lt;2,"f(t +",IF(LN(K4)/LN($E$2)&lt;0,"f(t ","f(t +"))</f>
        <v>f(t +</v>
      </c>
      <c r="I4" s="14" t="str">
        <f aca="false">IF(COUNT(K4,$E$2)&lt;2,"",LN(K4)/LN($E$2))</f>
        <v/>
      </c>
      <c r="J4" s="15" t="s">
        <v>4</v>
      </c>
      <c r="K4" s="16" t="n">
        <v>10</v>
      </c>
      <c r="L4" s="17" t="s">
        <v>5</v>
      </c>
    </row>
    <row r="5" customFormat="false" ht="21" hidden="false" customHeight="false" outlineLevel="0" collapsed="false">
      <c r="A5" s="46"/>
      <c r="B5" s="28" t="s">
        <v>6</v>
      </c>
      <c r="C5" s="29" t="s">
        <v>7</v>
      </c>
      <c r="D5" s="4"/>
    </row>
    <row r="6" customFormat="false" ht="21" hidden="false" customHeight="false" outlineLevel="0" collapsed="false">
      <c r="A6" s="50" t="s">
        <v>10</v>
      </c>
      <c r="B6" s="51"/>
      <c r="C6" s="52"/>
      <c r="D6" s="18"/>
    </row>
    <row r="7" customFormat="false" ht="20.25" hidden="false" customHeight="false" outlineLevel="0" collapsed="false">
      <c r="A7" s="53"/>
      <c r="B7" s="31"/>
      <c r="C7" s="34" t="str">
        <f aca="false">IF(COUNT($C$2,$E$2,B7)&lt;3,"",$C$2*$E$2^B7)</f>
        <v/>
      </c>
      <c r="D7" s="18"/>
    </row>
    <row r="8" customFormat="false" ht="20.25" hidden="false" customHeight="false" outlineLevel="0" collapsed="false">
      <c r="A8" s="53"/>
      <c r="B8" s="33"/>
      <c r="C8" s="34" t="str">
        <f aca="false">IF(COUNT($C$2,$E$2,B8)&lt;3,"",$C$2*$E$2^B8)</f>
        <v/>
      </c>
      <c r="D8" s="4"/>
    </row>
    <row r="9" customFormat="false" ht="20.25" hidden="false" customHeight="false" outlineLevel="0" collapsed="false">
      <c r="A9" s="53"/>
      <c r="B9" s="33"/>
      <c r="C9" s="34" t="str">
        <f aca="false">IF(COUNT($C$2,$E$2,B9)&lt;3,"",$C$2*$E$2^B9)</f>
        <v/>
      </c>
      <c r="D9" s="4"/>
    </row>
    <row r="10" customFormat="false" ht="20.25" hidden="false" customHeight="false" outlineLevel="0" collapsed="false">
      <c r="A10" s="53"/>
      <c r="B10" s="33"/>
      <c r="C10" s="34" t="str">
        <f aca="false">IF(COUNT($C$2,$E$2,B10)&lt;3,"",$C$2*$E$2^B10)</f>
        <v/>
      </c>
      <c r="D10" s="4"/>
    </row>
    <row r="11" customFormat="false" ht="20.25" hidden="false" customHeight="false" outlineLevel="0" collapsed="false">
      <c r="A11" s="53"/>
      <c r="B11" s="33"/>
      <c r="C11" s="34" t="str">
        <f aca="false">IF(COUNT($C$2,$E$2,B11)&lt;3,"",$C$2*$E$2^B11)</f>
        <v/>
      </c>
      <c r="D11" s="4"/>
    </row>
    <row r="12" customFormat="false" ht="20.25" hidden="false" customHeight="false" outlineLevel="0" collapsed="false">
      <c r="A12" s="53"/>
      <c r="B12" s="33"/>
      <c r="C12" s="34" t="str">
        <f aca="false">IF(COUNT($C$2,$E$2,B12)&lt;3,"",$C$2*$E$2^B12)</f>
        <v/>
      </c>
      <c r="D12" s="4"/>
    </row>
    <row r="13" customFormat="false" ht="20.25" hidden="false" customHeight="false" outlineLevel="0" collapsed="false">
      <c r="A13" s="53"/>
      <c r="B13" s="33"/>
      <c r="C13" s="34" t="str">
        <f aca="false">IF(COUNT($C$2,$E$2,B13)&lt;3,"",$C$2*$E$2^B13)</f>
        <v/>
      </c>
      <c r="D13" s="4"/>
    </row>
    <row r="14" customFormat="false" ht="20.25" hidden="false" customHeight="false" outlineLevel="0" collapsed="false">
      <c r="A14" s="53"/>
      <c r="B14" s="33"/>
      <c r="C14" s="34" t="str">
        <f aca="false">IF(COUNT($C$2,$E$2,B14)&lt;3,"",$C$2*$E$2^B14)</f>
        <v/>
      </c>
      <c r="D14" s="4"/>
    </row>
    <row r="15" customFormat="false" ht="20.25" hidden="false" customHeight="false" outlineLevel="0" collapsed="false">
      <c r="A15" s="53"/>
      <c r="B15" s="33"/>
      <c r="C15" s="34" t="str">
        <f aca="false">IF(COUNT($C$2,$E$2,B15)&lt;3,"",$C$2*$E$2^B15)</f>
        <v/>
      </c>
      <c r="D15" s="4"/>
    </row>
    <row r="16" customFormat="false" ht="20.25" hidden="false" customHeight="false" outlineLevel="0" collapsed="false">
      <c r="A16" s="53"/>
      <c r="B16" s="33"/>
      <c r="C16" s="34" t="str">
        <f aca="false">IF(COUNT($C$2,$E$2,B16)&lt;3,"",$C$2*$E$2^B16)</f>
        <v/>
      </c>
      <c r="D16" s="4"/>
    </row>
    <row r="17" customFormat="false" ht="20.25" hidden="false" customHeight="false" outlineLevel="0" collapsed="false">
      <c r="A17" s="53"/>
      <c r="B17" s="33"/>
      <c r="C17" s="34" t="str">
        <f aca="false">IF(COUNT($C$2,$E$2,B17)&lt;3,"",$C$2*$E$2^B17)</f>
        <v/>
      </c>
      <c r="D17" s="4"/>
    </row>
    <row r="18" customFormat="false" ht="20.25" hidden="false" customHeight="false" outlineLevel="0" collapsed="false">
      <c r="A18" s="53"/>
      <c r="B18" s="54" t="str">
        <f aca="false">IF(COUNT($C$2,$E$2,C18)&lt;3,"",IF(C18*$C$2&lt;=0,"/",LN(C18/$C$2)/LN($E$2)))</f>
        <v/>
      </c>
      <c r="C18" s="55"/>
      <c r="D18" s="4"/>
    </row>
    <row r="19" customFormat="false" ht="20.25" hidden="false" customHeight="false" outlineLevel="0" collapsed="false">
      <c r="A19" s="53"/>
      <c r="B19" s="54" t="str">
        <f aca="false">IF(COUNT($C$2,$E$2,C19)&lt;3,"",IF(C19*$C$2&lt;=0,"/",LN(C19/$C$2)/LN($E$2)))</f>
        <v/>
      </c>
      <c r="C19" s="55"/>
      <c r="D19" s="4"/>
    </row>
    <row r="20" customFormat="false" ht="20.25" hidden="false" customHeight="false" outlineLevel="0" collapsed="false">
      <c r="A20" s="53"/>
      <c r="B20" s="54" t="str">
        <f aca="false">IF(COUNT($C$2,$E$2,C20)&lt;3,"",IF(C20*$C$2&lt;=0,"/",LN(C20/$C$2)/LN($E$2)))</f>
        <v/>
      </c>
      <c r="C20" s="55"/>
      <c r="D20" s="4"/>
    </row>
    <row r="21" customFormat="false" ht="20.25" hidden="false" customHeight="false" outlineLevel="0" collapsed="false">
      <c r="A21" s="53"/>
      <c r="B21" s="54" t="str">
        <f aca="false">IF(COUNT($C$2,$E$2,C21)&lt;3,"",IF(C21*$C$2&lt;=0,"/",LN(C21/$C$2)/LN($E$2)))</f>
        <v/>
      </c>
      <c r="C21" s="55"/>
      <c r="D21" s="4"/>
    </row>
    <row r="22" customFormat="false" ht="20.25" hidden="false" customHeight="false" outlineLevel="0" collapsed="false">
      <c r="A22" s="53"/>
      <c r="B22" s="54" t="str">
        <f aca="false">IF(COUNT($C$2,$E$2,C22)&lt;3,"",IF(C22*$C$2&lt;=0,"/",LN(C22/$C$2)/LN($E$2)))</f>
        <v/>
      </c>
      <c r="C22" s="55"/>
      <c r="D22" s="4"/>
    </row>
    <row r="23" customFormat="false" ht="20.25" hidden="false" customHeight="false" outlineLevel="0" collapsed="false">
      <c r="A23" s="53"/>
      <c r="B23" s="54" t="str">
        <f aca="false">IF(COUNT($C$2,$E$2,C23)&lt;3,"",IF(C23*$C$2&lt;=0,"/",LN(C23/$C$2)/LN($E$2)))</f>
        <v/>
      </c>
      <c r="C23" s="55"/>
      <c r="D23" s="4"/>
    </row>
    <row r="24" customFormat="false" ht="20.25" hidden="false" customHeight="false" outlineLevel="0" collapsed="false">
      <c r="A24" s="53"/>
      <c r="B24" s="54" t="str">
        <f aca="false">IF(COUNT($C$2,$E$2,C24)&lt;3,"",IF(C24*$C$2&lt;=0,"/",LN(C24/$C$2)/LN($E$2)))</f>
        <v/>
      </c>
      <c r="C24" s="55"/>
      <c r="D24" s="4"/>
    </row>
    <row r="25" customFormat="false" ht="20.25" hidden="false" customHeight="false" outlineLevel="0" collapsed="false">
      <c r="A25" s="53"/>
      <c r="B25" s="54" t="str">
        <f aca="false">IF(COUNT($C$2,$E$2,C25)&lt;3,"",IF(C25*$C$2&lt;=0,"/",LN(C25/$C$2)/LN($E$2)))</f>
        <v/>
      </c>
      <c r="C25" s="55"/>
      <c r="D25" s="4"/>
    </row>
    <row r="26" customFormat="false" ht="20.25" hidden="false" customHeight="false" outlineLevel="0" collapsed="false">
      <c r="A26" s="53"/>
      <c r="B26" s="54" t="str">
        <f aca="false">IF(COUNT($C$2,$E$2,C26)&lt;3,"",IF(C26*$C$2&lt;=0,"/",LN(C26/$C$2)/LN($E$2)))</f>
        <v/>
      </c>
      <c r="C26" s="55"/>
      <c r="D26" s="4"/>
    </row>
    <row r="27" customFormat="false" ht="21" hidden="false" customHeight="false" outlineLevel="0" collapsed="false">
      <c r="A27" s="53"/>
      <c r="B27" s="56" t="str">
        <f aca="false">IF(COUNT($C$2,$E$2,C27)&lt;3,"",IF(C27*$C$2&lt;=0,"/",LN(C27/$C$2)/LN($E$2)))</f>
        <v/>
      </c>
      <c r="C27" s="57"/>
      <c r="D27" s="4"/>
    </row>
    <row r="28" customFormat="false" ht="20.25" hidden="false" customHeight="false" outlineLevel="0" collapsed="false">
      <c r="A28" s="53"/>
      <c r="D28" s="4"/>
    </row>
    <row r="29" customFormat="false" ht="12.75" hidden="false" customHeight="false" outlineLevel="0" collapsed="false">
      <c r="A29" s="6"/>
      <c r="B29" s="41" t="n">
        <f aca="false">MIN(0,B6:B27)</f>
        <v>0</v>
      </c>
      <c r="C29" s="42" t="str">
        <f aca="false">IF(COUNT($C$2,$E$2)&lt;2,"",$C$2*$E$2^B29)</f>
        <v/>
      </c>
      <c r="D29" s="43"/>
    </row>
    <row r="30" customFormat="false" ht="12.75" hidden="false" customHeight="false" outlineLevel="0" collapsed="false">
      <c r="A30" s="6"/>
      <c r="B30" s="42" t="str">
        <f aca="false">IF(COUNT($C$2,$E$2)&lt;2,"",B29+1/200*($B$229-$B$29))</f>
        <v/>
      </c>
      <c r="C30" s="42" t="str">
        <f aca="false">IF(COUNT($C$2,$E$2)&lt;2,"",$C$2*$E$2^B30)</f>
        <v/>
      </c>
      <c r="D30" s="43"/>
    </row>
    <row r="31" customFormat="false" ht="12.75" hidden="false" customHeight="false" outlineLevel="0" collapsed="false">
      <c r="A31" s="6"/>
      <c r="B31" s="42" t="str">
        <f aca="false">IF(COUNT($C$2,$E$2)&lt;2,"",B30+1/200*($B$229-$B$29))</f>
        <v/>
      </c>
      <c r="C31" s="42" t="str">
        <f aca="false">IF(COUNT($C$2,$E$2)&lt;2,"",$C$2*$E$2^B31)</f>
        <v/>
      </c>
      <c r="D31" s="43"/>
    </row>
    <row r="32" customFormat="false" ht="12.75" hidden="false" customHeight="false" outlineLevel="0" collapsed="false">
      <c r="A32" s="6"/>
      <c r="B32" s="42" t="str">
        <f aca="false">IF(COUNT($C$2,$E$2)&lt;2,"",B31+1/200*($B$229-$B$29))</f>
        <v/>
      </c>
      <c r="C32" s="42" t="str">
        <f aca="false">IF(COUNT($C$2,$E$2)&lt;2,"",$C$2*$E$2^B32)</f>
        <v/>
      </c>
      <c r="D32" s="43"/>
    </row>
    <row r="33" customFormat="false" ht="12.75" hidden="false" customHeight="false" outlineLevel="0" collapsed="false">
      <c r="A33" s="6"/>
      <c r="B33" s="42" t="str">
        <f aca="false">IF(COUNT($C$2,$E$2)&lt;2,"",B32+1/200*($B$229-$B$29))</f>
        <v/>
      </c>
      <c r="C33" s="42" t="str">
        <f aca="false">IF(COUNT($C$2,$E$2)&lt;2,"",$C$2*$E$2^B33)</f>
        <v/>
      </c>
      <c r="D33" s="43"/>
    </row>
    <row r="34" customFormat="false" ht="12.75" hidden="false" customHeight="false" outlineLevel="0" collapsed="false">
      <c r="A34" s="6"/>
      <c r="B34" s="42" t="str">
        <f aca="false">IF(COUNT($C$2,$E$2)&lt;2,"",B33+1/200*($B$229-$B$29))</f>
        <v/>
      </c>
      <c r="C34" s="42" t="str">
        <f aca="false">IF(COUNT($C$2,$E$2)&lt;2,"",$C$2*$E$2^B34)</f>
        <v/>
      </c>
      <c r="D34" s="43"/>
    </row>
    <row r="35" customFormat="false" ht="12.75" hidden="false" customHeight="false" outlineLevel="0" collapsed="false">
      <c r="A35" s="6"/>
      <c r="B35" s="42" t="str">
        <f aca="false">IF(COUNT($C$2,$E$2)&lt;2,"",B34+1/200*($B$229-$B$29))</f>
        <v/>
      </c>
      <c r="C35" s="42" t="str">
        <f aca="false">IF(COUNT($C$2,$E$2)&lt;2,"",$C$2*$E$2^B35)</f>
        <v/>
      </c>
      <c r="D35" s="43"/>
    </row>
    <row r="36" customFormat="false" ht="12.75" hidden="false" customHeight="false" outlineLevel="0" collapsed="false">
      <c r="A36" s="6"/>
      <c r="B36" s="42" t="str">
        <f aca="false">IF(COUNT($C$2,$E$2)&lt;2,"",B35+1/200*($B$229-$B$29))</f>
        <v/>
      </c>
      <c r="C36" s="42" t="str">
        <f aca="false">IF(COUNT($C$2,$E$2)&lt;2,"",$C$2*$E$2^B36)</f>
        <v/>
      </c>
      <c r="D36" s="43"/>
    </row>
    <row r="37" customFormat="false" ht="12.75" hidden="false" customHeight="false" outlineLevel="0" collapsed="false">
      <c r="A37" s="6"/>
      <c r="B37" s="42" t="str">
        <f aca="false">IF(COUNT($C$2,$E$2)&lt;2,"",B36+1/200*($B$229-$B$29))</f>
        <v/>
      </c>
      <c r="C37" s="42" t="str">
        <f aca="false">IF(COUNT($C$2,$E$2)&lt;2,"",$C$2*$E$2^B37)</f>
        <v/>
      </c>
      <c r="D37" s="43"/>
    </row>
    <row r="38" customFormat="false" ht="12.75" hidden="false" customHeight="false" outlineLevel="0" collapsed="false">
      <c r="A38" s="6"/>
      <c r="B38" s="42" t="str">
        <f aca="false">IF(COUNT($C$2,$E$2)&lt;2,"",B37+1/200*($B$229-$B$29))</f>
        <v/>
      </c>
      <c r="C38" s="42" t="str">
        <f aca="false">IF(COUNT($C$2,$E$2)&lt;2,"",$C$2*$E$2^B38)</f>
        <v/>
      </c>
      <c r="D38" s="43"/>
    </row>
    <row r="39" customFormat="false" ht="12.75" hidden="false" customHeight="false" outlineLevel="0" collapsed="false">
      <c r="A39" s="6"/>
      <c r="B39" s="42" t="str">
        <f aca="false">IF(COUNT($C$2,$E$2)&lt;2,"",B38+1/200*($B$229-$B$29))</f>
        <v/>
      </c>
      <c r="C39" s="42" t="str">
        <f aca="false">IF(COUNT($C$2,$E$2)&lt;2,"",$C$2*$E$2^B39)</f>
        <v/>
      </c>
      <c r="D39" s="43"/>
    </row>
    <row r="40" customFormat="false" ht="12.75" hidden="false" customHeight="false" outlineLevel="0" collapsed="false">
      <c r="A40" s="6"/>
      <c r="B40" s="42" t="str">
        <f aca="false">IF(COUNT($C$2,$E$2)&lt;2,"",B39+1/200*($B$229-$B$29))</f>
        <v/>
      </c>
      <c r="C40" s="42" t="str">
        <f aca="false">IF(COUNT($C$2,$E$2)&lt;2,"",$C$2*$E$2^B40)</f>
        <v/>
      </c>
      <c r="D40" s="43"/>
    </row>
    <row r="41" customFormat="false" ht="12.75" hidden="false" customHeight="false" outlineLevel="0" collapsed="false">
      <c r="A41" s="6"/>
      <c r="B41" s="42" t="str">
        <f aca="false">IF(COUNT($C$2,$E$2)&lt;2,"",B40+1/200*($B$229-$B$29))</f>
        <v/>
      </c>
      <c r="C41" s="42" t="str">
        <f aca="false">IF(COUNT($C$2,$E$2)&lt;2,"",$C$2*$E$2^B41)</f>
        <v/>
      </c>
      <c r="D41" s="43"/>
    </row>
    <row r="42" customFormat="false" ht="12.75" hidden="false" customHeight="false" outlineLevel="0" collapsed="false">
      <c r="A42" s="6"/>
      <c r="B42" s="42" t="str">
        <f aca="false">IF(COUNT($C$2,$E$2)&lt;2,"",B41+1/200*($B$229-$B$29))</f>
        <v/>
      </c>
      <c r="C42" s="42" t="str">
        <f aca="false">IF(COUNT($C$2,$E$2)&lt;2,"",$C$2*$E$2^B42)</f>
        <v/>
      </c>
      <c r="D42" s="43"/>
    </row>
    <row r="43" customFormat="false" ht="12.75" hidden="false" customHeight="false" outlineLevel="0" collapsed="false">
      <c r="A43" s="6"/>
      <c r="B43" s="42" t="str">
        <f aca="false">IF(COUNT($C$2,$E$2)&lt;2,"",B42+1/200*($B$229-$B$29))</f>
        <v/>
      </c>
      <c r="C43" s="42" t="str">
        <f aca="false">IF(COUNT($C$2,$E$2)&lt;2,"",$C$2*$E$2^B43)</f>
        <v/>
      </c>
      <c r="D43" s="43"/>
    </row>
    <row r="44" customFormat="false" ht="12.75" hidden="false" customHeight="false" outlineLevel="0" collapsed="false">
      <c r="A44" s="6"/>
      <c r="B44" s="42" t="str">
        <f aca="false">IF(COUNT($C$2,$E$2)&lt;2,"",B43+1/200*($B$229-$B$29))</f>
        <v/>
      </c>
      <c r="C44" s="42" t="str">
        <f aca="false">IF(COUNT($C$2,$E$2)&lt;2,"",$C$2*$E$2^B44)</f>
        <v/>
      </c>
      <c r="D44" s="43"/>
    </row>
    <row r="45" customFormat="false" ht="12.75" hidden="false" customHeight="false" outlineLevel="0" collapsed="false">
      <c r="A45" s="6"/>
      <c r="B45" s="42" t="str">
        <f aca="false">IF(COUNT($C$2,$E$2)&lt;2,"",B44+1/200*($B$229-$B$29))</f>
        <v/>
      </c>
      <c r="C45" s="42" t="str">
        <f aca="false">IF(COUNT($C$2,$E$2)&lt;2,"",$C$2*$E$2^B45)</f>
        <v/>
      </c>
      <c r="D45" s="43"/>
    </row>
    <row r="46" customFormat="false" ht="12.75" hidden="false" customHeight="false" outlineLevel="0" collapsed="false">
      <c r="A46" s="6"/>
      <c r="B46" s="42" t="str">
        <f aca="false">IF(COUNT($C$2,$E$2)&lt;2,"",B45+1/200*($B$229-$B$29))</f>
        <v/>
      </c>
      <c r="C46" s="42" t="str">
        <f aca="false">IF(COUNT($C$2,$E$2)&lt;2,"",$C$2*$E$2^B46)</f>
        <v/>
      </c>
      <c r="D46" s="43"/>
    </row>
    <row r="47" customFormat="false" ht="12.75" hidden="false" customHeight="false" outlineLevel="0" collapsed="false">
      <c r="A47" s="6"/>
      <c r="B47" s="42" t="str">
        <f aca="false">IF(COUNT($C$2,$E$2)&lt;2,"",B46+1/200*($B$229-$B$29))</f>
        <v/>
      </c>
      <c r="C47" s="42" t="str">
        <f aca="false">IF(COUNT($C$2,$E$2)&lt;2,"",$C$2*$E$2^B47)</f>
        <v/>
      </c>
      <c r="D47" s="43"/>
    </row>
    <row r="48" customFormat="false" ht="12.75" hidden="false" customHeight="false" outlineLevel="0" collapsed="false">
      <c r="A48" s="6"/>
      <c r="B48" s="42" t="str">
        <f aca="false">IF(COUNT($C$2,$E$2)&lt;2,"",B47+1/200*($B$229-$B$29))</f>
        <v/>
      </c>
      <c r="C48" s="42" t="str">
        <f aca="false">IF(COUNT($C$2,$E$2)&lt;2,"",$C$2*$E$2^B48)</f>
        <v/>
      </c>
      <c r="D48" s="43"/>
    </row>
    <row r="49" customFormat="false" ht="12.75" hidden="false" customHeight="false" outlineLevel="0" collapsed="false">
      <c r="A49" s="6"/>
      <c r="B49" s="42" t="str">
        <f aca="false">IF(COUNT($C$2,$E$2)&lt;2,"",B48+1/200*($B$229-$B$29))</f>
        <v/>
      </c>
      <c r="C49" s="42" t="str">
        <f aca="false">IF(COUNT($C$2,$E$2)&lt;2,"",$C$2*$E$2^B49)</f>
        <v/>
      </c>
      <c r="D49" s="43"/>
    </row>
    <row r="50" customFormat="false" ht="12.75" hidden="false" customHeight="false" outlineLevel="0" collapsed="false">
      <c r="A50" s="6"/>
      <c r="B50" s="42" t="str">
        <f aca="false">IF(COUNT($C$2,$E$2)&lt;2,"",B49+1/200*($B$229-$B$29))</f>
        <v/>
      </c>
      <c r="C50" s="42" t="str">
        <f aca="false">IF(COUNT($C$2,$E$2)&lt;2,"",$C$2*$E$2^B50)</f>
        <v/>
      </c>
      <c r="D50" s="43"/>
    </row>
    <row r="51" customFormat="false" ht="12.75" hidden="false" customHeight="false" outlineLevel="0" collapsed="false">
      <c r="A51" s="6"/>
      <c r="B51" s="42" t="str">
        <f aca="false">IF(COUNT($C$2,$E$2)&lt;2,"",B50+1/200*($B$229-$B$29))</f>
        <v/>
      </c>
      <c r="C51" s="42" t="str">
        <f aca="false">IF(COUNT($C$2,$E$2)&lt;2,"",$C$2*$E$2^B51)</f>
        <v/>
      </c>
      <c r="D51" s="43"/>
    </row>
    <row r="52" customFormat="false" ht="12.75" hidden="false" customHeight="false" outlineLevel="0" collapsed="false">
      <c r="A52" s="6"/>
      <c r="B52" s="42" t="str">
        <f aca="false">IF(COUNT($C$2,$E$2)&lt;2,"",B51+1/200*($B$229-$B$29))</f>
        <v/>
      </c>
      <c r="C52" s="42" t="str">
        <f aca="false">IF(COUNT($C$2,$E$2)&lt;2,"",$C$2*$E$2^B52)</f>
        <v/>
      </c>
      <c r="D52" s="43"/>
    </row>
    <row r="53" customFormat="false" ht="12.75" hidden="false" customHeight="false" outlineLevel="0" collapsed="false">
      <c r="A53" s="6"/>
      <c r="B53" s="42" t="str">
        <f aca="false">IF(COUNT($C$2,$E$2)&lt;2,"",B52+1/200*($B$229-$B$29))</f>
        <v/>
      </c>
      <c r="C53" s="42" t="str">
        <f aca="false">IF(COUNT($C$2,$E$2)&lt;2,"",$C$2*$E$2^B53)</f>
        <v/>
      </c>
      <c r="D53" s="43"/>
    </row>
    <row r="54" customFormat="false" ht="12.75" hidden="false" customHeight="false" outlineLevel="0" collapsed="false">
      <c r="A54" s="6"/>
      <c r="B54" s="42" t="str">
        <f aca="false">IF(COUNT($C$2,$E$2)&lt;2,"",B53+1/200*($B$229-$B$29))</f>
        <v/>
      </c>
      <c r="C54" s="42" t="str">
        <f aca="false">IF(COUNT($C$2,$E$2)&lt;2,"",$C$2*$E$2^B54)</f>
        <v/>
      </c>
      <c r="D54" s="43"/>
    </row>
    <row r="55" customFormat="false" ht="12.75" hidden="false" customHeight="false" outlineLevel="0" collapsed="false">
      <c r="A55" s="6"/>
      <c r="B55" s="42" t="str">
        <f aca="false">IF(COUNT($C$2,$E$2)&lt;2,"",B54+1/200*($B$229-$B$29))</f>
        <v/>
      </c>
      <c r="C55" s="42" t="str">
        <f aca="false">IF(COUNT($C$2,$E$2)&lt;2,"",$C$2*$E$2^B55)</f>
        <v/>
      </c>
      <c r="D55" s="43"/>
    </row>
    <row r="56" customFormat="false" ht="12.75" hidden="false" customHeight="false" outlineLevel="0" collapsed="false">
      <c r="A56" s="6"/>
      <c r="B56" s="42" t="str">
        <f aca="false">IF(COUNT($C$2,$E$2)&lt;2,"",B55+1/200*($B$229-$B$29))</f>
        <v/>
      </c>
      <c r="C56" s="42" t="str">
        <f aca="false">IF(COUNT($C$2,$E$2)&lt;2,"",$C$2*$E$2^B56)</f>
        <v/>
      </c>
      <c r="D56" s="43"/>
    </row>
    <row r="57" customFormat="false" ht="12.75" hidden="false" customHeight="false" outlineLevel="0" collapsed="false">
      <c r="A57" s="6"/>
      <c r="B57" s="42" t="str">
        <f aca="false">IF(COUNT($C$2,$E$2)&lt;2,"",B56+1/200*($B$229-$B$29))</f>
        <v/>
      </c>
      <c r="C57" s="42" t="str">
        <f aca="false">IF(COUNT($C$2,$E$2)&lt;2,"",$C$2*$E$2^B57)</f>
        <v/>
      </c>
      <c r="D57" s="43"/>
    </row>
    <row r="58" customFormat="false" ht="12.75" hidden="false" customHeight="false" outlineLevel="0" collapsed="false">
      <c r="A58" s="6"/>
      <c r="B58" s="42" t="str">
        <f aca="false">IF(COUNT($C$2,$E$2)&lt;2,"",B57+1/200*($B$229-$B$29))</f>
        <v/>
      </c>
      <c r="C58" s="42" t="str">
        <f aca="false">IF(COUNT($C$2,$E$2)&lt;2,"",$C$2*$E$2^B58)</f>
        <v/>
      </c>
      <c r="D58" s="43"/>
    </row>
    <row r="59" customFormat="false" ht="12.75" hidden="false" customHeight="false" outlineLevel="0" collapsed="false">
      <c r="A59" s="6"/>
      <c r="B59" s="42" t="str">
        <f aca="false">IF(COUNT($C$2,$E$2)&lt;2,"",B58+1/200*($B$229-$B$29))</f>
        <v/>
      </c>
      <c r="C59" s="42" t="str">
        <f aca="false">IF(COUNT($C$2,$E$2)&lt;2,"",$C$2*$E$2^B59)</f>
        <v/>
      </c>
      <c r="D59" s="43"/>
    </row>
    <row r="60" customFormat="false" ht="12.75" hidden="false" customHeight="false" outlineLevel="0" collapsed="false">
      <c r="A60" s="6"/>
      <c r="B60" s="42" t="str">
        <f aca="false">IF(COUNT($C$2,$E$2)&lt;2,"",B59+1/200*($B$229-$B$29))</f>
        <v/>
      </c>
      <c r="C60" s="42" t="str">
        <f aca="false">IF(COUNT($C$2,$E$2)&lt;2,"",$C$2*$E$2^B60)</f>
        <v/>
      </c>
      <c r="D60" s="43"/>
    </row>
    <row r="61" customFormat="false" ht="12.75" hidden="false" customHeight="false" outlineLevel="0" collapsed="false">
      <c r="A61" s="6"/>
      <c r="B61" s="42" t="str">
        <f aca="false">IF(COUNT($C$2,$E$2)&lt;2,"",B60+1/200*($B$229-$B$29))</f>
        <v/>
      </c>
      <c r="C61" s="42" t="str">
        <f aca="false">IF(COUNT($C$2,$E$2)&lt;2,"",$C$2*$E$2^B61)</f>
        <v/>
      </c>
      <c r="D61" s="43"/>
    </row>
    <row r="62" customFormat="false" ht="12.75" hidden="false" customHeight="false" outlineLevel="0" collapsed="false">
      <c r="A62" s="6"/>
      <c r="B62" s="42" t="str">
        <f aca="false">IF(COUNT($C$2,$E$2)&lt;2,"",B61+1/200*($B$229-$B$29))</f>
        <v/>
      </c>
      <c r="C62" s="42" t="str">
        <f aca="false">IF(COUNT($C$2,$E$2)&lt;2,"",$C$2*$E$2^B62)</f>
        <v/>
      </c>
      <c r="D62" s="43"/>
    </row>
    <row r="63" customFormat="false" ht="12.75" hidden="false" customHeight="false" outlineLevel="0" collapsed="false">
      <c r="A63" s="6"/>
      <c r="B63" s="42" t="str">
        <f aca="false">IF(COUNT($C$2,$E$2)&lt;2,"",B62+1/200*($B$229-$B$29))</f>
        <v/>
      </c>
      <c r="C63" s="42" t="str">
        <f aca="false">IF(COUNT($C$2,$E$2)&lt;2,"",$C$2*$E$2^B63)</f>
        <v/>
      </c>
      <c r="D63" s="43"/>
    </row>
    <row r="64" customFormat="false" ht="12.75" hidden="false" customHeight="false" outlineLevel="0" collapsed="false">
      <c r="A64" s="6"/>
      <c r="B64" s="42" t="str">
        <f aca="false">IF(COUNT($C$2,$E$2)&lt;2,"",B63+1/200*($B$229-$B$29))</f>
        <v/>
      </c>
      <c r="C64" s="42" t="str">
        <f aca="false">IF(COUNT($C$2,$E$2)&lt;2,"",$C$2*$E$2^B64)</f>
        <v/>
      </c>
      <c r="D64" s="43"/>
    </row>
    <row r="65" customFormat="false" ht="12.75" hidden="false" customHeight="false" outlineLevel="0" collapsed="false">
      <c r="A65" s="6"/>
      <c r="B65" s="42" t="str">
        <f aca="false">IF(COUNT($C$2,$E$2)&lt;2,"",B64+1/200*($B$229-$B$29))</f>
        <v/>
      </c>
      <c r="C65" s="42" t="str">
        <f aca="false">IF(COUNT($C$2,$E$2)&lt;2,"",$C$2*$E$2^B65)</f>
        <v/>
      </c>
      <c r="D65" s="43"/>
    </row>
    <row r="66" customFormat="false" ht="12.75" hidden="false" customHeight="false" outlineLevel="0" collapsed="false">
      <c r="A66" s="6"/>
      <c r="B66" s="42" t="str">
        <f aca="false">IF(COUNT($C$2,$E$2)&lt;2,"",B65+1/200*($B$229-$B$29))</f>
        <v/>
      </c>
      <c r="C66" s="42" t="str">
        <f aca="false">IF(COUNT($C$2,$E$2)&lt;2,"",$C$2*$E$2^B66)</f>
        <v/>
      </c>
      <c r="D66" s="43"/>
    </row>
    <row r="67" customFormat="false" ht="12.75" hidden="false" customHeight="false" outlineLevel="0" collapsed="false">
      <c r="A67" s="6"/>
      <c r="B67" s="42" t="str">
        <f aca="false">IF(COUNT($C$2,$E$2)&lt;2,"",B66+1/200*($B$229-$B$29))</f>
        <v/>
      </c>
      <c r="C67" s="42" t="str">
        <f aca="false">IF(COUNT($C$2,$E$2)&lt;2,"",$C$2*$E$2^B67)</f>
        <v/>
      </c>
      <c r="D67" s="43"/>
    </row>
    <row r="68" customFormat="false" ht="12.75" hidden="false" customHeight="false" outlineLevel="0" collapsed="false">
      <c r="A68" s="6"/>
      <c r="B68" s="42" t="str">
        <f aca="false">IF(COUNT($C$2,$E$2)&lt;2,"",B67+1/200*($B$229-$B$29))</f>
        <v/>
      </c>
      <c r="C68" s="42" t="str">
        <f aca="false">IF(COUNT($C$2,$E$2)&lt;2,"",$C$2*$E$2^B68)</f>
        <v/>
      </c>
      <c r="D68" s="43"/>
    </row>
    <row r="69" customFormat="false" ht="12.75" hidden="false" customHeight="false" outlineLevel="0" collapsed="false">
      <c r="A69" s="6"/>
      <c r="B69" s="42" t="str">
        <f aca="false">IF(COUNT($C$2,$E$2)&lt;2,"",B68+1/200*($B$229-$B$29))</f>
        <v/>
      </c>
      <c r="C69" s="42" t="str">
        <f aca="false">IF(COUNT($C$2,$E$2)&lt;2,"",$C$2*$E$2^B69)</f>
        <v/>
      </c>
      <c r="D69" s="43"/>
    </row>
    <row r="70" customFormat="false" ht="12.75" hidden="false" customHeight="false" outlineLevel="0" collapsed="false">
      <c r="A70" s="6"/>
      <c r="B70" s="42" t="str">
        <f aca="false">IF(COUNT($C$2,$E$2)&lt;2,"",B69+1/200*($B$229-$B$29))</f>
        <v/>
      </c>
      <c r="C70" s="42" t="str">
        <f aca="false">IF(COUNT($C$2,$E$2)&lt;2,"",$C$2*$E$2^B70)</f>
        <v/>
      </c>
      <c r="D70" s="43"/>
    </row>
    <row r="71" customFormat="false" ht="12.75" hidden="false" customHeight="false" outlineLevel="0" collapsed="false">
      <c r="A71" s="6"/>
      <c r="B71" s="42" t="str">
        <f aca="false">IF(COUNT($C$2,$E$2)&lt;2,"",B70+1/200*($B$229-$B$29))</f>
        <v/>
      </c>
      <c r="C71" s="42" t="str">
        <f aca="false">IF(COUNT($C$2,$E$2)&lt;2,"",$C$2*$E$2^B71)</f>
        <v/>
      </c>
      <c r="D71" s="43"/>
    </row>
    <row r="72" customFormat="false" ht="12.75" hidden="false" customHeight="false" outlineLevel="0" collapsed="false">
      <c r="A72" s="6"/>
      <c r="B72" s="42" t="str">
        <f aca="false">IF(COUNT($C$2,$E$2)&lt;2,"",B71+1/200*($B$229-$B$29))</f>
        <v/>
      </c>
      <c r="C72" s="42" t="str">
        <f aca="false">IF(COUNT($C$2,$E$2)&lt;2,"",$C$2*$E$2^B72)</f>
        <v/>
      </c>
      <c r="D72" s="43"/>
    </row>
    <row r="73" customFormat="false" ht="12.75" hidden="false" customHeight="false" outlineLevel="0" collapsed="false">
      <c r="A73" s="6"/>
      <c r="B73" s="42" t="str">
        <f aca="false">IF(COUNT($C$2,$E$2)&lt;2,"",B72+1/200*($B$229-$B$29))</f>
        <v/>
      </c>
      <c r="C73" s="42" t="str">
        <f aca="false">IF(COUNT($C$2,$E$2)&lt;2,"",$C$2*$E$2^B73)</f>
        <v/>
      </c>
      <c r="D73" s="43"/>
    </row>
    <row r="74" customFormat="false" ht="12.75" hidden="false" customHeight="false" outlineLevel="0" collapsed="false">
      <c r="A74" s="6"/>
      <c r="B74" s="42" t="str">
        <f aca="false">IF(COUNT($C$2,$E$2)&lt;2,"",B73+1/200*($B$229-$B$29))</f>
        <v/>
      </c>
      <c r="C74" s="42" t="str">
        <f aca="false">IF(COUNT($C$2,$E$2)&lt;2,"",$C$2*$E$2^B74)</f>
        <v/>
      </c>
      <c r="D74" s="43"/>
    </row>
    <row r="75" customFormat="false" ht="12.75" hidden="false" customHeight="false" outlineLevel="0" collapsed="false">
      <c r="A75" s="6"/>
      <c r="B75" s="42" t="str">
        <f aca="false">IF(COUNT($C$2,$E$2)&lt;2,"",B74+1/200*($B$229-$B$29))</f>
        <v/>
      </c>
      <c r="C75" s="42" t="str">
        <f aca="false">IF(COUNT($C$2,$E$2)&lt;2,"",$C$2*$E$2^B75)</f>
        <v/>
      </c>
      <c r="D75" s="43"/>
    </row>
    <row r="76" customFormat="false" ht="12.75" hidden="false" customHeight="false" outlineLevel="0" collapsed="false">
      <c r="A76" s="6"/>
      <c r="B76" s="42" t="str">
        <f aca="false">IF(COUNT($C$2,$E$2)&lt;2,"",B75+1/200*($B$229-$B$29))</f>
        <v/>
      </c>
      <c r="C76" s="42" t="str">
        <f aca="false">IF(COUNT($C$2,$E$2)&lt;2,"",$C$2*$E$2^B76)</f>
        <v/>
      </c>
      <c r="D76" s="43"/>
    </row>
    <row r="77" customFormat="false" ht="12.75" hidden="false" customHeight="false" outlineLevel="0" collapsed="false">
      <c r="A77" s="6"/>
      <c r="B77" s="42" t="str">
        <f aca="false">IF(COUNT($C$2,$E$2)&lt;2,"",B76+1/200*($B$229-$B$29))</f>
        <v/>
      </c>
      <c r="C77" s="42" t="str">
        <f aca="false">IF(COUNT($C$2,$E$2)&lt;2,"",$C$2*$E$2^B77)</f>
        <v/>
      </c>
      <c r="D77" s="43"/>
    </row>
    <row r="78" customFormat="false" ht="12.75" hidden="false" customHeight="false" outlineLevel="0" collapsed="false">
      <c r="A78" s="6"/>
      <c r="B78" s="42" t="str">
        <f aca="false">IF(COUNT($C$2,$E$2)&lt;2,"",B77+1/200*($B$229-$B$29))</f>
        <v/>
      </c>
      <c r="C78" s="42" t="str">
        <f aca="false">IF(COUNT($C$2,$E$2)&lt;2,"",$C$2*$E$2^B78)</f>
        <v/>
      </c>
      <c r="D78" s="43"/>
    </row>
    <row r="79" customFormat="false" ht="12.75" hidden="false" customHeight="false" outlineLevel="0" collapsed="false">
      <c r="A79" s="6"/>
      <c r="B79" s="42" t="str">
        <f aca="false">IF(COUNT($C$2,$E$2)&lt;2,"",B78+1/200*($B$229-$B$29))</f>
        <v/>
      </c>
      <c r="C79" s="42" t="str">
        <f aca="false">IF(COUNT($C$2,$E$2)&lt;2,"",$C$2*$E$2^B79)</f>
        <v/>
      </c>
      <c r="D79" s="43"/>
    </row>
    <row r="80" customFormat="false" ht="12.75" hidden="false" customHeight="false" outlineLevel="0" collapsed="false">
      <c r="A80" s="6"/>
      <c r="B80" s="42" t="str">
        <f aca="false">IF(COUNT($C$2,$E$2)&lt;2,"",B79+1/200*($B$229-$B$29))</f>
        <v/>
      </c>
      <c r="C80" s="42" t="str">
        <f aca="false">IF(COUNT($C$2,$E$2)&lt;2,"",$C$2*$E$2^B80)</f>
        <v/>
      </c>
      <c r="D80" s="43"/>
    </row>
    <row r="81" customFormat="false" ht="12.75" hidden="false" customHeight="false" outlineLevel="0" collapsed="false">
      <c r="A81" s="6"/>
      <c r="B81" s="42" t="str">
        <f aca="false">IF(COUNT($C$2,$E$2)&lt;2,"",B80+1/200*($B$229-$B$29))</f>
        <v/>
      </c>
      <c r="C81" s="42" t="str">
        <f aca="false">IF(COUNT($C$2,$E$2)&lt;2,"",$C$2*$E$2^B81)</f>
        <v/>
      </c>
      <c r="D81" s="43"/>
    </row>
    <row r="82" customFormat="false" ht="12.75" hidden="false" customHeight="false" outlineLevel="0" collapsed="false">
      <c r="A82" s="6"/>
      <c r="B82" s="42" t="str">
        <f aca="false">IF(COUNT($C$2,$E$2)&lt;2,"",B81+1/200*($B$229-$B$29))</f>
        <v/>
      </c>
      <c r="C82" s="42" t="str">
        <f aca="false">IF(COUNT($C$2,$E$2)&lt;2,"",$C$2*$E$2^B82)</f>
        <v/>
      </c>
      <c r="D82" s="43"/>
    </row>
    <row r="83" customFormat="false" ht="12.75" hidden="false" customHeight="false" outlineLevel="0" collapsed="false">
      <c r="A83" s="6"/>
      <c r="B83" s="42" t="str">
        <f aca="false">IF(COUNT($C$2,$E$2)&lt;2,"",B82+1/200*($B$229-$B$29))</f>
        <v/>
      </c>
      <c r="C83" s="42" t="str">
        <f aca="false">IF(COUNT($C$2,$E$2)&lt;2,"",$C$2*$E$2^B83)</f>
        <v/>
      </c>
      <c r="D83" s="43"/>
    </row>
    <row r="84" customFormat="false" ht="12.75" hidden="false" customHeight="false" outlineLevel="0" collapsed="false">
      <c r="A84" s="6"/>
      <c r="B84" s="42" t="str">
        <f aca="false">IF(COUNT($C$2,$E$2)&lt;2,"",B83+1/200*($B$229-$B$29))</f>
        <v/>
      </c>
      <c r="C84" s="42" t="str">
        <f aca="false">IF(COUNT($C$2,$E$2)&lt;2,"",$C$2*$E$2^B84)</f>
        <v/>
      </c>
      <c r="D84" s="43"/>
    </row>
    <row r="85" customFormat="false" ht="12.75" hidden="false" customHeight="false" outlineLevel="0" collapsed="false">
      <c r="A85" s="6"/>
      <c r="B85" s="42" t="str">
        <f aca="false">IF(COUNT($C$2,$E$2)&lt;2,"",B84+1/200*($B$229-$B$29))</f>
        <v/>
      </c>
      <c r="C85" s="42" t="str">
        <f aca="false">IF(COUNT($C$2,$E$2)&lt;2,"",$C$2*$E$2^B85)</f>
        <v/>
      </c>
      <c r="D85" s="43"/>
    </row>
    <row r="86" customFormat="false" ht="12.75" hidden="false" customHeight="false" outlineLevel="0" collapsed="false">
      <c r="A86" s="6"/>
      <c r="B86" s="42" t="str">
        <f aca="false">IF(COUNT($C$2,$E$2)&lt;2,"",B85+1/200*($B$229-$B$29))</f>
        <v/>
      </c>
      <c r="C86" s="42" t="str">
        <f aca="false">IF(COUNT($C$2,$E$2)&lt;2,"",$C$2*$E$2^B86)</f>
        <v/>
      </c>
      <c r="D86" s="43"/>
    </row>
    <row r="87" customFormat="false" ht="12.75" hidden="false" customHeight="false" outlineLevel="0" collapsed="false">
      <c r="A87" s="6"/>
      <c r="B87" s="42" t="str">
        <f aca="false">IF(COUNT($C$2,$E$2)&lt;2,"",B86+1/200*($B$229-$B$29))</f>
        <v/>
      </c>
      <c r="C87" s="42" t="str">
        <f aca="false">IF(COUNT($C$2,$E$2)&lt;2,"",$C$2*$E$2^B87)</f>
        <v/>
      </c>
      <c r="D87" s="43"/>
    </row>
    <row r="88" customFormat="false" ht="12.75" hidden="false" customHeight="false" outlineLevel="0" collapsed="false">
      <c r="A88" s="6"/>
      <c r="B88" s="42" t="str">
        <f aca="false">IF(COUNT($C$2,$E$2)&lt;2,"",B87+1/200*($B$229-$B$29))</f>
        <v/>
      </c>
      <c r="C88" s="42" t="str">
        <f aca="false">IF(COUNT($C$2,$E$2)&lt;2,"",$C$2*$E$2^B88)</f>
        <v/>
      </c>
      <c r="D88" s="43"/>
    </row>
    <row r="89" customFormat="false" ht="12.75" hidden="false" customHeight="false" outlineLevel="0" collapsed="false">
      <c r="A89" s="6"/>
      <c r="B89" s="42" t="str">
        <f aca="false">IF(COUNT($C$2,$E$2)&lt;2,"",B88+1/200*($B$229-$B$29))</f>
        <v/>
      </c>
      <c r="C89" s="42" t="str">
        <f aca="false">IF(COUNT($C$2,$E$2)&lt;2,"",$C$2*$E$2^B89)</f>
        <v/>
      </c>
      <c r="D89" s="43"/>
    </row>
    <row r="90" customFormat="false" ht="12.75" hidden="false" customHeight="false" outlineLevel="0" collapsed="false">
      <c r="A90" s="6"/>
      <c r="B90" s="42" t="str">
        <f aca="false">IF(COUNT($C$2,$E$2)&lt;2,"",B89+1/200*($B$229-$B$29))</f>
        <v/>
      </c>
      <c r="C90" s="42" t="str">
        <f aca="false">IF(COUNT($C$2,$E$2)&lt;2,"",$C$2*$E$2^B90)</f>
        <v/>
      </c>
      <c r="D90" s="43"/>
    </row>
    <row r="91" customFormat="false" ht="12.75" hidden="false" customHeight="false" outlineLevel="0" collapsed="false">
      <c r="A91" s="6"/>
      <c r="B91" s="42" t="str">
        <f aca="false">IF(COUNT($C$2,$E$2)&lt;2,"",B90+1/200*($B$229-$B$29))</f>
        <v/>
      </c>
      <c r="C91" s="42" t="str">
        <f aca="false">IF(COUNT($C$2,$E$2)&lt;2,"",$C$2*$E$2^B91)</f>
        <v/>
      </c>
      <c r="D91" s="43"/>
    </row>
    <row r="92" customFormat="false" ht="12.75" hidden="false" customHeight="false" outlineLevel="0" collapsed="false">
      <c r="A92" s="6"/>
      <c r="B92" s="42" t="str">
        <f aca="false">IF(COUNT($C$2,$E$2)&lt;2,"",B91+1/200*($B$229-$B$29))</f>
        <v/>
      </c>
      <c r="C92" s="42" t="str">
        <f aca="false">IF(COUNT($C$2,$E$2)&lt;2,"",$C$2*$E$2^B92)</f>
        <v/>
      </c>
      <c r="D92" s="43"/>
    </row>
    <row r="93" customFormat="false" ht="12.75" hidden="false" customHeight="false" outlineLevel="0" collapsed="false">
      <c r="A93" s="6"/>
      <c r="B93" s="42" t="str">
        <f aca="false">IF(COUNT($C$2,$E$2)&lt;2,"",B92+1/200*($B$229-$B$29))</f>
        <v/>
      </c>
      <c r="C93" s="42" t="str">
        <f aca="false">IF(COUNT($C$2,$E$2)&lt;2,"",$C$2*$E$2^B93)</f>
        <v/>
      </c>
      <c r="D93" s="43"/>
    </row>
    <row r="94" customFormat="false" ht="12.75" hidden="false" customHeight="false" outlineLevel="0" collapsed="false">
      <c r="A94" s="6"/>
      <c r="B94" s="42" t="str">
        <f aca="false">IF(COUNT($C$2,$E$2)&lt;2,"",B93+1/200*($B$229-$B$29))</f>
        <v/>
      </c>
      <c r="C94" s="42" t="str">
        <f aca="false">IF(COUNT($C$2,$E$2)&lt;2,"",$C$2*$E$2^B94)</f>
        <v/>
      </c>
      <c r="D94" s="43"/>
    </row>
    <row r="95" customFormat="false" ht="12.75" hidden="false" customHeight="false" outlineLevel="0" collapsed="false">
      <c r="A95" s="6"/>
      <c r="B95" s="42" t="str">
        <f aca="false">IF(COUNT($C$2,$E$2)&lt;2,"",B94+1/200*($B$229-$B$29))</f>
        <v/>
      </c>
      <c r="C95" s="42" t="str">
        <f aca="false">IF(COUNT($C$2,$E$2)&lt;2,"",$C$2*$E$2^B95)</f>
        <v/>
      </c>
      <c r="D95" s="43"/>
    </row>
    <row r="96" customFormat="false" ht="12.75" hidden="false" customHeight="false" outlineLevel="0" collapsed="false">
      <c r="A96" s="6"/>
      <c r="B96" s="42" t="str">
        <f aca="false">IF(COUNT($C$2,$E$2)&lt;2,"",B95+1/200*($B$229-$B$29))</f>
        <v/>
      </c>
      <c r="C96" s="42" t="str">
        <f aca="false">IF(COUNT($C$2,$E$2)&lt;2,"",$C$2*$E$2^B96)</f>
        <v/>
      </c>
      <c r="D96" s="43"/>
    </row>
    <row r="97" customFormat="false" ht="12.75" hidden="false" customHeight="false" outlineLevel="0" collapsed="false">
      <c r="A97" s="6"/>
      <c r="B97" s="42" t="str">
        <f aca="false">IF(COUNT($C$2,$E$2)&lt;2,"",B96+1/200*($B$229-$B$29))</f>
        <v/>
      </c>
      <c r="C97" s="42" t="str">
        <f aca="false">IF(COUNT($C$2,$E$2)&lt;2,"",$C$2*$E$2^B97)</f>
        <v/>
      </c>
      <c r="D97" s="43"/>
    </row>
    <row r="98" customFormat="false" ht="12.75" hidden="false" customHeight="false" outlineLevel="0" collapsed="false">
      <c r="A98" s="6"/>
      <c r="B98" s="42" t="str">
        <f aca="false">IF(COUNT($C$2,$E$2)&lt;2,"",B97+1/200*($B$229-$B$29))</f>
        <v/>
      </c>
      <c r="C98" s="42" t="str">
        <f aca="false">IF(COUNT($C$2,$E$2)&lt;2,"",$C$2*$E$2^B98)</f>
        <v/>
      </c>
      <c r="D98" s="43"/>
    </row>
    <row r="99" customFormat="false" ht="12.75" hidden="false" customHeight="false" outlineLevel="0" collapsed="false">
      <c r="A99" s="6"/>
      <c r="B99" s="42" t="str">
        <f aca="false">IF(COUNT($C$2,$E$2)&lt;2,"",B98+1/200*($B$229-$B$29))</f>
        <v/>
      </c>
      <c r="C99" s="42" t="str">
        <f aca="false">IF(COUNT($C$2,$E$2)&lt;2,"",$C$2*$E$2^B99)</f>
        <v/>
      </c>
      <c r="D99" s="43"/>
    </row>
    <row r="100" customFormat="false" ht="12.75" hidden="false" customHeight="false" outlineLevel="0" collapsed="false">
      <c r="A100" s="6"/>
      <c r="B100" s="42" t="str">
        <f aca="false">IF(COUNT($C$2,$E$2)&lt;2,"",B99+1/200*($B$229-$B$29))</f>
        <v/>
      </c>
      <c r="C100" s="42" t="str">
        <f aca="false">IF(COUNT($C$2,$E$2)&lt;2,"",$C$2*$E$2^B100)</f>
        <v/>
      </c>
      <c r="D100" s="43"/>
    </row>
    <row r="101" customFormat="false" ht="12.75" hidden="false" customHeight="false" outlineLevel="0" collapsed="false">
      <c r="A101" s="6"/>
      <c r="B101" s="42" t="str">
        <f aca="false">IF(COUNT($C$2,$E$2)&lt;2,"",B100+1/200*($B$229-$B$29))</f>
        <v/>
      </c>
      <c r="C101" s="42" t="str">
        <f aca="false">IF(COUNT($C$2,$E$2)&lt;2,"",$C$2*$E$2^B101)</f>
        <v/>
      </c>
      <c r="D101" s="43"/>
    </row>
    <row r="102" customFormat="false" ht="12.75" hidden="false" customHeight="false" outlineLevel="0" collapsed="false">
      <c r="A102" s="6"/>
      <c r="B102" s="42" t="str">
        <f aca="false">IF(COUNT($C$2,$E$2)&lt;2,"",B101+1/200*($B$229-$B$29))</f>
        <v/>
      </c>
      <c r="C102" s="42" t="str">
        <f aca="false">IF(COUNT($C$2,$E$2)&lt;2,"",$C$2*$E$2^B102)</f>
        <v/>
      </c>
      <c r="D102" s="43"/>
    </row>
    <row r="103" customFormat="false" ht="12.75" hidden="false" customHeight="false" outlineLevel="0" collapsed="false">
      <c r="A103" s="6"/>
      <c r="B103" s="42" t="str">
        <f aca="false">IF(COUNT($C$2,$E$2)&lt;2,"",B102+1/200*($B$229-$B$29))</f>
        <v/>
      </c>
      <c r="C103" s="42" t="str">
        <f aca="false">IF(COUNT($C$2,$E$2)&lt;2,"",$C$2*$E$2^B103)</f>
        <v/>
      </c>
      <c r="D103" s="43"/>
    </row>
    <row r="104" customFormat="false" ht="12.75" hidden="false" customHeight="false" outlineLevel="0" collapsed="false">
      <c r="A104" s="6"/>
      <c r="B104" s="42" t="str">
        <f aca="false">IF(COUNT($C$2,$E$2)&lt;2,"",B103+1/200*($B$229-$B$29))</f>
        <v/>
      </c>
      <c r="C104" s="42" t="str">
        <f aca="false">IF(COUNT($C$2,$E$2)&lt;2,"",$C$2*$E$2^B104)</f>
        <v/>
      </c>
      <c r="D104" s="43"/>
    </row>
    <row r="105" customFormat="false" ht="12.75" hidden="false" customHeight="false" outlineLevel="0" collapsed="false">
      <c r="A105" s="6"/>
      <c r="B105" s="42" t="str">
        <f aca="false">IF(COUNT($C$2,$E$2)&lt;2,"",B104+1/200*($B$229-$B$29))</f>
        <v/>
      </c>
      <c r="C105" s="42" t="str">
        <f aca="false">IF(COUNT($C$2,$E$2)&lt;2,"",$C$2*$E$2^B105)</f>
        <v/>
      </c>
      <c r="D105" s="43"/>
    </row>
    <row r="106" customFormat="false" ht="12.75" hidden="false" customHeight="false" outlineLevel="0" collapsed="false">
      <c r="A106" s="6"/>
      <c r="B106" s="42" t="str">
        <f aca="false">IF(COUNT($C$2,$E$2)&lt;2,"",B105+1/200*($B$229-$B$29))</f>
        <v/>
      </c>
      <c r="C106" s="42" t="str">
        <f aca="false">IF(COUNT($C$2,$E$2)&lt;2,"",$C$2*$E$2^B106)</f>
        <v/>
      </c>
      <c r="D106" s="43"/>
    </row>
    <row r="107" customFormat="false" ht="12.75" hidden="false" customHeight="false" outlineLevel="0" collapsed="false">
      <c r="A107" s="6"/>
      <c r="B107" s="42" t="str">
        <f aca="false">IF(COUNT($C$2,$E$2)&lt;2,"",B106+1/200*($B$229-$B$29))</f>
        <v/>
      </c>
      <c r="C107" s="42" t="str">
        <f aca="false">IF(COUNT($C$2,$E$2)&lt;2,"",$C$2*$E$2^B107)</f>
        <v/>
      </c>
      <c r="D107" s="43"/>
    </row>
    <row r="108" customFormat="false" ht="12.75" hidden="false" customHeight="false" outlineLevel="0" collapsed="false">
      <c r="A108" s="6"/>
      <c r="B108" s="42" t="str">
        <f aca="false">IF(COUNT($C$2,$E$2)&lt;2,"",B107+1/200*($B$229-$B$29))</f>
        <v/>
      </c>
      <c r="C108" s="42" t="str">
        <f aca="false">IF(COUNT($C$2,$E$2)&lt;2,"",$C$2*$E$2^B108)</f>
        <v/>
      </c>
      <c r="D108" s="43"/>
    </row>
    <row r="109" customFormat="false" ht="12.75" hidden="false" customHeight="false" outlineLevel="0" collapsed="false">
      <c r="A109" s="6"/>
      <c r="B109" s="42" t="str">
        <f aca="false">IF(COUNT($C$2,$E$2)&lt;2,"",B108+1/200*($B$229-$B$29))</f>
        <v/>
      </c>
      <c r="C109" s="42" t="str">
        <f aca="false">IF(COUNT($C$2,$E$2)&lt;2,"",$C$2*$E$2^B109)</f>
        <v/>
      </c>
      <c r="D109" s="43"/>
    </row>
    <row r="110" customFormat="false" ht="12.75" hidden="false" customHeight="false" outlineLevel="0" collapsed="false">
      <c r="A110" s="6"/>
      <c r="B110" s="42" t="str">
        <f aca="false">IF(COUNT($C$2,$E$2)&lt;2,"",B109+1/200*($B$229-$B$29))</f>
        <v/>
      </c>
      <c r="C110" s="42" t="str">
        <f aca="false">IF(COUNT($C$2,$E$2)&lt;2,"",$C$2*$E$2^B110)</f>
        <v/>
      </c>
      <c r="D110" s="43"/>
    </row>
    <row r="111" customFormat="false" ht="12.75" hidden="false" customHeight="false" outlineLevel="0" collapsed="false">
      <c r="A111" s="6"/>
      <c r="B111" s="42" t="str">
        <f aca="false">IF(COUNT($C$2,$E$2)&lt;2,"",B110+1/200*($B$229-$B$29))</f>
        <v/>
      </c>
      <c r="C111" s="42" t="str">
        <f aca="false">IF(COUNT($C$2,$E$2)&lt;2,"",$C$2*$E$2^B111)</f>
        <v/>
      </c>
      <c r="D111" s="43"/>
    </row>
    <row r="112" customFormat="false" ht="12.75" hidden="false" customHeight="false" outlineLevel="0" collapsed="false">
      <c r="A112" s="6"/>
      <c r="B112" s="42" t="str">
        <f aca="false">IF(COUNT($C$2,$E$2)&lt;2,"",B111+1/200*($B$229-$B$29))</f>
        <v/>
      </c>
      <c r="C112" s="42" t="str">
        <f aca="false">IF(COUNT($C$2,$E$2)&lt;2,"",$C$2*$E$2^B112)</f>
        <v/>
      </c>
      <c r="D112" s="43"/>
    </row>
    <row r="113" customFormat="false" ht="12.75" hidden="false" customHeight="false" outlineLevel="0" collapsed="false">
      <c r="A113" s="6"/>
      <c r="B113" s="42" t="str">
        <f aca="false">IF(COUNT($C$2,$E$2)&lt;2,"",B112+1/200*($B$229-$B$29))</f>
        <v/>
      </c>
      <c r="C113" s="42" t="str">
        <f aca="false">IF(COUNT($C$2,$E$2)&lt;2,"",$C$2*$E$2^B113)</f>
        <v/>
      </c>
      <c r="D113" s="43"/>
    </row>
    <row r="114" customFormat="false" ht="12.75" hidden="false" customHeight="false" outlineLevel="0" collapsed="false">
      <c r="A114" s="6"/>
      <c r="B114" s="42" t="str">
        <f aca="false">IF(COUNT($C$2,$E$2)&lt;2,"",B113+1/200*($B$229-$B$29))</f>
        <v/>
      </c>
      <c r="C114" s="42" t="str">
        <f aca="false">IF(COUNT($C$2,$E$2)&lt;2,"",$C$2*$E$2^B114)</f>
        <v/>
      </c>
      <c r="D114" s="43"/>
    </row>
    <row r="115" customFormat="false" ht="12.75" hidden="false" customHeight="false" outlineLevel="0" collapsed="false">
      <c r="A115" s="6"/>
      <c r="B115" s="42" t="str">
        <f aca="false">IF(COUNT($C$2,$E$2)&lt;2,"",B114+1/200*($B$229-$B$29))</f>
        <v/>
      </c>
      <c r="C115" s="42" t="str">
        <f aca="false">IF(COUNT($C$2,$E$2)&lt;2,"",$C$2*$E$2^B115)</f>
        <v/>
      </c>
      <c r="D115" s="43"/>
    </row>
    <row r="116" customFormat="false" ht="12.75" hidden="false" customHeight="false" outlineLevel="0" collapsed="false">
      <c r="A116" s="6"/>
      <c r="B116" s="42" t="str">
        <f aca="false">IF(COUNT($C$2,$E$2)&lt;2,"",B115+1/200*($B$229-$B$29))</f>
        <v/>
      </c>
      <c r="C116" s="42" t="str">
        <f aca="false">IF(COUNT($C$2,$E$2)&lt;2,"",$C$2*$E$2^B116)</f>
        <v/>
      </c>
      <c r="D116" s="43"/>
    </row>
    <row r="117" customFormat="false" ht="12.75" hidden="false" customHeight="false" outlineLevel="0" collapsed="false">
      <c r="A117" s="6"/>
      <c r="B117" s="42" t="str">
        <f aca="false">IF(COUNT($C$2,$E$2)&lt;2,"",B116+1/200*($B$229-$B$29))</f>
        <v/>
      </c>
      <c r="C117" s="42" t="str">
        <f aca="false">IF(COUNT($C$2,$E$2)&lt;2,"",$C$2*$E$2^B117)</f>
        <v/>
      </c>
      <c r="D117" s="43"/>
    </row>
    <row r="118" customFormat="false" ht="12.75" hidden="false" customHeight="false" outlineLevel="0" collapsed="false">
      <c r="A118" s="6"/>
      <c r="B118" s="42" t="str">
        <f aca="false">IF(COUNT($C$2,$E$2)&lt;2,"",B117+1/200*($B$229-$B$29))</f>
        <v/>
      </c>
      <c r="C118" s="42" t="str">
        <f aca="false">IF(COUNT($C$2,$E$2)&lt;2,"",$C$2*$E$2^B118)</f>
        <v/>
      </c>
      <c r="D118" s="43"/>
    </row>
    <row r="119" customFormat="false" ht="12.75" hidden="false" customHeight="false" outlineLevel="0" collapsed="false">
      <c r="A119" s="6"/>
      <c r="B119" s="42" t="str">
        <f aca="false">IF(COUNT($C$2,$E$2)&lt;2,"",B118+1/200*($B$229-$B$29))</f>
        <v/>
      </c>
      <c r="C119" s="42" t="str">
        <f aca="false">IF(COUNT($C$2,$E$2)&lt;2,"",$C$2*$E$2^B119)</f>
        <v/>
      </c>
      <c r="D119" s="43"/>
    </row>
    <row r="120" customFormat="false" ht="12.75" hidden="false" customHeight="false" outlineLevel="0" collapsed="false">
      <c r="A120" s="6"/>
      <c r="B120" s="42" t="str">
        <f aca="false">IF(COUNT($C$2,$E$2)&lt;2,"",B119+1/200*($B$229-$B$29))</f>
        <v/>
      </c>
      <c r="C120" s="42" t="str">
        <f aca="false">IF(COUNT($C$2,$E$2)&lt;2,"",$C$2*$E$2^B120)</f>
        <v/>
      </c>
      <c r="D120" s="43"/>
    </row>
    <row r="121" customFormat="false" ht="12.75" hidden="false" customHeight="false" outlineLevel="0" collapsed="false">
      <c r="A121" s="6"/>
      <c r="B121" s="42" t="str">
        <f aca="false">IF(COUNT($C$2,$E$2)&lt;2,"",B120+1/200*($B$229-$B$29))</f>
        <v/>
      </c>
      <c r="C121" s="42" t="str">
        <f aca="false">IF(COUNT($C$2,$E$2)&lt;2,"",$C$2*$E$2^B121)</f>
        <v/>
      </c>
      <c r="D121" s="43"/>
    </row>
    <row r="122" customFormat="false" ht="12.75" hidden="false" customHeight="false" outlineLevel="0" collapsed="false">
      <c r="A122" s="6"/>
      <c r="B122" s="42" t="str">
        <f aca="false">IF(COUNT($C$2,$E$2)&lt;2,"",B121+1/200*($B$229-$B$29))</f>
        <v/>
      </c>
      <c r="C122" s="42" t="str">
        <f aca="false">IF(COUNT($C$2,$E$2)&lt;2,"",$C$2*$E$2^B122)</f>
        <v/>
      </c>
      <c r="D122" s="43"/>
    </row>
    <row r="123" customFormat="false" ht="12.75" hidden="false" customHeight="false" outlineLevel="0" collapsed="false">
      <c r="A123" s="6"/>
      <c r="B123" s="42" t="str">
        <f aca="false">IF(COUNT($C$2,$E$2)&lt;2,"",B122+1/200*($B$229-$B$29))</f>
        <v/>
      </c>
      <c r="C123" s="42" t="str">
        <f aca="false">IF(COUNT($C$2,$E$2)&lt;2,"",$C$2*$E$2^B123)</f>
        <v/>
      </c>
      <c r="D123" s="43"/>
    </row>
    <row r="124" customFormat="false" ht="12.75" hidden="false" customHeight="false" outlineLevel="0" collapsed="false">
      <c r="A124" s="6"/>
      <c r="B124" s="42" t="str">
        <f aca="false">IF(COUNT($C$2,$E$2)&lt;2,"",B123+1/200*($B$229-$B$29))</f>
        <v/>
      </c>
      <c r="C124" s="42" t="str">
        <f aca="false">IF(COUNT($C$2,$E$2)&lt;2,"",$C$2*$E$2^B124)</f>
        <v/>
      </c>
      <c r="D124" s="43"/>
    </row>
    <row r="125" customFormat="false" ht="12.75" hidden="false" customHeight="false" outlineLevel="0" collapsed="false">
      <c r="A125" s="6"/>
      <c r="B125" s="42" t="str">
        <f aca="false">IF(COUNT($C$2,$E$2)&lt;2,"",B124+1/200*($B$229-$B$29))</f>
        <v/>
      </c>
      <c r="C125" s="42" t="str">
        <f aca="false">IF(COUNT($C$2,$E$2)&lt;2,"",$C$2*$E$2^B125)</f>
        <v/>
      </c>
      <c r="D125" s="43"/>
    </row>
    <row r="126" customFormat="false" ht="12.75" hidden="false" customHeight="false" outlineLevel="0" collapsed="false">
      <c r="A126" s="6"/>
      <c r="B126" s="42" t="str">
        <f aca="false">IF(COUNT($C$2,$E$2)&lt;2,"",B125+1/200*($B$229-$B$29))</f>
        <v/>
      </c>
      <c r="C126" s="42" t="str">
        <f aca="false">IF(COUNT($C$2,$E$2)&lt;2,"",$C$2*$E$2^B126)</f>
        <v/>
      </c>
      <c r="D126" s="43"/>
    </row>
    <row r="127" customFormat="false" ht="12.75" hidden="false" customHeight="false" outlineLevel="0" collapsed="false">
      <c r="A127" s="6"/>
      <c r="B127" s="42" t="str">
        <f aca="false">IF(COUNT($C$2,$E$2)&lt;2,"",B126+1/200*($B$229-$B$29))</f>
        <v/>
      </c>
      <c r="C127" s="42" t="str">
        <f aca="false">IF(COUNT($C$2,$E$2)&lt;2,"",$C$2*$E$2^B127)</f>
        <v/>
      </c>
      <c r="D127" s="43"/>
    </row>
    <row r="128" customFormat="false" ht="12.75" hidden="false" customHeight="false" outlineLevel="0" collapsed="false">
      <c r="A128" s="6"/>
      <c r="B128" s="42" t="str">
        <f aca="false">IF(COUNT($C$2,$E$2)&lt;2,"",B127+1/200*($B$229-$B$29))</f>
        <v/>
      </c>
      <c r="C128" s="42" t="str">
        <f aca="false">IF(COUNT($C$2,$E$2)&lt;2,"",$C$2*$E$2^B128)</f>
        <v/>
      </c>
      <c r="D128" s="43"/>
    </row>
    <row r="129" customFormat="false" ht="12.75" hidden="false" customHeight="false" outlineLevel="0" collapsed="false">
      <c r="A129" s="6"/>
      <c r="B129" s="42" t="str">
        <f aca="false">IF(COUNT($C$2,$E$2)&lt;2,"",B128+1/200*($B$229-$B$29))</f>
        <v/>
      </c>
      <c r="C129" s="42" t="str">
        <f aca="false">IF(COUNT($C$2,$E$2)&lt;2,"",$C$2*$E$2^B129)</f>
        <v/>
      </c>
      <c r="D129" s="43"/>
    </row>
    <row r="130" customFormat="false" ht="12.75" hidden="false" customHeight="false" outlineLevel="0" collapsed="false">
      <c r="A130" s="6"/>
      <c r="B130" s="42" t="str">
        <f aca="false">IF(COUNT($C$2,$E$2)&lt;2,"",B129+1/200*($B$229-$B$29))</f>
        <v/>
      </c>
      <c r="C130" s="42" t="str">
        <f aca="false">IF(COUNT($C$2,$E$2)&lt;2,"",$C$2*$E$2^B130)</f>
        <v/>
      </c>
      <c r="D130" s="43"/>
    </row>
    <row r="131" customFormat="false" ht="12.75" hidden="false" customHeight="false" outlineLevel="0" collapsed="false">
      <c r="A131" s="6"/>
      <c r="B131" s="42" t="str">
        <f aca="false">IF(COUNT($C$2,$E$2)&lt;2,"",B130+1/200*($B$229-$B$29))</f>
        <v/>
      </c>
      <c r="C131" s="42" t="str">
        <f aca="false">IF(COUNT($C$2,$E$2)&lt;2,"",$C$2*$E$2^B131)</f>
        <v/>
      </c>
      <c r="D131" s="43"/>
    </row>
    <row r="132" customFormat="false" ht="12.75" hidden="false" customHeight="false" outlineLevel="0" collapsed="false">
      <c r="A132" s="6"/>
      <c r="B132" s="42" t="str">
        <f aca="false">IF(COUNT($C$2,$E$2)&lt;2,"",B131+1/200*($B$229-$B$29))</f>
        <v/>
      </c>
      <c r="C132" s="42" t="str">
        <f aca="false">IF(COUNT($C$2,$E$2)&lt;2,"",$C$2*$E$2^B132)</f>
        <v/>
      </c>
      <c r="D132" s="43"/>
    </row>
    <row r="133" customFormat="false" ht="12.75" hidden="false" customHeight="false" outlineLevel="0" collapsed="false">
      <c r="A133" s="6"/>
      <c r="B133" s="42" t="str">
        <f aca="false">IF(COUNT($C$2,$E$2)&lt;2,"",B132+1/200*($B$229-$B$29))</f>
        <v/>
      </c>
      <c r="C133" s="42" t="str">
        <f aca="false">IF(COUNT($C$2,$E$2)&lt;2,"",$C$2*$E$2^B133)</f>
        <v/>
      </c>
      <c r="D133" s="43"/>
    </row>
    <row r="134" customFormat="false" ht="12.75" hidden="false" customHeight="false" outlineLevel="0" collapsed="false">
      <c r="A134" s="6"/>
      <c r="B134" s="42" t="str">
        <f aca="false">IF(COUNT($C$2,$E$2)&lt;2,"",B133+1/200*($B$229-$B$29))</f>
        <v/>
      </c>
      <c r="C134" s="42" t="str">
        <f aca="false">IF(COUNT($C$2,$E$2)&lt;2,"",$C$2*$E$2^B134)</f>
        <v/>
      </c>
      <c r="D134" s="43"/>
    </row>
    <row r="135" customFormat="false" ht="12.75" hidden="false" customHeight="false" outlineLevel="0" collapsed="false">
      <c r="A135" s="6"/>
      <c r="B135" s="42" t="str">
        <f aca="false">IF(COUNT($C$2,$E$2)&lt;2,"",B134+1/200*($B$229-$B$29))</f>
        <v/>
      </c>
      <c r="C135" s="42" t="str">
        <f aca="false">IF(COUNT($C$2,$E$2)&lt;2,"",$C$2*$E$2^B135)</f>
        <v/>
      </c>
      <c r="D135" s="43"/>
    </row>
    <row r="136" customFormat="false" ht="12.75" hidden="false" customHeight="false" outlineLevel="0" collapsed="false">
      <c r="A136" s="6"/>
      <c r="B136" s="42" t="str">
        <f aca="false">IF(COUNT($C$2,$E$2)&lt;2,"",B135+1/200*($B$229-$B$29))</f>
        <v/>
      </c>
      <c r="C136" s="42" t="str">
        <f aca="false">IF(COUNT($C$2,$E$2)&lt;2,"",$C$2*$E$2^B136)</f>
        <v/>
      </c>
      <c r="D136" s="43"/>
    </row>
    <row r="137" customFormat="false" ht="12.75" hidden="false" customHeight="false" outlineLevel="0" collapsed="false">
      <c r="A137" s="6"/>
      <c r="B137" s="42" t="str">
        <f aca="false">IF(COUNT($C$2,$E$2)&lt;2,"",B136+1/200*($B$229-$B$29))</f>
        <v/>
      </c>
      <c r="C137" s="42" t="str">
        <f aca="false">IF(COUNT($C$2,$E$2)&lt;2,"",$C$2*$E$2^B137)</f>
        <v/>
      </c>
      <c r="D137" s="43"/>
    </row>
    <row r="138" customFormat="false" ht="12.75" hidden="false" customHeight="false" outlineLevel="0" collapsed="false">
      <c r="A138" s="6"/>
      <c r="B138" s="42" t="str">
        <f aca="false">IF(COUNT($C$2,$E$2)&lt;2,"",B137+1/200*($B$229-$B$29))</f>
        <v/>
      </c>
      <c r="C138" s="42" t="str">
        <f aca="false">IF(COUNT($C$2,$E$2)&lt;2,"",$C$2*$E$2^B138)</f>
        <v/>
      </c>
      <c r="D138" s="43"/>
    </row>
    <row r="139" customFormat="false" ht="12.75" hidden="false" customHeight="false" outlineLevel="0" collapsed="false">
      <c r="A139" s="6"/>
      <c r="B139" s="42" t="str">
        <f aca="false">IF(COUNT($C$2,$E$2)&lt;2,"",B138+1/200*($B$229-$B$29))</f>
        <v/>
      </c>
      <c r="C139" s="42" t="str">
        <f aca="false">IF(COUNT($C$2,$E$2)&lt;2,"",$C$2*$E$2^B139)</f>
        <v/>
      </c>
      <c r="D139" s="43"/>
    </row>
    <row r="140" customFormat="false" ht="12.75" hidden="false" customHeight="false" outlineLevel="0" collapsed="false">
      <c r="A140" s="6"/>
      <c r="B140" s="42" t="str">
        <f aca="false">IF(COUNT($C$2,$E$2)&lt;2,"",B139+1/200*($B$229-$B$29))</f>
        <v/>
      </c>
      <c r="C140" s="42" t="str">
        <f aca="false">IF(COUNT($C$2,$E$2)&lt;2,"",$C$2*$E$2^B140)</f>
        <v/>
      </c>
      <c r="D140" s="43"/>
    </row>
    <row r="141" customFormat="false" ht="12.75" hidden="false" customHeight="false" outlineLevel="0" collapsed="false">
      <c r="A141" s="6"/>
      <c r="B141" s="42" t="str">
        <f aca="false">IF(COUNT($C$2,$E$2)&lt;2,"",B140+1/200*($B$229-$B$29))</f>
        <v/>
      </c>
      <c r="C141" s="42" t="str">
        <f aca="false">IF(COUNT($C$2,$E$2)&lt;2,"",$C$2*$E$2^B141)</f>
        <v/>
      </c>
      <c r="D141" s="43"/>
    </row>
    <row r="142" customFormat="false" ht="12.75" hidden="false" customHeight="false" outlineLevel="0" collapsed="false">
      <c r="A142" s="6"/>
      <c r="B142" s="42" t="str">
        <f aca="false">IF(COUNT($C$2,$E$2)&lt;2,"",B141+1/200*($B$229-$B$29))</f>
        <v/>
      </c>
      <c r="C142" s="42" t="str">
        <f aca="false">IF(COUNT($C$2,$E$2)&lt;2,"",$C$2*$E$2^B142)</f>
        <v/>
      </c>
      <c r="D142" s="43"/>
    </row>
    <row r="143" customFormat="false" ht="12.75" hidden="false" customHeight="false" outlineLevel="0" collapsed="false">
      <c r="A143" s="6"/>
      <c r="B143" s="42" t="str">
        <f aca="false">IF(COUNT($C$2,$E$2)&lt;2,"",B142+1/200*($B$229-$B$29))</f>
        <v/>
      </c>
      <c r="C143" s="42" t="str">
        <f aca="false">IF(COUNT($C$2,$E$2)&lt;2,"",$C$2*$E$2^B143)</f>
        <v/>
      </c>
      <c r="D143" s="43"/>
    </row>
    <row r="144" customFormat="false" ht="12.75" hidden="false" customHeight="false" outlineLevel="0" collapsed="false">
      <c r="A144" s="6"/>
      <c r="B144" s="42" t="str">
        <f aca="false">IF(COUNT($C$2,$E$2)&lt;2,"",B143+1/200*($B$229-$B$29))</f>
        <v/>
      </c>
      <c r="C144" s="42" t="str">
        <f aca="false">IF(COUNT($C$2,$E$2)&lt;2,"",$C$2*$E$2^B144)</f>
        <v/>
      </c>
      <c r="D144" s="43"/>
    </row>
    <row r="145" customFormat="false" ht="12.75" hidden="false" customHeight="false" outlineLevel="0" collapsed="false">
      <c r="A145" s="6"/>
      <c r="B145" s="42" t="str">
        <f aca="false">IF(COUNT($C$2,$E$2)&lt;2,"",B144+1/200*($B$229-$B$29))</f>
        <v/>
      </c>
      <c r="C145" s="42" t="str">
        <f aca="false">IF(COUNT($C$2,$E$2)&lt;2,"",$C$2*$E$2^B145)</f>
        <v/>
      </c>
      <c r="D145" s="43"/>
    </row>
    <row r="146" customFormat="false" ht="12.75" hidden="false" customHeight="false" outlineLevel="0" collapsed="false">
      <c r="A146" s="6"/>
      <c r="B146" s="42" t="str">
        <f aca="false">IF(COUNT($C$2,$E$2)&lt;2,"",B145+1/200*($B$229-$B$29))</f>
        <v/>
      </c>
      <c r="C146" s="42" t="str">
        <f aca="false">IF(COUNT($C$2,$E$2)&lt;2,"",$C$2*$E$2^B146)</f>
        <v/>
      </c>
      <c r="D146" s="43"/>
    </row>
    <row r="147" customFormat="false" ht="12.75" hidden="false" customHeight="false" outlineLevel="0" collapsed="false">
      <c r="A147" s="6"/>
      <c r="B147" s="42" t="str">
        <f aca="false">IF(COUNT($C$2,$E$2)&lt;2,"",B146+1/200*($B$229-$B$29))</f>
        <v/>
      </c>
      <c r="C147" s="42" t="str">
        <f aca="false">IF(COUNT($C$2,$E$2)&lt;2,"",$C$2*$E$2^B147)</f>
        <v/>
      </c>
      <c r="D147" s="43"/>
    </row>
    <row r="148" customFormat="false" ht="12.75" hidden="false" customHeight="false" outlineLevel="0" collapsed="false">
      <c r="A148" s="6"/>
      <c r="B148" s="42" t="str">
        <f aca="false">IF(COUNT($C$2,$E$2)&lt;2,"",B147+1/200*($B$229-$B$29))</f>
        <v/>
      </c>
      <c r="C148" s="42" t="str">
        <f aca="false">IF(COUNT($C$2,$E$2)&lt;2,"",$C$2*$E$2^B148)</f>
        <v/>
      </c>
      <c r="D148" s="43"/>
    </row>
    <row r="149" customFormat="false" ht="12.75" hidden="false" customHeight="false" outlineLevel="0" collapsed="false">
      <c r="A149" s="6"/>
      <c r="B149" s="42" t="str">
        <f aca="false">IF(COUNT($C$2,$E$2)&lt;2,"",B148+1/200*($B$229-$B$29))</f>
        <v/>
      </c>
      <c r="C149" s="42" t="str">
        <f aca="false">IF(COUNT($C$2,$E$2)&lt;2,"",$C$2*$E$2^B149)</f>
        <v/>
      </c>
      <c r="D149" s="43"/>
    </row>
    <row r="150" customFormat="false" ht="12.75" hidden="false" customHeight="false" outlineLevel="0" collapsed="false">
      <c r="A150" s="6"/>
      <c r="B150" s="42" t="str">
        <f aca="false">IF(COUNT($C$2,$E$2)&lt;2,"",B149+1/200*($B$229-$B$29))</f>
        <v/>
      </c>
      <c r="C150" s="42" t="str">
        <f aca="false">IF(COUNT($C$2,$E$2)&lt;2,"",$C$2*$E$2^B150)</f>
        <v/>
      </c>
      <c r="D150" s="43"/>
    </row>
    <row r="151" customFormat="false" ht="12.75" hidden="false" customHeight="false" outlineLevel="0" collapsed="false">
      <c r="A151" s="6"/>
      <c r="B151" s="42" t="str">
        <f aca="false">IF(COUNT($C$2,$E$2)&lt;2,"",B150+1/200*($B$229-$B$29))</f>
        <v/>
      </c>
      <c r="C151" s="42" t="str">
        <f aca="false">IF(COUNT($C$2,$E$2)&lt;2,"",$C$2*$E$2^B151)</f>
        <v/>
      </c>
      <c r="D151" s="43"/>
    </row>
    <row r="152" customFormat="false" ht="12.75" hidden="false" customHeight="false" outlineLevel="0" collapsed="false">
      <c r="A152" s="6"/>
      <c r="B152" s="42" t="str">
        <f aca="false">IF(COUNT($C$2,$E$2)&lt;2,"",B151+1/200*($B$229-$B$29))</f>
        <v/>
      </c>
      <c r="C152" s="42" t="str">
        <f aca="false">IF(COUNT($C$2,$E$2)&lt;2,"",$C$2*$E$2^B152)</f>
        <v/>
      </c>
      <c r="D152" s="43"/>
    </row>
    <row r="153" customFormat="false" ht="12.75" hidden="false" customHeight="false" outlineLevel="0" collapsed="false">
      <c r="A153" s="6"/>
      <c r="B153" s="42" t="str">
        <f aca="false">IF(COUNT($C$2,$E$2)&lt;2,"",B152+1/200*($B$229-$B$29))</f>
        <v/>
      </c>
      <c r="C153" s="42" t="str">
        <f aca="false">IF(COUNT($C$2,$E$2)&lt;2,"",$C$2*$E$2^B153)</f>
        <v/>
      </c>
      <c r="D153" s="43"/>
    </row>
    <row r="154" customFormat="false" ht="12.75" hidden="false" customHeight="false" outlineLevel="0" collapsed="false">
      <c r="A154" s="6"/>
      <c r="B154" s="42" t="str">
        <f aca="false">IF(COUNT($C$2,$E$2)&lt;2,"",B153+1/200*($B$229-$B$29))</f>
        <v/>
      </c>
      <c r="C154" s="42" t="str">
        <f aca="false">IF(COUNT($C$2,$E$2)&lt;2,"",$C$2*$E$2^B154)</f>
        <v/>
      </c>
      <c r="D154" s="43"/>
    </row>
    <row r="155" customFormat="false" ht="12.75" hidden="false" customHeight="false" outlineLevel="0" collapsed="false">
      <c r="A155" s="6"/>
      <c r="B155" s="42" t="str">
        <f aca="false">IF(COUNT($C$2,$E$2)&lt;2,"",B154+1/200*($B$229-$B$29))</f>
        <v/>
      </c>
      <c r="C155" s="42" t="str">
        <f aca="false">IF(COUNT($C$2,$E$2)&lt;2,"",$C$2*$E$2^B155)</f>
        <v/>
      </c>
      <c r="D155" s="43"/>
    </row>
    <row r="156" customFormat="false" ht="12.75" hidden="false" customHeight="false" outlineLevel="0" collapsed="false">
      <c r="A156" s="6"/>
      <c r="B156" s="42" t="str">
        <f aca="false">IF(COUNT($C$2,$E$2)&lt;2,"",B155+1/200*($B$229-$B$29))</f>
        <v/>
      </c>
      <c r="C156" s="42" t="str">
        <f aca="false">IF(COUNT($C$2,$E$2)&lt;2,"",$C$2*$E$2^B156)</f>
        <v/>
      </c>
      <c r="D156" s="43"/>
    </row>
    <row r="157" customFormat="false" ht="12.75" hidden="false" customHeight="false" outlineLevel="0" collapsed="false">
      <c r="A157" s="6"/>
      <c r="B157" s="42" t="str">
        <f aca="false">IF(COUNT($C$2,$E$2)&lt;2,"",B156+1/200*($B$229-$B$29))</f>
        <v/>
      </c>
      <c r="C157" s="42" t="str">
        <f aca="false">IF(COUNT($C$2,$E$2)&lt;2,"",$C$2*$E$2^B157)</f>
        <v/>
      </c>
      <c r="D157" s="43"/>
    </row>
    <row r="158" customFormat="false" ht="12.75" hidden="false" customHeight="false" outlineLevel="0" collapsed="false">
      <c r="A158" s="6"/>
      <c r="B158" s="42" t="str">
        <f aca="false">IF(COUNT($C$2,$E$2)&lt;2,"",B157+1/200*($B$229-$B$29))</f>
        <v/>
      </c>
      <c r="C158" s="42" t="str">
        <f aca="false">IF(COUNT($C$2,$E$2)&lt;2,"",$C$2*$E$2^B158)</f>
        <v/>
      </c>
      <c r="D158" s="43"/>
    </row>
    <row r="159" customFormat="false" ht="12.75" hidden="false" customHeight="false" outlineLevel="0" collapsed="false">
      <c r="A159" s="6"/>
      <c r="B159" s="42" t="str">
        <f aca="false">IF(COUNT($C$2,$E$2)&lt;2,"",B158+1/200*($B$229-$B$29))</f>
        <v/>
      </c>
      <c r="C159" s="42" t="str">
        <f aca="false">IF(COUNT($C$2,$E$2)&lt;2,"",$C$2*$E$2^B159)</f>
        <v/>
      </c>
      <c r="D159" s="43"/>
    </row>
    <row r="160" customFormat="false" ht="12.75" hidden="false" customHeight="false" outlineLevel="0" collapsed="false">
      <c r="A160" s="6"/>
      <c r="B160" s="42" t="str">
        <f aca="false">IF(COUNT($C$2,$E$2)&lt;2,"",B159+1/200*($B$229-$B$29))</f>
        <v/>
      </c>
      <c r="C160" s="42" t="str">
        <f aca="false">IF(COUNT($C$2,$E$2)&lt;2,"",$C$2*$E$2^B160)</f>
        <v/>
      </c>
      <c r="D160" s="43"/>
    </row>
    <row r="161" customFormat="false" ht="12.75" hidden="false" customHeight="false" outlineLevel="0" collapsed="false">
      <c r="A161" s="6"/>
      <c r="B161" s="42" t="str">
        <f aca="false">IF(COUNT($C$2,$E$2)&lt;2,"",B160+1/200*($B$229-$B$29))</f>
        <v/>
      </c>
      <c r="C161" s="42" t="str">
        <f aca="false">IF(COUNT($C$2,$E$2)&lt;2,"",$C$2*$E$2^B161)</f>
        <v/>
      </c>
      <c r="D161" s="43"/>
    </row>
    <row r="162" customFormat="false" ht="12.75" hidden="false" customHeight="false" outlineLevel="0" collapsed="false">
      <c r="A162" s="6"/>
      <c r="B162" s="42" t="str">
        <f aca="false">IF(COUNT($C$2,$E$2)&lt;2,"",B161+1/200*($B$229-$B$29))</f>
        <v/>
      </c>
      <c r="C162" s="42" t="str">
        <f aca="false">IF(COUNT($C$2,$E$2)&lt;2,"",$C$2*$E$2^B162)</f>
        <v/>
      </c>
      <c r="D162" s="43"/>
    </row>
    <row r="163" customFormat="false" ht="12.75" hidden="false" customHeight="false" outlineLevel="0" collapsed="false">
      <c r="A163" s="6"/>
      <c r="B163" s="42" t="str">
        <f aca="false">IF(COUNT($C$2,$E$2)&lt;2,"",B162+1/200*($B$229-$B$29))</f>
        <v/>
      </c>
      <c r="C163" s="42" t="str">
        <f aca="false">IF(COUNT($C$2,$E$2)&lt;2,"",$C$2*$E$2^B163)</f>
        <v/>
      </c>
      <c r="D163" s="43"/>
    </row>
    <row r="164" customFormat="false" ht="12.75" hidden="false" customHeight="false" outlineLevel="0" collapsed="false">
      <c r="A164" s="6"/>
      <c r="B164" s="42" t="str">
        <f aca="false">IF(COUNT($C$2,$E$2)&lt;2,"",B163+1/200*($B$229-$B$29))</f>
        <v/>
      </c>
      <c r="C164" s="42" t="str">
        <f aca="false">IF(COUNT($C$2,$E$2)&lt;2,"",$C$2*$E$2^B164)</f>
        <v/>
      </c>
      <c r="D164" s="43"/>
    </row>
    <row r="165" customFormat="false" ht="12.75" hidden="false" customHeight="false" outlineLevel="0" collapsed="false">
      <c r="A165" s="6"/>
      <c r="B165" s="42" t="str">
        <f aca="false">IF(COUNT($C$2,$E$2)&lt;2,"",B164+1/200*($B$229-$B$29))</f>
        <v/>
      </c>
      <c r="C165" s="42" t="str">
        <f aca="false">IF(COUNT($C$2,$E$2)&lt;2,"",$C$2*$E$2^B165)</f>
        <v/>
      </c>
      <c r="D165" s="43"/>
    </row>
    <row r="166" customFormat="false" ht="12.75" hidden="false" customHeight="false" outlineLevel="0" collapsed="false">
      <c r="A166" s="6"/>
      <c r="B166" s="42" t="str">
        <f aca="false">IF(COUNT($C$2,$E$2)&lt;2,"",B165+1/200*($B$229-$B$29))</f>
        <v/>
      </c>
      <c r="C166" s="42" t="str">
        <f aca="false">IF(COUNT($C$2,$E$2)&lt;2,"",$C$2*$E$2^B166)</f>
        <v/>
      </c>
      <c r="D166" s="43"/>
    </row>
    <row r="167" customFormat="false" ht="12.75" hidden="false" customHeight="false" outlineLevel="0" collapsed="false">
      <c r="A167" s="6"/>
      <c r="B167" s="42" t="str">
        <f aca="false">IF(COUNT($C$2,$E$2)&lt;2,"",B166+1/200*($B$229-$B$29))</f>
        <v/>
      </c>
      <c r="C167" s="42" t="str">
        <f aca="false">IF(COUNT($C$2,$E$2)&lt;2,"",$C$2*$E$2^B167)</f>
        <v/>
      </c>
      <c r="D167" s="43"/>
    </row>
    <row r="168" customFormat="false" ht="12.75" hidden="false" customHeight="false" outlineLevel="0" collapsed="false">
      <c r="A168" s="6"/>
      <c r="B168" s="42" t="str">
        <f aca="false">IF(COUNT($C$2,$E$2)&lt;2,"",B167+1/200*($B$229-$B$29))</f>
        <v/>
      </c>
      <c r="C168" s="42" t="str">
        <f aca="false">IF(COUNT($C$2,$E$2)&lt;2,"",$C$2*$E$2^B168)</f>
        <v/>
      </c>
      <c r="D168" s="43"/>
    </row>
    <row r="169" customFormat="false" ht="12.75" hidden="false" customHeight="false" outlineLevel="0" collapsed="false">
      <c r="A169" s="6"/>
      <c r="B169" s="42" t="str">
        <f aca="false">IF(COUNT($C$2,$E$2)&lt;2,"",B168+1/200*($B$229-$B$29))</f>
        <v/>
      </c>
      <c r="C169" s="42" t="str">
        <f aca="false">IF(COUNT($C$2,$E$2)&lt;2,"",$C$2*$E$2^B169)</f>
        <v/>
      </c>
      <c r="D169" s="43"/>
    </row>
    <row r="170" customFormat="false" ht="12.75" hidden="false" customHeight="false" outlineLevel="0" collapsed="false">
      <c r="A170" s="6"/>
      <c r="B170" s="42" t="str">
        <f aca="false">IF(COUNT($C$2,$E$2)&lt;2,"",B169+1/200*($B$229-$B$29))</f>
        <v/>
      </c>
      <c r="C170" s="42" t="str">
        <f aca="false">IF(COUNT($C$2,$E$2)&lt;2,"",$C$2*$E$2^B170)</f>
        <v/>
      </c>
      <c r="D170" s="43"/>
    </row>
    <row r="171" customFormat="false" ht="12.75" hidden="false" customHeight="false" outlineLevel="0" collapsed="false">
      <c r="A171" s="6"/>
      <c r="B171" s="42" t="str">
        <f aca="false">IF(COUNT($C$2,$E$2)&lt;2,"",B170+1/200*($B$229-$B$29))</f>
        <v/>
      </c>
      <c r="C171" s="42" t="str">
        <f aca="false">IF(COUNT($C$2,$E$2)&lt;2,"",$C$2*$E$2^B171)</f>
        <v/>
      </c>
      <c r="D171" s="43"/>
    </row>
    <row r="172" customFormat="false" ht="12.75" hidden="false" customHeight="false" outlineLevel="0" collapsed="false">
      <c r="A172" s="6"/>
      <c r="B172" s="42" t="str">
        <f aca="false">IF(COUNT($C$2,$E$2)&lt;2,"",B171+1/200*($B$229-$B$29))</f>
        <v/>
      </c>
      <c r="C172" s="42" t="str">
        <f aca="false">IF(COUNT($C$2,$E$2)&lt;2,"",$C$2*$E$2^B172)</f>
        <v/>
      </c>
      <c r="D172" s="43"/>
    </row>
    <row r="173" customFormat="false" ht="12.75" hidden="false" customHeight="false" outlineLevel="0" collapsed="false">
      <c r="A173" s="6"/>
      <c r="B173" s="42" t="str">
        <f aca="false">IF(COUNT($C$2,$E$2)&lt;2,"",B172+1/200*($B$229-$B$29))</f>
        <v/>
      </c>
      <c r="C173" s="42" t="str">
        <f aca="false">IF(COUNT($C$2,$E$2)&lt;2,"",$C$2*$E$2^B173)</f>
        <v/>
      </c>
      <c r="D173" s="43"/>
    </row>
    <row r="174" customFormat="false" ht="12.75" hidden="false" customHeight="false" outlineLevel="0" collapsed="false">
      <c r="A174" s="6"/>
      <c r="B174" s="42" t="str">
        <f aca="false">IF(COUNT($C$2,$E$2)&lt;2,"",B173+1/200*($B$229-$B$29))</f>
        <v/>
      </c>
      <c r="C174" s="42" t="str">
        <f aca="false">IF(COUNT($C$2,$E$2)&lt;2,"",$C$2*$E$2^B174)</f>
        <v/>
      </c>
      <c r="D174" s="43"/>
    </row>
    <row r="175" customFormat="false" ht="12.75" hidden="false" customHeight="false" outlineLevel="0" collapsed="false">
      <c r="A175" s="6"/>
      <c r="B175" s="42" t="str">
        <f aca="false">IF(COUNT($C$2,$E$2)&lt;2,"",B174+1/200*($B$229-$B$29))</f>
        <v/>
      </c>
      <c r="C175" s="42" t="str">
        <f aca="false">IF(COUNT($C$2,$E$2)&lt;2,"",$C$2*$E$2^B175)</f>
        <v/>
      </c>
      <c r="D175" s="43"/>
    </row>
    <row r="176" customFormat="false" ht="12.75" hidden="false" customHeight="false" outlineLevel="0" collapsed="false">
      <c r="A176" s="6"/>
      <c r="B176" s="42" t="str">
        <f aca="false">IF(COUNT($C$2,$E$2)&lt;2,"",B175+1/200*($B$229-$B$29))</f>
        <v/>
      </c>
      <c r="C176" s="42" t="str">
        <f aca="false">IF(COUNT($C$2,$E$2)&lt;2,"",$C$2*$E$2^B176)</f>
        <v/>
      </c>
      <c r="D176" s="43"/>
    </row>
    <row r="177" customFormat="false" ht="12.75" hidden="false" customHeight="false" outlineLevel="0" collapsed="false">
      <c r="A177" s="6"/>
      <c r="B177" s="42" t="str">
        <f aca="false">IF(COUNT($C$2,$E$2)&lt;2,"",B176+1/200*($B$229-$B$29))</f>
        <v/>
      </c>
      <c r="C177" s="42" t="str">
        <f aca="false">IF(COUNT($C$2,$E$2)&lt;2,"",$C$2*$E$2^B177)</f>
        <v/>
      </c>
      <c r="D177" s="43"/>
    </row>
    <row r="178" customFormat="false" ht="12.75" hidden="false" customHeight="false" outlineLevel="0" collapsed="false">
      <c r="A178" s="6"/>
      <c r="B178" s="42" t="str">
        <f aca="false">IF(COUNT($C$2,$E$2)&lt;2,"",B177+1/200*($B$229-$B$29))</f>
        <v/>
      </c>
      <c r="C178" s="42" t="str">
        <f aca="false">IF(COUNT($C$2,$E$2)&lt;2,"",$C$2*$E$2^B178)</f>
        <v/>
      </c>
      <c r="D178" s="43"/>
    </row>
    <row r="179" customFormat="false" ht="12.75" hidden="false" customHeight="false" outlineLevel="0" collapsed="false">
      <c r="A179" s="6"/>
      <c r="B179" s="42" t="str">
        <f aca="false">IF(COUNT($C$2,$E$2)&lt;2,"",B178+1/200*($B$229-$B$29))</f>
        <v/>
      </c>
      <c r="C179" s="42" t="str">
        <f aca="false">IF(COUNT($C$2,$E$2)&lt;2,"",$C$2*$E$2^B179)</f>
        <v/>
      </c>
      <c r="D179" s="43"/>
    </row>
    <row r="180" customFormat="false" ht="12.75" hidden="false" customHeight="false" outlineLevel="0" collapsed="false">
      <c r="A180" s="6"/>
      <c r="B180" s="42" t="str">
        <f aca="false">IF(COUNT($C$2,$E$2)&lt;2,"",B179+1/200*($B$229-$B$29))</f>
        <v/>
      </c>
      <c r="C180" s="42" t="str">
        <f aca="false">IF(COUNT($C$2,$E$2)&lt;2,"",$C$2*$E$2^B180)</f>
        <v/>
      </c>
      <c r="D180" s="43"/>
    </row>
    <row r="181" customFormat="false" ht="12.75" hidden="false" customHeight="false" outlineLevel="0" collapsed="false">
      <c r="A181" s="6"/>
      <c r="B181" s="42" t="str">
        <f aca="false">IF(COUNT($C$2,$E$2)&lt;2,"",B180+1/200*($B$229-$B$29))</f>
        <v/>
      </c>
      <c r="C181" s="42" t="str">
        <f aca="false">IF(COUNT($C$2,$E$2)&lt;2,"",$C$2*$E$2^B181)</f>
        <v/>
      </c>
      <c r="D181" s="43"/>
    </row>
    <row r="182" customFormat="false" ht="12.75" hidden="false" customHeight="false" outlineLevel="0" collapsed="false">
      <c r="A182" s="6"/>
      <c r="B182" s="42" t="str">
        <f aca="false">IF(COUNT($C$2,$E$2)&lt;2,"",B181+1/200*($B$229-$B$29))</f>
        <v/>
      </c>
      <c r="C182" s="42" t="str">
        <f aca="false">IF(COUNT($C$2,$E$2)&lt;2,"",$C$2*$E$2^B182)</f>
        <v/>
      </c>
      <c r="D182" s="43"/>
    </row>
    <row r="183" customFormat="false" ht="12.75" hidden="false" customHeight="false" outlineLevel="0" collapsed="false">
      <c r="A183" s="6"/>
      <c r="B183" s="42" t="str">
        <f aca="false">IF(COUNT($C$2,$E$2)&lt;2,"",B182+1/200*($B$229-$B$29))</f>
        <v/>
      </c>
      <c r="C183" s="42" t="str">
        <f aca="false">IF(COUNT($C$2,$E$2)&lt;2,"",$C$2*$E$2^B183)</f>
        <v/>
      </c>
      <c r="D183" s="43"/>
    </row>
    <row r="184" customFormat="false" ht="12.75" hidden="false" customHeight="false" outlineLevel="0" collapsed="false">
      <c r="A184" s="6"/>
      <c r="B184" s="42" t="str">
        <f aca="false">IF(COUNT($C$2,$E$2)&lt;2,"",B183+1/200*($B$229-$B$29))</f>
        <v/>
      </c>
      <c r="C184" s="42" t="str">
        <f aca="false">IF(COUNT($C$2,$E$2)&lt;2,"",$C$2*$E$2^B184)</f>
        <v/>
      </c>
      <c r="D184" s="43"/>
    </row>
    <row r="185" customFormat="false" ht="12.75" hidden="false" customHeight="false" outlineLevel="0" collapsed="false">
      <c r="A185" s="6"/>
      <c r="B185" s="42" t="str">
        <f aca="false">IF(COUNT($C$2,$E$2)&lt;2,"",B184+1/200*($B$229-$B$29))</f>
        <v/>
      </c>
      <c r="C185" s="42" t="str">
        <f aca="false">IF(COUNT($C$2,$E$2)&lt;2,"",$C$2*$E$2^B185)</f>
        <v/>
      </c>
      <c r="D185" s="43"/>
    </row>
    <row r="186" customFormat="false" ht="12.75" hidden="false" customHeight="false" outlineLevel="0" collapsed="false">
      <c r="A186" s="6"/>
      <c r="B186" s="42" t="str">
        <f aca="false">IF(COUNT($C$2,$E$2)&lt;2,"",B185+1/200*($B$229-$B$29))</f>
        <v/>
      </c>
      <c r="C186" s="42" t="str">
        <f aca="false">IF(COUNT($C$2,$E$2)&lt;2,"",$C$2*$E$2^B186)</f>
        <v/>
      </c>
      <c r="D186" s="43"/>
    </row>
    <row r="187" customFormat="false" ht="12.75" hidden="false" customHeight="false" outlineLevel="0" collapsed="false">
      <c r="A187" s="6"/>
      <c r="B187" s="42" t="str">
        <f aca="false">IF(COUNT($C$2,$E$2)&lt;2,"",B186+1/200*($B$229-$B$29))</f>
        <v/>
      </c>
      <c r="C187" s="42" t="str">
        <f aca="false">IF(COUNT($C$2,$E$2)&lt;2,"",$C$2*$E$2^B187)</f>
        <v/>
      </c>
      <c r="D187" s="43"/>
    </row>
    <row r="188" customFormat="false" ht="12.75" hidden="false" customHeight="false" outlineLevel="0" collapsed="false">
      <c r="A188" s="6"/>
      <c r="B188" s="42" t="str">
        <f aca="false">IF(COUNT($C$2,$E$2)&lt;2,"",B187+1/200*($B$229-$B$29))</f>
        <v/>
      </c>
      <c r="C188" s="42" t="str">
        <f aca="false">IF(COUNT($C$2,$E$2)&lt;2,"",$C$2*$E$2^B188)</f>
        <v/>
      </c>
      <c r="D188" s="43"/>
    </row>
    <row r="189" customFormat="false" ht="12.75" hidden="false" customHeight="false" outlineLevel="0" collapsed="false">
      <c r="A189" s="6"/>
      <c r="B189" s="42" t="str">
        <f aca="false">IF(COUNT($C$2,$E$2)&lt;2,"",B188+1/200*($B$229-$B$29))</f>
        <v/>
      </c>
      <c r="C189" s="42" t="str">
        <f aca="false">IF(COUNT($C$2,$E$2)&lt;2,"",$C$2*$E$2^B189)</f>
        <v/>
      </c>
      <c r="D189" s="43"/>
    </row>
    <row r="190" customFormat="false" ht="12.75" hidden="false" customHeight="false" outlineLevel="0" collapsed="false">
      <c r="A190" s="6"/>
      <c r="B190" s="42" t="str">
        <f aca="false">IF(COUNT($C$2,$E$2)&lt;2,"",B189+1/200*($B$229-$B$29))</f>
        <v/>
      </c>
      <c r="C190" s="42" t="str">
        <f aca="false">IF(COUNT($C$2,$E$2)&lt;2,"",$C$2*$E$2^B190)</f>
        <v/>
      </c>
      <c r="D190" s="43"/>
    </row>
    <row r="191" customFormat="false" ht="12.75" hidden="false" customHeight="false" outlineLevel="0" collapsed="false">
      <c r="A191" s="6"/>
      <c r="B191" s="42" t="str">
        <f aca="false">IF(COUNT($C$2,$E$2)&lt;2,"",B190+1/200*($B$229-$B$29))</f>
        <v/>
      </c>
      <c r="C191" s="42" t="str">
        <f aca="false">IF(COUNT($C$2,$E$2)&lt;2,"",$C$2*$E$2^B191)</f>
        <v/>
      </c>
      <c r="D191" s="43"/>
    </row>
    <row r="192" customFormat="false" ht="12.75" hidden="false" customHeight="false" outlineLevel="0" collapsed="false">
      <c r="A192" s="6"/>
      <c r="B192" s="42" t="str">
        <f aca="false">IF(COUNT($C$2,$E$2)&lt;2,"",B191+1/200*($B$229-$B$29))</f>
        <v/>
      </c>
      <c r="C192" s="42" t="str">
        <f aca="false">IF(COUNT($C$2,$E$2)&lt;2,"",$C$2*$E$2^B192)</f>
        <v/>
      </c>
      <c r="D192" s="43"/>
    </row>
    <row r="193" customFormat="false" ht="12.75" hidden="false" customHeight="false" outlineLevel="0" collapsed="false">
      <c r="A193" s="6"/>
      <c r="B193" s="42" t="str">
        <f aca="false">IF(COUNT($C$2,$E$2)&lt;2,"",B192+1/200*($B$229-$B$29))</f>
        <v/>
      </c>
      <c r="C193" s="42" t="str">
        <f aca="false">IF(COUNT($C$2,$E$2)&lt;2,"",$C$2*$E$2^B193)</f>
        <v/>
      </c>
      <c r="D193" s="43"/>
    </row>
    <row r="194" customFormat="false" ht="12.75" hidden="false" customHeight="false" outlineLevel="0" collapsed="false">
      <c r="A194" s="6"/>
      <c r="B194" s="42" t="str">
        <f aca="false">IF(COUNT($C$2,$E$2)&lt;2,"",B193+1/200*($B$229-$B$29))</f>
        <v/>
      </c>
      <c r="C194" s="42" t="str">
        <f aca="false">IF(COUNT($C$2,$E$2)&lt;2,"",$C$2*$E$2^B194)</f>
        <v/>
      </c>
      <c r="D194" s="43"/>
    </row>
    <row r="195" customFormat="false" ht="12.75" hidden="false" customHeight="false" outlineLevel="0" collapsed="false">
      <c r="A195" s="6"/>
      <c r="B195" s="42" t="str">
        <f aca="false">IF(COUNT($C$2,$E$2)&lt;2,"",B194+1/200*($B$229-$B$29))</f>
        <v/>
      </c>
      <c r="C195" s="42" t="str">
        <f aca="false">IF(COUNT($C$2,$E$2)&lt;2,"",$C$2*$E$2^B195)</f>
        <v/>
      </c>
      <c r="D195" s="43"/>
    </row>
    <row r="196" customFormat="false" ht="12.75" hidden="false" customHeight="false" outlineLevel="0" collapsed="false">
      <c r="A196" s="6"/>
      <c r="B196" s="42" t="str">
        <f aca="false">IF(COUNT($C$2,$E$2)&lt;2,"",B195+1/200*($B$229-$B$29))</f>
        <v/>
      </c>
      <c r="C196" s="42" t="str">
        <f aca="false">IF(COUNT($C$2,$E$2)&lt;2,"",$C$2*$E$2^B196)</f>
        <v/>
      </c>
      <c r="D196" s="43"/>
    </row>
    <row r="197" customFormat="false" ht="12.75" hidden="false" customHeight="false" outlineLevel="0" collapsed="false">
      <c r="A197" s="6"/>
      <c r="B197" s="42" t="str">
        <f aca="false">IF(COUNT($C$2,$E$2)&lt;2,"",B196+1/200*($B$229-$B$29))</f>
        <v/>
      </c>
      <c r="C197" s="42" t="str">
        <f aca="false">IF(COUNT($C$2,$E$2)&lt;2,"",$C$2*$E$2^B197)</f>
        <v/>
      </c>
      <c r="D197" s="43"/>
    </row>
    <row r="198" customFormat="false" ht="12.75" hidden="false" customHeight="false" outlineLevel="0" collapsed="false">
      <c r="A198" s="6"/>
      <c r="B198" s="42" t="str">
        <f aca="false">IF(COUNT($C$2,$E$2)&lt;2,"",B197+1/200*($B$229-$B$29))</f>
        <v/>
      </c>
      <c r="C198" s="42" t="str">
        <f aca="false">IF(COUNT($C$2,$E$2)&lt;2,"",$C$2*$E$2^B198)</f>
        <v/>
      </c>
      <c r="D198" s="43"/>
    </row>
    <row r="199" customFormat="false" ht="12.75" hidden="false" customHeight="false" outlineLevel="0" collapsed="false">
      <c r="A199" s="6"/>
      <c r="B199" s="42" t="str">
        <f aca="false">IF(COUNT($C$2,$E$2)&lt;2,"",B198+1/200*($B$229-$B$29))</f>
        <v/>
      </c>
      <c r="C199" s="42" t="str">
        <f aca="false">IF(COUNT($C$2,$E$2)&lt;2,"",$C$2*$E$2^B199)</f>
        <v/>
      </c>
      <c r="D199" s="43"/>
    </row>
    <row r="200" customFormat="false" ht="12.75" hidden="false" customHeight="false" outlineLevel="0" collapsed="false">
      <c r="A200" s="6"/>
      <c r="B200" s="42" t="str">
        <f aca="false">IF(COUNT($C$2,$E$2)&lt;2,"",B199+1/200*($B$229-$B$29))</f>
        <v/>
      </c>
      <c r="C200" s="42" t="str">
        <f aca="false">IF(COUNT($C$2,$E$2)&lt;2,"",$C$2*$E$2^B200)</f>
        <v/>
      </c>
      <c r="D200" s="43"/>
    </row>
    <row r="201" customFormat="false" ht="12.75" hidden="false" customHeight="false" outlineLevel="0" collapsed="false">
      <c r="A201" s="6"/>
      <c r="B201" s="42" t="str">
        <f aca="false">IF(COUNT($C$2,$E$2)&lt;2,"",B200+1/200*($B$229-$B$29))</f>
        <v/>
      </c>
      <c r="C201" s="42" t="str">
        <f aca="false">IF(COUNT($C$2,$E$2)&lt;2,"",$C$2*$E$2^B201)</f>
        <v/>
      </c>
      <c r="D201" s="43"/>
    </row>
    <row r="202" customFormat="false" ht="12.75" hidden="false" customHeight="false" outlineLevel="0" collapsed="false">
      <c r="A202" s="6"/>
      <c r="B202" s="42" t="str">
        <f aca="false">IF(COUNT($C$2,$E$2)&lt;2,"",B201+1/200*($B$229-$B$29))</f>
        <v/>
      </c>
      <c r="C202" s="42" t="str">
        <f aca="false">IF(COUNT($C$2,$E$2)&lt;2,"",$C$2*$E$2^B202)</f>
        <v/>
      </c>
      <c r="D202" s="43"/>
    </row>
    <row r="203" customFormat="false" ht="12.75" hidden="false" customHeight="false" outlineLevel="0" collapsed="false">
      <c r="A203" s="6"/>
      <c r="B203" s="42" t="str">
        <f aca="false">IF(COUNT($C$2,$E$2)&lt;2,"",B202+1/200*($B$229-$B$29))</f>
        <v/>
      </c>
      <c r="C203" s="42" t="str">
        <f aca="false">IF(COUNT($C$2,$E$2)&lt;2,"",$C$2*$E$2^B203)</f>
        <v/>
      </c>
      <c r="D203" s="43"/>
    </row>
    <row r="204" customFormat="false" ht="12.75" hidden="false" customHeight="false" outlineLevel="0" collapsed="false">
      <c r="A204" s="6"/>
      <c r="B204" s="42" t="str">
        <f aca="false">IF(COUNT($C$2,$E$2)&lt;2,"",B203+1/200*($B$229-$B$29))</f>
        <v/>
      </c>
      <c r="C204" s="42" t="str">
        <f aca="false">IF(COUNT($C$2,$E$2)&lt;2,"",$C$2*$E$2^B204)</f>
        <v/>
      </c>
      <c r="D204" s="43"/>
    </row>
    <row r="205" customFormat="false" ht="12.75" hidden="false" customHeight="false" outlineLevel="0" collapsed="false">
      <c r="A205" s="6"/>
      <c r="B205" s="42" t="str">
        <f aca="false">IF(COUNT($C$2,$E$2)&lt;2,"",B204+1/200*($B$229-$B$29))</f>
        <v/>
      </c>
      <c r="C205" s="42" t="str">
        <f aca="false">IF(COUNT($C$2,$E$2)&lt;2,"",$C$2*$E$2^B205)</f>
        <v/>
      </c>
      <c r="D205" s="43"/>
    </row>
    <row r="206" customFormat="false" ht="12.75" hidden="false" customHeight="false" outlineLevel="0" collapsed="false">
      <c r="A206" s="6"/>
      <c r="B206" s="42" t="str">
        <f aca="false">IF(COUNT($C$2,$E$2)&lt;2,"",B205+1/200*($B$229-$B$29))</f>
        <v/>
      </c>
      <c r="C206" s="42" t="str">
        <f aca="false">IF(COUNT($C$2,$E$2)&lt;2,"",$C$2*$E$2^B206)</f>
        <v/>
      </c>
      <c r="D206" s="43"/>
    </row>
    <row r="207" customFormat="false" ht="12.75" hidden="false" customHeight="false" outlineLevel="0" collapsed="false">
      <c r="A207" s="6"/>
      <c r="B207" s="42" t="str">
        <f aca="false">IF(COUNT($C$2,$E$2)&lt;2,"",B206+1/200*($B$229-$B$29))</f>
        <v/>
      </c>
      <c r="C207" s="42" t="str">
        <f aca="false">IF(COUNT($C$2,$E$2)&lt;2,"",$C$2*$E$2^B207)</f>
        <v/>
      </c>
      <c r="D207" s="43"/>
    </row>
    <row r="208" customFormat="false" ht="12.75" hidden="false" customHeight="false" outlineLevel="0" collapsed="false">
      <c r="A208" s="6"/>
      <c r="B208" s="42" t="str">
        <f aca="false">IF(COUNT($C$2,$E$2)&lt;2,"",B207+1/200*($B$229-$B$29))</f>
        <v/>
      </c>
      <c r="C208" s="42" t="str">
        <f aca="false">IF(COUNT($C$2,$E$2)&lt;2,"",$C$2*$E$2^B208)</f>
        <v/>
      </c>
      <c r="D208" s="43"/>
    </row>
    <row r="209" customFormat="false" ht="12.75" hidden="false" customHeight="false" outlineLevel="0" collapsed="false">
      <c r="A209" s="6"/>
      <c r="B209" s="42" t="str">
        <f aca="false">IF(COUNT($C$2,$E$2)&lt;2,"",B208+1/200*($B$229-$B$29))</f>
        <v/>
      </c>
      <c r="C209" s="42" t="str">
        <f aca="false">IF(COUNT($C$2,$E$2)&lt;2,"",$C$2*$E$2^B209)</f>
        <v/>
      </c>
      <c r="D209" s="43"/>
    </row>
    <row r="210" customFormat="false" ht="12.75" hidden="false" customHeight="false" outlineLevel="0" collapsed="false">
      <c r="A210" s="6"/>
      <c r="B210" s="42" t="str">
        <f aca="false">IF(COUNT($C$2,$E$2)&lt;2,"",B209+1/200*($B$229-$B$29))</f>
        <v/>
      </c>
      <c r="C210" s="42" t="str">
        <f aca="false">IF(COUNT($C$2,$E$2)&lt;2,"",$C$2*$E$2^B210)</f>
        <v/>
      </c>
      <c r="D210" s="43"/>
    </row>
    <row r="211" customFormat="false" ht="12.75" hidden="false" customHeight="false" outlineLevel="0" collapsed="false">
      <c r="A211" s="6"/>
      <c r="B211" s="42" t="str">
        <f aca="false">IF(COUNT($C$2,$E$2)&lt;2,"",B210+1/200*($B$229-$B$29))</f>
        <v/>
      </c>
      <c r="C211" s="42" t="str">
        <f aca="false">IF(COUNT($C$2,$E$2)&lt;2,"",$C$2*$E$2^B211)</f>
        <v/>
      </c>
      <c r="D211" s="43"/>
    </row>
    <row r="212" customFormat="false" ht="12.75" hidden="false" customHeight="false" outlineLevel="0" collapsed="false">
      <c r="A212" s="6"/>
      <c r="B212" s="42" t="str">
        <f aca="false">IF(COUNT($C$2,$E$2)&lt;2,"",B211+1/200*($B$229-$B$29))</f>
        <v/>
      </c>
      <c r="C212" s="42" t="str">
        <f aca="false">IF(COUNT($C$2,$E$2)&lt;2,"",$C$2*$E$2^B212)</f>
        <v/>
      </c>
      <c r="D212" s="43"/>
    </row>
    <row r="213" customFormat="false" ht="12.75" hidden="false" customHeight="false" outlineLevel="0" collapsed="false">
      <c r="A213" s="6"/>
      <c r="B213" s="42" t="str">
        <f aca="false">IF(COUNT($C$2,$E$2)&lt;2,"",B212+1/200*($B$229-$B$29))</f>
        <v/>
      </c>
      <c r="C213" s="42" t="str">
        <f aca="false">IF(COUNT($C$2,$E$2)&lt;2,"",$C$2*$E$2^B213)</f>
        <v/>
      </c>
      <c r="D213" s="43"/>
    </row>
    <row r="214" customFormat="false" ht="12.75" hidden="false" customHeight="false" outlineLevel="0" collapsed="false">
      <c r="A214" s="6"/>
      <c r="B214" s="42" t="str">
        <f aca="false">IF(COUNT($C$2,$E$2)&lt;2,"",B213+1/200*($B$229-$B$29))</f>
        <v/>
      </c>
      <c r="C214" s="42" t="str">
        <f aca="false">IF(COUNT($C$2,$E$2)&lt;2,"",$C$2*$E$2^B214)</f>
        <v/>
      </c>
      <c r="D214" s="43"/>
    </row>
    <row r="215" customFormat="false" ht="12.75" hidden="false" customHeight="false" outlineLevel="0" collapsed="false">
      <c r="A215" s="6"/>
      <c r="B215" s="42" t="str">
        <f aca="false">IF(COUNT($C$2,$E$2)&lt;2,"",B214+1/200*($B$229-$B$29))</f>
        <v/>
      </c>
      <c r="C215" s="42" t="str">
        <f aca="false">IF(COUNT($C$2,$E$2)&lt;2,"",$C$2*$E$2^B215)</f>
        <v/>
      </c>
      <c r="D215" s="43"/>
    </row>
    <row r="216" customFormat="false" ht="12.75" hidden="false" customHeight="false" outlineLevel="0" collapsed="false">
      <c r="A216" s="6"/>
      <c r="B216" s="42" t="str">
        <f aca="false">IF(COUNT($C$2,$E$2)&lt;2,"",B215+1/200*($B$229-$B$29))</f>
        <v/>
      </c>
      <c r="C216" s="42" t="str">
        <f aca="false">IF(COUNT($C$2,$E$2)&lt;2,"",$C$2*$E$2^B216)</f>
        <v/>
      </c>
      <c r="D216" s="43"/>
    </row>
    <row r="217" customFormat="false" ht="12.75" hidden="false" customHeight="false" outlineLevel="0" collapsed="false">
      <c r="A217" s="6"/>
      <c r="B217" s="42" t="str">
        <f aca="false">IF(COUNT($C$2,$E$2)&lt;2,"",B216+1/200*($B$229-$B$29))</f>
        <v/>
      </c>
      <c r="C217" s="42" t="str">
        <f aca="false">IF(COUNT($C$2,$E$2)&lt;2,"",$C$2*$E$2^B217)</f>
        <v/>
      </c>
      <c r="D217" s="43"/>
    </row>
    <row r="218" customFormat="false" ht="12.75" hidden="false" customHeight="false" outlineLevel="0" collapsed="false">
      <c r="A218" s="6"/>
      <c r="B218" s="42" t="str">
        <f aca="false">IF(COUNT($C$2,$E$2)&lt;2,"",B217+1/200*($B$229-$B$29))</f>
        <v/>
      </c>
      <c r="C218" s="42" t="str">
        <f aca="false">IF(COUNT($C$2,$E$2)&lt;2,"",$C$2*$E$2^B218)</f>
        <v/>
      </c>
      <c r="D218" s="43"/>
    </row>
    <row r="219" customFormat="false" ht="12.75" hidden="false" customHeight="false" outlineLevel="0" collapsed="false">
      <c r="A219" s="6"/>
      <c r="B219" s="42" t="str">
        <f aca="false">IF(COUNT($C$2,$E$2)&lt;2,"",B218+1/200*($B$229-$B$29))</f>
        <v/>
      </c>
      <c r="C219" s="42" t="str">
        <f aca="false">IF(COUNT($C$2,$E$2)&lt;2,"",$C$2*$E$2^B219)</f>
        <v/>
      </c>
      <c r="D219" s="43"/>
    </row>
    <row r="220" customFormat="false" ht="12.75" hidden="false" customHeight="false" outlineLevel="0" collapsed="false">
      <c r="A220" s="6"/>
      <c r="B220" s="42" t="str">
        <f aca="false">IF(COUNT($C$2,$E$2)&lt;2,"",B219+1/200*($B$229-$B$29))</f>
        <v/>
      </c>
      <c r="C220" s="42" t="str">
        <f aca="false">IF(COUNT($C$2,$E$2)&lt;2,"",$C$2*$E$2^B220)</f>
        <v/>
      </c>
      <c r="D220" s="43"/>
    </row>
    <row r="221" customFormat="false" ht="12.75" hidden="false" customHeight="false" outlineLevel="0" collapsed="false">
      <c r="A221" s="6"/>
      <c r="B221" s="42" t="str">
        <f aca="false">IF(COUNT($C$2,$E$2)&lt;2,"",B220+1/200*($B$229-$B$29))</f>
        <v/>
      </c>
      <c r="C221" s="42" t="str">
        <f aca="false">IF(COUNT($C$2,$E$2)&lt;2,"",$C$2*$E$2^B221)</f>
        <v/>
      </c>
      <c r="D221" s="43"/>
    </row>
    <row r="222" customFormat="false" ht="12.75" hidden="false" customHeight="false" outlineLevel="0" collapsed="false">
      <c r="A222" s="6"/>
      <c r="B222" s="42" t="str">
        <f aca="false">IF(COUNT($C$2,$E$2)&lt;2,"",B221+1/200*($B$229-$B$29))</f>
        <v/>
      </c>
      <c r="C222" s="42" t="str">
        <f aca="false">IF(COUNT($C$2,$E$2)&lt;2,"",$C$2*$E$2^B222)</f>
        <v/>
      </c>
      <c r="D222" s="43"/>
    </row>
    <row r="223" customFormat="false" ht="12.75" hidden="false" customHeight="false" outlineLevel="0" collapsed="false">
      <c r="A223" s="6"/>
      <c r="B223" s="42" t="str">
        <f aca="false">IF(COUNT($C$2,$E$2)&lt;2,"",B222+1/200*($B$229-$B$29))</f>
        <v/>
      </c>
      <c r="C223" s="42" t="str">
        <f aca="false">IF(COUNT($C$2,$E$2)&lt;2,"",$C$2*$E$2^B223)</f>
        <v/>
      </c>
      <c r="D223" s="43"/>
    </row>
    <row r="224" customFormat="false" ht="12.75" hidden="false" customHeight="false" outlineLevel="0" collapsed="false">
      <c r="A224" s="6"/>
      <c r="B224" s="42" t="str">
        <f aca="false">IF(COUNT($C$2,$E$2)&lt;2,"",B223+1/200*($B$229-$B$29))</f>
        <v/>
      </c>
      <c r="C224" s="42" t="str">
        <f aca="false">IF(COUNT($C$2,$E$2)&lt;2,"",$C$2*$E$2^B224)</f>
        <v/>
      </c>
      <c r="D224" s="43"/>
    </row>
    <row r="225" customFormat="false" ht="12.75" hidden="false" customHeight="false" outlineLevel="0" collapsed="false">
      <c r="A225" s="6"/>
      <c r="B225" s="42" t="str">
        <f aca="false">IF(COUNT($C$2,$E$2)&lt;2,"",B224+1/200*($B$229-$B$29))</f>
        <v/>
      </c>
      <c r="C225" s="42" t="str">
        <f aca="false">IF(COUNT($C$2,$E$2)&lt;2,"",$C$2*$E$2^B225)</f>
        <v/>
      </c>
      <c r="D225" s="43"/>
    </row>
    <row r="226" customFormat="false" ht="12.75" hidden="false" customHeight="false" outlineLevel="0" collapsed="false">
      <c r="A226" s="6"/>
      <c r="B226" s="42" t="str">
        <f aca="false">IF(COUNT($C$2,$E$2)&lt;2,"",B225+1/200*($B$229-$B$29))</f>
        <v/>
      </c>
      <c r="C226" s="42" t="str">
        <f aca="false">IF(COUNT($C$2,$E$2)&lt;2,"",$C$2*$E$2^B226)</f>
        <v/>
      </c>
      <c r="D226" s="43"/>
    </row>
    <row r="227" customFormat="false" ht="12.75" hidden="false" customHeight="false" outlineLevel="0" collapsed="false">
      <c r="A227" s="6"/>
      <c r="B227" s="42" t="str">
        <f aca="false">IF(COUNT($C$2,$E$2)&lt;2,"",B226+1/200*($B$229-$B$29))</f>
        <v/>
      </c>
      <c r="C227" s="42" t="str">
        <f aca="false">IF(COUNT($C$2,$E$2)&lt;2,"",$C$2*$E$2^B227)</f>
        <v/>
      </c>
      <c r="D227" s="43"/>
    </row>
    <row r="228" customFormat="false" ht="12.75" hidden="false" customHeight="false" outlineLevel="0" collapsed="false">
      <c r="A228" s="6"/>
      <c r="B228" s="42" t="str">
        <f aca="false">IF(COUNT($C$2,$E$2)&lt;2,"",B227+1/200*($B$229-$B$29))</f>
        <v/>
      </c>
      <c r="C228" s="42" t="str">
        <f aca="false">IF(COUNT($C$2,$E$2)&lt;2,"",$C$2*$E$2^B228)</f>
        <v/>
      </c>
      <c r="D228" s="43"/>
    </row>
    <row r="229" customFormat="false" ht="12.75" hidden="false" customHeight="false" outlineLevel="0" collapsed="false">
      <c r="A229" s="6"/>
      <c r="B229" s="41" t="n">
        <f aca="false">MAX(1,B6:B27)</f>
        <v>1</v>
      </c>
      <c r="C229" s="42" t="str">
        <f aca="false">IF(COUNT($C$2,$E$2)&lt;2,"",$C$2*$E$2^B229)</f>
        <v/>
      </c>
      <c r="D229" s="43"/>
    </row>
  </sheetData>
  <sheetProtection sheet="true" objects="true" scenarios="true" selectLockedCells="true"/>
  <mergeCells count="1">
    <mergeCell ref="A1:A5"/>
  </mergeCells>
  <dataValidations count="3">
    <dataValidation allowBlank="true" error="a&gt;0" errorStyle="stop" errorTitle="Falsche Eingabe!" operator="greaterThan" showDropDown="false" showErrorMessage="true" showInputMessage="false" sqref="E2:E4" type="decimal">
      <formula1>0</formula1>
      <formula2>0</formula2>
    </dataValidation>
    <dataValidation allowBlank="true" error="Zahl &gt;0 eingeben!" errorStyle="stop" errorTitle="Falsche Eingabe!" operator="greaterThan" showDropDown="false" showErrorMessage="true" showInputMessage="false" sqref="K2:K4" type="decimal">
      <formula1>0</formula1>
      <formula2>0</formula2>
    </dataValidation>
    <dataValidation allowBlank="true" error="f(t) &lt;&gt;0" errorStyle="stop" errorTitle="Falsche Eingabe!" operator="notEqual" showDropDown="false" showErrorMessage="true" showInputMessage="false" sqref="C6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14.7"/>
    <col collapsed="false" customWidth="true" hidden="false" outlineLevel="0" max="4" min="4" style="2" width="5.71"/>
    <col collapsed="false" customWidth="true" hidden="false" outlineLevel="0" max="5" min="5" style="2" width="18.7"/>
    <col collapsed="false" customWidth="true" hidden="false" outlineLevel="0" max="6" min="6" style="2" width="4.7"/>
    <col collapsed="false" customWidth="true" hidden="false" outlineLevel="0" max="7" min="7" style="2" width="26.13"/>
    <col collapsed="false" customWidth="true" hidden="false" outlineLevel="0" max="8" min="8" style="2" width="6.41"/>
    <col collapsed="false" customWidth="true" hidden="false" outlineLevel="0" max="9" min="9" style="2" width="18.7"/>
    <col collapsed="false" customWidth="true" hidden="false" outlineLevel="0" max="10" min="10" style="2" width="4.7"/>
    <col collapsed="false" customWidth="true" hidden="false" outlineLevel="0" max="11" min="11" style="2" width="14.7"/>
    <col collapsed="false" customWidth="true" hidden="false" outlineLevel="0" max="12" min="12" style="2" width="8.7"/>
    <col collapsed="false" customWidth="true" hidden="false" outlineLevel="0" max="13" min="13" style="2" width="15.56"/>
    <col collapsed="false" customWidth="true" hidden="false" outlineLevel="0" max="14" min="14" style="2" width="3.56"/>
    <col collapsed="false" customWidth="true" hidden="false" outlineLevel="0" max="15" min="15" style="2" width="14.7"/>
    <col collapsed="false" customWidth="true" hidden="false" outlineLevel="0" max="16" min="16" style="2" width="3.7"/>
    <col collapsed="false" customWidth="false" hidden="false" outlineLevel="0" max="257" min="17" style="2" width="11.42"/>
  </cols>
  <sheetData>
    <row r="1" customFormat="false" ht="21" hidden="false" customHeight="false" outlineLevel="0" collapsed="false">
      <c r="A1" s="46" t="s">
        <v>0</v>
      </c>
      <c r="B1" s="4" t="s">
        <v>11</v>
      </c>
      <c r="C1" s="5"/>
      <c r="D1" s="4"/>
      <c r="L1" s="6"/>
      <c r="P1" s="58"/>
    </row>
    <row r="2" customFormat="false" ht="24.95" hidden="false" customHeight="true" outlineLevel="0" collapsed="false">
      <c r="A2" s="46"/>
      <c r="B2" s="59" t="s">
        <v>2</v>
      </c>
      <c r="C2" s="60" t="str">
        <f aca="false">IF(COUNT(E2,B6,C6)&lt;3,"",C6/E2^B6)</f>
        <v/>
      </c>
      <c r="D2" s="61" t="str">
        <f aca="false">IF(COUNT(E2)&lt;1,"","*")</f>
        <v/>
      </c>
      <c r="E2" s="60" t="str">
        <f aca="false">IF(COUNT(B6,C6,B7,C7)&lt;4,"",IF(C6*C7&lt;=0,"Fehler!",(C7/C6)^(1/(B7-B6))))</f>
        <v/>
      </c>
      <c r="F2" s="62" t="str">
        <f aca="false">IF(COUNT(E2)&lt;1,"","t")</f>
        <v/>
      </c>
      <c r="G2" s="12"/>
      <c r="H2" s="13" t="str">
        <f aca="false">IF(COUNT(K2,$E$2)&lt;2,"f(t +",IF(LN(K2)/LN($E$2)&lt;0,"f(t ","f(t +"))</f>
        <v>f(t +</v>
      </c>
      <c r="I2" s="14" t="str">
        <f aca="false">IF(COUNT(K2,$E$2)&lt;2,"",LN(K2)/LN($E$2))</f>
        <v/>
      </c>
      <c r="J2" s="15" t="s">
        <v>4</v>
      </c>
      <c r="K2" s="16" t="n">
        <v>0.5</v>
      </c>
      <c r="L2" s="17" t="s">
        <v>5</v>
      </c>
      <c r="M2" s="18"/>
      <c r="N2" s="18"/>
      <c r="O2" s="18"/>
    </row>
    <row r="3" customFormat="false" ht="24.95" hidden="false" customHeight="true" outlineLevel="0" collapsed="false">
      <c r="A3" s="46"/>
      <c r="B3" s="63" t="str">
        <f aca="false">"="</f>
        <v>=</v>
      </c>
      <c r="C3" s="19" t="str">
        <f aca="false">C2</f>
        <v/>
      </c>
      <c r="D3" s="20" t="str">
        <f aca="false">IF(COUNT(E2)&lt;1,"","*10")</f>
        <v/>
      </c>
      <c r="E3" s="21" t="str">
        <f aca="false">IF(COUNT(E2)&lt;1,"",LOG(E2))</f>
        <v/>
      </c>
      <c r="F3" s="64" t="str">
        <f aca="false">IF(COUNT(E2)&lt;1,"","* t")</f>
        <v/>
      </c>
      <c r="H3" s="13" t="str">
        <f aca="false">IF(COUNT(K3,$E$2)&lt;2,"f(t +",IF(LN(K3)/LN($E$2)&lt;0,"f(t ","f(t +"))</f>
        <v>f(t +</v>
      </c>
      <c r="I3" s="14" t="str">
        <f aca="false">IF(COUNT(K3,$E$2)&lt;2,"",LN(K3)/LN($E$2))</f>
        <v/>
      </c>
      <c r="J3" s="15" t="s">
        <v>4</v>
      </c>
      <c r="K3" s="16" t="n">
        <v>2</v>
      </c>
      <c r="L3" s="17" t="s">
        <v>5</v>
      </c>
    </row>
    <row r="4" customFormat="false" ht="24.95" hidden="false" customHeight="true" outlineLevel="0" collapsed="false">
      <c r="A4" s="46"/>
      <c r="B4" s="65" t="str">
        <f aca="false">"="</f>
        <v>=</v>
      </c>
      <c r="C4" s="66" t="str">
        <f aca="false">C2</f>
        <v/>
      </c>
      <c r="D4" s="67" t="str">
        <f aca="false">IF(COUNT(E2)&lt;1,"","*e")</f>
        <v/>
      </c>
      <c r="E4" s="68" t="str">
        <f aca="false">IF(COUNT(E2)&lt;1,"",LN(E2))</f>
        <v/>
      </c>
      <c r="F4" s="69" t="str">
        <f aca="false">IF(COUNT(E2)&lt;1,"","* t")</f>
        <v/>
      </c>
      <c r="H4" s="13" t="str">
        <f aca="false">IF(COUNT(K4,$E$2)&lt;2,"f(t +",IF(LN(K4)/LN($E$2)&lt;0,"f(t ","f(t +"))</f>
        <v>f(t +</v>
      </c>
      <c r="I4" s="14" t="str">
        <f aca="false">IF(COUNT(K4,$E$2)&lt;2,"",LN(K4)/LN($E$2))</f>
        <v/>
      </c>
      <c r="J4" s="15" t="s">
        <v>4</v>
      </c>
      <c r="K4" s="16" t="n">
        <v>10</v>
      </c>
      <c r="L4" s="17" t="s">
        <v>5</v>
      </c>
    </row>
    <row r="5" customFormat="false" ht="21" hidden="false" customHeight="false" outlineLevel="0" collapsed="false">
      <c r="A5" s="46"/>
      <c r="B5" s="70" t="s">
        <v>6</v>
      </c>
      <c r="C5" s="71" t="s">
        <v>7</v>
      </c>
      <c r="D5" s="4"/>
    </row>
    <row r="6" customFormat="false" ht="20.25" hidden="false" customHeight="false" outlineLevel="0" collapsed="false">
      <c r="A6" s="72" t="s">
        <v>10</v>
      </c>
      <c r="B6" s="73"/>
      <c r="C6" s="74"/>
      <c r="D6" s="18"/>
    </row>
    <row r="7" customFormat="false" ht="21" hidden="false" customHeight="false" outlineLevel="0" collapsed="false">
      <c r="A7" s="75" t="s">
        <v>12</v>
      </c>
      <c r="B7" s="76"/>
      <c r="C7" s="77"/>
      <c r="D7" s="18"/>
    </row>
    <row r="8" customFormat="false" ht="20.25" hidden="false" customHeight="false" outlineLevel="0" collapsed="false">
      <c r="A8" s="53"/>
      <c r="B8" s="31"/>
      <c r="C8" s="32" t="str">
        <f aca="false">IF(COUNT($C$2,$E$2,B8)&lt;3,"",$C$2*$E$2^B8)</f>
        <v/>
      </c>
      <c r="D8" s="4"/>
    </row>
    <row r="9" customFormat="false" ht="20.25" hidden="false" customHeight="false" outlineLevel="0" collapsed="false">
      <c r="A9" s="53"/>
      <c r="B9" s="33"/>
      <c r="C9" s="34" t="str">
        <f aca="false">IF(COUNT($C$2,$E$2,B9)&lt;3,"",$C$2*$E$2^B9)</f>
        <v/>
      </c>
      <c r="D9" s="4"/>
    </row>
    <row r="10" customFormat="false" ht="20.25" hidden="false" customHeight="false" outlineLevel="0" collapsed="false">
      <c r="A10" s="53"/>
      <c r="B10" s="33"/>
      <c r="C10" s="34" t="str">
        <f aca="false">IF(COUNT($C$2,$E$2,B10)&lt;3,"",$C$2*$E$2^B10)</f>
        <v/>
      </c>
      <c r="D10" s="4"/>
    </row>
    <row r="11" customFormat="false" ht="20.25" hidden="false" customHeight="false" outlineLevel="0" collapsed="false">
      <c r="A11" s="53"/>
      <c r="B11" s="33"/>
      <c r="C11" s="34" t="str">
        <f aca="false">IF(COUNT($C$2,$E$2,B11)&lt;3,"",$C$2*$E$2^B11)</f>
        <v/>
      </c>
      <c r="D11" s="4"/>
    </row>
    <row r="12" customFormat="false" ht="20.25" hidden="false" customHeight="false" outlineLevel="0" collapsed="false">
      <c r="A12" s="53"/>
      <c r="B12" s="33"/>
      <c r="C12" s="34" t="str">
        <f aca="false">IF(COUNT($C$2,$E$2,B12)&lt;3,"",$C$2*$E$2^B12)</f>
        <v/>
      </c>
      <c r="D12" s="4"/>
    </row>
    <row r="13" customFormat="false" ht="20.25" hidden="false" customHeight="false" outlineLevel="0" collapsed="false">
      <c r="A13" s="53"/>
      <c r="B13" s="33"/>
      <c r="C13" s="34" t="str">
        <f aca="false">IF(COUNT($C$2,$E$2,B13)&lt;3,"",$C$2*$E$2^B13)</f>
        <v/>
      </c>
      <c r="D13" s="4"/>
    </row>
    <row r="14" customFormat="false" ht="20.25" hidden="false" customHeight="false" outlineLevel="0" collapsed="false">
      <c r="A14" s="53"/>
      <c r="B14" s="33"/>
      <c r="C14" s="34" t="str">
        <f aca="false">IF(COUNT($C$2,$E$2,B14)&lt;3,"",$C$2*$E$2^B14)</f>
        <v/>
      </c>
      <c r="D14" s="4"/>
    </row>
    <row r="15" customFormat="false" ht="20.25" hidden="false" customHeight="false" outlineLevel="0" collapsed="false">
      <c r="A15" s="53"/>
      <c r="B15" s="33"/>
      <c r="C15" s="34" t="str">
        <f aca="false">IF(COUNT($C$2,$E$2,B15)&lt;3,"",$C$2*$E$2^B15)</f>
        <v/>
      </c>
      <c r="D15" s="4"/>
    </row>
    <row r="16" customFormat="false" ht="20.25" hidden="false" customHeight="false" outlineLevel="0" collapsed="false">
      <c r="A16" s="53"/>
      <c r="B16" s="33"/>
      <c r="C16" s="34" t="str">
        <f aca="false">IF(COUNT($C$2,$E$2,B16)&lt;3,"",$C$2*$E$2^B16)</f>
        <v/>
      </c>
      <c r="D16" s="4"/>
    </row>
    <row r="17" customFormat="false" ht="20.25" hidden="false" customHeight="false" outlineLevel="0" collapsed="false">
      <c r="A17" s="53"/>
      <c r="B17" s="33"/>
      <c r="C17" s="34" t="str">
        <f aca="false">IF(COUNT($C$2,$E$2,B17)&lt;3,"",$C$2*$E$2^B17)</f>
        <v/>
      </c>
      <c r="D17" s="4"/>
    </row>
    <row r="18" customFormat="false" ht="20.25" hidden="false" customHeight="false" outlineLevel="0" collapsed="false">
      <c r="A18" s="53"/>
      <c r="B18" s="36" t="str">
        <f aca="false">IF(COUNT($C$2,$E$2,C18)&lt;3,"",LN(C18/$C$2)/LN($E$2))</f>
        <v/>
      </c>
      <c r="C18" s="37"/>
      <c r="D18" s="4"/>
    </row>
    <row r="19" customFormat="false" ht="20.25" hidden="false" customHeight="false" outlineLevel="0" collapsed="false">
      <c r="A19" s="53"/>
      <c r="B19" s="36" t="str">
        <f aca="false">IF(COUNT($C$2,$E$2,C19)&lt;3,"",LN(C19/$C$2)/LN($E$2))</f>
        <v/>
      </c>
      <c r="C19" s="37"/>
      <c r="D19" s="4"/>
    </row>
    <row r="20" customFormat="false" ht="20.25" hidden="false" customHeight="false" outlineLevel="0" collapsed="false">
      <c r="A20" s="53"/>
      <c r="B20" s="36" t="str">
        <f aca="false">IF(COUNT($C$2,$E$2,C20)&lt;3,"",LN(C20/$C$2)/LN($E$2))</f>
        <v/>
      </c>
      <c r="C20" s="37"/>
      <c r="D20" s="4"/>
    </row>
    <row r="21" customFormat="false" ht="20.25" hidden="false" customHeight="false" outlineLevel="0" collapsed="false">
      <c r="A21" s="53"/>
      <c r="B21" s="36" t="str">
        <f aca="false">IF(COUNT($C$2,$E$2,C21)&lt;3,"",LN(C21/$C$2)/LN($E$2))</f>
        <v/>
      </c>
      <c r="C21" s="37"/>
      <c r="D21" s="4"/>
    </row>
    <row r="22" customFormat="false" ht="20.25" hidden="false" customHeight="false" outlineLevel="0" collapsed="false">
      <c r="A22" s="53"/>
      <c r="B22" s="36" t="str">
        <f aca="false">IF(COUNT($C$2,$E$2,C22)&lt;3,"",LN(C22/$C$2)/LN($E$2))</f>
        <v/>
      </c>
      <c r="C22" s="37"/>
      <c r="D22" s="4"/>
    </row>
    <row r="23" customFormat="false" ht="20.25" hidden="false" customHeight="false" outlineLevel="0" collapsed="false">
      <c r="A23" s="53"/>
      <c r="B23" s="36" t="str">
        <f aca="false">IF(COUNT($C$2,$E$2,C23)&lt;3,"",LN(C23/$C$2)/LN($E$2))</f>
        <v/>
      </c>
      <c r="C23" s="37"/>
      <c r="D23" s="4"/>
    </row>
    <row r="24" customFormat="false" ht="20.25" hidden="false" customHeight="false" outlineLevel="0" collapsed="false">
      <c r="A24" s="53"/>
      <c r="B24" s="36" t="str">
        <f aca="false">IF(COUNT($C$2,$E$2,C24)&lt;3,"",LN(C24/$C$2)/LN($E$2))</f>
        <v/>
      </c>
      <c r="C24" s="37"/>
      <c r="D24" s="4"/>
    </row>
    <row r="25" customFormat="false" ht="20.25" hidden="false" customHeight="false" outlineLevel="0" collapsed="false">
      <c r="A25" s="53"/>
      <c r="B25" s="36" t="str">
        <f aca="false">IF(COUNT($C$2,$E$2,C25)&lt;3,"",LN(C25/$C$2)/LN($E$2))</f>
        <v/>
      </c>
      <c r="C25" s="37"/>
      <c r="D25" s="4"/>
    </row>
    <row r="26" customFormat="false" ht="20.25" hidden="false" customHeight="false" outlineLevel="0" collapsed="false">
      <c r="A26" s="53"/>
      <c r="B26" s="36" t="str">
        <f aca="false">IF(COUNT($C$2,$E$2,C26)&lt;3,"",LN(C26/$C$2)/LN($E$2))</f>
        <v/>
      </c>
      <c r="C26" s="37"/>
      <c r="D26" s="4"/>
    </row>
    <row r="27" customFormat="false" ht="21" hidden="false" customHeight="false" outlineLevel="0" collapsed="false">
      <c r="A27" s="53"/>
      <c r="B27" s="38" t="str">
        <f aca="false">IF(COUNT($C$2,$E$2,C27)&lt;3,"",LN(C27/$C$2)/LN($E$2))</f>
        <v/>
      </c>
      <c r="C27" s="39"/>
      <c r="D27" s="4"/>
    </row>
    <row r="28" customFormat="false" ht="20.25" hidden="false" customHeight="false" outlineLevel="0" collapsed="false">
      <c r="A28" s="53"/>
      <c r="D28" s="4"/>
    </row>
    <row r="29" customFormat="false" ht="12.75" hidden="false" customHeight="false" outlineLevel="0" collapsed="false">
      <c r="A29" s="6"/>
      <c r="B29" s="41" t="str">
        <f aca="false">IF(COUNT(B6:B27)=0,"",MIN(0,B6:B27))</f>
        <v/>
      </c>
      <c r="C29" s="42" t="str">
        <f aca="false">IF(COUNT($C$2,$E$2)&lt;2,"",$C$2*$E$2^B29)</f>
        <v/>
      </c>
      <c r="D29" s="43"/>
    </row>
    <row r="30" customFormat="false" ht="12.75" hidden="false" customHeight="false" outlineLevel="0" collapsed="false">
      <c r="A30" s="6"/>
      <c r="B30" s="42" t="str">
        <f aca="false">IF(COUNT($C$2,$E$2)&lt;2,"",B29+1/200*($B$229-$B$29))</f>
        <v/>
      </c>
      <c r="C30" s="42" t="str">
        <f aca="false">IF(COUNT($C$2,$E$2)&lt;2,"",$C$2*$E$2^B30)</f>
        <v/>
      </c>
      <c r="D30" s="43"/>
    </row>
    <row r="31" customFormat="false" ht="12.75" hidden="false" customHeight="false" outlineLevel="0" collapsed="false">
      <c r="A31" s="6"/>
      <c r="B31" s="42" t="str">
        <f aca="false">IF(COUNT($C$2,$E$2)&lt;2,"",B30+1/200*($B$229-$B$29))</f>
        <v/>
      </c>
      <c r="C31" s="42" t="str">
        <f aca="false">IF(COUNT($C$2,$E$2)&lt;2,"",$C$2*$E$2^B31)</f>
        <v/>
      </c>
      <c r="D31" s="43"/>
    </row>
    <row r="32" customFormat="false" ht="12.75" hidden="false" customHeight="false" outlineLevel="0" collapsed="false">
      <c r="A32" s="6"/>
      <c r="B32" s="42" t="str">
        <f aca="false">IF(COUNT($C$2,$E$2)&lt;2,"",B31+1/200*($B$229-$B$29))</f>
        <v/>
      </c>
      <c r="C32" s="42" t="str">
        <f aca="false">IF(COUNT($C$2,$E$2)&lt;2,"",$C$2*$E$2^B32)</f>
        <v/>
      </c>
      <c r="D32" s="43"/>
    </row>
    <row r="33" customFormat="false" ht="12.75" hidden="false" customHeight="false" outlineLevel="0" collapsed="false">
      <c r="A33" s="6"/>
      <c r="B33" s="42" t="str">
        <f aca="false">IF(COUNT($C$2,$E$2)&lt;2,"",B32+1/200*($B$229-$B$29))</f>
        <v/>
      </c>
      <c r="C33" s="42" t="str">
        <f aca="false">IF(COUNT($C$2,$E$2)&lt;2,"",$C$2*$E$2^B33)</f>
        <v/>
      </c>
      <c r="D33" s="43"/>
    </row>
    <row r="34" customFormat="false" ht="12.75" hidden="false" customHeight="false" outlineLevel="0" collapsed="false">
      <c r="A34" s="6"/>
      <c r="B34" s="42" t="str">
        <f aca="false">IF(COUNT($C$2,$E$2)&lt;2,"",B33+1/200*($B$229-$B$29))</f>
        <v/>
      </c>
      <c r="C34" s="42" t="str">
        <f aca="false">IF(COUNT($C$2,$E$2)&lt;2,"",$C$2*$E$2^B34)</f>
        <v/>
      </c>
      <c r="D34" s="43"/>
    </row>
    <row r="35" customFormat="false" ht="12.75" hidden="false" customHeight="false" outlineLevel="0" collapsed="false">
      <c r="A35" s="6"/>
      <c r="B35" s="42" t="str">
        <f aca="false">IF(COUNT($C$2,$E$2)&lt;2,"",B34+1/200*($B$229-$B$29))</f>
        <v/>
      </c>
      <c r="C35" s="42" t="str">
        <f aca="false">IF(COUNT($C$2,$E$2)&lt;2,"",$C$2*$E$2^B35)</f>
        <v/>
      </c>
      <c r="D35" s="43"/>
    </row>
    <row r="36" customFormat="false" ht="12.75" hidden="false" customHeight="false" outlineLevel="0" collapsed="false">
      <c r="A36" s="6"/>
      <c r="B36" s="42" t="str">
        <f aca="false">IF(COUNT($C$2,$E$2)&lt;2,"",B35+1/200*($B$229-$B$29))</f>
        <v/>
      </c>
      <c r="C36" s="42" t="str">
        <f aca="false">IF(COUNT($C$2,$E$2)&lt;2,"",$C$2*$E$2^B36)</f>
        <v/>
      </c>
      <c r="D36" s="43"/>
    </row>
    <row r="37" customFormat="false" ht="12.75" hidden="false" customHeight="false" outlineLevel="0" collapsed="false">
      <c r="A37" s="6"/>
      <c r="B37" s="42" t="str">
        <f aca="false">IF(COUNT($C$2,$E$2)&lt;2,"",B36+1/200*($B$229-$B$29))</f>
        <v/>
      </c>
      <c r="C37" s="42" t="str">
        <f aca="false">IF(COUNT($C$2,$E$2)&lt;2,"",$C$2*$E$2^B37)</f>
        <v/>
      </c>
      <c r="D37" s="43"/>
    </row>
    <row r="38" customFormat="false" ht="12.75" hidden="false" customHeight="false" outlineLevel="0" collapsed="false">
      <c r="A38" s="6"/>
      <c r="B38" s="42" t="str">
        <f aca="false">IF(COUNT($C$2,$E$2)&lt;2,"",B37+1/200*($B$229-$B$29))</f>
        <v/>
      </c>
      <c r="C38" s="42" t="str">
        <f aca="false">IF(COUNT($C$2,$E$2)&lt;2,"",$C$2*$E$2^B38)</f>
        <v/>
      </c>
      <c r="D38" s="43"/>
    </row>
    <row r="39" customFormat="false" ht="12.75" hidden="false" customHeight="false" outlineLevel="0" collapsed="false">
      <c r="A39" s="6"/>
      <c r="B39" s="42" t="str">
        <f aca="false">IF(COUNT($C$2,$E$2)&lt;2,"",B38+1/200*($B$229-$B$29))</f>
        <v/>
      </c>
      <c r="C39" s="42" t="str">
        <f aca="false">IF(COUNT($C$2,$E$2)&lt;2,"",$C$2*$E$2^B39)</f>
        <v/>
      </c>
      <c r="D39" s="43"/>
    </row>
    <row r="40" customFormat="false" ht="12.75" hidden="false" customHeight="false" outlineLevel="0" collapsed="false">
      <c r="A40" s="6"/>
      <c r="B40" s="42" t="str">
        <f aca="false">IF(COUNT($C$2,$E$2)&lt;2,"",B39+1/200*($B$229-$B$29))</f>
        <v/>
      </c>
      <c r="C40" s="42" t="str">
        <f aca="false">IF(COUNT($C$2,$E$2)&lt;2,"",$C$2*$E$2^B40)</f>
        <v/>
      </c>
      <c r="D40" s="43"/>
    </row>
    <row r="41" customFormat="false" ht="12.75" hidden="false" customHeight="false" outlineLevel="0" collapsed="false">
      <c r="A41" s="6"/>
      <c r="B41" s="42" t="str">
        <f aca="false">IF(COUNT($C$2,$E$2)&lt;2,"",B40+1/200*($B$229-$B$29))</f>
        <v/>
      </c>
      <c r="C41" s="42" t="str">
        <f aca="false">IF(COUNT($C$2,$E$2)&lt;2,"",$C$2*$E$2^B41)</f>
        <v/>
      </c>
      <c r="D41" s="43"/>
    </row>
    <row r="42" customFormat="false" ht="12.75" hidden="false" customHeight="false" outlineLevel="0" collapsed="false">
      <c r="A42" s="6"/>
      <c r="B42" s="42" t="str">
        <f aca="false">IF(COUNT($C$2,$E$2)&lt;2,"",B41+1/200*($B$229-$B$29))</f>
        <v/>
      </c>
      <c r="C42" s="42" t="str">
        <f aca="false">IF(COUNT($C$2,$E$2)&lt;2,"",$C$2*$E$2^B42)</f>
        <v/>
      </c>
      <c r="D42" s="43"/>
    </row>
    <row r="43" customFormat="false" ht="12.75" hidden="false" customHeight="false" outlineLevel="0" collapsed="false">
      <c r="A43" s="6"/>
      <c r="B43" s="42" t="str">
        <f aca="false">IF(COUNT($C$2,$E$2)&lt;2,"",B42+1/200*($B$229-$B$29))</f>
        <v/>
      </c>
      <c r="C43" s="42" t="str">
        <f aca="false">IF(COUNT($C$2,$E$2)&lt;2,"",$C$2*$E$2^B43)</f>
        <v/>
      </c>
      <c r="D43" s="43"/>
    </row>
    <row r="44" customFormat="false" ht="12.75" hidden="false" customHeight="false" outlineLevel="0" collapsed="false">
      <c r="A44" s="6"/>
      <c r="B44" s="42" t="str">
        <f aca="false">IF(COUNT($C$2,$E$2)&lt;2,"",B43+1/200*($B$229-$B$29))</f>
        <v/>
      </c>
      <c r="C44" s="42" t="str">
        <f aca="false">IF(COUNT($C$2,$E$2)&lt;2,"",$C$2*$E$2^B44)</f>
        <v/>
      </c>
      <c r="D44" s="43"/>
    </row>
    <row r="45" customFormat="false" ht="12.75" hidden="false" customHeight="false" outlineLevel="0" collapsed="false">
      <c r="A45" s="6"/>
      <c r="B45" s="42" t="str">
        <f aca="false">IF(COUNT($C$2,$E$2)&lt;2,"",B44+1/200*($B$229-$B$29))</f>
        <v/>
      </c>
      <c r="C45" s="42" t="str">
        <f aca="false">IF(COUNT($C$2,$E$2)&lt;2,"",$C$2*$E$2^B45)</f>
        <v/>
      </c>
      <c r="D45" s="43"/>
    </row>
    <row r="46" customFormat="false" ht="12.75" hidden="false" customHeight="false" outlineLevel="0" collapsed="false">
      <c r="A46" s="6"/>
      <c r="B46" s="42" t="str">
        <f aca="false">IF(COUNT($C$2,$E$2)&lt;2,"",B45+1/200*($B$229-$B$29))</f>
        <v/>
      </c>
      <c r="C46" s="42" t="str">
        <f aca="false">IF(COUNT($C$2,$E$2)&lt;2,"",$C$2*$E$2^B46)</f>
        <v/>
      </c>
      <c r="D46" s="43"/>
    </row>
    <row r="47" customFormat="false" ht="12.75" hidden="false" customHeight="false" outlineLevel="0" collapsed="false">
      <c r="A47" s="6"/>
      <c r="B47" s="42" t="str">
        <f aca="false">IF(COUNT($C$2,$E$2)&lt;2,"",B46+1/200*($B$229-$B$29))</f>
        <v/>
      </c>
      <c r="C47" s="42" t="str">
        <f aca="false">IF(COUNT($C$2,$E$2)&lt;2,"",$C$2*$E$2^B47)</f>
        <v/>
      </c>
      <c r="D47" s="43"/>
    </row>
    <row r="48" customFormat="false" ht="12.75" hidden="false" customHeight="false" outlineLevel="0" collapsed="false">
      <c r="A48" s="6"/>
      <c r="B48" s="42" t="str">
        <f aca="false">IF(COUNT($C$2,$E$2)&lt;2,"",B47+1/200*($B$229-$B$29))</f>
        <v/>
      </c>
      <c r="C48" s="42" t="str">
        <f aca="false">IF(COUNT($C$2,$E$2)&lt;2,"",$C$2*$E$2^B48)</f>
        <v/>
      </c>
      <c r="D48" s="43"/>
    </row>
    <row r="49" customFormat="false" ht="12.75" hidden="false" customHeight="false" outlineLevel="0" collapsed="false">
      <c r="A49" s="6"/>
      <c r="B49" s="42" t="str">
        <f aca="false">IF(COUNT($C$2,$E$2)&lt;2,"",B48+1/200*($B$229-$B$29))</f>
        <v/>
      </c>
      <c r="C49" s="42" t="str">
        <f aca="false">IF(COUNT($C$2,$E$2)&lt;2,"",$C$2*$E$2^B49)</f>
        <v/>
      </c>
      <c r="D49" s="43"/>
    </row>
    <row r="50" customFormat="false" ht="12.75" hidden="false" customHeight="false" outlineLevel="0" collapsed="false">
      <c r="A50" s="6"/>
      <c r="B50" s="42" t="str">
        <f aca="false">IF(COUNT($C$2,$E$2)&lt;2,"",B49+1/200*($B$229-$B$29))</f>
        <v/>
      </c>
      <c r="C50" s="42" t="str">
        <f aca="false">IF(COUNT($C$2,$E$2)&lt;2,"",$C$2*$E$2^B50)</f>
        <v/>
      </c>
      <c r="D50" s="43"/>
    </row>
    <row r="51" customFormat="false" ht="12.75" hidden="false" customHeight="false" outlineLevel="0" collapsed="false">
      <c r="A51" s="6"/>
      <c r="B51" s="42" t="str">
        <f aca="false">IF(COUNT($C$2,$E$2)&lt;2,"",B50+1/200*($B$229-$B$29))</f>
        <v/>
      </c>
      <c r="C51" s="42" t="str">
        <f aca="false">IF(COUNT($C$2,$E$2)&lt;2,"",$C$2*$E$2^B51)</f>
        <v/>
      </c>
      <c r="D51" s="43"/>
    </row>
    <row r="52" customFormat="false" ht="12.75" hidden="false" customHeight="false" outlineLevel="0" collapsed="false">
      <c r="A52" s="6"/>
      <c r="B52" s="42" t="str">
        <f aca="false">IF(COUNT($C$2,$E$2)&lt;2,"",B51+1/200*($B$229-$B$29))</f>
        <v/>
      </c>
      <c r="C52" s="42" t="str">
        <f aca="false">IF(COUNT($C$2,$E$2)&lt;2,"",$C$2*$E$2^B52)</f>
        <v/>
      </c>
      <c r="D52" s="43"/>
    </row>
    <row r="53" customFormat="false" ht="12.75" hidden="false" customHeight="false" outlineLevel="0" collapsed="false">
      <c r="A53" s="6"/>
      <c r="B53" s="42" t="str">
        <f aca="false">IF(COUNT($C$2,$E$2)&lt;2,"",B52+1/200*($B$229-$B$29))</f>
        <v/>
      </c>
      <c r="C53" s="42" t="str">
        <f aca="false">IF(COUNT($C$2,$E$2)&lt;2,"",$C$2*$E$2^B53)</f>
        <v/>
      </c>
      <c r="D53" s="43"/>
    </row>
    <row r="54" customFormat="false" ht="12.75" hidden="false" customHeight="false" outlineLevel="0" collapsed="false">
      <c r="A54" s="6"/>
      <c r="B54" s="42" t="str">
        <f aca="false">IF(COUNT($C$2,$E$2)&lt;2,"",B53+1/200*($B$229-$B$29))</f>
        <v/>
      </c>
      <c r="C54" s="42" t="str">
        <f aca="false">IF(COUNT($C$2,$E$2)&lt;2,"",$C$2*$E$2^B54)</f>
        <v/>
      </c>
      <c r="D54" s="43"/>
    </row>
    <row r="55" customFormat="false" ht="12.75" hidden="false" customHeight="false" outlineLevel="0" collapsed="false">
      <c r="A55" s="6"/>
      <c r="B55" s="42" t="str">
        <f aca="false">IF(COUNT($C$2,$E$2)&lt;2,"",B54+1/200*($B$229-$B$29))</f>
        <v/>
      </c>
      <c r="C55" s="42" t="str">
        <f aca="false">IF(COUNT($C$2,$E$2)&lt;2,"",$C$2*$E$2^B55)</f>
        <v/>
      </c>
      <c r="D55" s="43"/>
    </row>
    <row r="56" customFormat="false" ht="12.75" hidden="false" customHeight="false" outlineLevel="0" collapsed="false">
      <c r="A56" s="6"/>
      <c r="B56" s="42" t="str">
        <f aca="false">IF(COUNT($C$2,$E$2)&lt;2,"",B55+1/200*($B$229-$B$29))</f>
        <v/>
      </c>
      <c r="C56" s="42" t="str">
        <f aca="false">IF(COUNT($C$2,$E$2)&lt;2,"",$C$2*$E$2^B56)</f>
        <v/>
      </c>
      <c r="D56" s="43"/>
    </row>
    <row r="57" customFormat="false" ht="12.75" hidden="false" customHeight="false" outlineLevel="0" collapsed="false">
      <c r="A57" s="6"/>
      <c r="B57" s="42" t="str">
        <f aca="false">IF(COUNT($C$2,$E$2)&lt;2,"",B56+1/200*($B$229-$B$29))</f>
        <v/>
      </c>
      <c r="C57" s="42" t="str">
        <f aca="false">IF(COUNT($C$2,$E$2)&lt;2,"",$C$2*$E$2^B57)</f>
        <v/>
      </c>
      <c r="D57" s="43"/>
    </row>
    <row r="58" customFormat="false" ht="12.75" hidden="false" customHeight="false" outlineLevel="0" collapsed="false">
      <c r="A58" s="6"/>
      <c r="B58" s="42" t="str">
        <f aca="false">IF(COUNT($C$2,$E$2)&lt;2,"",B57+1/200*($B$229-$B$29))</f>
        <v/>
      </c>
      <c r="C58" s="42" t="str">
        <f aca="false">IF(COUNT($C$2,$E$2)&lt;2,"",$C$2*$E$2^B58)</f>
        <v/>
      </c>
      <c r="D58" s="43"/>
    </row>
    <row r="59" customFormat="false" ht="12.75" hidden="false" customHeight="false" outlineLevel="0" collapsed="false">
      <c r="A59" s="6"/>
      <c r="B59" s="42" t="str">
        <f aca="false">IF(COUNT($C$2,$E$2)&lt;2,"",B58+1/200*($B$229-$B$29))</f>
        <v/>
      </c>
      <c r="C59" s="42" t="str">
        <f aca="false">IF(COUNT($C$2,$E$2)&lt;2,"",$C$2*$E$2^B59)</f>
        <v/>
      </c>
      <c r="D59" s="43"/>
    </row>
    <row r="60" customFormat="false" ht="12.75" hidden="false" customHeight="false" outlineLevel="0" collapsed="false">
      <c r="A60" s="6"/>
      <c r="B60" s="42" t="str">
        <f aca="false">IF(COUNT($C$2,$E$2)&lt;2,"",B59+1/200*($B$229-$B$29))</f>
        <v/>
      </c>
      <c r="C60" s="42" t="str">
        <f aca="false">IF(COUNT($C$2,$E$2)&lt;2,"",$C$2*$E$2^B60)</f>
        <v/>
      </c>
      <c r="D60" s="43"/>
    </row>
    <row r="61" customFormat="false" ht="12.75" hidden="false" customHeight="false" outlineLevel="0" collapsed="false">
      <c r="A61" s="6"/>
      <c r="B61" s="42" t="str">
        <f aca="false">IF(COUNT($C$2,$E$2)&lt;2,"",B60+1/200*($B$229-$B$29))</f>
        <v/>
      </c>
      <c r="C61" s="42" t="str">
        <f aca="false">IF(COUNT($C$2,$E$2)&lt;2,"",$C$2*$E$2^B61)</f>
        <v/>
      </c>
      <c r="D61" s="43"/>
    </row>
    <row r="62" customFormat="false" ht="12.75" hidden="false" customHeight="false" outlineLevel="0" collapsed="false">
      <c r="A62" s="6"/>
      <c r="B62" s="42" t="str">
        <f aca="false">IF(COUNT($C$2,$E$2)&lt;2,"",B61+1/200*($B$229-$B$29))</f>
        <v/>
      </c>
      <c r="C62" s="42" t="str">
        <f aca="false">IF(COUNT($C$2,$E$2)&lt;2,"",$C$2*$E$2^B62)</f>
        <v/>
      </c>
      <c r="D62" s="43"/>
    </row>
    <row r="63" customFormat="false" ht="12.75" hidden="false" customHeight="false" outlineLevel="0" collapsed="false">
      <c r="A63" s="6"/>
      <c r="B63" s="42" t="str">
        <f aca="false">IF(COUNT($C$2,$E$2)&lt;2,"",B62+1/200*($B$229-$B$29))</f>
        <v/>
      </c>
      <c r="C63" s="42" t="str">
        <f aca="false">IF(COUNT($C$2,$E$2)&lt;2,"",$C$2*$E$2^B63)</f>
        <v/>
      </c>
      <c r="D63" s="43"/>
    </row>
    <row r="64" customFormat="false" ht="12.75" hidden="false" customHeight="false" outlineLevel="0" collapsed="false">
      <c r="A64" s="6"/>
      <c r="B64" s="42" t="str">
        <f aca="false">IF(COUNT($C$2,$E$2)&lt;2,"",B63+1/200*($B$229-$B$29))</f>
        <v/>
      </c>
      <c r="C64" s="42" t="str">
        <f aca="false">IF(COUNT($C$2,$E$2)&lt;2,"",$C$2*$E$2^B64)</f>
        <v/>
      </c>
      <c r="D64" s="43"/>
    </row>
    <row r="65" customFormat="false" ht="12.75" hidden="false" customHeight="false" outlineLevel="0" collapsed="false">
      <c r="A65" s="6"/>
      <c r="B65" s="42" t="str">
        <f aca="false">IF(COUNT($C$2,$E$2)&lt;2,"",B64+1/200*($B$229-$B$29))</f>
        <v/>
      </c>
      <c r="C65" s="42" t="str">
        <f aca="false">IF(COUNT($C$2,$E$2)&lt;2,"",$C$2*$E$2^B65)</f>
        <v/>
      </c>
      <c r="D65" s="43"/>
    </row>
    <row r="66" customFormat="false" ht="12.75" hidden="false" customHeight="false" outlineLevel="0" collapsed="false">
      <c r="A66" s="6"/>
      <c r="B66" s="42" t="str">
        <f aca="false">IF(COUNT($C$2,$E$2)&lt;2,"",B65+1/200*($B$229-$B$29))</f>
        <v/>
      </c>
      <c r="C66" s="42" t="str">
        <f aca="false">IF(COUNT($C$2,$E$2)&lt;2,"",$C$2*$E$2^B66)</f>
        <v/>
      </c>
      <c r="D66" s="43"/>
    </row>
    <row r="67" customFormat="false" ht="12.75" hidden="false" customHeight="false" outlineLevel="0" collapsed="false">
      <c r="A67" s="6"/>
      <c r="B67" s="42" t="str">
        <f aca="false">IF(COUNT($C$2,$E$2)&lt;2,"",B66+1/200*($B$229-$B$29))</f>
        <v/>
      </c>
      <c r="C67" s="42" t="str">
        <f aca="false">IF(COUNT($C$2,$E$2)&lt;2,"",$C$2*$E$2^B67)</f>
        <v/>
      </c>
      <c r="D67" s="43"/>
    </row>
    <row r="68" customFormat="false" ht="12.75" hidden="false" customHeight="false" outlineLevel="0" collapsed="false">
      <c r="A68" s="6"/>
      <c r="B68" s="42" t="str">
        <f aca="false">IF(COUNT($C$2,$E$2)&lt;2,"",B67+1/200*($B$229-$B$29))</f>
        <v/>
      </c>
      <c r="C68" s="42" t="str">
        <f aca="false">IF(COUNT($C$2,$E$2)&lt;2,"",$C$2*$E$2^B68)</f>
        <v/>
      </c>
      <c r="D68" s="43"/>
    </row>
    <row r="69" customFormat="false" ht="12.75" hidden="false" customHeight="false" outlineLevel="0" collapsed="false">
      <c r="A69" s="6"/>
      <c r="B69" s="42" t="str">
        <f aca="false">IF(COUNT($C$2,$E$2)&lt;2,"",B68+1/200*($B$229-$B$29))</f>
        <v/>
      </c>
      <c r="C69" s="42" t="str">
        <f aca="false">IF(COUNT($C$2,$E$2)&lt;2,"",$C$2*$E$2^B69)</f>
        <v/>
      </c>
      <c r="D69" s="43"/>
    </row>
    <row r="70" customFormat="false" ht="12.75" hidden="false" customHeight="false" outlineLevel="0" collapsed="false">
      <c r="A70" s="6"/>
      <c r="B70" s="42" t="str">
        <f aca="false">IF(COUNT($C$2,$E$2)&lt;2,"",B69+1/200*($B$229-$B$29))</f>
        <v/>
      </c>
      <c r="C70" s="42" t="str">
        <f aca="false">IF(COUNT($C$2,$E$2)&lt;2,"",$C$2*$E$2^B70)</f>
        <v/>
      </c>
      <c r="D70" s="43"/>
    </row>
    <row r="71" customFormat="false" ht="12.75" hidden="false" customHeight="false" outlineLevel="0" collapsed="false">
      <c r="A71" s="6"/>
      <c r="B71" s="42" t="str">
        <f aca="false">IF(COUNT($C$2,$E$2)&lt;2,"",B70+1/200*($B$229-$B$29))</f>
        <v/>
      </c>
      <c r="C71" s="42" t="str">
        <f aca="false">IF(COUNT($C$2,$E$2)&lt;2,"",$C$2*$E$2^B71)</f>
        <v/>
      </c>
      <c r="D71" s="43"/>
    </row>
    <row r="72" customFormat="false" ht="12.75" hidden="false" customHeight="false" outlineLevel="0" collapsed="false">
      <c r="A72" s="6"/>
      <c r="B72" s="42" t="str">
        <f aca="false">IF(COUNT($C$2,$E$2)&lt;2,"",B71+1/200*($B$229-$B$29))</f>
        <v/>
      </c>
      <c r="C72" s="42" t="str">
        <f aca="false">IF(COUNT($C$2,$E$2)&lt;2,"",$C$2*$E$2^B72)</f>
        <v/>
      </c>
      <c r="D72" s="43"/>
    </row>
    <row r="73" customFormat="false" ht="12.75" hidden="false" customHeight="false" outlineLevel="0" collapsed="false">
      <c r="A73" s="6"/>
      <c r="B73" s="42" t="str">
        <f aca="false">IF(COUNT($C$2,$E$2)&lt;2,"",B72+1/200*($B$229-$B$29))</f>
        <v/>
      </c>
      <c r="C73" s="42" t="str">
        <f aca="false">IF(COUNT($C$2,$E$2)&lt;2,"",$C$2*$E$2^B73)</f>
        <v/>
      </c>
      <c r="D73" s="43"/>
    </row>
    <row r="74" customFormat="false" ht="12.75" hidden="false" customHeight="false" outlineLevel="0" collapsed="false">
      <c r="A74" s="6"/>
      <c r="B74" s="42" t="str">
        <f aca="false">IF(COUNT($C$2,$E$2)&lt;2,"",B73+1/200*($B$229-$B$29))</f>
        <v/>
      </c>
      <c r="C74" s="42" t="str">
        <f aca="false">IF(COUNT($C$2,$E$2)&lt;2,"",$C$2*$E$2^B74)</f>
        <v/>
      </c>
      <c r="D74" s="43"/>
    </row>
    <row r="75" customFormat="false" ht="12.75" hidden="false" customHeight="false" outlineLevel="0" collapsed="false">
      <c r="A75" s="6"/>
      <c r="B75" s="42" t="str">
        <f aca="false">IF(COUNT($C$2,$E$2)&lt;2,"",B74+1/200*($B$229-$B$29))</f>
        <v/>
      </c>
      <c r="C75" s="42" t="str">
        <f aca="false">IF(COUNT($C$2,$E$2)&lt;2,"",$C$2*$E$2^B75)</f>
        <v/>
      </c>
      <c r="D75" s="43"/>
    </row>
    <row r="76" customFormat="false" ht="12.75" hidden="false" customHeight="false" outlineLevel="0" collapsed="false">
      <c r="A76" s="6"/>
      <c r="B76" s="42" t="str">
        <f aca="false">IF(COUNT($C$2,$E$2)&lt;2,"",B75+1/200*($B$229-$B$29))</f>
        <v/>
      </c>
      <c r="C76" s="42" t="str">
        <f aca="false">IF(COUNT($C$2,$E$2)&lt;2,"",$C$2*$E$2^B76)</f>
        <v/>
      </c>
      <c r="D76" s="43"/>
    </row>
    <row r="77" customFormat="false" ht="12.75" hidden="false" customHeight="false" outlineLevel="0" collapsed="false">
      <c r="A77" s="6"/>
      <c r="B77" s="42" t="str">
        <f aca="false">IF(COUNT($C$2,$E$2)&lt;2,"",B76+1/200*($B$229-$B$29))</f>
        <v/>
      </c>
      <c r="C77" s="42" t="str">
        <f aca="false">IF(COUNT($C$2,$E$2)&lt;2,"",$C$2*$E$2^B77)</f>
        <v/>
      </c>
      <c r="D77" s="43"/>
    </row>
    <row r="78" customFormat="false" ht="12.75" hidden="false" customHeight="false" outlineLevel="0" collapsed="false">
      <c r="A78" s="6"/>
      <c r="B78" s="42" t="str">
        <f aca="false">IF(COUNT($C$2,$E$2)&lt;2,"",B77+1/200*($B$229-$B$29))</f>
        <v/>
      </c>
      <c r="C78" s="42" t="str">
        <f aca="false">IF(COUNT($C$2,$E$2)&lt;2,"",$C$2*$E$2^B78)</f>
        <v/>
      </c>
      <c r="D78" s="43"/>
    </row>
    <row r="79" customFormat="false" ht="12.75" hidden="false" customHeight="false" outlineLevel="0" collapsed="false">
      <c r="A79" s="6"/>
      <c r="B79" s="42" t="str">
        <f aca="false">IF(COUNT($C$2,$E$2)&lt;2,"",B78+1/200*($B$229-$B$29))</f>
        <v/>
      </c>
      <c r="C79" s="42" t="str">
        <f aca="false">IF(COUNT($C$2,$E$2)&lt;2,"",$C$2*$E$2^B79)</f>
        <v/>
      </c>
      <c r="D79" s="43"/>
    </row>
    <row r="80" customFormat="false" ht="12.75" hidden="false" customHeight="false" outlineLevel="0" collapsed="false">
      <c r="A80" s="6"/>
      <c r="B80" s="42" t="str">
        <f aca="false">IF(COUNT($C$2,$E$2)&lt;2,"",B79+1/200*($B$229-$B$29))</f>
        <v/>
      </c>
      <c r="C80" s="42" t="str">
        <f aca="false">IF(COUNT($C$2,$E$2)&lt;2,"",$C$2*$E$2^B80)</f>
        <v/>
      </c>
      <c r="D80" s="43"/>
    </row>
    <row r="81" customFormat="false" ht="12.75" hidden="false" customHeight="false" outlineLevel="0" collapsed="false">
      <c r="A81" s="6"/>
      <c r="B81" s="42" t="str">
        <f aca="false">IF(COUNT($C$2,$E$2)&lt;2,"",B80+1/200*($B$229-$B$29))</f>
        <v/>
      </c>
      <c r="C81" s="42" t="str">
        <f aca="false">IF(COUNT($C$2,$E$2)&lt;2,"",$C$2*$E$2^B81)</f>
        <v/>
      </c>
      <c r="D81" s="43"/>
    </row>
    <row r="82" customFormat="false" ht="12.75" hidden="false" customHeight="false" outlineLevel="0" collapsed="false">
      <c r="A82" s="6"/>
      <c r="B82" s="42" t="str">
        <f aca="false">IF(COUNT($C$2,$E$2)&lt;2,"",B81+1/200*($B$229-$B$29))</f>
        <v/>
      </c>
      <c r="C82" s="42" t="str">
        <f aca="false">IF(COUNT($C$2,$E$2)&lt;2,"",$C$2*$E$2^B82)</f>
        <v/>
      </c>
      <c r="D82" s="43"/>
    </row>
    <row r="83" customFormat="false" ht="12.75" hidden="false" customHeight="false" outlineLevel="0" collapsed="false">
      <c r="A83" s="6"/>
      <c r="B83" s="42" t="str">
        <f aca="false">IF(COUNT($C$2,$E$2)&lt;2,"",B82+1/200*($B$229-$B$29))</f>
        <v/>
      </c>
      <c r="C83" s="42" t="str">
        <f aca="false">IF(COUNT($C$2,$E$2)&lt;2,"",$C$2*$E$2^B83)</f>
        <v/>
      </c>
      <c r="D83" s="43"/>
    </row>
    <row r="84" customFormat="false" ht="12.75" hidden="false" customHeight="false" outlineLevel="0" collapsed="false">
      <c r="A84" s="6"/>
      <c r="B84" s="42" t="str">
        <f aca="false">IF(COUNT($C$2,$E$2)&lt;2,"",B83+1/200*($B$229-$B$29))</f>
        <v/>
      </c>
      <c r="C84" s="42" t="str">
        <f aca="false">IF(COUNT($C$2,$E$2)&lt;2,"",$C$2*$E$2^B84)</f>
        <v/>
      </c>
      <c r="D84" s="43"/>
    </row>
    <row r="85" customFormat="false" ht="12.75" hidden="false" customHeight="false" outlineLevel="0" collapsed="false">
      <c r="A85" s="6"/>
      <c r="B85" s="42" t="str">
        <f aca="false">IF(COUNT($C$2,$E$2)&lt;2,"",B84+1/200*($B$229-$B$29))</f>
        <v/>
      </c>
      <c r="C85" s="42" t="str">
        <f aca="false">IF(COUNT($C$2,$E$2)&lt;2,"",$C$2*$E$2^B85)</f>
        <v/>
      </c>
      <c r="D85" s="43"/>
    </row>
    <row r="86" customFormat="false" ht="12.75" hidden="false" customHeight="false" outlineLevel="0" collapsed="false">
      <c r="A86" s="6"/>
      <c r="B86" s="42" t="str">
        <f aca="false">IF(COUNT($C$2,$E$2)&lt;2,"",B85+1/200*($B$229-$B$29))</f>
        <v/>
      </c>
      <c r="C86" s="42" t="str">
        <f aca="false">IF(COUNT($C$2,$E$2)&lt;2,"",$C$2*$E$2^B86)</f>
        <v/>
      </c>
      <c r="D86" s="43"/>
    </row>
    <row r="87" customFormat="false" ht="12.75" hidden="false" customHeight="false" outlineLevel="0" collapsed="false">
      <c r="A87" s="6"/>
      <c r="B87" s="42" t="str">
        <f aca="false">IF(COUNT($C$2,$E$2)&lt;2,"",B86+1/200*($B$229-$B$29))</f>
        <v/>
      </c>
      <c r="C87" s="42" t="str">
        <f aca="false">IF(COUNT($C$2,$E$2)&lt;2,"",$C$2*$E$2^B87)</f>
        <v/>
      </c>
      <c r="D87" s="43"/>
    </row>
    <row r="88" customFormat="false" ht="12.75" hidden="false" customHeight="false" outlineLevel="0" collapsed="false">
      <c r="A88" s="6"/>
      <c r="B88" s="42" t="str">
        <f aca="false">IF(COUNT($C$2,$E$2)&lt;2,"",B87+1/200*($B$229-$B$29))</f>
        <v/>
      </c>
      <c r="C88" s="42" t="str">
        <f aca="false">IF(COUNT($C$2,$E$2)&lt;2,"",$C$2*$E$2^B88)</f>
        <v/>
      </c>
      <c r="D88" s="43"/>
    </row>
    <row r="89" customFormat="false" ht="12.75" hidden="false" customHeight="false" outlineLevel="0" collapsed="false">
      <c r="A89" s="6"/>
      <c r="B89" s="42" t="str">
        <f aca="false">IF(COUNT($C$2,$E$2)&lt;2,"",B88+1/200*($B$229-$B$29))</f>
        <v/>
      </c>
      <c r="C89" s="42" t="str">
        <f aca="false">IF(COUNT($C$2,$E$2)&lt;2,"",$C$2*$E$2^B89)</f>
        <v/>
      </c>
      <c r="D89" s="43"/>
    </row>
    <row r="90" customFormat="false" ht="12.75" hidden="false" customHeight="false" outlineLevel="0" collapsed="false">
      <c r="A90" s="6"/>
      <c r="B90" s="42" t="str">
        <f aca="false">IF(COUNT($C$2,$E$2)&lt;2,"",B89+1/200*($B$229-$B$29))</f>
        <v/>
      </c>
      <c r="C90" s="42" t="str">
        <f aca="false">IF(COUNT($C$2,$E$2)&lt;2,"",$C$2*$E$2^B90)</f>
        <v/>
      </c>
      <c r="D90" s="43"/>
    </row>
    <row r="91" customFormat="false" ht="12.75" hidden="false" customHeight="false" outlineLevel="0" collapsed="false">
      <c r="A91" s="6"/>
      <c r="B91" s="42" t="str">
        <f aca="false">IF(COUNT($C$2,$E$2)&lt;2,"",B90+1/200*($B$229-$B$29))</f>
        <v/>
      </c>
      <c r="C91" s="42" t="str">
        <f aca="false">IF(COUNT($C$2,$E$2)&lt;2,"",$C$2*$E$2^B91)</f>
        <v/>
      </c>
      <c r="D91" s="43"/>
    </row>
    <row r="92" customFormat="false" ht="12.75" hidden="false" customHeight="false" outlineLevel="0" collapsed="false">
      <c r="A92" s="6"/>
      <c r="B92" s="42" t="str">
        <f aca="false">IF(COUNT($C$2,$E$2)&lt;2,"",B91+1/200*($B$229-$B$29))</f>
        <v/>
      </c>
      <c r="C92" s="42" t="str">
        <f aca="false">IF(COUNT($C$2,$E$2)&lt;2,"",$C$2*$E$2^B92)</f>
        <v/>
      </c>
      <c r="D92" s="43"/>
    </row>
    <row r="93" customFormat="false" ht="12.75" hidden="false" customHeight="false" outlineLevel="0" collapsed="false">
      <c r="A93" s="6"/>
      <c r="B93" s="42" t="str">
        <f aca="false">IF(COUNT($C$2,$E$2)&lt;2,"",B92+1/200*($B$229-$B$29))</f>
        <v/>
      </c>
      <c r="C93" s="42" t="str">
        <f aca="false">IF(COUNT($C$2,$E$2)&lt;2,"",$C$2*$E$2^B93)</f>
        <v/>
      </c>
      <c r="D93" s="43"/>
    </row>
    <row r="94" customFormat="false" ht="12.75" hidden="false" customHeight="false" outlineLevel="0" collapsed="false">
      <c r="A94" s="6"/>
      <c r="B94" s="42" t="str">
        <f aca="false">IF(COUNT($C$2,$E$2)&lt;2,"",B93+1/200*($B$229-$B$29))</f>
        <v/>
      </c>
      <c r="C94" s="42" t="str">
        <f aca="false">IF(COUNT($C$2,$E$2)&lt;2,"",$C$2*$E$2^B94)</f>
        <v/>
      </c>
      <c r="D94" s="43"/>
    </row>
    <row r="95" customFormat="false" ht="12.75" hidden="false" customHeight="false" outlineLevel="0" collapsed="false">
      <c r="A95" s="6"/>
      <c r="B95" s="42" t="str">
        <f aca="false">IF(COUNT($C$2,$E$2)&lt;2,"",B94+1/200*($B$229-$B$29))</f>
        <v/>
      </c>
      <c r="C95" s="42" t="str">
        <f aca="false">IF(COUNT($C$2,$E$2)&lt;2,"",$C$2*$E$2^B95)</f>
        <v/>
      </c>
      <c r="D95" s="43"/>
    </row>
    <row r="96" customFormat="false" ht="12.75" hidden="false" customHeight="false" outlineLevel="0" collapsed="false">
      <c r="A96" s="6"/>
      <c r="B96" s="42" t="str">
        <f aca="false">IF(COUNT($C$2,$E$2)&lt;2,"",B95+1/200*($B$229-$B$29))</f>
        <v/>
      </c>
      <c r="C96" s="42" t="str">
        <f aca="false">IF(COUNT($C$2,$E$2)&lt;2,"",$C$2*$E$2^B96)</f>
        <v/>
      </c>
      <c r="D96" s="43"/>
    </row>
    <row r="97" customFormat="false" ht="12.75" hidden="false" customHeight="false" outlineLevel="0" collapsed="false">
      <c r="A97" s="6"/>
      <c r="B97" s="42" t="str">
        <f aca="false">IF(COUNT($C$2,$E$2)&lt;2,"",B96+1/200*($B$229-$B$29))</f>
        <v/>
      </c>
      <c r="C97" s="42" t="str">
        <f aca="false">IF(COUNT($C$2,$E$2)&lt;2,"",$C$2*$E$2^B97)</f>
        <v/>
      </c>
      <c r="D97" s="43"/>
    </row>
    <row r="98" customFormat="false" ht="12.75" hidden="false" customHeight="false" outlineLevel="0" collapsed="false">
      <c r="A98" s="6"/>
      <c r="B98" s="42" t="str">
        <f aca="false">IF(COUNT($C$2,$E$2)&lt;2,"",B97+1/200*($B$229-$B$29))</f>
        <v/>
      </c>
      <c r="C98" s="42" t="str">
        <f aca="false">IF(COUNT($C$2,$E$2)&lt;2,"",$C$2*$E$2^B98)</f>
        <v/>
      </c>
      <c r="D98" s="43"/>
    </row>
    <row r="99" customFormat="false" ht="12.75" hidden="false" customHeight="false" outlineLevel="0" collapsed="false">
      <c r="A99" s="6"/>
      <c r="B99" s="42" t="str">
        <f aca="false">IF(COUNT($C$2,$E$2)&lt;2,"",B98+1/200*($B$229-$B$29))</f>
        <v/>
      </c>
      <c r="C99" s="42" t="str">
        <f aca="false">IF(COUNT($C$2,$E$2)&lt;2,"",$C$2*$E$2^B99)</f>
        <v/>
      </c>
      <c r="D99" s="43"/>
    </row>
    <row r="100" customFormat="false" ht="12.75" hidden="false" customHeight="false" outlineLevel="0" collapsed="false">
      <c r="A100" s="6"/>
      <c r="B100" s="42" t="str">
        <f aca="false">IF(COUNT($C$2,$E$2)&lt;2,"",B99+1/200*($B$229-$B$29))</f>
        <v/>
      </c>
      <c r="C100" s="42" t="str">
        <f aca="false">IF(COUNT($C$2,$E$2)&lt;2,"",$C$2*$E$2^B100)</f>
        <v/>
      </c>
      <c r="D100" s="43"/>
    </row>
    <row r="101" customFormat="false" ht="12.75" hidden="false" customHeight="false" outlineLevel="0" collapsed="false">
      <c r="A101" s="6"/>
      <c r="B101" s="42" t="str">
        <f aca="false">IF(COUNT($C$2,$E$2)&lt;2,"",B100+1/200*($B$229-$B$29))</f>
        <v/>
      </c>
      <c r="C101" s="42" t="str">
        <f aca="false">IF(COUNT($C$2,$E$2)&lt;2,"",$C$2*$E$2^B101)</f>
        <v/>
      </c>
      <c r="D101" s="43"/>
    </row>
    <row r="102" customFormat="false" ht="12.75" hidden="false" customHeight="false" outlineLevel="0" collapsed="false">
      <c r="A102" s="6"/>
      <c r="B102" s="42" t="str">
        <f aca="false">IF(COUNT($C$2,$E$2)&lt;2,"",B101+1/200*($B$229-$B$29))</f>
        <v/>
      </c>
      <c r="C102" s="42" t="str">
        <f aca="false">IF(COUNT($C$2,$E$2)&lt;2,"",$C$2*$E$2^B102)</f>
        <v/>
      </c>
      <c r="D102" s="43"/>
    </row>
    <row r="103" customFormat="false" ht="12.75" hidden="false" customHeight="false" outlineLevel="0" collapsed="false">
      <c r="A103" s="6"/>
      <c r="B103" s="42" t="str">
        <f aca="false">IF(COUNT($C$2,$E$2)&lt;2,"",B102+1/200*($B$229-$B$29))</f>
        <v/>
      </c>
      <c r="C103" s="42" t="str">
        <f aca="false">IF(COUNT($C$2,$E$2)&lt;2,"",$C$2*$E$2^B103)</f>
        <v/>
      </c>
      <c r="D103" s="43"/>
    </row>
    <row r="104" customFormat="false" ht="12.75" hidden="false" customHeight="false" outlineLevel="0" collapsed="false">
      <c r="A104" s="6"/>
      <c r="B104" s="42" t="str">
        <f aca="false">IF(COUNT($C$2,$E$2)&lt;2,"",B103+1/200*($B$229-$B$29))</f>
        <v/>
      </c>
      <c r="C104" s="42" t="str">
        <f aca="false">IF(COUNT($C$2,$E$2)&lt;2,"",$C$2*$E$2^B104)</f>
        <v/>
      </c>
      <c r="D104" s="43"/>
    </row>
    <row r="105" customFormat="false" ht="12.75" hidden="false" customHeight="false" outlineLevel="0" collapsed="false">
      <c r="A105" s="6"/>
      <c r="B105" s="42" t="str">
        <f aca="false">IF(COUNT($C$2,$E$2)&lt;2,"",B104+1/200*($B$229-$B$29))</f>
        <v/>
      </c>
      <c r="C105" s="42" t="str">
        <f aca="false">IF(COUNT($C$2,$E$2)&lt;2,"",$C$2*$E$2^B105)</f>
        <v/>
      </c>
      <c r="D105" s="43"/>
    </row>
    <row r="106" customFormat="false" ht="12.75" hidden="false" customHeight="false" outlineLevel="0" collapsed="false">
      <c r="A106" s="6"/>
      <c r="B106" s="42" t="str">
        <f aca="false">IF(COUNT($C$2,$E$2)&lt;2,"",B105+1/200*($B$229-$B$29))</f>
        <v/>
      </c>
      <c r="C106" s="42" t="str">
        <f aca="false">IF(COUNT($C$2,$E$2)&lt;2,"",$C$2*$E$2^B106)</f>
        <v/>
      </c>
      <c r="D106" s="43"/>
    </row>
    <row r="107" customFormat="false" ht="12.75" hidden="false" customHeight="false" outlineLevel="0" collapsed="false">
      <c r="A107" s="6"/>
      <c r="B107" s="42" t="str">
        <f aca="false">IF(COUNT($C$2,$E$2)&lt;2,"",B106+1/200*($B$229-$B$29))</f>
        <v/>
      </c>
      <c r="C107" s="42" t="str">
        <f aca="false">IF(COUNT($C$2,$E$2)&lt;2,"",$C$2*$E$2^B107)</f>
        <v/>
      </c>
      <c r="D107" s="43"/>
    </row>
    <row r="108" customFormat="false" ht="12.75" hidden="false" customHeight="false" outlineLevel="0" collapsed="false">
      <c r="A108" s="6"/>
      <c r="B108" s="42" t="str">
        <f aca="false">IF(COUNT($C$2,$E$2)&lt;2,"",B107+1/200*($B$229-$B$29))</f>
        <v/>
      </c>
      <c r="C108" s="42" t="str">
        <f aca="false">IF(COUNT($C$2,$E$2)&lt;2,"",$C$2*$E$2^B108)</f>
        <v/>
      </c>
      <c r="D108" s="43"/>
    </row>
    <row r="109" customFormat="false" ht="12.75" hidden="false" customHeight="false" outlineLevel="0" collapsed="false">
      <c r="A109" s="6"/>
      <c r="B109" s="42" t="str">
        <f aca="false">IF(COUNT($C$2,$E$2)&lt;2,"",B108+1/200*($B$229-$B$29))</f>
        <v/>
      </c>
      <c r="C109" s="42" t="str">
        <f aca="false">IF(COUNT($C$2,$E$2)&lt;2,"",$C$2*$E$2^B109)</f>
        <v/>
      </c>
      <c r="D109" s="43"/>
    </row>
    <row r="110" customFormat="false" ht="12.75" hidden="false" customHeight="false" outlineLevel="0" collapsed="false">
      <c r="A110" s="6"/>
      <c r="B110" s="42" t="str">
        <f aca="false">IF(COUNT($C$2,$E$2)&lt;2,"",B109+1/200*($B$229-$B$29))</f>
        <v/>
      </c>
      <c r="C110" s="42" t="str">
        <f aca="false">IF(COUNT($C$2,$E$2)&lt;2,"",$C$2*$E$2^B110)</f>
        <v/>
      </c>
      <c r="D110" s="43"/>
    </row>
    <row r="111" customFormat="false" ht="12.75" hidden="false" customHeight="false" outlineLevel="0" collapsed="false">
      <c r="A111" s="6"/>
      <c r="B111" s="42" t="str">
        <f aca="false">IF(COUNT($C$2,$E$2)&lt;2,"",B110+1/200*($B$229-$B$29))</f>
        <v/>
      </c>
      <c r="C111" s="42" t="str">
        <f aca="false">IF(COUNT($C$2,$E$2)&lt;2,"",$C$2*$E$2^B111)</f>
        <v/>
      </c>
      <c r="D111" s="43"/>
    </row>
    <row r="112" customFormat="false" ht="12.75" hidden="false" customHeight="false" outlineLevel="0" collapsed="false">
      <c r="A112" s="6"/>
      <c r="B112" s="42" t="str">
        <f aca="false">IF(COUNT($C$2,$E$2)&lt;2,"",B111+1/200*($B$229-$B$29))</f>
        <v/>
      </c>
      <c r="C112" s="42" t="str">
        <f aca="false">IF(COUNT($C$2,$E$2)&lt;2,"",$C$2*$E$2^B112)</f>
        <v/>
      </c>
      <c r="D112" s="43"/>
    </row>
    <row r="113" customFormat="false" ht="12.75" hidden="false" customHeight="false" outlineLevel="0" collapsed="false">
      <c r="A113" s="6"/>
      <c r="B113" s="42" t="str">
        <f aca="false">IF(COUNT($C$2,$E$2)&lt;2,"",B112+1/200*($B$229-$B$29))</f>
        <v/>
      </c>
      <c r="C113" s="42" t="str">
        <f aca="false">IF(COUNT($C$2,$E$2)&lt;2,"",$C$2*$E$2^B113)</f>
        <v/>
      </c>
      <c r="D113" s="43"/>
    </row>
    <row r="114" customFormat="false" ht="12.75" hidden="false" customHeight="false" outlineLevel="0" collapsed="false">
      <c r="A114" s="6"/>
      <c r="B114" s="42" t="str">
        <f aca="false">IF(COUNT($C$2,$E$2)&lt;2,"",B113+1/200*($B$229-$B$29))</f>
        <v/>
      </c>
      <c r="C114" s="42" t="str">
        <f aca="false">IF(COUNT($C$2,$E$2)&lt;2,"",$C$2*$E$2^B114)</f>
        <v/>
      </c>
      <c r="D114" s="43"/>
    </row>
    <row r="115" customFormat="false" ht="12.75" hidden="false" customHeight="false" outlineLevel="0" collapsed="false">
      <c r="A115" s="6"/>
      <c r="B115" s="42" t="str">
        <f aca="false">IF(COUNT($C$2,$E$2)&lt;2,"",B114+1/200*($B$229-$B$29))</f>
        <v/>
      </c>
      <c r="C115" s="42" t="str">
        <f aca="false">IF(COUNT($C$2,$E$2)&lt;2,"",$C$2*$E$2^B115)</f>
        <v/>
      </c>
      <c r="D115" s="43"/>
    </row>
    <row r="116" customFormat="false" ht="12.75" hidden="false" customHeight="false" outlineLevel="0" collapsed="false">
      <c r="A116" s="6"/>
      <c r="B116" s="42" t="str">
        <f aca="false">IF(COUNT($C$2,$E$2)&lt;2,"",B115+1/200*($B$229-$B$29))</f>
        <v/>
      </c>
      <c r="C116" s="42" t="str">
        <f aca="false">IF(COUNT($C$2,$E$2)&lt;2,"",$C$2*$E$2^B116)</f>
        <v/>
      </c>
      <c r="D116" s="43"/>
    </row>
    <row r="117" customFormat="false" ht="12.75" hidden="false" customHeight="false" outlineLevel="0" collapsed="false">
      <c r="A117" s="6"/>
      <c r="B117" s="42" t="str">
        <f aca="false">IF(COUNT($C$2,$E$2)&lt;2,"",B116+1/200*($B$229-$B$29))</f>
        <v/>
      </c>
      <c r="C117" s="42" t="str">
        <f aca="false">IF(COUNT($C$2,$E$2)&lt;2,"",$C$2*$E$2^B117)</f>
        <v/>
      </c>
      <c r="D117" s="43"/>
    </row>
    <row r="118" customFormat="false" ht="12.75" hidden="false" customHeight="false" outlineLevel="0" collapsed="false">
      <c r="A118" s="6"/>
      <c r="B118" s="42" t="str">
        <f aca="false">IF(COUNT($C$2,$E$2)&lt;2,"",B117+1/200*($B$229-$B$29))</f>
        <v/>
      </c>
      <c r="C118" s="42" t="str">
        <f aca="false">IF(COUNT($C$2,$E$2)&lt;2,"",$C$2*$E$2^B118)</f>
        <v/>
      </c>
      <c r="D118" s="43"/>
    </row>
    <row r="119" customFormat="false" ht="12.75" hidden="false" customHeight="false" outlineLevel="0" collapsed="false">
      <c r="A119" s="6"/>
      <c r="B119" s="42" t="str">
        <f aca="false">IF(COUNT($C$2,$E$2)&lt;2,"",B118+1/200*($B$229-$B$29))</f>
        <v/>
      </c>
      <c r="C119" s="42" t="str">
        <f aca="false">IF(COUNT($C$2,$E$2)&lt;2,"",$C$2*$E$2^B119)</f>
        <v/>
      </c>
      <c r="D119" s="43"/>
    </row>
    <row r="120" customFormat="false" ht="12.75" hidden="false" customHeight="false" outlineLevel="0" collapsed="false">
      <c r="A120" s="6"/>
      <c r="B120" s="42" t="str">
        <f aca="false">IF(COUNT($C$2,$E$2)&lt;2,"",B119+1/200*($B$229-$B$29))</f>
        <v/>
      </c>
      <c r="C120" s="42" t="str">
        <f aca="false">IF(COUNT($C$2,$E$2)&lt;2,"",$C$2*$E$2^B120)</f>
        <v/>
      </c>
      <c r="D120" s="43"/>
    </row>
    <row r="121" customFormat="false" ht="12.75" hidden="false" customHeight="false" outlineLevel="0" collapsed="false">
      <c r="A121" s="6"/>
      <c r="B121" s="42" t="str">
        <f aca="false">IF(COUNT($C$2,$E$2)&lt;2,"",B120+1/200*($B$229-$B$29))</f>
        <v/>
      </c>
      <c r="C121" s="42" t="str">
        <f aca="false">IF(COUNT($C$2,$E$2)&lt;2,"",$C$2*$E$2^B121)</f>
        <v/>
      </c>
      <c r="D121" s="43"/>
    </row>
    <row r="122" customFormat="false" ht="12.75" hidden="false" customHeight="false" outlineLevel="0" collapsed="false">
      <c r="A122" s="6"/>
      <c r="B122" s="42" t="str">
        <f aca="false">IF(COUNT($C$2,$E$2)&lt;2,"",B121+1/200*($B$229-$B$29))</f>
        <v/>
      </c>
      <c r="C122" s="42" t="str">
        <f aca="false">IF(COUNT($C$2,$E$2)&lt;2,"",$C$2*$E$2^B122)</f>
        <v/>
      </c>
      <c r="D122" s="43"/>
    </row>
    <row r="123" customFormat="false" ht="12.75" hidden="false" customHeight="false" outlineLevel="0" collapsed="false">
      <c r="A123" s="6"/>
      <c r="B123" s="42" t="str">
        <f aca="false">IF(COUNT($C$2,$E$2)&lt;2,"",B122+1/200*($B$229-$B$29))</f>
        <v/>
      </c>
      <c r="C123" s="42" t="str">
        <f aca="false">IF(COUNT($C$2,$E$2)&lt;2,"",$C$2*$E$2^B123)</f>
        <v/>
      </c>
      <c r="D123" s="43"/>
    </row>
    <row r="124" customFormat="false" ht="12.75" hidden="false" customHeight="false" outlineLevel="0" collapsed="false">
      <c r="A124" s="6"/>
      <c r="B124" s="42" t="str">
        <f aca="false">IF(COUNT($C$2,$E$2)&lt;2,"",B123+1/200*($B$229-$B$29))</f>
        <v/>
      </c>
      <c r="C124" s="42" t="str">
        <f aca="false">IF(COUNT($C$2,$E$2)&lt;2,"",$C$2*$E$2^B124)</f>
        <v/>
      </c>
      <c r="D124" s="43"/>
    </row>
    <row r="125" customFormat="false" ht="12.75" hidden="false" customHeight="false" outlineLevel="0" collapsed="false">
      <c r="A125" s="6"/>
      <c r="B125" s="42" t="str">
        <f aca="false">IF(COUNT($C$2,$E$2)&lt;2,"",B124+1/200*($B$229-$B$29))</f>
        <v/>
      </c>
      <c r="C125" s="42" t="str">
        <f aca="false">IF(COUNT($C$2,$E$2)&lt;2,"",$C$2*$E$2^B125)</f>
        <v/>
      </c>
      <c r="D125" s="43"/>
    </row>
    <row r="126" customFormat="false" ht="12.75" hidden="false" customHeight="false" outlineLevel="0" collapsed="false">
      <c r="A126" s="6"/>
      <c r="B126" s="42" t="str">
        <f aca="false">IF(COUNT($C$2,$E$2)&lt;2,"",B125+1/200*($B$229-$B$29))</f>
        <v/>
      </c>
      <c r="C126" s="42" t="str">
        <f aca="false">IF(COUNT($C$2,$E$2)&lt;2,"",$C$2*$E$2^B126)</f>
        <v/>
      </c>
      <c r="D126" s="43"/>
    </row>
    <row r="127" customFormat="false" ht="12.75" hidden="false" customHeight="false" outlineLevel="0" collapsed="false">
      <c r="A127" s="6"/>
      <c r="B127" s="42" t="str">
        <f aca="false">IF(COUNT($C$2,$E$2)&lt;2,"",B126+1/200*($B$229-$B$29))</f>
        <v/>
      </c>
      <c r="C127" s="42" t="str">
        <f aca="false">IF(COUNT($C$2,$E$2)&lt;2,"",$C$2*$E$2^B127)</f>
        <v/>
      </c>
      <c r="D127" s="43"/>
    </row>
    <row r="128" customFormat="false" ht="12.75" hidden="false" customHeight="false" outlineLevel="0" collapsed="false">
      <c r="A128" s="6"/>
      <c r="B128" s="42" t="str">
        <f aca="false">IF(COUNT($C$2,$E$2)&lt;2,"",B127+1/200*($B$229-$B$29))</f>
        <v/>
      </c>
      <c r="C128" s="42" t="str">
        <f aca="false">IF(COUNT($C$2,$E$2)&lt;2,"",$C$2*$E$2^B128)</f>
        <v/>
      </c>
      <c r="D128" s="43"/>
    </row>
    <row r="129" customFormat="false" ht="12.75" hidden="false" customHeight="false" outlineLevel="0" collapsed="false">
      <c r="A129" s="6"/>
      <c r="B129" s="42" t="str">
        <f aca="false">IF(COUNT($C$2,$E$2)&lt;2,"",B128+1/200*($B$229-$B$29))</f>
        <v/>
      </c>
      <c r="C129" s="42" t="str">
        <f aca="false">IF(COUNT($C$2,$E$2)&lt;2,"",$C$2*$E$2^B129)</f>
        <v/>
      </c>
      <c r="D129" s="43"/>
    </row>
    <row r="130" customFormat="false" ht="12.75" hidden="false" customHeight="false" outlineLevel="0" collapsed="false">
      <c r="A130" s="6"/>
      <c r="B130" s="42" t="str">
        <f aca="false">IF(COUNT($C$2,$E$2)&lt;2,"",B129+1/200*($B$229-$B$29))</f>
        <v/>
      </c>
      <c r="C130" s="42" t="str">
        <f aca="false">IF(COUNT($C$2,$E$2)&lt;2,"",$C$2*$E$2^B130)</f>
        <v/>
      </c>
      <c r="D130" s="43"/>
    </row>
    <row r="131" customFormat="false" ht="12.75" hidden="false" customHeight="false" outlineLevel="0" collapsed="false">
      <c r="A131" s="6"/>
      <c r="B131" s="42" t="str">
        <f aca="false">IF(COUNT($C$2,$E$2)&lt;2,"",B130+1/200*($B$229-$B$29))</f>
        <v/>
      </c>
      <c r="C131" s="42" t="str">
        <f aca="false">IF(COUNT($C$2,$E$2)&lt;2,"",$C$2*$E$2^B131)</f>
        <v/>
      </c>
      <c r="D131" s="43"/>
    </row>
    <row r="132" customFormat="false" ht="12.75" hidden="false" customHeight="false" outlineLevel="0" collapsed="false">
      <c r="A132" s="6"/>
      <c r="B132" s="42" t="str">
        <f aca="false">IF(COUNT($C$2,$E$2)&lt;2,"",B131+1/200*($B$229-$B$29))</f>
        <v/>
      </c>
      <c r="C132" s="42" t="str">
        <f aca="false">IF(COUNT($C$2,$E$2)&lt;2,"",$C$2*$E$2^B132)</f>
        <v/>
      </c>
      <c r="D132" s="43"/>
    </row>
    <row r="133" customFormat="false" ht="12.75" hidden="false" customHeight="false" outlineLevel="0" collapsed="false">
      <c r="A133" s="6"/>
      <c r="B133" s="42" t="str">
        <f aca="false">IF(COUNT($C$2,$E$2)&lt;2,"",B132+1/200*($B$229-$B$29))</f>
        <v/>
      </c>
      <c r="C133" s="42" t="str">
        <f aca="false">IF(COUNT($C$2,$E$2)&lt;2,"",$C$2*$E$2^B133)</f>
        <v/>
      </c>
      <c r="D133" s="43"/>
    </row>
    <row r="134" customFormat="false" ht="12.75" hidden="false" customHeight="false" outlineLevel="0" collapsed="false">
      <c r="A134" s="6"/>
      <c r="B134" s="42" t="str">
        <f aca="false">IF(COUNT($C$2,$E$2)&lt;2,"",B133+1/200*($B$229-$B$29))</f>
        <v/>
      </c>
      <c r="C134" s="42" t="str">
        <f aca="false">IF(COUNT($C$2,$E$2)&lt;2,"",$C$2*$E$2^B134)</f>
        <v/>
      </c>
      <c r="D134" s="43"/>
    </row>
    <row r="135" customFormat="false" ht="12.75" hidden="false" customHeight="false" outlineLevel="0" collapsed="false">
      <c r="A135" s="6"/>
      <c r="B135" s="42" t="str">
        <f aca="false">IF(COUNT($C$2,$E$2)&lt;2,"",B134+1/200*($B$229-$B$29))</f>
        <v/>
      </c>
      <c r="C135" s="42" t="str">
        <f aca="false">IF(COUNT($C$2,$E$2)&lt;2,"",$C$2*$E$2^B135)</f>
        <v/>
      </c>
      <c r="D135" s="43"/>
    </row>
    <row r="136" customFormat="false" ht="12.75" hidden="false" customHeight="false" outlineLevel="0" collapsed="false">
      <c r="A136" s="6"/>
      <c r="B136" s="42" t="str">
        <f aca="false">IF(COUNT($C$2,$E$2)&lt;2,"",B135+1/200*($B$229-$B$29))</f>
        <v/>
      </c>
      <c r="C136" s="42" t="str">
        <f aca="false">IF(COUNT($C$2,$E$2)&lt;2,"",$C$2*$E$2^B136)</f>
        <v/>
      </c>
      <c r="D136" s="43"/>
    </row>
    <row r="137" customFormat="false" ht="12.75" hidden="false" customHeight="false" outlineLevel="0" collapsed="false">
      <c r="A137" s="6"/>
      <c r="B137" s="42" t="str">
        <f aca="false">IF(COUNT($C$2,$E$2)&lt;2,"",B136+1/200*($B$229-$B$29))</f>
        <v/>
      </c>
      <c r="C137" s="42" t="str">
        <f aca="false">IF(COUNT($C$2,$E$2)&lt;2,"",$C$2*$E$2^B137)</f>
        <v/>
      </c>
      <c r="D137" s="43"/>
    </row>
    <row r="138" customFormat="false" ht="12.75" hidden="false" customHeight="false" outlineLevel="0" collapsed="false">
      <c r="A138" s="6"/>
      <c r="B138" s="42" t="str">
        <f aca="false">IF(COUNT($C$2,$E$2)&lt;2,"",B137+1/200*($B$229-$B$29))</f>
        <v/>
      </c>
      <c r="C138" s="42" t="str">
        <f aca="false">IF(COUNT($C$2,$E$2)&lt;2,"",$C$2*$E$2^B138)</f>
        <v/>
      </c>
      <c r="D138" s="43"/>
    </row>
    <row r="139" customFormat="false" ht="12.75" hidden="false" customHeight="false" outlineLevel="0" collapsed="false">
      <c r="A139" s="6"/>
      <c r="B139" s="42" t="str">
        <f aca="false">IF(COUNT($C$2,$E$2)&lt;2,"",B138+1/200*($B$229-$B$29))</f>
        <v/>
      </c>
      <c r="C139" s="42" t="str">
        <f aca="false">IF(COUNT($C$2,$E$2)&lt;2,"",$C$2*$E$2^B139)</f>
        <v/>
      </c>
      <c r="D139" s="43"/>
    </row>
    <row r="140" customFormat="false" ht="12.75" hidden="false" customHeight="false" outlineLevel="0" collapsed="false">
      <c r="A140" s="6"/>
      <c r="B140" s="42" t="str">
        <f aca="false">IF(COUNT($C$2,$E$2)&lt;2,"",B139+1/200*($B$229-$B$29))</f>
        <v/>
      </c>
      <c r="C140" s="42" t="str">
        <f aca="false">IF(COUNT($C$2,$E$2)&lt;2,"",$C$2*$E$2^B140)</f>
        <v/>
      </c>
      <c r="D140" s="43"/>
    </row>
    <row r="141" customFormat="false" ht="12.75" hidden="false" customHeight="false" outlineLevel="0" collapsed="false">
      <c r="A141" s="6"/>
      <c r="B141" s="42" t="str">
        <f aca="false">IF(COUNT($C$2,$E$2)&lt;2,"",B140+1/200*($B$229-$B$29))</f>
        <v/>
      </c>
      <c r="C141" s="42" t="str">
        <f aca="false">IF(COUNT($C$2,$E$2)&lt;2,"",$C$2*$E$2^B141)</f>
        <v/>
      </c>
      <c r="D141" s="43"/>
    </row>
    <row r="142" customFormat="false" ht="12.75" hidden="false" customHeight="false" outlineLevel="0" collapsed="false">
      <c r="A142" s="6"/>
      <c r="B142" s="42" t="str">
        <f aca="false">IF(COUNT($C$2,$E$2)&lt;2,"",B141+1/200*($B$229-$B$29))</f>
        <v/>
      </c>
      <c r="C142" s="42" t="str">
        <f aca="false">IF(COUNT($C$2,$E$2)&lt;2,"",$C$2*$E$2^B142)</f>
        <v/>
      </c>
      <c r="D142" s="43"/>
    </row>
    <row r="143" customFormat="false" ht="12.75" hidden="false" customHeight="false" outlineLevel="0" collapsed="false">
      <c r="A143" s="6"/>
      <c r="B143" s="42" t="str">
        <f aca="false">IF(COUNT($C$2,$E$2)&lt;2,"",B142+1/200*($B$229-$B$29))</f>
        <v/>
      </c>
      <c r="C143" s="42" t="str">
        <f aca="false">IF(COUNT($C$2,$E$2)&lt;2,"",$C$2*$E$2^B143)</f>
        <v/>
      </c>
      <c r="D143" s="43"/>
    </row>
    <row r="144" customFormat="false" ht="12.75" hidden="false" customHeight="false" outlineLevel="0" collapsed="false">
      <c r="A144" s="6"/>
      <c r="B144" s="42" t="str">
        <f aca="false">IF(COUNT($C$2,$E$2)&lt;2,"",B143+1/200*($B$229-$B$29))</f>
        <v/>
      </c>
      <c r="C144" s="42" t="str">
        <f aca="false">IF(COUNT($C$2,$E$2)&lt;2,"",$C$2*$E$2^B144)</f>
        <v/>
      </c>
      <c r="D144" s="43"/>
    </row>
    <row r="145" customFormat="false" ht="12.75" hidden="false" customHeight="false" outlineLevel="0" collapsed="false">
      <c r="A145" s="6"/>
      <c r="B145" s="42" t="str">
        <f aca="false">IF(COUNT($C$2,$E$2)&lt;2,"",B144+1/200*($B$229-$B$29))</f>
        <v/>
      </c>
      <c r="C145" s="42" t="str">
        <f aca="false">IF(COUNT($C$2,$E$2)&lt;2,"",$C$2*$E$2^B145)</f>
        <v/>
      </c>
      <c r="D145" s="43"/>
    </row>
    <row r="146" customFormat="false" ht="12.75" hidden="false" customHeight="false" outlineLevel="0" collapsed="false">
      <c r="A146" s="6"/>
      <c r="B146" s="42" t="str">
        <f aca="false">IF(COUNT($C$2,$E$2)&lt;2,"",B145+1/200*($B$229-$B$29))</f>
        <v/>
      </c>
      <c r="C146" s="42" t="str">
        <f aca="false">IF(COUNT($C$2,$E$2)&lt;2,"",$C$2*$E$2^B146)</f>
        <v/>
      </c>
      <c r="D146" s="43"/>
    </row>
    <row r="147" customFormat="false" ht="12.75" hidden="false" customHeight="false" outlineLevel="0" collapsed="false">
      <c r="A147" s="6"/>
      <c r="B147" s="42" t="str">
        <f aca="false">IF(COUNT($C$2,$E$2)&lt;2,"",B146+1/200*($B$229-$B$29))</f>
        <v/>
      </c>
      <c r="C147" s="42" t="str">
        <f aca="false">IF(COUNT($C$2,$E$2)&lt;2,"",$C$2*$E$2^B147)</f>
        <v/>
      </c>
      <c r="D147" s="43"/>
    </row>
    <row r="148" customFormat="false" ht="12.75" hidden="false" customHeight="false" outlineLevel="0" collapsed="false">
      <c r="A148" s="6"/>
      <c r="B148" s="42" t="str">
        <f aca="false">IF(COUNT($C$2,$E$2)&lt;2,"",B147+1/200*($B$229-$B$29))</f>
        <v/>
      </c>
      <c r="C148" s="42" t="str">
        <f aca="false">IF(COUNT($C$2,$E$2)&lt;2,"",$C$2*$E$2^B148)</f>
        <v/>
      </c>
      <c r="D148" s="43"/>
    </row>
    <row r="149" customFormat="false" ht="12.75" hidden="false" customHeight="false" outlineLevel="0" collapsed="false">
      <c r="A149" s="6"/>
      <c r="B149" s="42" t="str">
        <f aca="false">IF(COUNT($C$2,$E$2)&lt;2,"",B148+1/200*($B$229-$B$29))</f>
        <v/>
      </c>
      <c r="C149" s="42" t="str">
        <f aca="false">IF(COUNT($C$2,$E$2)&lt;2,"",$C$2*$E$2^B149)</f>
        <v/>
      </c>
      <c r="D149" s="43"/>
    </row>
    <row r="150" customFormat="false" ht="12.75" hidden="false" customHeight="false" outlineLevel="0" collapsed="false">
      <c r="A150" s="6"/>
      <c r="B150" s="42" t="str">
        <f aca="false">IF(COUNT($C$2,$E$2)&lt;2,"",B149+1/200*($B$229-$B$29))</f>
        <v/>
      </c>
      <c r="C150" s="42" t="str">
        <f aca="false">IF(COUNT($C$2,$E$2)&lt;2,"",$C$2*$E$2^B150)</f>
        <v/>
      </c>
      <c r="D150" s="43"/>
    </row>
    <row r="151" customFormat="false" ht="12.75" hidden="false" customHeight="false" outlineLevel="0" collapsed="false">
      <c r="A151" s="6"/>
      <c r="B151" s="42" t="str">
        <f aca="false">IF(COUNT($C$2,$E$2)&lt;2,"",B150+1/200*($B$229-$B$29))</f>
        <v/>
      </c>
      <c r="C151" s="42" t="str">
        <f aca="false">IF(COUNT($C$2,$E$2)&lt;2,"",$C$2*$E$2^B151)</f>
        <v/>
      </c>
      <c r="D151" s="43"/>
    </row>
    <row r="152" customFormat="false" ht="12.75" hidden="false" customHeight="false" outlineLevel="0" collapsed="false">
      <c r="A152" s="6"/>
      <c r="B152" s="42" t="str">
        <f aca="false">IF(COUNT($C$2,$E$2)&lt;2,"",B151+1/200*($B$229-$B$29))</f>
        <v/>
      </c>
      <c r="C152" s="42" t="str">
        <f aca="false">IF(COUNT($C$2,$E$2)&lt;2,"",$C$2*$E$2^B152)</f>
        <v/>
      </c>
      <c r="D152" s="43"/>
    </row>
    <row r="153" customFormat="false" ht="12.75" hidden="false" customHeight="false" outlineLevel="0" collapsed="false">
      <c r="A153" s="6"/>
      <c r="B153" s="42" t="str">
        <f aca="false">IF(COUNT($C$2,$E$2)&lt;2,"",B152+1/200*($B$229-$B$29))</f>
        <v/>
      </c>
      <c r="C153" s="42" t="str">
        <f aca="false">IF(COUNT($C$2,$E$2)&lt;2,"",$C$2*$E$2^B153)</f>
        <v/>
      </c>
      <c r="D153" s="43"/>
    </row>
    <row r="154" customFormat="false" ht="12.75" hidden="false" customHeight="false" outlineLevel="0" collapsed="false">
      <c r="A154" s="6"/>
      <c r="B154" s="42" t="str">
        <f aca="false">IF(COUNT($C$2,$E$2)&lt;2,"",B153+1/200*($B$229-$B$29))</f>
        <v/>
      </c>
      <c r="C154" s="42" t="str">
        <f aca="false">IF(COUNT($C$2,$E$2)&lt;2,"",$C$2*$E$2^B154)</f>
        <v/>
      </c>
      <c r="D154" s="43"/>
    </row>
    <row r="155" customFormat="false" ht="12.75" hidden="false" customHeight="false" outlineLevel="0" collapsed="false">
      <c r="A155" s="6"/>
      <c r="B155" s="42" t="str">
        <f aca="false">IF(COUNT($C$2,$E$2)&lt;2,"",B154+1/200*($B$229-$B$29))</f>
        <v/>
      </c>
      <c r="C155" s="42" t="str">
        <f aca="false">IF(COUNT($C$2,$E$2)&lt;2,"",$C$2*$E$2^B155)</f>
        <v/>
      </c>
      <c r="D155" s="43"/>
    </row>
    <row r="156" customFormat="false" ht="12.75" hidden="false" customHeight="false" outlineLevel="0" collapsed="false">
      <c r="A156" s="6"/>
      <c r="B156" s="42" t="str">
        <f aca="false">IF(COUNT($C$2,$E$2)&lt;2,"",B155+1/200*($B$229-$B$29))</f>
        <v/>
      </c>
      <c r="C156" s="42" t="str">
        <f aca="false">IF(COUNT($C$2,$E$2)&lt;2,"",$C$2*$E$2^B156)</f>
        <v/>
      </c>
      <c r="D156" s="43"/>
    </row>
    <row r="157" customFormat="false" ht="12.75" hidden="false" customHeight="false" outlineLevel="0" collapsed="false">
      <c r="A157" s="6"/>
      <c r="B157" s="42" t="str">
        <f aca="false">IF(COUNT($C$2,$E$2)&lt;2,"",B156+1/200*($B$229-$B$29))</f>
        <v/>
      </c>
      <c r="C157" s="42" t="str">
        <f aca="false">IF(COUNT($C$2,$E$2)&lt;2,"",$C$2*$E$2^B157)</f>
        <v/>
      </c>
      <c r="D157" s="43"/>
    </row>
    <row r="158" customFormat="false" ht="12.75" hidden="false" customHeight="false" outlineLevel="0" collapsed="false">
      <c r="A158" s="6"/>
      <c r="B158" s="42" t="str">
        <f aca="false">IF(COUNT($C$2,$E$2)&lt;2,"",B157+1/200*($B$229-$B$29))</f>
        <v/>
      </c>
      <c r="C158" s="42" t="str">
        <f aca="false">IF(COUNT($C$2,$E$2)&lt;2,"",$C$2*$E$2^B158)</f>
        <v/>
      </c>
      <c r="D158" s="43"/>
    </row>
    <row r="159" customFormat="false" ht="12.75" hidden="false" customHeight="false" outlineLevel="0" collapsed="false">
      <c r="A159" s="6"/>
      <c r="B159" s="42" t="str">
        <f aca="false">IF(COUNT($C$2,$E$2)&lt;2,"",B158+1/200*($B$229-$B$29))</f>
        <v/>
      </c>
      <c r="C159" s="42" t="str">
        <f aca="false">IF(COUNT($C$2,$E$2)&lt;2,"",$C$2*$E$2^B159)</f>
        <v/>
      </c>
      <c r="D159" s="43"/>
    </row>
    <row r="160" customFormat="false" ht="12.75" hidden="false" customHeight="false" outlineLevel="0" collapsed="false">
      <c r="A160" s="6"/>
      <c r="B160" s="42" t="str">
        <f aca="false">IF(COUNT($C$2,$E$2)&lt;2,"",B159+1/200*($B$229-$B$29))</f>
        <v/>
      </c>
      <c r="C160" s="42" t="str">
        <f aca="false">IF(COUNT($C$2,$E$2)&lt;2,"",$C$2*$E$2^B160)</f>
        <v/>
      </c>
      <c r="D160" s="43"/>
    </row>
    <row r="161" customFormat="false" ht="12.75" hidden="false" customHeight="false" outlineLevel="0" collapsed="false">
      <c r="A161" s="6"/>
      <c r="B161" s="42" t="str">
        <f aca="false">IF(COUNT($C$2,$E$2)&lt;2,"",B160+1/200*($B$229-$B$29))</f>
        <v/>
      </c>
      <c r="C161" s="42" t="str">
        <f aca="false">IF(COUNT($C$2,$E$2)&lt;2,"",$C$2*$E$2^B161)</f>
        <v/>
      </c>
      <c r="D161" s="43"/>
    </row>
    <row r="162" customFormat="false" ht="12.75" hidden="false" customHeight="false" outlineLevel="0" collapsed="false">
      <c r="A162" s="6"/>
      <c r="B162" s="42" t="str">
        <f aca="false">IF(COUNT($C$2,$E$2)&lt;2,"",B161+1/200*($B$229-$B$29))</f>
        <v/>
      </c>
      <c r="C162" s="42" t="str">
        <f aca="false">IF(COUNT($C$2,$E$2)&lt;2,"",$C$2*$E$2^B162)</f>
        <v/>
      </c>
      <c r="D162" s="43"/>
    </row>
    <row r="163" customFormat="false" ht="12.75" hidden="false" customHeight="false" outlineLevel="0" collapsed="false">
      <c r="A163" s="6"/>
      <c r="B163" s="42" t="str">
        <f aca="false">IF(COUNT($C$2,$E$2)&lt;2,"",B162+1/200*($B$229-$B$29))</f>
        <v/>
      </c>
      <c r="C163" s="42" t="str">
        <f aca="false">IF(COUNT($C$2,$E$2)&lt;2,"",$C$2*$E$2^B163)</f>
        <v/>
      </c>
      <c r="D163" s="43"/>
    </row>
    <row r="164" customFormat="false" ht="12.75" hidden="false" customHeight="false" outlineLevel="0" collapsed="false">
      <c r="A164" s="6"/>
      <c r="B164" s="42" t="str">
        <f aca="false">IF(COUNT($C$2,$E$2)&lt;2,"",B163+1/200*($B$229-$B$29))</f>
        <v/>
      </c>
      <c r="C164" s="42" t="str">
        <f aca="false">IF(COUNT($C$2,$E$2)&lt;2,"",$C$2*$E$2^B164)</f>
        <v/>
      </c>
      <c r="D164" s="43"/>
    </row>
    <row r="165" customFormat="false" ht="12.75" hidden="false" customHeight="false" outlineLevel="0" collapsed="false">
      <c r="A165" s="6"/>
      <c r="B165" s="42" t="str">
        <f aca="false">IF(COUNT($C$2,$E$2)&lt;2,"",B164+1/200*($B$229-$B$29))</f>
        <v/>
      </c>
      <c r="C165" s="42" t="str">
        <f aca="false">IF(COUNT($C$2,$E$2)&lt;2,"",$C$2*$E$2^B165)</f>
        <v/>
      </c>
      <c r="D165" s="43"/>
    </row>
    <row r="166" customFormat="false" ht="12.75" hidden="false" customHeight="false" outlineLevel="0" collapsed="false">
      <c r="A166" s="6"/>
      <c r="B166" s="42" t="str">
        <f aca="false">IF(COUNT($C$2,$E$2)&lt;2,"",B165+1/200*($B$229-$B$29))</f>
        <v/>
      </c>
      <c r="C166" s="42" t="str">
        <f aca="false">IF(COUNT($C$2,$E$2)&lt;2,"",$C$2*$E$2^B166)</f>
        <v/>
      </c>
      <c r="D166" s="43"/>
    </row>
    <row r="167" customFormat="false" ht="12.75" hidden="false" customHeight="false" outlineLevel="0" collapsed="false">
      <c r="A167" s="6"/>
      <c r="B167" s="42" t="str">
        <f aca="false">IF(COUNT($C$2,$E$2)&lt;2,"",B166+1/200*($B$229-$B$29))</f>
        <v/>
      </c>
      <c r="C167" s="42" t="str">
        <f aca="false">IF(COUNT($C$2,$E$2)&lt;2,"",$C$2*$E$2^B167)</f>
        <v/>
      </c>
      <c r="D167" s="43"/>
    </row>
    <row r="168" customFormat="false" ht="12.75" hidden="false" customHeight="false" outlineLevel="0" collapsed="false">
      <c r="A168" s="6"/>
      <c r="B168" s="42" t="str">
        <f aca="false">IF(COUNT($C$2,$E$2)&lt;2,"",B167+1/200*($B$229-$B$29))</f>
        <v/>
      </c>
      <c r="C168" s="42" t="str">
        <f aca="false">IF(COUNT($C$2,$E$2)&lt;2,"",$C$2*$E$2^B168)</f>
        <v/>
      </c>
      <c r="D168" s="43"/>
    </row>
    <row r="169" customFormat="false" ht="12.75" hidden="false" customHeight="false" outlineLevel="0" collapsed="false">
      <c r="A169" s="6"/>
      <c r="B169" s="42" t="str">
        <f aca="false">IF(COUNT($C$2,$E$2)&lt;2,"",B168+1/200*($B$229-$B$29))</f>
        <v/>
      </c>
      <c r="C169" s="42" t="str">
        <f aca="false">IF(COUNT($C$2,$E$2)&lt;2,"",$C$2*$E$2^B169)</f>
        <v/>
      </c>
      <c r="D169" s="43"/>
    </row>
    <row r="170" customFormat="false" ht="12.75" hidden="false" customHeight="false" outlineLevel="0" collapsed="false">
      <c r="A170" s="6"/>
      <c r="B170" s="42" t="str">
        <f aca="false">IF(COUNT($C$2,$E$2)&lt;2,"",B169+1/200*($B$229-$B$29))</f>
        <v/>
      </c>
      <c r="C170" s="42" t="str">
        <f aca="false">IF(COUNT($C$2,$E$2)&lt;2,"",$C$2*$E$2^B170)</f>
        <v/>
      </c>
      <c r="D170" s="43"/>
    </row>
    <row r="171" customFormat="false" ht="12.75" hidden="false" customHeight="false" outlineLevel="0" collapsed="false">
      <c r="A171" s="6"/>
      <c r="B171" s="42" t="str">
        <f aca="false">IF(COUNT($C$2,$E$2)&lt;2,"",B170+1/200*($B$229-$B$29))</f>
        <v/>
      </c>
      <c r="C171" s="42" t="str">
        <f aca="false">IF(COUNT($C$2,$E$2)&lt;2,"",$C$2*$E$2^B171)</f>
        <v/>
      </c>
      <c r="D171" s="43"/>
    </row>
    <row r="172" customFormat="false" ht="12.75" hidden="false" customHeight="false" outlineLevel="0" collapsed="false">
      <c r="A172" s="6"/>
      <c r="B172" s="42" t="str">
        <f aca="false">IF(COUNT($C$2,$E$2)&lt;2,"",B171+1/200*($B$229-$B$29))</f>
        <v/>
      </c>
      <c r="C172" s="42" t="str">
        <f aca="false">IF(COUNT($C$2,$E$2)&lt;2,"",$C$2*$E$2^B172)</f>
        <v/>
      </c>
      <c r="D172" s="43"/>
    </row>
    <row r="173" customFormat="false" ht="12.75" hidden="false" customHeight="false" outlineLevel="0" collapsed="false">
      <c r="A173" s="6"/>
      <c r="B173" s="42" t="str">
        <f aca="false">IF(COUNT($C$2,$E$2)&lt;2,"",B172+1/200*($B$229-$B$29))</f>
        <v/>
      </c>
      <c r="C173" s="42" t="str">
        <f aca="false">IF(COUNT($C$2,$E$2)&lt;2,"",$C$2*$E$2^B173)</f>
        <v/>
      </c>
      <c r="D173" s="43"/>
    </row>
    <row r="174" customFormat="false" ht="12.75" hidden="false" customHeight="false" outlineLevel="0" collapsed="false">
      <c r="A174" s="6"/>
      <c r="B174" s="42" t="str">
        <f aca="false">IF(COUNT($C$2,$E$2)&lt;2,"",B173+1/200*($B$229-$B$29))</f>
        <v/>
      </c>
      <c r="C174" s="42" t="str">
        <f aca="false">IF(COUNT($C$2,$E$2)&lt;2,"",$C$2*$E$2^B174)</f>
        <v/>
      </c>
      <c r="D174" s="43"/>
    </row>
    <row r="175" customFormat="false" ht="12.75" hidden="false" customHeight="false" outlineLevel="0" collapsed="false">
      <c r="A175" s="6"/>
      <c r="B175" s="42" t="str">
        <f aca="false">IF(COUNT($C$2,$E$2)&lt;2,"",B174+1/200*($B$229-$B$29))</f>
        <v/>
      </c>
      <c r="C175" s="42" t="str">
        <f aca="false">IF(COUNT($C$2,$E$2)&lt;2,"",$C$2*$E$2^B175)</f>
        <v/>
      </c>
      <c r="D175" s="43"/>
    </row>
    <row r="176" customFormat="false" ht="12.75" hidden="false" customHeight="false" outlineLevel="0" collapsed="false">
      <c r="A176" s="6"/>
      <c r="B176" s="42" t="str">
        <f aca="false">IF(COUNT($C$2,$E$2)&lt;2,"",B175+1/200*($B$229-$B$29))</f>
        <v/>
      </c>
      <c r="C176" s="42" t="str">
        <f aca="false">IF(COUNT($C$2,$E$2)&lt;2,"",$C$2*$E$2^B176)</f>
        <v/>
      </c>
      <c r="D176" s="43"/>
    </row>
    <row r="177" customFormat="false" ht="12.75" hidden="false" customHeight="false" outlineLevel="0" collapsed="false">
      <c r="A177" s="6"/>
      <c r="B177" s="42" t="str">
        <f aca="false">IF(COUNT($C$2,$E$2)&lt;2,"",B176+1/200*($B$229-$B$29))</f>
        <v/>
      </c>
      <c r="C177" s="42" t="str">
        <f aca="false">IF(COUNT($C$2,$E$2)&lt;2,"",$C$2*$E$2^B177)</f>
        <v/>
      </c>
      <c r="D177" s="43"/>
    </row>
    <row r="178" customFormat="false" ht="12.75" hidden="false" customHeight="false" outlineLevel="0" collapsed="false">
      <c r="A178" s="6"/>
      <c r="B178" s="42" t="str">
        <f aca="false">IF(COUNT($C$2,$E$2)&lt;2,"",B177+1/200*($B$229-$B$29))</f>
        <v/>
      </c>
      <c r="C178" s="42" t="str">
        <f aca="false">IF(COUNT($C$2,$E$2)&lt;2,"",$C$2*$E$2^B178)</f>
        <v/>
      </c>
      <c r="D178" s="43"/>
    </row>
    <row r="179" customFormat="false" ht="12.75" hidden="false" customHeight="false" outlineLevel="0" collapsed="false">
      <c r="A179" s="6"/>
      <c r="B179" s="42" t="str">
        <f aca="false">IF(COUNT($C$2,$E$2)&lt;2,"",B178+1/200*($B$229-$B$29))</f>
        <v/>
      </c>
      <c r="C179" s="42" t="str">
        <f aca="false">IF(COUNT($C$2,$E$2)&lt;2,"",$C$2*$E$2^B179)</f>
        <v/>
      </c>
      <c r="D179" s="43"/>
    </row>
    <row r="180" customFormat="false" ht="12.75" hidden="false" customHeight="false" outlineLevel="0" collapsed="false">
      <c r="A180" s="6"/>
      <c r="B180" s="42" t="str">
        <f aca="false">IF(COUNT($C$2,$E$2)&lt;2,"",B179+1/200*($B$229-$B$29))</f>
        <v/>
      </c>
      <c r="C180" s="42" t="str">
        <f aca="false">IF(COUNT($C$2,$E$2)&lt;2,"",$C$2*$E$2^B180)</f>
        <v/>
      </c>
      <c r="D180" s="43"/>
    </row>
    <row r="181" customFormat="false" ht="12.75" hidden="false" customHeight="false" outlineLevel="0" collapsed="false">
      <c r="A181" s="6"/>
      <c r="B181" s="42" t="str">
        <f aca="false">IF(COUNT($C$2,$E$2)&lt;2,"",B180+1/200*($B$229-$B$29))</f>
        <v/>
      </c>
      <c r="C181" s="42" t="str">
        <f aca="false">IF(COUNT($C$2,$E$2)&lt;2,"",$C$2*$E$2^B181)</f>
        <v/>
      </c>
      <c r="D181" s="43"/>
    </row>
    <row r="182" customFormat="false" ht="12.75" hidden="false" customHeight="false" outlineLevel="0" collapsed="false">
      <c r="A182" s="6"/>
      <c r="B182" s="42" t="str">
        <f aca="false">IF(COUNT($C$2,$E$2)&lt;2,"",B181+1/200*($B$229-$B$29))</f>
        <v/>
      </c>
      <c r="C182" s="42" t="str">
        <f aca="false">IF(COUNT($C$2,$E$2)&lt;2,"",$C$2*$E$2^B182)</f>
        <v/>
      </c>
      <c r="D182" s="43"/>
    </row>
    <row r="183" customFormat="false" ht="12.75" hidden="false" customHeight="false" outlineLevel="0" collapsed="false">
      <c r="A183" s="6"/>
      <c r="B183" s="42" t="str">
        <f aca="false">IF(COUNT($C$2,$E$2)&lt;2,"",B182+1/200*($B$229-$B$29))</f>
        <v/>
      </c>
      <c r="C183" s="42" t="str">
        <f aca="false">IF(COUNT($C$2,$E$2)&lt;2,"",$C$2*$E$2^B183)</f>
        <v/>
      </c>
      <c r="D183" s="43"/>
    </row>
    <row r="184" customFormat="false" ht="12.75" hidden="false" customHeight="false" outlineLevel="0" collapsed="false">
      <c r="A184" s="6"/>
      <c r="B184" s="42" t="str">
        <f aca="false">IF(COUNT($C$2,$E$2)&lt;2,"",B183+1/200*($B$229-$B$29))</f>
        <v/>
      </c>
      <c r="C184" s="42" t="str">
        <f aca="false">IF(COUNT($C$2,$E$2)&lt;2,"",$C$2*$E$2^B184)</f>
        <v/>
      </c>
      <c r="D184" s="43"/>
    </row>
    <row r="185" customFormat="false" ht="12.75" hidden="false" customHeight="false" outlineLevel="0" collapsed="false">
      <c r="A185" s="6"/>
      <c r="B185" s="42" t="str">
        <f aca="false">IF(COUNT($C$2,$E$2)&lt;2,"",B184+1/200*($B$229-$B$29))</f>
        <v/>
      </c>
      <c r="C185" s="42" t="str">
        <f aca="false">IF(COUNT($C$2,$E$2)&lt;2,"",$C$2*$E$2^B185)</f>
        <v/>
      </c>
      <c r="D185" s="43"/>
    </row>
    <row r="186" customFormat="false" ht="12.75" hidden="false" customHeight="false" outlineLevel="0" collapsed="false">
      <c r="A186" s="6"/>
      <c r="B186" s="42" t="str">
        <f aca="false">IF(COUNT($C$2,$E$2)&lt;2,"",B185+1/200*($B$229-$B$29))</f>
        <v/>
      </c>
      <c r="C186" s="42" t="str">
        <f aca="false">IF(COUNT($C$2,$E$2)&lt;2,"",$C$2*$E$2^B186)</f>
        <v/>
      </c>
      <c r="D186" s="43"/>
    </row>
    <row r="187" customFormat="false" ht="12.75" hidden="false" customHeight="false" outlineLevel="0" collapsed="false">
      <c r="A187" s="6"/>
      <c r="B187" s="42" t="str">
        <f aca="false">IF(COUNT($C$2,$E$2)&lt;2,"",B186+1/200*($B$229-$B$29))</f>
        <v/>
      </c>
      <c r="C187" s="42" t="str">
        <f aca="false">IF(COUNT($C$2,$E$2)&lt;2,"",$C$2*$E$2^B187)</f>
        <v/>
      </c>
      <c r="D187" s="43"/>
    </row>
    <row r="188" customFormat="false" ht="12.75" hidden="false" customHeight="false" outlineLevel="0" collapsed="false">
      <c r="A188" s="6"/>
      <c r="B188" s="42" t="str">
        <f aca="false">IF(COUNT($C$2,$E$2)&lt;2,"",B187+1/200*($B$229-$B$29))</f>
        <v/>
      </c>
      <c r="C188" s="42" t="str">
        <f aca="false">IF(COUNT($C$2,$E$2)&lt;2,"",$C$2*$E$2^B188)</f>
        <v/>
      </c>
      <c r="D188" s="43"/>
    </row>
    <row r="189" customFormat="false" ht="12.75" hidden="false" customHeight="false" outlineLevel="0" collapsed="false">
      <c r="A189" s="6"/>
      <c r="B189" s="42" t="str">
        <f aca="false">IF(COUNT($C$2,$E$2)&lt;2,"",B188+1/200*($B$229-$B$29))</f>
        <v/>
      </c>
      <c r="C189" s="42" t="str">
        <f aca="false">IF(COUNT($C$2,$E$2)&lt;2,"",$C$2*$E$2^B189)</f>
        <v/>
      </c>
      <c r="D189" s="43"/>
    </row>
    <row r="190" customFormat="false" ht="12.75" hidden="false" customHeight="false" outlineLevel="0" collapsed="false">
      <c r="A190" s="6"/>
      <c r="B190" s="42" t="str">
        <f aca="false">IF(COUNT($C$2,$E$2)&lt;2,"",B189+1/200*($B$229-$B$29))</f>
        <v/>
      </c>
      <c r="C190" s="42" t="str">
        <f aca="false">IF(COUNT($C$2,$E$2)&lt;2,"",$C$2*$E$2^B190)</f>
        <v/>
      </c>
      <c r="D190" s="43"/>
    </row>
    <row r="191" customFormat="false" ht="12.75" hidden="false" customHeight="false" outlineLevel="0" collapsed="false">
      <c r="A191" s="6"/>
      <c r="B191" s="42" t="str">
        <f aca="false">IF(COUNT($C$2,$E$2)&lt;2,"",B190+1/200*($B$229-$B$29))</f>
        <v/>
      </c>
      <c r="C191" s="42" t="str">
        <f aca="false">IF(COUNT($C$2,$E$2)&lt;2,"",$C$2*$E$2^B191)</f>
        <v/>
      </c>
      <c r="D191" s="43"/>
    </row>
    <row r="192" customFormat="false" ht="12.75" hidden="false" customHeight="false" outlineLevel="0" collapsed="false">
      <c r="A192" s="6"/>
      <c r="B192" s="42" t="str">
        <f aca="false">IF(COUNT($C$2,$E$2)&lt;2,"",B191+1/200*($B$229-$B$29))</f>
        <v/>
      </c>
      <c r="C192" s="42" t="str">
        <f aca="false">IF(COUNT($C$2,$E$2)&lt;2,"",$C$2*$E$2^B192)</f>
        <v/>
      </c>
      <c r="D192" s="43"/>
    </row>
    <row r="193" customFormat="false" ht="12.75" hidden="false" customHeight="false" outlineLevel="0" collapsed="false">
      <c r="A193" s="6"/>
      <c r="B193" s="42" t="str">
        <f aca="false">IF(COUNT($C$2,$E$2)&lt;2,"",B192+1/200*($B$229-$B$29))</f>
        <v/>
      </c>
      <c r="C193" s="42" t="str">
        <f aca="false">IF(COUNT($C$2,$E$2)&lt;2,"",$C$2*$E$2^B193)</f>
        <v/>
      </c>
      <c r="D193" s="43"/>
    </row>
    <row r="194" customFormat="false" ht="12.75" hidden="false" customHeight="false" outlineLevel="0" collapsed="false">
      <c r="A194" s="6"/>
      <c r="B194" s="42" t="str">
        <f aca="false">IF(COUNT($C$2,$E$2)&lt;2,"",B193+1/200*($B$229-$B$29))</f>
        <v/>
      </c>
      <c r="C194" s="42" t="str">
        <f aca="false">IF(COUNT($C$2,$E$2)&lt;2,"",$C$2*$E$2^B194)</f>
        <v/>
      </c>
      <c r="D194" s="43"/>
    </row>
    <row r="195" customFormat="false" ht="12.75" hidden="false" customHeight="false" outlineLevel="0" collapsed="false">
      <c r="A195" s="6"/>
      <c r="B195" s="42" t="str">
        <f aca="false">IF(COUNT($C$2,$E$2)&lt;2,"",B194+1/200*($B$229-$B$29))</f>
        <v/>
      </c>
      <c r="C195" s="42" t="str">
        <f aca="false">IF(COUNT($C$2,$E$2)&lt;2,"",$C$2*$E$2^B195)</f>
        <v/>
      </c>
      <c r="D195" s="43"/>
    </row>
    <row r="196" customFormat="false" ht="12.75" hidden="false" customHeight="false" outlineLevel="0" collapsed="false">
      <c r="A196" s="6"/>
      <c r="B196" s="42" t="str">
        <f aca="false">IF(COUNT($C$2,$E$2)&lt;2,"",B195+1/200*($B$229-$B$29))</f>
        <v/>
      </c>
      <c r="C196" s="42" t="str">
        <f aca="false">IF(COUNT($C$2,$E$2)&lt;2,"",$C$2*$E$2^B196)</f>
        <v/>
      </c>
      <c r="D196" s="43"/>
    </row>
    <row r="197" customFormat="false" ht="12.75" hidden="false" customHeight="false" outlineLevel="0" collapsed="false">
      <c r="A197" s="6"/>
      <c r="B197" s="42" t="str">
        <f aca="false">IF(COUNT($C$2,$E$2)&lt;2,"",B196+1/200*($B$229-$B$29))</f>
        <v/>
      </c>
      <c r="C197" s="42" t="str">
        <f aca="false">IF(COUNT($C$2,$E$2)&lt;2,"",$C$2*$E$2^B197)</f>
        <v/>
      </c>
      <c r="D197" s="43"/>
    </row>
    <row r="198" customFormat="false" ht="12.75" hidden="false" customHeight="false" outlineLevel="0" collapsed="false">
      <c r="A198" s="6"/>
      <c r="B198" s="42" t="str">
        <f aca="false">IF(COUNT($C$2,$E$2)&lt;2,"",B197+1/200*($B$229-$B$29))</f>
        <v/>
      </c>
      <c r="C198" s="42" t="str">
        <f aca="false">IF(COUNT($C$2,$E$2)&lt;2,"",$C$2*$E$2^B198)</f>
        <v/>
      </c>
      <c r="D198" s="43"/>
    </row>
    <row r="199" customFormat="false" ht="12.75" hidden="false" customHeight="false" outlineLevel="0" collapsed="false">
      <c r="A199" s="6"/>
      <c r="B199" s="42" t="str">
        <f aca="false">IF(COUNT($C$2,$E$2)&lt;2,"",B198+1/200*($B$229-$B$29))</f>
        <v/>
      </c>
      <c r="C199" s="42" t="str">
        <f aca="false">IF(COUNT($C$2,$E$2)&lt;2,"",$C$2*$E$2^B199)</f>
        <v/>
      </c>
      <c r="D199" s="43"/>
    </row>
    <row r="200" customFormat="false" ht="12.75" hidden="false" customHeight="false" outlineLevel="0" collapsed="false">
      <c r="A200" s="6"/>
      <c r="B200" s="42" t="str">
        <f aca="false">IF(COUNT($C$2,$E$2)&lt;2,"",B199+1/200*($B$229-$B$29))</f>
        <v/>
      </c>
      <c r="C200" s="42" t="str">
        <f aca="false">IF(COUNT($C$2,$E$2)&lt;2,"",$C$2*$E$2^B200)</f>
        <v/>
      </c>
      <c r="D200" s="43"/>
    </row>
    <row r="201" customFormat="false" ht="12.75" hidden="false" customHeight="false" outlineLevel="0" collapsed="false">
      <c r="A201" s="6"/>
      <c r="B201" s="42" t="str">
        <f aca="false">IF(COUNT($C$2,$E$2)&lt;2,"",B200+1/200*($B$229-$B$29))</f>
        <v/>
      </c>
      <c r="C201" s="42" t="str">
        <f aca="false">IF(COUNT($C$2,$E$2)&lt;2,"",$C$2*$E$2^B201)</f>
        <v/>
      </c>
      <c r="D201" s="43"/>
    </row>
    <row r="202" customFormat="false" ht="12.75" hidden="false" customHeight="false" outlineLevel="0" collapsed="false">
      <c r="A202" s="6"/>
      <c r="B202" s="42" t="str">
        <f aca="false">IF(COUNT($C$2,$E$2)&lt;2,"",B201+1/200*($B$229-$B$29))</f>
        <v/>
      </c>
      <c r="C202" s="42" t="str">
        <f aca="false">IF(COUNT($C$2,$E$2)&lt;2,"",$C$2*$E$2^B202)</f>
        <v/>
      </c>
      <c r="D202" s="43"/>
    </row>
    <row r="203" customFormat="false" ht="12.75" hidden="false" customHeight="false" outlineLevel="0" collapsed="false">
      <c r="A203" s="6"/>
      <c r="B203" s="42" t="str">
        <f aca="false">IF(COUNT($C$2,$E$2)&lt;2,"",B202+1/200*($B$229-$B$29))</f>
        <v/>
      </c>
      <c r="C203" s="42" t="str">
        <f aca="false">IF(COUNT($C$2,$E$2)&lt;2,"",$C$2*$E$2^B203)</f>
        <v/>
      </c>
      <c r="D203" s="43"/>
    </row>
    <row r="204" customFormat="false" ht="12.75" hidden="false" customHeight="false" outlineLevel="0" collapsed="false">
      <c r="A204" s="6"/>
      <c r="B204" s="42" t="str">
        <f aca="false">IF(COUNT($C$2,$E$2)&lt;2,"",B203+1/200*($B$229-$B$29))</f>
        <v/>
      </c>
      <c r="C204" s="42" t="str">
        <f aca="false">IF(COUNT($C$2,$E$2)&lt;2,"",$C$2*$E$2^B204)</f>
        <v/>
      </c>
      <c r="D204" s="43"/>
    </row>
    <row r="205" customFormat="false" ht="12.75" hidden="false" customHeight="false" outlineLevel="0" collapsed="false">
      <c r="A205" s="6"/>
      <c r="B205" s="42" t="str">
        <f aca="false">IF(COUNT($C$2,$E$2)&lt;2,"",B204+1/200*($B$229-$B$29))</f>
        <v/>
      </c>
      <c r="C205" s="42" t="str">
        <f aca="false">IF(COUNT($C$2,$E$2)&lt;2,"",$C$2*$E$2^B205)</f>
        <v/>
      </c>
      <c r="D205" s="43"/>
    </row>
    <row r="206" customFormat="false" ht="12.75" hidden="false" customHeight="false" outlineLevel="0" collapsed="false">
      <c r="A206" s="6"/>
      <c r="B206" s="42" t="str">
        <f aca="false">IF(COUNT($C$2,$E$2)&lt;2,"",B205+1/200*($B$229-$B$29))</f>
        <v/>
      </c>
      <c r="C206" s="42" t="str">
        <f aca="false">IF(COUNT($C$2,$E$2)&lt;2,"",$C$2*$E$2^B206)</f>
        <v/>
      </c>
      <c r="D206" s="43"/>
    </row>
    <row r="207" customFormat="false" ht="12.75" hidden="false" customHeight="false" outlineLevel="0" collapsed="false">
      <c r="A207" s="6"/>
      <c r="B207" s="42" t="str">
        <f aca="false">IF(COUNT($C$2,$E$2)&lt;2,"",B206+1/200*($B$229-$B$29))</f>
        <v/>
      </c>
      <c r="C207" s="42" t="str">
        <f aca="false">IF(COUNT($C$2,$E$2)&lt;2,"",$C$2*$E$2^B207)</f>
        <v/>
      </c>
      <c r="D207" s="43"/>
    </row>
    <row r="208" customFormat="false" ht="12.75" hidden="false" customHeight="false" outlineLevel="0" collapsed="false">
      <c r="A208" s="6"/>
      <c r="B208" s="42" t="str">
        <f aca="false">IF(COUNT($C$2,$E$2)&lt;2,"",B207+1/200*($B$229-$B$29))</f>
        <v/>
      </c>
      <c r="C208" s="42" t="str">
        <f aca="false">IF(COUNT($C$2,$E$2)&lt;2,"",$C$2*$E$2^B208)</f>
        <v/>
      </c>
      <c r="D208" s="43"/>
    </row>
    <row r="209" customFormat="false" ht="12.75" hidden="false" customHeight="false" outlineLevel="0" collapsed="false">
      <c r="A209" s="6"/>
      <c r="B209" s="42" t="str">
        <f aca="false">IF(COUNT($C$2,$E$2)&lt;2,"",B208+1/200*($B$229-$B$29))</f>
        <v/>
      </c>
      <c r="C209" s="42" t="str">
        <f aca="false">IF(COUNT($C$2,$E$2)&lt;2,"",$C$2*$E$2^B209)</f>
        <v/>
      </c>
      <c r="D209" s="43"/>
    </row>
    <row r="210" customFormat="false" ht="12.75" hidden="false" customHeight="false" outlineLevel="0" collapsed="false">
      <c r="A210" s="6"/>
      <c r="B210" s="42" t="str">
        <f aca="false">IF(COUNT($C$2,$E$2)&lt;2,"",B209+1/200*($B$229-$B$29))</f>
        <v/>
      </c>
      <c r="C210" s="42" t="str">
        <f aca="false">IF(COUNT($C$2,$E$2)&lt;2,"",$C$2*$E$2^B210)</f>
        <v/>
      </c>
      <c r="D210" s="43"/>
    </row>
    <row r="211" customFormat="false" ht="12.75" hidden="false" customHeight="false" outlineLevel="0" collapsed="false">
      <c r="A211" s="6"/>
      <c r="B211" s="42" t="str">
        <f aca="false">IF(COUNT($C$2,$E$2)&lt;2,"",B210+1/200*($B$229-$B$29))</f>
        <v/>
      </c>
      <c r="C211" s="42" t="str">
        <f aca="false">IF(COUNT($C$2,$E$2)&lt;2,"",$C$2*$E$2^B211)</f>
        <v/>
      </c>
      <c r="D211" s="43"/>
    </row>
    <row r="212" customFormat="false" ht="12.75" hidden="false" customHeight="false" outlineLevel="0" collapsed="false">
      <c r="A212" s="6"/>
      <c r="B212" s="42" t="str">
        <f aca="false">IF(COUNT($C$2,$E$2)&lt;2,"",B211+1/200*($B$229-$B$29))</f>
        <v/>
      </c>
      <c r="C212" s="42" t="str">
        <f aca="false">IF(COUNT($C$2,$E$2)&lt;2,"",$C$2*$E$2^B212)</f>
        <v/>
      </c>
      <c r="D212" s="43"/>
    </row>
    <row r="213" customFormat="false" ht="12.75" hidden="false" customHeight="false" outlineLevel="0" collapsed="false">
      <c r="A213" s="6"/>
      <c r="B213" s="42" t="str">
        <f aca="false">IF(COUNT($C$2,$E$2)&lt;2,"",B212+1/200*($B$229-$B$29))</f>
        <v/>
      </c>
      <c r="C213" s="42" t="str">
        <f aca="false">IF(COUNT($C$2,$E$2)&lt;2,"",$C$2*$E$2^B213)</f>
        <v/>
      </c>
      <c r="D213" s="43"/>
    </row>
    <row r="214" customFormat="false" ht="12.75" hidden="false" customHeight="false" outlineLevel="0" collapsed="false">
      <c r="A214" s="6"/>
      <c r="B214" s="42" t="str">
        <f aca="false">IF(COUNT($C$2,$E$2)&lt;2,"",B213+1/200*($B$229-$B$29))</f>
        <v/>
      </c>
      <c r="C214" s="42" t="str">
        <f aca="false">IF(COUNT($C$2,$E$2)&lt;2,"",$C$2*$E$2^B214)</f>
        <v/>
      </c>
      <c r="D214" s="43"/>
    </row>
    <row r="215" customFormat="false" ht="12.75" hidden="false" customHeight="false" outlineLevel="0" collapsed="false">
      <c r="A215" s="6"/>
      <c r="B215" s="42" t="str">
        <f aca="false">IF(COUNT($C$2,$E$2)&lt;2,"",B214+1/200*($B$229-$B$29))</f>
        <v/>
      </c>
      <c r="C215" s="42" t="str">
        <f aca="false">IF(COUNT($C$2,$E$2)&lt;2,"",$C$2*$E$2^B215)</f>
        <v/>
      </c>
      <c r="D215" s="43"/>
    </row>
    <row r="216" customFormat="false" ht="12.75" hidden="false" customHeight="false" outlineLevel="0" collapsed="false">
      <c r="A216" s="6"/>
      <c r="B216" s="42" t="str">
        <f aca="false">IF(COUNT($C$2,$E$2)&lt;2,"",B215+1/200*($B$229-$B$29))</f>
        <v/>
      </c>
      <c r="C216" s="42" t="str">
        <f aca="false">IF(COUNT($C$2,$E$2)&lt;2,"",$C$2*$E$2^B216)</f>
        <v/>
      </c>
      <c r="D216" s="43"/>
    </row>
    <row r="217" customFormat="false" ht="12.75" hidden="false" customHeight="false" outlineLevel="0" collapsed="false">
      <c r="A217" s="6"/>
      <c r="B217" s="42" t="str">
        <f aca="false">IF(COUNT($C$2,$E$2)&lt;2,"",B216+1/200*($B$229-$B$29))</f>
        <v/>
      </c>
      <c r="C217" s="42" t="str">
        <f aca="false">IF(COUNT($C$2,$E$2)&lt;2,"",$C$2*$E$2^B217)</f>
        <v/>
      </c>
      <c r="D217" s="43"/>
    </row>
    <row r="218" customFormat="false" ht="12.75" hidden="false" customHeight="false" outlineLevel="0" collapsed="false">
      <c r="A218" s="6"/>
      <c r="B218" s="42" t="str">
        <f aca="false">IF(COUNT($C$2,$E$2)&lt;2,"",B217+1/200*($B$229-$B$29))</f>
        <v/>
      </c>
      <c r="C218" s="42" t="str">
        <f aca="false">IF(COUNT($C$2,$E$2)&lt;2,"",$C$2*$E$2^B218)</f>
        <v/>
      </c>
      <c r="D218" s="43"/>
    </row>
    <row r="219" customFormat="false" ht="12.75" hidden="false" customHeight="false" outlineLevel="0" collapsed="false">
      <c r="A219" s="6"/>
      <c r="B219" s="42" t="str">
        <f aca="false">IF(COUNT($C$2,$E$2)&lt;2,"",B218+1/200*($B$229-$B$29))</f>
        <v/>
      </c>
      <c r="C219" s="42" t="str">
        <f aca="false">IF(COUNT($C$2,$E$2)&lt;2,"",$C$2*$E$2^B219)</f>
        <v/>
      </c>
      <c r="D219" s="43"/>
    </row>
    <row r="220" customFormat="false" ht="12.75" hidden="false" customHeight="false" outlineLevel="0" collapsed="false">
      <c r="A220" s="6"/>
      <c r="B220" s="42" t="str">
        <f aca="false">IF(COUNT($C$2,$E$2)&lt;2,"",B219+1/200*($B$229-$B$29))</f>
        <v/>
      </c>
      <c r="C220" s="42" t="str">
        <f aca="false">IF(COUNT($C$2,$E$2)&lt;2,"",$C$2*$E$2^B220)</f>
        <v/>
      </c>
      <c r="D220" s="43"/>
    </row>
    <row r="221" customFormat="false" ht="12.75" hidden="false" customHeight="false" outlineLevel="0" collapsed="false">
      <c r="A221" s="6"/>
      <c r="B221" s="42" t="str">
        <f aca="false">IF(COUNT($C$2,$E$2)&lt;2,"",B220+1/200*($B$229-$B$29))</f>
        <v/>
      </c>
      <c r="C221" s="42" t="str">
        <f aca="false">IF(COUNT($C$2,$E$2)&lt;2,"",$C$2*$E$2^B221)</f>
        <v/>
      </c>
      <c r="D221" s="43"/>
    </row>
    <row r="222" customFormat="false" ht="12.75" hidden="false" customHeight="false" outlineLevel="0" collapsed="false">
      <c r="A222" s="6"/>
      <c r="B222" s="42" t="str">
        <f aca="false">IF(COUNT($C$2,$E$2)&lt;2,"",B221+1/200*($B$229-$B$29))</f>
        <v/>
      </c>
      <c r="C222" s="42" t="str">
        <f aca="false">IF(COUNT($C$2,$E$2)&lt;2,"",$C$2*$E$2^B222)</f>
        <v/>
      </c>
      <c r="D222" s="43"/>
    </row>
    <row r="223" customFormat="false" ht="12.75" hidden="false" customHeight="false" outlineLevel="0" collapsed="false">
      <c r="A223" s="6"/>
      <c r="B223" s="42" t="str">
        <f aca="false">IF(COUNT($C$2,$E$2)&lt;2,"",B222+1/200*($B$229-$B$29))</f>
        <v/>
      </c>
      <c r="C223" s="42" t="str">
        <f aca="false">IF(COUNT($C$2,$E$2)&lt;2,"",$C$2*$E$2^B223)</f>
        <v/>
      </c>
      <c r="D223" s="43"/>
    </row>
    <row r="224" customFormat="false" ht="12.75" hidden="false" customHeight="false" outlineLevel="0" collapsed="false">
      <c r="A224" s="6"/>
      <c r="B224" s="42" t="str">
        <f aca="false">IF(COUNT($C$2,$E$2)&lt;2,"",B223+1/200*($B$229-$B$29))</f>
        <v/>
      </c>
      <c r="C224" s="42" t="str">
        <f aca="false">IF(COUNT($C$2,$E$2)&lt;2,"",$C$2*$E$2^B224)</f>
        <v/>
      </c>
      <c r="D224" s="43"/>
    </row>
    <row r="225" customFormat="false" ht="12.75" hidden="false" customHeight="false" outlineLevel="0" collapsed="false">
      <c r="A225" s="6"/>
      <c r="B225" s="42" t="str">
        <f aca="false">IF(COUNT($C$2,$E$2)&lt;2,"",B224+1/200*($B$229-$B$29))</f>
        <v/>
      </c>
      <c r="C225" s="42" t="str">
        <f aca="false">IF(COUNT($C$2,$E$2)&lt;2,"",$C$2*$E$2^B225)</f>
        <v/>
      </c>
      <c r="D225" s="43"/>
    </row>
    <row r="226" customFormat="false" ht="12.75" hidden="false" customHeight="false" outlineLevel="0" collapsed="false">
      <c r="A226" s="6"/>
      <c r="B226" s="42" t="str">
        <f aca="false">IF(COUNT($C$2,$E$2)&lt;2,"",B225+1/200*($B$229-$B$29))</f>
        <v/>
      </c>
      <c r="C226" s="42" t="str">
        <f aca="false">IF(COUNT($C$2,$E$2)&lt;2,"",$C$2*$E$2^B226)</f>
        <v/>
      </c>
      <c r="D226" s="43"/>
    </row>
    <row r="227" customFormat="false" ht="12.75" hidden="false" customHeight="false" outlineLevel="0" collapsed="false">
      <c r="A227" s="6"/>
      <c r="B227" s="42" t="str">
        <f aca="false">IF(COUNT($C$2,$E$2)&lt;2,"",B226+1/200*($B$229-$B$29))</f>
        <v/>
      </c>
      <c r="C227" s="42" t="str">
        <f aca="false">IF(COUNT($C$2,$E$2)&lt;2,"",$C$2*$E$2^B227)</f>
        <v/>
      </c>
      <c r="D227" s="43"/>
    </row>
    <row r="228" customFormat="false" ht="12.75" hidden="false" customHeight="false" outlineLevel="0" collapsed="false">
      <c r="A228" s="6"/>
      <c r="B228" s="42" t="str">
        <f aca="false">IF(COUNT($C$2,$E$2)&lt;2,"",B227+1/200*($B$229-$B$29))</f>
        <v/>
      </c>
      <c r="C228" s="42" t="str">
        <f aca="false">IF(COUNT($C$2,$E$2)&lt;2,"",$C$2*$E$2^B228)</f>
        <v/>
      </c>
      <c r="D228" s="43"/>
    </row>
    <row r="229" customFormat="false" ht="12.75" hidden="false" customHeight="false" outlineLevel="0" collapsed="false">
      <c r="A229" s="6"/>
      <c r="B229" s="41" t="str">
        <f aca="false">IF(COUNT(B6:B27)=0,"",MAX(1,B6:B27))</f>
        <v/>
      </c>
      <c r="C229" s="42" t="str">
        <f aca="false">IF(COUNT($C$2,$E$2)&lt;2,"",$C$2*$E$2^B229)</f>
        <v/>
      </c>
      <c r="D229" s="43"/>
    </row>
  </sheetData>
  <sheetProtection sheet="true" objects="true" scenarios="true" selectLockedCells="true"/>
  <mergeCells count="1">
    <mergeCell ref="A1:A5"/>
  </mergeCells>
  <dataValidations count="1">
    <dataValidation allowBlank="true" error="Zahl &gt;0 eingeben!" errorStyle="stop" errorTitle="Falsche Eingabe!" operator="greaterThan" showDropDown="false" showErrorMessage="true" showInputMessage="false" sqref="K2:K4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11.41796875" defaultRowHeight="18" zeroHeight="false" outlineLevelRow="0" outlineLevelCol="0"/>
  <cols>
    <col collapsed="false" customWidth="true" hidden="false" outlineLevel="0" max="1" min="1" style="78" width="1.7"/>
    <col collapsed="false" customWidth="true" hidden="false" outlineLevel="0" max="2" min="2" style="78" width="4.7"/>
    <col collapsed="false" customWidth="false" hidden="false" outlineLevel="0" max="3" min="3" style="78" width="11.42"/>
    <col collapsed="false" customWidth="true" hidden="false" outlineLevel="0" max="4" min="4" style="78" width="1.7"/>
    <col collapsed="false" customWidth="false" hidden="false" outlineLevel="0" max="5" min="5" style="79" width="11.42"/>
    <col collapsed="false" customWidth="true" hidden="false" outlineLevel="0" max="6" min="6" style="79" width="15.99"/>
    <col collapsed="false" customWidth="true" hidden="false" outlineLevel="0" max="7" min="7" style="79" width="1.7"/>
    <col collapsed="false" customWidth="true" hidden="false" outlineLevel="0" max="8" min="8" style="78" width="4.7"/>
    <col collapsed="false" customWidth="false" hidden="false" outlineLevel="0" max="9" min="9" style="78" width="11.42"/>
    <col collapsed="false" customWidth="true" hidden="false" outlineLevel="0" max="10" min="10" style="78" width="1.7"/>
    <col collapsed="false" customWidth="true" hidden="false" outlineLevel="0" max="11" min="11" style="78" width="4.7"/>
    <col collapsed="false" customWidth="true" hidden="false" outlineLevel="0" max="12" min="12" style="78" width="7.7"/>
    <col collapsed="false" customWidth="true" hidden="false" outlineLevel="0" max="13" min="13" style="78" width="4.7"/>
    <col collapsed="false" customWidth="false" hidden="false" outlineLevel="0" max="14" min="14" style="78" width="11.42"/>
    <col collapsed="false" customWidth="true" hidden="false" outlineLevel="0" max="15" min="15" style="78" width="1.7"/>
    <col collapsed="false" customWidth="true" hidden="false" outlineLevel="0" max="16" min="16" style="78" width="4.7"/>
    <col collapsed="false" customWidth="false" hidden="false" outlineLevel="0" max="17" min="17" style="78" width="11.42"/>
    <col collapsed="false" customWidth="true" hidden="false" outlineLevel="0" max="18" min="18" style="78" width="1.7"/>
    <col collapsed="false" customWidth="true" hidden="false" outlineLevel="0" max="19" min="19" style="78" width="4.7"/>
    <col collapsed="false" customWidth="false" hidden="false" outlineLevel="0" max="20" min="20" style="78" width="11.42"/>
    <col collapsed="false" customWidth="true" hidden="false" outlineLevel="0" max="21" min="21" style="78" width="1.7"/>
    <col collapsed="false" customWidth="false" hidden="false" outlineLevel="0" max="257" min="22" style="78" width="11.42"/>
  </cols>
  <sheetData>
    <row r="1" customFormat="false" ht="20.25" hidden="false" customHeight="true" outlineLevel="0" collapsed="false">
      <c r="B1" s="80" t="s">
        <v>13</v>
      </c>
      <c r="C1" s="80"/>
      <c r="E1" s="81" t="s">
        <v>14</v>
      </c>
      <c r="F1" s="81"/>
      <c r="G1" s="82"/>
      <c r="I1" s="83" t="str">
        <f aca="false">IF(COUNTIF(I6:I27,"&lt;=0")&gt;0,"Nein!","")</f>
        <v/>
      </c>
      <c r="L1" s="84" t="str">
        <f aca="false">IF(OR(COUNTIF(I6:I27,"&lt;=0")&gt;0,COUNT(Q6:Q27)&lt;1),"","f(t)")</f>
        <v/>
      </c>
      <c r="M1" s="85" t="str">
        <f aca="false">IF(OR(COUNTIF(I6:I27,"&lt;=0")&gt;0,COUNT(Q6:Q27)&lt;1),"","=")</f>
        <v/>
      </c>
      <c r="N1" s="86" t="str">
        <f aca="false">IF(OR(COUNTIF(I6:I27,"&lt;=0")&gt;0,COUNT(Q6:Q27)&lt;1),"",AVERAGE(T6:T27))</f>
        <v/>
      </c>
      <c r="O1" s="85" t="str">
        <f aca="false">IF(OR(COUNTIF(I6:I27,"&lt;=0")&gt;0,COUNT(Q6:Q27)&lt;1),"","*")</f>
        <v/>
      </c>
      <c r="P1" s="85"/>
      <c r="Q1" s="86" t="str">
        <f aca="false">IF(OR(COUNTIF(I6:I27,"&lt;=0")&gt;0,COUNT(Q6:Q27)&lt;1),"",AVERAGE(Q6:Q27))</f>
        <v/>
      </c>
      <c r="R1" s="87" t="str">
        <f aca="false">IF(OR(COUNTIF(I6:I27,"&lt;=0")&gt;0,COUNT(Q6:Q27)&lt;1),"","t")</f>
        <v/>
      </c>
      <c r="S1" s="88"/>
      <c r="T1" s="89" t="str">
        <f aca="false">IF(COUNT(Q6:Q27)&lt;1,"","?")</f>
        <v/>
      </c>
    </row>
    <row r="2" customFormat="false" ht="21" hidden="false" customHeight="false" outlineLevel="0" collapsed="false">
      <c r="B2" s="80"/>
      <c r="C2" s="80"/>
      <c r="E2" s="81"/>
      <c r="F2" s="81"/>
      <c r="G2" s="82"/>
      <c r="I2" s="83"/>
      <c r="L2" s="84"/>
      <c r="M2" s="85"/>
      <c r="N2" s="86"/>
      <c r="O2" s="85"/>
      <c r="P2" s="85"/>
      <c r="Q2" s="86"/>
      <c r="R2" s="90"/>
      <c r="S2" s="88"/>
      <c r="T2" s="89"/>
    </row>
    <row r="3" customFormat="false" ht="18" hidden="false" customHeight="true" outlineLevel="0" collapsed="false">
      <c r="B3" s="80"/>
      <c r="C3" s="80"/>
      <c r="E3" s="91" t="s">
        <v>6</v>
      </c>
      <c r="F3" s="92" t="s">
        <v>7</v>
      </c>
      <c r="G3" s="93"/>
      <c r="J3" s="82"/>
      <c r="K3" s="82"/>
    </row>
    <row r="4" customFormat="false" ht="18.75" hidden="false" customHeight="true" outlineLevel="0" collapsed="false">
      <c r="B4" s="80"/>
      <c r="C4" s="80"/>
      <c r="E4" s="91"/>
      <c r="F4" s="92"/>
      <c r="G4" s="93"/>
      <c r="J4" s="82"/>
      <c r="K4" s="82"/>
      <c r="M4" s="94" t="str">
        <f aca="false">IF(OR(COUNTIF(I6:I27,"&lt;=0")&gt;0,COUNT(Q6:Q27)&lt;1),"","Mittelwerte:")</f>
        <v/>
      </c>
      <c r="N4" s="94"/>
      <c r="O4" s="95"/>
      <c r="P4" s="96" t="str">
        <f aca="false">IF(OR(COUNTIF(I6:I27,"&lt;=0")&gt;0,COUNT(Q6:Q27)&lt;1),"","q =")</f>
        <v/>
      </c>
      <c r="Q4" s="97" t="str">
        <f aca="false">IF(OR(COUNTIF(I6:I27,"&lt;=0")&gt;0,COUNT(Q6:Q27)&lt;1),"",AVERAGE(Q6:Q27))</f>
        <v/>
      </c>
      <c r="R4" s="98"/>
      <c r="S4" s="96" t="str">
        <f aca="false">IF(OR(COUNTIF(I6:I27,"&lt;=0")&gt;0,COUNT(Q6:Q27)&lt;1),"","c =")</f>
        <v/>
      </c>
      <c r="T4" s="97" t="str">
        <f aca="false">IF(OR(COUNTIF(I6:I27,"&lt;=0")&gt;0,COUNT(Q6:Q27)&lt;1),"",AVERAGE(T6:T27))</f>
        <v/>
      </c>
    </row>
    <row r="5" customFormat="false" ht="18.75" hidden="false" customHeight="false" outlineLevel="0" collapsed="false">
      <c r="E5" s="99"/>
      <c r="F5" s="100"/>
      <c r="G5" s="101"/>
      <c r="L5" s="102"/>
      <c r="M5" s="94"/>
      <c r="N5" s="94"/>
      <c r="O5" s="95"/>
      <c r="P5" s="96"/>
      <c r="Q5" s="97"/>
      <c r="R5" s="98"/>
      <c r="S5" s="96"/>
      <c r="T5" s="97"/>
    </row>
    <row r="6" customFormat="false" ht="18.75" hidden="false" customHeight="false" outlineLevel="0" collapsed="false">
      <c r="B6" s="103" t="str">
        <f aca="false">IF(C6="","","+")</f>
        <v/>
      </c>
      <c r="C6" s="104" t="str">
        <f aca="false">IF(COUNT(E5,E7)&lt;2,"",E7-E5)</f>
        <v/>
      </c>
      <c r="D6" s="101"/>
      <c r="E6" s="99"/>
      <c r="F6" s="100"/>
      <c r="G6" s="101"/>
      <c r="H6" s="103" t="str">
        <f aca="false">IF(I6="","","*")</f>
        <v/>
      </c>
      <c r="I6" s="104" t="str">
        <f aca="false">IF(COUNT(F5,F7)&lt;2,"",F7/F5)</f>
        <v/>
      </c>
      <c r="J6" s="101"/>
      <c r="K6" s="105" t="str">
        <f aca="false">IF(COUNT(C6,I6)&lt;2,"","q")</f>
        <v/>
      </c>
      <c r="L6" s="106" t="str">
        <f aca="false">IF(COUNT(C6,I6)&lt;2,"",C6)</f>
        <v/>
      </c>
      <c r="M6" s="107" t="str">
        <f aca="false">IF(COUNT(C6,I6)&lt;2,"","=")</f>
        <v/>
      </c>
      <c r="N6" s="108" t="str">
        <f aca="false">IF(COUNT(C6,I6)&lt;2,"",I6)</f>
        <v/>
      </c>
      <c r="O6" s="101"/>
      <c r="P6" s="109" t="str">
        <f aca="false">IF(COUNT(C6,I6)&lt;2,"","q =")</f>
        <v/>
      </c>
      <c r="Q6" s="108" t="str">
        <f aca="false">IF(COUNT(C6,I6)&lt;2,"",IF(N6&lt;=0,"Fehler!",I6^(1/C6)))</f>
        <v/>
      </c>
      <c r="R6" s="101"/>
      <c r="S6" s="109" t="str">
        <f aca="false">IF(COUNT(C6,I6)&lt;2,"","c =")</f>
        <v/>
      </c>
      <c r="T6" s="108" t="str">
        <f aca="false">IF(OR(COUNT(C6,I6)&lt;2,N6&lt;=0),"",F5/Q6^E5)</f>
        <v/>
      </c>
    </row>
    <row r="7" customFormat="false" ht="18.75" hidden="false" customHeight="false" outlineLevel="0" collapsed="false">
      <c r="B7" s="103"/>
      <c r="C7" s="104"/>
      <c r="D7" s="101"/>
      <c r="E7" s="99"/>
      <c r="F7" s="100"/>
      <c r="G7" s="101"/>
      <c r="H7" s="103"/>
      <c r="I7" s="104"/>
      <c r="J7" s="101"/>
      <c r="K7" s="105"/>
      <c r="L7" s="110"/>
      <c r="M7" s="107"/>
      <c r="N7" s="108"/>
      <c r="O7" s="101"/>
      <c r="P7" s="109"/>
      <c r="Q7" s="108"/>
      <c r="R7" s="101"/>
      <c r="S7" s="109"/>
      <c r="T7" s="108"/>
    </row>
    <row r="8" customFormat="false" ht="18.75" hidden="false" customHeight="false" outlineLevel="0" collapsed="false">
      <c r="B8" s="103" t="str">
        <f aca="false">IF(C8="","","+")</f>
        <v/>
      </c>
      <c r="C8" s="104" t="str">
        <f aca="false">IF(COUNT(E7,E9)&lt;2,"",E9-E7)</f>
        <v/>
      </c>
      <c r="D8" s="101"/>
      <c r="E8" s="99"/>
      <c r="F8" s="100"/>
      <c r="G8" s="101"/>
      <c r="H8" s="103" t="str">
        <f aca="false">IF(I8="","","*")</f>
        <v/>
      </c>
      <c r="I8" s="104" t="str">
        <f aca="false">IF(COUNT(F7,F9)&lt;2,"",F9/F7)</f>
        <v/>
      </c>
      <c r="J8" s="101"/>
      <c r="K8" s="105" t="str">
        <f aca="false">IF(I8="","","q")</f>
        <v/>
      </c>
      <c r="L8" s="106" t="str">
        <f aca="false">IF(COUNT(C8,I8)&lt;2,"",C8)</f>
        <v/>
      </c>
      <c r="M8" s="107" t="str">
        <f aca="false">IF(COUNT(C8,I8)&lt;2,"","=")</f>
        <v/>
      </c>
      <c r="N8" s="108" t="str">
        <f aca="false">IF(COUNT(C8,I8)&lt;2,"",I8)</f>
        <v/>
      </c>
      <c r="O8" s="101"/>
      <c r="P8" s="109" t="str">
        <f aca="false">IF(COUNT(C8,I8)&lt;2,"","q =")</f>
        <v/>
      </c>
      <c r="Q8" s="108" t="str">
        <f aca="false">IF(COUNT(C8,I8)&lt;2,"",IF(N8&lt;=0,"Fehler!",I8^(1/C8)))</f>
        <v/>
      </c>
      <c r="R8" s="101"/>
      <c r="S8" s="109" t="str">
        <f aca="false">IF(COUNT(C8,I8)&lt;2,"","c =")</f>
        <v/>
      </c>
      <c r="T8" s="108" t="str">
        <f aca="false">IF(OR(COUNT(C8,I8)&lt;2,N8&lt;=0),"",F7/Q8^E7)</f>
        <v/>
      </c>
    </row>
    <row r="9" customFormat="false" ht="18.75" hidden="false" customHeight="false" outlineLevel="0" collapsed="false">
      <c r="B9" s="103"/>
      <c r="C9" s="104"/>
      <c r="D9" s="101"/>
      <c r="E9" s="99"/>
      <c r="F9" s="100"/>
      <c r="G9" s="101"/>
      <c r="H9" s="103"/>
      <c r="I9" s="104"/>
      <c r="J9" s="101"/>
      <c r="K9" s="105"/>
      <c r="L9" s="110"/>
      <c r="M9" s="107"/>
      <c r="N9" s="108"/>
      <c r="O9" s="101"/>
      <c r="P9" s="109"/>
      <c r="Q9" s="108"/>
      <c r="R9" s="101"/>
      <c r="S9" s="109"/>
      <c r="T9" s="108"/>
    </row>
    <row r="10" customFormat="false" ht="18.75" hidden="false" customHeight="false" outlineLevel="0" collapsed="false">
      <c r="B10" s="103" t="str">
        <f aca="false">IF(C10="","","+")</f>
        <v/>
      </c>
      <c r="C10" s="104" t="str">
        <f aca="false">IF(COUNT(E9,E11)&lt;2,"",E11-E9)</f>
        <v/>
      </c>
      <c r="D10" s="101"/>
      <c r="E10" s="99"/>
      <c r="F10" s="100"/>
      <c r="G10" s="101"/>
      <c r="H10" s="103" t="str">
        <f aca="false">IF(I10="","","*")</f>
        <v/>
      </c>
      <c r="I10" s="104" t="str">
        <f aca="false">IF(COUNT(F9,F11)&lt;2,"",F11/F9)</f>
        <v/>
      </c>
      <c r="J10" s="101"/>
      <c r="K10" s="105" t="str">
        <f aca="false">IF(I10="","","q")</f>
        <v/>
      </c>
      <c r="L10" s="106" t="str">
        <f aca="false">IF(COUNT(C10,I10)&lt;2,"",C10)</f>
        <v/>
      </c>
      <c r="M10" s="107" t="str">
        <f aca="false">IF(COUNT(C10,I10)&lt;2,"","=")</f>
        <v/>
      </c>
      <c r="N10" s="108" t="str">
        <f aca="false">IF(COUNT(C10,I10)&lt;2,"",I10)</f>
        <v/>
      </c>
      <c r="O10" s="101"/>
      <c r="P10" s="109" t="str">
        <f aca="false">IF(COUNT(C10,I10)&lt;2,"","q =")</f>
        <v/>
      </c>
      <c r="Q10" s="108" t="str">
        <f aca="false">IF(COUNT(C10,I10)&lt;2,"",IF(N10&lt;=0,"Fehler!",I10^(1/C10)))</f>
        <v/>
      </c>
      <c r="R10" s="101"/>
      <c r="S10" s="109" t="str">
        <f aca="false">IF(COUNT(C10,I10)&lt;2,"","c =")</f>
        <v/>
      </c>
      <c r="T10" s="108" t="str">
        <f aca="false">IF(OR(COUNT(C10,I10)&lt;2,N10&lt;=0),"",F9/Q10^E9)</f>
        <v/>
      </c>
    </row>
    <row r="11" customFormat="false" ht="18.75" hidden="false" customHeight="false" outlineLevel="0" collapsed="false">
      <c r="B11" s="103"/>
      <c r="C11" s="104"/>
      <c r="D11" s="101"/>
      <c r="E11" s="99"/>
      <c r="F11" s="100"/>
      <c r="G11" s="101"/>
      <c r="H11" s="103"/>
      <c r="I11" s="104"/>
      <c r="J11" s="101"/>
      <c r="K11" s="105"/>
      <c r="L11" s="110"/>
      <c r="M11" s="107"/>
      <c r="N11" s="108"/>
      <c r="O11" s="101"/>
      <c r="P11" s="109"/>
      <c r="Q11" s="108"/>
      <c r="R11" s="101"/>
      <c r="S11" s="109"/>
      <c r="T11" s="108"/>
    </row>
    <row r="12" customFormat="false" ht="18.75" hidden="false" customHeight="false" outlineLevel="0" collapsed="false">
      <c r="B12" s="103" t="str">
        <f aca="false">IF(C12="","","+")</f>
        <v/>
      </c>
      <c r="C12" s="104" t="str">
        <f aca="false">IF(COUNT(E11,E13)&lt;2,"",E13-E11)</f>
        <v/>
      </c>
      <c r="D12" s="101"/>
      <c r="E12" s="99"/>
      <c r="F12" s="100"/>
      <c r="G12" s="101"/>
      <c r="H12" s="103" t="str">
        <f aca="false">IF(I12="","","*")</f>
        <v/>
      </c>
      <c r="I12" s="104" t="str">
        <f aca="false">IF(COUNT(F11,F13)&lt;2,"",F13/F11)</f>
        <v/>
      </c>
      <c r="J12" s="101"/>
      <c r="K12" s="105" t="str">
        <f aca="false">IF(I12="","","q")</f>
        <v/>
      </c>
      <c r="L12" s="106" t="str">
        <f aca="false">IF(COUNT(C12,I12)&lt;2,"",C12)</f>
        <v/>
      </c>
      <c r="M12" s="107" t="str">
        <f aca="false">IF(COUNT(C12,I12)&lt;2,"","=")</f>
        <v/>
      </c>
      <c r="N12" s="108" t="str">
        <f aca="false">IF(COUNT(C12,I12)&lt;2,"",I12)</f>
        <v/>
      </c>
      <c r="O12" s="101"/>
      <c r="P12" s="109" t="str">
        <f aca="false">IF(COUNT(C12,I12)&lt;2,"","q =")</f>
        <v/>
      </c>
      <c r="Q12" s="108" t="str">
        <f aca="false">IF(COUNT(C12,I12)&lt;2,"",IF(N12&lt;=0,"Fehler!",I12^(1/C12)))</f>
        <v/>
      </c>
      <c r="R12" s="101"/>
      <c r="S12" s="109" t="str">
        <f aca="false">IF(COUNT(C12,I12)&lt;2,"","c =")</f>
        <v/>
      </c>
      <c r="T12" s="108" t="str">
        <f aca="false">IF(OR(COUNT(C12,I12)&lt;2,N12&lt;=0),"",F11/Q12^E11)</f>
        <v/>
      </c>
    </row>
    <row r="13" customFormat="false" ht="18.75" hidden="false" customHeight="false" outlineLevel="0" collapsed="false">
      <c r="B13" s="103"/>
      <c r="C13" s="104"/>
      <c r="D13" s="101"/>
      <c r="E13" s="99"/>
      <c r="F13" s="100"/>
      <c r="G13" s="101"/>
      <c r="H13" s="103"/>
      <c r="I13" s="104"/>
      <c r="J13" s="101"/>
      <c r="K13" s="105"/>
      <c r="L13" s="110"/>
      <c r="M13" s="107"/>
      <c r="N13" s="108"/>
      <c r="O13" s="101"/>
      <c r="P13" s="109"/>
      <c r="Q13" s="108"/>
      <c r="R13" s="101"/>
      <c r="S13" s="109"/>
      <c r="T13" s="108"/>
    </row>
    <row r="14" customFormat="false" ht="18.75" hidden="false" customHeight="false" outlineLevel="0" collapsed="false">
      <c r="B14" s="103" t="str">
        <f aca="false">IF(C14="","","+")</f>
        <v/>
      </c>
      <c r="C14" s="104" t="str">
        <f aca="false">IF(COUNT(E13,E15)&lt;2,"",E15-E13)</f>
        <v/>
      </c>
      <c r="D14" s="101"/>
      <c r="E14" s="99"/>
      <c r="F14" s="100"/>
      <c r="G14" s="101"/>
      <c r="H14" s="103" t="str">
        <f aca="false">IF(I14="","","*")</f>
        <v/>
      </c>
      <c r="I14" s="104" t="str">
        <f aca="false">IF(COUNT(F13,F15)&lt;2,"",F15/F13)</f>
        <v/>
      </c>
      <c r="J14" s="101"/>
      <c r="K14" s="105" t="str">
        <f aca="false">IF(I14="","","q")</f>
        <v/>
      </c>
      <c r="L14" s="106" t="str">
        <f aca="false">IF(COUNT(C14,I14)&lt;2,"",C14)</f>
        <v/>
      </c>
      <c r="M14" s="107" t="str">
        <f aca="false">IF(COUNT(C14,I14)&lt;2,"","=")</f>
        <v/>
      </c>
      <c r="N14" s="108" t="str">
        <f aca="false">IF(COUNT(C14,I14)&lt;2,"",I14)</f>
        <v/>
      </c>
      <c r="O14" s="101"/>
      <c r="P14" s="109" t="str">
        <f aca="false">IF(COUNT(C14,I14)&lt;2,"","q =")</f>
        <v/>
      </c>
      <c r="Q14" s="108" t="str">
        <f aca="false">IF(COUNT(C14,I14)&lt;2,"",IF(N14&lt;=0,"Fehler!",I14^(1/C14)))</f>
        <v/>
      </c>
      <c r="R14" s="101"/>
      <c r="S14" s="109" t="str">
        <f aca="false">IF(COUNT(C14,I14)&lt;2,"","c =")</f>
        <v/>
      </c>
      <c r="T14" s="108" t="str">
        <f aca="false">IF(OR(COUNT(C14,I14)&lt;2,N14&lt;=0),"",F13/Q14^E13)</f>
        <v/>
      </c>
    </row>
    <row r="15" customFormat="false" ht="18.75" hidden="false" customHeight="false" outlineLevel="0" collapsed="false">
      <c r="B15" s="103"/>
      <c r="C15" s="104"/>
      <c r="D15" s="101"/>
      <c r="E15" s="99"/>
      <c r="F15" s="100"/>
      <c r="G15" s="101"/>
      <c r="H15" s="103"/>
      <c r="I15" s="104"/>
      <c r="J15" s="101"/>
      <c r="K15" s="105"/>
      <c r="L15" s="110"/>
      <c r="M15" s="107"/>
      <c r="N15" s="108"/>
      <c r="O15" s="101"/>
      <c r="P15" s="109"/>
      <c r="Q15" s="108"/>
      <c r="R15" s="101"/>
      <c r="S15" s="109"/>
      <c r="T15" s="108"/>
    </row>
    <row r="16" customFormat="false" ht="18.75" hidden="false" customHeight="false" outlineLevel="0" collapsed="false">
      <c r="B16" s="103" t="str">
        <f aca="false">IF(C16="","","+")</f>
        <v/>
      </c>
      <c r="C16" s="104" t="str">
        <f aca="false">IF(COUNT(E15,E17)&lt;2,"",E17-E15)</f>
        <v/>
      </c>
      <c r="D16" s="101"/>
      <c r="E16" s="99"/>
      <c r="F16" s="100"/>
      <c r="G16" s="101"/>
      <c r="H16" s="103" t="str">
        <f aca="false">IF(I16="","","*")</f>
        <v/>
      </c>
      <c r="I16" s="104" t="str">
        <f aca="false">IF(COUNT(F15,F17)&lt;2,"",F17/F15)</f>
        <v/>
      </c>
      <c r="J16" s="101"/>
      <c r="K16" s="105" t="str">
        <f aca="false">IF(I16="","","q")</f>
        <v/>
      </c>
      <c r="L16" s="106" t="str">
        <f aca="false">IF(COUNT(C16,I16)&lt;2,"",C16)</f>
        <v/>
      </c>
      <c r="M16" s="107" t="str">
        <f aca="false">IF(COUNT(C16,I16)&lt;2,"","=")</f>
        <v/>
      </c>
      <c r="N16" s="108" t="str">
        <f aca="false">IF(COUNT(C16,I16)&lt;2,"",I16)</f>
        <v/>
      </c>
      <c r="O16" s="101"/>
      <c r="P16" s="109" t="str">
        <f aca="false">IF(COUNT(C16,I16)&lt;2,"","q =")</f>
        <v/>
      </c>
      <c r="Q16" s="108" t="str">
        <f aca="false">IF(COUNT(C16,I16)&lt;2,"",IF(N16&lt;=0,"Fehler!",I16^(1/C16)))</f>
        <v/>
      </c>
      <c r="R16" s="101"/>
      <c r="S16" s="109" t="str">
        <f aca="false">IF(COUNT(C16,I16)&lt;2,"","c =")</f>
        <v/>
      </c>
      <c r="T16" s="108" t="str">
        <f aca="false">IF(OR(COUNT(C16,I16)&lt;2,N16&lt;=0),"",F15/Q16^E15)</f>
        <v/>
      </c>
    </row>
    <row r="17" customFormat="false" ht="18.75" hidden="false" customHeight="false" outlineLevel="0" collapsed="false">
      <c r="B17" s="103"/>
      <c r="C17" s="104"/>
      <c r="D17" s="101"/>
      <c r="E17" s="99"/>
      <c r="F17" s="100"/>
      <c r="G17" s="101"/>
      <c r="H17" s="103"/>
      <c r="I17" s="104"/>
      <c r="J17" s="101"/>
      <c r="K17" s="105"/>
      <c r="L17" s="110"/>
      <c r="M17" s="107"/>
      <c r="N17" s="108"/>
      <c r="O17" s="101"/>
      <c r="P17" s="109"/>
      <c r="Q17" s="108"/>
      <c r="R17" s="101"/>
      <c r="S17" s="109"/>
      <c r="T17" s="108"/>
    </row>
    <row r="18" customFormat="false" ht="18.75" hidden="false" customHeight="false" outlineLevel="0" collapsed="false">
      <c r="B18" s="103" t="str">
        <f aca="false">IF(C18="","","+")</f>
        <v/>
      </c>
      <c r="C18" s="104" t="str">
        <f aca="false">IF(COUNT(E17,E19)&lt;2,"",E19-E17)</f>
        <v/>
      </c>
      <c r="D18" s="101"/>
      <c r="E18" s="99"/>
      <c r="F18" s="100"/>
      <c r="G18" s="101"/>
      <c r="H18" s="103" t="str">
        <f aca="false">IF(I18="","","*")</f>
        <v/>
      </c>
      <c r="I18" s="104" t="str">
        <f aca="false">IF(COUNT(F17,F19)&lt;2,"",F19/F17)</f>
        <v/>
      </c>
      <c r="J18" s="101"/>
      <c r="K18" s="105" t="str">
        <f aca="false">IF(I18="","","q")</f>
        <v/>
      </c>
      <c r="L18" s="106" t="str">
        <f aca="false">IF(COUNT(C18,I18)&lt;2,"",C18)</f>
        <v/>
      </c>
      <c r="M18" s="107" t="str">
        <f aca="false">IF(COUNT(C18,I18)&lt;2,"","=")</f>
        <v/>
      </c>
      <c r="N18" s="108" t="str">
        <f aca="false">IF(COUNT(C18,I18)&lt;2,"",I18)</f>
        <v/>
      </c>
      <c r="O18" s="101"/>
      <c r="P18" s="109" t="str">
        <f aca="false">IF(COUNT(C18,I18)&lt;2,"","q =")</f>
        <v/>
      </c>
      <c r="Q18" s="108" t="str">
        <f aca="false">IF(COUNT(C18,I18)&lt;2,"",IF(N18&lt;=0,"Fehler!",I18^(1/C18)))</f>
        <v/>
      </c>
      <c r="R18" s="101"/>
      <c r="S18" s="109" t="str">
        <f aca="false">IF(COUNT(C18,I18)&lt;2,"","c =")</f>
        <v/>
      </c>
      <c r="T18" s="108" t="str">
        <f aca="false">IF(OR(COUNT(C18,I18)&lt;2,N18&lt;=0),"",F17/Q18^E17)</f>
        <v/>
      </c>
    </row>
    <row r="19" customFormat="false" ht="18.75" hidden="false" customHeight="false" outlineLevel="0" collapsed="false">
      <c r="B19" s="103"/>
      <c r="C19" s="104"/>
      <c r="D19" s="101"/>
      <c r="E19" s="99"/>
      <c r="F19" s="100"/>
      <c r="G19" s="101"/>
      <c r="H19" s="103"/>
      <c r="I19" s="104"/>
      <c r="J19" s="101"/>
      <c r="K19" s="105"/>
      <c r="L19" s="110"/>
      <c r="M19" s="107"/>
      <c r="N19" s="108"/>
      <c r="O19" s="101"/>
      <c r="P19" s="109"/>
      <c r="Q19" s="108"/>
      <c r="R19" s="101"/>
      <c r="S19" s="109"/>
      <c r="T19" s="108"/>
    </row>
    <row r="20" customFormat="false" ht="18.75" hidden="false" customHeight="false" outlineLevel="0" collapsed="false">
      <c r="B20" s="103" t="str">
        <f aca="false">IF(C20="","","+")</f>
        <v/>
      </c>
      <c r="C20" s="104" t="str">
        <f aca="false">IF(COUNT(E19,E21)&lt;2,"",E21-E19)</f>
        <v/>
      </c>
      <c r="D20" s="101"/>
      <c r="E20" s="99"/>
      <c r="F20" s="100"/>
      <c r="G20" s="101"/>
      <c r="H20" s="103" t="str">
        <f aca="false">IF(I20="","","*")</f>
        <v/>
      </c>
      <c r="I20" s="104" t="str">
        <f aca="false">IF(COUNT(F19,F21)&lt;2,"",F21/F19)</f>
        <v/>
      </c>
      <c r="J20" s="101"/>
      <c r="K20" s="105" t="str">
        <f aca="false">IF(I20="","","q")</f>
        <v/>
      </c>
      <c r="L20" s="106" t="str">
        <f aca="false">IF(COUNT(C20,I20)&lt;2,"",C20)</f>
        <v/>
      </c>
      <c r="M20" s="107" t="str">
        <f aca="false">IF(COUNT(C20,I20)&lt;2,"","=")</f>
        <v/>
      </c>
      <c r="N20" s="108" t="str">
        <f aca="false">IF(COUNT(C20,I20)&lt;2,"",I20)</f>
        <v/>
      </c>
      <c r="O20" s="101"/>
      <c r="P20" s="109" t="str">
        <f aca="false">IF(COUNT(C20,I20)&lt;2,"","q =")</f>
        <v/>
      </c>
      <c r="Q20" s="108" t="str">
        <f aca="false">IF(COUNT(C20,I20)&lt;2,"",IF(N20&lt;=0,"Fehler!",I20^(1/C20)))</f>
        <v/>
      </c>
      <c r="R20" s="101"/>
      <c r="S20" s="109" t="str">
        <f aca="false">IF(COUNT(C20,I20)&lt;2,"","c =")</f>
        <v/>
      </c>
      <c r="T20" s="108" t="str">
        <f aca="false">IF(OR(COUNT(C20,I20)&lt;2,N20&lt;=0),"",F19/Q20^E19)</f>
        <v/>
      </c>
    </row>
    <row r="21" customFormat="false" ht="18.75" hidden="false" customHeight="false" outlineLevel="0" collapsed="false">
      <c r="B21" s="103"/>
      <c r="C21" s="104"/>
      <c r="D21" s="101"/>
      <c r="E21" s="99"/>
      <c r="F21" s="100"/>
      <c r="G21" s="101"/>
      <c r="H21" s="103"/>
      <c r="I21" s="104"/>
      <c r="J21" s="101"/>
      <c r="K21" s="105"/>
      <c r="L21" s="110"/>
      <c r="M21" s="107"/>
      <c r="N21" s="108"/>
      <c r="O21" s="101"/>
      <c r="P21" s="109"/>
      <c r="Q21" s="108"/>
      <c r="R21" s="101"/>
      <c r="S21" s="109"/>
      <c r="T21" s="108"/>
    </row>
    <row r="22" customFormat="false" ht="18.75" hidden="false" customHeight="false" outlineLevel="0" collapsed="false">
      <c r="B22" s="103" t="str">
        <f aca="false">IF(C22="","","+")</f>
        <v/>
      </c>
      <c r="C22" s="104" t="str">
        <f aca="false">IF(COUNT(E21,E23)&lt;2,"",E23-E21)</f>
        <v/>
      </c>
      <c r="D22" s="101"/>
      <c r="E22" s="99"/>
      <c r="F22" s="100"/>
      <c r="G22" s="101"/>
      <c r="H22" s="103" t="str">
        <f aca="false">IF(I22="","","*")</f>
        <v/>
      </c>
      <c r="I22" s="104" t="str">
        <f aca="false">IF(COUNT(F21,F23)&lt;2,"",F23/F21)</f>
        <v/>
      </c>
      <c r="J22" s="101"/>
      <c r="K22" s="105" t="str">
        <f aca="false">IF(I22="","","q")</f>
        <v/>
      </c>
      <c r="L22" s="106" t="str">
        <f aca="false">IF(COUNT(C22,I22)&lt;2,"",C22)</f>
        <v/>
      </c>
      <c r="M22" s="107" t="str">
        <f aca="false">IF(COUNT(C22,I22)&lt;2,"","=")</f>
        <v/>
      </c>
      <c r="N22" s="108" t="str">
        <f aca="false">IF(COUNT(C22,I22)&lt;2,"",I22)</f>
        <v/>
      </c>
      <c r="O22" s="101"/>
      <c r="P22" s="109" t="str">
        <f aca="false">IF(COUNT(C22,I22)&lt;2,"","q =")</f>
        <v/>
      </c>
      <c r="Q22" s="108" t="str">
        <f aca="false">IF(COUNT(C22,I22)&lt;2,"",IF(N22&lt;=0,"Fehler!",I22^(1/C22)))</f>
        <v/>
      </c>
      <c r="R22" s="101"/>
      <c r="S22" s="109" t="str">
        <f aca="false">IF(COUNT(C22,I22)&lt;2,"","c =")</f>
        <v/>
      </c>
      <c r="T22" s="108" t="str">
        <f aca="false">IF(OR(COUNT(C22,I22)&lt;2,N22&lt;=0),"",F21/Q22^E21)</f>
        <v/>
      </c>
    </row>
    <row r="23" customFormat="false" ht="18.75" hidden="false" customHeight="false" outlineLevel="0" collapsed="false">
      <c r="B23" s="103"/>
      <c r="C23" s="104"/>
      <c r="D23" s="101"/>
      <c r="E23" s="99"/>
      <c r="F23" s="100"/>
      <c r="G23" s="101"/>
      <c r="H23" s="103"/>
      <c r="I23" s="104"/>
      <c r="J23" s="101"/>
      <c r="K23" s="105"/>
      <c r="L23" s="110"/>
      <c r="M23" s="107"/>
      <c r="N23" s="108"/>
      <c r="O23" s="101"/>
      <c r="P23" s="109"/>
      <c r="Q23" s="108"/>
      <c r="R23" s="101"/>
      <c r="S23" s="109"/>
      <c r="T23" s="108"/>
    </row>
    <row r="24" customFormat="false" ht="18.75" hidden="false" customHeight="false" outlineLevel="0" collapsed="false">
      <c r="B24" s="103" t="str">
        <f aca="false">IF(C24="","","+")</f>
        <v/>
      </c>
      <c r="C24" s="104" t="str">
        <f aca="false">IF(COUNT(E23,E25)&lt;2,"",E25-E23)</f>
        <v/>
      </c>
      <c r="D24" s="101"/>
      <c r="E24" s="99"/>
      <c r="F24" s="100"/>
      <c r="G24" s="101"/>
      <c r="H24" s="103" t="str">
        <f aca="false">IF(I24="","","*")</f>
        <v/>
      </c>
      <c r="I24" s="104" t="str">
        <f aca="false">IF(COUNT(F23,F25)&lt;2,"",F25/F23)</f>
        <v/>
      </c>
      <c r="J24" s="101"/>
      <c r="K24" s="105" t="str">
        <f aca="false">IF(I24="","","q")</f>
        <v/>
      </c>
      <c r="L24" s="106" t="str">
        <f aca="false">IF(COUNT(C24,I24)&lt;2,"",C24)</f>
        <v/>
      </c>
      <c r="M24" s="107" t="str">
        <f aca="false">IF(COUNT(C24,I24)&lt;2,"","=")</f>
        <v/>
      </c>
      <c r="N24" s="108" t="str">
        <f aca="false">IF(COUNT(C24,I24)&lt;2,"",I24)</f>
        <v/>
      </c>
      <c r="O24" s="101"/>
      <c r="P24" s="109" t="str">
        <f aca="false">IF(COUNT(C24,I24)&lt;2,"","q =")</f>
        <v/>
      </c>
      <c r="Q24" s="108" t="str">
        <f aca="false">IF(COUNT(C24,I24)&lt;2,"",IF(N24&lt;=0,"Fehler!",I24^(1/C24)))</f>
        <v/>
      </c>
      <c r="R24" s="101"/>
      <c r="S24" s="109" t="str">
        <f aca="false">IF(COUNT(C24,I24)&lt;2,"","c =")</f>
        <v/>
      </c>
      <c r="T24" s="108" t="str">
        <f aca="false">IF(OR(COUNT(C24,I24)&lt;2,N24&lt;=0),"",F23/Q24^E23)</f>
        <v/>
      </c>
    </row>
    <row r="25" customFormat="false" ht="18.75" hidden="false" customHeight="false" outlineLevel="0" collapsed="false">
      <c r="B25" s="103"/>
      <c r="C25" s="104"/>
      <c r="D25" s="101"/>
      <c r="E25" s="99"/>
      <c r="F25" s="100"/>
      <c r="G25" s="101"/>
      <c r="H25" s="103"/>
      <c r="I25" s="104"/>
      <c r="J25" s="101"/>
      <c r="K25" s="105"/>
      <c r="L25" s="110"/>
      <c r="M25" s="107"/>
      <c r="N25" s="108"/>
      <c r="O25" s="101"/>
      <c r="P25" s="109"/>
      <c r="Q25" s="108"/>
      <c r="R25" s="101"/>
      <c r="S25" s="109"/>
      <c r="T25" s="108"/>
    </row>
    <row r="26" customFormat="false" ht="18.75" hidden="false" customHeight="false" outlineLevel="0" collapsed="false">
      <c r="B26" s="103" t="str">
        <f aca="false">IF(C26="","","+")</f>
        <v/>
      </c>
      <c r="C26" s="104" t="str">
        <f aca="false">IF(COUNT(E25,E27)&lt;2,"",E27-E25)</f>
        <v/>
      </c>
      <c r="D26" s="101"/>
      <c r="E26" s="99"/>
      <c r="F26" s="100"/>
      <c r="G26" s="101"/>
      <c r="H26" s="103" t="str">
        <f aca="false">IF(I26="","","*")</f>
        <v/>
      </c>
      <c r="I26" s="104" t="str">
        <f aca="false">IF(COUNT(F25,F27)&lt;2,"",F27/F25)</f>
        <v/>
      </c>
      <c r="J26" s="101"/>
      <c r="K26" s="105" t="str">
        <f aca="false">IF(I26="","","q")</f>
        <v/>
      </c>
      <c r="L26" s="106" t="str">
        <f aca="false">IF(COUNT(C26,I26)&lt;2,"",C26)</f>
        <v/>
      </c>
      <c r="M26" s="107" t="str">
        <f aca="false">IF(COUNT(C26,I26)&lt;2,"","=")</f>
        <v/>
      </c>
      <c r="N26" s="108" t="str">
        <f aca="false">IF(COUNT(C26,I26)&lt;2,"",I26)</f>
        <v/>
      </c>
      <c r="O26" s="101"/>
      <c r="P26" s="109" t="str">
        <f aca="false">IF(COUNT(C26,I26)&lt;2,"","q =")</f>
        <v/>
      </c>
      <c r="Q26" s="108" t="str">
        <f aca="false">IF(COUNT(C26,I26)&lt;2,"",IF(N26&lt;=0,"Fehler!",I26^(1/C26)))</f>
        <v/>
      </c>
      <c r="R26" s="101"/>
      <c r="S26" s="109" t="str">
        <f aca="false">IF(COUNT(C26,I26)&lt;2,"","c =")</f>
        <v/>
      </c>
      <c r="T26" s="108" t="str">
        <f aca="false">IF(OR(COUNT(C26,I26)&lt;2,N26&lt;=0),"",F25/Q26^E25)</f>
        <v/>
      </c>
    </row>
    <row r="27" customFormat="false" ht="18.75" hidden="false" customHeight="false" outlineLevel="0" collapsed="false">
      <c r="B27" s="103"/>
      <c r="C27" s="104"/>
      <c r="D27" s="101"/>
      <c r="E27" s="99"/>
      <c r="F27" s="100"/>
      <c r="G27" s="101"/>
      <c r="H27" s="103"/>
      <c r="I27" s="104"/>
      <c r="J27" s="101"/>
      <c r="K27" s="105"/>
      <c r="L27" s="110"/>
      <c r="M27" s="107"/>
      <c r="N27" s="108"/>
      <c r="O27" s="101"/>
      <c r="P27" s="109"/>
      <c r="Q27" s="108"/>
      <c r="R27" s="101"/>
      <c r="S27" s="109"/>
      <c r="T27" s="108"/>
    </row>
    <row r="28" customFormat="false" ht="18.75" hidden="false" customHeight="false" outlineLevel="0" collapsed="false">
      <c r="E28" s="99"/>
      <c r="F28" s="100"/>
      <c r="G28" s="101"/>
    </row>
  </sheetData>
  <sheetProtection sheet="true" objects="true" scenarios="true" selectLockedCells="true"/>
  <mergeCells count="162">
    <mergeCell ref="B1:C4"/>
    <mergeCell ref="E1:F2"/>
    <mergeCell ref="I1:I2"/>
    <mergeCell ref="L1:L2"/>
    <mergeCell ref="M1:M2"/>
    <mergeCell ref="N1:N2"/>
    <mergeCell ref="O1:P2"/>
    <mergeCell ref="Q1:Q2"/>
    <mergeCell ref="S1:S2"/>
    <mergeCell ref="T1:T2"/>
    <mergeCell ref="E3:E4"/>
    <mergeCell ref="F3:F4"/>
    <mergeCell ref="M4:N5"/>
    <mergeCell ref="P4:P5"/>
    <mergeCell ref="Q4:Q5"/>
    <mergeCell ref="S4:S5"/>
    <mergeCell ref="T4:T5"/>
    <mergeCell ref="E5:E6"/>
    <mergeCell ref="F5:F6"/>
    <mergeCell ref="B6:B7"/>
    <mergeCell ref="C6:C7"/>
    <mergeCell ref="H6:H7"/>
    <mergeCell ref="I6:I7"/>
    <mergeCell ref="K6:K7"/>
    <mergeCell ref="M6:M7"/>
    <mergeCell ref="N6:N7"/>
    <mergeCell ref="P6:P7"/>
    <mergeCell ref="Q6:Q7"/>
    <mergeCell ref="S6:S7"/>
    <mergeCell ref="T6:T7"/>
    <mergeCell ref="E7:E8"/>
    <mergeCell ref="F7:F8"/>
    <mergeCell ref="B8:B9"/>
    <mergeCell ref="C8:C9"/>
    <mergeCell ref="H8:H9"/>
    <mergeCell ref="I8:I9"/>
    <mergeCell ref="K8:K9"/>
    <mergeCell ref="M8:M9"/>
    <mergeCell ref="N8:N9"/>
    <mergeCell ref="P8:P9"/>
    <mergeCell ref="Q8:Q9"/>
    <mergeCell ref="S8:S9"/>
    <mergeCell ref="T8:T9"/>
    <mergeCell ref="E9:E10"/>
    <mergeCell ref="F9:F10"/>
    <mergeCell ref="B10:B11"/>
    <mergeCell ref="C10:C11"/>
    <mergeCell ref="H10:H11"/>
    <mergeCell ref="I10:I11"/>
    <mergeCell ref="K10:K11"/>
    <mergeCell ref="M10:M11"/>
    <mergeCell ref="N10:N11"/>
    <mergeCell ref="P10:P11"/>
    <mergeCell ref="Q10:Q11"/>
    <mergeCell ref="S10:S11"/>
    <mergeCell ref="T10:T11"/>
    <mergeCell ref="E11:E12"/>
    <mergeCell ref="F11:F12"/>
    <mergeCell ref="B12:B13"/>
    <mergeCell ref="C12:C13"/>
    <mergeCell ref="H12:H13"/>
    <mergeCell ref="I12:I13"/>
    <mergeCell ref="K12:K13"/>
    <mergeCell ref="M12:M13"/>
    <mergeCell ref="N12:N13"/>
    <mergeCell ref="P12:P13"/>
    <mergeCell ref="Q12:Q13"/>
    <mergeCell ref="S12:S13"/>
    <mergeCell ref="T12:T13"/>
    <mergeCell ref="E13:E14"/>
    <mergeCell ref="F13:F14"/>
    <mergeCell ref="B14:B15"/>
    <mergeCell ref="C14:C15"/>
    <mergeCell ref="H14:H15"/>
    <mergeCell ref="I14:I15"/>
    <mergeCell ref="K14:K15"/>
    <mergeCell ref="M14:M15"/>
    <mergeCell ref="N14:N15"/>
    <mergeCell ref="P14:P15"/>
    <mergeCell ref="Q14:Q15"/>
    <mergeCell ref="S14:S15"/>
    <mergeCell ref="T14:T15"/>
    <mergeCell ref="E15:E16"/>
    <mergeCell ref="F15:F16"/>
    <mergeCell ref="B16:B17"/>
    <mergeCell ref="C16:C17"/>
    <mergeCell ref="H16:H17"/>
    <mergeCell ref="I16:I17"/>
    <mergeCell ref="K16:K17"/>
    <mergeCell ref="M16:M17"/>
    <mergeCell ref="N16:N17"/>
    <mergeCell ref="P16:P17"/>
    <mergeCell ref="Q16:Q17"/>
    <mergeCell ref="S16:S17"/>
    <mergeCell ref="T16:T17"/>
    <mergeCell ref="E17:E18"/>
    <mergeCell ref="F17:F18"/>
    <mergeCell ref="B18:B19"/>
    <mergeCell ref="C18:C19"/>
    <mergeCell ref="H18:H19"/>
    <mergeCell ref="I18:I19"/>
    <mergeCell ref="K18:K19"/>
    <mergeCell ref="M18:M19"/>
    <mergeCell ref="N18:N19"/>
    <mergeCell ref="P18:P19"/>
    <mergeCell ref="Q18:Q19"/>
    <mergeCell ref="S18:S19"/>
    <mergeCell ref="T18:T19"/>
    <mergeCell ref="E19:E20"/>
    <mergeCell ref="F19:F20"/>
    <mergeCell ref="B20:B21"/>
    <mergeCell ref="C20:C21"/>
    <mergeCell ref="H20:H21"/>
    <mergeCell ref="I20:I21"/>
    <mergeCell ref="K20:K21"/>
    <mergeCell ref="M20:M21"/>
    <mergeCell ref="N20:N21"/>
    <mergeCell ref="P20:P21"/>
    <mergeCell ref="Q20:Q21"/>
    <mergeCell ref="S20:S21"/>
    <mergeCell ref="T20:T21"/>
    <mergeCell ref="E21:E22"/>
    <mergeCell ref="F21:F22"/>
    <mergeCell ref="B22:B23"/>
    <mergeCell ref="C22:C23"/>
    <mergeCell ref="H22:H23"/>
    <mergeCell ref="I22:I23"/>
    <mergeCell ref="K22:K23"/>
    <mergeCell ref="M22:M23"/>
    <mergeCell ref="N22:N23"/>
    <mergeCell ref="P22:P23"/>
    <mergeCell ref="Q22:Q23"/>
    <mergeCell ref="S22:S23"/>
    <mergeCell ref="T22:T23"/>
    <mergeCell ref="E23:E24"/>
    <mergeCell ref="F23:F24"/>
    <mergeCell ref="B24:B25"/>
    <mergeCell ref="C24:C25"/>
    <mergeCell ref="H24:H25"/>
    <mergeCell ref="I24:I25"/>
    <mergeCell ref="K24:K25"/>
    <mergeCell ref="M24:M25"/>
    <mergeCell ref="N24:N25"/>
    <mergeCell ref="P24:P25"/>
    <mergeCell ref="Q24:Q25"/>
    <mergeCell ref="S24:S25"/>
    <mergeCell ref="T24:T25"/>
    <mergeCell ref="E25:E26"/>
    <mergeCell ref="F25:F26"/>
    <mergeCell ref="B26:B27"/>
    <mergeCell ref="C26:C27"/>
    <mergeCell ref="H26:H27"/>
    <mergeCell ref="I26:I27"/>
    <mergeCell ref="K26:K27"/>
    <mergeCell ref="M26:M27"/>
    <mergeCell ref="N26:N27"/>
    <mergeCell ref="P26:P27"/>
    <mergeCell ref="Q26:Q27"/>
    <mergeCell ref="S26:S27"/>
    <mergeCell ref="T26:T27"/>
    <mergeCell ref="E27:E28"/>
    <mergeCell ref="F27:F28"/>
  </mergeCell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2" width="11.42"/>
    <col collapsed="false" customWidth="true" hidden="false" outlineLevel="0" max="4" min="3" style="2" width="8.7"/>
    <col collapsed="false" customWidth="true" hidden="false" outlineLevel="0" max="5" min="5" style="2" width="5.71"/>
    <col collapsed="false" customWidth="true" hidden="false" outlineLevel="0" max="6" min="6" style="2" width="18.7"/>
    <col collapsed="false" customWidth="true" hidden="false" outlineLevel="0" max="7" min="7" style="2" width="4.7"/>
    <col collapsed="false" customWidth="true" hidden="false" outlineLevel="0" max="8" min="8" style="2" width="18.99"/>
    <col collapsed="false" customWidth="true" hidden="false" outlineLevel="0" max="9" min="9" style="2" width="6.41"/>
    <col collapsed="false" customWidth="true" hidden="false" outlineLevel="0" max="10" min="10" style="2" width="18.7"/>
    <col collapsed="false" customWidth="true" hidden="false" outlineLevel="0" max="11" min="11" style="2" width="4.7"/>
    <col collapsed="false" customWidth="true" hidden="false" outlineLevel="0" max="12" min="12" style="2" width="14.7"/>
    <col collapsed="false" customWidth="true" hidden="false" outlineLevel="0" max="13" min="13" style="2" width="8.7"/>
    <col collapsed="false" customWidth="true" hidden="false" outlineLevel="0" max="14" min="14" style="2" width="7.7"/>
    <col collapsed="false" customWidth="true" hidden="false" outlineLevel="0" max="15" min="15" style="2" width="18.41"/>
    <col collapsed="false" customWidth="true" hidden="false" outlineLevel="0" max="16" min="16" style="2" width="28.28"/>
    <col collapsed="false" customWidth="false" hidden="false" outlineLevel="0" max="257" min="17" style="2" width="11.42"/>
  </cols>
  <sheetData>
    <row r="1" customFormat="false" ht="23.25" hidden="false" customHeight="true" outlineLevel="0" collapsed="false">
      <c r="A1" s="111" t="s">
        <v>13</v>
      </c>
      <c r="B1" s="112" t="str">
        <f aca="false">IF(C5="","","f(t) =")</f>
        <v>f(t) =</v>
      </c>
      <c r="C1" s="113" t="s">
        <v>15</v>
      </c>
      <c r="D1" s="113"/>
      <c r="E1" s="61" t="s">
        <v>9</v>
      </c>
      <c r="F1" s="60" t="s">
        <v>16</v>
      </c>
      <c r="G1" s="62" t="str">
        <f aca="false">IF(F1="","","t")</f>
        <v>t</v>
      </c>
      <c r="I1" s="13" t="str">
        <f aca="false">IF(COUNT(L1,$F$2)&lt;2,"f(t +",IF(LN(L1)/LN($F$2)&lt;0,"f(t ","f(t +"))</f>
        <v>f(t +</v>
      </c>
      <c r="J1" s="14" t="str">
        <f aca="false">IF(COUNT(L1,$F$2)&lt;2,"",LN(L1)/LN($F$2))</f>
        <v/>
      </c>
      <c r="K1" s="15" t="s">
        <v>4</v>
      </c>
      <c r="L1" s="16" t="n">
        <v>2</v>
      </c>
      <c r="M1" s="17" t="s">
        <v>5</v>
      </c>
    </row>
    <row r="2" customFormat="false" ht="24" hidden="false" customHeight="false" outlineLevel="0" collapsed="false">
      <c r="A2" s="111"/>
      <c r="B2" s="114" t="str">
        <f aca="false">"="</f>
        <v>=</v>
      </c>
      <c r="C2" s="115" t="str">
        <f aca="false">IF(COUNT(D7:D16)&lt;1,"",AVERAGE(D7:D16))</f>
        <v/>
      </c>
      <c r="D2" s="115"/>
      <c r="E2" s="116" t="str">
        <f aca="false">IF(C2="","","*")</f>
        <v/>
      </c>
      <c r="F2" s="117" t="str">
        <f aca="false">IF(OR(COUNT(C8:C16)&lt;1,COUNT(C19)=1),"",AVERAGE(C8:C16))</f>
        <v/>
      </c>
      <c r="G2" s="118" t="str">
        <f aca="false">IF(F2="","","t")</f>
        <v/>
      </c>
      <c r="H2" s="12"/>
      <c r="I2" s="13" t="str">
        <f aca="false">IF(COUNT(L2,$F$2)&lt;2,"f(t +",IF(LN(L2)/LN($F$2)&lt;0,"f(t ","f(t +"))</f>
        <v>f(t +</v>
      </c>
      <c r="J2" s="14" t="str">
        <f aca="false">IF(COUNT(L2,$F$2)&lt;2,"",LN(L2)/LN($F$2))</f>
        <v/>
      </c>
      <c r="K2" s="15" t="s">
        <v>4</v>
      </c>
      <c r="L2" s="16" t="n">
        <v>10</v>
      </c>
      <c r="M2" s="17" t="s">
        <v>5</v>
      </c>
    </row>
    <row r="3" customFormat="false" ht="23.25" hidden="false" customHeight="false" outlineLevel="0" collapsed="false">
      <c r="A3" s="111"/>
      <c r="B3" s="112" t="str">
        <f aca="false">"="</f>
        <v>=</v>
      </c>
      <c r="C3" s="119" t="str">
        <f aca="false">C2</f>
        <v/>
      </c>
      <c r="D3" s="119"/>
      <c r="E3" s="120" t="str">
        <f aca="false">IF(COUNT(F2)&lt;1,"","*10")</f>
        <v/>
      </c>
      <c r="F3" s="121" t="str">
        <f aca="false">IF(COUNT(F2)&lt;1,"",LOG(F2))</f>
        <v/>
      </c>
      <c r="G3" s="122" t="str">
        <f aca="false">IF(COUNT(F2)&lt;1,"","* t")</f>
        <v/>
      </c>
      <c r="I3" s="13" t="str">
        <f aca="false">IF(COUNT(L3,$F$2)&lt;2,"f(t +",IF(LN(L3)/LN($F$2)&lt;0,"f(t ","f(t +"))</f>
        <v>f(t +</v>
      </c>
      <c r="J3" s="14" t="str">
        <f aca="false">IF(COUNT(L3,$F$2)&lt;2,"",LN(L3)/LN($F$2))</f>
        <v/>
      </c>
      <c r="K3" s="15" t="s">
        <v>4</v>
      </c>
      <c r="L3" s="16" t="n">
        <v>0.5</v>
      </c>
      <c r="M3" s="17" t="s">
        <v>5</v>
      </c>
    </row>
    <row r="4" customFormat="false" ht="24" hidden="false" customHeight="false" outlineLevel="0" collapsed="false">
      <c r="A4" s="111"/>
      <c r="B4" s="114" t="str">
        <f aca="false">"="</f>
        <v>=</v>
      </c>
      <c r="C4" s="66" t="str">
        <f aca="false">C2</f>
        <v/>
      </c>
      <c r="D4" s="66"/>
      <c r="E4" s="67" t="str">
        <f aca="false">IF(COUNT(F2)&lt;1,"","*e")</f>
        <v/>
      </c>
      <c r="F4" s="68" t="str">
        <f aca="false">IF(COUNT(F2)&lt;1,"",LN(F2))</f>
        <v/>
      </c>
      <c r="G4" s="69" t="str">
        <f aca="false">IF(COUNT(F2)&lt;1,"","* t")</f>
        <v/>
      </c>
      <c r="I4" s="13" t="str">
        <f aca="false">IF(COUNT(L4,$F$2)&lt;2,"f(t +",IF(LN(L4)/LN($F$2)&lt;0,"f(t ","f(t +"))</f>
        <v>f(t +</v>
      </c>
      <c r="J4" s="14" t="str">
        <f aca="false">IF(COUNT(L4,$F$2)&lt;2,"",LN(L4)/LN($F$2))</f>
        <v/>
      </c>
      <c r="K4" s="15" t="s">
        <v>4</v>
      </c>
      <c r="L4" s="16" t="n">
        <v>0.01</v>
      </c>
      <c r="M4" s="17" t="s">
        <v>5</v>
      </c>
    </row>
    <row r="5" customFormat="false" ht="21" hidden="false" customHeight="false" outlineLevel="0" collapsed="false">
      <c r="A5" s="123" t="s">
        <v>17</v>
      </c>
      <c r="B5" s="123"/>
      <c r="C5" s="124" t="s">
        <v>18</v>
      </c>
      <c r="D5" s="124"/>
      <c r="E5" s="4"/>
    </row>
    <row r="6" customFormat="false" ht="21" hidden="false" customHeight="false" outlineLevel="0" collapsed="false">
      <c r="A6" s="125" t="s">
        <v>6</v>
      </c>
      <c r="B6" s="126" t="s">
        <v>7</v>
      </c>
      <c r="C6" s="127" t="s">
        <v>16</v>
      </c>
      <c r="D6" s="128" t="s">
        <v>19</v>
      </c>
      <c r="E6" s="18"/>
    </row>
    <row r="7" customFormat="false" ht="20.25" hidden="false" customHeight="false" outlineLevel="0" collapsed="false">
      <c r="A7" s="129"/>
      <c r="B7" s="130"/>
      <c r="C7" s="131"/>
      <c r="D7" s="132"/>
      <c r="E7" s="18"/>
    </row>
    <row r="8" customFormat="false" ht="20.25" hidden="false" customHeight="false" outlineLevel="0" collapsed="false">
      <c r="A8" s="133"/>
      <c r="B8" s="134"/>
      <c r="C8" s="135" t="str">
        <f aca="false">IF(COUNT(A7:B8)&lt;4,"",IF(B8*B7&gt;0,(B8/B7)^(1/(A8-A7)),"Fehler!"))</f>
        <v/>
      </c>
      <c r="D8" s="132" t="str">
        <f aca="false">IF(COUNT($F$2,A8,B8)&lt;3,"",B8/C8^A8)</f>
        <v/>
      </c>
      <c r="E8" s="4"/>
    </row>
    <row r="9" customFormat="false" ht="20.25" hidden="false" customHeight="false" outlineLevel="0" collapsed="false">
      <c r="A9" s="133"/>
      <c r="B9" s="134"/>
      <c r="C9" s="135" t="str">
        <f aca="false">IF(COUNT(A8:B9)&lt;4,"",IF(B9*B8&gt;0,(B9/B8)^(1/(A9-A8)),"Fehler!"))</f>
        <v/>
      </c>
      <c r="D9" s="132" t="str">
        <f aca="false">IF(COUNT($F$2,A9,B9)&lt;3,"",B9/C9^A9)</f>
        <v/>
      </c>
      <c r="E9" s="4"/>
    </row>
    <row r="10" customFormat="false" ht="20.25" hidden="false" customHeight="false" outlineLevel="0" collapsed="false">
      <c r="A10" s="133"/>
      <c r="B10" s="134"/>
      <c r="C10" s="135" t="str">
        <f aca="false">IF(COUNT(A9:B10)&lt;4,"",IF(B10*B9&gt;0,(B10/B9)^(1/(A10-A9)),"Fehler!"))</f>
        <v/>
      </c>
      <c r="D10" s="132" t="str">
        <f aca="false">IF(COUNT($F$2,A10,B10)&lt;3,"",B10/C10^A10)</f>
        <v/>
      </c>
      <c r="E10" s="4"/>
    </row>
    <row r="11" customFormat="false" ht="20.25" hidden="false" customHeight="false" outlineLevel="0" collapsed="false">
      <c r="A11" s="133"/>
      <c r="B11" s="134"/>
      <c r="C11" s="135" t="str">
        <f aca="false">IF(COUNT(A10:B11)&lt;4,"",IF(B11*B10&gt;0,(B11/B10)^(1/(A11-A10)),"Fehler!"))</f>
        <v/>
      </c>
      <c r="D11" s="132" t="str">
        <f aca="false">IF(COUNT($F$2,A11,B11)&lt;3,"",B11/C11^A11)</f>
        <v/>
      </c>
      <c r="E11" s="4"/>
    </row>
    <row r="12" customFormat="false" ht="20.25" hidden="false" customHeight="false" outlineLevel="0" collapsed="false">
      <c r="A12" s="133"/>
      <c r="B12" s="134"/>
      <c r="C12" s="135" t="str">
        <f aca="false">IF(COUNT(A11:B12)&lt;4,"",IF(B12*B11&gt;0,(B12/B11)^(1/(A12-A11)),"Fehler!"))</f>
        <v/>
      </c>
      <c r="D12" s="132" t="str">
        <f aca="false">IF(COUNT($F$2,A12,B12)&lt;3,"",B12/C12^A12)</f>
        <v/>
      </c>
      <c r="E12" s="4"/>
    </row>
    <row r="13" customFormat="false" ht="20.25" hidden="false" customHeight="false" outlineLevel="0" collapsed="false">
      <c r="A13" s="133"/>
      <c r="B13" s="134"/>
      <c r="C13" s="135" t="str">
        <f aca="false">IF(COUNT(A12:B13)&lt;4,"",IF(B13*B12&gt;0,(B13/B12)^(1/(A13-A12)),"Fehler!"))</f>
        <v/>
      </c>
      <c r="D13" s="132" t="str">
        <f aca="false">IF(COUNT($F$2,A13,B13)&lt;3,"",B13/C13^A13)</f>
        <v/>
      </c>
      <c r="E13" s="4"/>
    </row>
    <row r="14" customFormat="false" ht="20.25" hidden="false" customHeight="false" outlineLevel="0" collapsed="false">
      <c r="A14" s="133"/>
      <c r="B14" s="134"/>
      <c r="C14" s="135" t="str">
        <f aca="false">IF(COUNT(A13:B14)&lt;4,"",IF(B14*B13&gt;0,(B14/B13)^(1/(A14-A13)),"Fehler!"))</f>
        <v/>
      </c>
      <c r="D14" s="132" t="str">
        <f aca="false">IF(COUNT($F$2,A14,B14)&lt;3,"",B14/C14^A14)</f>
        <v/>
      </c>
      <c r="E14" s="4"/>
    </row>
    <row r="15" customFormat="false" ht="20.25" hidden="false" customHeight="false" outlineLevel="0" collapsed="false">
      <c r="A15" s="133"/>
      <c r="B15" s="134"/>
      <c r="C15" s="135" t="str">
        <f aca="false">IF(COUNT(A14:B15)&lt;4,"",IF(B15*B14&gt;0,(B15/B14)^(1/(A15-A14)),"Fehler!"))</f>
        <v/>
      </c>
      <c r="D15" s="132" t="str">
        <f aca="false">IF(COUNT($F$2,A15,B15)&lt;3,"",B15/C15^A15)</f>
        <v/>
      </c>
      <c r="E15" s="4"/>
    </row>
    <row r="16" customFormat="false" ht="21" hidden="false" customHeight="false" outlineLevel="0" collapsed="false">
      <c r="A16" s="133"/>
      <c r="B16" s="136"/>
      <c r="C16" s="135" t="str">
        <f aca="false">IF(COUNT(A15:B16)&lt;4,"",IF(B16*B15&gt;0,(B16/B15)^(1/(A16-A15)),"Fehler!"))</f>
        <v/>
      </c>
      <c r="D16" s="132" t="str">
        <f aca="false">IF(COUNT($F$2,A16,B16)&lt;3,"",B16/C16^A16)</f>
        <v/>
      </c>
      <c r="E16" s="4"/>
    </row>
    <row r="17" customFormat="false" ht="20.25" hidden="false" customHeight="false" outlineLevel="0" collapsed="false">
      <c r="A17" s="137"/>
      <c r="B17" s="138" t="str">
        <f aca="false">IF(COUNT($C$2,$F$2,A17)&lt;3,"",$C$2*$F$2^A17)</f>
        <v/>
      </c>
      <c r="C17" s="139" t="str">
        <f aca="false">IF(COUNT(C8:C16)&lt;1,"",AVERAGE(C8:C16))</f>
        <v/>
      </c>
      <c r="D17" s="140" t="str">
        <f aca="false">IF(COUNT(D7:D16)&lt;1,"",AVERAGE(D7:D16))</f>
        <v/>
      </c>
      <c r="E17" s="4"/>
    </row>
    <row r="18" customFormat="false" ht="21" hidden="false" customHeight="false" outlineLevel="0" collapsed="false">
      <c r="A18" s="33"/>
      <c r="B18" s="34" t="str">
        <f aca="false">IF(COUNT($C$2,$F$2,A18)&lt;3,"",$C$2*$F$2^A18)</f>
        <v/>
      </c>
      <c r="C18" s="141" t="s">
        <v>20</v>
      </c>
      <c r="D18" s="141"/>
      <c r="E18" s="4"/>
    </row>
    <row r="19" customFormat="false" ht="20.25" hidden="false" customHeight="false" outlineLevel="0" collapsed="false">
      <c r="A19" s="33"/>
      <c r="B19" s="34" t="str">
        <f aca="false">IF(COUNT($C$2,$F$2,A19)&lt;3,"",$C$2*$F$2^A19)</f>
        <v/>
      </c>
      <c r="C19" s="142" t="str">
        <f aca="false">IF(COUNTIF(C8:C16,"Fehler!")&gt;0,COUNTIF(C8:C16,"Fehler!"),"")</f>
        <v/>
      </c>
      <c r="D19" s="143" t="str">
        <f aca="false">IF(COUNT(C19)=1,"Fehler","")</f>
        <v/>
      </c>
      <c r="E19" s="4"/>
    </row>
    <row r="20" customFormat="false" ht="20.25" hidden="false" customHeight="false" outlineLevel="0" collapsed="false">
      <c r="A20" s="33"/>
      <c r="B20" s="34" t="str">
        <f aca="false">IF(COUNT($C$2,$F$2,A20)&lt;3,"",$C$2*$F$2^A20)</f>
        <v/>
      </c>
      <c r="E20" s="4"/>
    </row>
    <row r="21" customFormat="false" ht="20.25" hidden="false" customHeight="false" outlineLevel="0" collapsed="false">
      <c r="A21" s="33"/>
      <c r="B21" s="34" t="str">
        <f aca="false">IF(COUNT($C$2,$F$2,A21)&lt;3,"",$C$2*$F$2^A21)</f>
        <v/>
      </c>
      <c r="C21" s="142"/>
      <c r="E21" s="4"/>
    </row>
    <row r="22" customFormat="false" ht="20.25" hidden="false" customHeight="false" outlineLevel="0" collapsed="false">
      <c r="A22" s="33"/>
      <c r="B22" s="34" t="str">
        <f aca="false">IF(COUNT($C$2,$F$2,A22)&lt;3,"",$C$2*$F$2^A22)</f>
        <v/>
      </c>
      <c r="C22" s="142"/>
      <c r="E22" s="4"/>
    </row>
    <row r="23" customFormat="false" ht="20.25" hidden="false" customHeight="false" outlineLevel="0" collapsed="false">
      <c r="A23" s="36" t="str">
        <f aca="false">IF(COUNT($C$2,$F$2,B23)&lt;3,"",IF(B23*$C$2&lt;=0,"/",LN(B23/$C$2)/LN($F$2)))</f>
        <v/>
      </c>
      <c r="B23" s="37"/>
      <c r="C23" s="142"/>
      <c r="E23" s="4"/>
    </row>
    <row r="24" customFormat="false" ht="20.25" hidden="false" customHeight="false" outlineLevel="0" collapsed="false">
      <c r="A24" s="36" t="str">
        <f aca="false">IF(COUNT($C$2,$F$2,B24)&lt;3,"",IF(B24*$C$2&lt;=0,"/",LN(B24/$C$2)/LN($F$2)))</f>
        <v/>
      </c>
      <c r="B24" s="37"/>
      <c r="C24" s="142"/>
      <c r="E24" s="4"/>
    </row>
    <row r="25" customFormat="false" ht="20.25" hidden="false" customHeight="false" outlineLevel="0" collapsed="false">
      <c r="A25" s="36" t="str">
        <f aca="false">IF(COUNT($C$2,$F$2,B25)&lt;3,"",IF(B25*$C$2&lt;=0,"/",LN(B25/$C$2)/LN($F$2)))</f>
        <v/>
      </c>
      <c r="B25" s="37"/>
      <c r="C25" s="142"/>
      <c r="E25" s="4"/>
    </row>
    <row r="26" customFormat="false" ht="20.25" hidden="false" customHeight="false" outlineLevel="0" collapsed="false">
      <c r="A26" s="36" t="str">
        <f aca="false">IF(COUNT($C$2,$F$2,B26)&lt;3,"",IF(B26*$C$2&lt;=0,"/",LN(B26/$C$2)/LN($F$2)))</f>
        <v/>
      </c>
      <c r="B26" s="37"/>
      <c r="C26" s="142"/>
      <c r="E26" s="4"/>
    </row>
    <row r="27" customFormat="false" ht="21" hidden="false" customHeight="false" outlineLevel="0" collapsed="false">
      <c r="A27" s="38" t="str">
        <f aca="false">IF(COUNT($C$2,$F$2,B27)&lt;3,"",IF(B27*$C$2&lt;=0,"/",LN(B27/$C$2)/LN($F$2)))</f>
        <v/>
      </c>
      <c r="B27" s="39"/>
      <c r="C27" s="142"/>
      <c r="E27" s="4"/>
    </row>
    <row r="28" customFormat="false" ht="12.75" hidden="false" customHeight="false" outlineLevel="0" collapsed="false">
      <c r="E28" s="43"/>
    </row>
    <row r="29" customFormat="false" ht="12.75" hidden="false" customHeight="false" outlineLevel="0" collapsed="false">
      <c r="A29" s="41" t="n">
        <f aca="false">MIN(0,A7:A16,A17:A28)</f>
        <v>0</v>
      </c>
      <c r="B29" s="42" t="str">
        <f aca="false">IF(COUNT($C$2,$F$2)&lt;2,"",$C$2*$F$2^A29)</f>
        <v/>
      </c>
      <c r="E29" s="43"/>
    </row>
    <row r="30" customFormat="false" ht="12.75" hidden="false" customHeight="false" outlineLevel="0" collapsed="false">
      <c r="A30" s="42" t="str">
        <f aca="false">IF(COUNT($C$2,$F$2)&lt;2,"",A29+1/200*($A$229-$A$29))</f>
        <v/>
      </c>
      <c r="B30" s="42" t="str">
        <f aca="false">IF(COUNT($C$2,$F$2)&lt;2,"",$C$2*$F$2^A30)</f>
        <v/>
      </c>
      <c r="E30" s="43"/>
    </row>
    <row r="31" customFormat="false" ht="12.75" hidden="false" customHeight="false" outlineLevel="0" collapsed="false">
      <c r="A31" s="42" t="str">
        <f aca="false">IF(COUNT($C$2,$F$2)&lt;2,"",A30+1/200*($A$229-$A$29))</f>
        <v/>
      </c>
      <c r="B31" s="42" t="str">
        <f aca="false">IF(COUNT($C$2,$F$2)&lt;2,"",$C$2*$F$2^A31)</f>
        <v/>
      </c>
      <c r="E31" s="43"/>
    </row>
    <row r="32" customFormat="false" ht="12.75" hidden="false" customHeight="false" outlineLevel="0" collapsed="false">
      <c r="A32" s="42" t="str">
        <f aca="false">IF(COUNT($C$2,$F$2)&lt;2,"",A31+1/200*($A$229-$A$29))</f>
        <v/>
      </c>
      <c r="B32" s="42" t="str">
        <f aca="false">IF(COUNT($C$2,$F$2)&lt;2,"",$C$2*$F$2^A32)</f>
        <v/>
      </c>
      <c r="E32" s="43"/>
    </row>
    <row r="33" customFormat="false" ht="12.75" hidden="false" customHeight="false" outlineLevel="0" collapsed="false">
      <c r="A33" s="42" t="str">
        <f aca="false">IF(COUNT($C$2,$F$2)&lt;2,"",A32+1/200*($A$229-$A$29))</f>
        <v/>
      </c>
      <c r="B33" s="42" t="str">
        <f aca="false">IF(COUNT($C$2,$F$2)&lt;2,"",$C$2*$F$2^A33)</f>
        <v/>
      </c>
      <c r="E33" s="43"/>
    </row>
    <row r="34" customFormat="false" ht="12.75" hidden="false" customHeight="false" outlineLevel="0" collapsed="false">
      <c r="A34" s="42" t="str">
        <f aca="false">IF(COUNT($C$2,$F$2)&lt;2,"",A33+1/200*($A$229-$A$29))</f>
        <v/>
      </c>
      <c r="B34" s="42" t="str">
        <f aca="false">IF(COUNT($C$2,$F$2)&lt;2,"",$C$2*$F$2^A34)</f>
        <v/>
      </c>
      <c r="E34" s="43"/>
    </row>
    <row r="35" customFormat="false" ht="12.75" hidden="false" customHeight="false" outlineLevel="0" collapsed="false">
      <c r="A35" s="42" t="str">
        <f aca="false">IF(COUNT($C$2,$F$2)&lt;2,"",A34+1/200*($A$229-$A$29))</f>
        <v/>
      </c>
      <c r="B35" s="42" t="str">
        <f aca="false">IF(COUNT($C$2,$F$2)&lt;2,"",$C$2*$F$2^A35)</f>
        <v/>
      </c>
      <c r="E35" s="43"/>
    </row>
    <row r="36" customFormat="false" ht="12.75" hidden="false" customHeight="false" outlineLevel="0" collapsed="false">
      <c r="A36" s="42" t="str">
        <f aca="false">IF(COUNT($C$2,$F$2)&lt;2,"",A35+1/200*($A$229-$A$29))</f>
        <v/>
      </c>
      <c r="B36" s="42" t="str">
        <f aca="false">IF(COUNT($C$2,$F$2)&lt;2,"",$C$2*$F$2^A36)</f>
        <v/>
      </c>
      <c r="E36" s="43"/>
    </row>
    <row r="37" customFormat="false" ht="12.75" hidden="false" customHeight="false" outlineLevel="0" collapsed="false">
      <c r="A37" s="42" t="str">
        <f aca="false">IF(COUNT($C$2,$F$2)&lt;2,"",A36+1/200*($A$229-$A$29))</f>
        <v/>
      </c>
      <c r="B37" s="42" t="str">
        <f aca="false">IF(COUNT($C$2,$F$2)&lt;2,"",$C$2*$F$2^A37)</f>
        <v/>
      </c>
      <c r="E37" s="43"/>
    </row>
    <row r="38" customFormat="false" ht="12.75" hidden="false" customHeight="false" outlineLevel="0" collapsed="false">
      <c r="A38" s="42" t="str">
        <f aca="false">IF(COUNT($C$2,$F$2)&lt;2,"",A37+1/200*($A$229-$A$29))</f>
        <v/>
      </c>
      <c r="B38" s="42" t="str">
        <f aca="false">IF(COUNT($C$2,$F$2)&lt;2,"",$C$2*$F$2^A38)</f>
        <v/>
      </c>
      <c r="E38" s="43"/>
    </row>
    <row r="39" customFormat="false" ht="12.75" hidden="false" customHeight="false" outlineLevel="0" collapsed="false">
      <c r="A39" s="42" t="str">
        <f aca="false">IF(COUNT($C$2,$F$2)&lt;2,"",A38+1/200*($A$229-$A$29))</f>
        <v/>
      </c>
      <c r="B39" s="42" t="str">
        <f aca="false">IF(COUNT($C$2,$F$2)&lt;2,"",$C$2*$F$2^A39)</f>
        <v/>
      </c>
      <c r="E39" s="43"/>
    </row>
    <row r="40" customFormat="false" ht="12.75" hidden="false" customHeight="false" outlineLevel="0" collapsed="false">
      <c r="A40" s="42" t="str">
        <f aca="false">IF(COUNT($C$2,$F$2)&lt;2,"",A39+1/200*($A$229-$A$29))</f>
        <v/>
      </c>
      <c r="B40" s="42" t="str">
        <f aca="false">IF(COUNT($C$2,$F$2)&lt;2,"",$C$2*$F$2^A40)</f>
        <v/>
      </c>
      <c r="E40" s="43"/>
    </row>
    <row r="41" customFormat="false" ht="12.75" hidden="false" customHeight="false" outlineLevel="0" collapsed="false">
      <c r="A41" s="42" t="str">
        <f aca="false">IF(COUNT($C$2,$F$2)&lt;2,"",A40+1/200*($A$229-$A$29))</f>
        <v/>
      </c>
      <c r="B41" s="42" t="str">
        <f aca="false">IF(COUNT($C$2,$F$2)&lt;2,"",$C$2*$F$2^A41)</f>
        <v/>
      </c>
      <c r="E41" s="43"/>
    </row>
    <row r="42" customFormat="false" ht="12.75" hidden="false" customHeight="false" outlineLevel="0" collapsed="false">
      <c r="A42" s="42" t="str">
        <f aca="false">IF(COUNT($C$2,$F$2)&lt;2,"",A41+1/200*($A$229-$A$29))</f>
        <v/>
      </c>
      <c r="B42" s="42" t="str">
        <f aca="false">IF(COUNT($C$2,$F$2)&lt;2,"",$C$2*$F$2^A42)</f>
        <v/>
      </c>
      <c r="E42" s="43"/>
    </row>
    <row r="43" customFormat="false" ht="12.75" hidden="false" customHeight="false" outlineLevel="0" collapsed="false">
      <c r="A43" s="42" t="str">
        <f aca="false">IF(COUNT($C$2,$F$2)&lt;2,"",A42+1/200*($A$229-$A$29))</f>
        <v/>
      </c>
      <c r="B43" s="42" t="str">
        <f aca="false">IF(COUNT($C$2,$F$2)&lt;2,"",$C$2*$F$2^A43)</f>
        <v/>
      </c>
      <c r="E43" s="43"/>
    </row>
    <row r="44" customFormat="false" ht="12.75" hidden="false" customHeight="false" outlineLevel="0" collapsed="false">
      <c r="A44" s="42" t="str">
        <f aca="false">IF(COUNT($C$2,$F$2)&lt;2,"",A43+1/200*($A$229-$A$29))</f>
        <v/>
      </c>
      <c r="B44" s="42" t="str">
        <f aca="false">IF(COUNT($C$2,$F$2)&lt;2,"",$C$2*$F$2^A44)</f>
        <v/>
      </c>
      <c r="E44" s="43"/>
    </row>
    <row r="45" customFormat="false" ht="12.75" hidden="false" customHeight="false" outlineLevel="0" collapsed="false">
      <c r="A45" s="42" t="str">
        <f aca="false">IF(COUNT($C$2,$F$2)&lt;2,"",A44+1/200*($A$229-$A$29))</f>
        <v/>
      </c>
      <c r="B45" s="42" t="str">
        <f aca="false">IF(COUNT($C$2,$F$2)&lt;2,"",$C$2*$F$2^A45)</f>
        <v/>
      </c>
      <c r="E45" s="43"/>
    </row>
    <row r="46" customFormat="false" ht="12.75" hidden="false" customHeight="false" outlineLevel="0" collapsed="false">
      <c r="A46" s="42" t="str">
        <f aca="false">IF(COUNT($C$2,$F$2)&lt;2,"",A45+1/200*($A$229-$A$29))</f>
        <v/>
      </c>
      <c r="B46" s="42" t="str">
        <f aca="false">IF(COUNT($C$2,$F$2)&lt;2,"",$C$2*$F$2^A46)</f>
        <v/>
      </c>
      <c r="E46" s="43"/>
    </row>
    <row r="47" customFormat="false" ht="12.75" hidden="false" customHeight="false" outlineLevel="0" collapsed="false">
      <c r="A47" s="42" t="str">
        <f aca="false">IF(COUNT($C$2,$F$2)&lt;2,"",A46+1/200*($A$229-$A$29))</f>
        <v/>
      </c>
      <c r="B47" s="42" t="str">
        <f aca="false">IF(COUNT($C$2,$F$2)&lt;2,"",$C$2*$F$2^A47)</f>
        <v/>
      </c>
      <c r="E47" s="43"/>
    </row>
    <row r="48" customFormat="false" ht="12.75" hidden="false" customHeight="false" outlineLevel="0" collapsed="false">
      <c r="A48" s="42" t="str">
        <f aca="false">IF(COUNT($C$2,$F$2)&lt;2,"",A47+1/200*($A$229-$A$29))</f>
        <v/>
      </c>
      <c r="B48" s="42" t="str">
        <f aca="false">IF(COUNT($C$2,$F$2)&lt;2,"",$C$2*$F$2^A48)</f>
        <v/>
      </c>
      <c r="E48" s="43"/>
    </row>
    <row r="49" customFormat="false" ht="12.75" hidden="false" customHeight="false" outlineLevel="0" collapsed="false">
      <c r="A49" s="42" t="str">
        <f aca="false">IF(COUNT($C$2,$F$2)&lt;2,"",A48+1/200*($A$229-$A$29))</f>
        <v/>
      </c>
      <c r="B49" s="42" t="str">
        <f aca="false">IF(COUNT($C$2,$F$2)&lt;2,"",$C$2*$F$2^A49)</f>
        <v/>
      </c>
      <c r="E49" s="43"/>
    </row>
    <row r="50" customFormat="false" ht="12.75" hidden="false" customHeight="false" outlineLevel="0" collapsed="false">
      <c r="A50" s="42" t="str">
        <f aca="false">IF(COUNT($C$2,$F$2)&lt;2,"",A49+1/200*($A$229-$A$29))</f>
        <v/>
      </c>
      <c r="B50" s="42" t="str">
        <f aca="false">IF(COUNT($C$2,$F$2)&lt;2,"",$C$2*$F$2^A50)</f>
        <v/>
      </c>
      <c r="E50" s="43"/>
    </row>
    <row r="51" customFormat="false" ht="12.75" hidden="false" customHeight="false" outlineLevel="0" collapsed="false">
      <c r="A51" s="42" t="str">
        <f aca="false">IF(COUNT($C$2,$F$2)&lt;2,"",A50+1/200*($A$229-$A$29))</f>
        <v/>
      </c>
      <c r="B51" s="42" t="str">
        <f aca="false">IF(COUNT($C$2,$F$2)&lt;2,"",$C$2*$F$2^A51)</f>
        <v/>
      </c>
      <c r="E51" s="43"/>
    </row>
    <row r="52" customFormat="false" ht="12.75" hidden="false" customHeight="false" outlineLevel="0" collapsed="false">
      <c r="A52" s="42" t="str">
        <f aca="false">IF(COUNT($C$2,$F$2)&lt;2,"",A51+1/200*($A$229-$A$29))</f>
        <v/>
      </c>
      <c r="B52" s="42" t="str">
        <f aca="false">IF(COUNT($C$2,$F$2)&lt;2,"",$C$2*$F$2^A52)</f>
        <v/>
      </c>
      <c r="E52" s="43"/>
    </row>
    <row r="53" customFormat="false" ht="12.75" hidden="false" customHeight="false" outlineLevel="0" collapsed="false">
      <c r="A53" s="42" t="str">
        <f aca="false">IF(COUNT($C$2,$F$2)&lt;2,"",A52+1/200*($A$229-$A$29))</f>
        <v/>
      </c>
      <c r="B53" s="42" t="str">
        <f aca="false">IF(COUNT($C$2,$F$2)&lt;2,"",$C$2*$F$2^A53)</f>
        <v/>
      </c>
      <c r="E53" s="43"/>
    </row>
    <row r="54" customFormat="false" ht="12.75" hidden="false" customHeight="false" outlineLevel="0" collapsed="false">
      <c r="A54" s="42" t="str">
        <f aca="false">IF(COUNT($C$2,$F$2)&lt;2,"",A53+1/200*($A$229-$A$29))</f>
        <v/>
      </c>
      <c r="B54" s="42" t="str">
        <f aca="false">IF(COUNT($C$2,$F$2)&lt;2,"",$C$2*$F$2^A54)</f>
        <v/>
      </c>
      <c r="E54" s="43"/>
    </row>
    <row r="55" customFormat="false" ht="12.75" hidden="false" customHeight="false" outlineLevel="0" collapsed="false">
      <c r="A55" s="42" t="str">
        <f aca="false">IF(COUNT($C$2,$F$2)&lt;2,"",A54+1/200*($A$229-$A$29))</f>
        <v/>
      </c>
      <c r="B55" s="42" t="str">
        <f aca="false">IF(COUNT($C$2,$F$2)&lt;2,"",$C$2*$F$2^A55)</f>
        <v/>
      </c>
      <c r="E55" s="43"/>
    </row>
    <row r="56" customFormat="false" ht="12.75" hidden="false" customHeight="false" outlineLevel="0" collapsed="false">
      <c r="A56" s="42" t="str">
        <f aca="false">IF(COUNT($C$2,$F$2)&lt;2,"",A55+1/200*($A$229-$A$29))</f>
        <v/>
      </c>
      <c r="B56" s="42" t="str">
        <f aca="false">IF(COUNT($C$2,$F$2)&lt;2,"",$C$2*$F$2^A56)</f>
        <v/>
      </c>
      <c r="E56" s="43"/>
    </row>
    <row r="57" customFormat="false" ht="12.75" hidden="false" customHeight="false" outlineLevel="0" collapsed="false">
      <c r="A57" s="42" t="str">
        <f aca="false">IF(COUNT($C$2,$F$2)&lt;2,"",A56+1/200*($A$229-$A$29))</f>
        <v/>
      </c>
      <c r="B57" s="42" t="str">
        <f aca="false">IF(COUNT($C$2,$F$2)&lt;2,"",$C$2*$F$2^A57)</f>
        <v/>
      </c>
      <c r="E57" s="43"/>
    </row>
    <row r="58" customFormat="false" ht="12.75" hidden="false" customHeight="false" outlineLevel="0" collapsed="false">
      <c r="A58" s="42" t="str">
        <f aca="false">IF(COUNT($C$2,$F$2)&lt;2,"",A57+1/200*($A$229-$A$29))</f>
        <v/>
      </c>
      <c r="B58" s="42" t="str">
        <f aca="false">IF(COUNT($C$2,$F$2)&lt;2,"",$C$2*$F$2^A58)</f>
        <v/>
      </c>
      <c r="E58" s="43"/>
    </row>
    <row r="59" customFormat="false" ht="12.75" hidden="false" customHeight="false" outlineLevel="0" collapsed="false">
      <c r="A59" s="42" t="str">
        <f aca="false">IF(COUNT($C$2,$F$2)&lt;2,"",A58+1/200*($A$229-$A$29))</f>
        <v/>
      </c>
      <c r="B59" s="42" t="str">
        <f aca="false">IF(COUNT($C$2,$F$2)&lt;2,"",$C$2*$F$2^A59)</f>
        <v/>
      </c>
      <c r="E59" s="43"/>
    </row>
    <row r="60" customFormat="false" ht="12.75" hidden="false" customHeight="false" outlineLevel="0" collapsed="false">
      <c r="A60" s="42" t="str">
        <f aca="false">IF(COUNT($C$2,$F$2)&lt;2,"",A59+1/200*($A$229-$A$29))</f>
        <v/>
      </c>
      <c r="B60" s="42" t="str">
        <f aca="false">IF(COUNT($C$2,$F$2)&lt;2,"",$C$2*$F$2^A60)</f>
        <v/>
      </c>
      <c r="E60" s="43"/>
    </row>
    <row r="61" customFormat="false" ht="12.75" hidden="false" customHeight="false" outlineLevel="0" collapsed="false">
      <c r="A61" s="42" t="str">
        <f aca="false">IF(COUNT($C$2,$F$2)&lt;2,"",A60+1/200*($A$229-$A$29))</f>
        <v/>
      </c>
      <c r="B61" s="42" t="str">
        <f aca="false">IF(COUNT($C$2,$F$2)&lt;2,"",$C$2*$F$2^A61)</f>
        <v/>
      </c>
      <c r="E61" s="43"/>
    </row>
    <row r="62" customFormat="false" ht="12.75" hidden="false" customHeight="false" outlineLevel="0" collapsed="false">
      <c r="A62" s="42" t="str">
        <f aca="false">IF(COUNT($C$2,$F$2)&lt;2,"",A61+1/200*($A$229-$A$29))</f>
        <v/>
      </c>
      <c r="B62" s="42" t="str">
        <f aca="false">IF(COUNT($C$2,$F$2)&lt;2,"",$C$2*$F$2^A62)</f>
        <v/>
      </c>
      <c r="E62" s="43"/>
    </row>
    <row r="63" customFormat="false" ht="12.75" hidden="false" customHeight="false" outlineLevel="0" collapsed="false">
      <c r="A63" s="42" t="str">
        <f aca="false">IF(COUNT($C$2,$F$2)&lt;2,"",A62+1/200*($A$229-$A$29))</f>
        <v/>
      </c>
      <c r="B63" s="42" t="str">
        <f aca="false">IF(COUNT($C$2,$F$2)&lt;2,"",$C$2*$F$2^A63)</f>
        <v/>
      </c>
      <c r="E63" s="43"/>
    </row>
    <row r="64" customFormat="false" ht="12.75" hidden="false" customHeight="false" outlineLevel="0" collapsed="false">
      <c r="A64" s="42" t="str">
        <f aca="false">IF(COUNT($C$2,$F$2)&lt;2,"",A63+1/200*($A$229-$A$29))</f>
        <v/>
      </c>
      <c r="B64" s="42" t="str">
        <f aca="false">IF(COUNT($C$2,$F$2)&lt;2,"",$C$2*$F$2^A64)</f>
        <v/>
      </c>
      <c r="E64" s="43"/>
    </row>
    <row r="65" customFormat="false" ht="12.75" hidden="false" customHeight="false" outlineLevel="0" collapsed="false">
      <c r="A65" s="42" t="str">
        <f aca="false">IF(COUNT($C$2,$F$2)&lt;2,"",A64+1/200*($A$229-$A$29))</f>
        <v/>
      </c>
      <c r="B65" s="42" t="str">
        <f aca="false">IF(COUNT($C$2,$F$2)&lt;2,"",$C$2*$F$2^A65)</f>
        <v/>
      </c>
      <c r="E65" s="43"/>
    </row>
    <row r="66" customFormat="false" ht="12.75" hidden="false" customHeight="false" outlineLevel="0" collapsed="false">
      <c r="A66" s="42" t="str">
        <f aca="false">IF(COUNT($C$2,$F$2)&lt;2,"",A65+1/200*($A$229-$A$29))</f>
        <v/>
      </c>
      <c r="B66" s="42" t="str">
        <f aca="false">IF(COUNT($C$2,$F$2)&lt;2,"",$C$2*$F$2^A66)</f>
        <v/>
      </c>
      <c r="E66" s="43"/>
    </row>
    <row r="67" customFormat="false" ht="12.75" hidden="false" customHeight="false" outlineLevel="0" collapsed="false">
      <c r="A67" s="42" t="str">
        <f aca="false">IF(COUNT($C$2,$F$2)&lt;2,"",A66+1/200*($A$229-$A$29))</f>
        <v/>
      </c>
      <c r="B67" s="42" t="str">
        <f aca="false">IF(COUNT($C$2,$F$2)&lt;2,"",$C$2*$F$2^A67)</f>
        <v/>
      </c>
      <c r="E67" s="43"/>
    </row>
    <row r="68" customFormat="false" ht="12.75" hidden="false" customHeight="false" outlineLevel="0" collapsed="false">
      <c r="A68" s="42" t="str">
        <f aca="false">IF(COUNT($C$2,$F$2)&lt;2,"",A67+1/200*($A$229-$A$29))</f>
        <v/>
      </c>
      <c r="B68" s="42" t="str">
        <f aca="false">IF(COUNT($C$2,$F$2)&lt;2,"",$C$2*$F$2^A68)</f>
        <v/>
      </c>
      <c r="E68" s="43"/>
    </row>
    <row r="69" customFormat="false" ht="12.75" hidden="false" customHeight="false" outlineLevel="0" collapsed="false">
      <c r="A69" s="42" t="str">
        <f aca="false">IF(COUNT($C$2,$F$2)&lt;2,"",A68+1/200*($A$229-$A$29))</f>
        <v/>
      </c>
      <c r="B69" s="42" t="str">
        <f aca="false">IF(COUNT($C$2,$F$2)&lt;2,"",$C$2*$F$2^A69)</f>
        <v/>
      </c>
      <c r="E69" s="43"/>
    </row>
    <row r="70" customFormat="false" ht="12.75" hidden="false" customHeight="false" outlineLevel="0" collapsed="false">
      <c r="A70" s="42" t="str">
        <f aca="false">IF(COUNT($C$2,$F$2)&lt;2,"",A69+1/200*($A$229-$A$29))</f>
        <v/>
      </c>
      <c r="B70" s="42" t="str">
        <f aca="false">IF(COUNT($C$2,$F$2)&lt;2,"",$C$2*$F$2^A70)</f>
        <v/>
      </c>
      <c r="E70" s="43"/>
    </row>
    <row r="71" customFormat="false" ht="12.75" hidden="false" customHeight="false" outlineLevel="0" collapsed="false">
      <c r="A71" s="42" t="str">
        <f aca="false">IF(COUNT($C$2,$F$2)&lt;2,"",A70+1/200*($A$229-$A$29))</f>
        <v/>
      </c>
      <c r="B71" s="42" t="str">
        <f aca="false">IF(COUNT($C$2,$F$2)&lt;2,"",$C$2*$F$2^A71)</f>
        <v/>
      </c>
      <c r="E71" s="43"/>
    </row>
    <row r="72" customFormat="false" ht="12.75" hidden="false" customHeight="false" outlineLevel="0" collapsed="false">
      <c r="A72" s="42" t="str">
        <f aca="false">IF(COUNT($C$2,$F$2)&lt;2,"",A71+1/200*($A$229-$A$29))</f>
        <v/>
      </c>
      <c r="B72" s="42" t="str">
        <f aca="false">IF(COUNT($C$2,$F$2)&lt;2,"",$C$2*$F$2^A72)</f>
        <v/>
      </c>
      <c r="E72" s="43"/>
    </row>
    <row r="73" customFormat="false" ht="12.75" hidden="false" customHeight="false" outlineLevel="0" collapsed="false">
      <c r="A73" s="42" t="str">
        <f aca="false">IF(COUNT($C$2,$F$2)&lt;2,"",A72+1/200*($A$229-$A$29))</f>
        <v/>
      </c>
      <c r="B73" s="42" t="str">
        <f aca="false">IF(COUNT($C$2,$F$2)&lt;2,"",$C$2*$F$2^A73)</f>
        <v/>
      </c>
      <c r="E73" s="43"/>
    </row>
    <row r="74" customFormat="false" ht="12.75" hidden="false" customHeight="false" outlineLevel="0" collapsed="false">
      <c r="A74" s="42" t="str">
        <f aca="false">IF(COUNT($C$2,$F$2)&lt;2,"",A73+1/200*($A$229-$A$29))</f>
        <v/>
      </c>
      <c r="B74" s="42" t="str">
        <f aca="false">IF(COUNT($C$2,$F$2)&lt;2,"",$C$2*$F$2^A74)</f>
        <v/>
      </c>
      <c r="E74" s="43"/>
    </row>
    <row r="75" customFormat="false" ht="12.75" hidden="false" customHeight="false" outlineLevel="0" collapsed="false">
      <c r="A75" s="42" t="str">
        <f aca="false">IF(COUNT($C$2,$F$2)&lt;2,"",A74+1/200*($A$229-$A$29))</f>
        <v/>
      </c>
      <c r="B75" s="42" t="str">
        <f aca="false">IF(COUNT($C$2,$F$2)&lt;2,"",$C$2*$F$2^A75)</f>
        <v/>
      </c>
      <c r="E75" s="43"/>
    </row>
    <row r="76" customFormat="false" ht="12.75" hidden="false" customHeight="false" outlineLevel="0" collapsed="false">
      <c r="A76" s="42" t="str">
        <f aca="false">IF(COUNT($C$2,$F$2)&lt;2,"",A75+1/200*($A$229-$A$29))</f>
        <v/>
      </c>
      <c r="B76" s="42" t="str">
        <f aca="false">IF(COUNT($C$2,$F$2)&lt;2,"",$C$2*$F$2^A76)</f>
        <v/>
      </c>
      <c r="E76" s="43"/>
    </row>
    <row r="77" customFormat="false" ht="12.75" hidden="false" customHeight="false" outlineLevel="0" collapsed="false">
      <c r="A77" s="42" t="str">
        <f aca="false">IF(COUNT($C$2,$F$2)&lt;2,"",A76+1/200*($A$229-$A$29))</f>
        <v/>
      </c>
      <c r="B77" s="42" t="str">
        <f aca="false">IF(COUNT($C$2,$F$2)&lt;2,"",$C$2*$F$2^A77)</f>
        <v/>
      </c>
      <c r="E77" s="43"/>
    </row>
    <row r="78" customFormat="false" ht="12.75" hidden="false" customHeight="false" outlineLevel="0" collapsed="false">
      <c r="A78" s="42" t="str">
        <f aca="false">IF(COUNT($C$2,$F$2)&lt;2,"",A77+1/200*($A$229-$A$29))</f>
        <v/>
      </c>
      <c r="B78" s="42" t="str">
        <f aca="false">IF(COUNT($C$2,$F$2)&lt;2,"",$C$2*$F$2^A78)</f>
        <v/>
      </c>
      <c r="E78" s="43"/>
    </row>
    <row r="79" customFormat="false" ht="12.75" hidden="false" customHeight="false" outlineLevel="0" collapsed="false">
      <c r="A79" s="42" t="str">
        <f aca="false">IF(COUNT($C$2,$F$2)&lt;2,"",A78+1/200*($A$229-$A$29))</f>
        <v/>
      </c>
      <c r="B79" s="42" t="str">
        <f aca="false">IF(COUNT($C$2,$F$2)&lt;2,"",$C$2*$F$2^A79)</f>
        <v/>
      </c>
      <c r="E79" s="43"/>
    </row>
    <row r="80" customFormat="false" ht="12.75" hidden="false" customHeight="false" outlineLevel="0" collapsed="false">
      <c r="A80" s="42" t="str">
        <f aca="false">IF(COUNT($C$2,$F$2)&lt;2,"",A79+1/200*($A$229-$A$29))</f>
        <v/>
      </c>
      <c r="B80" s="42" t="str">
        <f aca="false">IF(COUNT($C$2,$F$2)&lt;2,"",$C$2*$F$2^A80)</f>
        <v/>
      </c>
      <c r="E80" s="43"/>
    </row>
    <row r="81" customFormat="false" ht="12.75" hidden="false" customHeight="false" outlineLevel="0" collapsed="false">
      <c r="A81" s="42" t="str">
        <f aca="false">IF(COUNT($C$2,$F$2)&lt;2,"",A80+1/200*($A$229-$A$29))</f>
        <v/>
      </c>
      <c r="B81" s="42" t="str">
        <f aca="false">IF(COUNT($C$2,$F$2)&lt;2,"",$C$2*$F$2^A81)</f>
        <v/>
      </c>
      <c r="E81" s="43"/>
    </row>
    <row r="82" customFormat="false" ht="12.75" hidden="false" customHeight="false" outlineLevel="0" collapsed="false">
      <c r="A82" s="42" t="str">
        <f aca="false">IF(COUNT($C$2,$F$2)&lt;2,"",A81+1/200*($A$229-$A$29))</f>
        <v/>
      </c>
      <c r="B82" s="42" t="str">
        <f aca="false">IF(COUNT($C$2,$F$2)&lt;2,"",$C$2*$F$2^A82)</f>
        <v/>
      </c>
      <c r="E82" s="43"/>
    </row>
    <row r="83" customFormat="false" ht="12.75" hidden="false" customHeight="false" outlineLevel="0" collapsed="false">
      <c r="A83" s="42" t="str">
        <f aca="false">IF(COUNT($C$2,$F$2)&lt;2,"",A82+1/200*($A$229-$A$29))</f>
        <v/>
      </c>
      <c r="B83" s="42" t="str">
        <f aca="false">IF(COUNT($C$2,$F$2)&lt;2,"",$C$2*$F$2^A83)</f>
        <v/>
      </c>
      <c r="E83" s="43"/>
    </row>
    <row r="84" customFormat="false" ht="12.75" hidden="false" customHeight="false" outlineLevel="0" collapsed="false">
      <c r="A84" s="42" t="str">
        <f aca="false">IF(COUNT($C$2,$F$2)&lt;2,"",A83+1/200*($A$229-$A$29))</f>
        <v/>
      </c>
      <c r="B84" s="42" t="str">
        <f aca="false">IF(COUNT($C$2,$F$2)&lt;2,"",$C$2*$F$2^A84)</f>
        <v/>
      </c>
      <c r="E84" s="43"/>
    </row>
    <row r="85" customFormat="false" ht="12.75" hidden="false" customHeight="false" outlineLevel="0" collapsed="false">
      <c r="A85" s="42" t="str">
        <f aca="false">IF(COUNT($C$2,$F$2)&lt;2,"",A84+1/200*($A$229-$A$29))</f>
        <v/>
      </c>
      <c r="B85" s="42" t="str">
        <f aca="false">IF(COUNT($C$2,$F$2)&lt;2,"",$C$2*$F$2^A85)</f>
        <v/>
      </c>
      <c r="E85" s="43"/>
    </row>
    <row r="86" customFormat="false" ht="12.75" hidden="false" customHeight="false" outlineLevel="0" collapsed="false">
      <c r="A86" s="42" t="str">
        <f aca="false">IF(COUNT($C$2,$F$2)&lt;2,"",A85+1/200*($A$229-$A$29))</f>
        <v/>
      </c>
      <c r="B86" s="42" t="str">
        <f aca="false">IF(COUNT($C$2,$F$2)&lt;2,"",$C$2*$F$2^A86)</f>
        <v/>
      </c>
      <c r="E86" s="43"/>
    </row>
    <row r="87" customFormat="false" ht="12.75" hidden="false" customHeight="false" outlineLevel="0" collapsed="false">
      <c r="A87" s="42" t="str">
        <f aca="false">IF(COUNT($C$2,$F$2)&lt;2,"",A86+1/200*($A$229-$A$29))</f>
        <v/>
      </c>
      <c r="B87" s="42" t="str">
        <f aca="false">IF(COUNT($C$2,$F$2)&lt;2,"",$C$2*$F$2^A87)</f>
        <v/>
      </c>
      <c r="E87" s="43"/>
    </row>
    <row r="88" customFormat="false" ht="12.75" hidden="false" customHeight="false" outlineLevel="0" collapsed="false">
      <c r="A88" s="42" t="str">
        <f aca="false">IF(COUNT($C$2,$F$2)&lt;2,"",A87+1/200*($A$229-$A$29))</f>
        <v/>
      </c>
      <c r="B88" s="42" t="str">
        <f aca="false">IF(COUNT($C$2,$F$2)&lt;2,"",$C$2*$F$2^A88)</f>
        <v/>
      </c>
      <c r="E88" s="43"/>
    </row>
    <row r="89" customFormat="false" ht="12.75" hidden="false" customHeight="false" outlineLevel="0" collapsed="false">
      <c r="A89" s="42" t="str">
        <f aca="false">IF(COUNT($C$2,$F$2)&lt;2,"",A88+1/200*($A$229-$A$29))</f>
        <v/>
      </c>
      <c r="B89" s="42" t="str">
        <f aca="false">IF(COUNT($C$2,$F$2)&lt;2,"",$C$2*$F$2^A89)</f>
        <v/>
      </c>
      <c r="E89" s="43"/>
    </row>
    <row r="90" customFormat="false" ht="12.75" hidden="false" customHeight="false" outlineLevel="0" collapsed="false">
      <c r="A90" s="42" t="str">
        <f aca="false">IF(COUNT($C$2,$F$2)&lt;2,"",A89+1/200*($A$229-$A$29))</f>
        <v/>
      </c>
      <c r="B90" s="42" t="str">
        <f aca="false">IF(COUNT($C$2,$F$2)&lt;2,"",$C$2*$F$2^A90)</f>
        <v/>
      </c>
      <c r="E90" s="43"/>
    </row>
    <row r="91" customFormat="false" ht="12.75" hidden="false" customHeight="false" outlineLevel="0" collapsed="false">
      <c r="A91" s="42" t="str">
        <f aca="false">IF(COUNT($C$2,$F$2)&lt;2,"",A90+1/200*($A$229-$A$29))</f>
        <v/>
      </c>
      <c r="B91" s="42" t="str">
        <f aca="false">IF(COUNT($C$2,$F$2)&lt;2,"",$C$2*$F$2^A91)</f>
        <v/>
      </c>
      <c r="E91" s="43"/>
    </row>
    <row r="92" customFormat="false" ht="12.75" hidden="false" customHeight="false" outlineLevel="0" collapsed="false">
      <c r="A92" s="42" t="str">
        <f aca="false">IF(COUNT($C$2,$F$2)&lt;2,"",A91+1/200*($A$229-$A$29))</f>
        <v/>
      </c>
      <c r="B92" s="42" t="str">
        <f aca="false">IF(COUNT($C$2,$F$2)&lt;2,"",$C$2*$F$2^A92)</f>
        <v/>
      </c>
      <c r="E92" s="43"/>
    </row>
    <row r="93" customFormat="false" ht="12.75" hidden="false" customHeight="false" outlineLevel="0" collapsed="false">
      <c r="A93" s="42" t="str">
        <f aca="false">IF(COUNT($C$2,$F$2)&lt;2,"",A92+1/200*($A$229-$A$29))</f>
        <v/>
      </c>
      <c r="B93" s="42" t="str">
        <f aca="false">IF(COUNT($C$2,$F$2)&lt;2,"",$C$2*$F$2^A93)</f>
        <v/>
      </c>
      <c r="E93" s="43"/>
    </row>
    <row r="94" customFormat="false" ht="12.75" hidden="false" customHeight="false" outlineLevel="0" collapsed="false">
      <c r="A94" s="42" t="str">
        <f aca="false">IF(COUNT($C$2,$F$2)&lt;2,"",A93+1/200*($A$229-$A$29))</f>
        <v/>
      </c>
      <c r="B94" s="42" t="str">
        <f aca="false">IF(COUNT($C$2,$F$2)&lt;2,"",$C$2*$F$2^A94)</f>
        <v/>
      </c>
      <c r="E94" s="43"/>
    </row>
    <row r="95" customFormat="false" ht="12.75" hidden="false" customHeight="false" outlineLevel="0" collapsed="false">
      <c r="A95" s="42" t="str">
        <f aca="false">IF(COUNT($C$2,$F$2)&lt;2,"",A94+1/200*($A$229-$A$29))</f>
        <v/>
      </c>
      <c r="B95" s="42" t="str">
        <f aca="false">IF(COUNT($C$2,$F$2)&lt;2,"",$C$2*$F$2^A95)</f>
        <v/>
      </c>
      <c r="E95" s="43"/>
    </row>
    <row r="96" customFormat="false" ht="12.75" hidden="false" customHeight="false" outlineLevel="0" collapsed="false">
      <c r="A96" s="42" t="str">
        <f aca="false">IF(COUNT($C$2,$F$2)&lt;2,"",A95+1/200*($A$229-$A$29))</f>
        <v/>
      </c>
      <c r="B96" s="42" t="str">
        <f aca="false">IF(COUNT($C$2,$F$2)&lt;2,"",$C$2*$F$2^A96)</f>
        <v/>
      </c>
      <c r="E96" s="43"/>
    </row>
    <row r="97" customFormat="false" ht="12.75" hidden="false" customHeight="false" outlineLevel="0" collapsed="false">
      <c r="A97" s="42" t="str">
        <f aca="false">IF(COUNT($C$2,$F$2)&lt;2,"",A96+1/200*($A$229-$A$29))</f>
        <v/>
      </c>
      <c r="B97" s="42" t="str">
        <f aca="false">IF(COUNT($C$2,$F$2)&lt;2,"",$C$2*$F$2^A97)</f>
        <v/>
      </c>
      <c r="E97" s="43"/>
    </row>
    <row r="98" customFormat="false" ht="12.75" hidden="false" customHeight="false" outlineLevel="0" collapsed="false">
      <c r="A98" s="42" t="str">
        <f aca="false">IF(COUNT($C$2,$F$2)&lt;2,"",A97+1/200*($A$229-$A$29))</f>
        <v/>
      </c>
      <c r="B98" s="42" t="str">
        <f aca="false">IF(COUNT($C$2,$F$2)&lt;2,"",$C$2*$F$2^A98)</f>
        <v/>
      </c>
      <c r="E98" s="43"/>
    </row>
    <row r="99" customFormat="false" ht="12.75" hidden="false" customHeight="false" outlineLevel="0" collapsed="false">
      <c r="A99" s="42" t="str">
        <f aca="false">IF(COUNT($C$2,$F$2)&lt;2,"",A98+1/200*($A$229-$A$29))</f>
        <v/>
      </c>
      <c r="B99" s="42" t="str">
        <f aca="false">IF(COUNT($C$2,$F$2)&lt;2,"",$C$2*$F$2^A99)</f>
        <v/>
      </c>
      <c r="E99" s="43"/>
    </row>
    <row r="100" customFormat="false" ht="12.75" hidden="false" customHeight="false" outlineLevel="0" collapsed="false">
      <c r="A100" s="42" t="str">
        <f aca="false">IF(COUNT($C$2,$F$2)&lt;2,"",A99+1/200*($A$229-$A$29))</f>
        <v/>
      </c>
      <c r="B100" s="42" t="str">
        <f aca="false">IF(COUNT($C$2,$F$2)&lt;2,"",$C$2*$F$2^A100)</f>
        <v/>
      </c>
      <c r="E100" s="43"/>
    </row>
    <row r="101" customFormat="false" ht="12.75" hidden="false" customHeight="false" outlineLevel="0" collapsed="false">
      <c r="A101" s="42" t="str">
        <f aca="false">IF(COUNT($C$2,$F$2)&lt;2,"",A100+1/200*($A$229-$A$29))</f>
        <v/>
      </c>
      <c r="B101" s="42" t="str">
        <f aca="false">IF(COUNT($C$2,$F$2)&lt;2,"",$C$2*$F$2^A101)</f>
        <v/>
      </c>
      <c r="E101" s="43"/>
    </row>
    <row r="102" customFormat="false" ht="12.75" hidden="false" customHeight="false" outlineLevel="0" collapsed="false">
      <c r="A102" s="42" t="str">
        <f aca="false">IF(COUNT($C$2,$F$2)&lt;2,"",A101+1/200*($A$229-$A$29))</f>
        <v/>
      </c>
      <c r="B102" s="42" t="str">
        <f aca="false">IF(COUNT($C$2,$F$2)&lt;2,"",$C$2*$F$2^A102)</f>
        <v/>
      </c>
      <c r="E102" s="43"/>
    </row>
    <row r="103" customFormat="false" ht="12.75" hidden="false" customHeight="false" outlineLevel="0" collapsed="false">
      <c r="A103" s="42" t="str">
        <f aca="false">IF(COUNT($C$2,$F$2)&lt;2,"",A102+1/200*($A$229-$A$29))</f>
        <v/>
      </c>
      <c r="B103" s="42" t="str">
        <f aca="false">IF(COUNT($C$2,$F$2)&lt;2,"",$C$2*$F$2^A103)</f>
        <v/>
      </c>
      <c r="E103" s="43"/>
    </row>
    <row r="104" customFormat="false" ht="12.75" hidden="false" customHeight="false" outlineLevel="0" collapsed="false">
      <c r="A104" s="42" t="str">
        <f aca="false">IF(COUNT($C$2,$F$2)&lt;2,"",A103+1/200*($A$229-$A$29))</f>
        <v/>
      </c>
      <c r="B104" s="42" t="str">
        <f aca="false">IF(COUNT($C$2,$F$2)&lt;2,"",$C$2*$F$2^A104)</f>
        <v/>
      </c>
      <c r="E104" s="43"/>
    </row>
    <row r="105" customFormat="false" ht="12.75" hidden="false" customHeight="false" outlineLevel="0" collapsed="false">
      <c r="A105" s="42" t="str">
        <f aca="false">IF(COUNT($C$2,$F$2)&lt;2,"",A104+1/200*($A$229-$A$29))</f>
        <v/>
      </c>
      <c r="B105" s="42" t="str">
        <f aca="false">IF(COUNT($C$2,$F$2)&lt;2,"",$C$2*$F$2^A105)</f>
        <v/>
      </c>
      <c r="E105" s="43"/>
    </row>
    <row r="106" customFormat="false" ht="12.75" hidden="false" customHeight="false" outlineLevel="0" collapsed="false">
      <c r="A106" s="42" t="str">
        <f aca="false">IF(COUNT($C$2,$F$2)&lt;2,"",A105+1/200*($A$229-$A$29))</f>
        <v/>
      </c>
      <c r="B106" s="42" t="str">
        <f aca="false">IF(COUNT($C$2,$F$2)&lt;2,"",$C$2*$F$2^A106)</f>
        <v/>
      </c>
      <c r="E106" s="43"/>
    </row>
    <row r="107" customFormat="false" ht="12.75" hidden="false" customHeight="false" outlineLevel="0" collapsed="false">
      <c r="A107" s="42" t="str">
        <f aca="false">IF(COUNT($C$2,$F$2)&lt;2,"",A106+1/200*($A$229-$A$29))</f>
        <v/>
      </c>
      <c r="B107" s="42" t="str">
        <f aca="false">IF(COUNT($C$2,$F$2)&lt;2,"",$C$2*$F$2^A107)</f>
        <v/>
      </c>
      <c r="E107" s="43"/>
    </row>
    <row r="108" customFormat="false" ht="12.75" hidden="false" customHeight="false" outlineLevel="0" collapsed="false">
      <c r="A108" s="42" t="str">
        <f aca="false">IF(COUNT($C$2,$F$2)&lt;2,"",A107+1/200*($A$229-$A$29))</f>
        <v/>
      </c>
      <c r="B108" s="42" t="str">
        <f aca="false">IF(COUNT($C$2,$F$2)&lt;2,"",$C$2*$F$2^A108)</f>
        <v/>
      </c>
      <c r="E108" s="43"/>
    </row>
    <row r="109" customFormat="false" ht="12.75" hidden="false" customHeight="false" outlineLevel="0" collapsed="false">
      <c r="A109" s="42" t="str">
        <f aca="false">IF(COUNT($C$2,$F$2)&lt;2,"",A108+1/200*($A$229-$A$29))</f>
        <v/>
      </c>
      <c r="B109" s="42" t="str">
        <f aca="false">IF(COUNT($C$2,$F$2)&lt;2,"",$C$2*$F$2^A109)</f>
        <v/>
      </c>
      <c r="E109" s="43"/>
    </row>
    <row r="110" customFormat="false" ht="12.75" hidden="false" customHeight="false" outlineLevel="0" collapsed="false">
      <c r="A110" s="42" t="str">
        <f aca="false">IF(COUNT($C$2,$F$2)&lt;2,"",A109+1/200*($A$229-$A$29))</f>
        <v/>
      </c>
      <c r="B110" s="42" t="str">
        <f aca="false">IF(COUNT($C$2,$F$2)&lt;2,"",$C$2*$F$2^A110)</f>
        <v/>
      </c>
      <c r="E110" s="43"/>
    </row>
    <row r="111" customFormat="false" ht="12.75" hidden="false" customHeight="false" outlineLevel="0" collapsed="false">
      <c r="A111" s="42" t="str">
        <f aca="false">IF(COUNT($C$2,$F$2)&lt;2,"",A110+1/200*($A$229-$A$29))</f>
        <v/>
      </c>
      <c r="B111" s="42" t="str">
        <f aca="false">IF(COUNT($C$2,$F$2)&lt;2,"",$C$2*$F$2^A111)</f>
        <v/>
      </c>
      <c r="E111" s="43"/>
    </row>
    <row r="112" customFormat="false" ht="12.75" hidden="false" customHeight="false" outlineLevel="0" collapsed="false">
      <c r="A112" s="42" t="str">
        <f aca="false">IF(COUNT($C$2,$F$2)&lt;2,"",A111+1/200*($A$229-$A$29))</f>
        <v/>
      </c>
      <c r="B112" s="42" t="str">
        <f aca="false">IF(COUNT($C$2,$F$2)&lt;2,"",$C$2*$F$2^A112)</f>
        <v/>
      </c>
      <c r="E112" s="43"/>
    </row>
    <row r="113" customFormat="false" ht="12.75" hidden="false" customHeight="false" outlineLevel="0" collapsed="false">
      <c r="A113" s="42" t="str">
        <f aca="false">IF(COUNT($C$2,$F$2)&lt;2,"",A112+1/200*($A$229-$A$29))</f>
        <v/>
      </c>
      <c r="B113" s="42" t="str">
        <f aca="false">IF(COUNT($C$2,$F$2)&lt;2,"",$C$2*$F$2^A113)</f>
        <v/>
      </c>
      <c r="E113" s="43"/>
    </row>
    <row r="114" customFormat="false" ht="12.75" hidden="false" customHeight="false" outlineLevel="0" collapsed="false">
      <c r="A114" s="42" t="str">
        <f aca="false">IF(COUNT($C$2,$F$2)&lt;2,"",A113+1/200*($A$229-$A$29))</f>
        <v/>
      </c>
      <c r="B114" s="42" t="str">
        <f aca="false">IF(COUNT($C$2,$F$2)&lt;2,"",$C$2*$F$2^A114)</f>
        <v/>
      </c>
      <c r="E114" s="43"/>
    </row>
    <row r="115" customFormat="false" ht="12.75" hidden="false" customHeight="false" outlineLevel="0" collapsed="false">
      <c r="A115" s="42" t="str">
        <f aca="false">IF(COUNT($C$2,$F$2)&lt;2,"",A114+1/200*($A$229-$A$29))</f>
        <v/>
      </c>
      <c r="B115" s="42" t="str">
        <f aca="false">IF(COUNT($C$2,$F$2)&lt;2,"",$C$2*$F$2^A115)</f>
        <v/>
      </c>
      <c r="E115" s="43"/>
    </row>
    <row r="116" customFormat="false" ht="12.75" hidden="false" customHeight="false" outlineLevel="0" collapsed="false">
      <c r="A116" s="42" t="str">
        <f aca="false">IF(COUNT($C$2,$F$2)&lt;2,"",A115+1/200*($A$229-$A$29))</f>
        <v/>
      </c>
      <c r="B116" s="42" t="str">
        <f aca="false">IF(COUNT($C$2,$F$2)&lt;2,"",$C$2*$F$2^A116)</f>
        <v/>
      </c>
      <c r="E116" s="43"/>
    </row>
    <row r="117" customFormat="false" ht="12.75" hidden="false" customHeight="false" outlineLevel="0" collapsed="false">
      <c r="A117" s="42" t="str">
        <f aca="false">IF(COUNT($C$2,$F$2)&lt;2,"",A116+1/200*($A$229-$A$29))</f>
        <v/>
      </c>
      <c r="B117" s="42" t="str">
        <f aca="false">IF(COUNT($C$2,$F$2)&lt;2,"",$C$2*$F$2^A117)</f>
        <v/>
      </c>
      <c r="E117" s="43"/>
    </row>
    <row r="118" customFormat="false" ht="12.75" hidden="false" customHeight="false" outlineLevel="0" collapsed="false">
      <c r="A118" s="42" t="str">
        <f aca="false">IF(COUNT($C$2,$F$2)&lt;2,"",A117+1/200*($A$229-$A$29))</f>
        <v/>
      </c>
      <c r="B118" s="42" t="str">
        <f aca="false">IF(COUNT($C$2,$F$2)&lt;2,"",$C$2*$F$2^A118)</f>
        <v/>
      </c>
      <c r="E118" s="43"/>
    </row>
    <row r="119" customFormat="false" ht="12.75" hidden="false" customHeight="false" outlineLevel="0" collapsed="false">
      <c r="A119" s="42" t="str">
        <f aca="false">IF(COUNT($C$2,$F$2)&lt;2,"",A118+1/200*($A$229-$A$29))</f>
        <v/>
      </c>
      <c r="B119" s="42" t="str">
        <f aca="false">IF(COUNT($C$2,$F$2)&lt;2,"",$C$2*$F$2^A119)</f>
        <v/>
      </c>
      <c r="E119" s="43"/>
    </row>
    <row r="120" customFormat="false" ht="12.75" hidden="false" customHeight="false" outlineLevel="0" collapsed="false">
      <c r="A120" s="42" t="str">
        <f aca="false">IF(COUNT($C$2,$F$2)&lt;2,"",A119+1/200*($A$229-$A$29))</f>
        <v/>
      </c>
      <c r="B120" s="42" t="str">
        <f aca="false">IF(COUNT($C$2,$F$2)&lt;2,"",$C$2*$F$2^A120)</f>
        <v/>
      </c>
      <c r="E120" s="43"/>
    </row>
    <row r="121" customFormat="false" ht="12.75" hidden="false" customHeight="false" outlineLevel="0" collapsed="false">
      <c r="A121" s="42" t="str">
        <f aca="false">IF(COUNT($C$2,$F$2)&lt;2,"",A120+1/200*($A$229-$A$29))</f>
        <v/>
      </c>
      <c r="B121" s="42" t="str">
        <f aca="false">IF(COUNT($C$2,$F$2)&lt;2,"",$C$2*$F$2^A121)</f>
        <v/>
      </c>
      <c r="E121" s="43"/>
    </row>
    <row r="122" customFormat="false" ht="12.75" hidden="false" customHeight="false" outlineLevel="0" collapsed="false">
      <c r="A122" s="42" t="str">
        <f aca="false">IF(COUNT($C$2,$F$2)&lt;2,"",A121+1/200*($A$229-$A$29))</f>
        <v/>
      </c>
      <c r="B122" s="42" t="str">
        <f aca="false">IF(COUNT($C$2,$F$2)&lt;2,"",$C$2*$F$2^A122)</f>
        <v/>
      </c>
      <c r="E122" s="43"/>
    </row>
    <row r="123" customFormat="false" ht="12.75" hidden="false" customHeight="false" outlineLevel="0" collapsed="false">
      <c r="A123" s="42" t="str">
        <f aca="false">IF(COUNT($C$2,$F$2)&lt;2,"",A122+1/200*($A$229-$A$29))</f>
        <v/>
      </c>
      <c r="B123" s="42" t="str">
        <f aca="false">IF(COUNT($C$2,$F$2)&lt;2,"",$C$2*$F$2^A123)</f>
        <v/>
      </c>
      <c r="E123" s="43"/>
    </row>
    <row r="124" customFormat="false" ht="12.75" hidden="false" customHeight="false" outlineLevel="0" collapsed="false">
      <c r="A124" s="42" t="str">
        <f aca="false">IF(COUNT($C$2,$F$2)&lt;2,"",A123+1/200*($A$229-$A$29))</f>
        <v/>
      </c>
      <c r="B124" s="42" t="str">
        <f aca="false">IF(COUNT($C$2,$F$2)&lt;2,"",$C$2*$F$2^A124)</f>
        <v/>
      </c>
      <c r="E124" s="43"/>
    </row>
    <row r="125" customFormat="false" ht="12.75" hidden="false" customHeight="false" outlineLevel="0" collapsed="false">
      <c r="A125" s="42" t="str">
        <f aca="false">IF(COUNT($C$2,$F$2)&lt;2,"",A124+1/200*($A$229-$A$29))</f>
        <v/>
      </c>
      <c r="B125" s="42" t="str">
        <f aca="false">IF(COUNT($C$2,$F$2)&lt;2,"",$C$2*$F$2^A125)</f>
        <v/>
      </c>
      <c r="E125" s="43"/>
    </row>
    <row r="126" customFormat="false" ht="12.75" hidden="false" customHeight="false" outlineLevel="0" collapsed="false">
      <c r="A126" s="42" t="str">
        <f aca="false">IF(COUNT($C$2,$F$2)&lt;2,"",A125+1/200*($A$229-$A$29))</f>
        <v/>
      </c>
      <c r="B126" s="42" t="str">
        <f aca="false">IF(COUNT($C$2,$F$2)&lt;2,"",$C$2*$F$2^A126)</f>
        <v/>
      </c>
      <c r="E126" s="43"/>
    </row>
    <row r="127" customFormat="false" ht="12.75" hidden="false" customHeight="false" outlineLevel="0" collapsed="false">
      <c r="A127" s="42" t="str">
        <f aca="false">IF(COUNT($C$2,$F$2)&lt;2,"",A126+1/200*($A$229-$A$29))</f>
        <v/>
      </c>
      <c r="B127" s="42" t="str">
        <f aca="false">IF(COUNT($C$2,$F$2)&lt;2,"",$C$2*$F$2^A127)</f>
        <v/>
      </c>
      <c r="E127" s="43"/>
    </row>
    <row r="128" customFormat="false" ht="12.75" hidden="false" customHeight="false" outlineLevel="0" collapsed="false">
      <c r="A128" s="42" t="str">
        <f aca="false">IF(COUNT($C$2,$F$2)&lt;2,"",A127+1/200*($A$229-$A$29))</f>
        <v/>
      </c>
      <c r="B128" s="42" t="str">
        <f aca="false">IF(COUNT($C$2,$F$2)&lt;2,"",$C$2*$F$2^A128)</f>
        <v/>
      </c>
      <c r="E128" s="43"/>
    </row>
    <row r="129" customFormat="false" ht="12.75" hidden="false" customHeight="false" outlineLevel="0" collapsed="false">
      <c r="A129" s="42" t="str">
        <f aca="false">IF(COUNT($C$2,$F$2)&lt;2,"",A128+1/200*($A$229-$A$29))</f>
        <v/>
      </c>
      <c r="B129" s="42" t="str">
        <f aca="false">IF(COUNT($C$2,$F$2)&lt;2,"",$C$2*$F$2^A129)</f>
        <v/>
      </c>
      <c r="E129" s="43"/>
    </row>
    <row r="130" customFormat="false" ht="12.75" hidden="false" customHeight="false" outlineLevel="0" collapsed="false">
      <c r="A130" s="42" t="str">
        <f aca="false">IF(COUNT($C$2,$F$2)&lt;2,"",A129+1/200*($A$229-$A$29))</f>
        <v/>
      </c>
      <c r="B130" s="42" t="str">
        <f aca="false">IF(COUNT($C$2,$F$2)&lt;2,"",$C$2*$F$2^A130)</f>
        <v/>
      </c>
      <c r="E130" s="43"/>
    </row>
    <row r="131" customFormat="false" ht="12.75" hidden="false" customHeight="false" outlineLevel="0" collapsed="false">
      <c r="A131" s="42" t="str">
        <f aca="false">IF(COUNT($C$2,$F$2)&lt;2,"",A130+1/200*($A$229-$A$29))</f>
        <v/>
      </c>
      <c r="B131" s="42" t="str">
        <f aca="false">IF(COUNT($C$2,$F$2)&lt;2,"",$C$2*$F$2^A131)</f>
        <v/>
      </c>
      <c r="E131" s="43"/>
    </row>
    <row r="132" customFormat="false" ht="12.75" hidden="false" customHeight="false" outlineLevel="0" collapsed="false">
      <c r="A132" s="42" t="str">
        <f aca="false">IF(COUNT($C$2,$F$2)&lt;2,"",A131+1/200*($A$229-$A$29))</f>
        <v/>
      </c>
      <c r="B132" s="42" t="str">
        <f aca="false">IF(COUNT($C$2,$F$2)&lt;2,"",$C$2*$F$2^A132)</f>
        <v/>
      </c>
      <c r="E132" s="43"/>
    </row>
    <row r="133" customFormat="false" ht="12.75" hidden="false" customHeight="false" outlineLevel="0" collapsed="false">
      <c r="A133" s="42" t="str">
        <f aca="false">IF(COUNT($C$2,$F$2)&lt;2,"",A132+1/200*($A$229-$A$29))</f>
        <v/>
      </c>
      <c r="B133" s="42" t="str">
        <f aca="false">IF(COUNT($C$2,$F$2)&lt;2,"",$C$2*$F$2^A133)</f>
        <v/>
      </c>
      <c r="E133" s="43"/>
    </row>
    <row r="134" customFormat="false" ht="12.75" hidden="false" customHeight="false" outlineLevel="0" collapsed="false">
      <c r="A134" s="42" t="str">
        <f aca="false">IF(COUNT($C$2,$F$2)&lt;2,"",A133+1/200*($A$229-$A$29))</f>
        <v/>
      </c>
      <c r="B134" s="42" t="str">
        <f aca="false">IF(COUNT($C$2,$F$2)&lt;2,"",$C$2*$F$2^A134)</f>
        <v/>
      </c>
      <c r="E134" s="43"/>
    </row>
    <row r="135" customFormat="false" ht="12.75" hidden="false" customHeight="false" outlineLevel="0" collapsed="false">
      <c r="A135" s="42" t="str">
        <f aca="false">IF(COUNT($C$2,$F$2)&lt;2,"",A134+1/200*($A$229-$A$29))</f>
        <v/>
      </c>
      <c r="B135" s="42" t="str">
        <f aca="false">IF(COUNT($C$2,$F$2)&lt;2,"",$C$2*$F$2^A135)</f>
        <v/>
      </c>
      <c r="E135" s="43"/>
    </row>
    <row r="136" customFormat="false" ht="12.75" hidden="false" customHeight="false" outlineLevel="0" collapsed="false">
      <c r="A136" s="42" t="str">
        <f aca="false">IF(COUNT($C$2,$F$2)&lt;2,"",A135+1/200*($A$229-$A$29))</f>
        <v/>
      </c>
      <c r="B136" s="42" t="str">
        <f aca="false">IF(COUNT($C$2,$F$2)&lt;2,"",$C$2*$F$2^A136)</f>
        <v/>
      </c>
      <c r="E136" s="43"/>
    </row>
    <row r="137" customFormat="false" ht="12.75" hidden="false" customHeight="false" outlineLevel="0" collapsed="false">
      <c r="A137" s="42" t="str">
        <f aca="false">IF(COUNT($C$2,$F$2)&lt;2,"",A136+1/200*($A$229-$A$29))</f>
        <v/>
      </c>
      <c r="B137" s="42" t="str">
        <f aca="false">IF(COUNT($C$2,$F$2)&lt;2,"",$C$2*$F$2^A137)</f>
        <v/>
      </c>
      <c r="E137" s="43"/>
    </row>
    <row r="138" customFormat="false" ht="12.75" hidden="false" customHeight="false" outlineLevel="0" collapsed="false">
      <c r="A138" s="42" t="str">
        <f aca="false">IF(COUNT($C$2,$F$2)&lt;2,"",A137+1/200*($A$229-$A$29))</f>
        <v/>
      </c>
      <c r="B138" s="42" t="str">
        <f aca="false">IF(COUNT($C$2,$F$2)&lt;2,"",$C$2*$F$2^A138)</f>
        <v/>
      </c>
      <c r="E138" s="43"/>
    </row>
    <row r="139" customFormat="false" ht="12.75" hidden="false" customHeight="false" outlineLevel="0" collapsed="false">
      <c r="A139" s="42" t="str">
        <f aca="false">IF(COUNT($C$2,$F$2)&lt;2,"",A138+1/200*($A$229-$A$29))</f>
        <v/>
      </c>
      <c r="B139" s="42" t="str">
        <f aca="false">IF(COUNT($C$2,$F$2)&lt;2,"",$C$2*$F$2^A139)</f>
        <v/>
      </c>
      <c r="E139" s="43"/>
    </row>
    <row r="140" customFormat="false" ht="12.75" hidden="false" customHeight="false" outlineLevel="0" collapsed="false">
      <c r="A140" s="42" t="str">
        <f aca="false">IF(COUNT($C$2,$F$2)&lt;2,"",A139+1/200*($A$229-$A$29))</f>
        <v/>
      </c>
      <c r="B140" s="42" t="str">
        <f aca="false">IF(COUNT($C$2,$F$2)&lt;2,"",$C$2*$F$2^A140)</f>
        <v/>
      </c>
      <c r="E140" s="43"/>
    </row>
    <row r="141" customFormat="false" ht="12.75" hidden="false" customHeight="false" outlineLevel="0" collapsed="false">
      <c r="A141" s="42" t="str">
        <f aca="false">IF(COUNT($C$2,$F$2)&lt;2,"",A140+1/200*($A$229-$A$29))</f>
        <v/>
      </c>
      <c r="B141" s="42" t="str">
        <f aca="false">IF(COUNT($C$2,$F$2)&lt;2,"",$C$2*$F$2^A141)</f>
        <v/>
      </c>
      <c r="E141" s="43"/>
    </row>
    <row r="142" customFormat="false" ht="12.75" hidden="false" customHeight="false" outlineLevel="0" collapsed="false">
      <c r="A142" s="42" t="str">
        <f aca="false">IF(COUNT($C$2,$F$2)&lt;2,"",A141+1/200*($A$229-$A$29))</f>
        <v/>
      </c>
      <c r="B142" s="42" t="str">
        <f aca="false">IF(COUNT($C$2,$F$2)&lt;2,"",$C$2*$F$2^A142)</f>
        <v/>
      </c>
      <c r="E142" s="43"/>
    </row>
    <row r="143" customFormat="false" ht="12.75" hidden="false" customHeight="false" outlineLevel="0" collapsed="false">
      <c r="A143" s="42" t="str">
        <f aca="false">IF(COUNT($C$2,$F$2)&lt;2,"",A142+1/200*($A$229-$A$29))</f>
        <v/>
      </c>
      <c r="B143" s="42" t="str">
        <f aca="false">IF(COUNT($C$2,$F$2)&lt;2,"",$C$2*$F$2^A143)</f>
        <v/>
      </c>
      <c r="E143" s="43"/>
    </row>
    <row r="144" customFormat="false" ht="12.75" hidden="false" customHeight="false" outlineLevel="0" collapsed="false">
      <c r="A144" s="42" t="str">
        <f aca="false">IF(COUNT($C$2,$F$2)&lt;2,"",A143+1/200*($A$229-$A$29))</f>
        <v/>
      </c>
      <c r="B144" s="42" t="str">
        <f aca="false">IF(COUNT($C$2,$F$2)&lt;2,"",$C$2*$F$2^A144)</f>
        <v/>
      </c>
      <c r="E144" s="43"/>
    </row>
    <row r="145" customFormat="false" ht="12.75" hidden="false" customHeight="false" outlineLevel="0" collapsed="false">
      <c r="A145" s="42" t="str">
        <f aca="false">IF(COUNT($C$2,$F$2)&lt;2,"",A144+1/200*($A$229-$A$29))</f>
        <v/>
      </c>
      <c r="B145" s="42" t="str">
        <f aca="false">IF(COUNT($C$2,$F$2)&lt;2,"",$C$2*$F$2^A145)</f>
        <v/>
      </c>
      <c r="E145" s="43"/>
    </row>
    <row r="146" customFormat="false" ht="12.75" hidden="false" customHeight="false" outlineLevel="0" collapsed="false">
      <c r="A146" s="42" t="str">
        <f aca="false">IF(COUNT($C$2,$F$2)&lt;2,"",A145+1/200*($A$229-$A$29))</f>
        <v/>
      </c>
      <c r="B146" s="42" t="str">
        <f aca="false">IF(COUNT($C$2,$F$2)&lt;2,"",$C$2*$F$2^A146)</f>
        <v/>
      </c>
      <c r="E146" s="43"/>
    </row>
    <row r="147" customFormat="false" ht="12.75" hidden="false" customHeight="false" outlineLevel="0" collapsed="false">
      <c r="A147" s="42" t="str">
        <f aca="false">IF(COUNT($C$2,$F$2)&lt;2,"",A146+1/200*($A$229-$A$29))</f>
        <v/>
      </c>
      <c r="B147" s="42" t="str">
        <f aca="false">IF(COUNT($C$2,$F$2)&lt;2,"",$C$2*$F$2^A147)</f>
        <v/>
      </c>
      <c r="E147" s="43"/>
    </row>
    <row r="148" customFormat="false" ht="12.75" hidden="false" customHeight="false" outlineLevel="0" collapsed="false">
      <c r="A148" s="42" t="str">
        <f aca="false">IF(COUNT($C$2,$F$2)&lt;2,"",A147+1/200*($A$229-$A$29))</f>
        <v/>
      </c>
      <c r="B148" s="42" t="str">
        <f aca="false">IF(COUNT($C$2,$F$2)&lt;2,"",$C$2*$F$2^A148)</f>
        <v/>
      </c>
      <c r="E148" s="43"/>
    </row>
    <row r="149" customFormat="false" ht="12.75" hidden="false" customHeight="false" outlineLevel="0" collapsed="false">
      <c r="A149" s="42" t="str">
        <f aca="false">IF(COUNT($C$2,$F$2)&lt;2,"",A148+1/200*($A$229-$A$29))</f>
        <v/>
      </c>
      <c r="B149" s="42" t="str">
        <f aca="false">IF(COUNT($C$2,$F$2)&lt;2,"",$C$2*$F$2^A149)</f>
        <v/>
      </c>
      <c r="E149" s="43"/>
    </row>
    <row r="150" customFormat="false" ht="12.75" hidden="false" customHeight="false" outlineLevel="0" collapsed="false">
      <c r="A150" s="42" t="str">
        <f aca="false">IF(COUNT($C$2,$F$2)&lt;2,"",A149+1/200*($A$229-$A$29))</f>
        <v/>
      </c>
      <c r="B150" s="42" t="str">
        <f aca="false">IF(COUNT($C$2,$F$2)&lt;2,"",$C$2*$F$2^A150)</f>
        <v/>
      </c>
      <c r="E150" s="43"/>
    </row>
    <row r="151" customFormat="false" ht="12.75" hidden="false" customHeight="false" outlineLevel="0" collapsed="false">
      <c r="A151" s="42" t="str">
        <f aca="false">IF(COUNT($C$2,$F$2)&lt;2,"",A150+1/200*($A$229-$A$29))</f>
        <v/>
      </c>
      <c r="B151" s="42" t="str">
        <f aca="false">IF(COUNT($C$2,$F$2)&lt;2,"",$C$2*$F$2^A151)</f>
        <v/>
      </c>
      <c r="E151" s="43"/>
    </row>
    <row r="152" customFormat="false" ht="12.75" hidden="false" customHeight="false" outlineLevel="0" collapsed="false">
      <c r="A152" s="42" t="str">
        <f aca="false">IF(COUNT($C$2,$F$2)&lt;2,"",A151+1/200*($A$229-$A$29))</f>
        <v/>
      </c>
      <c r="B152" s="42" t="str">
        <f aca="false">IF(COUNT($C$2,$F$2)&lt;2,"",$C$2*$F$2^A152)</f>
        <v/>
      </c>
      <c r="E152" s="43"/>
    </row>
    <row r="153" customFormat="false" ht="12.75" hidden="false" customHeight="false" outlineLevel="0" collapsed="false">
      <c r="A153" s="42" t="str">
        <f aca="false">IF(COUNT($C$2,$F$2)&lt;2,"",A152+1/200*($A$229-$A$29))</f>
        <v/>
      </c>
      <c r="B153" s="42" t="str">
        <f aca="false">IF(COUNT($C$2,$F$2)&lt;2,"",$C$2*$F$2^A153)</f>
        <v/>
      </c>
      <c r="E153" s="43"/>
    </row>
    <row r="154" customFormat="false" ht="12.75" hidden="false" customHeight="false" outlineLevel="0" collapsed="false">
      <c r="A154" s="42" t="str">
        <f aca="false">IF(COUNT($C$2,$F$2)&lt;2,"",A153+1/200*($A$229-$A$29))</f>
        <v/>
      </c>
      <c r="B154" s="42" t="str">
        <f aca="false">IF(COUNT($C$2,$F$2)&lt;2,"",$C$2*$F$2^A154)</f>
        <v/>
      </c>
      <c r="E154" s="43"/>
    </row>
    <row r="155" customFormat="false" ht="12.75" hidden="false" customHeight="false" outlineLevel="0" collapsed="false">
      <c r="A155" s="42" t="str">
        <f aca="false">IF(COUNT($C$2,$F$2)&lt;2,"",A154+1/200*($A$229-$A$29))</f>
        <v/>
      </c>
      <c r="B155" s="42" t="str">
        <f aca="false">IF(COUNT($C$2,$F$2)&lt;2,"",$C$2*$F$2^A155)</f>
        <v/>
      </c>
      <c r="E155" s="43"/>
    </row>
    <row r="156" customFormat="false" ht="12.75" hidden="false" customHeight="false" outlineLevel="0" collapsed="false">
      <c r="A156" s="42" t="str">
        <f aca="false">IF(COUNT($C$2,$F$2)&lt;2,"",A155+1/200*($A$229-$A$29))</f>
        <v/>
      </c>
      <c r="B156" s="42" t="str">
        <f aca="false">IF(COUNT($C$2,$F$2)&lt;2,"",$C$2*$F$2^A156)</f>
        <v/>
      </c>
      <c r="E156" s="43"/>
    </row>
    <row r="157" customFormat="false" ht="12.75" hidden="false" customHeight="false" outlineLevel="0" collapsed="false">
      <c r="A157" s="42" t="str">
        <f aca="false">IF(COUNT($C$2,$F$2)&lt;2,"",A156+1/200*($A$229-$A$29))</f>
        <v/>
      </c>
      <c r="B157" s="42" t="str">
        <f aca="false">IF(COUNT($C$2,$F$2)&lt;2,"",$C$2*$F$2^A157)</f>
        <v/>
      </c>
      <c r="E157" s="43"/>
    </row>
    <row r="158" customFormat="false" ht="12.75" hidden="false" customHeight="false" outlineLevel="0" collapsed="false">
      <c r="A158" s="42" t="str">
        <f aca="false">IF(COUNT($C$2,$F$2)&lt;2,"",A157+1/200*($A$229-$A$29))</f>
        <v/>
      </c>
      <c r="B158" s="42" t="str">
        <f aca="false">IF(COUNT($C$2,$F$2)&lt;2,"",$C$2*$F$2^A158)</f>
        <v/>
      </c>
      <c r="E158" s="43"/>
    </row>
    <row r="159" customFormat="false" ht="12.75" hidden="false" customHeight="false" outlineLevel="0" collapsed="false">
      <c r="A159" s="42" t="str">
        <f aca="false">IF(COUNT($C$2,$F$2)&lt;2,"",A158+1/200*($A$229-$A$29))</f>
        <v/>
      </c>
      <c r="B159" s="42" t="str">
        <f aca="false">IF(COUNT($C$2,$F$2)&lt;2,"",$C$2*$F$2^A159)</f>
        <v/>
      </c>
      <c r="E159" s="43"/>
    </row>
    <row r="160" customFormat="false" ht="12.75" hidden="false" customHeight="false" outlineLevel="0" collapsed="false">
      <c r="A160" s="42" t="str">
        <f aca="false">IF(COUNT($C$2,$F$2)&lt;2,"",A159+1/200*($A$229-$A$29))</f>
        <v/>
      </c>
      <c r="B160" s="42" t="str">
        <f aca="false">IF(COUNT($C$2,$F$2)&lt;2,"",$C$2*$F$2^A160)</f>
        <v/>
      </c>
      <c r="E160" s="43"/>
    </row>
    <row r="161" customFormat="false" ht="12.75" hidden="false" customHeight="false" outlineLevel="0" collapsed="false">
      <c r="A161" s="42" t="str">
        <f aca="false">IF(COUNT($C$2,$F$2)&lt;2,"",A160+1/200*($A$229-$A$29))</f>
        <v/>
      </c>
      <c r="B161" s="42" t="str">
        <f aca="false">IF(COUNT($C$2,$F$2)&lt;2,"",$C$2*$F$2^A161)</f>
        <v/>
      </c>
      <c r="E161" s="43"/>
    </row>
    <row r="162" customFormat="false" ht="12.75" hidden="false" customHeight="false" outlineLevel="0" collapsed="false">
      <c r="A162" s="42" t="str">
        <f aca="false">IF(COUNT($C$2,$F$2)&lt;2,"",A161+1/200*($A$229-$A$29))</f>
        <v/>
      </c>
      <c r="B162" s="42" t="str">
        <f aca="false">IF(COUNT($C$2,$F$2)&lt;2,"",$C$2*$F$2^A162)</f>
        <v/>
      </c>
      <c r="E162" s="43"/>
    </row>
    <row r="163" customFormat="false" ht="12.75" hidden="false" customHeight="false" outlineLevel="0" collapsed="false">
      <c r="A163" s="42" t="str">
        <f aca="false">IF(COUNT($C$2,$F$2)&lt;2,"",A162+1/200*($A$229-$A$29))</f>
        <v/>
      </c>
      <c r="B163" s="42" t="str">
        <f aca="false">IF(COUNT($C$2,$F$2)&lt;2,"",$C$2*$F$2^A163)</f>
        <v/>
      </c>
      <c r="E163" s="43"/>
    </row>
    <row r="164" customFormat="false" ht="12.75" hidden="false" customHeight="false" outlineLevel="0" collapsed="false">
      <c r="A164" s="42" t="str">
        <f aca="false">IF(COUNT($C$2,$F$2)&lt;2,"",A163+1/200*($A$229-$A$29))</f>
        <v/>
      </c>
      <c r="B164" s="42" t="str">
        <f aca="false">IF(COUNT($C$2,$F$2)&lt;2,"",$C$2*$F$2^A164)</f>
        <v/>
      </c>
      <c r="E164" s="43"/>
    </row>
    <row r="165" customFormat="false" ht="12.75" hidden="false" customHeight="false" outlineLevel="0" collapsed="false">
      <c r="A165" s="42" t="str">
        <f aca="false">IF(COUNT($C$2,$F$2)&lt;2,"",A164+1/200*($A$229-$A$29))</f>
        <v/>
      </c>
      <c r="B165" s="42" t="str">
        <f aca="false">IF(COUNT($C$2,$F$2)&lt;2,"",$C$2*$F$2^A165)</f>
        <v/>
      </c>
      <c r="E165" s="43"/>
    </row>
    <row r="166" customFormat="false" ht="12.75" hidden="false" customHeight="false" outlineLevel="0" collapsed="false">
      <c r="A166" s="42" t="str">
        <f aca="false">IF(COUNT($C$2,$F$2)&lt;2,"",A165+1/200*($A$229-$A$29))</f>
        <v/>
      </c>
      <c r="B166" s="42" t="str">
        <f aca="false">IF(COUNT($C$2,$F$2)&lt;2,"",$C$2*$F$2^A166)</f>
        <v/>
      </c>
      <c r="E166" s="43"/>
    </row>
    <row r="167" customFormat="false" ht="12.75" hidden="false" customHeight="false" outlineLevel="0" collapsed="false">
      <c r="A167" s="42" t="str">
        <f aca="false">IF(COUNT($C$2,$F$2)&lt;2,"",A166+1/200*($A$229-$A$29))</f>
        <v/>
      </c>
      <c r="B167" s="42" t="str">
        <f aca="false">IF(COUNT($C$2,$F$2)&lt;2,"",$C$2*$F$2^A167)</f>
        <v/>
      </c>
      <c r="E167" s="43"/>
    </row>
    <row r="168" customFormat="false" ht="12.75" hidden="false" customHeight="false" outlineLevel="0" collapsed="false">
      <c r="A168" s="42" t="str">
        <f aca="false">IF(COUNT($C$2,$F$2)&lt;2,"",A167+1/200*($A$229-$A$29))</f>
        <v/>
      </c>
      <c r="B168" s="42" t="str">
        <f aca="false">IF(COUNT($C$2,$F$2)&lt;2,"",$C$2*$F$2^A168)</f>
        <v/>
      </c>
      <c r="E168" s="43"/>
    </row>
    <row r="169" customFormat="false" ht="12.75" hidden="false" customHeight="false" outlineLevel="0" collapsed="false">
      <c r="A169" s="42" t="str">
        <f aca="false">IF(COUNT($C$2,$F$2)&lt;2,"",A168+1/200*($A$229-$A$29))</f>
        <v/>
      </c>
      <c r="B169" s="42" t="str">
        <f aca="false">IF(COUNT($C$2,$F$2)&lt;2,"",$C$2*$F$2^A169)</f>
        <v/>
      </c>
      <c r="E169" s="43"/>
    </row>
    <row r="170" customFormat="false" ht="12.75" hidden="false" customHeight="false" outlineLevel="0" collapsed="false">
      <c r="A170" s="42" t="str">
        <f aca="false">IF(COUNT($C$2,$F$2)&lt;2,"",A169+1/200*($A$229-$A$29))</f>
        <v/>
      </c>
      <c r="B170" s="42" t="str">
        <f aca="false">IF(COUNT($C$2,$F$2)&lt;2,"",$C$2*$F$2^A170)</f>
        <v/>
      </c>
      <c r="E170" s="43"/>
    </row>
    <row r="171" customFormat="false" ht="12.75" hidden="false" customHeight="false" outlineLevel="0" collapsed="false">
      <c r="A171" s="42" t="str">
        <f aca="false">IF(COUNT($C$2,$F$2)&lt;2,"",A170+1/200*($A$229-$A$29))</f>
        <v/>
      </c>
      <c r="B171" s="42" t="str">
        <f aca="false">IF(COUNT($C$2,$F$2)&lt;2,"",$C$2*$F$2^A171)</f>
        <v/>
      </c>
      <c r="E171" s="43"/>
    </row>
    <row r="172" customFormat="false" ht="12.75" hidden="false" customHeight="false" outlineLevel="0" collapsed="false">
      <c r="A172" s="42" t="str">
        <f aca="false">IF(COUNT($C$2,$F$2)&lt;2,"",A171+1/200*($A$229-$A$29))</f>
        <v/>
      </c>
      <c r="B172" s="42" t="str">
        <f aca="false">IF(COUNT($C$2,$F$2)&lt;2,"",$C$2*$F$2^A172)</f>
        <v/>
      </c>
      <c r="E172" s="43"/>
    </row>
    <row r="173" customFormat="false" ht="12.75" hidden="false" customHeight="false" outlineLevel="0" collapsed="false">
      <c r="A173" s="42" t="str">
        <f aca="false">IF(COUNT($C$2,$F$2)&lt;2,"",A172+1/200*($A$229-$A$29))</f>
        <v/>
      </c>
      <c r="B173" s="42" t="str">
        <f aca="false">IF(COUNT($C$2,$F$2)&lt;2,"",$C$2*$F$2^A173)</f>
        <v/>
      </c>
      <c r="E173" s="43"/>
    </row>
    <row r="174" customFormat="false" ht="12.75" hidden="false" customHeight="false" outlineLevel="0" collapsed="false">
      <c r="A174" s="42" t="str">
        <f aca="false">IF(COUNT($C$2,$F$2)&lt;2,"",A173+1/200*($A$229-$A$29))</f>
        <v/>
      </c>
      <c r="B174" s="42" t="str">
        <f aca="false">IF(COUNT($C$2,$F$2)&lt;2,"",$C$2*$F$2^A174)</f>
        <v/>
      </c>
      <c r="E174" s="43"/>
    </row>
    <row r="175" customFormat="false" ht="12.75" hidden="false" customHeight="false" outlineLevel="0" collapsed="false">
      <c r="A175" s="42" t="str">
        <f aca="false">IF(COUNT($C$2,$F$2)&lt;2,"",A174+1/200*($A$229-$A$29))</f>
        <v/>
      </c>
      <c r="B175" s="42" t="str">
        <f aca="false">IF(COUNT($C$2,$F$2)&lt;2,"",$C$2*$F$2^A175)</f>
        <v/>
      </c>
      <c r="E175" s="43"/>
    </row>
    <row r="176" customFormat="false" ht="12.75" hidden="false" customHeight="false" outlineLevel="0" collapsed="false">
      <c r="A176" s="42" t="str">
        <f aca="false">IF(COUNT($C$2,$F$2)&lt;2,"",A175+1/200*($A$229-$A$29))</f>
        <v/>
      </c>
      <c r="B176" s="42" t="str">
        <f aca="false">IF(COUNT($C$2,$F$2)&lt;2,"",$C$2*$F$2^A176)</f>
        <v/>
      </c>
      <c r="E176" s="43"/>
    </row>
    <row r="177" customFormat="false" ht="12.75" hidden="false" customHeight="false" outlineLevel="0" collapsed="false">
      <c r="A177" s="42" t="str">
        <f aca="false">IF(COUNT($C$2,$F$2)&lt;2,"",A176+1/200*($A$229-$A$29))</f>
        <v/>
      </c>
      <c r="B177" s="42" t="str">
        <f aca="false">IF(COUNT($C$2,$F$2)&lt;2,"",$C$2*$F$2^A177)</f>
        <v/>
      </c>
      <c r="E177" s="43"/>
    </row>
    <row r="178" customFormat="false" ht="12.75" hidden="false" customHeight="false" outlineLevel="0" collapsed="false">
      <c r="A178" s="42" t="str">
        <f aca="false">IF(COUNT($C$2,$F$2)&lt;2,"",A177+1/200*($A$229-$A$29))</f>
        <v/>
      </c>
      <c r="B178" s="42" t="str">
        <f aca="false">IF(COUNT($C$2,$F$2)&lt;2,"",$C$2*$F$2^A178)</f>
        <v/>
      </c>
      <c r="E178" s="43"/>
    </row>
    <row r="179" customFormat="false" ht="12.75" hidden="false" customHeight="false" outlineLevel="0" collapsed="false">
      <c r="A179" s="42" t="str">
        <f aca="false">IF(COUNT($C$2,$F$2)&lt;2,"",A178+1/200*($A$229-$A$29))</f>
        <v/>
      </c>
      <c r="B179" s="42" t="str">
        <f aca="false">IF(COUNT($C$2,$F$2)&lt;2,"",$C$2*$F$2^A179)</f>
        <v/>
      </c>
      <c r="E179" s="43"/>
    </row>
    <row r="180" customFormat="false" ht="12.75" hidden="false" customHeight="false" outlineLevel="0" collapsed="false">
      <c r="A180" s="42" t="str">
        <f aca="false">IF(COUNT($C$2,$F$2)&lt;2,"",A179+1/200*($A$229-$A$29))</f>
        <v/>
      </c>
      <c r="B180" s="42" t="str">
        <f aca="false">IF(COUNT($C$2,$F$2)&lt;2,"",$C$2*$F$2^A180)</f>
        <v/>
      </c>
      <c r="E180" s="43"/>
    </row>
    <row r="181" customFormat="false" ht="12.75" hidden="false" customHeight="false" outlineLevel="0" collapsed="false">
      <c r="A181" s="42" t="str">
        <f aca="false">IF(COUNT($C$2,$F$2)&lt;2,"",A180+1/200*($A$229-$A$29))</f>
        <v/>
      </c>
      <c r="B181" s="42" t="str">
        <f aca="false">IF(COUNT($C$2,$F$2)&lt;2,"",$C$2*$F$2^A181)</f>
        <v/>
      </c>
      <c r="E181" s="43"/>
    </row>
    <row r="182" customFormat="false" ht="12.75" hidden="false" customHeight="false" outlineLevel="0" collapsed="false">
      <c r="A182" s="42" t="str">
        <f aca="false">IF(COUNT($C$2,$F$2)&lt;2,"",A181+1/200*($A$229-$A$29))</f>
        <v/>
      </c>
      <c r="B182" s="42" t="str">
        <f aca="false">IF(COUNT($C$2,$F$2)&lt;2,"",$C$2*$F$2^A182)</f>
        <v/>
      </c>
      <c r="E182" s="43"/>
    </row>
    <row r="183" customFormat="false" ht="12.75" hidden="false" customHeight="false" outlineLevel="0" collapsed="false">
      <c r="A183" s="42" t="str">
        <f aca="false">IF(COUNT($C$2,$F$2)&lt;2,"",A182+1/200*($A$229-$A$29))</f>
        <v/>
      </c>
      <c r="B183" s="42" t="str">
        <f aca="false">IF(COUNT($C$2,$F$2)&lt;2,"",$C$2*$F$2^A183)</f>
        <v/>
      </c>
      <c r="E183" s="43"/>
    </row>
    <row r="184" customFormat="false" ht="12.75" hidden="false" customHeight="false" outlineLevel="0" collapsed="false">
      <c r="A184" s="42" t="str">
        <f aca="false">IF(COUNT($C$2,$F$2)&lt;2,"",A183+1/200*($A$229-$A$29))</f>
        <v/>
      </c>
      <c r="B184" s="42" t="str">
        <f aca="false">IF(COUNT($C$2,$F$2)&lt;2,"",$C$2*$F$2^A184)</f>
        <v/>
      </c>
      <c r="E184" s="43"/>
    </row>
    <row r="185" customFormat="false" ht="12.75" hidden="false" customHeight="false" outlineLevel="0" collapsed="false">
      <c r="A185" s="42" t="str">
        <f aca="false">IF(COUNT($C$2,$F$2)&lt;2,"",A184+1/200*($A$229-$A$29))</f>
        <v/>
      </c>
      <c r="B185" s="42" t="str">
        <f aca="false">IF(COUNT($C$2,$F$2)&lt;2,"",$C$2*$F$2^A185)</f>
        <v/>
      </c>
      <c r="E185" s="43"/>
    </row>
    <row r="186" customFormat="false" ht="12.75" hidden="false" customHeight="false" outlineLevel="0" collapsed="false">
      <c r="A186" s="42" t="str">
        <f aca="false">IF(COUNT($C$2,$F$2)&lt;2,"",A185+1/200*($A$229-$A$29))</f>
        <v/>
      </c>
      <c r="B186" s="42" t="str">
        <f aca="false">IF(COUNT($C$2,$F$2)&lt;2,"",$C$2*$F$2^A186)</f>
        <v/>
      </c>
      <c r="E186" s="43"/>
    </row>
    <row r="187" customFormat="false" ht="12.75" hidden="false" customHeight="false" outlineLevel="0" collapsed="false">
      <c r="A187" s="42" t="str">
        <f aca="false">IF(COUNT($C$2,$F$2)&lt;2,"",A186+1/200*($A$229-$A$29))</f>
        <v/>
      </c>
      <c r="B187" s="42" t="str">
        <f aca="false">IF(COUNT($C$2,$F$2)&lt;2,"",$C$2*$F$2^A187)</f>
        <v/>
      </c>
      <c r="E187" s="43"/>
    </row>
    <row r="188" customFormat="false" ht="12.75" hidden="false" customHeight="false" outlineLevel="0" collapsed="false">
      <c r="A188" s="42" t="str">
        <f aca="false">IF(COUNT($C$2,$F$2)&lt;2,"",A187+1/200*($A$229-$A$29))</f>
        <v/>
      </c>
      <c r="B188" s="42" t="str">
        <f aca="false">IF(COUNT($C$2,$F$2)&lt;2,"",$C$2*$F$2^A188)</f>
        <v/>
      </c>
      <c r="E188" s="43"/>
    </row>
    <row r="189" customFormat="false" ht="12.75" hidden="false" customHeight="false" outlineLevel="0" collapsed="false">
      <c r="A189" s="42" t="str">
        <f aca="false">IF(COUNT($C$2,$F$2)&lt;2,"",A188+1/200*($A$229-$A$29))</f>
        <v/>
      </c>
      <c r="B189" s="42" t="str">
        <f aca="false">IF(COUNT($C$2,$F$2)&lt;2,"",$C$2*$F$2^A189)</f>
        <v/>
      </c>
      <c r="E189" s="43"/>
    </row>
    <row r="190" customFormat="false" ht="12.75" hidden="false" customHeight="false" outlineLevel="0" collapsed="false">
      <c r="A190" s="42" t="str">
        <f aca="false">IF(COUNT($C$2,$F$2)&lt;2,"",A189+1/200*($A$229-$A$29))</f>
        <v/>
      </c>
      <c r="B190" s="42" t="str">
        <f aca="false">IF(COUNT($C$2,$F$2)&lt;2,"",$C$2*$F$2^A190)</f>
        <v/>
      </c>
      <c r="E190" s="43"/>
    </row>
    <row r="191" customFormat="false" ht="12.75" hidden="false" customHeight="false" outlineLevel="0" collapsed="false">
      <c r="A191" s="42" t="str">
        <f aca="false">IF(COUNT($C$2,$F$2)&lt;2,"",A190+1/200*($A$229-$A$29))</f>
        <v/>
      </c>
      <c r="B191" s="42" t="str">
        <f aca="false">IF(COUNT($C$2,$F$2)&lt;2,"",$C$2*$F$2^A191)</f>
        <v/>
      </c>
      <c r="E191" s="43"/>
    </row>
    <row r="192" customFormat="false" ht="12.75" hidden="false" customHeight="false" outlineLevel="0" collapsed="false">
      <c r="A192" s="42" t="str">
        <f aca="false">IF(COUNT($C$2,$F$2)&lt;2,"",A191+1/200*($A$229-$A$29))</f>
        <v/>
      </c>
      <c r="B192" s="42" t="str">
        <f aca="false">IF(COUNT($C$2,$F$2)&lt;2,"",$C$2*$F$2^A192)</f>
        <v/>
      </c>
      <c r="E192" s="43"/>
    </row>
    <row r="193" customFormat="false" ht="12.75" hidden="false" customHeight="false" outlineLevel="0" collapsed="false">
      <c r="A193" s="42" t="str">
        <f aca="false">IF(COUNT($C$2,$F$2)&lt;2,"",A192+1/200*($A$229-$A$29))</f>
        <v/>
      </c>
      <c r="B193" s="42" t="str">
        <f aca="false">IF(COUNT($C$2,$F$2)&lt;2,"",$C$2*$F$2^A193)</f>
        <v/>
      </c>
      <c r="E193" s="43"/>
    </row>
    <row r="194" customFormat="false" ht="12.75" hidden="false" customHeight="false" outlineLevel="0" collapsed="false">
      <c r="A194" s="42" t="str">
        <f aca="false">IF(COUNT($C$2,$F$2)&lt;2,"",A193+1/200*($A$229-$A$29))</f>
        <v/>
      </c>
      <c r="B194" s="42" t="str">
        <f aca="false">IF(COUNT($C$2,$F$2)&lt;2,"",$C$2*$F$2^A194)</f>
        <v/>
      </c>
      <c r="E194" s="43"/>
    </row>
    <row r="195" customFormat="false" ht="12.75" hidden="false" customHeight="false" outlineLevel="0" collapsed="false">
      <c r="A195" s="42" t="str">
        <f aca="false">IF(COUNT($C$2,$F$2)&lt;2,"",A194+1/200*($A$229-$A$29))</f>
        <v/>
      </c>
      <c r="B195" s="42" t="str">
        <f aca="false">IF(COUNT($C$2,$F$2)&lt;2,"",$C$2*$F$2^A195)</f>
        <v/>
      </c>
      <c r="E195" s="43"/>
    </row>
    <row r="196" customFormat="false" ht="12.75" hidden="false" customHeight="false" outlineLevel="0" collapsed="false">
      <c r="A196" s="42" t="str">
        <f aca="false">IF(COUNT($C$2,$F$2)&lt;2,"",A195+1/200*($A$229-$A$29))</f>
        <v/>
      </c>
      <c r="B196" s="42" t="str">
        <f aca="false">IF(COUNT($C$2,$F$2)&lt;2,"",$C$2*$F$2^A196)</f>
        <v/>
      </c>
      <c r="E196" s="43"/>
    </row>
    <row r="197" customFormat="false" ht="12.75" hidden="false" customHeight="false" outlineLevel="0" collapsed="false">
      <c r="A197" s="42" t="str">
        <f aca="false">IF(COUNT($C$2,$F$2)&lt;2,"",A196+1/200*($A$229-$A$29))</f>
        <v/>
      </c>
      <c r="B197" s="42" t="str">
        <f aca="false">IF(COUNT($C$2,$F$2)&lt;2,"",$C$2*$F$2^A197)</f>
        <v/>
      </c>
      <c r="E197" s="43"/>
    </row>
    <row r="198" customFormat="false" ht="12.75" hidden="false" customHeight="false" outlineLevel="0" collapsed="false">
      <c r="A198" s="42" t="str">
        <f aca="false">IF(COUNT($C$2,$F$2)&lt;2,"",A197+1/200*($A$229-$A$29))</f>
        <v/>
      </c>
      <c r="B198" s="42" t="str">
        <f aca="false">IF(COUNT($C$2,$F$2)&lt;2,"",$C$2*$F$2^A198)</f>
        <v/>
      </c>
      <c r="E198" s="43"/>
    </row>
    <row r="199" customFormat="false" ht="12.75" hidden="false" customHeight="false" outlineLevel="0" collapsed="false">
      <c r="A199" s="42" t="str">
        <f aca="false">IF(COUNT($C$2,$F$2)&lt;2,"",A198+1/200*($A$229-$A$29))</f>
        <v/>
      </c>
      <c r="B199" s="42" t="str">
        <f aca="false">IF(COUNT($C$2,$F$2)&lt;2,"",$C$2*$F$2^A199)</f>
        <v/>
      </c>
      <c r="E199" s="43"/>
    </row>
    <row r="200" customFormat="false" ht="12.75" hidden="false" customHeight="false" outlineLevel="0" collapsed="false">
      <c r="A200" s="42" t="str">
        <f aca="false">IF(COUNT($C$2,$F$2)&lt;2,"",A199+1/200*($A$229-$A$29))</f>
        <v/>
      </c>
      <c r="B200" s="42" t="str">
        <f aca="false">IF(COUNT($C$2,$F$2)&lt;2,"",$C$2*$F$2^A200)</f>
        <v/>
      </c>
      <c r="E200" s="43"/>
    </row>
    <row r="201" customFormat="false" ht="12.75" hidden="false" customHeight="false" outlineLevel="0" collapsed="false">
      <c r="A201" s="42" t="str">
        <f aca="false">IF(COUNT($C$2,$F$2)&lt;2,"",A200+1/200*($A$229-$A$29))</f>
        <v/>
      </c>
      <c r="B201" s="42" t="str">
        <f aca="false">IF(COUNT($C$2,$F$2)&lt;2,"",$C$2*$F$2^A201)</f>
        <v/>
      </c>
      <c r="E201" s="43"/>
    </row>
    <row r="202" customFormat="false" ht="12.75" hidden="false" customHeight="false" outlineLevel="0" collapsed="false">
      <c r="A202" s="42" t="str">
        <f aca="false">IF(COUNT($C$2,$F$2)&lt;2,"",A201+1/200*($A$229-$A$29))</f>
        <v/>
      </c>
      <c r="B202" s="42" t="str">
        <f aca="false">IF(COUNT($C$2,$F$2)&lt;2,"",$C$2*$F$2^A202)</f>
        <v/>
      </c>
      <c r="E202" s="43"/>
    </row>
    <row r="203" customFormat="false" ht="12.75" hidden="false" customHeight="false" outlineLevel="0" collapsed="false">
      <c r="A203" s="42" t="str">
        <f aca="false">IF(COUNT($C$2,$F$2)&lt;2,"",A202+1/200*($A$229-$A$29))</f>
        <v/>
      </c>
      <c r="B203" s="42" t="str">
        <f aca="false">IF(COUNT($C$2,$F$2)&lt;2,"",$C$2*$F$2^A203)</f>
        <v/>
      </c>
      <c r="E203" s="43"/>
    </row>
    <row r="204" customFormat="false" ht="12.75" hidden="false" customHeight="false" outlineLevel="0" collapsed="false">
      <c r="A204" s="42" t="str">
        <f aca="false">IF(COUNT($C$2,$F$2)&lt;2,"",A203+1/200*($A$229-$A$29))</f>
        <v/>
      </c>
      <c r="B204" s="42" t="str">
        <f aca="false">IF(COUNT($C$2,$F$2)&lt;2,"",$C$2*$F$2^A204)</f>
        <v/>
      </c>
      <c r="E204" s="43"/>
    </row>
    <row r="205" customFormat="false" ht="12.75" hidden="false" customHeight="false" outlineLevel="0" collapsed="false">
      <c r="A205" s="42" t="str">
        <f aca="false">IF(COUNT($C$2,$F$2)&lt;2,"",A204+1/200*($A$229-$A$29))</f>
        <v/>
      </c>
      <c r="B205" s="42" t="str">
        <f aca="false">IF(COUNT($C$2,$F$2)&lt;2,"",$C$2*$F$2^A205)</f>
        <v/>
      </c>
      <c r="E205" s="43"/>
    </row>
    <row r="206" customFormat="false" ht="12.75" hidden="false" customHeight="false" outlineLevel="0" collapsed="false">
      <c r="A206" s="42" t="str">
        <f aca="false">IF(COUNT($C$2,$F$2)&lt;2,"",A205+1/200*($A$229-$A$29))</f>
        <v/>
      </c>
      <c r="B206" s="42" t="str">
        <f aca="false">IF(COUNT($C$2,$F$2)&lt;2,"",$C$2*$F$2^A206)</f>
        <v/>
      </c>
      <c r="E206" s="43"/>
    </row>
    <row r="207" customFormat="false" ht="12.75" hidden="false" customHeight="false" outlineLevel="0" collapsed="false">
      <c r="A207" s="42" t="str">
        <f aca="false">IF(COUNT($C$2,$F$2)&lt;2,"",A206+1/200*($A$229-$A$29))</f>
        <v/>
      </c>
      <c r="B207" s="42" t="str">
        <f aca="false">IF(COUNT($C$2,$F$2)&lt;2,"",$C$2*$F$2^A207)</f>
        <v/>
      </c>
      <c r="E207" s="43"/>
    </row>
    <row r="208" customFormat="false" ht="12.75" hidden="false" customHeight="false" outlineLevel="0" collapsed="false">
      <c r="A208" s="42" t="str">
        <f aca="false">IF(COUNT($C$2,$F$2)&lt;2,"",A207+1/200*($A$229-$A$29))</f>
        <v/>
      </c>
      <c r="B208" s="42" t="str">
        <f aca="false">IF(COUNT($C$2,$F$2)&lt;2,"",$C$2*$F$2^A208)</f>
        <v/>
      </c>
      <c r="E208" s="43"/>
    </row>
    <row r="209" customFormat="false" ht="12.75" hidden="false" customHeight="false" outlineLevel="0" collapsed="false">
      <c r="A209" s="42" t="str">
        <f aca="false">IF(COUNT($C$2,$F$2)&lt;2,"",A208+1/200*($A$229-$A$29))</f>
        <v/>
      </c>
      <c r="B209" s="42" t="str">
        <f aca="false">IF(COUNT($C$2,$F$2)&lt;2,"",$C$2*$F$2^A209)</f>
        <v/>
      </c>
      <c r="E209" s="43"/>
    </row>
    <row r="210" customFormat="false" ht="12.75" hidden="false" customHeight="false" outlineLevel="0" collapsed="false">
      <c r="A210" s="42" t="str">
        <f aca="false">IF(COUNT($C$2,$F$2)&lt;2,"",A209+1/200*($A$229-$A$29))</f>
        <v/>
      </c>
      <c r="B210" s="42" t="str">
        <f aca="false">IF(COUNT($C$2,$F$2)&lt;2,"",$C$2*$F$2^A210)</f>
        <v/>
      </c>
      <c r="E210" s="43"/>
    </row>
    <row r="211" customFormat="false" ht="12.75" hidden="false" customHeight="false" outlineLevel="0" collapsed="false">
      <c r="A211" s="42" t="str">
        <f aca="false">IF(COUNT($C$2,$F$2)&lt;2,"",A210+1/200*($A$229-$A$29))</f>
        <v/>
      </c>
      <c r="B211" s="42" t="str">
        <f aca="false">IF(COUNT($C$2,$F$2)&lt;2,"",$C$2*$F$2^A211)</f>
        <v/>
      </c>
      <c r="E211" s="43"/>
    </row>
    <row r="212" customFormat="false" ht="12.75" hidden="false" customHeight="false" outlineLevel="0" collapsed="false">
      <c r="A212" s="42" t="str">
        <f aca="false">IF(COUNT($C$2,$F$2)&lt;2,"",A211+1/200*($A$229-$A$29))</f>
        <v/>
      </c>
      <c r="B212" s="42" t="str">
        <f aca="false">IF(COUNT($C$2,$F$2)&lt;2,"",$C$2*$F$2^A212)</f>
        <v/>
      </c>
      <c r="E212" s="43"/>
    </row>
    <row r="213" customFormat="false" ht="12.75" hidden="false" customHeight="false" outlineLevel="0" collapsed="false">
      <c r="A213" s="42" t="str">
        <f aca="false">IF(COUNT($C$2,$F$2)&lt;2,"",A212+1/200*($A$229-$A$29))</f>
        <v/>
      </c>
      <c r="B213" s="42" t="str">
        <f aca="false">IF(COUNT($C$2,$F$2)&lt;2,"",$C$2*$F$2^A213)</f>
        <v/>
      </c>
      <c r="E213" s="43"/>
    </row>
    <row r="214" customFormat="false" ht="12.75" hidden="false" customHeight="false" outlineLevel="0" collapsed="false">
      <c r="A214" s="42" t="str">
        <f aca="false">IF(COUNT($C$2,$F$2)&lt;2,"",A213+1/200*($A$229-$A$29))</f>
        <v/>
      </c>
      <c r="B214" s="42" t="str">
        <f aca="false">IF(COUNT($C$2,$F$2)&lt;2,"",$C$2*$F$2^A214)</f>
        <v/>
      </c>
      <c r="E214" s="43"/>
    </row>
    <row r="215" customFormat="false" ht="12.75" hidden="false" customHeight="false" outlineLevel="0" collapsed="false">
      <c r="A215" s="42" t="str">
        <f aca="false">IF(COUNT($C$2,$F$2)&lt;2,"",A214+1/200*($A$229-$A$29))</f>
        <v/>
      </c>
      <c r="B215" s="42" t="str">
        <f aca="false">IF(COUNT($C$2,$F$2)&lt;2,"",$C$2*$F$2^A215)</f>
        <v/>
      </c>
      <c r="E215" s="43"/>
    </row>
    <row r="216" customFormat="false" ht="12.75" hidden="false" customHeight="false" outlineLevel="0" collapsed="false">
      <c r="A216" s="42" t="str">
        <f aca="false">IF(COUNT($C$2,$F$2)&lt;2,"",A215+1/200*($A$229-$A$29))</f>
        <v/>
      </c>
      <c r="B216" s="42" t="str">
        <f aca="false">IF(COUNT($C$2,$F$2)&lt;2,"",$C$2*$F$2^A216)</f>
        <v/>
      </c>
      <c r="E216" s="43"/>
    </row>
    <row r="217" customFormat="false" ht="12.75" hidden="false" customHeight="false" outlineLevel="0" collapsed="false">
      <c r="A217" s="42" t="str">
        <f aca="false">IF(COUNT($C$2,$F$2)&lt;2,"",A216+1/200*($A$229-$A$29))</f>
        <v/>
      </c>
      <c r="B217" s="42" t="str">
        <f aca="false">IF(COUNT($C$2,$F$2)&lt;2,"",$C$2*$F$2^A217)</f>
        <v/>
      </c>
      <c r="E217" s="43"/>
    </row>
    <row r="218" customFormat="false" ht="12.75" hidden="false" customHeight="false" outlineLevel="0" collapsed="false">
      <c r="A218" s="42" t="str">
        <f aca="false">IF(COUNT($C$2,$F$2)&lt;2,"",A217+1/200*($A$229-$A$29))</f>
        <v/>
      </c>
      <c r="B218" s="42" t="str">
        <f aca="false">IF(COUNT($C$2,$F$2)&lt;2,"",$C$2*$F$2^A218)</f>
        <v/>
      </c>
      <c r="E218" s="43"/>
    </row>
    <row r="219" customFormat="false" ht="12.75" hidden="false" customHeight="false" outlineLevel="0" collapsed="false">
      <c r="A219" s="42" t="str">
        <f aca="false">IF(COUNT($C$2,$F$2)&lt;2,"",A218+1/200*($A$229-$A$29))</f>
        <v/>
      </c>
      <c r="B219" s="42" t="str">
        <f aca="false">IF(COUNT($C$2,$F$2)&lt;2,"",$C$2*$F$2^A219)</f>
        <v/>
      </c>
      <c r="E219" s="43"/>
    </row>
    <row r="220" customFormat="false" ht="12.75" hidden="false" customHeight="false" outlineLevel="0" collapsed="false">
      <c r="A220" s="42" t="str">
        <f aca="false">IF(COUNT($C$2,$F$2)&lt;2,"",A219+1/200*($A$229-$A$29))</f>
        <v/>
      </c>
      <c r="B220" s="42" t="str">
        <f aca="false">IF(COUNT($C$2,$F$2)&lt;2,"",$C$2*$F$2^A220)</f>
        <v/>
      </c>
      <c r="E220" s="43"/>
    </row>
    <row r="221" customFormat="false" ht="12.75" hidden="false" customHeight="false" outlineLevel="0" collapsed="false">
      <c r="A221" s="42" t="str">
        <f aca="false">IF(COUNT($C$2,$F$2)&lt;2,"",A220+1/200*($A$229-$A$29))</f>
        <v/>
      </c>
      <c r="B221" s="42" t="str">
        <f aca="false">IF(COUNT($C$2,$F$2)&lt;2,"",$C$2*$F$2^A221)</f>
        <v/>
      </c>
      <c r="E221" s="43"/>
    </row>
    <row r="222" customFormat="false" ht="12.75" hidden="false" customHeight="false" outlineLevel="0" collapsed="false">
      <c r="A222" s="42" t="str">
        <f aca="false">IF(COUNT($C$2,$F$2)&lt;2,"",A221+1/200*($A$229-$A$29))</f>
        <v/>
      </c>
      <c r="B222" s="42" t="str">
        <f aca="false">IF(COUNT($C$2,$F$2)&lt;2,"",$C$2*$F$2^A222)</f>
        <v/>
      </c>
      <c r="E222" s="43"/>
    </row>
    <row r="223" customFormat="false" ht="12.75" hidden="false" customHeight="false" outlineLevel="0" collapsed="false">
      <c r="A223" s="42" t="str">
        <f aca="false">IF(COUNT($C$2,$F$2)&lt;2,"",A222+1/200*($A$229-$A$29))</f>
        <v/>
      </c>
      <c r="B223" s="42" t="str">
        <f aca="false">IF(COUNT($C$2,$F$2)&lt;2,"",$C$2*$F$2^A223)</f>
        <v/>
      </c>
      <c r="E223" s="43"/>
    </row>
    <row r="224" customFormat="false" ht="12.75" hidden="false" customHeight="false" outlineLevel="0" collapsed="false">
      <c r="A224" s="42" t="str">
        <f aca="false">IF(COUNT($C$2,$F$2)&lt;2,"",A223+1/200*($A$229-$A$29))</f>
        <v/>
      </c>
      <c r="B224" s="42" t="str">
        <f aca="false">IF(COUNT($C$2,$F$2)&lt;2,"",$C$2*$F$2^A224)</f>
        <v/>
      </c>
      <c r="E224" s="43"/>
    </row>
    <row r="225" customFormat="false" ht="12.75" hidden="false" customHeight="false" outlineLevel="0" collapsed="false">
      <c r="A225" s="42" t="str">
        <f aca="false">IF(COUNT($C$2,$F$2)&lt;2,"",A224+1/200*($A$229-$A$29))</f>
        <v/>
      </c>
      <c r="B225" s="42" t="str">
        <f aca="false">IF(COUNT($C$2,$F$2)&lt;2,"",$C$2*$F$2^A225)</f>
        <v/>
      </c>
      <c r="E225" s="43"/>
    </row>
    <row r="226" customFormat="false" ht="12.75" hidden="false" customHeight="false" outlineLevel="0" collapsed="false">
      <c r="A226" s="42" t="str">
        <f aca="false">IF(COUNT($C$2,$F$2)&lt;2,"",A225+1/200*($A$229-$A$29))</f>
        <v/>
      </c>
      <c r="B226" s="42" t="str">
        <f aca="false">IF(COUNT($C$2,$F$2)&lt;2,"",$C$2*$F$2^A226)</f>
        <v/>
      </c>
      <c r="E226" s="43"/>
    </row>
    <row r="227" customFormat="false" ht="12.75" hidden="false" customHeight="false" outlineLevel="0" collapsed="false">
      <c r="A227" s="42" t="str">
        <f aca="false">IF(COUNT($C$2,$F$2)&lt;2,"",A226+1/200*($A$229-$A$29))</f>
        <v/>
      </c>
      <c r="B227" s="42" t="str">
        <f aca="false">IF(COUNT($C$2,$F$2)&lt;2,"",$C$2*$F$2^A227)</f>
        <v/>
      </c>
      <c r="E227" s="43"/>
    </row>
    <row r="228" customFormat="false" ht="12.75" hidden="false" customHeight="false" outlineLevel="0" collapsed="false">
      <c r="A228" s="42" t="str">
        <f aca="false">IF(COUNT($C$2,$F$2)&lt;2,"",A227+1/200*($A$229-$A$29))</f>
        <v/>
      </c>
      <c r="B228" s="42" t="str">
        <f aca="false">IF(COUNT($C$2,$F$2)&lt;2,"",$C$2*$F$2^A228)</f>
        <v/>
      </c>
      <c r="E228" s="43"/>
    </row>
    <row r="229" customFormat="false" ht="12.75" hidden="false" customHeight="false" outlineLevel="0" collapsed="false">
      <c r="A229" s="41" t="n">
        <f aca="false">MAX(1,A7:A16,A17:A28)</f>
        <v>1</v>
      </c>
      <c r="B229" s="42" t="str">
        <f aca="false">IF(COUNT($C$2,$F$2)&lt;2,"",$C$2*$F$2^A229)</f>
        <v/>
      </c>
    </row>
  </sheetData>
  <sheetProtection sheet="true" objects="true" scenarios="true" selectLockedCells="true"/>
  <mergeCells count="8">
    <mergeCell ref="A1:A4"/>
    <mergeCell ref="C1:D1"/>
    <mergeCell ref="C2:D2"/>
    <mergeCell ref="C3:D3"/>
    <mergeCell ref="C4:D4"/>
    <mergeCell ref="A5:B5"/>
    <mergeCell ref="C5:D5"/>
    <mergeCell ref="C18:D18"/>
  </mergeCells>
  <dataValidations count="2">
    <dataValidation allowBlank="true" error="a&gt;0" errorStyle="stop" errorTitle="Falsche Eingabe!" operator="greaterThan" showDropDown="false" showErrorMessage="true" showInputMessage="false" sqref="F3" type="decimal">
      <formula1>0</formula1>
      <formula2>0</formula2>
    </dataValidation>
    <dataValidation allowBlank="true" error="Zahl &gt;0 eingeben!" errorStyle="stop" errorTitle="Falsche Eingabe!" operator="greaterThan" showDropDown="false" showErrorMessage="true" showInputMessage="false" sqref="L1:L4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2" width="11.42"/>
    <col collapsed="false" customWidth="true" hidden="false" outlineLevel="0" max="4" min="3" style="2" width="8.7"/>
    <col collapsed="false" customWidth="true" hidden="false" outlineLevel="0" max="5" min="5" style="2" width="5.71"/>
    <col collapsed="false" customWidth="true" hidden="false" outlineLevel="0" max="6" min="6" style="2" width="18.7"/>
    <col collapsed="false" customWidth="true" hidden="false" outlineLevel="0" max="7" min="7" style="2" width="4.7"/>
    <col collapsed="false" customWidth="true" hidden="false" outlineLevel="0" max="8" min="8" style="2" width="18.99"/>
    <col collapsed="false" customWidth="true" hidden="false" outlineLevel="0" max="9" min="9" style="2" width="6.41"/>
    <col collapsed="false" customWidth="true" hidden="false" outlineLevel="0" max="10" min="10" style="2" width="18.7"/>
    <col collapsed="false" customWidth="true" hidden="false" outlineLevel="0" max="11" min="11" style="2" width="4.7"/>
    <col collapsed="false" customWidth="true" hidden="false" outlineLevel="0" max="12" min="12" style="2" width="14.7"/>
    <col collapsed="false" customWidth="true" hidden="false" outlineLevel="0" max="13" min="13" style="2" width="8.7"/>
    <col collapsed="false" customWidth="true" hidden="false" outlineLevel="0" max="14" min="14" style="2" width="7.7"/>
    <col collapsed="false" customWidth="true" hidden="false" outlineLevel="0" max="15" min="15" style="2" width="18.41"/>
    <col collapsed="false" customWidth="true" hidden="false" outlineLevel="0" max="16" min="16" style="2" width="28.28"/>
    <col collapsed="false" customWidth="false" hidden="false" outlineLevel="0" max="257" min="17" style="2" width="11.42"/>
  </cols>
  <sheetData>
    <row r="1" customFormat="false" ht="23.25" hidden="false" customHeight="true" outlineLevel="0" collapsed="false">
      <c r="A1" s="111" t="s">
        <v>13</v>
      </c>
      <c r="B1" s="112" t="str">
        <f aca="false">IF(C5="","","f(t) =")</f>
        <v>f(t) =</v>
      </c>
      <c r="C1" s="113" t="s">
        <v>15</v>
      </c>
      <c r="D1" s="113"/>
      <c r="E1" s="61" t="s">
        <v>9</v>
      </c>
      <c r="F1" s="60" t="s">
        <v>16</v>
      </c>
      <c r="G1" s="62" t="str">
        <f aca="false">IF(F1="","","t")</f>
        <v>t</v>
      </c>
      <c r="I1" s="13" t="str">
        <f aca="false">IF(COUNT(L1,$F$2)&lt;2,"f(t +",IF(LN(L1)/LN($F$2)&lt;0,"f(t ","f(t +"))</f>
        <v>f(t +</v>
      </c>
      <c r="J1" s="14" t="str">
        <f aca="false">IF(COUNT(L1,$F$2)&lt;2,"",LN(L1)/LN($F$2))</f>
        <v/>
      </c>
      <c r="K1" s="15" t="s">
        <v>4</v>
      </c>
      <c r="L1" s="16" t="n">
        <v>2</v>
      </c>
      <c r="M1" s="17" t="s">
        <v>5</v>
      </c>
    </row>
    <row r="2" customFormat="false" ht="24" hidden="false" customHeight="false" outlineLevel="0" collapsed="false">
      <c r="A2" s="111"/>
      <c r="B2" s="114" t="str">
        <f aca="false">"="</f>
        <v>=</v>
      </c>
      <c r="C2" s="115" t="str">
        <f aca="false">IF(COUNT(D7:D26)&lt;1,"",AVERAGE(D7:D26))</f>
        <v/>
      </c>
      <c r="D2" s="115"/>
      <c r="E2" s="116" t="str">
        <f aca="false">IF(C2="","","*")</f>
        <v/>
      </c>
      <c r="F2" s="117" t="str">
        <f aca="false">IF(OR(COUNT(C8:C26)&lt;1,COUNT(C29)=1),"",AVERAGE(C8:C26))</f>
        <v/>
      </c>
      <c r="G2" s="118" t="str">
        <f aca="false">IF(F2="","","t")</f>
        <v/>
      </c>
      <c r="H2" s="12"/>
      <c r="I2" s="13" t="str">
        <f aca="false">IF(COUNT(L2,$F$2)&lt;2,"f(t +",IF(LN(L2)/LN($F$2)&lt;0,"f(t ","f(t +"))</f>
        <v>f(t +</v>
      </c>
      <c r="J2" s="14" t="str">
        <f aca="false">IF(COUNT(L2,$F$2)&lt;2,"",LN(L2)/LN($F$2))</f>
        <v/>
      </c>
      <c r="K2" s="15" t="s">
        <v>4</v>
      </c>
      <c r="L2" s="16" t="n">
        <v>10</v>
      </c>
      <c r="M2" s="17" t="s">
        <v>5</v>
      </c>
    </row>
    <row r="3" customFormat="false" ht="23.25" hidden="false" customHeight="false" outlineLevel="0" collapsed="false">
      <c r="A3" s="111"/>
      <c r="B3" s="112" t="str">
        <f aca="false">"="</f>
        <v>=</v>
      </c>
      <c r="C3" s="119" t="str">
        <f aca="false">C2</f>
        <v/>
      </c>
      <c r="D3" s="119"/>
      <c r="E3" s="120" t="str">
        <f aca="false">IF(COUNT(F2)&lt;1,"","*10")</f>
        <v/>
      </c>
      <c r="F3" s="121" t="str">
        <f aca="false">IF(COUNT(F2)&lt;1,"",LOG(F2))</f>
        <v/>
      </c>
      <c r="G3" s="122" t="str">
        <f aca="false">IF(COUNT(F2)&lt;1,"","* t")</f>
        <v/>
      </c>
      <c r="I3" s="13" t="str">
        <f aca="false">IF(COUNT(L3,$F$2)&lt;2,"f(t +",IF(LN(L3)/LN($F$2)&lt;0,"f(t ","f(t +"))</f>
        <v>f(t +</v>
      </c>
      <c r="J3" s="14" t="str">
        <f aca="false">IF(COUNT(L3,$F$2)&lt;2,"",LN(L3)/LN($F$2))</f>
        <v/>
      </c>
      <c r="K3" s="15" t="s">
        <v>4</v>
      </c>
      <c r="L3" s="16" t="n">
        <v>0.5</v>
      </c>
      <c r="M3" s="17" t="s">
        <v>5</v>
      </c>
    </row>
    <row r="4" customFormat="false" ht="24" hidden="false" customHeight="false" outlineLevel="0" collapsed="false">
      <c r="A4" s="111"/>
      <c r="B4" s="114" t="str">
        <f aca="false">"="</f>
        <v>=</v>
      </c>
      <c r="C4" s="66" t="str">
        <f aca="false">C2</f>
        <v/>
      </c>
      <c r="D4" s="66"/>
      <c r="E4" s="67" t="str">
        <f aca="false">IF(COUNT(F2)&lt;1,"","*e")</f>
        <v/>
      </c>
      <c r="F4" s="68" t="str">
        <f aca="false">IF(COUNT(F2)&lt;1,"",LN(F2))</f>
        <v/>
      </c>
      <c r="G4" s="69" t="str">
        <f aca="false">IF(COUNT(F2)&lt;1,"","* t")</f>
        <v/>
      </c>
      <c r="I4" s="13" t="str">
        <f aca="false">IF(COUNT(L4,$F$2)&lt;2,"f(t +",IF(LN(L4)/LN($F$2)&lt;0,"f(t ","f(t +"))</f>
        <v>f(t +</v>
      </c>
      <c r="J4" s="14" t="str">
        <f aca="false">IF(COUNT(L4,$F$2)&lt;2,"",LN(L4)/LN($F$2))</f>
        <v/>
      </c>
      <c r="K4" s="15" t="s">
        <v>4</v>
      </c>
      <c r="L4" s="16" t="n">
        <v>0.01</v>
      </c>
      <c r="M4" s="17" t="s">
        <v>5</v>
      </c>
    </row>
    <row r="5" customFormat="false" ht="21" hidden="false" customHeight="false" outlineLevel="0" collapsed="false">
      <c r="A5" s="144" t="s">
        <v>17</v>
      </c>
      <c r="B5" s="144"/>
      <c r="C5" s="145" t="s">
        <v>18</v>
      </c>
      <c r="D5" s="145"/>
      <c r="E5" s="4"/>
    </row>
    <row r="6" customFormat="false" ht="21" hidden="false" customHeight="false" outlineLevel="0" collapsed="false">
      <c r="A6" s="146" t="s">
        <v>6</v>
      </c>
      <c r="B6" s="147" t="s">
        <v>7</v>
      </c>
      <c r="C6" s="148" t="s">
        <v>16</v>
      </c>
      <c r="D6" s="149" t="s">
        <v>19</v>
      </c>
      <c r="E6" s="18"/>
    </row>
    <row r="7" customFormat="false" ht="19.5" hidden="false" customHeight="true" outlineLevel="0" collapsed="false">
      <c r="A7" s="150"/>
      <c r="B7" s="151"/>
      <c r="C7" s="152"/>
      <c r="D7" s="153"/>
      <c r="E7" s="18"/>
    </row>
    <row r="8" customFormat="false" ht="19.5" hidden="false" customHeight="true" outlineLevel="0" collapsed="false">
      <c r="A8" s="154"/>
      <c r="B8" s="155"/>
      <c r="C8" s="156" t="str">
        <f aca="false">IF(COUNT(A7:B8)&lt;4,"",IF(B8*B7&gt;0,(B8/B7)^(1/(A8-A7)),"Fehler!"))</f>
        <v/>
      </c>
      <c r="D8" s="153" t="str">
        <f aca="false">IF(COUNT($F$2,A8,B8)&lt;3,"",B8/C8^A8)</f>
        <v/>
      </c>
      <c r="E8" s="4"/>
    </row>
    <row r="9" customFormat="false" ht="19.5" hidden="false" customHeight="true" outlineLevel="0" collapsed="false">
      <c r="A9" s="154"/>
      <c r="B9" s="155"/>
      <c r="C9" s="156" t="str">
        <f aca="false">IF(COUNT(A8:B9)&lt;4,"",IF(B9*B8&gt;0,(B9/B8)^(1/(A9-A8)),"Fehler!"))</f>
        <v/>
      </c>
      <c r="D9" s="153" t="str">
        <f aca="false">IF(COUNT($F$2,A9,B9)&lt;3,"",B9/C9^A9)</f>
        <v/>
      </c>
      <c r="E9" s="4"/>
    </row>
    <row r="10" customFormat="false" ht="19.5" hidden="false" customHeight="true" outlineLevel="0" collapsed="false">
      <c r="A10" s="154"/>
      <c r="B10" s="155"/>
      <c r="C10" s="156" t="str">
        <f aca="false">IF(COUNT(A9:B10)&lt;4,"",IF(B10*B9&gt;0,(B10/B9)^(1/(A10-A9)),"Fehler!"))</f>
        <v/>
      </c>
      <c r="D10" s="153" t="str">
        <f aca="false">IF(COUNT($F$2,A10,B10)&lt;3,"",B10/C10^A10)</f>
        <v/>
      </c>
      <c r="E10" s="4"/>
    </row>
    <row r="11" customFormat="false" ht="19.5" hidden="false" customHeight="true" outlineLevel="0" collapsed="false">
      <c r="A11" s="154"/>
      <c r="B11" s="155"/>
      <c r="C11" s="156" t="str">
        <f aca="false">IF(COUNT(A10:B11)&lt;4,"",IF(B11*B10&gt;0,(B11/B10)^(1/(A11-A10)),"Fehler!"))</f>
        <v/>
      </c>
      <c r="D11" s="153" t="str">
        <f aca="false">IF(COUNT($F$2,A11,B11)&lt;3,"",B11/C11^A11)</f>
        <v/>
      </c>
      <c r="E11" s="4"/>
    </row>
    <row r="12" customFormat="false" ht="19.5" hidden="false" customHeight="true" outlineLevel="0" collapsed="false">
      <c r="A12" s="154"/>
      <c r="B12" s="155"/>
      <c r="C12" s="156" t="str">
        <f aca="false">IF(COUNT(A11:B12)&lt;4,"",IF(B12*B11&gt;0,(B12/B11)^(1/(A12-A11)),"Fehler!"))</f>
        <v/>
      </c>
      <c r="D12" s="153" t="str">
        <f aca="false">IF(COUNT($F$2,A12,B12)&lt;3,"",B12/C12^A12)</f>
        <v/>
      </c>
      <c r="E12" s="4"/>
    </row>
    <row r="13" customFormat="false" ht="19.5" hidden="false" customHeight="true" outlineLevel="0" collapsed="false">
      <c r="A13" s="154"/>
      <c r="B13" s="155"/>
      <c r="C13" s="156" t="str">
        <f aca="false">IF(COUNT(A12:B13)&lt;4,"",IF(B13*B12&gt;0,(B13/B12)^(1/(A13-A12)),"Fehler!"))</f>
        <v/>
      </c>
      <c r="D13" s="153" t="str">
        <f aca="false">IF(COUNT($F$2,A13,B13)&lt;3,"",B13/C13^A13)</f>
        <v/>
      </c>
      <c r="E13" s="4"/>
    </row>
    <row r="14" customFormat="false" ht="19.5" hidden="false" customHeight="true" outlineLevel="0" collapsed="false">
      <c r="A14" s="154"/>
      <c r="B14" s="155"/>
      <c r="C14" s="156" t="str">
        <f aca="false">IF(COUNT(A13:B14)&lt;4,"",IF(B14*B13&gt;0,(B14/B13)^(1/(A14-A13)),"Fehler!"))</f>
        <v/>
      </c>
      <c r="D14" s="153" t="str">
        <f aca="false">IF(COUNT($F$2,A14,B14)&lt;3,"",B14/C14^A14)</f>
        <v/>
      </c>
      <c r="E14" s="4"/>
    </row>
    <row r="15" customFormat="false" ht="19.5" hidden="false" customHeight="true" outlineLevel="0" collapsed="false">
      <c r="A15" s="154"/>
      <c r="B15" s="155"/>
      <c r="C15" s="156" t="str">
        <f aca="false">IF(COUNT(A14:B15)&lt;4,"",IF(B15*B14&gt;0,(B15/B14)^(1/(A15-A14)),"Fehler!"))</f>
        <v/>
      </c>
      <c r="D15" s="153" t="str">
        <f aca="false">IF(COUNT($F$2,A15,B15)&lt;3,"",B15/C15^A15)</f>
        <v/>
      </c>
      <c r="E15" s="4"/>
    </row>
    <row r="16" customFormat="false" ht="19.5" hidden="false" customHeight="true" outlineLevel="0" collapsed="false">
      <c r="A16" s="154"/>
      <c r="B16" s="155"/>
      <c r="C16" s="156" t="str">
        <f aca="false">IF(COUNT(A15:B16)&lt;4,"",IF(B16*B15&gt;0,(B16/B15)^(1/(A16-A15)),"Fehler!"))</f>
        <v/>
      </c>
      <c r="D16" s="153" t="str">
        <f aca="false">IF(COUNT($F$2,A16,B16)&lt;3,"",B16/C16^A16)</f>
        <v/>
      </c>
      <c r="E16" s="4"/>
    </row>
    <row r="17" customFormat="false" ht="19.5" hidden="false" customHeight="true" outlineLevel="0" collapsed="false">
      <c r="A17" s="154"/>
      <c r="B17" s="155"/>
      <c r="C17" s="156" t="str">
        <f aca="false">IF(COUNT(A16:B17)&lt;4,"",IF(B17*B16&gt;0,(B17/B16)^(1/(A17-A16)),"Fehler!"))</f>
        <v/>
      </c>
      <c r="D17" s="153" t="str">
        <f aca="false">IF(COUNT($F$2,A17,B17)&lt;3,"",B17/C17^A17)</f>
        <v/>
      </c>
      <c r="E17" s="4"/>
    </row>
    <row r="18" customFormat="false" ht="19.5" hidden="false" customHeight="true" outlineLevel="0" collapsed="false">
      <c r="A18" s="154"/>
      <c r="B18" s="155"/>
      <c r="C18" s="156" t="str">
        <f aca="false">IF(COUNT(A17:B18)&lt;4,"",IF(B18*B17&gt;0,(B18/B17)^(1/(A18-A17)),"Fehler!"))</f>
        <v/>
      </c>
      <c r="D18" s="153" t="str">
        <f aca="false">IF(COUNT($F$2,A18,B18)&lt;3,"",B18/C18^A18)</f>
        <v/>
      </c>
      <c r="E18" s="4"/>
    </row>
    <row r="19" customFormat="false" ht="19.5" hidden="false" customHeight="true" outlineLevel="0" collapsed="false">
      <c r="A19" s="154"/>
      <c r="B19" s="155"/>
      <c r="C19" s="156" t="str">
        <f aca="false">IF(COUNT(A18:B19)&lt;4,"",IF(B19*B18&gt;0,(B19/B18)^(1/(A19-A18)),"Fehler!"))</f>
        <v/>
      </c>
      <c r="D19" s="153" t="str">
        <f aca="false">IF(COUNT($F$2,A19,B19)&lt;3,"",B19/C19^A19)</f>
        <v/>
      </c>
      <c r="E19" s="4"/>
    </row>
    <row r="20" customFormat="false" ht="19.5" hidden="false" customHeight="true" outlineLevel="0" collapsed="false">
      <c r="A20" s="154"/>
      <c r="B20" s="155"/>
      <c r="C20" s="156" t="str">
        <f aca="false">IF(COUNT(A19:B20)&lt;4,"",IF(B20*B19&gt;0,(B20/B19)^(1/(A20-A19)),"Fehler!"))</f>
        <v/>
      </c>
      <c r="D20" s="153" t="str">
        <f aca="false">IF(COUNT($F$2,A20,B20)&lt;3,"",B20/C20^A20)</f>
        <v/>
      </c>
      <c r="E20" s="4"/>
    </row>
    <row r="21" customFormat="false" ht="19.5" hidden="false" customHeight="true" outlineLevel="0" collapsed="false">
      <c r="A21" s="154"/>
      <c r="B21" s="155"/>
      <c r="C21" s="156" t="str">
        <f aca="false">IF(COUNT(A20:B21)&lt;4,"",IF(B21*B20&gt;0,(B21/B20)^(1/(A21-A20)),"Fehler!"))</f>
        <v/>
      </c>
      <c r="D21" s="153" t="str">
        <f aca="false">IF(COUNT($F$2,A21,B21)&lt;3,"",B21/C21^A21)</f>
        <v/>
      </c>
      <c r="E21" s="4"/>
    </row>
    <row r="22" customFormat="false" ht="19.5" hidden="false" customHeight="true" outlineLevel="0" collapsed="false">
      <c r="A22" s="154"/>
      <c r="B22" s="155"/>
      <c r="C22" s="156" t="str">
        <f aca="false">IF(COUNT(A21:B22)&lt;4,"",IF(B22*B21&gt;0,(B22/B21)^(1/(A22-A21)),"Fehler!"))</f>
        <v/>
      </c>
      <c r="D22" s="153" t="str">
        <f aca="false">IF(COUNT($F$2,A22,B22)&lt;3,"",B22/C22^A22)</f>
        <v/>
      </c>
      <c r="E22" s="4"/>
    </row>
    <row r="23" customFormat="false" ht="19.5" hidden="false" customHeight="true" outlineLevel="0" collapsed="false">
      <c r="A23" s="154"/>
      <c r="B23" s="155"/>
      <c r="C23" s="156" t="str">
        <f aca="false">IF(COUNT(A22:B23)&lt;4,"",IF(B23*B22&gt;0,(B23/B22)^(1/(A23-A22)),"Fehler!"))</f>
        <v/>
      </c>
      <c r="D23" s="153" t="str">
        <f aca="false">IF(COUNT($F$2,A23,B23)&lt;3,"",B23/C23^A23)</f>
        <v/>
      </c>
      <c r="E23" s="4"/>
    </row>
    <row r="24" customFormat="false" ht="19.5" hidden="false" customHeight="true" outlineLevel="0" collapsed="false">
      <c r="A24" s="154"/>
      <c r="B24" s="155"/>
      <c r="C24" s="156" t="str">
        <f aca="false">IF(COUNT(A23:B24)&lt;4,"",IF(B24*B23&gt;0,(B24/B23)^(1/(A24-A23)),"Fehler!"))</f>
        <v/>
      </c>
      <c r="D24" s="153" t="str">
        <f aca="false">IF(COUNT($F$2,A24,B24)&lt;3,"",B24/C24^A24)</f>
        <v/>
      </c>
      <c r="E24" s="4"/>
    </row>
    <row r="25" customFormat="false" ht="19.5" hidden="false" customHeight="true" outlineLevel="0" collapsed="false">
      <c r="A25" s="154"/>
      <c r="B25" s="155"/>
      <c r="C25" s="156" t="str">
        <f aca="false">IF(COUNT(A24:B25)&lt;4,"",IF(B25*B24&gt;0,(B25/B24)^(1/(A25-A24)),"Fehler!"))</f>
        <v/>
      </c>
      <c r="D25" s="153" t="str">
        <f aca="false">IF(COUNT($F$2,A25,B25)&lt;3,"",B25/C25^A25)</f>
        <v/>
      </c>
      <c r="E25" s="4"/>
    </row>
    <row r="26" customFormat="false" ht="19.5" hidden="false" customHeight="true" outlineLevel="0" collapsed="false">
      <c r="A26" s="154"/>
      <c r="B26" s="155"/>
      <c r="C26" s="156" t="str">
        <f aca="false">IF(COUNT(A25:B26)&lt;4,"",IF(B26*B25&gt;0,(B26/B25)^(1/(A26-A25)),"Fehler!"))</f>
        <v/>
      </c>
      <c r="D26" s="153" t="str">
        <f aca="false">IF(COUNT($F$2,A26,B26)&lt;3,"",B26/C26^A26)</f>
        <v/>
      </c>
      <c r="E26" s="4"/>
    </row>
    <row r="27" customFormat="false" ht="19.5" hidden="false" customHeight="true" outlineLevel="0" collapsed="false">
      <c r="A27" s="157"/>
      <c r="B27" s="158" t="str">
        <f aca="false">IF(COUNT($C$2,$F$2,A27)&lt;3,"",$C$2*$F$2^A27)</f>
        <v/>
      </c>
      <c r="C27" s="159" t="str">
        <f aca="false">IF(COUNT(C8:C26)&lt;1,"",AVERAGE(C8:C26))</f>
        <v/>
      </c>
      <c r="D27" s="160" t="str">
        <f aca="false">IF(COUNT(D7:D26)&lt;1,"",AVERAGE(D7:D26))</f>
        <v/>
      </c>
      <c r="E27" s="4"/>
    </row>
    <row r="28" customFormat="false" ht="19.5" hidden="false" customHeight="true" outlineLevel="0" collapsed="false">
      <c r="A28" s="161" t="str">
        <f aca="false">IF(COUNT($C$2,$F$2,B28)&lt;3,"",IF(B28*$C$2&lt;=0,"/",LN(B28/$C$2)/LN($F$2)))</f>
        <v/>
      </c>
      <c r="B28" s="162"/>
      <c r="C28" s="163" t="s">
        <v>20</v>
      </c>
      <c r="D28" s="163"/>
      <c r="E28" s="4"/>
    </row>
    <row r="29" customFormat="false" ht="12.75" hidden="false" customHeight="false" outlineLevel="0" collapsed="false">
      <c r="C29" s="2" t="str">
        <f aca="false">IF(COUNTIF(C8:C26,"Fehler!")&gt;0,COUNTIF(C8:C26,"Fehler!"),"")</f>
        <v/>
      </c>
      <c r="D29" s="2" t="str">
        <f aca="false">IF(COUNT(C29)=1,"Fehler","")</f>
        <v/>
      </c>
      <c r="E29" s="43"/>
    </row>
    <row r="30" customFormat="false" ht="12.75" hidden="false" customHeight="false" outlineLevel="0" collapsed="false">
      <c r="A30" s="41" t="n">
        <f aca="false">MIN(0,A7:A26,A27:A29)</f>
        <v>0</v>
      </c>
      <c r="B30" s="42" t="str">
        <f aca="false">IF(COUNT($C$2,$F$2)&lt;2,"",$C$2*$F$2^A30)</f>
        <v/>
      </c>
      <c r="E30" s="43"/>
    </row>
    <row r="31" customFormat="false" ht="12.75" hidden="false" customHeight="false" outlineLevel="0" collapsed="false">
      <c r="A31" s="42" t="str">
        <f aca="false">IF(COUNT($C$2,$F$2)&lt;2,"",A30+1/200*($A$230-$A$30))</f>
        <v/>
      </c>
      <c r="B31" s="42" t="str">
        <f aca="false">IF(COUNT($C$2,$F$2)&lt;2,"",$C$2*$F$2^A31)</f>
        <v/>
      </c>
      <c r="E31" s="43"/>
    </row>
    <row r="32" customFormat="false" ht="12.75" hidden="false" customHeight="false" outlineLevel="0" collapsed="false">
      <c r="A32" s="42" t="str">
        <f aca="false">IF(COUNT($C$2,$F$2)&lt;2,"",A31+1/200*($A$230-$A$30))</f>
        <v/>
      </c>
      <c r="B32" s="42" t="str">
        <f aca="false">IF(COUNT($C$2,$F$2)&lt;2,"",$C$2*$F$2^A32)</f>
        <v/>
      </c>
      <c r="E32" s="43"/>
    </row>
    <row r="33" customFormat="false" ht="12.75" hidden="false" customHeight="false" outlineLevel="0" collapsed="false">
      <c r="A33" s="42" t="str">
        <f aca="false">IF(COUNT($C$2,$F$2)&lt;2,"",A32+1/200*($A$230-$A$30))</f>
        <v/>
      </c>
      <c r="B33" s="42" t="str">
        <f aca="false">IF(COUNT($C$2,$F$2)&lt;2,"",$C$2*$F$2^A33)</f>
        <v/>
      </c>
      <c r="E33" s="43"/>
    </row>
    <row r="34" customFormat="false" ht="12.75" hidden="false" customHeight="false" outlineLevel="0" collapsed="false">
      <c r="A34" s="42" t="str">
        <f aca="false">IF(COUNT($C$2,$F$2)&lt;2,"",A33+1/200*($A$230-$A$30))</f>
        <v/>
      </c>
      <c r="B34" s="42" t="str">
        <f aca="false">IF(COUNT($C$2,$F$2)&lt;2,"",$C$2*$F$2^A34)</f>
        <v/>
      </c>
      <c r="E34" s="43"/>
    </row>
    <row r="35" customFormat="false" ht="12.75" hidden="false" customHeight="false" outlineLevel="0" collapsed="false">
      <c r="A35" s="42" t="str">
        <f aca="false">IF(COUNT($C$2,$F$2)&lt;2,"",A34+1/200*($A$230-$A$30))</f>
        <v/>
      </c>
      <c r="B35" s="42" t="str">
        <f aca="false">IF(COUNT($C$2,$F$2)&lt;2,"",$C$2*$F$2^A35)</f>
        <v/>
      </c>
      <c r="E35" s="43"/>
    </row>
    <row r="36" customFormat="false" ht="12.75" hidden="false" customHeight="false" outlineLevel="0" collapsed="false">
      <c r="A36" s="42" t="str">
        <f aca="false">IF(COUNT($C$2,$F$2)&lt;2,"",A35+1/200*($A$230-$A$30))</f>
        <v/>
      </c>
      <c r="B36" s="42" t="str">
        <f aca="false">IF(COUNT($C$2,$F$2)&lt;2,"",$C$2*$F$2^A36)</f>
        <v/>
      </c>
      <c r="E36" s="43"/>
    </row>
    <row r="37" customFormat="false" ht="12.75" hidden="false" customHeight="false" outlineLevel="0" collapsed="false">
      <c r="A37" s="42" t="str">
        <f aca="false">IF(COUNT($C$2,$F$2)&lt;2,"",A36+1/200*($A$230-$A$30))</f>
        <v/>
      </c>
      <c r="B37" s="42" t="str">
        <f aca="false">IF(COUNT($C$2,$F$2)&lt;2,"",$C$2*$F$2^A37)</f>
        <v/>
      </c>
      <c r="E37" s="43"/>
    </row>
    <row r="38" customFormat="false" ht="12.75" hidden="false" customHeight="false" outlineLevel="0" collapsed="false">
      <c r="A38" s="42" t="str">
        <f aca="false">IF(COUNT($C$2,$F$2)&lt;2,"",A37+1/200*($A$230-$A$30))</f>
        <v/>
      </c>
      <c r="B38" s="42" t="str">
        <f aca="false">IF(COUNT($C$2,$F$2)&lt;2,"",$C$2*$F$2^A38)</f>
        <v/>
      </c>
      <c r="E38" s="43"/>
    </row>
    <row r="39" customFormat="false" ht="12.75" hidden="false" customHeight="false" outlineLevel="0" collapsed="false">
      <c r="A39" s="42" t="str">
        <f aca="false">IF(COUNT($C$2,$F$2)&lt;2,"",A38+1/200*($A$230-$A$30))</f>
        <v/>
      </c>
      <c r="B39" s="42" t="str">
        <f aca="false">IF(COUNT($C$2,$F$2)&lt;2,"",$C$2*$F$2^A39)</f>
        <v/>
      </c>
      <c r="E39" s="43"/>
    </row>
    <row r="40" customFormat="false" ht="12.75" hidden="false" customHeight="false" outlineLevel="0" collapsed="false">
      <c r="A40" s="42" t="str">
        <f aca="false">IF(COUNT($C$2,$F$2)&lt;2,"",A39+1/200*($A$230-$A$30))</f>
        <v/>
      </c>
      <c r="B40" s="42" t="str">
        <f aca="false">IF(COUNT($C$2,$F$2)&lt;2,"",$C$2*$F$2^A40)</f>
        <v/>
      </c>
      <c r="E40" s="43"/>
    </row>
    <row r="41" customFormat="false" ht="12.75" hidden="false" customHeight="false" outlineLevel="0" collapsed="false">
      <c r="A41" s="42" t="str">
        <f aca="false">IF(COUNT($C$2,$F$2)&lt;2,"",A40+1/200*($A$230-$A$30))</f>
        <v/>
      </c>
      <c r="B41" s="42" t="str">
        <f aca="false">IF(COUNT($C$2,$F$2)&lt;2,"",$C$2*$F$2^A41)</f>
        <v/>
      </c>
      <c r="E41" s="43"/>
    </row>
    <row r="42" customFormat="false" ht="12.75" hidden="false" customHeight="false" outlineLevel="0" collapsed="false">
      <c r="A42" s="42" t="str">
        <f aca="false">IF(COUNT($C$2,$F$2)&lt;2,"",A41+1/200*($A$230-$A$30))</f>
        <v/>
      </c>
      <c r="B42" s="42" t="str">
        <f aca="false">IF(COUNT($C$2,$F$2)&lt;2,"",$C$2*$F$2^A42)</f>
        <v/>
      </c>
      <c r="E42" s="43"/>
    </row>
    <row r="43" customFormat="false" ht="12.75" hidden="false" customHeight="false" outlineLevel="0" collapsed="false">
      <c r="A43" s="42" t="str">
        <f aca="false">IF(COUNT($C$2,$F$2)&lt;2,"",A42+1/200*($A$230-$A$30))</f>
        <v/>
      </c>
      <c r="B43" s="42" t="str">
        <f aca="false">IF(COUNT($C$2,$F$2)&lt;2,"",$C$2*$F$2^A43)</f>
        <v/>
      </c>
      <c r="E43" s="43"/>
    </row>
    <row r="44" customFormat="false" ht="12.75" hidden="false" customHeight="false" outlineLevel="0" collapsed="false">
      <c r="A44" s="42" t="str">
        <f aca="false">IF(COUNT($C$2,$F$2)&lt;2,"",A43+1/200*($A$230-$A$30))</f>
        <v/>
      </c>
      <c r="B44" s="42" t="str">
        <f aca="false">IF(COUNT($C$2,$F$2)&lt;2,"",$C$2*$F$2^A44)</f>
        <v/>
      </c>
      <c r="E44" s="43"/>
    </row>
    <row r="45" customFormat="false" ht="12.75" hidden="false" customHeight="false" outlineLevel="0" collapsed="false">
      <c r="A45" s="42" t="str">
        <f aca="false">IF(COUNT($C$2,$F$2)&lt;2,"",A44+1/200*($A$230-$A$30))</f>
        <v/>
      </c>
      <c r="B45" s="42" t="str">
        <f aca="false">IF(COUNT($C$2,$F$2)&lt;2,"",$C$2*$F$2^A45)</f>
        <v/>
      </c>
      <c r="E45" s="43"/>
    </row>
    <row r="46" customFormat="false" ht="12.75" hidden="false" customHeight="false" outlineLevel="0" collapsed="false">
      <c r="A46" s="42" t="str">
        <f aca="false">IF(COUNT($C$2,$F$2)&lt;2,"",A45+1/200*($A$230-$A$30))</f>
        <v/>
      </c>
      <c r="B46" s="42" t="str">
        <f aca="false">IF(COUNT($C$2,$F$2)&lt;2,"",$C$2*$F$2^A46)</f>
        <v/>
      </c>
      <c r="E46" s="43"/>
    </row>
    <row r="47" customFormat="false" ht="12.75" hidden="false" customHeight="false" outlineLevel="0" collapsed="false">
      <c r="A47" s="42" t="str">
        <f aca="false">IF(COUNT($C$2,$F$2)&lt;2,"",A46+1/200*($A$230-$A$30))</f>
        <v/>
      </c>
      <c r="B47" s="42" t="str">
        <f aca="false">IF(COUNT($C$2,$F$2)&lt;2,"",$C$2*$F$2^A47)</f>
        <v/>
      </c>
      <c r="E47" s="43"/>
    </row>
    <row r="48" customFormat="false" ht="12.75" hidden="false" customHeight="false" outlineLevel="0" collapsed="false">
      <c r="A48" s="42" t="str">
        <f aca="false">IF(COUNT($C$2,$F$2)&lt;2,"",A47+1/200*($A$230-$A$30))</f>
        <v/>
      </c>
      <c r="B48" s="42" t="str">
        <f aca="false">IF(COUNT($C$2,$F$2)&lt;2,"",$C$2*$F$2^A48)</f>
        <v/>
      </c>
      <c r="E48" s="43"/>
    </row>
    <row r="49" customFormat="false" ht="12.75" hidden="false" customHeight="false" outlineLevel="0" collapsed="false">
      <c r="A49" s="42" t="str">
        <f aca="false">IF(COUNT($C$2,$F$2)&lt;2,"",A48+1/200*($A$230-$A$30))</f>
        <v/>
      </c>
      <c r="B49" s="42" t="str">
        <f aca="false">IF(COUNT($C$2,$F$2)&lt;2,"",$C$2*$F$2^A49)</f>
        <v/>
      </c>
      <c r="E49" s="43"/>
    </row>
    <row r="50" customFormat="false" ht="12.75" hidden="false" customHeight="false" outlineLevel="0" collapsed="false">
      <c r="A50" s="42" t="str">
        <f aca="false">IF(COUNT($C$2,$F$2)&lt;2,"",A49+1/200*($A$230-$A$30))</f>
        <v/>
      </c>
      <c r="B50" s="42" t="str">
        <f aca="false">IF(COUNT($C$2,$F$2)&lt;2,"",$C$2*$F$2^A50)</f>
        <v/>
      </c>
      <c r="E50" s="43"/>
    </row>
    <row r="51" customFormat="false" ht="12.75" hidden="false" customHeight="false" outlineLevel="0" collapsed="false">
      <c r="A51" s="42" t="str">
        <f aca="false">IF(COUNT($C$2,$F$2)&lt;2,"",A50+1/200*($A$230-$A$30))</f>
        <v/>
      </c>
      <c r="B51" s="42" t="str">
        <f aca="false">IF(COUNT($C$2,$F$2)&lt;2,"",$C$2*$F$2^A51)</f>
        <v/>
      </c>
      <c r="E51" s="43"/>
    </row>
    <row r="52" customFormat="false" ht="12.75" hidden="false" customHeight="false" outlineLevel="0" collapsed="false">
      <c r="A52" s="42" t="str">
        <f aca="false">IF(COUNT($C$2,$F$2)&lt;2,"",A51+1/200*($A$230-$A$30))</f>
        <v/>
      </c>
      <c r="B52" s="42" t="str">
        <f aca="false">IF(COUNT($C$2,$F$2)&lt;2,"",$C$2*$F$2^A52)</f>
        <v/>
      </c>
      <c r="E52" s="43"/>
    </row>
    <row r="53" customFormat="false" ht="12.75" hidden="false" customHeight="false" outlineLevel="0" collapsed="false">
      <c r="A53" s="42" t="str">
        <f aca="false">IF(COUNT($C$2,$F$2)&lt;2,"",A52+1/200*($A$230-$A$30))</f>
        <v/>
      </c>
      <c r="B53" s="42" t="str">
        <f aca="false">IF(COUNT($C$2,$F$2)&lt;2,"",$C$2*$F$2^A53)</f>
        <v/>
      </c>
      <c r="E53" s="43"/>
    </row>
    <row r="54" customFormat="false" ht="12.75" hidden="false" customHeight="false" outlineLevel="0" collapsed="false">
      <c r="A54" s="42" t="str">
        <f aca="false">IF(COUNT($C$2,$F$2)&lt;2,"",A53+1/200*($A$230-$A$30))</f>
        <v/>
      </c>
      <c r="B54" s="42" t="str">
        <f aca="false">IF(COUNT($C$2,$F$2)&lt;2,"",$C$2*$F$2^A54)</f>
        <v/>
      </c>
      <c r="E54" s="43"/>
    </row>
    <row r="55" customFormat="false" ht="12.75" hidden="false" customHeight="false" outlineLevel="0" collapsed="false">
      <c r="A55" s="42" t="str">
        <f aca="false">IF(COUNT($C$2,$F$2)&lt;2,"",A54+1/200*($A$230-$A$30))</f>
        <v/>
      </c>
      <c r="B55" s="42" t="str">
        <f aca="false">IF(COUNT($C$2,$F$2)&lt;2,"",$C$2*$F$2^A55)</f>
        <v/>
      </c>
      <c r="E55" s="43"/>
    </row>
    <row r="56" customFormat="false" ht="12.75" hidden="false" customHeight="false" outlineLevel="0" collapsed="false">
      <c r="A56" s="42" t="str">
        <f aca="false">IF(COUNT($C$2,$F$2)&lt;2,"",A55+1/200*($A$230-$A$30))</f>
        <v/>
      </c>
      <c r="B56" s="42" t="str">
        <f aca="false">IF(COUNT($C$2,$F$2)&lt;2,"",$C$2*$F$2^A56)</f>
        <v/>
      </c>
      <c r="E56" s="43"/>
    </row>
    <row r="57" customFormat="false" ht="12.75" hidden="false" customHeight="false" outlineLevel="0" collapsed="false">
      <c r="A57" s="42" t="str">
        <f aca="false">IF(COUNT($C$2,$F$2)&lt;2,"",A56+1/200*($A$230-$A$30))</f>
        <v/>
      </c>
      <c r="B57" s="42" t="str">
        <f aca="false">IF(COUNT($C$2,$F$2)&lt;2,"",$C$2*$F$2^A57)</f>
        <v/>
      </c>
      <c r="E57" s="43"/>
    </row>
    <row r="58" customFormat="false" ht="12.75" hidden="false" customHeight="false" outlineLevel="0" collapsed="false">
      <c r="A58" s="42" t="str">
        <f aca="false">IF(COUNT($C$2,$F$2)&lt;2,"",A57+1/200*($A$230-$A$30))</f>
        <v/>
      </c>
      <c r="B58" s="42" t="str">
        <f aca="false">IF(COUNT($C$2,$F$2)&lt;2,"",$C$2*$F$2^A58)</f>
        <v/>
      </c>
      <c r="E58" s="43"/>
    </row>
    <row r="59" customFormat="false" ht="12.75" hidden="false" customHeight="false" outlineLevel="0" collapsed="false">
      <c r="A59" s="42" t="str">
        <f aca="false">IF(COUNT($C$2,$F$2)&lt;2,"",A58+1/200*($A$230-$A$30))</f>
        <v/>
      </c>
      <c r="B59" s="42" t="str">
        <f aca="false">IF(COUNT($C$2,$F$2)&lt;2,"",$C$2*$F$2^A59)</f>
        <v/>
      </c>
      <c r="E59" s="43"/>
    </row>
    <row r="60" customFormat="false" ht="12.75" hidden="false" customHeight="false" outlineLevel="0" collapsed="false">
      <c r="A60" s="42" t="str">
        <f aca="false">IF(COUNT($C$2,$F$2)&lt;2,"",A59+1/200*($A$230-$A$30))</f>
        <v/>
      </c>
      <c r="B60" s="42" t="str">
        <f aca="false">IF(COUNT($C$2,$F$2)&lt;2,"",$C$2*$F$2^A60)</f>
        <v/>
      </c>
      <c r="E60" s="43"/>
    </row>
    <row r="61" customFormat="false" ht="12.75" hidden="false" customHeight="false" outlineLevel="0" collapsed="false">
      <c r="A61" s="42" t="str">
        <f aca="false">IF(COUNT($C$2,$F$2)&lt;2,"",A60+1/200*($A$230-$A$30))</f>
        <v/>
      </c>
      <c r="B61" s="42" t="str">
        <f aca="false">IF(COUNT($C$2,$F$2)&lt;2,"",$C$2*$F$2^A61)</f>
        <v/>
      </c>
      <c r="E61" s="43"/>
    </row>
    <row r="62" customFormat="false" ht="12.75" hidden="false" customHeight="false" outlineLevel="0" collapsed="false">
      <c r="A62" s="42" t="str">
        <f aca="false">IF(COUNT($C$2,$F$2)&lt;2,"",A61+1/200*($A$230-$A$30))</f>
        <v/>
      </c>
      <c r="B62" s="42" t="str">
        <f aca="false">IF(COUNT($C$2,$F$2)&lt;2,"",$C$2*$F$2^A62)</f>
        <v/>
      </c>
      <c r="E62" s="43"/>
    </row>
    <row r="63" customFormat="false" ht="12.75" hidden="false" customHeight="false" outlineLevel="0" collapsed="false">
      <c r="A63" s="42" t="str">
        <f aca="false">IF(COUNT($C$2,$F$2)&lt;2,"",A62+1/200*($A$230-$A$30))</f>
        <v/>
      </c>
      <c r="B63" s="42" t="str">
        <f aca="false">IF(COUNT($C$2,$F$2)&lt;2,"",$C$2*$F$2^A63)</f>
        <v/>
      </c>
      <c r="E63" s="43"/>
    </row>
    <row r="64" customFormat="false" ht="12.75" hidden="false" customHeight="false" outlineLevel="0" collapsed="false">
      <c r="A64" s="42" t="str">
        <f aca="false">IF(COUNT($C$2,$F$2)&lt;2,"",A63+1/200*($A$230-$A$30))</f>
        <v/>
      </c>
      <c r="B64" s="42" t="str">
        <f aca="false">IF(COUNT($C$2,$F$2)&lt;2,"",$C$2*$F$2^A64)</f>
        <v/>
      </c>
      <c r="E64" s="43"/>
    </row>
    <row r="65" customFormat="false" ht="12.75" hidden="false" customHeight="false" outlineLevel="0" collapsed="false">
      <c r="A65" s="42" t="str">
        <f aca="false">IF(COUNT($C$2,$F$2)&lt;2,"",A64+1/200*($A$230-$A$30))</f>
        <v/>
      </c>
      <c r="B65" s="42" t="str">
        <f aca="false">IF(COUNT($C$2,$F$2)&lt;2,"",$C$2*$F$2^A65)</f>
        <v/>
      </c>
      <c r="E65" s="43"/>
    </row>
    <row r="66" customFormat="false" ht="12.75" hidden="false" customHeight="false" outlineLevel="0" collapsed="false">
      <c r="A66" s="42" t="str">
        <f aca="false">IF(COUNT($C$2,$F$2)&lt;2,"",A65+1/200*($A$230-$A$30))</f>
        <v/>
      </c>
      <c r="B66" s="42" t="str">
        <f aca="false">IF(COUNT($C$2,$F$2)&lt;2,"",$C$2*$F$2^A66)</f>
        <v/>
      </c>
      <c r="E66" s="43"/>
    </row>
    <row r="67" customFormat="false" ht="12.75" hidden="false" customHeight="false" outlineLevel="0" collapsed="false">
      <c r="A67" s="42" t="str">
        <f aca="false">IF(COUNT($C$2,$F$2)&lt;2,"",A66+1/200*($A$230-$A$30))</f>
        <v/>
      </c>
      <c r="B67" s="42" t="str">
        <f aca="false">IF(COUNT($C$2,$F$2)&lt;2,"",$C$2*$F$2^A67)</f>
        <v/>
      </c>
      <c r="E67" s="43"/>
    </row>
    <row r="68" customFormat="false" ht="12.75" hidden="false" customHeight="false" outlineLevel="0" collapsed="false">
      <c r="A68" s="42" t="str">
        <f aca="false">IF(COUNT($C$2,$F$2)&lt;2,"",A67+1/200*($A$230-$A$30))</f>
        <v/>
      </c>
      <c r="B68" s="42" t="str">
        <f aca="false">IF(COUNT($C$2,$F$2)&lt;2,"",$C$2*$F$2^A68)</f>
        <v/>
      </c>
      <c r="E68" s="43"/>
    </row>
    <row r="69" customFormat="false" ht="12.75" hidden="false" customHeight="false" outlineLevel="0" collapsed="false">
      <c r="A69" s="42" t="str">
        <f aca="false">IF(COUNT($C$2,$F$2)&lt;2,"",A68+1/200*($A$230-$A$30))</f>
        <v/>
      </c>
      <c r="B69" s="42" t="str">
        <f aca="false">IF(COUNT($C$2,$F$2)&lt;2,"",$C$2*$F$2^A69)</f>
        <v/>
      </c>
      <c r="E69" s="43"/>
    </row>
    <row r="70" customFormat="false" ht="12.75" hidden="false" customHeight="false" outlineLevel="0" collapsed="false">
      <c r="A70" s="42" t="str">
        <f aca="false">IF(COUNT($C$2,$F$2)&lt;2,"",A69+1/200*($A$230-$A$30))</f>
        <v/>
      </c>
      <c r="B70" s="42" t="str">
        <f aca="false">IF(COUNT($C$2,$F$2)&lt;2,"",$C$2*$F$2^A70)</f>
        <v/>
      </c>
      <c r="E70" s="43"/>
    </row>
    <row r="71" customFormat="false" ht="12.75" hidden="false" customHeight="false" outlineLevel="0" collapsed="false">
      <c r="A71" s="42" t="str">
        <f aca="false">IF(COUNT($C$2,$F$2)&lt;2,"",A70+1/200*($A$230-$A$30))</f>
        <v/>
      </c>
      <c r="B71" s="42" t="str">
        <f aca="false">IF(COUNT($C$2,$F$2)&lt;2,"",$C$2*$F$2^A71)</f>
        <v/>
      </c>
      <c r="E71" s="43"/>
    </row>
    <row r="72" customFormat="false" ht="12.75" hidden="false" customHeight="false" outlineLevel="0" collapsed="false">
      <c r="A72" s="42" t="str">
        <f aca="false">IF(COUNT($C$2,$F$2)&lt;2,"",A71+1/200*($A$230-$A$30))</f>
        <v/>
      </c>
      <c r="B72" s="42" t="str">
        <f aca="false">IF(COUNT($C$2,$F$2)&lt;2,"",$C$2*$F$2^A72)</f>
        <v/>
      </c>
      <c r="E72" s="43"/>
    </row>
    <row r="73" customFormat="false" ht="12.75" hidden="false" customHeight="false" outlineLevel="0" collapsed="false">
      <c r="A73" s="42" t="str">
        <f aca="false">IF(COUNT($C$2,$F$2)&lt;2,"",A72+1/200*($A$230-$A$30))</f>
        <v/>
      </c>
      <c r="B73" s="42" t="str">
        <f aca="false">IF(COUNT($C$2,$F$2)&lt;2,"",$C$2*$F$2^A73)</f>
        <v/>
      </c>
      <c r="E73" s="43"/>
    </row>
    <row r="74" customFormat="false" ht="12.75" hidden="false" customHeight="false" outlineLevel="0" collapsed="false">
      <c r="A74" s="42" t="str">
        <f aca="false">IF(COUNT($C$2,$F$2)&lt;2,"",A73+1/200*($A$230-$A$30))</f>
        <v/>
      </c>
      <c r="B74" s="42" t="str">
        <f aca="false">IF(COUNT($C$2,$F$2)&lt;2,"",$C$2*$F$2^A74)</f>
        <v/>
      </c>
      <c r="E74" s="43"/>
    </row>
    <row r="75" customFormat="false" ht="12.75" hidden="false" customHeight="false" outlineLevel="0" collapsed="false">
      <c r="A75" s="42" t="str">
        <f aca="false">IF(COUNT($C$2,$F$2)&lt;2,"",A74+1/200*($A$230-$A$30))</f>
        <v/>
      </c>
      <c r="B75" s="42" t="str">
        <f aca="false">IF(COUNT($C$2,$F$2)&lt;2,"",$C$2*$F$2^A75)</f>
        <v/>
      </c>
      <c r="E75" s="43"/>
    </row>
    <row r="76" customFormat="false" ht="12.75" hidden="false" customHeight="false" outlineLevel="0" collapsed="false">
      <c r="A76" s="42" t="str">
        <f aca="false">IF(COUNT($C$2,$F$2)&lt;2,"",A75+1/200*($A$230-$A$30))</f>
        <v/>
      </c>
      <c r="B76" s="42" t="str">
        <f aca="false">IF(COUNT($C$2,$F$2)&lt;2,"",$C$2*$F$2^A76)</f>
        <v/>
      </c>
      <c r="E76" s="43"/>
    </row>
    <row r="77" customFormat="false" ht="12.75" hidden="false" customHeight="false" outlineLevel="0" collapsed="false">
      <c r="A77" s="42" t="str">
        <f aca="false">IF(COUNT($C$2,$F$2)&lt;2,"",A76+1/200*($A$230-$A$30))</f>
        <v/>
      </c>
      <c r="B77" s="42" t="str">
        <f aca="false">IF(COUNT($C$2,$F$2)&lt;2,"",$C$2*$F$2^A77)</f>
        <v/>
      </c>
      <c r="E77" s="43"/>
    </row>
    <row r="78" customFormat="false" ht="12.75" hidden="false" customHeight="false" outlineLevel="0" collapsed="false">
      <c r="A78" s="42" t="str">
        <f aca="false">IF(COUNT($C$2,$F$2)&lt;2,"",A77+1/200*($A$230-$A$30))</f>
        <v/>
      </c>
      <c r="B78" s="42" t="str">
        <f aca="false">IF(COUNT($C$2,$F$2)&lt;2,"",$C$2*$F$2^A78)</f>
        <v/>
      </c>
      <c r="E78" s="43"/>
    </row>
    <row r="79" customFormat="false" ht="12.75" hidden="false" customHeight="false" outlineLevel="0" collapsed="false">
      <c r="A79" s="42" t="str">
        <f aca="false">IF(COUNT($C$2,$F$2)&lt;2,"",A78+1/200*($A$230-$A$30))</f>
        <v/>
      </c>
      <c r="B79" s="42" t="str">
        <f aca="false">IF(COUNT($C$2,$F$2)&lt;2,"",$C$2*$F$2^A79)</f>
        <v/>
      </c>
      <c r="E79" s="43"/>
    </row>
    <row r="80" customFormat="false" ht="12.75" hidden="false" customHeight="false" outlineLevel="0" collapsed="false">
      <c r="A80" s="42" t="str">
        <f aca="false">IF(COUNT($C$2,$F$2)&lt;2,"",A79+1/200*($A$230-$A$30))</f>
        <v/>
      </c>
      <c r="B80" s="42" t="str">
        <f aca="false">IF(COUNT($C$2,$F$2)&lt;2,"",$C$2*$F$2^A80)</f>
        <v/>
      </c>
      <c r="E80" s="43"/>
    </row>
    <row r="81" customFormat="false" ht="12.75" hidden="false" customHeight="false" outlineLevel="0" collapsed="false">
      <c r="A81" s="42" t="str">
        <f aca="false">IF(COUNT($C$2,$F$2)&lt;2,"",A80+1/200*($A$230-$A$30))</f>
        <v/>
      </c>
      <c r="B81" s="42" t="str">
        <f aca="false">IF(COUNT($C$2,$F$2)&lt;2,"",$C$2*$F$2^A81)</f>
        <v/>
      </c>
      <c r="E81" s="43"/>
    </row>
    <row r="82" customFormat="false" ht="12.75" hidden="false" customHeight="false" outlineLevel="0" collapsed="false">
      <c r="A82" s="42" t="str">
        <f aca="false">IF(COUNT($C$2,$F$2)&lt;2,"",A81+1/200*($A$230-$A$30))</f>
        <v/>
      </c>
      <c r="B82" s="42" t="str">
        <f aca="false">IF(COUNT($C$2,$F$2)&lt;2,"",$C$2*$F$2^A82)</f>
        <v/>
      </c>
      <c r="E82" s="43"/>
    </row>
    <row r="83" customFormat="false" ht="12.75" hidden="false" customHeight="false" outlineLevel="0" collapsed="false">
      <c r="A83" s="42" t="str">
        <f aca="false">IF(COUNT($C$2,$F$2)&lt;2,"",A82+1/200*($A$230-$A$30))</f>
        <v/>
      </c>
      <c r="B83" s="42" t="str">
        <f aca="false">IF(COUNT($C$2,$F$2)&lt;2,"",$C$2*$F$2^A83)</f>
        <v/>
      </c>
      <c r="E83" s="43"/>
    </row>
    <row r="84" customFormat="false" ht="12.75" hidden="false" customHeight="false" outlineLevel="0" collapsed="false">
      <c r="A84" s="42" t="str">
        <f aca="false">IF(COUNT($C$2,$F$2)&lt;2,"",A83+1/200*($A$230-$A$30))</f>
        <v/>
      </c>
      <c r="B84" s="42" t="str">
        <f aca="false">IF(COUNT($C$2,$F$2)&lt;2,"",$C$2*$F$2^A84)</f>
        <v/>
      </c>
      <c r="E84" s="43"/>
    </row>
    <row r="85" customFormat="false" ht="12.75" hidden="false" customHeight="false" outlineLevel="0" collapsed="false">
      <c r="A85" s="42" t="str">
        <f aca="false">IF(COUNT($C$2,$F$2)&lt;2,"",A84+1/200*($A$230-$A$30))</f>
        <v/>
      </c>
      <c r="B85" s="42" t="str">
        <f aca="false">IF(COUNT($C$2,$F$2)&lt;2,"",$C$2*$F$2^A85)</f>
        <v/>
      </c>
      <c r="E85" s="43"/>
    </row>
    <row r="86" customFormat="false" ht="12.75" hidden="false" customHeight="false" outlineLevel="0" collapsed="false">
      <c r="A86" s="42" t="str">
        <f aca="false">IF(COUNT($C$2,$F$2)&lt;2,"",A85+1/200*($A$230-$A$30))</f>
        <v/>
      </c>
      <c r="B86" s="42" t="str">
        <f aca="false">IF(COUNT($C$2,$F$2)&lt;2,"",$C$2*$F$2^A86)</f>
        <v/>
      </c>
      <c r="E86" s="43"/>
    </row>
    <row r="87" customFormat="false" ht="12.75" hidden="false" customHeight="false" outlineLevel="0" collapsed="false">
      <c r="A87" s="42" t="str">
        <f aca="false">IF(COUNT($C$2,$F$2)&lt;2,"",A86+1/200*($A$230-$A$30))</f>
        <v/>
      </c>
      <c r="B87" s="42" t="str">
        <f aca="false">IF(COUNT($C$2,$F$2)&lt;2,"",$C$2*$F$2^A87)</f>
        <v/>
      </c>
      <c r="E87" s="43"/>
    </row>
    <row r="88" customFormat="false" ht="12.75" hidden="false" customHeight="false" outlineLevel="0" collapsed="false">
      <c r="A88" s="42" t="str">
        <f aca="false">IF(COUNT($C$2,$F$2)&lt;2,"",A87+1/200*($A$230-$A$30))</f>
        <v/>
      </c>
      <c r="B88" s="42" t="str">
        <f aca="false">IF(COUNT($C$2,$F$2)&lt;2,"",$C$2*$F$2^A88)</f>
        <v/>
      </c>
      <c r="E88" s="43"/>
    </row>
    <row r="89" customFormat="false" ht="12.75" hidden="false" customHeight="false" outlineLevel="0" collapsed="false">
      <c r="A89" s="42" t="str">
        <f aca="false">IF(COUNT($C$2,$F$2)&lt;2,"",A88+1/200*($A$230-$A$30))</f>
        <v/>
      </c>
      <c r="B89" s="42" t="str">
        <f aca="false">IF(COUNT($C$2,$F$2)&lt;2,"",$C$2*$F$2^A89)</f>
        <v/>
      </c>
      <c r="E89" s="43"/>
    </row>
    <row r="90" customFormat="false" ht="12.75" hidden="false" customHeight="false" outlineLevel="0" collapsed="false">
      <c r="A90" s="42" t="str">
        <f aca="false">IF(COUNT($C$2,$F$2)&lt;2,"",A89+1/200*($A$230-$A$30))</f>
        <v/>
      </c>
      <c r="B90" s="42" t="str">
        <f aca="false">IF(COUNT($C$2,$F$2)&lt;2,"",$C$2*$F$2^A90)</f>
        <v/>
      </c>
      <c r="E90" s="43"/>
    </row>
    <row r="91" customFormat="false" ht="12.75" hidden="false" customHeight="false" outlineLevel="0" collapsed="false">
      <c r="A91" s="42" t="str">
        <f aca="false">IF(COUNT($C$2,$F$2)&lt;2,"",A90+1/200*($A$230-$A$30))</f>
        <v/>
      </c>
      <c r="B91" s="42" t="str">
        <f aca="false">IF(COUNT($C$2,$F$2)&lt;2,"",$C$2*$F$2^A91)</f>
        <v/>
      </c>
      <c r="E91" s="43"/>
    </row>
    <row r="92" customFormat="false" ht="12.75" hidden="false" customHeight="false" outlineLevel="0" collapsed="false">
      <c r="A92" s="42" t="str">
        <f aca="false">IF(COUNT($C$2,$F$2)&lt;2,"",A91+1/200*($A$230-$A$30))</f>
        <v/>
      </c>
      <c r="B92" s="42" t="str">
        <f aca="false">IF(COUNT($C$2,$F$2)&lt;2,"",$C$2*$F$2^A92)</f>
        <v/>
      </c>
      <c r="E92" s="43"/>
    </row>
    <row r="93" customFormat="false" ht="12.75" hidden="false" customHeight="false" outlineLevel="0" collapsed="false">
      <c r="A93" s="42" t="str">
        <f aca="false">IF(COUNT($C$2,$F$2)&lt;2,"",A92+1/200*($A$230-$A$30))</f>
        <v/>
      </c>
      <c r="B93" s="42" t="str">
        <f aca="false">IF(COUNT($C$2,$F$2)&lt;2,"",$C$2*$F$2^A93)</f>
        <v/>
      </c>
      <c r="E93" s="43"/>
    </row>
    <row r="94" customFormat="false" ht="12.75" hidden="false" customHeight="false" outlineLevel="0" collapsed="false">
      <c r="A94" s="42" t="str">
        <f aca="false">IF(COUNT($C$2,$F$2)&lt;2,"",A93+1/200*($A$230-$A$30))</f>
        <v/>
      </c>
      <c r="B94" s="42" t="str">
        <f aca="false">IF(COUNT($C$2,$F$2)&lt;2,"",$C$2*$F$2^A94)</f>
        <v/>
      </c>
      <c r="E94" s="43"/>
    </row>
    <row r="95" customFormat="false" ht="12.75" hidden="false" customHeight="false" outlineLevel="0" collapsed="false">
      <c r="A95" s="42" t="str">
        <f aca="false">IF(COUNT($C$2,$F$2)&lt;2,"",A94+1/200*($A$230-$A$30))</f>
        <v/>
      </c>
      <c r="B95" s="42" t="str">
        <f aca="false">IF(COUNT($C$2,$F$2)&lt;2,"",$C$2*$F$2^A95)</f>
        <v/>
      </c>
      <c r="E95" s="43"/>
    </row>
    <row r="96" customFormat="false" ht="12.75" hidden="false" customHeight="false" outlineLevel="0" collapsed="false">
      <c r="A96" s="42" t="str">
        <f aca="false">IF(COUNT($C$2,$F$2)&lt;2,"",A95+1/200*($A$230-$A$30))</f>
        <v/>
      </c>
      <c r="B96" s="42" t="str">
        <f aca="false">IF(COUNT($C$2,$F$2)&lt;2,"",$C$2*$F$2^A96)</f>
        <v/>
      </c>
      <c r="E96" s="43"/>
    </row>
    <row r="97" customFormat="false" ht="12.75" hidden="false" customHeight="false" outlineLevel="0" collapsed="false">
      <c r="A97" s="42" t="str">
        <f aca="false">IF(COUNT($C$2,$F$2)&lt;2,"",A96+1/200*($A$230-$A$30))</f>
        <v/>
      </c>
      <c r="B97" s="42" t="str">
        <f aca="false">IF(COUNT($C$2,$F$2)&lt;2,"",$C$2*$F$2^A97)</f>
        <v/>
      </c>
      <c r="E97" s="43"/>
    </row>
    <row r="98" customFormat="false" ht="12.75" hidden="false" customHeight="false" outlineLevel="0" collapsed="false">
      <c r="A98" s="42" t="str">
        <f aca="false">IF(COUNT($C$2,$F$2)&lt;2,"",A97+1/200*($A$230-$A$30))</f>
        <v/>
      </c>
      <c r="B98" s="42" t="str">
        <f aca="false">IF(COUNT($C$2,$F$2)&lt;2,"",$C$2*$F$2^A98)</f>
        <v/>
      </c>
      <c r="E98" s="43"/>
    </row>
    <row r="99" customFormat="false" ht="12.75" hidden="false" customHeight="false" outlineLevel="0" collapsed="false">
      <c r="A99" s="42" t="str">
        <f aca="false">IF(COUNT($C$2,$F$2)&lt;2,"",A98+1/200*($A$230-$A$30))</f>
        <v/>
      </c>
      <c r="B99" s="42" t="str">
        <f aca="false">IF(COUNT($C$2,$F$2)&lt;2,"",$C$2*$F$2^A99)</f>
        <v/>
      </c>
      <c r="E99" s="43"/>
    </row>
    <row r="100" customFormat="false" ht="12.75" hidden="false" customHeight="false" outlineLevel="0" collapsed="false">
      <c r="A100" s="42" t="str">
        <f aca="false">IF(COUNT($C$2,$F$2)&lt;2,"",A99+1/200*($A$230-$A$30))</f>
        <v/>
      </c>
      <c r="B100" s="42" t="str">
        <f aca="false">IF(COUNT($C$2,$F$2)&lt;2,"",$C$2*$F$2^A100)</f>
        <v/>
      </c>
      <c r="E100" s="43"/>
    </row>
    <row r="101" customFormat="false" ht="12.75" hidden="false" customHeight="false" outlineLevel="0" collapsed="false">
      <c r="A101" s="42" t="str">
        <f aca="false">IF(COUNT($C$2,$F$2)&lt;2,"",A100+1/200*($A$230-$A$30))</f>
        <v/>
      </c>
      <c r="B101" s="42" t="str">
        <f aca="false">IF(COUNT($C$2,$F$2)&lt;2,"",$C$2*$F$2^A101)</f>
        <v/>
      </c>
      <c r="E101" s="43"/>
    </row>
    <row r="102" customFormat="false" ht="12.75" hidden="false" customHeight="false" outlineLevel="0" collapsed="false">
      <c r="A102" s="42" t="str">
        <f aca="false">IF(COUNT($C$2,$F$2)&lt;2,"",A101+1/200*($A$230-$A$30))</f>
        <v/>
      </c>
      <c r="B102" s="42" t="str">
        <f aca="false">IF(COUNT($C$2,$F$2)&lt;2,"",$C$2*$F$2^A102)</f>
        <v/>
      </c>
      <c r="E102" s="43"/>
    </row>
    <row r="103" customFormat="false" ht="12.75" hidden="false" customHeight="false" outlineLevel="0" collapsed="false">
      <c r="A103" s="42" t="str">
        <f aca="false">IF(COUNT($C$2,$F$2)&lt;2,"",A102+1/200*($A$230-$A$30))</f>
        <v/>
      </c>
      <c r="B103" s="42" t="str">
        <f aca="false">IF(COUNT($C$2,$F$2)&lt;2,"",$C$2*$F$2^A103)</f>
        <v/>
      </c>
      <c r="E103" s="43"/>
    </row>
    <row r="104" customFormat="false" ht="12.75" hidden="false" customHeight="false" outlineLevel="0" collapsed="false">
      <c r="A104" s="42" t="str">
        <f aca="false">IF(COUNT($C$2,$F$2)&lt;2,"",A103+1/200*($A$230-$A$30))</f>
        <v/>
      </c>
      <c r="B104" s="42" t="str">
        <f aca="false">IF(COUNT($C$2,$F$2)&lt;2,"",$C$2*$F$2^A104)</f>
        <v/>
      </c>
      <c r="E104" s="43"/>
    </row>
    <row r="105" customFormat="false" ht="12.75" hidden="false" customHeight="false" outlineLevel="0" collapsed="false">
      <c r="A105" s="42" t="str">
        <f aca="false">IF(COUNT($C$2,$F$2)&lt;2,"",A104+1/200*($A$230-$A$30))</f>
        <v/>
      </c>
      <c r="B105" s="42" t="str">
        <f aca="false">IF(COUNT($C$2,$F$2)&lt;2,"",$C$2*$F$2^A105)</f>
        <v/>
      </c>
      <c r="E105" s="43"/>
    </row>
    <row r="106" customFormat="false" ht="12.75" hidden="false" customHeight="false" outlineLevel="0" collapsed="false">
      <c r="A106" s="42" t="str">
        <f aca="false">IF(COUNT($C$2,$F$2)&lt;2,"",A105+1/200*($A$230-$A$30))</f>
        <v/>
      </c>
      <c r="B106" s="42" t="str">
        <f aca="false">IF(COUNT($C$2,$F$2)&lt;2,"",$C$2*$F$2^A106)</f>
        <v/>
      </c>
      <c r="E106" s="43"/>
    </row>
    <row r="107" customFormat="false" ht="12.75" hidden="false" customHeight="false" outlineLevel="0" collapsed="false">
      <c r="A107" s="42" t="str">
        <f aca="false">IF(COUNT($C$2,$F$2)&lt;2,"",A106+1/200*($A$230-$A$30))</f>
        <v/>
      </c>
      <c r="B107" s="42" t="str">
        <f aca="false">IF(COUNT($C$2,$F$2)&lt;2,"",$C$2*$F$2^A107)</f>
        <v/>
      </c>
      <c r="E107" s="43"/>
    </row>
    <row r="108" customFormat="false" ht="12.75" hidden="false" customHeight="false" outlineLevel="0" collapsed="false">
      <c r="A108" s="42" t="str">
        <f aca="false">IF(COUNT($C$2,$F$2)&lt;2,"",A107+1/200*($A$230-$A$30))</f>
        <v/>
      </c>
      <c r="B108" s="42" t="str">
        <f aca="false">IF(COUNT($C$2,$F$2)&lt;2,"",$C$2*$F$2^A108)</f>
        <v/>
      </c>
      <c r="E108" s="43"/>
    </row>
    <row r="109" customFormat="false" ht="12.75" hidden="false" customHeight="false" outlineLevel="0" collapsed="false">
      <c r="A109" s="42" t="str">
        <f aca="false">IF(COUNT($C$2,$F$2)&lt;2,"",A108+1/200*($A$230-$A$30))</f>
        <v/>
      </c>
      <c r="B109" s="42" t="str">
        <f aca="false">IF(COUNT($C$2,$F$2)&lt;2,"",$C$2*$F$2^A109)</f>
        <v/>
      </c>
      <c r="E109" s="43"/>
    </row>
    <row r="110" customFormat="false" ht="12.75" hidden="false" customHeight="false" outlineLevel="0" collapsed="false">
      <c r="A110" s="42" t="str">
        <f aca="false">IF(COUNT($C$2,$F$2)&lt;2,"",A109+1/200*($A$230-$A$30))</f>
        <v/>
      </c>
      <c r="B110" s="42" t="str">
        <f aca="false">IF(COUNT($C$2,$F$2)&lt;2,"",$C$2*$F$2^A110)</f>
        <v/>
      </c>
      <c r="E110" s="43"/>
    </row>
    <row r="111" customFormat="false" ht="12.75" hidden="false" customHeight="false" outlineLevel="0" collapsed="false">
      <c r="A111" s="42" t="str">
        <f aca="false">IF(COUNT($C$2,$F$2)&lt;2,"",A110+1/200*($A$230-$A$30))</f>
        <v/>
      </c>
      <c r="B111" s="42" t="str">
        <f aca="false">IF(COUNT($C$2,$F$2)&lt;2,"",$C$2*$F$2^A111)</f>
        <v/>
      </c>
      <c r="E111" s="43"/>
    </row>
    <row r="112" customFormat="false" ht="12.75" hidden="false" customHeight="false" outlineLevel="0" collapsed="false">
      <c r="A112" s="42" t="str">
        <f aca="false">IF(COUNT($C$2,$F$2)&lt;2,"",A111+1/200*($A$230-$A$30))</f>
        <v/>
      </c>
      <c r="B112" s="42" t="str">
        <f aca="false">IF(COUNT($C$2,$F$2)&lt;2,"",$C$2*$F$2^A112)</f>
        <v/>
      </c>
      <c r="E112" s="43"/>
    </row>
    <row r="113" customFormat="false" ht="12.75" hidden="false" customHeight="false" outlineLevel="0" collapsed="false">
      <c r="A113" s="42" t="str">
        <f aca="false">IF(COUNT($C$2,$F$2)&lt;2,"",A112+1/200*($A$230-$A$30))</f>
        <v/>
      </c>
      <c r="B113" s="42" t="str">
        <f aca="false">IF(COUNT($C$2,$F$2)&lt;2,"",$C$2*$F$2^A113)</f>
        <v/>
      </c>
      <c r="E113" s="43"/>
    </row>
    <row r="114" customFormat="false" ht="12.75" hidden="false" customHeight="false" outlineLevel="0" collapsed="false">
      <c r="A114" s="42" t="str">
        <f aca="false">IF(COUNT($C$2,$F$2)&lt;2,"",A113+1/200*($A$230-$A$30))</f>
        <v/>
      </c>
      <c r="B114" s="42" t="str">
        <f aca="false">IF(COUNT($C$2,$F$2)&lt;2,"",$C$2*$F$2^A114)</f>
        <v/>
      </c>
      <c r="E114" s="43"/>
    </row>
    <row r="115" customFormat="false" ht="12.75" hidden="false" customHeight="false" outlineLevel="0" collapsed="false">
      <c r="A115" s="42" t="str">
        <f aca="false">IF(COUNT($C$2,$F$2)&lt;2,"",A114+1/200*($A$230-$A$30))</f>
        <v/>
      </c>
      <c r="B115" s="42" t="str">
        <f aca="false">IF(COUNT($C$2,$F$2)&lt;2,"",$C$2*$F$2^A115)</f>
        <v/>
      </c>
      <c r="E115" s="43"/>
    </row>
    <row r="116" customFormat="false" ht="12.75" hidden="false" customHeight="false" outlineLevel="0" collapsed="false">
      <c r="A116" s="42" t="str">
        <f aca="false">IF(COUNT($C$2,$F$2)&lt;2,"",A115+1/200*($A$230-$A$30))</f>
        <v/>
      </c>
      <c r="B116" s="42" t="str">
        <f aca="false">IF(COUNT($C$2,$F$2)&lt;2,"",$C$2*$F$2^A116)</f>
        <v/>
      </c>
      <c r="E116" s="43"/>
    </row>
    <row r="117" customFormat="false" ht="12.75" hidden="false" customHeight="false" outlineLevel="0" collapsed="false">
      <c r="A117" s="42" t="str">
        <f aca="false">IF(COUNT($C$2,$F$2)&lt;2,"",A116+1/200*($A$230-$A$30))</f>
        <v/>
      </c>
      <c r="B117" s="42" t="str">
        <f aca="false">IF(COUNT($C$2,$F$2)&lt;2,"",$C$2*$F$2^A117)</f>
        <v/>
      </c>
      <c r="E117" s="43"/>
    </row>
    <row r="118" customFormat="false" ht="12.75" hidden="false" customHeight="false" outlineLevel="0" collapsed="false">
      <c r="A118" s="42" t="str">
        <f aca="false">IF(COUNT($C$2,$F$2)&lt;2,"",A117+1/200*($A$230-$A$30))</f>
        <v/>
      </c>
      <c r="B118" s="42" t="str">
        <f aca="false">IF(COUNT($C$2,$F$2)&lt;2,"",$C$2*$F$2^A118)</f>
        <v/>
      </c>
      <c r="E118" s="43"/>
    </row>
    <row r="119" customFormat="false" ht="12.75" hidden="false" customHeight="false" outlineLevel="0" collapsed="false">
      <c r="A119" s="42" t="str">
        <f aca="false">IF(COUNT($C$2,$F$2)&lt;2,"",A118+1/200*($A$230-$A$30))</f>
        <v/>
      </c>
      <c r="B119" s="42" t="str">
        <f aca="false">IF(COUNT($C$2,$F$2)&lt;2,"",$C$2*$F$2^A119)</f>
        <v/>
      </c>
      <c r="E119" s="43"/>
    </row>
    <row r="120" customFormat="false" ht="12.75" hidden="false" customHeight="false" outlineLevel="0" collapsed="false">
      <c r="A120" s="42" t="str">
        <f aca="false">IF(COUNT($C$2,$F$2)&lt;2,"",A119+1/200*($A$230-$A$30))</f>
        <v/>
      </c>
      <c r="B120" s="42" t="str">
        <f aca="false">IF(COUNT($C$2,$F$2)&lt;2,"",$C$2*$F$2^A120)</f>
        <v/>
      </c>
      <c r="E120" s="43"/>
    </row>
    <row r="121" customFormat="false" ht="12.75" hidden="false" customHeight="false" outlineLevel="0" collapsed="false">
      <c r="A121" s="42" t="str">
        <f aca="false">IF(COUNT($C$2,$F$2)&lt;2,"",A120+1/200*($A$230-$A$30))</f>
        <v/>
      </c>
      <c r="B121" s="42" t="str">
        <f aca="false">IF(COUNT($C$2,$F$2)&lt;2,"",$C$2*$F$2^A121)</f>
        <v/>
      </c>
      <c r="E121" s="43"/>
    </row>
    <row r="122" customFormat="false" ht="12.75" hidden="false" customHeight="false" outlineLevel="0" collapsed="false">
      <c r="A122" s="42" t="str">
        <f aca="false">IF(COUNT($C$2,$F$2)&lt;2,"",A121+1/200*($A$230-$A$30))</f>
        <v/>
      </c>
      <c r="B122" s="42" t="str">
        <f aca="false">IF(COUNT($C$2,$F$2)&lt;2,"",$C$2*$F$2^A122)</f>
        <v/>
      </c>
      <c r="E122" s="43"/>
    </row>
    <row r="123" customFormat="false" ht="12.75" hidden="false" customHeight="false" outlineLevel="0" collapsed="false">
      <c r="A123" s="42" t="str">
        <f aca="false">IF(COUNT($C$2,$F$2)&lt;2,"",A122+1/200*($A$230-$A$30))</f>
        <v/>
      </c>
      <c r="B123" s="42" t="str">
        <f aca="false">IF(COUNT($C$2,$F$2)&lt;2,"",$C$2*$F$2^A123)</f>
        <v/>
      </c>
      <c r="E123" s="43"/>
    </row>
    <row r="124" customFormat="false" ht="12.75" hidden="false" customHeight="false" outlineLevel="0" collapsed="false">
      <c r="A124" s="42" t="str">
        <f aca="false">IF(COUNT($C$2,$F$2)&lt;2,"",A123+1/200*($A$230-$A$30))</f>
        <v/>
      </c>
      <c r="B124" s="42" t="str">
        <f aca="false">IF(COUNT($C$2,$F$2)&lt;2,"",$C$2*$F$2^A124)</f>
        <v/>
      </c>
      <c r="E124" s="43"/>
    </row>
    <row r="125" customFormat="false" ht="12.75" hidden="false" customHeight="false" outlineLevel="0" collapsed="false">
      <c r="A125" s="42" t="str">
        <f aca="false">IF(COUNT($C$2,$F$2)&lt;2,"",A124+1/200*($A$230-$A$30))</f>
        <v/>
      </c>
      <c r="B125" s="42" t="str">
        <f aca="false">IF(COUNT($C$2,$F$2)&lt;2,"",$C$2*$F$2^A125)</f>
        <v/>
      </c>
      <c r="E125" s="43"/>
    </row>
    <row r="126" customFormat="false" ht="12.75" hidden="false" customHeight="false" outlineLevel="0" collapsed="false">
      <c r="A126" s="42" t="str">
        <f aca="false">IF(COUNT($C$2,$F$2)&lt;2,"",A125+1/200*($A$230-$A$30))</f>
        <v/>
      </c>
      <c r="B126" s="42" t="str">
        <f aca="false">IF(COUNT($C$2,$F$2)&lt;2,"",$C$2*$F$2^A126)</f>
        <v/>
      </c>
      <c r="E126" s="43"/>
    </row>
    <row r="127" customFormat="false" ht="12.75" hidden="false" customHeight="false" outlineLevel="0" collapsed="false">
      <c r="A127" s="42" t="str">
        <f aca="false">IF(COUNT($C$2,$F$2)&lt;2,"",A126+1/200*($A$230-$A$30))</f>
        <v/>
      </c>
      <c r="B127" s="42" t="str">
        <f aca="false">IF(COUNT($C$2,$F$2)&lt;2,"",$C$2*$F$2^A127)</f>
        <v/>
      </c>
      <c r="E127" s="43"/>
    </row>
    <row r="128" customFormat="false" ht="12.75" hidden="false" customHeight="false" outlineLevel="0" collapsed="false">
      <c r="A128" s="42" t="str">
        <f aca="false">IF(COUNT($C$2,$F$2)&lt;2,"",A127+1/200*($A$230-$A$30))</f>
        <v/>
      </c>
      <c r="B128" s="42" t="str">
        <f aca="false">IF(COUNT($C$2,$F$2)&lt;2,"",$C$2*$F$2^A128)</f>
        <v/>
      </c>
      <c r="E128" s="43"/>
    </row>
    <row r="129" customFormat="false" ht="12.75" hidden="false" customHeight="false" outlineLevel="0" collapsed="false">
      <c r="A129" s="42" t="str">
        <f aca="false">IF(COUNT($C$2,$F$2)&lt;2,"",A128+1/200*($A$230-$A$30))</f>
        <v/>
      </c>
      <c r="B129" s="42" t="str">
        <f aca="false">IF(COUNT($C$2,$F$2)&lt;2,"",$C$2*$F$2^A129)</f>
        <v/>
      </c>
      <c r="E129" s="43"/>
    </row>
    <row r="130" customFormat="false" ht="12.75" hidden="false" customHeight="false" outlineLevel="0" collapsed="false">
      <c r="A130" s="42" t="str">
        <f aca="false">IF(COUNT($C$2,$F$2)&lt;2,"",A129+1/200*($A$230-$A$30))</f>
        <v/>
      </c>
      <c r="B130" s="42" t="str">
        <f aca="false">IF(COUNT($C$2,$F$2)&lt;2,"",$C$2*$F$2^A130)</f>
        <v/>
      </c>
      <c r="E130" s="43"/>
    </row>
    <row r="131" customFormat="false" ht="12.75" hidden="false" customHeight="false" outlineLevel="0" collapsed="false">
      <c r="A131" s="42" t="str">
        <f aca="false">IF(COUNT($C$2,$F$2)&lt;2,"",A130+1/200*($A$230-$A$30))</f>
        <v/>
      </c>
      <c r="B131" s="42" t="str">
        <f aca="false">IF(COUNT($C$2,$F$2)&lt;2,"",$C$2*$F$2^A131)</f>
        <v/>
      </c>
      <c r="E131" s="43"/>
    </row>
    <row r="132" customFormat="false" ht="12.75" hidden="false" customHeight="false" outlineLevel="0" collapsed="false">
      <c r="A132" s="42" t="str">
        <f aca="false">IF(COUNT($C$2,$F$2)&lt;2,"",A131+1/200*($A$230-$A$30))</f>
        <v/>
      </c>
      <c r="B132" s="42" t="str">
        <f aca="false">IF(COUNT($C$2,$F$2)&lt;2,"",$C$2*$F$2^A132)</f>
        <v/>
      </c>
      <c r="E132" s="43"/>
    </row>
    <row r="133" customFormat="false" ht="12.75" hidden="false" customHeight="false" outlineLevel="0" collapsed="false">
      <c r="A133" s="42" t="str">
        <f aca="false">IF(COUNT($C$2,$F$2)&lt;2,"",A132+1/200*($A$230-$A$30))</f>
        <v/>
      </c>
      <c r="B133" s="42" t="str">
        <f aca="false">IF(COUNT($C$2,$F$2)&lt;2,"",$C$2*$F$2^A133)</f>
        <v/>
      </c>
      <c r="E133" s="43"/>
    </row>
    <row r="134" customFormat="false" ht="12.75" hidden="false" customHeight="false" outlineLevel="0" collapsed="false">
      <c r="A134" s="42" t="str">
        <f aca="false">IF(COUNT($C$2,$F$2)&lt;2,"",A133+1/200*($A$230-$A$30))</f>
        <v/>
      </c>
      <c r="B134" s="42" t="str">
        <f aca="false">IF(COUNT($C$2,$F$2)&lt;2,"",$C$2*$F$2^A134)</f>
        <v/>
      </c>
      <c r="E134" s="43"/>
    </row>
    <row r="135" customFormat="false" ht="12.75" hidden="false" customHeight="false" outlineLevel="0" collapsed="false">
      <c r="A135" s="42" t="str">
        <f aca="false">IF(COUNT($C$2,$F$2)&lt;2,"",A134+1/200*($A$230-$A$30))</f>
        <v/>
      </c>
      <c r="B135" s="42" t="str">
        <f aca="false">IF(COUNT($C$2,$F$2)&lt;2,"",$C$2*$F$2^A135)</f>
        <v/>
      </c>
      <c r="E135" s="43"/>
    </row>
    <row r="136" customFormat="false" ht="12.75" hidden="false" customHeight="false" outlineLevel="0" collapsed="false">
      <c r="A136" s="42" t="str">
        <f aca="false">IF(COUNT($C$2,$F$2)&lt;2,"",A135+1/200*($A$230-$A$30))</f>
        <v/>
      </c>
      <c r="B136" s="42" t="str">
        <f aca="false">IF(COUNT($C$2,$F$2)&lt;2,"",$C$2*$F$2^A136)</f>
        <v/>
      </c>
      <c r="E136" s="43"/>
    </row>
    <row r="137" customFormat="false" ht="12.75" hidden="false" customHeight="false" outlineLevel="0" collapsed="false">
      <c r="A137" s="42" t="str">
        <f aca="false">IF(COUNT($C$2,$F$2)&lt;2,"",A136+1/200*($A$230-$A$30))</f>
        <v/>
      </c>
      <c r="B137" s="42" t="str">
        <f aca="false">IF(COUNT($C$2,$F$2)&lt;2,"",$C$2*$F$2^A137)</f>
        <v/>
      </c>
      <c r="E137" s="43"/>
    </row>
    <row r="138" customFormat="false" ht="12.75" hidden="false" customHeight="false" outlineLevel="0" collapsed="false">
      <c r="A138" s="42" t="str">
        <f aca="false">IF(COUNT($C$2,$F$2)&lt;2,"",A137+1/200*($A$230-$A$30))</f>
        <v/>
      </c>
      <c r="B138" s="42" t="str">
        <f aca="false">IF(COUNT($C$2,$F$2)&lt;2,"",$C$2*$F$2^A138)</f>
        <v/>
      </c>
      <c r="E138" s="43"/>
    </row>
    <row r="139" customFormat="false" ht="12.75" hidden="false" customHeight="false" outlineLevel="0" collapsed="false">
      <c r="A139" s="42" t="str">
        <f aca="false">IF(COUNT($C$2,$F$2)&lt;2,"",A138+1/200*($A$230-$A$30))</f>
        <v/>
      </c>
      <c r="B139" s="42" t="str">
        <f aca="false">IF(COUNT($C$2,$F$2)&lt;2,"",$C$2*$F$2^A139)</f>
        <v/>
      </c>
      <c r="E139" s="43"/>
    </row>
    <row r="140" customFormat="false" ht="12.75" hidden="false" customHeight="false" outlineLevel="0" collapsed="false">
      <c r="A140" s="42" t="str">
        <f aca="false">IF(COUNT($C$2,$F$2)&lt;2,"",A139+1/200*($A$230-$A$30))</f>
        <v/>
      </c>
      <c r="B140" s="42" t="str">
        <f aca="false">IF(COUNT($C$2,$F$2)&lt;2,"",$C$2*$F$2^A140)</f>
        <v/>
      </c>
      <c r="E140" s="43"/>
    </row>
    <row r="141" customFormat="false" ht="12.75" hidden="false" customHeight="false" outlineLevel="0" collapsed="false">
      <c r="A141" s="42" t="str">
        <f aca="false">IF(COUNT($C$2,$F$2)&lt;2,"",A140+1/200*($A$230-$A$30))</f>
        <v/>
      </c>
      <c r="B141" s="42" t="str">
        <f aca="false">IF(COUNT($C$2,$F$2)&lt;2,"",$C$2*$F$2^A141)</f>
        <v/>
      </c>
      <c r="E141" s="43"/>
    </row>
    <row r="142" customFormat="false" ht="12.75" hidden="false" customHeight="false" outlineLevel="0" collapsed="false">
      <c r="A142" s="42" t="str">
        <f aca="false">IF(COUNT($C$2,$F$2)&lt;2,"",A141+1/200*($A$230-$A$30))</f>
        <v/>
      </c>
      <c r="B142" s="42" t="str">
        <f aca="false">IF(COUNT($C$2,$F$2)&lt;2,"",$C$2*$F$2^A142)</f>
        <v/>
      </c>
      <c r="E142" s="43"/>
    </row>
    <row r="143" customFormat="false" ht="12.75" hidden="false" customHeight="false" outlineLevel="0" collapsed="false">
      <c r="A143" s="42" t="str">
        <f aca="false">IF(COUNT($C$2,$F$2)&lt;2,"",A142+1/200*($A$230-$A$30))</f>
        <v/>
      </c>
      <c r="B143" s="42" t="str">
        <f aca="false">IF(COUNT($C$2,$F$2)&lt;2,"",$C$2*$F$2^A143)</f>
        <v/>
      </c>
      <c r="E143" s="43"/>
    </row>
    <row r="144" customFormat="false" ht="12.75" hidden="false" customHeight="false" outlineLevel="0" collapsed="false">
      <c r="A144" s="42" t="str">
        <f aca="false">IF(COUNT($C$2,$F$2)&lt;2,"",A143+1/200*($A$230-$A$30))</f>
        <v/>
      </c>
      <c r="B144" s="42" t="str">
        <f aca="false">IF(COUNT($C$2,$F$2)&lt;2,"",$C$2*$F$2^A144)</f>
        <v/>
      </c>
      <c r="E144" s="43"/>
    </row>
    <row r="145" customFormat="false" ht="12.75" hidden="false" customHeight="false" outlineLevel="0" collapsed="false">
      <c r="A145" s="42" t="str">
        <f aca="false">IF(COUNT($C$2,$F$2)&lt;2,"",A144+1/200*($A$230-$A$30))</f>
        <v/>
      </c>
      <c r="B145" s="42" t="str">
        <f aca="false">IF(COUNT($C$2,$F$2)&lt;2,"",$C$2*$F$2^A145)</f>
        <v/>
      </c>
      <c r="E145" s="43"/>
    </row>
    <row r="146" customFormat="false" ht="12.75" hidden="false" customHeight="false" outlineLevel="0" collapsed="false">
      <c r="A146" s="42" t="str">
        <f aca="false">IF(COUNT($C$2,$F$2)&lt;2,"",A145+1/200*($A$230-$A$30))</f>
        <v/>
      </c>
      <c r="B146" s="42" t="str">
        <f aca="false">IF(COUNT($C$2,$F$2)&lt;2,"",$C$2*$F$2^A146)</f>
        <v/>
      </c>
      <c r="E146" s="43"/>
    </row>
    <row r="147" customFormat="false" ht="12.75" hidden="false" customHeight="false" outlineLevel="0" collapsed="false">
      <c r="A147" s="42" t="str">
        <f aca="false">IF(COUNT($C$2,$F$2)&lt;2,"",A146+1/200*($A$230-$A$30))</f>
        <v/>
      </c>
      <c r="B147" s="42" t="str">
        <f aca="false">IF(COUNT($C$2,$F$2)&lt;2,"",$C$2*$F$2^A147)</f>
        <v/>
      </c>
      <c r="E147" s="43"/>
    </row>
    <row r="148" customFormat="false" ht="12.75" hidden="false" customHeight="false" outlineLevel="0" collapsed="false">
      <c r="A148" s="42" t="str">
        <f aca="false">IF(COUNT($C$2,$F$2)&lt;2,"",A147+1/200*($A$230-$A$30))</f>
        <v/>
      </c>
      <c r="B148" s="42" t="str">
        <f aca="false">IF(COUNT($C$2,$F$2)&lt;2,"",$C$2*$F$2^A148)</f>
        <v/>
      </c>
      <c r="E148" s="43"/>
    </row>
    <row r="149" customFormat="false" ht="12.75" hidden="false" customHeight="false" outlineLevel="0" collapsed="false">
      <c r="A149" s="42" t="str">
        <f aca="false">IF(COUNT($C$2,$F$2)&lt;2,"",A148+1/200*($A$230-$A$30))</f>
        <v/>
      </c>
      <c r="B149" s="42" t="str">
        <f aca="false">IF(COUNT($C$2,$F$2)&lt;2,"",$C$2*$F$2^A149)</f>
        <v/>
      </c>
      <c r="E149" s="43"/>
    </row>
    <row r="150" customFormat="false" ht="12.75" hidden="false" customHeight="false" outlineLevel="0" collapsed="false">
      <c r="A150" s="42" t="str">
        <f aca="false">IF(COUNT($C$2,$F$2)&lt;2,"",A149+1/200*($A$230-$A$30))</f>
        <v/>
      </c>
      <c r="B150" s="42" t="str">
        <f aca="false">IF(COUNT($C$2,$F$2)&lt;2,"",$C$2*$F$2^A150)</f>
        <v/>
      </c>
      <c r="E150" s="43"/>
    </row>
    <row r="151" customFormat="false" ht="12.75" hidden="false" customHeight="false" outlineLevel="0" collapsed="false">
      <c r="A151" s="42" t="str">
        <f aca="false">IF(COUNT($C$2,$F$2)&lt;2,"",A150+1/200*($A$230-$A$30))</f>
        <v/>
      </c>
      <c r="B151" s="42" t="str">
        <f aca="false">IF(COUNT($C$2,$F$2)&lt;2,"",$C$2*$F$2^A151)</f>
        <v/>
      </c>
      <c r="E151" s="43"/>
    </row>
    <row r="152" customFormat="false" ht="12.75" hidden="false" customHeight="false" outlineLevel="0" collapsed="false">
      <c r="A152" s="42" t="str">
        <f aca="false">IF(COUNT($C$2,$F$2)&lt;2,"",A151+1/200*($A$230-$A$30))</f>
        <v/>
      </c>
      <c r="B152" s="42" t="str">
        <f aca="false">IF(COUNT($C$2,$F$2)&lt;2,"",$C$2*$F$2^A152)</f>
        <v/>
      </c>
      <c r="E152" s="43"/>
    </row>
    <row r="153" customFormat="false" ht="12.75" hidden="false" customHeight="false" outlineLevel="0" collapsed="false">
      <c r="A153" s="42" t="str">
        <f aca="false">IF(COUNT($C$2,$F$2)&lt;2,"",A152+1/200*($A$230-$A$30))</f>
        <v/>
      </c>
      <c r="B153" s="42" t="str">
        <f aca="false">IF(COUNT($C$2,$F$2)&lt;2,"",$C$2*$F$2^A153)</f>
        <v/>
      </c>
      <c r="E153" s="43"/>
    </row>
    <row r="154" customFormat="false" ht="12.75" hidden="false" customHeight="false" outlineLevel="0" collapsed="false">
      <c r="A154" s="42" t="str">
        <f aca="false">IF(COUNT($C$2,$F$2)&lt;2,"",A153+1/200*($A$230-$A$30))</f>
        <v/>
      </c>
      <c r="B154" s="42" t="str">
        <f aca="false">IF(COUNT($C$2,$F$2)&lt;2,"",$C$2*$F$2^A154)</f>
        <v/>
      </c>
      <c r="E154" s="43"/>
    </row>
    <row r="155" customFormat="false" ht="12.75" hidden="false" customHeight="false" outlineLevel="0" collapsed="false">
      <c r="A155" s="42" t="str">
        <f aca="false">IF(COUNT($C$2,$F$2)&lt;2,"",A154+1/200*($A$230-$A$30))</f>
        <v/>
      </c>
      <c r="B155" s="42" t="str">
        <f aca="false">IF(COUNT($C$2,$F$2)&lt;2,"",$C$2*$F$2^A155)</f>
        <v/>
      </c>
      <c r="E155" s="43"/>
    </row>
    <row r="156" customFormat="false" ht="12.75" hidden="false" customHeight="false" outlineLevel="0" collapsed="false">
      <c r="A156" s="42" t="str">
        <f aca="false">IF(COUNT($C$2,$F$2)&lt;2,"",A155+1/200*($A$230-$A$30))</f>
        <v/>
      </c>
      <c r="B156" s="42" t="str">
        <f aca="false">IF(COUNT($C$2,$F$2)&lt;2,"",$C$2*$F$2^A156)</f>
        <v/>
      </c>
      <c r="E156" s="43"/>
    </row>
    <row r="157" customFormat="false" ht="12.75" hidden="false" customHeight="false" outlineLevel="0" collapsed="false">
      <c r="A157" s="42" t="str">
        <f aca="false">IF(COUNT($C$2,$F$2)&lt;2,"",A156+1/200*($A$230-$A$30))</f>
        <v/>
      </c>
      <c r="B157" s="42" t="str">
        <f aca="false">IF(COUNT($C$2,$F$2)&lt;2,"",$C$2*$F$2^A157)</f>
        <v/>
      </c>
      <c r="E157" s="43"/>
    </row>
    <row r="158" customFormat="false" ht="12.75" hidden="false" customHeight="false" outlineLevel="0" collapsed="false">
      <c r="A158" s="42" t="str">
        <f aca="false">IF(COUNT($C$2,$F$2)&lt;2,"",A157+1/200*($A$230-$A$30))</f>
        <v/>
      </c>
      <c r="B158" s="42" t="str">
        <f aca="false">IF(COUNT($C$2,$F$2)&lt;2,"",$C$2*$F$2^A158)</f>
        <v/>
      </c>
      <c r="E158" s="43"/>
    </row>
    <row r="159" customFormat="false" ht="12.75" hidden="false" customHeight="false" outlineLevel="0" collapsed="false">
      <c r="A159" s="42" t="str">
        <f aca="false">IF(COUNT($C$2,$F$2)&lt;2,"",A158+1/200*($A$230-$A$30))</f>
        <v/>
      </c>
      <c r="B159" s="42" t="str">
        <f aca="false">IF(COUNT($C$2,$F$2)&lt;2,"",$C$2*$F$2^A159)</f>
        <v/>
      </c>
      <c r="E159" s="43"/>
    </row>
    <row r="160" customFormat="false" ht="12.75" hidden="false" customHeight="false" outlineLevel="0" collapsed="false">
      <c r="A160" s="42" t="str">
        <f aca="false">IF(COUNT($C$2,$F$2)&lt;2,"",A159+1/200*($A$230-$A$30))</f>
        <v/>
      </c>
      <c r="B160" s="42" t="str">
        <f aca="false">IF(COUNT($C$2,$F$2)&lt;2,"",$C$2*$F$2^A160)</f>
        <v/>
      </c>
      <c r="E160" s="43"/>
    </row>
    <row r="161" customFormat="false" ht="12.75" hidden="false" customHeight="false" outlineLevel="0" collapsed="false">
      <c r="A161" s="42" t="str">
        <f aca="false">IF(COUNT($C$2,$F$2)&lt;2,"",A160+1/200*($A$230-$A$30))</f>
        <v/>
      </c>
      <c r="B161" s="42" t="str">
        <f aca="false">IF(COUNT($C$2,$F$2)&lt;2,"",$C$2*$F$2^A161)</f>
        <v/>
      </c>
      <c r="E161" s="43"/>
    </row>
    <row r="162" customFormat="false" ht="12.75" hidden="false" customHeight="false" outlineLevel="0" collapsed="false">
      <c r="A162" s="42" t="str">
        <f aca="false">IF(COUNT($C$2,$F$2)&lt;2,"",A161+1/200*($A$230-$A$30))</f>
        <v/>
      </c>
      <c r="B162" s="42" t="str">
        <f aca="false">IF(COUNT($C$2,$F$2)&lt;2,"",$C$2*$F$2^A162)</f>
        <v/>
      </c>
      <c r="E162" s="43"/>
    </row>
    <row r="163" customFormat="false" ht="12.75" hidden="false" customHeight="false" outlineLevel="0" collapsed="false">
      <c r="A163" s="42" t="str">
        <f aca="false">IF(COUNT($C$2,$F$2)&lt;2,"",A162+1/200*($A$230-$A$30))</f>
        <v/>
      </c>
      <c r="B163" s="42" t="str">
        <f aca="false">IF(COUNT($C$2,$F$2)&lt;2,"",$C$2*$F$2^A163)</f>
        <v/>
      </c>
      <c r="E163" s="43"/>
    </row>
    <row r="164" customFormat="false" ht="12.75" hidden="false" customHeight="false" outlineLevel="0" collapsed="false">
      <c r="A164" s="42" t="str">
        <f aca="false">IF(COUNT($C$2,$F$2)&lt;2,"",A163+1/200*($A$230-$A$30))</f>
        <v/>
      </c>
      <c r="B164" s="42" t="str">
        <f aca="false">IF(COUNT($C$2,$F$2)&lt;2,"",$C$2*$F$2^A164)</f>
        <v/>
      </c>
      <c r="E164" s="43"/>
    </row>
    <row r="165" customFormat="false" ht="12.75" hidden="false" customHeight="false" outlineLevel="0" collapsed="false">
      <c r="A165" s="42" t="str">
        <f aca="false">IF(COUNT($C$2,$F$2)&lt;2,"",A164+1/200*($A$230-$A$30))</f>
        <v/>
      </c>
      <c r="B165" s="42" t="str">
        <f aca="false">IF(COUNT($C$2,$F$2)&lt;2,"",$C$2*$F$2^A165)</f>
        <v/>
      </c>
      <c r="E165" s="43"/>
    </row>
    <row r="166" customFormat="false" ht="12.75" hidden="false" customHeight="false" outlineLevel="0" collapsed="false">
      <c r="A166" s="42" t="str">
        <f aca="false">IF(COUNT($C$2,$F$2)&lt;2,"",A165+1/200*($A$230-$A$30))</f>
        <v/>
      </c>
      <c r="B166" s="42" t="str">
        <f aca="false">IF(COUNT($C$2,$F$2)&lt;2,"",$C$2*$F$2^A166)</f>
        <v/>
      </c>
      <c r="E166" s="43"/>
    </row>
    <row r="167" customFormat="false" ht="12.75" hidden="false" customHeight="false" outlineLevel="0" collapsed="false">
      <c r="A167" s="42" t="str">
        <f aca="false">IF(COUNT($C$2,$F$2)&lt;2,"",A166+1/200*($A$230-$A$30))</f>
        <v/>
      </c>
      <c r="B167" s="42" t="str">
        <f aca="false">IF(COUNT($C$2,$F$2)&lt;2,"",$C$2*$F$2^A167)</f>
        <v/>
      </c>
      <c r="E167" s="43"/>
    </row>
    <row r="168" customFormat="false" ht="12.75" hidden="false" customHeight="false" outlineLevel="0" collapsed="false">
      <c r="A168" s="42" t="str">
        <f aca="false">IF(COUNT($C$2,$F$2)&lt;2,"",A167+1/200*($A$230-$A$30))</f>
        <v/>
      </c>
      <c r="B168" s="42" t="str">
        <f aca="false">IF(COUNT($C$2,$F$2)&lt;2,"",$C$2*$F$2^A168)</f>
        <v/>
      </c>
      <c r="E168" s="43"/>
    </row>
    <row r="169" customFormat="false" ht="12.75" hidden="false" customHeight="false" outlineLevel="0" collapsed="false">
      <c r="A169" s="42" t="str">
        <f aca="false">IF(COUNT($C$2,$F$2)&lt;2,"",A168+1/200*($A$230-$A$30))</f>
        <v/>
      </c>
      <c r="B169" s="42" t="str">
        <f aca="false">IF(COUNT($C$2,$F$2)&lt;2,"",$C$2*$F$2^A169)</f>
        <v/>
      </c>
      <c r="E169" s="43"/>
    </row>
    <row r="170" customFormat="false" ht="12.75" hidden="false" customHeight="false" outlineLevel="0" collapsed="false">
      <c r="A170" s="42" t="str">
        <f aca="false">IF(COUNT($C$2,$F$2)&lt;2,"",A169+1/200*($A$230-$A$30))</f>
        <v/>
      </c>
      <c r="B170" s="42" t="str">
        <f aca="false">IF(COUNT($C$2,$F$2)&lt;2,"",$C$2*$F$2^A170)</f>
        <v/>
      </c>
      <c r="E170" s="43"/>
    </row>
    <row r="171" customFormat="false" ht="12.75" hidden="false" customHeight="false" outlineLevel="0" collapsed="false">
      <c r="A171" s="42" t="str">
        <f aca="false">IF(COUNT($C$2,$F$2)&lt;2,"",A170+1/200*($A$230-$A$30))</f>
        <v/>
      </c>
      <c r="B171" s="42" t="str">
        <f aca="false">IF(COUNT($C$2,$F$2)&lt;2,"",$C$2*$F$2^A171)</f>
        <v/>
      </c>
      <c r="E171" s="43"/>
    </row>
    <row r="172" customFormat="false" ht="12.75" hidden="false" customHeight="false" outlineLevel="0" collapsed="false">
      <c r="A172" s="42" t="str">
        <f aca="false">IF(COUNT($C$2,$F$2)&lt;2,"",A171+1/200*($A$230-$A$30))</f>
        <v/>
      </c>
      <c r="B172" s="42" t="str">
        <f aca="false">IF(COUNT($C$2,$F$2)&lt;2,"",$C$2*$F$2^A172)</f>
        <v/>
      </c>
      <c r="E172" s="43"/>
    </row>
    <row r="173" customFormat="false" ht="12.75" hidden="false" customHeight="false" outlineLevel="0" collapsed="false">
      <c r="A173" s="42" t="str">
        <f aca="false">IF(COUNT($C$2,$F$2)&lt;2,"",A172+1/200*($A$230-$A$30))</f>
        <v/>
      </c>
      <c r="B173" s="42" t="str">
        <f aca="false">IF(COUNT($C$2,$F$2)&lt;2,"",$C$2*$F$2^A173)</f>
        <v/>
      </c>
      <c r="E173" s="43"/>
    </row>
    <row r="174" customFormat="false" ht="12.75" hidden="false" customHeight="false" outlineLevel="0" collapsed="false">
      <c r="A174" s="42" t="str">
        <f aca="false">IF(COUNT($C$2,$F$2)&lt;2,"",A173+1/200*($A$230-$A$30))</f>
        <v/>
      </c>
      <c r="B174" s="42" t="str">
        <f aca="false">IF(COUNT($C$2,$F$2)&lt;2,"",$C$2*$F$2^A174)</f>
        <v/>
      </c>
      <c r="E174" s="43"/>
    </row>
    <row r="175" customFormat="false" ht="12.75" hidden="false" customHeight="false" outlineLevel="0" collapsed="false">
      <c r="A175" s="42" t="str">
        <f aca="false">IF(COUNT($C$2,$F$2)&lt;2,"",A174+1/200*($A$230-$A$30))</f>
        <v/>
      </c>
      <c r="B175" s="42" t="str">
        <f aca="false">IF(COUNT($C$2,$F$2)&lt;2,"",$C$2*$F$2^A175)</f>
        <v/>
      </c>
      <c r="E175" s="43"/>
    </row>
    <row r="176" customFormat="false" ht="12.75" hidden="false" customHeight="false" outlineLevel="0" collapsed="false">
      <c r="A176" s="42" t="str">
        <f aca="false">IF(COUNT($C$2,$F$2)&lt;2,"",A175+1/200*($A$230-$A$30))</f>
        <v/>
      </c>
      <c r="B176" s="42" t="str">
        <f aca="false">IF(COUNT($C$2,$F$2)&lt;2,"",$C$2*$F$2^A176)</f>
        <v/>
      </c>
      <c r="E176" s="43"/>
    </row>
    <row r="177" customFormat="false" ht="12.75" hidden="false" customHeight="false" outlineLevel="0" collapsed="false">
      <c r="A177" s="42" t="str">
        <f aca="false">IF(COUNT($C$2,$F$2)&lt;2,"",A176+1/200*($A$230-$A$30))</f>
        <v/>
      </c>
      <c r="B177" s="42" t="str">
        <f aca="false">IF(COUNT($C$2,$F$2)&lt;2,"",$C$2*$F$2^A177)</f>
        <v/>
      </c>
      <c r="E177" s="43"/>
    </row>
    <row r="178" customFormat="false" ht="12.75" hidden="false" customHeight="false" outlineLevel="0" collapsed="false">
      <c r="A178" s="42" t="str">
        <f aca="false">IF(COUNT($C$2,$F$2)&lt;2,"",A177+1/200*($A$230-$A$30))</f>
        <v/>
      </c>
      <c r="B178" s="42" t="str">
        <f aca="false">IF(COUNT($C$2,$F$2)&lt;2,"",$C$2*$F$2^A178)</f>
        <v/>
      </c>
      <c r="E178" s="43"/>
    </row>
    <row r="179" customFormat="false" ht="12.75" hidden="false" customHeight="false" outlineLevel="0" collapsed="false">
      <c r="A179" s="42" t="str">
        <f aca="false">IF(COUNT($C$2,$F$2)&lt;2,"",A178+1/200*($A$230-$A$30))</f>
        <v/>
      </c>
      <c r="B179" s="42" t="str">
        <f aca="false">IF(COUNT($C$2,$F$2)&lt;2,"",$C$2*$F$2^A179)</f>
        <v/>
      </c>
      <c r="E179" s="43"/>
    </row>
    <row r="180" customFormat="false" ht="12.75" hidden="false" customHeight="false" outlineLevel="0" collapsed="false">
      <c r="A180" s="42" t="str">
        <f aca="false">IF(COUNT($C$2,$F$2)&lt;2,"",A179+1/200*($A$230-$A$30))</f>
        <v/>
      </c>
      <c r="B180" s="42" t="str">
        <f aca="false">IF(COUNT($C$2,$F$2)&lt;2,"",$C$2*$F$2^A180)</f>
        <v/>
      </c>
      <c r="E180" s="43"/>
    </row>
    <row r="181" customFormat="false" ht="12.75" hidden="false" customHeight="false" outlineLevel="0" collapsed="false">
      <c r="A181" s="42" t="str">
        <f aca="false">IF(COUNT($C$2,$F$2)&lt;2,"",A180+1/200*($A$230-$A$30))</f>
        <v/>
      </c>
      <c r="B181" s="42" t="str">
        <f aca="false">IF(COUNT($C$2,$F$2)&lt;2,"",$C$2*$F$2^A181)</f>
        <v/>
      </c>
      <c r="E181" s="43"/>
    </row>
    <row r="182" customFormat="false" ht="12.75" hidden="false" customHeight="false" outlineLevel="0" collapsed="false">
      <c r="A182" s="42" t="str">
        <f aca="false">IF(COUNT($C$2,$F$2)&lt;2,"",A181+1/200*($A$230-$A$30))</f>
        <v/>
      </c>
      <c r="B182" s="42" t="str">
        <f aca="false">IF(COUNT($C$2,$F$2)&lt;2,"",$C$2*$F$2^A182)</f>
        <v/>
      </c>
      <c r="E182" s="43"/>
    </row>
    <row r="183" customFormat="false" ht="12.75" hidden="false" customHeight="false" outlineLevel="0" collapsed="false">
      <c r="A183" s="42" t="str">
        <f aca="false">IF(COUNT($C$2,$F$2)&lt;2,"",A182+1/200*($A$230-$A$30))</f>
        <v/>
      </c>
      <c r="B183" s="42" t="str">
        <f aca="false">IF(COUNT($C$2,$F$2)&lt;2,"",$C$2*$F$2^A183)</f>
        <v/>
      </c>
      <c r="E183" s="43"/>
    </row>
    <row r="184" customFormat="false" ht="12.75" hidden="false" customHeight="false" outlineLevel="0" collapsed="false">
      <c r="A184" s="42" t="str">
        <f aca="false">IF(COUNT($C$2,$F$2)&lt;2,"",A183+1/200*($A$230-$A$30))</f>
        <v/>
      </c>
      <c r="B184" s="42" t="str">
        <f aca="false">IF(COUNT($C$2,$F$2)&lt;2,"",$C$2*$F$2^A184)</f>
        <v/>
      </c>
      <c r="E184" s="43"/>
    </row>
    <row r="185" customFormat="false" ht="12.75" hidden="false" customHeight="false" outlineLevel="0" collapsed="false">
      <c r="A185" s="42" t="str">
        <f aca="false">IF(COUNT($C$2,$F$2)&lt;2,"",A184+1/200*($A$230-$A$30))</f>
        <v/>
      </c>
      <c r="B185" s="42" t="str">
        <f aca="false">IF(COUNT($C$2,$F$2)&lt;2,"",$C$2*$F$2^A185)</f>
        <v/>
      </c>
      <c r="E185" s="43"/>
    </row>
    <row r="186" customFormat="false" ht="12.75" hidden="false" customHeight="false" outlineLevel="0" collapsed="false">
      <c r="A186" s="42" t="str">
        <f aca="false">IF(COUNT($C$2,$F$2)&lt;2,"",A185+1/200*($A$230-$A$30))</f>
        <v/>
      </c>
      <c r="B186" s="42" t="str">
        <f aca="false">IF(COUNT($C$2,$F$2)&lt;2,"",$C$2*$F$2^A186)</f>
        <v/>
      </c>
      <c r="E186" s="43"/>
    </row>
    <row r="187" customFormat="false" ht="12.75" hidden="false" customHeight="false" outlineLevel="0" collapsed="false">
      <c r="A187" s="42" t="str">
        <f aca="false">IF(COUNT($C$2,$F$2)&lt;2,"",A186+1/200*($A$230-$A$30))</f>
        <v/>
      </c>
      <c r="B187" s="42" t="str">
        <f aca="false">IF(COUNT($C$2,$F$2)&lt;2,"",$C$2*$F$2^A187)</f>
        <v/>
      </c>
      <c r="E187" s="43"/>
    </row>
    <row r="188" customFormat="false" ht="12.75" hidden="false" customHeight="false" outlineLevel="0" collapsed="false">
      <c r="A188" s="42" t="str">
        <f aca="false">IF(COUNT($C$2,$F$2)&lt;2,"",A187+1/200*($A$230-$A$30))</f>
        <v/>
      </c>
      <c r="B188" s="42" t="str">
        <f aca="false">IF(COUNT($C$2,$F$2)&lt;2,"",$C$2*$F$2^A188)</f>
        <v/>
      </c>
      <c r="E188" s="43"/>
    </row>
    <row r="189" customFormat="false" ht="12.75" hidden="false" customHeight="false" outlineLevel="0" collapsed="false">
      <c r="A189" s="42" t="str">
        <f aca="false">IF(COUNT($C$2,$F$2)&lt;2,"",A188+1/200*($A$230-$A$30))</f>
        <v/>
      </c>
      <c r="B189" s="42" t="str">
        <f aca="false">IF(COUNT($C$2,$F$2)&lt;2,"",$C$2*$F$2^A189)</f>
        <v/>
      </c>
      <c r="E189" s="43"/>
    </row>
    <row r="190" customFormat="false" ht="12.75" hidden="false" customHeight="false" outlineLevel="0" collapsed="false">
      <c r="A190" s="42" t="str">
        <f aca="false">IF(COUNT($C$2,$F$2)&lt;2,"",A189+1/200*($A$230-$A$30))</f>
        <v/>
      </c>
      <c r="B190" s="42" t="str">
        <f aca="false">IF(COUNT($C$2,$F$2)&lt;2,"",$C$2*$F$2^A190)</f>
        <v/>
      </c>
      <c r="E190" s="43"/>
    </row>
    <row r="191" customFormat="false" ht="12.75" hidden="false" customHeight="false" outlineLevel="0" collapsed="false">
      <c r="A191" s="42" t="str">
        <f aca="false">IF(COUNT($C$2,$F$2)&lt;2,"",A190+1/200*($A$230-$A$30))</f>
        <v/>
      </c>
      <c r="B191" s="42" t="str">
        <f aca="false">IF(COUNT($C$2,$F$2)&lt;2,"",$C$2*$F$2^A191)</f>
        <v/>
      </c>
      <c r="E191" s="43"/>
    </row>
    <row r="192" customFormat="false" ht="12.75" hidden="false" customHeight="false" outlineLevel="0" collapsed="false">
      <c r="A192" s="42" t="str">
        <f aca="false">IF(COUNT($C$2,$F$2)&lt;2,"",A191+1/200*($A$230-$A$30))</f>
        <v/>
      </c>
      <c r="B192" s="42" t="str">
        <f aca="false">IF(COUNT($C$2,$F$2)&lt;2,"",$C$2*$F$2^A192)</f>
        <v/>
      </c>
      <c r="E192" s="43"/>
    </row>
    <row r="193" customFormat="false" ht="12.75" hidden="false" customHeight="false" outlineLevel="0" collapsed="false">
      <c r="A193" s="42" t="str">
        <f aca="false">IF(COUNT($C$2,$F$2)&lt;2,"",A192+1/200*($A$230-$A$30))</f>
        <v/>
      </c>
      <c r="B193" s="42" t="str">
        <f aca="false">IF(COUNT($C$2,$F$2)&lt;2,"",$C$2*$F$2^A193)</f>
        <v/>
      </c>
      <c r="E193" s="43"/>
    </row>
    <row r="194" customFormat="false" ht="12.75" hidden="false" customHeight="false" outlineLevel="0" collapsed="false">
      <c r="A194" s="42" t="str">
        <f aca="false">IF(COUNT($C$2,$F$2)&lt;2,"",A193+1/200*($A$230-$A$30))</f>
        <v/>
      </c>
      <c r="B194" s="42" t="str">
        <f aca="false">IF(COUNT($C$2,$F$2)&lt;2,"",$C$2*$F$2^A194)</f>
        <v/>
      </c>
      <c r="E194" s="43"/>
    </row>
    <row r="195" customFormat="false" ht="12.75" hidden="false" customHeight="false" outlineLevel="0" collapsed="false">
      <c r="A195" s="42" t="str">
        <f aca="false">IF(COUNT($C$2,$F$2)&lt;2,"",A194+1/200*($A$230-$A$30))</f>
        <v/>
      </c>
      <c r="B195" s="42" t="str">
        <f aca="false">IF(COUNT($C$2,$F$2)&lt;2,"",$C$2*$F$2^A195)</f>
        <v/>
      </c>
      <c r="E195" s="43"/>
    </row>
    <row r="196" customFormat="false" ht="12.75" hidden="false" customHeight="false" outlineLevel="0" collapsed="false">
      <c r="A196" s="42" t="str">
        <f aca="false">IF(COUNT($C$2,$F$2)&lt;2,"",A195+1/200*($A$230-$A$30))</f>
        <v/>
      </c>
      <c r="B196" s="42" t="str">
        <f aca="false">IF(COUNT($C$2,$F$2)&lt;2,"",$C$2*$F$2^A196)</f>
        <v/>
      </c>
      <c r="E196" s="43"/>
    </row>
    <row r="197" customFormat="false" ht="12.75" hidden="false" customHeight="false" outlineLevel="0" collapsed="false">
      <c r="A197" s="42" t="str">
        <f aca="false">IF(COUNT($C$2,$F$2)&lt;2,"",A196+1/200*($A$230-$A$30))</f>
        <v/>
      </c>
      <c r="B197" s="42" t="str">
        <f aca="false">IF(COUNT($C$2,$F$2)&lt;2,"",$C$2*$F$2^A197)</f>
        <v/>
      </c>
      <c r="E197" s="43"/>
    </row>
    <row r="198" customFormat="false" ht="12.75" hidden="false" customHeight="false" outlineLevel="0" collapsed="false">
      <c r="A198" s="42" t="str">
        <f aca="false">IF(COUNT($C$2,$F$2)&lt;2,"",A197+1/200*($A$230-$A$30))</f>
        <v/>
      </c>
      <c r="B198" s="42" t="str">
        <f aca="false">IF(COUNT($C$2,$F$2)&lt;2,"",$C$2*$F$2^A198)</f>
        <v/>
      </c>
      <c r="E198" s="43"/>
    </row>
    <row r="199" customFormat="false" ht="12.75" hidden="false" customHeight="false" outlineLevel="0" collapsed="false">
      <c r="A199" s="42" t="str">
        <f aca="false">IF(COUNT($C$2,$F$2)&lt;2,"",A198+1/200*($A$230-$A$30))</f>
        <v/>
      </c>
      <c r="B199" s="42" t="str">
        <f aca="false">IF(COUNT($C$2,$F$2)&lt;2,"",$C$2*$F$2^A199)</f>
        <v/>
      </c>
      <c r="E199" s="43"/>
    </row>
    <row r="200" customFormat="false" ht="12.75" hidden="false" customHeight="false" outlineLevel="0" collapsed="false">
      <c r="A200" s="42" t="str">
        <f aca="false">IF(COUNT($C$2,$F$2)&lt;2,"",A199+1/200*($A$230-$A$30))</f>
        <v/>
      </c>
      <c r="B200" s="42" t="str">
        <f aca="false">IF(COUNT($C$2,$F$2)&lt;2,"",$C$2*$F$2^A200)</f>
        <v/>
      </c>
      <c r="E200" s="43"/>
    </row>
    <row r="201" customFormat="false" ht="12.75" hidden="false" customHeight="false" outlineLevel="0" collapsed="false">
      <c r="A201" s="42" t="str">
        <f aca="false">IF(COUNT($C$2,$F$2)&lt;2,"",A200+1/200*($A$230-$A$30))</f>
        <v/>
      </c>
      <c r="B201" s="42" t="str">
        <f aca="false">IF(COUNT($C$2,$F$2)&lt;2,"",$C$2*$F$2^A201)</f>
        <v/>
      </c>
      <c r="E201" s="43"/>
    </row>
    <row r="202" customFormat="false" ht="12.75" hidden="false" customHeight="false" outlineLevel="0" collapsed="false">
      <c r="A202" s="42" t="str">
        <f aca="false">IF(COUNT($C$2,$F$2)&lt;2,"",A201+1/200*($A$230-$A$30))</f>
        <v/>
      </c>
      <c r="B202" s="42" t="str">
        <f aca="false">IF(COUNT($C$2,$F$2)&lt;2,"",$C$2*$F$2^A202)</f>
        <v/>
      </c>
      <c r="E202" s="43"/>
    </row>
    <row r="203" customFormat="false" ht="12.75" hidden="false" customHeight="false" outlineLevel="0" collapsed="false">
      <c r="A203" s="42" t="str">
        <f aca="false">IF(COUNT($C$2,$F$2)&lt;2,"",A202+1/200*($A$230-$A$30))</f>
        <v/>
      </c>
      <c r="B203" s="42" t="str">
        <f aca="false">IF(COUNT($C$2,$F$2)&lt;2,"",$C$2*$F$2^A203)</f>
        <v/>
      </c>
      <c r="E203" s="43"/>
    </row>
    <row r="204" customFormat="false" ht="12.75" hidden="false" customHeight="false" outlineLevel="0" collapsed="false">
      <c r="A204" s="42" t="str">
        <f aca="false">IF(COUNT($C$2,$F$2)&lt;2,"",A203+1/200*($A$230-$A$30))</f>
        <v/>
      </c>
      <c r="B204" s="42" t="str">
        <f aca="false">IF(COUNT($C$2,$F$2)&lt;2,"",$C$2*$F$2^A204)</f>
        <v/>
      </c>
      <c r="E204" s="43"/>
    </row>
    <row r="205" customFormat="false" ht="12.75" hidden="false" customHeight="false" outlineLevel="0" collapsed="false">
      <c r="A205" s="42" t="str">
        <f aca="false">IF(COUNT($C$2,$F$2)&lt;2,"",A204+1/200*($A$230-$A$30))</f>
        <v/>
      </c>
      <c r="B205" s="42" t="str">
        <f aca="false">IF(COUNT($C$2,$F$2)&lt;2,"",$C$2*$F$2^A205)</f>
        <v/>
      </c>
      <c r="E205" s="43"/>
    </row>
    <row r="206" customFormat="false" ht="12.75" hidden="false" customHeight="false" outlineLevel="0" collapsed="false">
      <c r="A206" s="42" t="str">
        <f aca="false">IF(COUNT($C$2,$F$2)&lt;2,"",A205+1/200*($A$230-$A$30))</f>
        <v/>
      </c>
      <c r="B206" s="42" t="str">
        <f aca="false">IF(COUNT($C$2,$F$2)&lt;2,"",$C$2*$F$2^A206)</f>
        <v/>
      </c>
      <c r="E206" s="43"/>
    </row>
    <row r="207" customFormat="false" ht="12.75" hidden="false" customHeight="false" outlineLevel="0" collapsed="false">
      <c r="A207" s="42" t="str">
        <f aca="false">IF(COUNT($C$2,$F$2)&lt;2,"",A206+1/200*($A$230-$A$30))</f>
        <v/>
      </c>
      <c r="B207" s="42" t="str">
        <f aca="false">IF(COUNT($C$2,$F$2)&lt;2,"",$C$2*$F$2^A207)</f>
        <v/>
      </c>
      <c r="E207" s="43"/>
    </row>
    <row r="208" customFormat="false" ht="12.75" hidden="false" customHeight="false" outlineLevel="0" collapsed="false">
      <c r="A208" s="42" t="str">
        <f aca="false">IF(COUNT($C$2,$F$2)&lt;2,"",A207+1/200*($A$230-$A$30))</f>
        <v/>
      </c>
      <c r="B208" s="42" t="str">
        <f aca="false">IF(COUNT($C$2,$F$2)&lt;2,"",$C$2*$F$2^A208)</f>
        <v/>
      </c>
      <c r="E208" s="43"/>
    </row>
    <row r="209" customFormat="false" ht="12.75" hidden="false" customHeight="false" outlineLevel="0" collapsed="false">
      <c r="A209" s="42" t="str">
        <f aca="false">IF(COUNT($C$2,$F$2)&lt;2,"",A208+1/200*($A$230-$A$30))</f>
        <v/>
      </c>
      <c r="B209" s="42" t="str">
        <f aca="false">IF(COUNT($C$2,$F$2)&lt;2,"",$C$2*$F$2^A209)</f>
        <v/>
      </c>
      <c r="E209" s="43"/>
    </row>
    <row r="210" customFormat="false" ht="12.75" hidden="false" customHeight="false" outlineLevel="0" collapsed="false">
      <c r="A210" s="42" t="str">
        <f aca="false">IF(COUNT($C$2,$F$2)&lt;2,"",A209+1/200*($A$230-$A$30))</f>
        <v/>
      </c>
      <c r="B210" s="42" t="str">
        <f aca="false">IF(COUNT($C$2,$F$2)&lt;2,"",$C$2*$F$2^A210)</f>
        <v/>
      </c>
      <c r="E210" s="43"/>
    </row>
    <row r="211" customFormat="false" ht="12.75" hidden="false" customHeight="false" outlineLevel="0" collapsed="false">
      <c r="A211" s="42" t="str">
        <f aca="false">IF(COUNT($C$2,$F$2)&lt;2,"",A210+1/200*($A$230-$A$30))</f>
        <v/>
      </c>
      <c r="B211" s="42" t="str">
        <f aca="false">IF(COUNT($C$2,$F$2)&lt;2,"",$C$2*$F$2^A211)</f>
        <v/>
      </c>
      <c r="E211" s="43"/>
    </row>
    <row r="212" customFormat="false" ht="12.75" hidden="false" customHeight="false" outlineLevel="0" collapsed="false">
      <c r="A212" s="42" t="str">
        <f aca="false">IF(COUNT($C$2,$F$2)&lt;2,"",A211+1/200*($A$230-$A$30))</f>
        <v/>
      </c>
      <c r="B212" s="42" t="str">
        <f aca="false">IF(COUNT($C$2,$F$2)&lt;2,"",$C$2*$F$2^A212)</f>
        <v/>
      </c>
      <c r="E212" s="43"/>
    </row>
    <row r="213" customFormat="false" ht="12.75" hidden="false" customHeight="false" outlineLevel="0" collapsed="false">
      <c r="A213" s="42" t="str">
        <f aca="false">IF(COUNT($C$2,$F$2)&lt;2,"",A212+1/200*($A$230-$A$30))</f>
        <v/>
      </c>
      <c r="B213" s="42" t="str">
        <f aca="false">IF(COUNT($C$2,$F$2)&lt;2,"",$C$2*$F$2^A213)</f>
        <v/>
      </c>
      <c r="E213" s="43"/>
    </row>
    <row r="214" customFormat="false" ht="12.75" hidden="false" customHeight="false" outlineLevel="0" collapsed="false">
      <c r="A214" s="42" t="str">
        <f aca="false">IF(COUNT($C$2,$F$2)&lt;2,"",A213+1/200*($A$230-$A$30))</f>
        <v/>
      </c>
      <c r="B214" s="42" t="str">
        <f aca="false">IF(COUNT($C$2,$F$2)&lt;2,"",$C$2*$F$2^A214)</f>
        <v/>
      </c>
      <c r="E214" s="43"/>
    </row>
    <row r="215" customFormat="false" ht="12.75" hidden="false" customHeight="false" outlineLevel="0" collapsed="false">
      <c r="A215" s="42" t="str">
        <f aca="false">IF(COUNT($C$2,$F$2)&lt;2,"",A214+1/200*($A$230-$A$30))</f>
        <v/>
      </c>
      <c r="B215" s="42" t="str">
        <f aca="false">IF(COUNT($C$2,$F$2)&lt;2,"",$C$2*$F$2^A215)</f>
        <v/>
      </c>
      <c r="E215" s="43"/>
    </row>
    <row r="216" customFormat="false" ht="12.75" hidden="false" customHeight="false" outlineLevel="0" collapsed="false">
      <c r="A216" s="42" t="str">
        <f aca="false">IF(COUNT($C$2,$F$2)&lt;2,"",A215+1/200*($A$230-$A$30))</f>
        <v/>
      </c>
      <c r="B216" s="42" t="str">
        <f aca="false">IF(COUNT($C$2,$F$2)&lt;2,"",$C$2*$F$2^A216)</f>
        <v/>
      </c>
      <c r="E216" s="43"/>
    </row>
    <row r="217" customFormat="false" ht="12.75" hidden="false" customHeight="false" outlineLevel="0" collapsed="false">
      <c r="A217" s="42" t="str">
        <f aca="false">IF(COUNT($C$2,$F$2)&lt;2,"",A216+1/200*($A$230-$A$30))</f>
        <v/>
      </c>
      <c r="B217" s="42" t="str">
        <f aca="false">IF(COUNT($C$2,$F$2)&lt;2,"",$C$2*$F$2^A217)</f>
        <v/>
      </c>
      <c r="E217" s="43"/>
    </row>
    <row r="218" customFormat="false" ht="12.75" hidden="false" customHeight="false" outlineLevel="0" collapsed="false">
      <c r="A218" s="42" t="str">
        <f aca="false">IF(COUNT($C$2,$F$2)&lt;2,"",A217+1/200*($A$230-$A$30))</f>
        <v/>
      </c>
      <c r="B218" s="42" t="str">
        <f aca="false">IF(COUNT($C$2,$F$2)&lt;2,"",$C$2*$F$2^A218)</f>
        <v/>
      </c>
      <c r="E218" s="43"/>
    </row>
    <row r="219" customFormat="false" ht="12.75" hidden="false" customHeight="false" outlineLevel="0" collapsed="false">
      <c r="A219" s="42" t="str">
        <f aca="false">IF(COUNT($C$2,$F$2)&lt;2,"",A218+1/200*($A$230-$A$30))</f>
        <v/>
      </c>
      <c r="B219" s="42" t="str">
        <f aca="false">IF(COUNT($C$2,$F$2)&lt;2,"",$C$2*$F$2^A219)</f>
        <v/>
      </c>
      <c r="E219" s="43"/>
    </row>
    <row r="220" customFormat="false" ht="12.75" hidden="false" customHeight="false" outlineLevel="0" collapsed="false">
      <c r="A220" s="42" t="str">
        <f aca="false">IF(COUNT($C$2,$F$2)&lt;2,"",A219+1/200*($A$230-$A$30))</f>
        <v/>
      </c>
      <c r="B220" s="42" t="str">
        <f aca="false">IF(COUNT($C$2,$F$2)&lt;2,"",$C$2*$F$2^A220)</f>
        <v/>
      </c>
      <c r="E220" s="43"/>
    </row>
    <row r="221" customFormat="false" ht="12.75" hidden="false" customHeight="false" outlineLevel="0" collapsed="false">
      <c r="A221" s="42" t="str">
        <f aca="false">IF(COUNT($C$2,$F$2)&lt;2,"",A220+1/200*($A$230-$A$30))</f>
        <v/>
      </c>
      <c r="B221" s="42" t="str">
        <f aca="false">IF(COUNT($C$2,$F$2)&lt;2,"",$C$2*$F$2^A221)</f>
        <v/>
      </c>
      <c r="E221" s="43"/>
    </row>
    <row r="222" customFormat="false" ht="12.75" hidden="false" customHeight="false" outlineLevel="0" collapsed="false">
      <c r="A222" s="42" t="str">
        <f aca="false">IF(COUNT($C$2,$F$2)&lt;2,"",A221+1/200*($A$230-$A$30))</f>
        <v/>
      </c>
      <c r="B222" s="42" t="str">
        <f aca="false">IF(COUNT($C$2,$F$2)&lt;2,"",$C$2*$F$2^A222)</f>
        <v/>
      </c>
      <c r="E222" s="43"/>
    </row>
    <row r="223" customFormat="false" ht="12.75" hidden="false" customHeight="false" outlineLevel="0" collapsed="false">
      <c r="A223" s="42" t="str">
        <f aca="false">IF(COUNT($C$2,$F$2)&lt;2,"",A222+1/200*($A$230-$A$30))</f>
        <v/>
      </c>
      <c r="B223" s="42" t="str">
        <f aca="false">IF(COUNT($C$2,$F$2)&lt;2,"",$C$2*$F$2^A223)</f>
        <v/>
      </c>
      <c r="E223" s="43"/>
    </row>
    <row r="224" customFormat="false" ht="12.75" hidden="false" customHeight="false" outlineLevel="0" collapsed="false">
      <c r="A224" s="42" t="str">
        <f aca="false">IF(COUNT($C$2,$F$2)&lt;2,"",A223+1/200*($A$230-$A$30))</f>
        <v/>
      </c>
      <c r="B224" s="42" t="str">
        <f aca="false">IF(COUNT($C$2,$F$2)&lt;2,"",$C$2*$F$2^A224)</f>
        <v/>
      </c>
      <c r="E224" s="43"/>
    </row>
    <row r="225" customFormat="false" ht="12.75" hidden="false" customHeight="false" outlineLevel="0" collapsed="false">
      <c r="A225" s="42" t="str">
        <f aca="false">IF(COUNT($C$2,$F$2)&lt;2,"",A224+1/200*($A$230-$A$30))</f>
        <v/>
      </c>
      <c r="B225" s="42" t="str">
        <f aca="false">IF(COUNT($C$2,$F$2)&lt;2,"",$C$2*$F$2^A225)</f>
        <v/>
      </c>
      <c r="E225" s="43"/>
    </row>
    <row r="226" customFormat="false" ht="12.75" hidden="false" customHeight="false" outlineLevel="0" collapsed="false">
      <c r="A226" s="42" t="str">
        <f aca="false">IF(COUNT($C$2,$F$2)&lt;2,"",A225+1/200*($A$230-$A$30))</f>
        <v/>
      </c>
      <c r="B226" s="42" t="str">
        <f aca="false">IF(COUNT($C$2,$F$2)&lt;2,"",$C$2*$F$2^A226)</f>
        <v/>
      </c>
      <c r="E226" s="43"/>
    </row>
    <row r="227" customFormat="false" ht="12.75" hidden="false" customHeight="false" outlineLevel="0" collapsed="false">
      <c r="A227" s="42" t="str">
        <f aca="false">IF(COUNT($C$2,$F$2)&lt;2,"",A226+1/200*($A$230-$A$30))</f>
        <v/>
      </c>
      <c r="B227" s="42" t="str">
        <f aca="false">IF(COUNT($C$2,$F$2)&lt;2,"",$C$2*$F$2^A227)</f>
        <v/>
      </c>
      <c r="E227" s="43"/>
    </row>
    <row r="228" customFormat="false" ht="12.75" hidden="false" customHeight="false" outlineLevel="0" collapsed="false">
      <c r="A228" s="42" t="str">
        <f aca="false">IF(COUNT($C$2,$F$2)&lt;2,"",A227+1/200*($A$230-$A$30))</f>
        <v/>
      </c>
      <c r="B228" s="42" t="str">
        <f aca="false">IF(COUNT($C$2,$F$2)&lt;2,"",$C$2*$F$2^A228)</f>
        <v/>
      </c>
      <c r="E228" s="43"/>
    </row>
    <row r="229" customFormat="false" ht="12.75" hidden="false" customHeight="false" outlineLevel="0" collapsed="false">
      <c r="A229" s="42" t="str">
        <f aca="false">IF(COUNT($C$2,$F$2)&lt;2,"",A228+1/200*($A$230-$A$30))</f>
        <v/>
      </c>
      <c r="B229" s="42" t="str">
        <f aca="false">IF(COUNT($C$2,$F$2)&lt;2,"",$C$2*$F$2^A229)</f>
        <v/>
      </c>
      <c r="E229" s="43"/>
    </row>
    <row r="230" customFormat="false" ht="12.75" hidden="false" customHeight="false" outlineLevel="0" collapsed="false">
      <c r="A230" s="41" t="n">
        <f aca="false">MAX(1,A7:A26,A27:A29)</f>
        <v>1</v>
      </c>
      <c r="B230" s="42" t="str">
        <f aca="false">IF(COUNT($C$2,$F$2)&lt;2,"",$C$2*$F$2^A230)</f>
        <v/>
      </c>
    </row>
  </sheetData>
  <sheetProtection sheet="true" objects="true" scenarios="true" selectLockedCells="true"/>
  <mergeCells count="8">
    <mergeCell ref="A1:A4"/>
    <mergeCell ref="C1:D1"/>
    <mergeCell ref="C2:D2"/>
    <mergeCell ref="C3:D3"/>
    <mergeCell ref="C4:D4"/>
    <mergeCell ref="A5:B5"/>
    <mergeCell ref="C5:D5"/>
    <mergeCell ref="C28:D28"/>
  </mergeCells>
  <dataValidations count="2">
    <dataValidation allowBlank="true" error="a&gt;0" errorStyle="stop" errorTitle="Falsche Eingabe!" operator="greaterThan" showDropDown="false" showErrorMessage="true" showInputMessage="false" sqref="F3" type="decimal">
      <formula1>0</formula1>
      <formula2>0</formula2>
    </dataValidation>
    <dataValidation allowBlank="true" error="Zahl &gt;0 eingeben!" errorStyle="stop" errorTitle="Falsche Eingabe!" operator="greaterThan" showDropDown="false" showErrorMessage="true" showInputMessage="false" sqref="L1:L4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17:19:30Z</dcterms:created>
  <dc:creator>Günter Brämik</dc:creator>
  <dc:description/>
  <dc:language>en-US</dc:language>
  <cp:lastModifiedBy>Günter Brämik</cp:lastModifiedBy>
  <cp:lastPrinted>2006-05-04T16:29:44Z</cp:lastPrinted>
  <dcterms:modified xsi:type="dcterms:W3CDTF">2006-05-04T16:56:07Z</dcterms:modified>
  <cp:revision>0</cp:revision>
  <dc:subject/>
  <dc:title/>
</cp:coreProperties>
</file>