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 3" sheetId="1" state="visible" r:id="rId2"/>
    <sheet name="grad 4" sheetId="2" state="visible" r:id="rId3"/>
    <sheet name="grad 5" sheetId="3" state="visible" r:id="rId4"/>
    <sheet name="grad 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4">
  <si>
    <t xml:space="preserve">Hornerschema:</t>
  </si>
  <si>
    <t xml:space="preserve">f(x) =</t>
  </si>
  <si>
    <r>
      <rPr>
        <b val="true"/>
        <sz val="12"/>
        <rFont val="Arial"/>
        <family val="0"/>
      </rPr>
      <t xml:space="preserve">x</t>
    </r>
    <r>
      <rPr>
        <b val="true"/>
        <vertAlign val="superscript"/>
        <sz val="12"/>
        <rFont val="Arial"/>
        <family val="0"/>
      </rPr>
      <t xml:space="preserve">3</t>
    </r>
    <r>
      <rPr>
        <b val="true"/>
        <sz val="12"/>
        <rFont val="Arial"/>
        <family val="0"/>
      </rPr>
      <t xml:space="preserve"> +</t>
    </r>
  </si>
  <si>
    <r>
      <rPr>
        <b val="true"/>
        <sz val="12"/>
        <rFont val="Arial"/>
        <family val="0"/>
      </rPr>
      <t xml:space="preserve">x</t>
    </r>
    <r>
      <rPr>
        <b val="true"/>
        <vertAlign val="superscript"/>
        <sz val="12"/>
        <rFont val="Arial"/>
        <family val="0"/>
      </rPr>
      <t xml:space="preserve">2</t>
    </r>
    <r>
      <rPr>
        <b val="true"/>
        <sz val="12"/>
        <rFont val="Arial"/>
        <family val="0"/>
      </rPr>
      <t xml:space="preserve"> +</t>
    </r>
  </si>
  <si>
    <t xml:space="preserve">x +</t>
  </si>
  <si>
    <t xml:space="preserve">Berechnung des Funktionswerts f(x) an der Stelle x = </t>
  </si>
  <si>
    <t xml:space="preserve">:</t>
  </si>
  <si>
    <t xml:space="preserve">Kurzschreibweise / Hornerschema:</t>
  </si>
  <si>
    <t xml:space="preserve">Koeff.:</t>
  </si>
  <si>
    <r>
      <rPr>
        <b val="true"/>
        <sz val="10"/>
        <rFont val="Arial"/>
        <family val="0"/>
      </rPr>
      <t xml:space="preserve">x</t>
    </r>
    <r>
      <rPr>
        <b val="true"/>
        <vertAlign val="superscript"/>
        <sz val="10"/>
        <rFont val="Arial"/>
        <family val="0"/>
      </rPr>
      <t xml:space="preserve">4</t>
    </r>
    <r>
      <rPr>
        <b val="true"/>
        <sz val="10"/>
        <rFont val="Arial"/>
        <family val="0"/>
      </rPr>
      <t xml:space="preserve"> +</t>
    </r>
  </si>
  <si>
    <r>
      <rPr>
        <b val="true"/>
        <sz val="10"/>
        <rFont val="Arial"/>
        <family val="0"/>
      </rPr>
      <t xml:space="preserve">x</t>
    </r>
    <r>
      <rPr>
        <b val="true"/>
        <vertAlign val="superscript"/>
        <sz val="10"/>
        <rFont val="Arial"/>
        <family val="0"/>
      </rPr>
      <t xml:space="preserve">3</t>
    </r>
    <r>
      <rPr>
        <b val="true"/>
        <sz val="10"/>
        <rFont val="Arial"/>
        <family val="0"/>
      </rPr>
      <t xml:space="preserve"> +</t>
    </r>
  </si>
  <si>
    <r>
      <rPr>
        <b val="true"/>
        <sz val="10"/>
        <rFont val="Arial"/>
        <family val="0"/>
      </rPr>
      <t xml:space="preserve">x</t>
    </r>
    <r>
      <rPr>
        <b val="true"/>
        <vertAlign val="super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 +</t>
    </r>
  </si>
  <si>
    <r>
      <rPr>
        <b val="true"/>
        <sz val="10"/>
        <rFont val="Arial"/>
        <family val="0"/>
      </rPr>
      <t xml:space="preserve">x</t>
    </r>
    <r>
      <rPr>
        <b val="true"/>
        <vertAlign val="superscript"/>
        <sz val="10"/>
        <rFont val="Arial"/>
        <family val="0"/>
      </rPr>
      <t xml:space="preserve">5</t>
    </r>
    <r>
      <rPr>
        <b val="true"/>
        <sz val="10"/>
        <rFont val="Arial"/>
        <family val="0"/>
      </rPr>
      <t xml:space="preserve"> +</t>
    </r>
  </si>
  <si>
    <r>
      <rPr>
        <b val="true"/>
        <sz val="10"/>
        <rFont val="Arial"/>
        <family val="0"/>
      </rPr>
      <t xml:space="preserve">x</t>
    </r>
    <r>
      <rPr>
        <b val="true"/>
        <vertAlign val="superscript"/>
        <sz val="10"/>
        <rFont val="Arial"/>
        <family val="0"/>
      </rPr>
      <t xml:space="preserve">6</t>
    </r>
    <r>
      <rPr>
        <b val="true"/>
        <sz val="10"/>
        <rFont val="Arial"/>
        <family val="0"/>
      </rPr>
      <t xml:space="preserve"> +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vertAlign val="superscript"/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BFBFBF"/>
      </patternFill>
    </fill>
    <fill>
      <patternFill patternType="solid">
        <fgColor rgb="FFFF8080"/>
        <bgColor rgb="FFFF99CC"/>
      </patternFill>
    </fill>
    <fill>
      <patternFill patternType="solid">
        <fgColor rgb="FFBFBFB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true" diagonalDown="false">
      <left style="thin"/>
      <right style="thin"/>
      <top/>
      <bottom/>
      <diagonal style="thin"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9" min="2" style="1" width="14.7"/>
    <col collapsed="false" customWidth="true" hidden="false" outlineLevel="0" max="10" min="10" style="1" width="1.7"/>
    <col collapsed="false" customWidth="false" hidden="false" outlineLevel="0" max="257" min="11" style="1" width="11.42"/>
  </cols>
  <sheetData>
    <row r="1" customFormat="false" ht="18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/>
    </row>
    <row r="3" customFormat="false" ht="15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6"/>
    </row>
    <row r="4" s="11" customFormat="true" ht="19.5" hidden="false" customHeight="false" outlineLevel="0" collapsed="false">
      <c r="A4" s="7"/>
      <c r="B4" s="8" t="s">
        <v>1</v>
      </c>
      <c r="C4" s="9" t="n">
        <v>1</v>
      </c>
      <c r="D4" s="8" t="s">
        <v>2</v>
      </c>
      <c r="E4" s="9" t="n">
        <v>-1</v>
      </c>
      <c r="F4" s="8" t="s">
        <v>3</v>
      </c>
      <c r="G4" s="9" t="n">
        <v>1</v>
      </c>
      <c r="H4" s="8" t="s">
        <v>4</v>
      </c>
      <c r="I4" s="9" t="n">
        <v>-1</v>
      </c>
      <c r="J4" s="10"/>
    </row>
    <row r="5" customFormat="false" ht="8.1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4"/>
    </row>
    <row r="6" s="11" customFormat="true" ht="15.75" hidden="false" customHeight="false" outlineLevel="0" collapsed="false">
      <c r="A6" s="7"/>
      <c r="B6" s="15" t="str">
        <f aca="false">IF(COUNT(C4,E4,G4,I4)&lt;4,"","= ((")</f>
        <v>= ((</v>
      </c>
      <c r="C6" s="16" t="n">
        <f aca="false">IF(COUNT(C4,E4,G4,I4)&lt;4,"",C4)</f>
        <v>1</v>
      </c>
      <c r="D6" s="8" t="str">
        <f aca="false">IF(COUNT(C4,E4,G4,I4)&lt;4,"","x")</f>
        <v>x</v>
      </c>
      <c r="E6" s="16" t="str">
        <f aca="false">IF(COUNT(C4,E4,G4,I4)&lt;4,"",IF(E4&gt;=0,"+  ","-  ")&amp;ABS(E4))</f>
        <v>-  1</v>
      </c>
      <c r="F6" s="8" t="str">
        <f aca="false">IF(COUNT(C4,E4,G4,I4)&lt;4,"",")"&amp;"  x")</f>
        <v>)  x</v>
      </c>
      <c r="G6" s="16" t="str">
        <f aca="false">IF(COUNT(C4,E4,G4,I4)&lt;4,"",IF(G4&gt;=0,"+  ","-  ")&amp;ABS(G4))</f>
        <v>+  1</v>
      </c>
      <c r="H6" s="8" t="str">
        <f aca="false">IF(COUNT(C4,E4,G4,I4)&lt;4,"",")"&amp;"  x")</f>
        <v>)  x</v>
      </c>
      <c r="I6" s="16" t="str">
        <f aca="false">IF(COUNT(C4,E4,G4,I4)&lt;4,"",IF(I4&gt;=0,"+  ","-  ")&amp;ABS(I4))</f>
        <v>-  1</v>
      </c>
      <c r="J6" s="10"/>
    </row>
    <row r="7" s="11" customFormat="true" ht="15.75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1"/>
    </row>
    <row r="8" s="11" customFormat="true" ht="15.75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6"/>
    </row>
    <row r="9" customFormat="false" ht="15.75" hidden="false" customHeight="false" outlineLevel="0" collapsed="false">
      <c r="A9" s="12"/>
      <c r="B9" s="13"/>
      <c r="C9" s="13"/>
      <c r="E9" s="15" t="s">
        <v>5</v>
      </c>
      <c r="F9" s="27" t="n">
        <v>1</v>
      </c>
      <c r="G9" s="28" t="s">
        <v>6</v>
      </c>
      <c r="H9" s="13"/>
      <c r="I9" s="13"/>
      <c r="J9" s="14"/>
    </row>
    <row r="10" customFormat="false" ht="8.1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4"/>
    </row>
    <row r="11" customFormat="false" ht="15.75" hidden="false" customHeight="false" outlineLevel="0" collapsed="false">
      <c r="A11" s="12"/>
      <c r="B11" s="13"/>
      <c r="C11" s="16" t="n">
        <f aca="false">IF(COUNT(C4,E4,G4,I4,F9)&lt;5,"",C4)</f>
        <v>1</v>
      </c>
      <c r="D11" s="8" t="str">
        <f aca="false">IF(COUNT(C4,E4,G4,I4,F9)&lt;5,"",IF(F9&lt;0,"*("&amp;F9&amp;")=","* "&amp;F9&amp;"="))</f>
        <v>* 1=</v>
      </c>
      <c r="E11" s="29" t="n">
        <f aca="false">IF(COUNT(C4,E4,G4,I4,F9)&lt;5,"",C11*$F9)</f>
        <v>1</v>
      </c>
      <c r="F11" s="8"/>
      <c r="G11" s="8"/>
      <c r="H11" s="8"/>
      <c r="I11" s="8"/>
      <c r="J11" s="14"/>
    </row>
    <row r="12" customFormat="false" ht="16.5" hidden="false" customHeight="false" outlineLevel="0" collapsed="false">
      <c r="A12" s="12"/>
      <c r="B12" s="13"/>
      <c r="C12" s="8"/>
      <c r="D12" s="8"/>
      <c r="E12" s="30" t="str">
        <f aca="false">IF(COUNT(C4,E4,G4,I4,F9)&lt;5,"",IF(E4&gt;=0,"+  ","-  ")&amp;ABS(E4))</f>
        <v>-  1</v>
      </c>
      <c r="F12" s="8"/>
      <c r="G12" s="8"/>
      <c r="H12" s="8"/>
      <c r="I12" s="8"/>
      <c r="J12" s="14"/>
    </row>
    <row r="13" customFormat="false" ht="15.75" hidden="false" customHeight="false" outlineLevel="0" collapsed="false">
      <c r="A13" s="12"/>
      <c r="B13" s="13"/>
      <c r="C13" s="8"/>
      <c r="D13" s="8"/>
      <c r="E13" s="8" t="n">
        <f aca="false">IF(COUNT(C4,E4,G4,I4,F9)&lt;5,"",E23+E22)</f>
        <v>0</v>
      </c>
      <c r="F13" s="8" t="str">
        <f aca="false">IF(COUNT(C4,E4,G4,I4,F9)&lt;5,"",IF(F9&lt;0,"*("&amp;F9&amp;")=","* "&amp;F9&amp;"="))</f>
        <v>* 1=</v>
      </c>
      <c r="G13" s="29" t="n">
        <f aca="false">IF(COUNT(C4,E4,G4,I4,F9)&lt;5,"",E24*$F9)</f>
        <v>0</v>
      </c>
      <c r="H13" s="8"/>
      <c r="I13" s="8"/>
      <c r="J13" s="14"/>
    </row>
    <row r="14" customFormat="false" ht="16.5" hidden="false" customHeight="false" outlineLevel="0" collapsed="false">
      <c r="A14" s="12"/>
      <c r="B14" s="13"/>
      <c r="C14" s="8"/>
      <c r="D14" s="8"/>
      <c r="E14" s="8"/>
      <c r="F14" s="8"/>
      <c r="G14" s="30" t="str">
        <f aca="false">IF(COUNT(C4,E4,G4,I4,F9)&lt;5,"",IF(G4&gt;=0,"+  ","-  ")&amp;ABS(G4))</f>
        <v>+  1</v>
      </c>
      <c r="H14" s="8"/>
      <c r="I14" s="8"/>
      <c r="J14" s="14"/>
    </row>
    <row r="15" customFormat="false" ht="15.75" hidden="false" customHeight="false" outlineLevel="0" collapsed="false">
      <c r="A15" s="12"/>
      <c r="B15" s="13"/>
      <c r="C15" s="8"/>
      <c r="D15" s="8"/>
      <c r="E15" s="8"/>
      <c r="F15" s="8"/>
      <c r="G15" s="8" t="n">
        <f aca="false">IF(COUNT(C4,E4,G4,I4,F9)&lt;5,"",G23+G22)</f>
        <v>1</v>
      </c>
      <c r="H15" s="8" t="str">
        <f aca="false">IF(COUNT(C4,E4,G4,I4,F9)&lt;5,"",IF(F9&lt;0,"*("&amp;F9&amp;")=","* "&amp;F9&amp;"="))</f>
        <v>* 1=</v>
      </c>
      <c r="I15" s="29" t="n">
        <f aca="false">IF(COUNT(C4,E4,G4,I4,F9)&lt;5,"",G24*$F9)</f>
        <v>1</v>
      </c>
      <c r="J15" s="14"/>
    </row>
    <row r="16" customFormat="false" ht="16.5" hidden="false" customHeight="false" outlineLevel="0" collapsed="false">
      <c r="A16" s="12"/>
      <c r="B16" s="13"/>
      <c r="C16" s="8"/>
      <c r="D16" s="8"/>
      <c r="E16" s="8"/>
      <c r="F16" s="8"/>
      <c r="G16" s="8"/>
      <c r="H16" s="8"/>
      <c r="I16" s="31" t="str">
        <f aca="false">IF(COUNT(C4,E4,G4,I4,F9)&lt;5,"",IF(I4&gt;=0,"+  ","-  ")&amp;ABS(I4))</f>
        <v>-  1</v>
      </c>
      <c r="J16" s="14"/>
    </row>
    <row r="17" customFormat="false" ht="16.5" hidden="false" customHeight="false" outlineLevel="0" collapsed="false">
      <c r="A17" s="12"/>
      <c r="B17" s="13"/>
      <c r="C17" s="8"/>
      <c r="D17" s="8"/>
      <c r="E17" s="8"/>
      <c r="F17" s="8"/>
      <c r="G17" s="8"/>
      <c r="H17" s="32" t="str">
        <f aca="false">IF(COUNT(C4,E4,G4,I4,F9)&lt;5,"","f("&amp;F9&amp;") =")</f>
        <v>f(1) =</v>
      </c>
      <c r="I17" s="33" t="n">
        <f aca="false">IF(COUNT(C4,E4,G4,I4,F9)&lt;5,"",I23+I22)</f>
        <v>0</v>
      </c>
      <c r="J17" s="14"/>
    </row>
    <row r="18" customFormat="false" ht="1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6"/>
    </row>
    <row r="19" customFormat="false" ht="1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6"/>
    </row>
    <row r="20" customFormat="false" ht="15.75" hidden="false" customHeight="false" outlineLevel="0" collapsed="false">
      <c r="A20" s="12"/>
      <c r="B20" s="28" t="s">
        <v>7</v>
      </c>
      <c r="C20" s="13"/>
      <c r="D20" s="13"/>
      <c r="E20" s="13"/>
      <c r="F20" s="13"/>
      <c r="G20" s="13"/>
      <c r="H20" s="13"/>
      <c r="I20" s="13"/>
      <c r="J20" s="14"/>
    </row>
    <row r="21" customFormat="false" ht="15.75" hidden="false" customHeight="fals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4"/>
    </row>
    <row r="22" customFormat="false" ht="16.5" hidden="false" customHeight="false" outlineLevel="0" collapsed="false">
      <c r="A22" s="12"/>
      <c r="B22" s="37" t="s">
        <v>8</v>
      </c>
      <c r="C22" s="38" t="n">
        <f aca="false">IF(COUNT(C4,E4,G4,I4)&lt;4,"",C4)</f>
        <v>1</v>
      </c>
      <c r="D22" s="13"/>
      <c r="E22" s="16" t="n">
        <f aca="false">IF(COUNT(C4,E4,G4,I4)&lt;4,"",E4)</f>
        <v>-1</v>
      </c>
      <c r="F22" s="13"/>
      <c r="G22" s="16" t="n">
        <f aca="false">IF(COUNT(C4,E4,G4,I4)&lt;4,"",G4)</f>
        <v>1</v>
      </c>
      <c r="H22" s="13"/>
      <c r="I22" s="16" t="n">
        <f aca="false">IF(COUNT(C4,E4,G4,I4)&lt;4,"",I4)</f>
        <v>-1</v>
      </c>
      <c r="J22" s="14"/>
    </row>
    <row r="23" customFormat="false" ht="16.5" hidden="false" customHeight="false" outlineLevel="0" collapsed="false">
      <c r="A23" s="7"/>
      <c r="B23" s="39" t="str">
        <f aca="false">IF(F9="","","x =")</f>
        <v>x =</v>
      </c>
      <c r="C23" s="40"/>
      <c r="D23" s="41"/>
      <c r="E23" s="42" t="n">
        <f aca="false">IF(COUNT(C4,E4,G4,I4,F9)&lt;5,"",C24*$F9)</f>
        <v>1</v>
      </c>
      <c r="F23" s="41"/>
      <c r="G23" s="42" t="n">
        <f aca="false">IF(COUNT(C4,E4,G4,I4,F9)&lt;5,"",E24*$F9)</f>
        <v>0</v>
      </c>
      <c r="H23" s="41"/>
      <c r="I23" s="43" t="n">
        <f aca="false">IF(COUNT(C4,E4,G4,I4,F9)&lt;5,"",G24*$F9)</f>
        <v>1</v>
      </c>
      <c r="J23" s="10"/>
    </row>
    <row r="24" customFormat="false" ht="16.5" hidden="false" customHeight="false" outlineLevel="0" collapsed="false">
      <c r="A24" s="12"/>
      <c r="B24" s="44" t="n">
        <f aca="false">IF(F9="","",F9)</f>
        <v>1</v>
      </c>
      <c r="C24" s="45" t="n">
        <f aca="false">IF(COUNT(C4,E4,G4,I4,F9)&lt;5,"",C22)</f>
        <v>1</v>
      </c>
      <c r="D24" s="41"/>
      <c r="E24" s="46" t="n">
        <f aca="false">IF(COUNT(C4,E4,G4,I4,F9)&lt;5,"",E23+E22)</f>
        <v>0</v>
      </c>
      <c r="F24" s="41"/>
      <c r="G24" s="46" t="n">
        <f aca="false">IF(COUNT(C4,E4,G4,I4,F9)&lt;5,"",G23+G22)</f>
        <v>1</v>
      </c>
      <c r="H24" s="41"/>
      <c r="I24" s="39" t="n">
        <f aca="false">IF(COUNT(C4,E4,G4,I4,F9)&lt;5,"",I23+I22)</f>
        <v>0</v>
      </c>
      <c r="J24" s="14"/>
    </row>
    <row r="25" customFormat="false" ht="16.5" hidden="false" customHeight="false" outlineLevel="0" collapsed="false">
      <c r="A25" s="12"/>
      <c r="B25" s="13"/>
      <c r="C25" s="13"/>
      <c r="D25" s="13"/>
      <c r="E25" s="13"/>
      <c r="F25" s="13"/>
      <c r="G25" s="13"/>
      <c r="H25" s="13"/>
      <c r="I25" s="44" t="str">
        <f aca="false">IF(COUNT(C4,E4,G4,I4,F9)&lt;5,"","= f("&amp;F9&amp;")")</f>
        <v>= f(1)</v>
      </c>
      <c r="J25" s="14"/>
    </row>
    <row r="26" customFormat="false" ht="15" hidden="false" customHeight="false" outlineLevel="0" collapsed="false">
      <c r="A26" s="34"/>
      <c r="B26" s="35"/>
      <c r="C26" s="35"/>
      <c r="D26" s="35"/>
      <c r="E26" s="35"/>
      <c r="F26" s="35"/>
      <c r="G26" s="35"/>
      <c r="H26" s="35"/>
      <c r="I26" s="35"/>
      <c r="J26" s="36"/>
    </row>
    <row r="27" customFormat="false" ht="1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6"/>
    </row>
    <row r="28" customFormat="false" ht="15.75" hidden="false" customHeight="false" outlineLevel="0" collapsed="false">
      <c r="A28" s="12"/>
      <c r="B28" s="28" t="str">
        <f aca="false">IF(I24=0,"Abspaltung des zugehörigen Linearfaktors:","")</f>
        <v>Abspaltung des zugehörigen Linearfaktors:</v>
      </c>
      <c r="C28" s="13"/>
      <c r="D28" s="13"/>
      <c r="E28" s="13"/>
      <c r="F28" s="13"/>
      <c r="G28" s="13"/>
      <c r="H28" s="13"/>
      <c r="I28" s="13"/>
      <c r="J28" s="14"/>
    </row>
    <row r="29" customFormat="false" ht="15" hidden="false" customHeight="false" outlineLevel="0" collapsed="false">
      <c r="A29" s="12"/>
      <c r="B29" s="13"/>
      <c r="C29" s="13"/>
      <c r="D29" s="13"/>
      <c r="E29" s="13"/>
      <c r="F29" s="13"/>
      <c r="G29" s="13"/>
      <c r="H29" s="13"/>
      <c r="I29" s="13"/>
      <c r="J29" s="14"/>
    </row>
    <row r="30" customFormat="false" ht="15.75" hidden="false" customHeight="false" outlineLevel="0" collapsed="false">
      <c r="A30" s="12"/>
      <c r="B30" s="47" t="str">
        <f aca="false">IF(I24=0,"f(x) = ( ","")</f>
        <v>f(x) = ( </v>
      </c>
      <c r="C30" s="48" t="n">
        <f aca="false">IF($I24=0,C24,"")</f>
        <v>1</v>
      </c>
      <c r="D30" s="49" t="str">
        <f aca="false">IF($I24=0,"x2","")</f>
        <v>x2</v>
      </c>
      <c r="E30" s="48" t="str">
        <f aca="false">IF($I24=0,IF(E24&gt;=0,"+  ","-  ")&amp;ABS(E24),"")</f>
        <v>+  0</v>
      </c>
      <c r="F30" s="49" t="str">
        <f aca="false">IF($I24=0,"x","")</f>
        <v>x</v>
      </c>
      <c r="G30" s="48" t="str">
        <f aca="false">IF($I24=0,IF(G24&gt;=0,"+  ","-  ")&amp;ABS(G24),"")</f>
        <v>+  1</v>
      </c>
      <c r="H30" s="50" t="str">
        <f aca="false">IF(I24=0," ) * ( "&amp;IF(F9=0,"x",IF(F9&gt;0,"x  -  "&amp;F9,IF(F9&lt;0,"x  +  "&amp;ABS(F9)))&amp;" )"),"")</f>
        <v> ) * ( x  -  1 )</v>
      </c>
      <c r="I30" s="50"/>
      <c r="J30" s="14"/>
    </row>
    <row r="31" customFormat="false" ht="1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5"/>
      <c r="J31" s="36"/>
    </row>
    <row r="36" customFormat="false" ht="15.75" hidden="false" customHeight="false" outlineLevel="0" collapsed="false">
      <c r="I36" s="11"/>
    </row>
  </sheetData>
  <sheetProtection sheet="true" objects="true" scenarios="true" selectLockedCells="true"/>
  <mergeCells count="4">
    <mergeCell ref="D23:D24"/>
    <mergeCell ref="F23:F24"/>
    <mergeCell ref="H23:H24"/>
    <mergeCell ref="H30:I30"/>
  </mergeCells>
  <conditionalFormatting sqref="C30 E24 G24 C24 E30 G30">
    <cfRule type="expression" priority="2" aboveAverage="0" equalAverage="0" bottom="0" percent="0" rank="0" text="" dxfId="0">
      <formula>$I$24=0</formula>
    </cfRule>
  </conditionalFormatting>
  <printOptions headings="false" gridLines="false" gridLinesSet="true" horizontalCentered="false" verticalCentered="false"/>
  <pageMargins left="1.18125" right="1.1812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1.7"/>
    <col collapsed="false" customWidth="true" hidden="false" outlineLevel="0" max="11" min="2" style="51" width="11.7"/>
    <col collapsed="false" customWidth="true" hidden="false" outlineLevel="0" max="12" min="12" style="51" width="1.7"/>
    <col collapsed="false" customWidth="false" hidden="false" outlineLevel="0" max="257" min="13" style="51" width="11.42"/>
  </cols>
  <sheetData>
    <row r="1" customFormat="false" ht="15.75" hidden="false" customHeight="false" outlineLevel="0" collapsed="false">
      <c r="B1" s="52" t="s">
        <v>0</v>
      </c>
    </row>
    <row r="2" customFormat="false" ht="15.75" hidden="false" customHeight="false" outlineLevel="0" collapsed="false">
      <c r="B2" s="52"/>
    </row>
    <row r="3" customFormat="false" ht="13.5" hidden="false" customHeight="false" outlineLevel="0" collapsed="false">
      <c r="A3" s="53"/>
      <c r="B3" s="54"/>
      <c r="C3" s="54"/>
      <c r="D3" s="54"/>
      <c r="E3" s="54"/>
      <c r="F3" s="54"/>
      <c r="G3" s="54"/>
      <c r="H3" s="54"/>
      <c r="I3" s="54"/>
      <c r="J3" s="54"/>
      <c r="K3" s="54"/>
      <c r="L3" s="55"/>
    </row>
    <row r="4" s="60" customFormat="true" ht="15" hidden="false" customHeight="false" outlineLevel="0" collapsed="false">
      <c r="A4" s="56"/>
      <c r="B4" s="57" t="s">
        <v>1</v>
      </c>
      <c r="C4" s="58" t="n">
        <v>3</v>
      </c>
      <c r="D4" s="57" t="s">
        <v>9</v>
      </c>
      <c r="E4" s="58" t="n">
        <v>-13</v>
      </c>
      <c r="F4" s="57" t="s">
        <v>10</v>
      </c>
      <c r="G4" s="58" t="n">
        <v>10</v>
      </c>
      <c r="H4" s="57" t="s">
        <v>11</v>
      </c>
      <c r="I4" s="58" t="n">
        <v>14</v>
      </c>
      <c r="J4" s="57" t="s">
        <v>4</v>
      </c>
      <c r="K4" s="58" t="n">
        <v>-12</v>
      </c>
      <c r="L4" s="59"/>
    </row>
    <row r="5" customFormat="false" ht="8.1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62"/>
      <c r="K5" s="62"/>
      <c r="L5" s="63"/>
    </row>
    <row r="6" s="60" customFormat="true" ht="12.75" hidden="false" customHeight="false" outlineLevel="0" collapsed="false">
      <c r="A6" s="56"/>
      <c r="B6" s="64" t="str">
        <f aca="false">IF(COUNT(C4,E4,G4,I4,K4)&lt;5,"","= (((")</f>
        <v>= (((</v>
      </c>
      <c r="C6" s="65" t="n">
        <f aca="false">IF(COUNT(C4,E4,G4,I4,K4)&lt;5,"",C4)</f>
        <v>3</v>
      </c>
      <c r="D6" s="57" t="str">
        <f aca="false">IF(COUNT(C4,E4,G4,I4,K4)&lt;5,"","x")</f>
        <v>x</v>
      </c>
      <c r="E6" s="65" t="str">
        <f aca="false">IF(COUNT(C4,E4,G4,I4,K4)&lt;5,"",IF(E4&gt;=0,"+  ","-  ")&amp;ABS(E4))</f>
        <v>-  13</v>
      </c>
      <c r="F6" s="57" t="str">
        <f aca="false">IF(COUNT(C4,E4,G4,I4,K4)&lt;5,"",")"&amp;"  x")</f>
        <v>)  x</v>
      </c>
      <c r="G6" s="65" t="str">
        <f aca="false">IF(COUNT(C4,E4,G4,I4,K4)&lt;5,"",IF(G4&gt;=0,"+  ","-  ")&amp;ABS(G4))</f>
        <v>+  10</v>
      </c>
      <c r="H6" s="57" t="str">
        <f aca="false">IF(COUNT(C4,E4,G4,I4,K4)&lt;5,"",")"&amp;"  x")</f>
        <v>)  x</v>
      </c>
      <c r="I6" s="65" t="str">
        <f aca="false">IF(COUNT(C4,E4,G4,I4,K4)&lt;5,"",IF(I4&gt;=0,"+  ","-  ")&amp;ABS(I4))</f>
        <v>+  14</v>
      </c>
      <c r="J6" s="57" t="str">
        <f aca="false">IF(COUNT(C4,E4,G4,I4,K4)&lt;5,"",")"&amp;"  x")</f>
        <v>)  x</v>
      </c>
      <c r="K6" s="65" t="str">
        <f aca="false">IF(COUNT(C4,E4,G4,I4,K4)&lt;5,"",IF(K4&gt;=0,"+  ","-  ")&amp;ABS(K4))</f>
        <v>-  12</v>
      </c>
      <c r="L6" s="59"/>
    </row>
    <row r="7" s="60" customFormat="true" ht="12.75" hidden="false" customHeight="false" outlineLevel="0" collapsed="false">
      <c r="A7" s="66"/>
      <c r="B7" s="67"/>
      <c r="C7" s="68"/>
      <c r="D7" s="69"/>
      <c r="E7" s="69"/>
      <c r="F7" s="69"/>
      <c r="G7" s="69"/>
      <c r="H7" s="69"/>
      <c r="I7" s="69"/>
      <c r="J7" s="69"/>
      <c r="K7" s="69"/>
      <c r="L7" s="70"/>
    </row>
    <row r="8" s="60" customFormat="true" ht="12.75" hidden="false" customHeight="false" outlineLevel="0" collapsed="false">
      <c r="A8" s="71"/>
      <c r="B8" s="72"/>
      <c r="C8" s="73"/>
      <c r="D8" s="74"/>
      <c r="E8" s="74"/>
      <c r="F8" s="74"/>
      <c r="G8" s="74"/>
      <c r="H8" s="74"/>
      <c r="I8" s="74"/>
      <c r="J8" s="74"/>
      <c r="K8" s="74"/>
      <c r="L8" s="75"/>
    </row>
    <row r="9" customFormat="false" ht="12.75" hidden="false" customHeight="false" outlineLevel="0" collapsed="false">
      <c r="A9" s="61"/>
      <c r="B9" s="62"/>
      <c r="C9" s="62"/>
      <c r="F9" s="76" t="s">
        <v>5</v>
      </c>
      <c r="G9" s="77" t="n">
        <v>2</v>
      </c>
      <c r="H9" s="78" t="s">
        <v>6</v>
      </c>
      <c r="K9" s="62"/>
      <c r="L9" s="63"/>
    </row>
    <row r="10" customFormat="false" ht="8.1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3"/>
    </row>
    <row r="11" customFormat="false" ht="12.75" hidden="false" customHeight="false" outlineLevel="0" collapsed="false">
      <c r="A11" s="61"/>
      <c r="B11" s="62"/>
      <c r="C11" s="65" t="n">
        <f aca="false">IF(COUNT(C4,E4,G4,I4,K4,G9)&lt;6,"",C4)</f>
        <v>3</v>
      </c>
      <c r="D11" s="57" t="str">
        <f aca="false">IF(COUNT(C4,E4,G4,I4,K4,G9)&lt;6,"",IF(G9&lt;0,"*("&amp;G9&amp;")=","* "&amp;G9&amp;"="))</f>
        <v>* 2=</v>
      </c>
      <c r="E11" s="79" t="n">
        <f aca="false">IF(COUNT(C4,E4,G4,I4,K4,G9)&lt;6,"",C26*$G9)</f>
        <v>6</v>
      </c>
      <c r="F11" s="57"/>
      <c r="G11" s="57"/>
      <c r="H11" s="57"/>
      <c r="I11" s="57"/>
      <c r="J11" s="57"/>
      <c r="K11" s="57"/>
      <c r="L11" s="63"/>
    </row>
    <row r="12" customFormat="false" ht="13.5" hidden="false" customHeight="false" outlineLevel="0" collapsed="false">
      <c r="A12" s="61"/>
      <c r="B12" s="62"/>
      <c r="C12" s="57"/>
      <c r="D12" s="57"/>
      <c r="E12" s="80" t="str">
        <f aca="false">IF(COUNT(C4,E4,G4,I4,K4,G9)&lt;6,"",IF(E4&gt;=0,"+  ","-  ")&amp;ABS(E4))</f>
        <v>-  13</v>
      </c>
      <c r="F12" s="57"/>
      <c r="G12" s="57"/>
      <c r="H12" s="57"/>
      <c r="I12" s="57"/>
      <c r="J12" s="57"/>
      <c r="K12" s="57"/>
      <c r="L12" s="63"/>
    </row>
    <row r="13" customFormat="false" ht="12.75" hidden="false" customHeight="false" outlineLevel="0" collapsed="false">
      <c r="A13" s="61"/>
      <c r="B13" s="62"/>
      <c r="C13" s="57"/>
      <c r="D13" s="57"/>
      <c r="E13" s="57" t="n">
        <f aca="false">IF(COUNT(C4,E4,G4,I4,K4,G9)&lt;6,"",E25+E24)</f>
        <v>-7</v>
      </c>
      <c r="F13" s="57" t="str">
        <f aca="false">IF(COUNT(C4,E4,G4,I4,K4,G9)&lt;6,"",IF(G9&lt;0,"*("&amp;G9&amp;")=","* "&amp;G9&amp;"="))</f>
        <v>* 2=</v>
      </c>
      <c r="G13" s="79" t="n">
        <f aca="false">IF(COUNT(C4,E4,G4,I4,K4,G9)&lt;6,"",E26*$G9)</f>
        <v>-14</v>
      </c>
      <c r="H13" s="57"/>
      <c r="I13" s="57"/>
      <c r="J13" s="57"/>
      <c r="K13" s="57"/>
      <c r="L13" s="63"/>
    </row>
    <row r="14" customFormat="false" ht="13.5" hidden="false" customHeight="false" outlineLevel="0" collapsed="false">
      <c r="A14" s="61"/>
      <c r="B14" s="62"/>
      <c r="C14" s="57"/>
      <c r="D14" s="57"/>
      <c r="E14" s="57"/>
      <c r="F14" s="57"/>
      <c r="G14" s="80" t="str">
        <f aca="false">IF(COUNT(C4,E4,G4,I4,K4,G9)&lt;6,"",IF(G4&gt;=0,"+  ","-  ")&amp;ABS(G4))</f>
        <v>+  10</v>
      </c>
      <c r="H14" s="57"/>
      <c r="I14" s="57"/>
      <c r="J14" s="57"/>
      <c r="K14" s="57"/>
      <c r="L14" s="63"/>
    </row>
    <row r="15" customFormat="false" ht="12.75" hidden="false" customHeight="false" outlineLevel="0" collapsed="false">
      <c r="A15" s="61"/>
      <c r="B15" s="62"/>
      <c r="C15" s="57"/>
      <c r="D15" s="57"/>
      <c r="E15" s="57"/>
      <c r="F15" s="57"/>
      <c r="G15" s="57" t="n">
        <f aca="false">IF(COUNT(C4,E4,G4,I4,K4,G9)&lt;6,"",G25+G24)</f>
        <v>-4</v>
      </c>
      <c r="H15" s="57" t="str">
        <f aca="false">IF(COUNT(C4,E4,G4,I4,K4,G9)&lt;6,"",IF(G9&lt;0,"*("&amp;G9&amp;")=","* "&amp;G9&amp;"="))</f>
        <v>* 2=</v>
      </c>
      <c r="I15" s="79" t="n">
        <f aca="false">IF(COUNT(C4,E4,G4,I4,K4,G9)&lt;6,"",G26*$G9)</f>
        <v>-8</v>
      </c>
      <c r="J15" s="57"/>
      <c r="K15" s="57"/>
      <c r="L15" s="63"/>
    </row>
    <row r="16" customFormat="false" ht="13.5" hidden="false" customHeight="false" outlineLevel="0" collapsed="false">
      <c r="A16" s="61"/>
      <c r="B16" s="62"/>
      <c r="C16" s="57"/>
      <c r="D16" s="57"/>
      <c r="E16" s="57"/>
      <c r="F16" s="57"/>
      <c r="G16" s="57"/>
      <c r="H16" s="57"/>
      <c r="I16" s="80" t="str">
        <f aca="false">IF(COUNT(C4,E4,G4,I4,K4,G9)&lt;6,"",IF(I4&gt;=0,"+  ","-  ")&amp;ABS(I4))</f>
        <v>+  14</v>
      </c>
      <c r="J16" s="57"/>
      <c r="K16" s="57"/>
      <c r="L16" s="63"/>
    </row>
    <row r="17" customFormat="false" ht="12.75" hidden="false" customHeight="false" outlineLevel="0" collapsed="false">
      <c r="A17" s="61"/>
      <c r="B17" s="62"/>
      <c r="C17" s="57"/>
      <c r="D17" s="57"/>
      <c r="E17" s="57"/>
      <c r="F17" s="57"/>
      <c r="G17" s="57"/>
      <c r="H17" s="57"/>
      <c r="I17" s="57" t="n">
        <f aca="false">IF(COUNT(C4,E4,G4,I4,K4,G9)&lt;6,"",I25+I24)</f>
        <v>6</v>
      </c>
      <c r="J17" s="57" t="str">
        <f aca="false">IF(COUNT(C4,E4,G4,I4,K4,G9)&lt;6,"",IF(G9&lt;0,"*("&amp;G9&amp;")=","* "&amp;G9&amp;"="))</f>
        <v>* 2=</v>
      </c>
      <c r="K17" s="79" t="n">
        <f aca="false">IF(COUNT(C4,E4,G4,I4,K4,G9)&lt;6,"",I26*$G9)</f>
        <v>12</v>
      </c>
      <c r="L17" s="63"/>
    </row>
    <row r="18" customFormat="false" ht="13.5" hidden="false" customHeight="false" outlineLevel="0" collapsed="false">
      <c r="A18" s="61"/>
      <c r="B18" s="62"/>
      <c r="C18" s="57"/>
      <c r="D18" s="57"/>
      <c r="E18" s="57"/>
      <c r="F18" s="57"/>
      <c r="G18" s="57"/>
      <c r="H18" s="57"/>
      <c r="I18" s="57"/>
      <c r="J18" s="57"/>
      <c r="K18" s="81" t="str">
        <f aca="false">IF(COUNT(C4,E4,G4,I4,K4,G9)&lt;6,"",IF(K4&gt;=0,"+  ","-  ")&amp;ABS(K4))</f>
        <v>-  12</v>
      </c>
      <c r="L18" s="63"/>
    </row>
    <row r="19" customFormat="false" ht="13.5" hidden="false" customHeight="false" outlineLevel="0" collapsed="false">
      <c r="A19" s="61"/>
      <c r="B19" s="62"/>
      <c r="C19" s="57"/>
      <c r="D19" s="57"/>
      <c r="E19" s="57"/>
      <c r="F19" s="57"/>
      <c r="G19" s="57"/>
      <c r="H19" s="57"/>
      <c r="I19" s="57"/>
      <c r="J19" s="82" t="str">
        <f aca="false">IF(COUNT(C4,E4,G4,I4,K4,G9)&lt;6,"","f("&amp;G9&amp;") =")</f>
        <v>f(2) =</v>
      </c>
      <c r="K19" s="83" t="n">
        <f aca="false">IF(COUNT(C4,E4,G4,I4,K4,G9)&lt;6,"",K25+K24)</f>
        <v>0</v>
      </c>
      <c r="L19" s="63"/>
    </row>
    <row r="20" customFormat="false" ht="12.75" hidden="false" customHeight="false" outlineLevel="0" collapsed="false">
      <c r="A20" s="84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6"/>
    </row>
    <row r="21" customFormat="false" ht="12.75" hidden="false" customHeight="false" outlineLevel="0" collapsed="false">
      <c r="A21" s="53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5"/>
    </row>
    <row r="22" customFormat="false" ht="12.75" hidden="false" customHeight="false" outlineLevel="0" collapsed="false">
      <c r="A22" s="61"/>
      <c r="B22" s="78" t="s">
        <v>7</v>
      </c>
      <c r="C22" s="62"/>
      <c r="D22" s="62"/>
      <c r="E22" s="62"/>
      <c r="F22" s="62"/>
      <c r="G22" s="62"/>
      <c r="H22" s="62"/>
      <c r="I22" s="62"/>
      <c r="J22" s="62"/>
      <c r="K22" s="62"/>
      <c r="L22" s="63"/>
    </row>
    <row r="23" customFormat="false" ht="13.5" hidden="false" customHeight="false" outlineLevel="0" collapsed="false">
      <c r="A23" s="61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3"/>
    </row>
    <row r="24" customFormat="false" ht="13.5" hidden="false" customHeight="false" outlineLevel="0" collapsed="false">
      <c r="A24" s="61"/>
      <c r="B24" s="87" t="s">
        <v>8</v>
      </c>
      <c r="C24" s="88" t="n">
        <f aca="false">IF(COUNT(C4,E4,G4,I4,K4)&lt;5,"",C4)</f>
        <v>3</v>
      </c>
      <c r="D24" s="62"/>
      <c r="E24" s="65" t="n">
        <f aca="false">IF(COUNT(C4,E4,G4,I4,K4)&lt;5,"",E4)</f>
        <v>-13</v>
      </c>
      <c r="F24" s="62"/>
      <c r="G24" s="65" t="n">
        <f aca="false">IF(COUNT(C4,E4,G4,I4,K4)&lt;5,"",G4)</f>
        <v>10</v>
      </c>
      <c r="H24" s="62"/>
      <c r="I24" s="65" t="n">
        <f aca="false">IF(COUNT(C4,E4,G4,I4,K4)&lt;5,"",I4)</f>
        <v>14</v>
      </c>
      <c r="J24" s="62"/>
      <c r="K24" s="65" t="n">
        <f aca="false">IF(COUNT(C4,E4,G4,I4,K4)&lt;5,"",K4)</f>
        <v>-12</v>
      </c>
      <c r="L24" s="63"/>
    </row>
    <row r="25" customFormat="false" ht="13.5" hidden="false" customHeight="false" outlineLevel="0" collapsed="false">
      <c r="A25" s="56"/>
      <c r="B25" s="89" t="str">
        <f aca="false">IF(G9="","","x =")</f>
        <v>x =</v>
      </c>
      <c r="C25" s="90"/>
      <c r="D25" s="91"/>
      <c r="E25" s="92" t="n">
        <f aca="false">IF(COUNT(C4,E4,G4,I4,K4,G9)&lt;6,"",C26*$G9)</f>
        <v>6</v>
      </c>
      <c r="F25" s="91"/>
      <c r="G25" s="92" t="n">
        <f aca="false">IF(COUNT(C4,E4,G4,I4,K4,G9)&lt;6,"",E26*$G9)</f>
        <v>-14</v>
      </c>
      <c r="H25" s="91"/>
      <c r="I25" s="92" t="n">
        <f aca="false">IF(COUNT(C4,E4,G4,I4,K4,G9)&lt;6,"",G26*$G9)</f>
        <v>-8</v>
      </c>
      <c r="J25" s="91"/>
      <c r="K25" s="93" t="n">
        <f aca="false">IF(COUNT(C4,E4,G4,I4,K4,G9)&lt;6,"",I26*$G9)</f>
        <v>12</v>
      </c>
      <c r="L25" s="59"/>
    </row>
    <row r="26" customFormat="false" ht="13.5" hidden="false" customHeight="false" outlineLevel="0" collapsed="false">
      <c r="A26" s="61"/>
      <c r="B26" s="94" t="n">
        <f aca="false">IF(G9="","",G9)</f>
        <v>2</v>
      </c>
      <c r="C26" s="95" t="n">
        <f aca="false">IF(COUNT(C4,E4,G4,I4,K4,G9)&lt;6,"",C24)</f>
        <v>3</v>
      </c>
      <c r="D26" s="91"/>
      <c r="E26" s="96" t="n">
        <f aca="false">IF(COUNT(C4,E4,G4,I4,K4,G9)&lt;6,"",E25+E24)</f>
        <v>-7</v>
      </c>
      <c r="F26" s="91"/>
      <c r="G26" s="96" t="n">
        <f aca="false">IF(COUNT(C4,E4,G4,I4,K4,G9)&lt;6,"",G25+G24)</f>
        <v>-4</v>
      </c>
      <c r="H26" s="91"/>
      <c r="I26" s="96" t="n">
        <f aca="false">IF(COUNT(C4,E4,G4,I4,K4,G9)&lt;6,"",I25+I24)</f>
        <v>6</v>
      </c>
      <c r="J26" s="91"/>
      <c r="K26" s="97" t="n">
        <f aca="false">IF(COUNT(C4,E4,G4,I4,K4,G9)&lt;6,"",K25+K24)</f>
        <v>0</v>
      </c>
      <c r="L26" s="63"/>
    </row>
    <row r="27" customFormat="false" ht="13.5" hidden="false" customHeight="false" outlineLevel="0" collapsed="false">
      <c r="A27" s="61"/>
      <c r="B27" s="62"/>
      <c r="C27" s="62"/>
      <c r="D27" s="62"/>
      <c r="E27" s="62"/>
      <c r="F27" s="62"/>
      <c r="G27" s="62"/>
      <c r="H27" s="62"/>
      <c r="I27" s="62"/>
      <c r="J27" s="62"/>
      <c r="K27" s="98" t="str">
        <f aca="false">IF(COUNT(C4,E4,G4,I4,K4,G9)&lt;6,"","= f("&amp;G9&amp;")")</f>
        <v>= f(2)</v>
      </c>
      <c r="L27" s="63"/>
    </row>
    <row r="28" customFormat="false" ht="12.75" hidden="false" customHeight="false" outlineLevel="0" collapsed="false">
      <c r="A28" s="84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6"/>
    </row>
    <row r="29" customFormat="false" ht="12.75" hidden="false" customHeight="false" outlineLevel="0" collapsed="false">
      <c r="A29" s="53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5"/>
    </row>
    <row r="30" customFormat="false" ht="12.75" hidden="false" customHeight="false" outlineLevel="0" collapsed="false">
      <c r="A30" s="61"/>
      <c r="B30" s="78" t="str">
        <f aca="false">IF(K26=0,"Abspaltung des zugehörigen Linearfaktors:","")</f>
        <v>Abspaltung des zugehörigen Linearfaktors:</v>
      </c>
      <c r="C30" s="62"/>
      <c r="D30" s="62"/>
      <c r="E30" s="62"/>
      <c r="F30" s="62"/>
      <c r="G30" s="62"/>
      <c r="H30" s="62"/>
      <c r="I30" s="62"/>
      <c r="J30" s="62"/>
      <c r="K30" s="62"/>
      <c r="L30" s="63"/>
    </row>
    <row r="31" customFormat="false" ht="12.75" hidden="false" customHeight="false" outlineLevel="0" collapsed="false">
      <c r="A31" s="61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3"/>
    </row>
    <row r="32" customFormat="false" ht="12.75" hidden="false" customHeight="false" outlineLevel="0" collapsed="false">
      <c r="A32" s="61"/>
      <c r="B32" s="99" t="str">
        <f aca="false">IF(K26=0,"f(x) = ( ","")</f>
        <v>f(x) = ( </v>
      </c>
      <c r="C32" s="100" t="n">
        <f aca="false">IF($K26=0,C26,"")</f>
        <v>3</v>
      </c>
      <c r="D32" s="101" t="str">
        <f aca="false">IF($K26=0,"x3","")</f>
        <v>x3</v>
      </c>
      <c r="E32" s="100" t="str">
        <f aca="false">IF($K26=0,IF(E26&gt;=0,"+  ","-  ")&amp;ABS(E26),"")</f>
        <v>-  7</v>
      </c>
      <c r="F32" s="101" t="str">
        <f aca="false">IF($K26=0,"x2","")</f>
        <v>x2</v>
      </c>
      <c r="G32" s="100" t="str">
        <f aca="false">IF($K26=0,IF(G26&gt;=0,"+  ","-  ")&amp;ABS(G26),"")</f>
        <v>-  4</v>
      </c>
      <c r="H32" s="101" t="str">
        <f aca="false">IF($K26=0,"x","")</f>
        <v>x</v>
      </c>
      <c r="I32" s="100" t="str">
        <f aca="false">IF($K26=0,IF(I26&gt;=0,"+  ","-  ")&amp;ABS(I26),"")</f>
        <v>+  6</v>
      </c>
      <c r="J32" s="102" t="str">
        <f aca="false">IF(K26=0," ) * ( "&amp;IF(G9=0,"x",IF(G9&gt;0,"x  -  "&amp;G9,IF(G9&lt;0,"x  +  "&amp;ABS(G9)))&amp;" )"),"")</f>
        <v> ) * ( x  -  2 )</v>
      </c>
      <c r="K32" s="102"/>
      <c r="L32" s="63"/>
    </row>
    <row r="33" customFormat="false" ht="12.75" hidden="false" customHeight="false" outlineLevel="0" collapsed="false">
      <c r="A33" s="84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6"/>
    </row>
    <row r="38" customFormat="false" ht="12.75" hidden="false" customHeight="false" outlineLevel="0" collapsed="false">
      <c r="K38" s="60"/>
    </row>
  </sheetData>
  <sheetProtection sheet="true" objects="true" scenarios="true" selectLockedCells="true"/>
  <mergeCells count="5">
    <mergeCell ref="D25:D26"/>
    <mergeCell ref="F25:F26"/>
    <mergeCell ref="H25:H26"/>
    <mergeCell ref="J25:J26"/>
    <mergeCell ref="J32:K32"/>
  </mergeCells>
  <conditionalFormatting sqref="C26 E26 G26 I26 C32 E32 G32 I32">
    <cfRule type="expression" priority="2" aboveAverage="0" equalAverage="0" bottom="0" percent="0" rank="0" text="" dxfId="1">
      <formula>$K$26=0</formula>
    </cfRule>
  </conditionalFormatting>
  <printOptions headings="false" gridLines="false" gridLinesSet="true" horizontalCentered="false" verticalCentered="false"/>
  <pageMargins left="1.18125" right="1.1812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1.7"/>
    <col collapsed="false" customWidth="true" hidden="false" outlineLevel="0" max="13" min="2" style="51" width="9.7"/>
    <col collapsed="false" customWidth="true" hidden="false" outlineLevel="0" max="14" min="14" style="51" width="1.7"/>
    <col collapsed="false" customWidth="false" hidden="false" outlineLevel="0" max="257" min="15" style="51" width="11.42"/>
  </cols>
  <sheetData>
    <row r="1" customFormat="false" ht="15.75" hidden="false" customHeight="false" outlineLevel="0" collapsed="false">
      <c r="B1" s="52" t="s">
        <v>0</v>
      </c>
    </row>
    <row r="2" customFormat="false" ht="15.75" hidden="false" customHeight="false" outlineLevel="0" collapsed="false">
      <c r="B2" s="52"/>
    </row>
    <row r="3" customFormat="false" ht="13.5" hidden="false" customHeight="false" outlineLevel="0" collapsed="false">
      <c r="A3" s="53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5"/>
    </row>
    <row r="4" s="60" customFormat="true" ht="15" hidden="false" customHeight="false" outlineLevel="0" collapsed="false">
      <c r="A4" s="56"/>
      <c r="B4" s="57" t="s">
        <v>1</v>
      </c>
      <c r="C4" s="58" t="n">
        <v>1</v>
      </c>
      <c r="D4" s="57" t="s">
        <v>12</v>
      </c>
      <c r="E4" s="58" t="n">
        <v>-4</v>
      </c>
      <c r="F4" s="57" t="s">
        <v>9</v>
      </c>
      <c r="G4" s="58" t="n">
        <v>-100</v>
      </c>
      <c r="H4" s="57" t="s">
        <v>10</v>
      </c>
      <c r="I4" s="58" t="n">
        <v>214</v>
      </c>
      <c r="J4" s="57" t="s">
        <v>11</v>
      </c>
      <c r="K4" s="58" t="n">
        <v>483</v>
      </c>
      <c r="L4" s="57" t="s">
        <v>4</v>
      </c>
      <c r="M4" s="58" t="n">
        <v>-594</v>
      </c>
      <c r="N4" s="59"/>
    </row>
    <row r="5" customFormat="false" ht="8.1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s="60" customFormat="true" ht="12.75" hidden="false" customHeight="false" outlineLevel="0" collapsed="false">
      <c r="A6" s="56"/>
      <c r="B6" s="64" t="str">
        <f aca="false">IF(COUNT(C4,E4,G4,I4,K4,M4)&lt;6,"","= ((((")</f>
        <v>= ((((</v>
      </c>
      <c r="C6" s="65" t="n">
        <f aca="false">IF(COUNT(C4,E4,G4,I4,K4,M4)&lt;6,"",C4)</f>
        <v>1</v>
      </c>
      <c r="D6" s="57" t="str">
        <f aca="false">IF(COUNT(C4,E4,G4,I4,K4,M4)&lt;6,"","x")</f>
        <v>x</v>
      </c>
      <c r="E6" s="65" t="str">
        <f aca="false">IF(COUNT(C4,E4,G4,I4,K4,M4)&lt;6,"",IF(E4&gt;=0,"+  ","-  ")&amp;ABS(E4))</f>
        <v>-  4</v>
      </c>
      <c r="F6" s="57" t="str">
        <f aca="false">IF(COUNT(C4,E4,G4,I4,K4,M4)&lt;6,"",")"&amp;"  x")</f>
        <v>)  x</v>
      </c>
      <c r="G6" s="65" t="str">
        <f aca="false">IF(COUNT(C4,E4,G4,I4,K4,M4)&lt;6,"",IF(G4&gt;=0,"+  ","-  ")&amp;ABS(G4))</f>
        <v>-  100</v>
      </c>
      <c r="H6" s="57" t="str">
        <f aca="false">IF(COUNT(C4,E4,G4,I4,K4,M4)&lt;6,"",")"&amp;"  x")</f>
        <v>)  x</v>
      </c>
      <c r="I6" s="65" t="str">
        <f aca="false">IF(COUNT(C4,E4,G4,I4,K4,M4)&lt;6,"",IF(I4&gt;=0,"+  ","-  ")&amp;ABS(I4))</f>
        <v>+  214</v>
      </c>
      <c r="J6" s="57" t="str">
        <f aca="false">IF(COUNT(C4,E4,G4,I4,K4,M4)&lt;6,"",")"&amp;"  x")</f>
        <v>)  x</v>
      </c>
      <c r="K6" s="65" t="str">
        <f aca="false">IF(COUNT(C4,E4,G4,I4,K4,M4)&lt;6,"",IF(K4&gt;=0,"+  ","-  ")&amp;ABS(K4))</f>
        <v>+  483</v>
      </c>
      <c r="L6" s="57" t="str">
        <f aca="false">IF(COUNT(C4,E4,G4,I4,K4,M4)&lt;6,"",")"&amp;"  x")</f>
        <v>)  x</v>
      </c>
      <c r="M6" s="65" t="str">
        <f aca="false">IF(COUNT(C4,E4,G4,I4,K4,M4)&lt;6,"",IF(M4&gt;=0,"+  ","-  ")&amp;ABS(M4))</f>
        <v>-  594</v>
      </c>
      <c r="N6" s="59"/>
    </row>
    <row r="7" s="60" customFormat="true" ht="12.75" hidden="false" customHeight="false" outlineLevel="0" collapsed="false">
      <c r="A7" s="66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70"/>
    </row>
    <row r="8" s="60" customFormat="true" ht="12.75" hidden="false" customHeight="false" outlineLevel="0" collapsed="false">
      <c r="A8" s="71"/>
      <c r="B8" s="72"/>
      <c r="C8" s="73"/>
      <c r="D8" s="74"/>
      <c r="E8" s="74"/>
      <c r="F8" s="74"/>
      <c r="G8" s="74"/>
      <c r="H8" s="74"/>
      <c r="I8" s="74"/>
      <c r="J8" s="74"/>
      <c r="K8" s="74"/>
      <c r="L8" s="74"/>
      <c r="M8" s="74"/>
      <c r="N8" s="75"/>
    </row>
    <row r="9" customFormat="false" ht="12.75" hidden="false" customHeight="false" outlineLevel="0" collapsed="false">
      <c r="A9" s="61"/>
      <c r="B9" s="62"/>
      <c r="C9" s="62"/>
      <c r="D9" s="62"/>
      <c r="G9" s="76" t="s">
        <v>5</v>
      </c>
      <c r="H9" s="77" t="n">
        <v>3</v>
      </c>
      <c r="I9" s="78" t="s">
        <v>6</v>
      </c>
      <c r="J9" s="62"/>
      <c r="K9" s="62"/>
      <c r="L9" s="62"/>
      <c r="M9" s="62"/>
      <c r="N9" s="63"/>
    </row>
    <row r="10" customFormat="false" ht="8.1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3"/>
    </row>
    <row r="11" customFormat="false" ht="12.75" hidden="false" customHeight="false" outlineLevel="0" collapsed="false">
      <c r="A11" s="61"/>
      <c r="B11" s="62"/>
      <c r="C11" s="65" t="n">
        <f aca="false">IF(COUNT(C4,E4,G4,I4,K4,M4,H9)&lt;7,"",C4)</f>
        <v>1</v>
      </c>
      <c r="D11" s="57" t="str">
        <f aca="false">IF(COUNT(C4,E4,G4,I4,K4,M4,H9)&lt;7,"",IF(H9&lt;0,"*("&amp;H9&amp;")=","* "&amp;H9&amp;"="))</f>
        <v>* 3=</v>
      </c>
      <c r="E11" s="79" t="n">
        <f aca="false">IF(COUNT(C4,E4,G4,I4,K4,M4,H9)&lt;7,"",C28*$H9)</f>
        <v>3</v>
      </c>
      <c r="F11" s="57"/>
      <c r="G11" s="57"/>
      <c r="H11" s="57"/>
      <c r="I11" s="57"/>
      <c r="J11" s="57"/>
      <c r="K11" s="57"/>
      <c r="L11" s="57"/>
      <c r="M11" s="57"/>
      <c r="N11" s="63"/>
    </row>
    <row r="12" customFormat="false" ht="13.5" hidden="false" customHeight="false" outlineLevel="0" collapsed="false">
      <c r="A12" s="61"/>
      <c r="B12" s="62"/>
      <c r="C12" s="57"/>
      <c r="D12" s="57"/>
      <c r="E12" s="80" t="str">
        <f aca="false">IF(COUNT(C4,E4,G4,I4,K4,M4,H9)&lt;7,"",IF(E4&gt;=0,"+  ","-  ")&amp;ABS(E4))</f>
        <v>-  4</v>
      </c>
      <c r="F12" s="57"/>
      <c r="G12" s="57"/>
      <c r="H12" s="57"/>
      <c r="I12" s="57"/>
      <c r="J12" s="57"/>
      <c r="K12" s="57"/>
      <c r="L12" s="57"/>
      <c r="M12" s="57"/>
      <c r="N12" s="63"/>
    </row>
    <row r="13" customFormat="false" ht="12.75" hidden="false" customHeight="false" outlineLevel="0" collapsed="false">
      <c r="A13" s="61"/>
      <c r="B13" s="62"/>
      <c r="C13" s="57"/>
      <c r="D13" s="57"/>
      <c r="E13" s="57" t="n">
        <f aca="false">IF(COUNT(C4,E4,G4,I4,K4,M4,H9)&lt;7,"",E27+E26)</f>
        <v>-1</v>
      </c>
      <c r="F13" s="57" t="str">
        <f aca="false">IF(COUNT(C4,E4,G4,I4,K4,M4,H9)&lt;7,"",IF(H9&lt;0,"*("&amp;H9&amp;")=","* "&amp;H9&amp;"="))</f>
        <v>* 3=</v>
      </c>
      <c r="G13" s="79" t="n">
        <f aca="false">IF(COUNT(C4,E4,G4,I4,K4,M4,H9)&lt;7,"",E28*$H9)</f>
        <v>-3</v>
      </c>
      <c r="H13" s="57"/>
      <c r="I13" s="57"/>
      <c r="J13" s="57"/>
      <c r="K13" s="57"/>
      <c r="L13" s="57"/>
      <c r="M13" s="57"/>
      <c r="N13" s="63"/>
    </row>
    <row r="14" customFormat="false" ht="13.5" hidden="false" customHeight="false" outlineLevel="0" collapsed="false">
      <c r="A14" s="61"/>
      <c r="B14" s="62"/>
      <c r="C14" s="57"/>
      <c r="D14" s="57"/>
      <c r="E14" s="57"/>
      <c r="F14" s="57"/>
      <c r="G14" s="80" t="str">
        <f aca="false">IF(COUNT(C4,E4,G4,I4,K4,M4,H9)&lt;7,"",IF(G4&gt;=0,"+  ","-  ")&amp;ABS(G4))</f>
        <v>-  100</v>
      </c>
      <c r="H14" s="57"/>
      <c r="I14" s="57"/>
      <c r="J14" s="57"/>
      <c r="K14" s="57"/>
      <c r="L14" s="57"/>
      <c r="M14" s="57"/>
      <c r="N14" s="63"/>
    </row>
    <row r="15" customFormat="false" ht="12.75" hidden="false" customHeight="false" outlineLevel="0" collapsed="false">
      <c r="A15" s="61"/>
      <c r="B15" s="62"/>
      <c r="C15" s="57"/>
      <c r="D15" s="57"/>
      <c r="E15" s="57"/>
      <c r="F15" s="57"/>
      <c r="G15" s="57" t="n">
        <f aca="false">IF(COUNT(C4,E4,G4,I4,K4,M4,H9)&lt;7,"",G27+G26)</f>
        <v>-103</v>
      </c>
      <c r="H15" s="57" t="str">
        <f aca="false">IF(COUNT(C4,E4,G4,I4,K4,M4,H9)&lt;7,"",IF(H9&lt;0,"*("&amp;H9&amp;")=","* "&amp;H9&amp;"="))</f>
        <v>* 3=</v>
      </c>
      <c r="I15" s="79" t="n">
        <f aca="false">IF(COUNT(C4,E4,G4,I4,K4,M4,H9)&lt;7,"",G28*$H9)</f>
        <v>-309</v>
      </c>
      <c r="J15" s="57"/>
      <c r="K15" s="57"/>
      <c r="L15" s="57"/>
      <c r="M15" s="57"/>
      <c r="N15" s="63"/>
    </row>
    <row r="16" customFormat="false" ht="13.5" hidden="false" customHeight="false" outlineLevel="0" collapsed="false">
      <c r="A16" s="61"/>
      <c r="B16" s="62"/>
      <c r="C16" s="57"/>
      <c r="D16" s="57"/>
      <c r="E16" s="57"/>
      <c r="F16" s="57"/>
      <c r="G16" s="57"/>
      <c r="H16" s="57"/>
      <c r="I16" s="80" t="str">
        <f aca="false">IF(COUNT(C4,E4,G4,I4,K4,M4,H9)&lt;7,"",IF(I4&gt;=0,"+  ","-  ")&amp;ABS(I4))</f>
        <v>+  214</v>
      </c>
      <c r="J16" s="57"/>
      <c r="K16" s="57"/>
      <c r="L16" s="57"/>
      <c r="M16" s="57"/>
      <c r="N16" s="63"/>
    </row>
    <row r="17" customFormat="false" ht="12.75" hidden="false" customHeight="false" outlineLevel="0" collapsed="false">
      <c r="A17" s="61"/>
      <c r="B17" s="62"/>
      <c r="C17" s="57"/>
      <c r="D17" s="57"/>
      <c r="E17" s="57"/>
      <c r="F17" s="57"/>
      <c r="G17" s="57"/>
      <c r="H17" s="57"/>
      <c r="I17" s="57" t="n">
        <f aca="false">IF(COUNT(C4,E4,G4,I4,K4,M4,H9)&lt;7,"",I27+I26)</f>
        <v>-95</v>
      </c>
      <c r="J17" s="57" t="str">
        <f aca="false">IF(COUNT(C4,E4,G4,I4,K4,M4,H9)&lt;7,"",IF(H9&lt;0,"*("&amp;H9&amp;")=","* "&amp;H9&amp;"="))</f>
        <v>* 3=</v>
      </c>
      <c r="K17" s="79" t="n">
        <f aca="false">IF(COUNT(C4,E4,G4,I4,K4,M4,H9)&lt;7,"",I28*$H9)</f>
        <v>-285</v>
      </c>
      <c r="L17" s="57"/>
      <c r="M17" s="57"/>
      <c r="N17" s="63"/>
    </row>
    <row r="18" customFormat="false" ht="13.5" hidden="false" customHeight="false" outlineLevel="0" collapsed="false">
      <c r="A18" s="61"/>
      <c r="B18" s="62"/>
      <c r="C18" s="57"/>
      <c r="D18" s="57"/>
      <c r="E18" s="57"/>
      <c r="F18" s="57"/>
      <c r="G18" s="57"/>
      <c r="H18" s="57"/>
      <c r="I18" s="57"/>
      <c r="J18" s="57"/>
      <c r="K18" s="80" t="str">
        <f aca="false">IF(COUNT(C4,E4,G4,I4,K4,M4,H9)&lt;7,"",IF(K4&gt;=0,"+  ","-  ")&amp;ABS(K4))</f>
        <v>+  483</v>
      </c>
      <c r="L18" s="57"/>
      <c r="M18" s="57"/>
      <c r="N18" s="63"/>
    </row>
    <row r="19" customFormat="false" ht="12.75" hidden="false" customHeight="false" outlineLevel="0" collapsed="false">
      <c r="A19" s="61"/>
      <c r="B19" s="62"/>
      <c r="C19" s="57"/>
      <c r="D19" s="57"/>
      <c r="E19" s="57"/>
      <c r="F19" s="57"/>
      <c r="G19" s="57"/>
      <c r="H19" s="57"/>
      <c r="I19" s="57"/>
      <c r="J19" s="57"/>
      <c r="K19" s="57" t="n">
        <f aca="false">IF(COUNT(C4,E4,G4,I4,K4,M4,H9)&lt;7,"",K27+K26)</f>
        <v>198</v>
      </c>
      <c r="L19" s="57" t="str">
        <f aca="false">IF(COUNT(C4,E4,G4,I4,K4,M4,H9)&lt;7,"",IF(H9&lt;0,"*("&amp;H9&amp;")=","* "&amp;H9&amp;"="))</f>
        <v>* 3=</v>
      </c>
      <c r="M19" s="79" t="n">
        <f aca="false">IF(COUNT(C4,E4,G4,I4,K4,M4,H9)&lt;7,"",K28*$H9)</f>
        <v>594</v>
      </c>
      <c r="N19" s="63"/>
    </row>
    <row r="20" customFormat="false" ht="13.5" hidden="false" customHeight="false" outlineLevel="0" collapsed="false">
      <c r="A20" s="61"/>
      <c r="B20" s="62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81" t="str">
        <f aca="false">IF(COUNT(C4,E4,G4,I4,K4,M4,H9)&lt;7,"",IF(M4&gt;=0,"+  ","-  ")&amp;ABS(M4))</f>
        <v>-  594</v>
      </c>
      <c r="N20" s="63"/>
    </row>
    <row r="21" customFormat="false" ht="13.5" hidden="false" customHeight="false" outlineLevel="0" collapsed="false">
      <c r="A21" s="61"/>
      <c r="B21" s="62"/>
      <c r="C21" s="57"/>
      <c r="D21" s="57"/>
      <c r="E21" s="57"/>
      <c r="F21" s="57"/>
      <c r="G21" s="57"/>
      <c r="H21" s="57"/>
      <c r="I21" s="57"/>
      <c r="J21" s="57"/>
      <c r="K21" s="57"/>
      <c r="L21" s="82" t="str">
        <f aca="false">IF(COUNT(C4,E4,G4,I4,K4,M4,H9)&lt;7,"","f("&amp;H9&amp;") =")</f>
        <v>f(3) =</v>
      </c>
      <c r="M21" s="83" t="n">
        <f aca="false">IF(COUNT(C4,E4,G4,I4,K4,M4,H9)&lt;7,"",M27+M26)</f>
        <v>0</v>
      </c>
      <c r="N21" s="63"/>
    </row>
    <row r="22" customFormat="false" ht="12.75" hidden="false" customHeight="false" outlineLevel="0" collapsed="false">
      <c r="A22" s="84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6"/>
    </row>
    <row r="23" customFormat="false" ht="12.75" hidden="false" customHeight="false" outlineLevel="0" collapsed="false">
      <c r="A23" s="53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5"/>
    </row>
    <row r="24" customFormat="false" ht="12.75" hidden="false" customHeight="false" outlineLevel="0" collapsed="false">
      <c r="A24" s="61"/>
      <c r="B24" s="78" t="s">
        <v>7</v>
      </c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3"/>
    </row>
    <row r="25" customFormat="false" ht="13.5" hidden="false" customHeight="false" outlineLevel="0" collapsed="false">
      <c r="A25" s="61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3"/>
    </row>
    <row r="26" customFormat="false" ht="13.5" hidden="false" customHeight="false" outlineLevel="0" collapsed="false">
      <c r="A26" s="61"/>
      <c r="B26" s="87" t="s">
        <v>8</v>
      </c>
      <c r="C26" s="88" t="n">
        <f aca="false">IF(COUNT(C4,E4,G4,I4,K4,M4,H9)&lt;7,"",C4)</f>
        <v>1</v>
      </c>
      <c r="D26" s="62"/>
      <c r="E26" s="65" t="n">
        <f aca="false">IF(COUNT(C4,E4,G4,I4,K4,M4)&lt;6,"",E4)</f>
        <v>-4</v>
      </c>
      <c r="F26" s="62"/>
      <c r="G26" s="65" t="n">
        <f aca="false">IF(COUNT(C4,E4,G4,I4,K4,M4)&lt;6,"",G4)</f>
        <v>-100</v>
      </c>
      <c r="H26" s="62"/>
      <c r="I26" s="65" t="n">
        <f aca="false">IF(COUNT(C4,E4,G4,I4,K4,M4)&lt;6,"",I4)</f>
        <v>214</v>
      </c>
      <c r="J26" s="62"/>
      <c r="K26" s="65" t="n">
        <f aca="false">IF(COUNT(C4,E4,G4,I4,K4,M4)&lt;6,"",K4)</f>
        <v>483</v>
      </c>
      <c r="L26" s="62"/>
      <c r="M26" s="65" t="n">
        <f aca="false">IF(COUNT(C4,E4,G4,I4,K4,M4)&lt;6,"",M4)</f>
        <v>-594</v>
      </c>
      <c r="N26" s="63"/>
    </row>
    <row r="27" customFormat="false" ht="13.5" hidden="false" customHeight="false" outlineLevel="0" collapsed="false">
      <c r="A27" s="56"/>
      <c r="B27" s="89" t="str">
        <f aca="false">IF(H9="","","x =")</f>
        <v>x =</v>
      </c>
      <c r="C27" s="90"/>
      <c r="D27" s="91"/>
      <c r="E27" s="92" t="n">
        <f aca="false">IF(COUNT(C4,E4,G4,I4,K4,M4,H9)&lt;7,"",C28*$H9)</f>
        <v>3</v>
      </c>
      <c r="F27" s="91"/>
      <c r="G27" s="92" t="n">
        <f aca="false">IF(COUNT(C4,E4,G4,I4,K4,M4,H9)&lt;7,"",E28*$H9)</f>
        <v>-3</v>
      </c>
      <c r="H27" s="91"/>
      <c r="I27" s="92" t="n">
        <f aca="false">IF(COUNT(C4,E4,G4,I4,K4,M4,H9)&lt;7,"",G28*$H9)</f>
        <v>-309</v>
      </c>
      <c r="J27" s="91"/>
      <c r="K27" s="92" t="n">
        <f aca="false">IF(COUNT(C4,E4,G4,I4,K4,M4,H9)&lt;7,"",I28*$H9)</f>
        <v>-285</v>
      </c>
      <c r="L27" s="91"/>
      <c r="M27" s="93" t="n">
        <f aca="false">IF(COUNT(C4,E4,G4,I4,K4,M4,H9)&lt;7,"",K28*$H9)</f>
        <v>594</v>
      </c>
      <c r="N27" s="59"/>
    </row>
    <row r="28" customFormat="false" ht="13.5" hidden="false" customHeight="false" outlineLevel="0" collapsed="false">
      <c r="A28" s="61"/>
      <c r="B28" s="94" t="n">
        <f aca="false">IF(H9="","",H9)</f>
        <v>3</v>
      </c>
      <c r="C28" s="95" t="n">
        <f aca="false">IF(COUNT(C4,E4,G4,I4,K4,M4,H9)&lt;7,"",C26)</f>
        <v>1</v>
      </c>
      <c r="D28" s="91"/>
      <c r="E28" s="103" t="n">
        <f aca="false">IF(COUNT(C4,E4,G4,I4,K4,M4,H9)&lt;7,"",E27+E26)</f>
        <v>-1</v>
      </c>
      <c r="F28" s="91"/>
      <c r="G28" s="96" t="n">
        <f aca="false">IF(COUNT(C4,E4,G4,I4,K4,M4,H9)&lt;7,"",G27+G26)</f>
        <v>-103</v>
      </c>
      <c r="H28" s="91"/>
      <c r="I28" s="96" t="n">
        <f aca="false">IF(COUNT(C4,E4,G4,I4,K4,M4,H9)&lt;7,"",I27+I26)</f>
        <v>-95</v>
      </c>
      <c r="J28" s="91"/>
      <c r="K28" s="96" t="n">
        <f aca="false">IF(COUNT(C4,E4,G4,I4,K4,M4,H9)&lt;7,"",K27+K26)</f>
        <v>198</v>
      </c>
      <c r="L28" s="91"/>
      <c r="M28" s="97" t="n">
        <f aca="false">IF(COUNT(C4,E4,G4,I4,K4,M4,H9)&lt;7,"",M27+M26)</f>
        <v>0</v>
      </c>
      <c r="N28" s="63"/>
    </row>
    <row r="29" customFormat="false" ht="13.5" hidden="false" customHeight="false" outlineLevel="0" collapsed="false">
      <c r="A29" s="61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98" t="str">
        <f aca="false">IF(COUNT(C4,E4,G4,I4,K4,M4,H9)&lt;7,"","= f("&amp;H9&amp;")")</f>
        <v>= f(3)</v>
      </c>
      <c r="N29" s="63"/>
    </row>
    <row r="30" customFormat="false" ht="12.75" hidden="false" customHeight="false" outlineLevel="0" collapsed="false">
      <c r="A30" s="84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6"/>
    </row>
    <row r="31" customFormat="false" ht="12.75" hidden="false" customHeight="false" outlineLevel="0" collapsed="false">
      <c r="A31" s="53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5"/>
    </row>
    <row r="32" customFormat="false" ht="12.75" hidden="false" customHeight="false" outlineLevel="0" collapsed="false">
      <c r="A32" s="61"/>
      <c r="B32" s="78" t="str">
        <f aca="false">IF(M28=0,"Abspaltung des zugehörigen Linearfaktors:","")</f>
        <v>Abspaltung des zugehörigen Linearfaktors:</v>
      </c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3"/>
    </row>
    <row r="33" customFormat="false" ht="12.75" hidden="false" customHeight="false" outlineLevel="0" collapsed="false">
      <c r="A33" s="61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3"/>
    </row>
    <row r="34" customFormat="false" ht="12.75" hidden="false" customHeight="false" outlineLevel="0" collapsed="false">
      <c r="A34" s="61"/>
      <c r="B34" s="99" t="str">
        <f aca="false">IF(M28=0,"f(x) = ( ","")</f>
        <v>f(x) = ( </v>
      </c>
      <c r="C34" s="100" t="n">
        <f aca="false">IF($M28=0,C28,"")</f>
        <v>1</v>
      </c>
      <c r="D34" s="101" t="str">
        <f aca="false">IF($M28=0,"x4","")</f>
        <v>x4</v>
      </c>
      <c r="E34" s="100" t="str">
        <f aca="false">IF($M28=0,IF(E28&gt;=0,"+  ","-  ")&amp;ABS(E28),"")</f>
        <v>-  1</v>
      </c>
      <c r="F34" s="101" t="str">
        <f aca="false">IF($M28=0,"x3","")</f>
        <v>x3</v>
      </c>
      <c r="G34" s="100" t="str">
        <f aca="false">IF($M28=0,IF(G28&gt;=0,"+  ","-  ")&amp;ABS(G28),"")</f>
        <v>-  103</v>
      </c>
      <c r="H34" s="101" t="str">
        <f aca="false">IF($M28=0,"x2","")</f>
        <v>x2</v>
      </c>
      <c r="I34" s="100" t="str">
        <f aca="false">IF($M28=0,IF(I28&gt;=0,"+  ","-  ")&amp;ABS(I28),"")</f>
        <v>-  95</v>
      </c>
      <c r="J34" s="101" t="str">
        <f aca="false">IF($M28=0,"x","")</f>
        <v>x</v>
      </c>
      <c r="K34" s="100" t="str">
        <f aca="false">IF($M28=0,IF(K28&gt;=0,"+  ","-  ")&amp;ABS(K28),"")</f>
        <v>+  198</v>
      </c>
      <c r="L34" s="102" t="str">
        <f aca="false">IF(M28=0," ) * ( "&amp;IF(H9=0,"x",IF(H9&gt;0,"x  -  "&amp;H9,IF(H9&lt;0,"x  +  "&amp;ABS(H9)))&amp;" )"),"")</f>
        <v> ) * ( x  -  3 )</v>
      </c>
      <c r="M34" s="102"/>
      <c r="N34" s="63"/>
    </row>
    <row r="35" customFormat="false" ht="12.75" hidden="false" customHeight="false" outlineLevel="0" collapsed="false">
      <c r="A35" s="84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6"/>
    </row>
    <row r="40" customFormat="false" ht="12.75" hidden="false" customHeight="false" outlineLevel="0" collapsed="false">
      <c r="M40" s="60"/>
    </row>
  </sheetData>
  <sheetProtection sheet="true" objects="true" scenarios="true" selectLockedCells="true"/>
  <mergeCells count="6">
    <mergeCell ref="D27:D28"/>
    <mergeCell ref="F27:F28"/>
    <mergeCell ref="H27:H28"/>
    <mergeCell ref="J27:J28"/>
    <mergeCell ref="L27:L28"/>
    <mergeCell ref="L34:M34"/>
  </mergeCells>
  <conditionalFormatting sqref="C28 E28 G28 I28 K28 C34 E34 G34 I34 K34">
    <cfRule type="expression" priority="2" aboveAverage="0" equalAverage="0" bottom="0" percent="0" rank="0" text="" dxfId="2">
      <formula>$M$28=0</formula>
    </cfRule>
  </conditionalFormatting>
  <printOptions headings="false" gridLines="false" gridLinesSet="true" horizontalCentered="false" verticalCentered="false"/>
  <pageMargins left="1.18125" right="1.1812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1.7"/>
    <col collapsed="false" customWidth="true" hidden="false" outlineLevel="0" max="15" min="2" style="51" width="8.7"/>
    <col collapsed="false" customWidth="true" hidden="false" outlineLevel="0" max="16" min="16" style="51" width="1.7"/>
    <col collapsed="false" customWidth="false" hidden="false" outlineLevel="0" max="257" min="17" style="51" width="11.42"/>
  </cols>
  <sheetData>
    <row r="1" customFormat="false" ht="15.75" hidden="false" customHeight="false" outlineLevel="0" collapsed="false">
      <c r="B1" s="52" t="s">
        <v>0</v>
      </c>
    </row>
    <row r="2" customFormat="false" ht="15.75" hidden="false" customHeight="false" outlineLevel="0" collapsed="false">
      <c r="B2" s="52"/>
    </row>
    <row r="3" s="51" customFormat="true" ht="13.5" hidden="false" customHeight="false" outlineLevel="0" collapsed="false">
      <c r="A3" s="53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5"/>
    </row>
    <row r="4" s="60" customFormat="true" ht="15" hidden="false" customHeight="false" outlineLevel="0" collapsed="false">
      <c r="A4" s="56"/>
      <c r="B4" s="57" t="s">
        <v>1</v>
      </c>
      <c r="C4" s="58" t="n">
        <v>1</v>
      </c>
      <c r="D4" s="57" t="s">
        <v>13</v>
      </c>
      <c r="E4" s="58" t="n">
        <v>-1</v>
      </c>
      <c r="F4" s="57" t="s">
        <v>12</v>
      </c>
      <c r="G4" s="58" t="n">
        <v>1</v>
      </c>
      <c r="H4" s="57" t="s">
        <v>9</v>
      </c>
      <c r="I4" s="58" t="n">
        <v>-1</v>
      </c>
      <c r="J4" s="57" t="s">
        <v>10</v>
      </c>
      <c r="K4" s="58" t="n">
        <v>1</v>
      </c>
      <c r="L4" s="57" t="s">
        <v>11</v>
      </c>
      <c r="M4" s="58" t="n">
        <v>-2</v>
      </c>
      <c r="N4" s="57" t="s">
        <v>4</v>
      </c>
      <c r="O4" s="58" t="n">
        <v>1</v>
      </c>
      <c r="P4" s="59"/>
    </row>
    <row r="5" customFormat="false" ht="8.1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3"/>
    </row>
    <row r="6" s="60" customFormat="true" ht="12.75" hidden="false" customHeight="false" outlineLevel="0" collapsed="false">
      <c r="A6" s="56"/>
      <c r="B6" s="64" t="str">
        <f aca="false">IF(COUNT(C4,E4,G4,I4,K4,M4,O4)&lt;7,"","= (((((")</f>
        <v>= (((((</v>
      </c>
      <c r="C6" s="65" t="n">
        <f aca="false">IF(COUNT(C4,E4,G4,I4,K4,M4,O4)&lt;7,"",C4)</f>
        <v>1</v>
      </c>
      <c r="D6" s="57" t="str">
        <f aca="false">IF(COUNT(C4,E4,G4,I4,K4,M4,O4)&lt;7,"","x")</f>
        <v>x</v>
      </c>
      <c r="E6" s="65" t="str">
        <f aca="false">IF(COUNT(C4,E4,G4,I4,K4,M4,O4)&lt;7,"",IF(E4&gt;=0,"+  ","-  ")&amp;ABS(E4))</f>
        <v>-  1</v>
      </c>
      <c r="F6" s="57" t="str">
        <f aca="false">IF(COUNT(C4,E4,G4,I4,K4,M4,O4)&lt;7,"",")"&amp;"  x")</f>
        <v>)  x</v>
      </c>
      <c r="G6" s="65" t="str">
        <f aca="false">IF(COUNT(C4,E4,G4,I4,K4,M4,O4)&lt;7,"",IF(G4&gt;=0,"+  ","-  ")&amp;ABS(G4))</f>
        <v>+  1</v>
      </c>
      <c r="H6" s="57" t="str">
        <f aca="false">IF(COUNT(C4,E4,G4,I4,K4,M4,O4)&lt;7,"",")"&amp;"  x")</f>
        <v>)  x</v>
      </c>
      <c r="I6" s="65" t="str">
        <f aca="false">IF(COUNT(C4,E4,G4,I4,K4,M4,O4)&lt;7,"",IF(I4&gt;=0,"+  ","-  ")&amp;ABS(I4))</f>
        <v>-  1</v>
      </c>
      <c r="J6" s="57" t="str">
        <f aca="false">IF(COUNT(C4,E4,G4,I4,K4,M4,O4)&lt;7,"",")"&amp;"  x")</f>
        <v>)  x</v>
      </c>
      <c r="K6" s="65" t="str">
        <f aca="false">IF(COUNT(C4,E4,G4,I4,K4,M4,O4)&lt;7,"",IF(K4&gt;=0,"+  ","-  ")&amp;ABS(K4))</f>
        <v>+  1</v>
      </c>
      <c r="L6" s="57" t="str">
        <f aca="false">IF(COUNT(C4,E4,G4,I4,K4,M4,O4)&lt;7,"",")"&amp;"  x")</f>
        <v>)  x</v>
      </c>
      <c r="M6" s="65" t="str">
        <f aca="false">IF(COUNT(C4,E4,G4,I4,K4,M4,O4)&lt;7,"",IF(M4&gt;=0,"+  ","-  ")&amp;ABS(M4))</f>
        <v>-  2</v>
      </c>
      <c r="N6" s="57" t="str">
        <f aca="false">IF(COUNT(C4,E4,G4,I4,K4,M4,O4)&lt;7,"",")"&amp;"  x")</f>
        <v>)  x</v>
      </c>
      <c r="O6" s="65" t="str">
        <f aca="false">IF(COUNT(C4,E4,G4,I4,K4,M4,O4)&lt;7,"",IF(O4&gt;=0,"+  ","-  ")&amp;ABS(O4))</f>
        <v>+  1</v>
      </c>
      <c r="P6" s="59"/>
    </row>
    <row r="7" s="60" customFormat="true" ht="12.75" hidden="false" customHeight="false" outlineLevel="0" collapsed="false">
      <c r="A7" s="66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70"/>
    </row>
    <row r="8" s="60" customFormat="true" ht="12.75" hidden="false" customHeight="false" outlineLevel="0" collapsed="false">
      <c r="A8" s="71"/>
      <c r="B8" s="72"/>
      <c r="C8" s="73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5"/>
    </row>
    <row r="9" customFormat="false" ht="12.75" hidden="false" customHeight="false" outlineLevel="0" collapsed="false">
      <c r="A9" s="61"/>
      <c r="B9" s="62"/>
      <c r="C9" s="62"/>
      <c r="D9" s="62"/>
      <c r="E9" s="62"/>
      <c r="F9" s="62"/>
      <c r="G9" s="76" t="s">
        <v>5</v>
      </c>
      <c r="H9" s="77" t="n">
        <v>1</v>
      </c>
      <c r="I9" s="78" t="s">
        <v>6</v>
      </c>
      <c r="J9" s="62"/>
      <c r="K9" s="62"/>
      <c r="L9" s="62"/>
      <c r="M9" s="62"/>
      <c r="N9" s="62"/>
      <c r="O9" s="62"/>
      <c r="P9" s="63"/>
    </row>
    <row r="10" customFormat="false" ht="8.1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3"/>
    </row>
    <row r="11" customFormat="false" ht="12.75" hidden="false" customHeight="false" outlineLevel="0" collapsed="false">
      <c r="A11" s="61"/>
      <c r="B11" s="62"/>
      <c r="C11" s="65" t="n">
        <f aca="false">IF(COUNT(C4,E4,G4,I4,K4,M4,O4,H9)&lt;8,"",C4)</f>
        <v>1</v>
      </c>
      <c r="D11" s="57" t="str">
        <f aca="false">IF(COUNT(C4,E4,G4,I4,K4,M4,O4,H9)&lt;8,"",IF(H9&lt;0,"*("&amp;H9&amp;")=","* "&amp;H9&amp;"="))</f>
        <v>* 1=</v>
      </c>
      <c r="E11" s="79" t="n">
        <f aca="false">IF(COUNT(C4,E4,G4,I4,K4,M4,O4,H9)&lt;8,"",C30*$H9)</f>
        <v>1</v>
      </c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63"/>
    </row>
    <row r="12" customFormat="false" ht="13.5" hidden="false" customHeight="false" outlineLevel="0" collapsed="false">
      <c r="A12" s="61"/>
      <c r="B12" s="62"/>
      <c r="C12" s="57"/>
      <c r="D12" s="57"/>
      <c r="E12" s="80" t="str">
        <f aca="false">IF(COUNT(C4,E4,G4,I4,K4,M4,O4,H9)&lt;8,"",IF(E4&gt;=0,"+  ","-  ")&amp;ABS(E4))</f>
        <v>-  1</v>
      </c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63"/>
    </row>
    <row r="13" customFormat="false" ht="12.75" hidden="false" customHeight="false" outlineLevel="0" collapsed="false">
      <c r="A13" s="61"/>
      <c r="B13" s="62"/>
      <c r="C13" s="57"/>
      <c r="D13" s="57"/>
      <c r="E13" s="96" t="n">
        <f aca="false">IF(COUNT(C4,E4,G4,I4,K4,M4,O4,H9)&lt;8,"",E29+E28)</f>
        <v>0</v>
      </c>
      <c r="F13" s="57" t="str">
        <f aca="false">IF(COUNT(C4,E4,G4,I4,K4,M4,O4,H9)&lt;8,"",IF(H9&lt;0,"*("&amp;H9&amp;")=","* "&amp;H9&amp;"="))</f>
        <v>* 1=</v>
      </c>
      <c r="G13" s="79" t="n">
        <f aca="false">IF(COUNT(C4,E4,G4,I4,K4,M4,O4,H9)&lt;8,"",E30*$H9)</f>
        <v>0</v>
      </c>
      <c r="H13" s="57"/>
      <c r="I13" s="57"/>
      <c r="J13" s="57"/>
      <c r="K13" s="57"/>
      <c r="L13" s="57"/>
      <c r="M13" s="57"/>
      <c r="N13" s="57"/>
      <c r="O13" s="57"/>
      <c r="P13" s="63"/>
    </row>
    <row r="14" customFormat="false" ht="13.5" hidden="false" customHeight="false" outlineLevel="0" collapsed="false">
      <c r="A14" s="61"/>
      <c r="B14" s="62"/>
      <c r="C14" s="57"/>
      <c r="D14" s="57"/>
      <c r="E14" s="57"/>
      <c r="F14" s="57"/>
      <c r="G14" s="80" t="str">
        <f aca="false">IF(COUNT(C4,E4,G4,I4,K4,M4,O4,H9)&lt;8,"",IF(G4&gt;=0,"+  ","-  ")&amp;ABS(G4))</f>
        <v>+  1</v>
      </c>
      <c r="H14" s="57"/>
      <c r="I14" s="57"/>
      <c r="J14" s="57"/>
      <c r="K14" s="57"/>
      <c r="L14" s="57"/>
      <c r="M14" s="57"/>
      <c r="N14" s="57"/>
      <c r="O14" s="57"/>
      <c r="P14" s="63"/>
    </row>
    <row r="15" customFormat="false" ht="12.75" hidden="false" customHeight="false" outlineLevel="0" collapsed="false">
      <c r="A15" s="61"/>
      <c r="B15" s="62"/>
      <c r="C15" s="57"/>
      <c r="D15" s="57"/>
      <c r="E15" s="57"/>
      <c r="F15" s="57"/>
      <c r="G15" s="96" t="n">
        <f aca="false">IF(COUNT(C4,E4,G4,I4,K4,M4,O4,H9)&lt;8,"",G29+G28)</f>
        <v>1</v>
      </c>
      <c r="H15" s="57" t="str">
        <f aca="false">IF(COUNT(C4,E4,G4,I4,K4,M4,O4,H9)&lt;8,"",IF(H9&lt;0,"*("&amp;H9&amp;")=","* "&amp;H9&amp;"="))</f>
        <v>* 1=</v>
      </c>
      <c r="I15" s="79" t="n">
        <f aca="false">IF(COUNT(C4,E4,G4,I4,K4,M4,O4,H9)&lt;8,"",G30*$H9)</f>
        <v>1</v>
      </c>
      <c r="J15" s="57"/>
      <c r="K15" s="57"/>
      <c r="L15" s="57"/>
      <c r="M15" s="57"/>
      <c r="N15" s="57"/>
      <c r="O15" s="57"/>
      <c r="P15" s="63"/>
    </row>
    <row r="16" customFormat="false" ht="13.5" hidden="false" customHeight="false" outlineLevel="0" collapsed="false">
      <c r="A16" s="61"/>
      <c r="B16" s="62"/>
      <c r="C16" s="57"/>
      <c r="D16" s="57"/>
      <c r="E16" s="57"/>
      <c r="F16" s="57"/>
      <c r="G16" s="57"/>
      <c r="H16" s="57"/>
      <c r="I16" s="80" t="str">
        <f aca="false">IF(COUNT(C4,E4,G4,I4,K4,M4,O4,H9)&lt;8,"",IF(I4&gt;=0,"+  ","-  ")&amp;ABS(I4))</f>
        <v>-  1</v>
      </c>
      <c r="J16" s="57"/>
      <c r="K16" s="57"/>
      <c r="L16" s="57"/>
      <c r="M16" s="57"/>
      <c r="N16" s="57"/>
      <c r="O16" s="57"/>
      <c r="P16" s="63"/>
    </row>
    <row r="17" customFormat="false" ht="12.75" hidden="false" customHeight="false" outlineLevel="0" collapsed="false">
      <c r="A17" s="61"/>
      <c r="B17" s="62"/>
      <c r="C17" s="57"/>
      <c r="D17" s="57"/>
      <c r="E17" s="57"/>
      <c r="F17" s="57"/>
      <c r="G17" s="57"/>
      <c r="H17" s="57"/>
      <c r="I17" s="96" t="n">
        <f aca="false">IF(COUNT(C4,E4,G4,I4,K4,M4,O4,H9)&lt;8,"",I29+I28)</f>
        <v>0</v>
      </c>
      <c r="J17" s="57" t="str">
        <f aca="false">IF(COUNT(C4,E4,G4,I4,K4,M4,O4,H9)&lt;8,"",IF(H9&lt;0,"*("&amp;H9&amp;")=","* "&amp;H9&amp;"="))</f>
        <v>* 1=</v>
      </c>
      <c r="K17" s="79" t="n">
        <f aca="false">IF(COUNT(C4,E4,G4,I4,K4,M4,O4,H9)&lt;8,"",I30*$H9)</f>
        <v>0</v>
      </c>
      <c r="L17" s="57"/>
      <c r="M17" s="57"/>
      <c r="N17" s="57"/>
      <c r="O17" s="57"/>
      <c r="P17" s="63"/>
    </row>
    <row r="18" customFormat="false" ht="13.5" hidden="false" customHeight="false" outlineLevel="0" collapsed="false">
      <c r="A18" s="61"/>
      <c r="B18" s="62"/>
      <c r="C18" s="57"/>
      <c r="D18" s="57"/>
      <c r="E18" s="57"/>
      <c r="F18" s="57"/>
      <c r="G18" s="57"/>
      <c r="H18" s="57"/>
      <c r="I18" s="57"/>
      <c r="J18" s="57"/>
      <c r="K18" s="80" t="str">
        <f aca="false">IF(COUNT(C4,E4,G4,I4,K4,M4,O4,H9)&lt;8,"",IF(K4&gt;=0,"+  ","-  ")&amp;ABS(K4))</f>
        <v>+  1</v>
      </c>
      <c r="L18" s="57"/>
      <c r="M18" s="57"/>
      <c r="N18" s="57"/>
      <c r="O18" s="57"/>
      <c r="P18" s="63"/>
    </row>
    <row r="19" customFormat="false" ht="12.75" hidden="false" customHeight="false" outlineLevel="0" collapsed="false">
      <c r="A19" s="61"/>
      <c r="B19" s="62"/>
      <c r="C19" s="57"/>
      <c r="D19" s="57"/>
      <c r="E19" s="57"/>
      <c r="F19" s="57"/>
      <c r="G19" s="57"/>
      <c r="H19" s="57"/>
      <c r="I19" s="57"/>
      <c r="J19" s="57"/>
      <c r="K19" s="96" t="n">
        <f aca="false">IF(COUNT(C4,E4,G4,I4,K4,M4,O4,H9)&lt;8,"",K29+K28)</f>
        <v>1</v>
      </c>
      <c r="L19" s="57" t="str">
        <f aca="false">IF(COUNT(C4,E4,G4,I4,K4,M4,O4,H9)&lt;8,"",IF(H9&lt;0,"*("&amp;H9&amp;")=","* "&amp;H9&amp;"="))</f>
        <v>* 1=</v>
      </c>
      <c r="M19" s="79" t="n">
        <f aca="false">IF(COUNT(C4,E4,G4,I4,K4,M4,O4,H9)&lt;8,"",K30*$H9)</f>
        <v>1</v>
      </c>
      <c r="N19" s="57"/>
      <c r="O19" s="57"/>
      <c r="P19" s="63"/>
    </row>
    <row r="20" customFormat="false" ht="13.5" hidden="false" customHeight="false" outlineLevel="0" collapsed="false">
      <c r="A20" s="61"/>
      <c r="B20" s="62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80" t="str">
        <f aca="false">IF(COUNT(C4,E4,G4,I4,K4,M4,O4,H9)&lt;8,"",IF(M4&gt;=0,"+  ","-  ")&amp;ABS(M4))</f>
        <v>-  2</v>
      </c>
      <c r="N20" s="57"/>
      <c r="O20" s="57"/>
      <c r="P20" s="63"/>
    </row>
    <row r="21" customFormat="false" ht="12.75" hidden="false" customHeight="false" outlineLevel="0" collapsed="false">
      <c r="A21" s="61"/>
      <c r="B21" s="62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96" t="n">
        <f aca="false">IF(COUNT(C4,E4,G4,I4,K4,M4,O4,H9)&lt;8,"",M29+M28)</f>
        <v>-1</v>
      </c>
      <c r="N21" s="57" t="str">
        <f aca="false">IF(COUNT(C4,E4,G4,I4,K4,M4,O4,H9)&lt;8,"",IF(H9&lt;0,"*("&amp;H9&amp;")=","* "&amp;H9&amp;"="))</f>
        <v>* 1=</v>
      </c>
      <c r="O21" s="79" t="n">
        <f aca="false">IF(COUNT(C4,E4,G4,I4,K4,M4,O4,H9)&lt;8,"",M30*$H9)</f>
        <v>-1</v>
      </c>
      <c r="P21" s="63"/>
    </row>
    <row r="22" customFormat="false" ht="13.5" hidden="false" customHeight="false" outlineLevel="0" collapsed="false">
      <c r="A22" s="61"/>
      <c r="B22" s="62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81" t="str">
        <f aca="false">IF(COUNT(C4,E4,G4,I4,K4,M4,O4,H9)&lt;8,"",IF(O4&gt;=0,"+  ","-  ")&amp;ABS(O4))</f>
        <v>+  1</v>
      </c>
      <c r="P22" s="63"/>
    </row>
    <row r="23" customFormat="false" ht="13.5" hidden="false" customHeight="false" outlineLevel="0" collapsed="false">
      <c r="A23" s="61"/>
      <c r="B23" s="62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82" t="str">
        <f aca="false">IF(COUNT(C4,E4,G4,I4,K4,M4,O4,H9)&lt;8,"","f("&amp;H9&amp;") =")</f>
        <v>f(1) =</v>
      </c>
      <c r="O23" s="83" t="n">
        <f aca="false">IF(COUNT(C4,E4,G4,I4,K4,M4,O4,H9)&lt;8,"",O29+O28)</f>
        <v>0</v>
      </c>
      <c r="P23" s="63"/>
    </row>
    <row r="24" customFormat="false" ht="12.75" hidden="false" customHeight="false" outlineLevel="0" collapsed="false">
      <c r="A24" s="84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6"/>
    </row>
    <row r="25" customFormat="false" ht="12.75" hidden="false" customHeight="false" outlineLevel="0" collapsed="false">
      <c r="A25" s="53"/>
      <c r="B25" s="54"/>
      <c r="C25" s="54"/>
      <c r="D25" s="7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5"/>
    </row>
    <row r="26" customFormat="false" ht="12.75" hidden="false" customHeight="false" outlineLevel="0" collapsed="false">
      <c r="A26" s="61"/>
      <c r="B26" s="78" t="s">
        <v>7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3"/>
    </row>
    <row r="27" customFormat="false" ht="13.5" hidden="false" customHeight="false" outlineLevel="0" collapsed="false">
      <c r="A27" s="61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3"/>
    </row>
    <row r="28" customFormat="false" ht="13.5" hidden="false" customHeight="false" outlineLevel="0" collapsed="false">
      <c r="A28" s="61"/>
      <c r="B28" s="87" t="s">
        <v>8</v>
      </c>
      <c r="C28" s="65" t="n">
        <f aca="false">IF(COUNT(C4,E4,G4,I4,K4,M4,O4)&lt;7,"",C4)</f>
        <v>1</v>
      </c>
      <c r="D28" s="57"/>
      <c r="E28" s="65" t="n">
        <f aca="false">IF(COUNT(C4,E4,G4,I4,K4,M4,O4)&lt;7,"",E4)</f>
        <v>-1</v>
      </c>
      <c r="F28" s="62"/>
      <c r="G28" s="65" t="n">
        <f aca="false">IF(COUNT(C4,E4,G4,I4,K4,M4,O4)&lt;7,"",G4)</f>
        <v>1</v>
      </c>
      <c r="H28" s="62"/>
      <c r="I28" s="65" t="n">
        <f aca="false">IF(COUNT(C4,E4,G4,I4,K4,M4,O4)&lt;7,"",I4)</f>
        <v>-1</v>
      </c>
      <c r="J28" s="62"/>
      <c r="K28" s="65" t="n">
        <f aca="false">IF(COUNT(C4,E4,G4,I4,K4,M4,O4)&lt;7,"",K4)</f>
        <v>1</v>
      </c>
      <c r="L28" s="62"/>
      <c r="M28" s="65" t="n">
        <f aca="false">IF(COUNT(C4,E4,G4,I4,K4,M4,O4)&lt;7,"",M4)</f>
        <v>-2</v>
      </c>
      <c r="N28" s="62"/>
      <c r="O28" s="65" t="n">
        <f aca="false">IF(COUNT(C4,E4,G4,I4,K4,M4,O4)&lt;7,"",O4)</f>
        <v>1</v>
      </c>
      <c r="P28" s="63"/>
    </row>
    <row r="29" customFormat="false" ht="13.5" hidden="false" customHeight="false" outlineLevel="0" collapsed="false">
      <c r="A29" s="56"/>
      <c r="B29" s="89" t="str">
        <f aca="false">IF(H9="","","x =")</f>
        <v>x =</v>
      </c>
      <c r="C29" s="90"/>
      <c r="D29" s="91"/>
      <c r="E29" s="92" t="n">
        <f aca="false">IF(COUNT(C4,E4,G4,I4,K4,M4,O4,H9)&lt;8,"",C30*$H9)</f>
        <v>1</v>
      </c>
      <c r="F29" s="91"/>
      <c r="G29" s="92" t="n">
        <f aca="false">IF(COUNT(C4,E4,G4,I4,K4,M4,O4,H9)&lt;8,"",E30*$H9)</f>
        <v>0</v>
      </c>
      <c r="H29" s="91"/>
      <c r="I29" s="92" t="n">
        <f aca="false">IF(COUNT(C4,E4,G4,I4,K4,M4,O4,H9)&lt;8,"",G30*$H9)</f>
        <v>1</v>
      </c>
      <c r="J29" s="91"/>
      <c r="K29" s="92" t="n">
        <f aca="false">IF(COUNT(C4,E4,G4,I4,K4,M4,O4,H9)&lt;8,"",I30*$H9)</f>
        <v>0</v>
      </c>
      <c r="L29" s="91"/>
      <c r="M29" s="92" t="n">
        <f aca="false">IF(COUNT(C4,E4,G4,I4,K4,M4,O4,H9)&lt;8,"",K30*$H9)</f>
        <v>1</v>
      </c>
      <c r="N29" s="91"/>
      <c r="O29" s="93" t="n">
        <f aca="false">IF(COUNT(C4,E4,G4,I4,K4,M4,O4,H9)&lt;8,"",M30*$H9)</f>
        <v>-1</v>
      </c>
      <c r="P29" s="59"/>
    </row>
    <row r="30" customFormat="false" ht="13.5" hidden="false" customHeight="false" outlineLevel="0" collapsed="false">
      <c r="A30" s="61"/>
      <c r="B30" s="94" t="n">
        <f aca="false">IF(H9="","",H9)</f>
        <v>1</v>
      </c>
      <c r="C30" s="95" t="n">
        <f aca="false">IF(COUNT(C4,E4,G4,I4,K4,M4,O4,H9)&lt;8,"",C28)</f>
        <v>1</v>
      </c>
      <c r="D30" s="91"/>
      <c r="E30" s="103" t="n">
        <f aca="false">IF(COUNT(C4,E4,G4,I4,K4,M4,O4,H9)&lt;8,"",E29+E28)</f>
        <v>0</v>
      </c>
      <c r="F30" s="91"/>
      <c r="G30" s="96" t="n">
        <f aca="false">IF(COUNT(C4,E4,G4,I4,K4,M4,O4,H9)&lt;8,"",G29+G28)</f>
        <v>1</v>
      </c>
      <c r="H30" s="91"/>
      <c r="I30" s="96" t="n">
        <f aca="false">IF(COUNT(C4,E4,G4,I4,K4,M4,O4,H9)&lt;8,"",I29+I28)</f>
        <v>0</v>
      </c>
      <c r="J30" s="91"/>
      <c r="K30" s="96" t="n">
        <f aca="false">IF(COUNT(C4,E4,G4,I4,K4,M4,O4,H9)&lt;8,"",K29+K28)</f>
        <v>1</v>
      </c>
      <c r="L30" s="91"/>
      <c r="M30" s="96" t="n">
        <f aca="false">IF(COUNT(C4,E4,G4,I4,K4,M4,O4,H9)&lt;8,"",M29+M28)</f>
        <v>-1</v>
      </c>
      <c r="N30" s="91"/>
      <c r="O30" s="97" t="n">
        <f aca="false">IF(COUNT(C4,E4,G4,I4,K4,M4,O4,H9)&lt;8,"",O29+O28)</f>
        <v>0</v>
      </c>
      <c r="P30" s="63"/>
    </row>
    <row r="31" customFormat="false" ht="13.5" hidden="false" customHeight="false" outlineLevel="0" collapsed="false">
      <c r="A31" s="61"/>
      <c r="B31" s="62"/>
      <c r="C31" s="62"/>
      <c r="D31" s="57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98" t="str">
        <f aca="false">IF(COUNT(C4,E4,G4,I4,K4,M4,O4,H9)&lt;8,"","= f("&amp;H9&amp;")")</f>
        <v>= f(1)</v>
      </c>
      <c r="P31" s="63"/>
    </row>
    <row r="32" customFormat="false" ht="12.75" hidden="false" customHeight="false" outlineLevel="0" collapsed="false">
      <c r="A32" s="84"/>
      <c r="B32" s="85"/>
      <c r="C32" s="85"/>
      <c r="D32" s="69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6"/>
    </row>
    <row r="33" customFormat="false" ht="12.75" hidden="false" customHeight="false" outlineLevel="0" collapsed="false">
      <c r="A33" s="53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5"/>
    </row>
    <row r="34" customFormat="false" ht="12.75" hidden="false" customHeight="false" outlineLevel="0" collapsed="false">
      <c r="A34" s="61"/>
      <c r="B34" s="78" t="str">
        <f aca="false">IF(O30=0,"Abspaltung des zugehörigen Linearfaktors:","")</f>
        <v>Abspaltung des zugehörigen Linearfaktors:</v>
      </c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3"/>
    </row>
    <row r="35" customFormat="false" ht="12.75" hidden="false" customHeight="false" outlineLevel="0" collapsed="false">
      <c r="A35" s="61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3"/>
    </row>
    <row r="36" customFormat="false" ht="12.75" hidden="false" customHeight="false" outlineLevel="0" collapsed="false">
      <c r="A36" s="61"/>
      <c r="B36" s="99" t="str">
        <f aca="false">IF(O30=0,"f(x) = ( ","")</f>
        <v>f(x) = ( </v>
      </c>
      <c r="C36" s="100" t="n">
        <f aca="false">IF($O30=0,C30,"")</f>
        <v>1</v>
      </c>
      <c r="D36" s="101" t="str">
        <f aca="false">IF($O30=0,"x5","")</f>
        <v>x5</v>
      </c>
      <c r="E36" s="100" t="str">
        <f aca="false">IF($O30=0,IF(E30&gt;=0,"+  ","-  ")&amp;ABS(E30),"")</f>
        <v>+  0</v>
      </c>
      <c r="F36" s="101" t="str">
        <f aca="false">IF($O30=0,"x4","")</f>
        <v>x4</v>
      </c>
      <c r="G36" s="100" t="str">
        <f aca="false">IF($O30=0,IF(G30&gt;=0,"+  ","-  ")&amp;ABS(G30),"")</f>
        <v>+  1</v>
      </c>
      <c r="H36" s="101" t="str">
        <f aca="false">IF($O30=0,"x3","")</f>
        <v>x3</v>
      </c>
      <c r="I36" s="100" t="str">
        <f aca="false">IF($O30=0,IF(I30&gt;=0,"+  ","-  ")&amp;ABS(I30),"")</f>
        <v>+  0</v>
      </c>
      <c r="J36" s="101" t="str">
        <f aca="false">IF($O30=0,"x2","")</f>
        <v>x2</v>
      </c>
      <c r="K36" s="100" t="str">
        <f aca="false">IF($O30=0,IF(K30&gt;=0,"+  ","-  ")&amp;ABS(K30),"")</f>
        <v>+  1</v>
      </c>
      <c r="L36" s="101" t="str">
        <f aca="false">IF($O30=0,"x","")</f>
        <v>x</v>
      </c>
      <c r="M36" s="100" t="str">
        <f aca="false">IF($O30=0,IF(M30&gt;=0,"+  ","-  ")&amp;ABS(M30),"")</f>
        <v>-  1</v>
      </c>
      <c r="N36" s="102" t="str">
        <f aca="false">IF(O30=0," ) * ( "&amp;IF(H9=0,"x",IF(H9&gt;0,"x  -  "&amp;H9,IF(H9&lt;0,"x  +  "&amp;ABS(H9)))&amp;" )"),"")</f>
        <v> ) * ( x  -  1 )</v>
      </c>
      <c r="O36" s="102"/>
      <c r="P36" s="63"/>
    </row>
    <row r="37" customFormat="false" ht="12.75" hidden="false" customHeight="false" outlineLevel="0" collapsed="false">
      <c r="A37" s="84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6"/>
    </row>
    <row r="42" customFormat="false" ht="12.75" hidden="false" customHeight="false" outlineLevel="0" collapsed="false">
      <c r="O42" s="60"/>
    </row>
  </sheetData>
  <sheetProtection sheet="true" objects="true" scenarios="true" selectLockedCells="true"/>
  <mergeCells count="7">
    <mergeCell ref="D29:D30"/>
    <mergeCell ref="F29:F30"/>
    <mergeCell ref="H29:H30"/>
    <mergeCell ref="J29:J30"/>
    <mergeCell ref="L29:L30"/>
    <mergeCell ref="N29:N30"/>
    <mergeCell ref="N36:O36"/>
  </mergeCells>
  <conditionalFormatting sqref="I17 C30 E30 G30 I30 K30 M30 M21 C36 E36 G36 I36 K36 M36 K19 E13 G15">
    <cfRule type="expression" priority="2" aboveAverage="0" equalAverage="0" bottom="0" percent="0" rank="0" text="" dxfId="3">
      <formula>$O$30=0</formula>
    </cfRule>
  </conditionalFormatting>
  <printOptions headings="false" gridLines="false" gridLinesSet="true" horizontalCentered="false" verticalCentered="false"/>
  <pageMargins left="0.984027777777778" right="0.98402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3T09:15:17Z</dcterms:created>
  <dc:creator>GB</dc:creator>
  <dc:description/>
  <dc:language>en-US</dc:language>
  <cp:lastModifiedBy>GB</cp:lastModifiedBy>
  <cp:lastPrinted>2008-05-03T20:58:29Z</cp:lastPrinted>
  <dcterms:modified xsi:type="dcterms:W3CDTF">2008-05-03T21:31:11Z</dcterms:modified>
  <cp:revision>0</cp:revision>
  <dc:subject/>
  <dc:title/>
</cp:coreProperties>
</file>