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othek" sheetId="1" state="visible" r:id="rId2"/>
    <sheet name="Diagramm1" sheetId="2" state="visible" r:id="rId3"/>
    <sheet name="Diagramm2" sheetId="3" state="visible" r:id="rId4"/>
  </sheets>
  <definedNames>
    <definedName function="false" hidden="false" localSheetId="0" name="_xlnm.Print_Area" vbProcedure="false">Hypothek!$A$1:$L$389</definedName>
    <definedName function="false" hidden="false" localSheetId="0" name="_xlnm.Print_Titles" vbProcedure="false">Hypothek!$1:$11</definedName>
    <definedName function="false" hidden="false" name="Anfangsdatum" vbProcedure="false">Hypothek!$D$5</definedName>
    <definedName function="false" hidden="false" name="EndeZinsfestschreibung" vbProcedure="false">Hypothek!$D$6</definedName>
    <definedName function="false" hidden="false" name="Excel_BuiltIn_Print_Area" vbProcedure="false">Hypothek!$1:$65536</definedName>
    <definedName function="false" hidden="false" name="Kreditbetrag" vbProcedure="false">Hypothek!$D$3</definedName>
    <definedName function="false" hidden="false" name="Kreditbetrag1" vbProcedure="false">Hypothek!$D$3</definedName>
    <definedName function="false" hidden="false" name="MonatlicheZahlung1" vbProcedure="false">Hypothek!$D$7</definedName>
    <definedName function="false" hidden="false" name="Zinssatz1" vbProcedure="false">Hypothek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In die gelb unterlegten Zellen müssen Werte eingegeben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</xdr:row>
                <xdr:rowOff>6</xdr:rowOff>
              </xdr:from>
              <xdr:to>
                <xdr:col>5</xdr:col>
                <xdr:colOff>39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4">
  <si>
    <t xml:space="preserve">Hypotheken- und Kreditanalyse</t>
  </si>
  <si>
    <t xml:space="preserve">max: 31,5 Jahre!</t>
  </si>
  <si>
    <t xml:space="preserve">Heute =</t>
  </si>
  <si>
    <t xml:space="preserve">1. Phase</t>
  </si>
  <si>
    <t xml:space="preserve">Anschlussfinanzierung</t>
  </si>
  <si>
    <t xml:space="preserve">Kreditbetrag</t>
  </si>
  <si>
    <t xml:space="preserve">Nur in die gelb</t>
  </si>
  <si>
    <t xml:space="preserve">Zinssatz pro Jahr</t>
  </si>
  <si>
    <t xml:space="preserve">unterlegten</t>
  </si>
  <si>
    <t xml:space="preserve">Anfangsdatum des Kredits</t>
  </si>
  <si>
    <t xml:space="preserve">Beginn</t>
  </si>
  <si>
    <t xml:space="preserve">Zellen können</t>
  </si>
  <si>
    <t xml:space="preserve">Ende der Zinsfestschreibung</t>
  </si>
  <si>
    <t xml:space="preserve">Monatliche Zahlung</t>
  </si>
  <si>
    <t xml:space="preserve">Werte eingege-</t>
  </si>
  <si>
    <t xml:space="preserve">Schuldenfrei</t>
  </si>
  <si>
    <t xml:space="preserve">ben werden!</t>
  </si>
  <si>
    <t xml:space="preserve">Endsaldo 1. Phase</t>
  </si>
  <si>
    <t xml:space="preserve">Zinsen insgesamt</t>
  </si>
  <si>
    <t xml:space="preserve">Sondertilgungen</t>
  </si>
  <si>
    <t xml:space="preserve">Gesamtkosten</t>
  </si>
  <si>
    <t xml:space="preserve">ZAHLUNG NR.</t>
  </si>
  <si>
    <t xml:space="preserve">FÄLLIGKEIT DER RATE</t>
  </si>
  <si>
    <t xml:space="preserve">SONDER TILGUNG</t>
  </si>
  <si>
    <t xml:space="preserve">ANFANGS- SALDO</t>
  </si>
  <si>
    <t xml:space="preserve">ZINSEN</t>
  </si>
  <si>
    <t xml:space="preserve">TILGUNG</t>
  </si>
  <si>
    <t xml:space="preserve">SALDO</t>
  </si>
  <si>
    <t xml:space="preserve">ZINSEN INSGESAMT</t>
  </si>
  <si>
    <t xml:space="preserve">TILGUNG INSGESAMT</t>
  </si>
  <si>
    <t xml:space="preserve">KREDITBETRAG ANSCHLUSSF.</t>
  </si>
  <si>
    <t xml:space="preserve">DATUM SCHULDENFREI</t>
  </si>
  <si>
    <t xml:space="preserve">ZU VIEL GEZAHLT</t>
  </si>
  <si>
    <t xml:space="preserve">ANFANGSSAL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€]#,##0.00_);[RED]\([$€]#,##0.00\)"/>
    <numFmt numFmtId="166" formatCode="[$-409]m/d/yyyy"/>
    <numFmt numFmtId="167" formatCode="#,##0.00&quot; €&quot;"/>
    <numFmt numFmtId="168" formatCode="0.00%"/>
    <numFmt numFmtId="169" formatCode="dd\.mm\.yy"/>
    <numFmt numFmtId="170" formatCode="General"/>
    <numFmt numFmtId="171" formatCode="0"/>
    <numFmt numFmtId="172" formatCode="#,##0.00"/>
    <numFmt numFmtId="173" formatCode="mmm/\ yy"/>
    <numFmt numFmtId="174" formatCode="#,##0.00\ [$€-407];[RED]#,##0.00\ [$€-407]"/>
    <numFmt numFmtId="175" formatCode="#,##0\ [$€-407];[RED]#,##0\ [$€-407]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8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1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0000"/>
      <name val="Tahoma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2">
    <dxf>
      <font>
        <name val="MS Sans Serif"/>
        <family val="0"/>
        <color rgb="FF80808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color rgb="FF808080"/>
      </font>
    </dxf>
    <dxf>
      <font>
        <name val="MS Sans Serif"/>
        <family val="0"/>
        <color rgb="FF808080"/>
      </font>
    </dxf>
    <dxf>
      <font>
        <name val="MS Sans Serif"/>
        <family val="0"/>
        <color rgb="FF808080"/>
      </font>
    </dxf>
    <dxf>
      <font>
        <name val="MS Sans Serif"/>
        <family val="0"/>
        <color rgb="FF808080"/>
      </font>
    </dxf>
    <dxf>
      <font>
        <name val="MS Sans Serif"/>
        <family val="0"/>
        <color rgb="FF808080"/>
      </font>
    </dxf>
    <dxf>
      <font>
        <name val="MS Sans Serif"/>
        <family val="0"/>
        <color rgb="FF808080"/>
      </font>
    </dxf>
    <dxf>
      <font>
        <name val="MS Sans Serif"/>
        <family val="0"/>
        <color rgb="FF808080"/>
      </font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8499691657"/>
          <c:y val="0.021209740769835"/>
          <c:w val="0.968196634657739"/>
          <c:h val="0.9652931514675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ez"</c:f>
              <c:strCache>
                <c:ptCount val="1"/>
                <c:pt idx="0">
                  <c:v>bez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ypothek!$B$12:$B$389</c:f>
              <c:strCache>
                <c:ptCount val="3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</c:strCache>
            </c:strRef>
          </c:cat>
          <c:val>
            <c:numRef>
              <c:f>Hypothek!$P$12:$P$389</c:f>
              <c:numCache>
                <c:formatCode>General</c:formatCode>
                <c:ptCount val="378"/>
              </c:numCache>
            </c:numRef>
          </c:val>
        </c:ser>
        <c:ser>
          <c:idx val="1"/>
          <c:order val="1"/>
          <c:tx>
            <c:strRef>
              <c:f>"offen"</c:f>
              <c:strCache>
                <c:ptCount val="1"/>
                <c:pt idx="0">
                  <c:v>off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ypothek!$B$12:$B$389</c:f>
              <c:strCache>
                <c:ptCount val="3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</c:strCache>
            </c:strRef>
          </c:cat>
          <c:val>
            <c:numRef>
              <c:f>Hypothek!$Q$12:$Q$389</c:f>
              <c:numCache>
                <c:formatCode>General</c:formatCode>
                <c:ptCount val="378"/>
              </c:numCache>
            </c:numRef>
          </c:val>
        </c:ser>
        <c:gapWidth val="500"/>
        <c:overlap val="100"/>
        <c:axId val="15489417"/>
        <c:axId val="78843524"/>
      </c:barChart>
      <c:catAx>
        <c:axId val="1548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24"/>
        <c:crossesAt val="0"/>
        <c:auto val="1"/>
        <c:lblAlgn val="ctr"/>
        <c:lblOffset val="100"/>
        <c:noMultiLvlLbl val="0"/>
      </c:catAx>
      <c:valAx>
        <c:axId val="788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\ [$€-407];[RED]#,##0\ [$€-407]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44736146595"/>
          <c:y val="0.0286127964699393"/>
          <c:w val="0.968681173464893"/>
          <c:h val="0.950634307777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ypothek!$D$11</c:f>
              <c:strCache>
                <c:ptCount val="1"/>
                <c:pt idx="0">
                  <c:v>ANFANGS- SAL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Hypothek!$B$12:$B$389</c:f>
              <c:strCache>
                <c:ptCount val="3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</c:strCache>
            </c:strRef>
          </c:cat>
          <c:val>
            <c:numRef>
              <c:f>Hypothek!$D$12:$D$389</c:f>
              <c:numCache>
                <c:formatCode>General</c:formatCode>
                <c:ptCount val="378"/>
              </c:numCache>
            </c:numRef>
          </c:val>
        </c:ser>
        <c:gapWidth val="500"/>
        <c:overlap val="10"/>
        <c:axId val="46559447"/>
        <c:axId val="65692738"/>
      </c:barChart>
      <c:catAx>
        <c:axId val="4655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738"/>
        <c:crossesAt val="0"/>
        <c:auto val="1"/>
        <c:lblAlgn val="ctr"/>
        <c:lblOffset val="100"/>
        <c:noMultiLvlLbl val="0"/>
      </c:catAx>
      <c:valAx>
        <c:axId val="656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\ [$€-407];[RED]#,##0\ [$€-407]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2</xdr:row>
      <xdr:rowOff>18360</xdr:rowOff>
    </xdr:to>
    <xdr:graphicFrame>
      <xdr:nvGraphicFramePr>
        <xdr:cNvPr id="0" name=" 0"/>
        <xdr:cNvGraphicFramePr/>
      </xdr:nvGraphicFramePr>
      <xdr:xfrm>
        <a:off x="360360" y="179640"/>
        <a:ext cx="817236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I1" activeCellId="0" sqref="I1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.56"/>
    <col collapsed="false" customWidth="true" hidden="false" outlineLevel="0" max="3" min="3" style="1" width="10.7"/>
    <col collapsed="false" customWidth="true" hidden="false" outlineLevel="0" max="4" min="4" style="1" width="12.7"/>
    <col collapsed="false" customWidth="true" hidden="false" outlineLevel="0" max="6" min="5" style="1" width="8.7"/>
    <col collapsed="false" customWidth="true" hidden="false" outlineLevel="0" max="9" min="7" style="1" width="12.7"/>
    <col collapsed="false" customWidth="true" hidden="true" outlineLevel="0" max="11" min="10" style="1" width="12.42"/>
    <col collapsed="false" customWidth="true" hidden="true" outlineLevel="0" max="13" min="12" style="1" width="13.28"/>
    <col collapsed="false" customWidth="true" hidden="false" outlineLevel="0" max="14" min="14" style="1" width="12.7"/>
    <col collapsed="false" customWidth="true" hidden="false" outlineLevel="0" max="15" min="15" style="1" width="13.56"/>
    <col collapsed="false" customWidth="true" hidden="false" outlineLevel="0" max="17" min="16" style="1" width="12.7"/>
    <col collapsed="false" customWidth="false" hidden="false" outlineLevel="0" max="257" min="18" style="1" width="9.99"/>
  </cols>
  <sheetData>
    <row r="1" customFormat="false" ht="24" hidden="false" customHeight="true" outlineLevel="0" collapsed="false">
      <c r="A1" s="3" t="s">
        <v>0</v>
      </c>
      <c r="B1" s="4"/>
      <c r="D1" s="4"/>
      <c r="E1" s="4"/>
      <c r="F1" s="5" t="s">
        <v>1</v>
      </c>
      <c r="H1" s="6" t="s">
        <v>2</v>
      </c>
      <c r="I1" s="7" t="n">
        <f aca="true">TODAY()</f>
        <v>46233</v>
      </c>
    </row>
    <row r="2" customFormat="false" ht="12.75" hidden="false" customHeight="false" outlineLevel="0" collapsed="false">
      <c r="A2" s="8" t="s">
        <v>3</v>
      </c>
      <c r="B2" s="9"/>
      <c r="C2" s="9"/>
      <c r="D2" s="8"/>
      <c r="G2" s="8" t="s">
        <v>4</v>
      </c>
      <c r="H2" s="8"/>
      <c r="I2" s="8"/>
    </row>
    <row r="3" customFormat="false" ht="12" hidden="false" customHeight="false" outlineLevel="0" collapsed="false">
      <c r="A3" s="8" t="s">
        <v>5</v>
      </c>
      <c r="B3" s="9"/>
      <c r="C3" s="9"/>
      <c r="D3" s="10"/>
      <c r="G3" s="8" t="s">
        <v>5</v>
      </c>
      <c r="H3" s="8"/>
      <c r="I3" s="11" t="str">
        <f aca="false">IF(D8&lt;=0,"",D8)</f>
        <v/>
      </c>
      <c r="O3" s="12" t="s">
        <v>6</v>
      </c>
    </row>
    <row r="4" customFormat="false" ht="12" hidden="false" customHeight="false" outlineLevel="0" collapsed="false">
      <c r="A4" s="13" t="s">
        <v>7</v>
      </c>
      <c r="B4" s="14"/>
      <c r="C4" s="14"/>
      <c r="D4" s="15"/>
      <c r="G4" s="13" t="s">
        <v>7</v>
      </c>
      <c r="H4" s="13"/>
      <c r="I4" s="15"/>
      <c r="K4" s="1" t="str">
        <f aca="false">IF(Anfangsdatum="","","Tage im 1. Monat")</f>
        <v/>
      </c>
      <c r="O4" s="16" t="s">
        <v>8</v>
      </c>
    </row>
    <row r="5" customFormat="false" ht="12" hidden="false" customHeight="false" outlineLevel="0" collapsed="false">
      <c r="A5" s="13" t="s">
        <v>9</v>
      </c>
      <c r="B5" s="17"/>
      <c r="C5" s="17"/>
      <c r="D5" s="18"/>
      <c r="G5" s="19" t="s">
        <v>10</v>
      </c>
      <c r="H5" s="20"/>
      <c r="I5" s="21" t="str">
        <f aca="false">IF(I3="","",D6)</f>
        <v/>
      </c>
      <c r="K5" s="22" t="str">
        <f aca="false">IF(Anfangsdatum="","",Anfangsdatum)</f>
        <v/>
      </c>
      <c r="O5" s="16" t="s">
        <v>11</v>
      </c>
    </row>
    <row r="6" customFormat="false" ht="12" hidden="false" customHeight="false" outlineLevel="0" collapsed="false">
      <c r="A6" s="19" t="s">
        <v>12</v>
      </c>
      <c r="B6" s="23"/>
      <c r="C6" s="23"/>
      <c r="D6" s="24"/>
      <c r="G6" s="13" t="s">
        <v>13</v>
      </c>
      <c r="H6" s="13"/>
      <c r="I6" s="10"/>
      <c r="J6" s="25" t="str">
        <f aca="false">IF(Anfangsdatum="","","bis")</f>
        <v/>
      </c>
      <c r="K6" s="22" t="str">
        <f aca="false">IF(Anfangsdatum="","",DATE((YEAR(Anfangsdatum)),MONTH(Anfangsdatum)+1,1))</f>
        <v/>
      </c>
      <c r="O6" s="16" t="s">
        <v>14</v>
      </c>
    </row>
    <row r="7" customFormat="false" ht="12.75" hidden="false" customHeight="false" outlineLevel="0" collapsed="false">
      <c r="A7" s="26" t="s">
        <v>13</v>
      </c>
      <c r="B7" s="27"/>
      <c r="C7" s="27"/>
      <c r="D7" s="28"/>
      <c r="G7" s="29" t="s">
        <v>15</v>
      </c>
      <c r="H7" s="8"/>
      <c r="I7" s="30" t="str">
        <f aca="false">IF(D12="","",IF(COUNT(L12:L389)=0,"Zu spät!",MAX(L12:L389)))</f>
        <v/>
      </c>
      <c r="J7" s="25" t="str">
        <f aca="false">IF(Anfangsdatum="","","=")</f>
        <v/>
      </c>
      <c r="K7" s="31" t="str">
        <f aca="false">IF(Anfangsdatum="","",K6-K5)</f>
        <v/>
      </c>
      <c r="O7" s="32" t="s">
        <v>16</v>
      </c>
    </row>
    <row r="8" customFormat="false" ht="12" hidden="false" customHeight="false" outlineLevel="0" collapsed="false">
      <c r="A8" s="33" t="s">
        <v>17</v>
      </c>
      <c r="B8" s="27"/>
      <c r="C8" s="27"/>
      <c r="D8" s="34" t="str">
        <f aca="false">IF(D12="","",MAX(K12:K389))</f>
        <v/>
      </c>
      <c r="G8" s="35" t="s">
        <v>18</v>
      </c>
      <c r="H8" s="35"/>
      <c r="I8" s="36" t="str">
        <f aca="false">IF(D12="","",IF(COUNT(L12:L389)=0,"",MAX(H12:H389)))</f>
        <v/>
      </c>
    </row>
    <row r="9" s="39" customFormat="true" ht="12" hidden="false" customHeight="false" outlineLevel="0" collapsed="false">
      <c r="A9" s="8" t="s">
        <v>19</v>
      </c>
      <c r="B9" s="9"/>
      <c r="C9" s="37" t="str">
        <f aca="false">IF(COUNT(C12:C389)=0,"",SUM(C12:C389))</f>
        <v/>
      </c>
      <c r="D9" s="38" t="str">
        <f aca="false">IF(COUNT(C12:C389)=0,"","eingerechnet!")</f>
        <v/>
      </c>
      <c r="G9" s="40" t="s">
        <v>20</v>
      </c>
      <c r="H9" s="40"/>
      <c r="I9" s="41" t="str">
        <f aca="false">IF(D12="","",IF(COUNT(L12:L389)=0,"",D3+I8+MIN(M12:M389)))</f>
        <v/>
      </c>
    </row>
    <row r="10" customFormat="false" ht="12" hidden="false" customHeight="false" outlineLevel="0" collapsed="false">
      <c r="C10" s="42"/>
      <c r="H10" s="43"/>
    </row>
    <row r="11" s="45" customFormat="true" ht="21.95" hidden="false" customHeight="true" outlineLevel="0" collapsed="false">
      <c r="A11" s="44" t="s">
        <v>21</v>
      </c>
      <c r="B11" s="44" t="s">
        <v>22</v>
      </c>
      <c r="C11" s="44" t="s">
        <v>23</v>
      </c>
      <c r="D11" s="44" t="s">
        <v>24</v>
      </c>
      <c r="E11" s="44" t="s">
        <v>25</v>
      </c>
      <c r="F11" s="44" t="s">
        <v>26</v>
      </c>
      <c r="G11" s="44" t="s">
        <v>27</v>
      </c>
      <c r="H11" s="44" t="s">
        <v>28</v>
      </c>
      <c r="I11" s="44" t="s">
        <v>29</v>
      </c>
      <c r="J11" s="44" t="s">
        <v>30</v>
      </c>
      <c r="K11" s="44" t="s">
        <v>30</v>
      </c>
      <c r="L11" s="44" t="s">
        <v>31</v>
      </c>
      <c r="M11" s="44" t="s">
        <v>32</v>
      </c>
      <c r="P11" s="44" t="s">
        <v>33</v>
      </c>
      <c r="Q11" s="44"/>
    </row>
    <row r="12" customFormat="false" ht="12.75" hidden="false" customHeight="false" outlineLevel="0" collapsed="false">
      <c r="A12" s="46" t="str">
        <f aca="false">IF(D12="","",1)</f>
        <v/>
      </c>
      <c r="B12" s="47" t="str">
        <f aca="false">IF(D12="","",D5)</f>
        <v/>
      </c>
      <c r="C12" s="48"/>
      <c r="D12" s="49" t="str">
        <f aca="false">IF(OR(Kreditbetrag="",Zinssatz1="",Anfangsdatum="",EndeZinsfestschreibung=""),"",Kreditbetrag)</f>
        <v/>
      </c>
      <c r="E12" s="48" t="str">
        <f aca="false">IF(D12="","",MIN(($D$4/12)*D12,Kreditbetrag*Zinssatz1*K7/360))</f>
        <v/>
      </c>
      <c r="F12" s="48" t="str">
        <f aca="false">IF(D12="","",IF(B12&lt;$D$6,$D$7-E12,$I$6-E12))</f>
        <v/>
      </c>
      <c r="G12" s="50" t="str">
        <f aca="false">IF(OR(D12&lt;0,D12=""),"",D12-F12)</f>
        <v/>
      </c>
      <c r="H12" s="48" t="str">
        <f aca="false">IF(E12="","",E12)</f>
        <v/>
      </c>
      <c r="I12" s="48" t="str">
        <f aca="false">IF(F12="","",F12)</f>
        <v/>
      </c>
      <c r="J12" s="50" t="str">
        <f aca="false">IF(B12&gt;=$D$6,D12,"")</f>
        <v/>
      </c>
      <c r="K12" s="50"/>
      <c r="L12" s="51" t="str">
        <f aca="false">IF(G12&lt;=0,B12,"")</f>
        <v/>
      </c>
      <c r="M12" s="48" t="str">
        <f aca="false">IF(G12&gt;0,"",G12)</f>
        <v/>
      </c>
      <c r="P12" s="52" t="str">
        <f aca="false">IF($I$1&gt;B12,D12,"")</f>
        <v/>
      </c>
      <c r="Q12" s="52" t="str">
        <f aca="false">IF($I$1&lt;B12,D12,"")</f>
        <v/>
      </c>
    </row>
    <row r="13" customFormat="false" ht="12" hidden="false" customHeight="false" outlineLevel="0" collapsed="false">
      <c r="A13" s="46" t="str">
        <f aca="false">IF(D13="","",IF(D13&gt;0,A12+1,""))</f>
        <v/>
      </c>
      <c r="B13" s="47" t="str">
        <f aca="false">IF(D13="","",IF(B12="","",DATE((YEAR(B12)),MONTH(B12)+1,1)))</f>
        <v/>
      </c>
      <c r="C13" s="53"/>
      <c r="D13" s="54" t="str">
        <f aca="false">IF(OR(G12&lt;0,G12=""),"",G12-C13)</f>
        <v/>
      </c>
      <c r="E13" s="48" t="str">
        <f aca="false">IF(D13="","",IF(B13&lt;$D$6,($D$4/12)*D13,($I$4/12)*D13))</f>
        <v/>
      </c>
      <c r="F13" s="48" t="str">
        <f aca="false">IF(D13="","",IF(B13&lt;$D$6,$D$7-E13,$I$6-E13))</f>
        <v/>
      </c>
      <c r="G13" s="50" t="str">
        <f aca="false">IF(D13="","",D13-F13)</f>
        <v/>
      </c>
      <c r="H13" s="48" t="str">
        <f aca="false">IF(D13="","",H12+E13)</f>
        <v/>
      </c>
      <c r="I13" s="48" t="str">
        <f aca="false">IF(D13="","",IF(F13="","",IF(M13="",F13+C13+I12,F13+C13+I12+M13)))</f>
        <v/>
      </c>
      <c r="J13" s="50" t="str">
        <f aca="false">IF(B13&gt;=$D$6,D13,"")</f>
        <v/>
      </c>
      <c r="K13" s="50" t="str">
        <f aca="false">IF(COUNT(J12:J13)=1,J13,"")</f>
        <v/>
      </c>
      <c r="L13" s="51" t="str">
        <f aca="false">IF(G13&lt;=0,B13,"")</f>
        <v/>
      </c>
      <c r="M13" s="48" t="str">
        <f aca="false">IF(G13&gt;0,"",G13)</f>
        <v/>
      </c>
      <c r="P13" s="52" t="str">
        <f aca="false">IF($I$1&gt;B13,D13,"")</f>
        <v/>
      </c>
      <c r="Q13" s="52" t="str">
        <f aca="false">IF($I$1&lt;B13,D13,"")</f>
        <v/>
      </c>
    </row>
    <row r="14" customFormat="false" ht="12" hidden="false" customHeight="false" outlineLevel="0" collapsed="false">
      <c r="A14" s="46" t="str">
        <f aca="false">IF(D14="","",IF(D14&gt;0,A13+1,""))</f>
        <v/>
      </c>
      <c r="B14" s="47" t="str">
        <f aca="false">IF(D14="","",IF(B13="","",DATE((YEAR(B13)),MONTH(B13)+1,1)))</f>
        <v/>
      </c>
      <c r="C14" s="53"/>
      <c r="D14" s="54" t="str">
        <f aca="false">IF(OR(G13&lt;0,G13=""),"",G13-C14)</f>
        <v/>
      </c>
      <c r="E14" s="48" t="str">
        <f aca="false">IF(D14="","",IF(B14&lt;$D$6,($D$4/12)*D14,($I$4/12)*D14))</f>
        <v/>
      </c>
      <c r="F14" s="48" t="str">
        <f aca="false">IF(D14="","",IF(B14&lt;$D$6,$D$7-E14,$I$6-E14))</f>
        <v/>
      </c>
      <c r="G14" s="50" t="str">
        <f aca="false">IF(D14="","",D14-F14)</f>
        <v/>
      </c>
      <c r="H14" s="48" t="str">
        <f aca="false">IF(D14="","",H13+E14)</f>
        <v/>
      </c>
      <c r="I14" s="48" t="str">
        <f aca="false">IF(D14="","",IF(F14="","",IF(M14="",F14+C14+I13,F14+C14+I13+M14)))</f>
        <v/>
      </c>
      <c r="J14" s="50" t="str">
        <f aca="false">IF(B14&gt;=$D$6,D14,"")</f>
        <v/>
      </c>
      <c r="K14" s="50" t="str">
        <f aca="false">IF(COUNT(J13:J14)=1,J14,"")</f>
        <v/>
      </c>
      <c r="L14" s="51" t="str">
        <f aca="false">IF(G14&lt;=0,B14,"")</f>
        <v/>
      </c>
      <c r="M14" s="48" t="str">
        <f aca="false">IF(G14&gt;0,"",G14)</f>
        <v/>
      </c>
      <c r="P14" s="52" t="str">
        <f aca="false">IF($I$1&gt;B14,D14,"")</f>
        <v/>
      </c>
      <c r="Q14" s="52" t="str">
        <f aca="false">IF($I$1&lt;B14,D14,"")</f>
        <v/>
      </c>
    </row>
    <row r="15" customFormat="false" ht="12" hidden="false" customHeight="false" outlineLevel="0" collapsed="false">
      <c r="A15" s="46" t="str">
        <f aca="false">IF(D15="","",IF(D15&gt;0,A14+1,""))</f>
        <v/>
      </c>
      <c r="B15" s="47" t="str">
        <f aca="false">IF(D15="","",IF(B14="","",DATE((YEAR(B14)),MONTH(B14)+1,1)))</f>
        <v/>
      </c>
      <c r="C15" s="53"/>
      <c r="D15" s="54" t="str">
        <f aca="false">IF(OR(G14&lt;0,G14=""),"",G14-C15)</f>
        <v/>
      </c>
      <c r="E15" s="48" t="str">
        <f aca="false">IF(D15="","",IF(B15&lt;$D$6,($D$4/12)*D15,($I$4/12)*D15))</f>
        <v/>
      </c>
      <c r="F15" s="48" t="str">
        <f aca="false">IF(D15="","",IF(B15&lt;$D$6,$D$7-E15,$I$6-E15))</f>
        <v/>
      </c>
      <c r="G15" s="50" t="str">
        <f aca="false">IF(D15="","",D15-F15)</f>
        <v/>
      </c>
      <c r="H15" s="48" t="str">
        <f aca="false">IF(D15="","",H14+E15)</f>
        <v/>
      </c>
      <c r="I15" s="48" t="str">
        <f aca="false">IF(D15="","",IF(F15="","",IF(M15="",F15+C15+I14,F15+C15+I14+M15)))</f>
        <v/>
      </c>
      <c r="J15" s="50" t="str">
        <f aca="false">IF(B15&gt;=$D$6,D15,"")</f>
        <v/>
      </c>
      <c r="K15" s="50" t="str">
        <f aca="false">IF(COUNT(J14:J15)=1,J15,"")</f>
        <v/>
      </c>
      <c r="L15" s="51" t="str">
        <f aca="false">IF(G15&lt;=0,B15,"")</f>
        <v/>
      </c>
      <c r="M15" s="48" t="str">
        <f aca="false">IF(G15&gt;0,"",G15)</f>
        <v/>
      </c>
      <c r="P15" s="52" t="str">
        <f aca="false">IF($I$1&gt;B15,D15,"")</f>
        <v/>
      </c>
      <c r="Q15" s="52" t="str">
        <f aca="false">IF($I$1&lt;B15,D15,"")</f>
        <v/>
      </c>
    </row>
    <row r="16" customFormat="false" ht="12" hidden="false" customHeight="false" outlineLevel="0" collapsed="false">
      <c r="A16" s="46" t="str">
        <f aca="false">IF(D16="","",IF(D16&gt;0,A15+1,""))</f>
        <v/>
      </c>
      <c r="B16" s="47" t="str">
        <f aca="false">IF(D16="","",IF(B15="","",DATE((YEAR(B15)),MONTH(B15)+1,1)))</f>
        <v/>
      </c>
      <c r="C16" s="53"/>
      <c r="D16" s="54" t="str">
        <f aca="false">IF(OR(G15&lt;0,G15=""),"",G15-C16)</f>
        <v/>
      </c>
      <c r="E16" s="48" t="str">
        <f aca="false">IF(D16="","",IF(B16&lt;$D$6,($D$4/12)*D16,($I$4/12)*D16))</f>
        <v/>
      </c>
      <c r="F16" s="48" t="str">
        <f aca="false">IF(D16="","",IF(B16&lt;$D$6,$D$7-E16,$I$6-E16))</f>
        <v/>
      </c>
      <c r="G16" s="50" t="str">
        <f aca="false">IF(D16="","",D16-F16)</f>
        <v/>
      </c>
      <c r="H16" s="48" t="str">
        <f aca="false">IF(D16="","",H15+E16)</f>
        <v/>
      </c>
      <c r="I16" s="48" t="str">
        <f aca="false">IF(D16="","",IF(F16="","",IF(M16="",F16+C16+I15,F16+C16+I15+M16)))</f>
        <v/>
      </c>
      <c r="J16" s="50" t="str">
        <f aca="false">IF(B16&gt;=$D$6,D16,"")</f>
        <v/>
      </c>
      <c r="K16" s="50" t="str">
        <f aca="false">IF(COUNT(J15:J16)=1,J16,"")</f>
        <v/>
      </c>
      <c r="L16" s="51" t="str">
        <f aca="false">IF(G16&lt;=0,B16,"")</f>
        <v/>
      </c>
      <c r="M16" s="48" t="str">
        <f aca="false">IF(G16&gt;0,"",G16)</f>
        <v/>
      </c>
      <c r="P16" s="52" t="str">
        <f aca="false">IF($I$1&gt;B16,D16,"")</f>
        <v/>
      </c>
      <c r="Q16" s="52" t="str">
        <f aca="false">IF($I$1&lt;B16,D16,"")</f>
        <v/>
      </c>
    </row>
    <row r="17" customFormat="false" ht="12" hidden="false" customHeight="false" outlineLevel="0" collapsed="false">
      <c r="A17" s="46" t="str">
        <f aca="false">IF(D17="","",IF(D17&gt;0,A16+1,""))</f>
        <v/>
      </c>
      <c r="B17" s="47" t="str">
        <f aca="false">IF(D17="","",IF(B16="","",DATE((YEAR(B16)),MONTH(B16)+1,1)))</f>
        <v/>
      </c>
      <c r="C17" s="53"/>
      <c r="D17" s="54" t="str">
        <f aca="false">IF(OR(G16&lt;0,G16=""),"",G16-C17)</f>
        <v/>
      </c>
      <c r="E17" s="48" t="str">
        <f aca="false">IF(D17="","",IF(B17&lt;$D$6,($D$4/12)*D17,($I$4/12)*D17))</f>
        <v/>
      </c>
      <c r="F17" s="48" t="str">
        <f aca="false">IF(D17="","",IF(B17&lt;$D$6,$D$7-E17,$I$6-E17))</f>
        <v/>
      </c>
      <c r="G17" s="50" t="str">
        <f aca="false">IF(D17="","",D17-F17)</f>
        <v/>
      </c>
      <c r="H17" s="48" t="str">
        <f aca="false">IF(D17="","",H16+E17)</f>
        <v/>
      </c>
      <c r="I17" s="48" t="str">
        <f aca="false">IF(D17="","",IF(F17="","",IF(M17="",F17+C17+I16,F17+C17+I16+M17)))</f>
        <v/>
      </c>
      <c r="J17" s="50" t="str">
        <f aca="false">IF(B17&gt;=$D$6,D17,"")</f>
        <v/>
      </c>
      <c r="K17" s="50" t="str">
        <f aca="false">IF(COUNT(J16:J17)=1,J17,"")</f>
        <v/>
      </c>
      <c r="L17" s="51" t="str">
        <f aca="false">IF(G17&lt;=0,B17,"")</f>
        <v/>
      </c>
      <c r="M17" s="48" t="str">
        <f aca="false">IF(G17&gt;0,"",G17)</f>
        <v/>
      </c>
      <c r="P17" s="52" t="str">
        <f aca="false">IF($I$1&gt;B17,D17,"")</f>
        <v/>
      </c>
      <c r="Q17" s="52" t="str">
        <f aca="false">IF($I$1&lt;B17,D17,"")</f>
        <v/>
      </c>
    </row>
    <row r="18" customFormat="false" ht="12" hidden="false" customHeight="false" outlineLevel="0" collapsed="false">
      <c r="A18" s="46" t="str">
        <f aca="false">IF(D18="","",IF(D18&gt;0,A17+1,""))</f>
        <v/>
      </c>
      <c r="B18" s="47" t="str">
        <f aca="false">IF(D18="","",IF(B17="","",DATE((YEAR(B17)),MONTH(B17)+1,1)))</f>
        <v/>
      </c>
      <c r="C18" s="53"/>
      <c r="D18" s="54" t="str">
        <f aca="false">IF(OR(G17&lt;0,G17=""),"",G17-C18)</f>
        <v/>
      </c>
      <c r="E18" s="48" t="str">
        <f aca="false">IF(D18="","",IF(B18&lt;$D$6,($D$4/12)*D18,($I$4/12)*D18))</f>
        <v/>
      </c>
      <c r="F18" s="48" t="str">
        <f aca="false">IF(D18="","",IF(B18&lt;$D$6,$D$7-E18,$I$6-E18))</f>
        <v/>
      </c>
      <c r="G18" s="50" t="str">
        <f aca="false">IF(D18="","",D18-F18)</f>
        <v/>
      </c>
      <c r="H18" s="48" t="str">
        <f aca="false">IF(D18="","",H17+E18)</f>
        <v/>
      </c>
      <c r="I18" s="48" t="str">
        <f aca="false">IF(D18="","",IF(F18="","",IF(M18="",F18+C18+I17,F18+C18+I17+M18)))</f>
        <v/>
      </c>
      <c r="J18" s="50" t="str">
        <f aca="false">IF(B18&gt;=$D$6,D18,"")</f>
        <v/>
      </c>
      <c r="K18" s="50" t="str">
        <f aca="false">IF(COUNT(J17:J18)=1,J18,"")</f>
        <v/>
      </c>
      <c r="L18" s="51" t="str">
        <f aca="false">IF(G18&lt;=0,B18,"")</f>
        <v/>
      </c>
      <c r="M18" s="48" t="str">
        <f aca="false">IF(G18&gt;0,"",G18)</f>
        <v/>
      </c>
      <c r="P18" s="52" t="str">
        <f aca="false">IF($I$1&gt;B18,D18,"")</f>
        <v/>
      </c>
      <c r="Q18" s="52" t="str">
        <f aca="false">IF($I$1&lt;B18,D18,"")</f>
        <v/>
      </c>
    </row>
    <row r="19" customFormat="false" ht="12" hidden="false" customHeight="false" outlineLevel="0" collapsed="false">
      <c r="A19" s="46" t="str">
        <f aca="false">IF(D19="","",IF(D19&gt;0,A18+1,""))</f>
        <v/>
      </c>
      <c r="B19" s="47" t="str">
        <f aca="false">IF(D19="","",IF(B18="","",DATE((YEAR(B18)),MONTH(B18)+1,1)))</f>
        <v/>
      </c>
      <c r="C19" s="53"/>
      <c r="D19" s="54" t="str">
        <f aca="false">IF(OR(G18&lt;0,G18=""),"",G18-C19)</f>
        <v/>
      </c>
      <c r="E19" s="48" t="str">
        <f aca="false">IF(D19="","",IF(B19&lt;$D$6,($D$4/12)*D19,($I$4/12)*D19))</f>
        <v/>
      </c>
      <c r="F19" s="48" t="str">
        <f aca="false">IF(D19="","",IF(B19&lt;$D$6,$D$7-E19,$I$6-E19))</f>
        <v/>
      </c>
      <c r="G19" s="50" t="str">
        <f aca="false">IF(D19="","",D19-F19)</f>
        <v/>
      </c>
      <c r="H19" s="48" t="str">
        <f aca="false">IF(D19="","",H18+E19)</f>
        <v/>
      </c>
      <c r="I19" s="48" t="str">
        <f aca="false">IF(D19="","",IF(F19="","",IF(M19="",F19+C19+I18,F19+C19+I18+M19)))</f>
        <v/>
      </c>
      <c r="J19" s="50" t="str">
        <f aca="false">IF(B19&gt;=$D$6,D19,"")</f>
        <v/>
      </c>
      <c r="K19" s="50" t="str">
        <f aca="false">IF(COUNT(J18:J19)=1,J19,"")</f>
        <v/>
      </c>
      <c r="L19" s="51" t="str">
        <f aca="false">IF(G19&lt;=0,B19,"")</f>
        <v/>
      </c>
      <c r="M19" s="48" t="str">
        <f aca="false">IF(G19&gt;0,"",G19)</f>
        <v/>
      </c>
      <c r="P19" s="52" t="str">
        <f aca="false">IF($I$1&gt;B19,D19,"")</f>
        <v/>
      </c>
      <c r="Q19" s="52" t="str">
        <f aca="false">IF($I$1&lt;B19,D19,"")</f>
        <v/>
      </c>
    </row>
    <row r="20" customFormat="false" ht="12" hidden="false" customHeight="false" outlineLevel="0" collapsed="false">
      <c r="A20" s="46" t="str">
        <f aca="false">IF(D20="","",IF(D20&gt;0,A19+1,""))</f>
        <v/>
      </c>
      <c r="B20" s="47" t="str">
        <f aca="false">IF(D20="","",IF(B19="","",DATE((YEAR(B19)),MONTH(B19)+1,1)))</f>
        <v/>
      </c>
      <c r="C20" s="53"/>
      <c r="D20" s="54" t="str">
        <f aca="false">IF(OR(G19&lt;0,G19=""),"",G19-C20)</f>
        <v/>
      </c>
      <c r="E20" s="48" t="str">
        <f aca="false">IF(D20="","",IF(B20&lt;$D$6,($D$4/12)*D20,($I$4/12)*D20))</f>
        <v/>
      </c>
      <c r="F20" s="48" t="str">
        <f aca="false">IF(D20="","",IF(B20&lt;$D$6,$D$7-E20,$I$6-E20))</f>
        <v/>
      </c>
      <c r="G20" s="50" t="str">
        <f aca="false">IF(D20="","",D20-F20)</f>
        <v/>
      </c>
      <c r="H20" s="48" t="str">
        <f aca="false">IF(D20="","",H19+E20)</f>
        <v/>
      </c>
      <c r="I20" s="48" t="str">
        <f aca="false">IF(D20="","",IF(F20="","",IF(M20="",F20+C20+I19,F20+C20+I19+M20)))</f>
        <v/>
      </c>
      <c r="J20" s="50" t="str">
        <f aca="false">IF(B20&gt;=$D$6,D20,"")</f>
        <v/>
      </c>
      <c r="K20" s="50" t="str">
        <f aca="false">IF(COUNT(J19:J20)=1,J20,"")</f>
        <v/>
      </c>
      <c r="L20" s="51" t="str">
        <f aca="false">IF(G20&lt;=0,B20,"")</f>
        <v/>
      </c>
      <c r="M20" s="48" t="str">
        <f aca="false">IF(G20&gt;0,"",G20)</f>
        <v/>
      </c>
      <c r="P20" s="52" t="str">
        <f aca="false">IF($I$1&gt;B20,D20,"")</f>
        <v/>
      </c>
      <c r="Q20" s="52" t="str">
        <f aca="false">IF($I$1&lt;B20,D20,"")</f>
        <v/>
      </c>
    </row>
    <row r="21" customFormat="false" ht="12" hidden="false" customHeight="false" outlineLevel="0" collapsed="false">
      <c r="A21" s="46" t="str">
        <f aca="false">IF(D21="","",IF(D21&gt;0,A20+1,""))</f>
        <v/>
      </c>
      <c r="B21" s="47" t="str">
        <f aca="false">IF(D21="","",IF(B20="","",DATE((YEAR(B20)),MONTH(B20)+1,1)))</f>
        <v/>
      </c>
      <c r="C21" s="53"/>
      <c r="D21" s="54" t="str">
        <f aca="false">IF(OR(G20&lt;0,G20=""),"",G20-C21)</f>
        <v/>
      </c>
      <c r="E21" s="48" t="str">
        <f aca="false">IF(D21="","",IF(B21&lt;$D$6,($D$4/12)*D21,($I$4/12)*D21))</f>
        <v/>
      </c>
      <c r="F21" s="48" t="str">
        <f aca="false">IF(D21="","",IF(B21&lt;$D$6,$D$7-E21,$I$6-E21))</f>
        <v/>
      </c>
      <c r="G21" s="50" t="str">
        <f aca="false">IF(D21="","",D21-F21)</f>
        <v/>
      </c>
      <c r="H21" s="48" t="str">
        <f aca="false">IF(D21="","",H20+E21)</f>
        <v/>
      </c>
      <c r="I21" s="48" t="str">
        <f aca="false">IF(D21="","",IF(F21="","",IF(M21="",F21+C21+I20,F21+C21+I20+M21)))</f>
        <v/>
      </c>
      <c r="J21" s="50" t="str">
        <f aca="false">IF(B21&gt;=$D$6,D21,"")</f>
        <v/>
      </c>
      <c r="K21" s="50" t="str">
        <f aca="false">IF(COUNT(J20:J21)=1,J21,"")</f>
        <v/>
      </c>
      <c r="L21" s="51" t="str">
        <f aca="false">IF(G21&lt;=0,B21,"")</f>
        <v/>
      </c>
      <c r="M21" s="48" t="str">
        <f aca="false">IF(G21&gt;0,"",G21)</f>
        <v/>
      </c>
      <c r="P21" s="52" t="str">
        <f aca="false">IF($I$1&gt;B21,D21,"")</f>
        <v/>
      </c>
      <c r="Q21" s="52" t="str">
        <f aca="false">IF($I$1&lt;B21,D21,"")</f>
        <v/>
      </c>
    </row>
    <row r="22" customFormat="false" ht="12" hidden="false" customHeight="false" outlineLevel="0" collapsed="false">
      <c r="A22" s="46" t="str">
        <f aca="false">IF(D22="","",IF(D22&gt;0,A21+1,""))</f>
        <v/>
      </c>
      <c r="B22" s="47" t="str">
        <f aca="false">IF(D22="","",IF(B21="","",DATE((YEAR(B21)),MONTH(B21)+1,1)))</f>
        <v/>
      </c>
      <c r="C22" s="53"/>
      <c r="D22" s="54" t="str">
        <f aca="false">IF(OR(G21&lt;0,G21=""),"",G21-C22)</f>
        <v/>
      </c>
      <c r="E22" s="48" t="str">
        <f aca="false">IF(D22="","",IF(B22&lt;$D$6,($D$4/12)*D22,($I$4/12)*D22))</f>
        <v/>
      </c>
      <c r="F22" s="48" t="str">
        <f aca="false">IF(D22="","",IF(B22&lt;$D$6,$D$7-E22,$I$6-E22))</f>
        <v/>
      </c>
      <c r="G22" s="50" t="str">
        <f aca="false">IF(D22="","",D22-F22)</f>
        <v/>
      </c>
      <c r="H22" s="48" t="str">
        <f aca="false">IF(D22="","",H21+E22)</f>
        <v/>
      </c>
      <c r="I22" s="48" t="str">
        <f aca="false">IF(D22="","",IF(F22="","",IF(M22="",F22+C22+I21,F22+C22+I21+M22)))</f>
        <v/>
      </c>
      <c r="J22" s="50" t="str">
        <f aca="false">IF(B22&gt;=$D$6,D22,"")</f>
        <v/>
      </c>
      <c r="K22" s="50" t="str">
        <f aca="false">IF(COUNT(J21:J22)=1,J22,"")</f>
        <v/>
      </c>
      <c r="L22" s="51" t="str">
        <f aca="false">IF(G22&lt;=0,B22,"")</f>
        <v/>
      </c>
      <c r="M22" s="48" t="str">
        <f aca="false">IF(G22&gt;0,"",G22)</f>
        <v/>
      </c>
      <c r="P22" s="52" t="str">
        <f aca="false">IF($I$1&gt;B22,D22,"")</f>
        <v/>
      </c>
      <c r="Q22" s="52" t="str">
        <f aca="false">IF($I$1&lt;B22,D22,"")</f>
        <v/>
      </c>
    </row>
    <row r="23" customFormat="false" ht="12" hidden="false" customHeight="false" outlineLevel="0" collapsed="false">
      <c r="A23" s="46" t="str">
        <f aca="false">IF(D23="","",IF(D23&gt;0,A22+1,""))</f>
        <v/>
      </c>
      <c r="B23" s="47" t="str">
        <f aca="false">IF(D23="","",IF(B22="","",DATE((YEAR(B22)),MONTH(B22)+1,1)))</f>
        <v/>
      </c>
      <c r="C23" s="53"/>
      <c r="D23" s="54" t="str">
        <f aca="false">IF(OR(G22&lt;0,G22=""),"",G22-C23)</f>
        <v/>
      </c>
      <c r="E23" s="48" t="str">
        <f aca="false">IF(D23="","",IF(B23&lt;$D$6,($D$4/12)*D23,($I$4/12)*D23))</f>
        <v/>
      </c>
      <c r="F23" s="48" t="str">
        <f aca="false">IF(D23="","",IF(B23&lt;$D$6,$D$7-E23,$I$6-E23))</f>
        <v/>
      </c>
      <c r="G23" s="50" t="str">
        <f aca="false">IF(D23="","",D23-F23)</f>
        <v/>
      </c>
      <c r="H23" s="48" t="str">
        <f aca="false">IF(D23="","",H22+E23)</f>
        <v/>
      </c>
      <c r="I23" s="48" t="str">
        <f aca="false">IF(D23="","",IF(F23="","",IF(M23="",F23+C23+I22,F23+C23+I22+M23)))</f>
        <v/>
      </c>
      <c r="J23" s="50" t="str">
        <f aca="false">IF(B23&gt;=$D$6,D23,"")</f>
        <v/>
      </c>
      <c r="K23" s="50" t="str">
        <f aca="false">IF(COUNT(J22:J23)=1,J23,"")</f>
        <v/>
      </c>
      <c r="L23" s="51" t="str">
        <f aca="false">IF(G23&lt;=0,B23,"")</f>
        <v/>
      </c>
      <c r="M23" s="48" t="str">
        <f aca="false">IF(G23&gt;0,"",G23)</f>
        <v/>
      </c>
      <c r="P23" s="52" t="str">
        <f aca="false">IF($I$1&gt;B23,D23,"")</f>
        <v/>
      </c>
      <c r="Q23" s="52" t="str">
        <f aca="false">IF($I$1&lt;B23,D23,"")</f>
        <v/>
      </c>
    </row>
    <row r="24" customFormat="false" ht="12" hidden="false" customHeight="false" outlineLevel="0" collapsed="false">
      <c r="A24" s="46" t="str">
        <f aca="false">IF(D24="","",IF(D24&gt;0,A23+1,""))</f>
        <v/>
      </c>
      <c r="B24" s="47" t="str">
        <f aca="false">IF(D24="","",IF(B23="","",DATE((YEAR(B23)),MONTH(B23)+1,1)))</f>
        <v/>
      </c>
      <c r="C24" s="53"/>
      <c r="D24" s="54" t="str">
        <f aca="false">IF(OR(G23&lt;0,G23=""),"",G23-C24)</f>
        <v/>
      </c>
      <c r="E24" s="48" t="str">
        <f aca="false">IF(D24="","",IF(B24&lt;$D$6,($D$4/12)*D24,($I$4/12)*D24))</f>
        <v/>
      </c>
      <c r="F24" s="48" t="str">
        <f aca="false">IF(D24="","",IF(B24&lt;$D$6,$D$7-E24,$I$6-E24))</f>
        <v/>
      </c>
      <c r="G24" s="50" t="str">
        <f aca="false">IF(D24="","",D24-F24)</f>
        <v/>
      </c>
      <c r="H24" s="48" t="str">
        <f aca="false">IF(D24="","",H23+E24)</f>
        <v/>
      </c>
      <c r="I24" s="48" t="str">
        <f aca="false">IF(D24="","",IF(F24="","",IF(M24="",F24+C24+I23,F24+C24+I23+M24)))</f>
        <v/>
      </c>
      <c r="J24" s="50" t="str">
        <f aca="false">IF(B24&gt;=$D$6,D24,"")</f>
        <v/>
      </c>
      <c r="K24" s="50" t="str">
        <f aca="false">IF(COUNT(J23:J24)=1,J24,"")</f>
        <v/>
      </c>
      <c r="L24" s="51" t="str">
        <f aca="false">IF(G24&lt;=0,B24,"")</f>
        <v/>
      </c>
      <c r="M24" s="48" t="str">
        <f aca="false">IF(G24&gt;0,"",G24)</f>
        <v/>
      </c>
      <c r="P24" s="52" t="str">
        <f aca="false">IF($I$1&gt;B24,D24,"")</f>
        <v/>
      </c>
      <c r="Q24" s="52" t="str">
        <f aca="false">IF($I$1&lt;B24,D24,"")</f>
        <v/>
      </c>
    </row>
    <row r="25" customFormat="false" ht="12" hidden="false" customHeight="false" outlineLevel="0" collapsed="false">
      <c r="A25" s="46" t="str">
        <f aca="false">IF(D25="","",IF(D25&gt;0,A24+1,""))</f>
        <v/>
      </c>
      <c r="B25" s="47" t="str">
        <f aca="false">IF(D25="","",IF(B24="","",DATE((YEAR(B24)),MONTH(B24)+1,1)))</f>
        <v/>
      </c>
      <c r="C25" s="53"/>
      <c r="D25" s="54" t="str">
        <f aca="false">IF(OR(G24&lt;0,G24=""),"",G24-C25)</f>
        <v/>
      </c>
      <c r="E25" s="48" t="str">
        <f aca="false">IF(D25="","",IF(B25&lt;$D$6,($D$4/12)*D25,($I$4/12)*D25))</f>
        <v/>
      </c>
      <c r="F25" s="48" t="str">
        <f aca="false">IF(D25="","",IF(B25&lt;$D$6,$D$7-E25,$I$6-E25))</f>
        <v/>
      </c>
      <c r="G25" s="50" t="str">
        <f aca="false">IF(D25="","",D25-F25)</f>
        <v/>
      </c>
      <c r="H25" s="48" t="str">
        <f aca="false">IF(D25="","",H24+E25)</f>
        <v/>
      </c>
      <c r="I25" s="48" t="str">
        <f aca="false">IF(D25="","",IF(F25="","",IF(M25="",F25+C25+I24,F25+C25+I24+M25)))</f>
        <v/>
      </c>
      <c r="J25" s="50" t="str">
        <f aca="false">IF(B25&gt;=$D$6,D25,"")</f>
        <v/>
      </c>
      <c r="K25" s="50" t="str">
        <f aca="false">IF(COUNT(J24:J25)=1,J25,"")</f>
        <v/>
      </c>
      <c r="L25" s="51" t="str">
        <f aca="false">IF(G25&lt;=0,B25,"")</f>
        <v/>
      </c>
      <c r="M25" s="48" t="str">
        <f aca="false">IF(G25&gt;0,"",G25)</f>
        <v/>
      </c>
      <c r="P25" s="52" t="str">
        <f aca="false">IF($I$1&gt;B25,D25,"")</f>
        <v/>
      </c>
      <c r="Q25" s="52" t="str">
        <f aca="false">IF($I$1&lt;B25,D25,"")</f>
        <v/>
      </c>
    </row>
    <row r="26" customFormat="false" ht="12" hidden="false" customHeight="false" outlineLevel="0" collapsed="false">
      <c r="A26" s="46" t="str">
        <f aca="false">IF(D26="","",IF(D26&gt;0,A25+1,""))</f>
        <v/>
      </c>
      <c r="B26" s="47" t="str">
        <f aca="false">IF(D26="","",IF(B25="","",DATE((YEAR(B25)),MONTH(B25)+1,1)))</f>
        <v/>
      </c>
      <c r="C26" s="53"/>
      <c r="D26" s="54" t="str">
        <f aca="false">IF(OR(G25&lt;0,G25=""),"",G25-C26)</f>
        <v/>
      </c>
      <c r="E26" s="48" t="str">
        <f aca="false">IF(D26="","",IF(B26&lt;$D$6,($D$4/12)*D26,($I$4/12)*D26))</f>
        <v/>
      </c>
      <c r="F26" s="48" t="str">
        <f aca="false">IF(D26="","",IF(B26&lt;$D$6,$D$7-E26,$I$6-E26))</f>
        <v/>
      </c>
      <c r="G26" s="50" t="str">
        <f aca="false">IF(D26="","",D26-F26)</f>
        <v/>
      </c>
      <c r="H26" s="48" t="str">
        <f aca="false">IF(D26="","",H25+E26)</f>
        <v/>
      </c>
      <c r="I26" s="48" t="str">
        <f aca="false">IF(D26="","",IF(F26="","",IF(M26="",F26+C26+I25,F26+C26+I25+M26)))</f>
        <v/>
      </c>
      <c r="J26" s="50" t="str">
        <f aca="false">IF(B26&gt;=$D$6,D26,"")</f>
        <v/>
      </c>
      <c r="K26" s="50" t="str">
        <f aca="false">IF(COUNT(J25:J26)=1,J26,"")</f>
        <v/>
      </c>
      <c r="L26" s="51" t="str">
        <f aca="false">IF(G26&lt;=0,B26,"")</f>
        <v/>
      </c>
      <c r="M26" s="48" t="str">
        <f aca="false">IF(G26&gt;0,"",G26)</f>
        <v/>
      </c>
      <c r="P26" s="52" t="str">
        <f aca="false">IF($I$1&gt;B26,D26,"")</f>
        <v/>
      </c>
      <c r="Q26" s="52" t="str">
        <f aca="false">IF($I$1&lt;B26,D26,"")</f>
        <v/>
      </c>
    </row>
    <row r="27" customFormat="false" ht="12" hidden="false" customHeight="false" outlineLevel="0" collapsed="false">
      <c r="A27" s="46" t="str">
        <f aca="false">IF(D27="","",IF(D27&gt;0,A26+1,""))</f>
        <v/>
      </c>
      <c r="B27" s="47" t="str">
        <f aca="false">IF(D27="","",IF(B26="","",DATE((YEAR(B26)),MONTH(B26)+1,1)))</f>
        <v/>
      </c>
      <c r="C27" s="53"/>
      <c r="D27" s="54" t="str">
        <f aca="false">IF(OR(G26&lt;0,G26=""),"",G26-C27)</f>
        <v/>
      </c>
      <c r="E27" s="48" t="str">
        <f aca="false">IF(D27="","",IF(B27&lt;$D$6,($D$4/12)*D27,($I$4/12)*D27))</f>
        <v/>
      </c>
      <c r="F27" s="48" t="str">
        <f aca="false">IF(D27="","",IF(B27&lt;$D$6,$D$7-E27,$I$6-E27))</f>
        <v/>
      </c>
      <c r="G27" s="50" t="str">
        <f aca="false">IF(D27="","",D27-F27)</f>
        <v/>
      </c>
      <c r="H27" s="48" t="str">
        <f aca="false">IF(D27="","",H26+E27)</f>
        <v/>
      </c>
      <c r="I27" s="48" t="str">
        <f aca="false">IF(D27="","",IF(F27="","",IF(M27="",F27+C27+I26,F27+C27+I26+M27)))</f>
        <v/>
      </c>
      <c r="J27" s="50" t="str">
        <f aca="false">IF(B27&gt;=$D$6,D27,"")</f>
        <v/>
      </c>
      <c r="K27" s="50" t="str">
        <f aca="false">IF(COUNT(J26:J27)=1,J27,"")</f>
        <v/>
      </c>
      <c r="L27" s="51" t="str">
        <f aca="false">IF(G27&lt;=0,B27,"")</f>
        <v/>
      </c>
      <c r="M27" s="48" t="str">
        <f aca="false">IF(G27&gt;0,"",G27)</f>
        <v/>
      </c>
      <c r="P27" s="52" t="str">
        <f aca="false">IF($I$1&gt;B27,D27,"")</f>
        <v/>
      </c>
      <c r="Q27" s="52" t="str">
        <f aca="false">IF($I$1&lt;B27,D27,"")</f>
        <v/>
      </c>
    </row>
    <row r="28" customFormat="false" ht="12" hidden="false" customHeight="false" outlineLevel="0" collapsed="false">
      <c r="A28" s="46" t="str">
        <f aca="false">IF(D28="","",IF(D28&gt;0,A27+1,""))</f>
        <v/>
      </c>
      <c r="B28" s="47" t="str">
        <f aca="false">IF(D28="","",IF(B27="","",DATE((YEAR(B27)),MONTH(B27)+1,1)))</f>
        <v/>
      </c>
      <c r="C28" s="53"/>
      <c r="D28" s="54" t="str">
        <f aca="false">IF(OR(G27&lt;0,G27=""),"",G27-C28)</f>
        <v/>
      </c>
      <c r="E28" s="48" t="str">
        <f aca="false">IF(D28="","",IF(B28&lt;$D$6,($D$4/12)*D28,($I$4/12)*D28))</f>
        <v/>
      </c>
      <c r="F28" s="48" t="str">
        <f aca="false">IF(D28="","",IF(B28&lt;$D$6,$D$7-E28,$I$6-E28))</f>
        <v/>
      </c>
      <c r="G28" s="50" t="str">
        <f aca="false">IF(D28="","",D28-F28)</f>
        <v/>
      </c>
      <c r="H28" s="48" t="str">
        <f aca="false">IF(D28="","",H27+E28)</f>
        <v/>
      </c>
      <c r="I28" s="48" t="str">
        <f aca="false">IF(D28="","",IF(F28="","",IF(M28="",F28+C28+I27,F28+C28+I27+M28)))</f>
        <v/>
      </c>
      <c r="J28" s="50" t="str">
        <f aca="false">IF(B28&gt;=$D$6,D28,"")</f>
        <v/>
      </c>
      <c r="K28" s="50" t="str">
        <f aca="false">IF(COUNT(J27:J28)=1,J28,"")</f>
        <v/>
      </c>
      <c r="L28" s="51" t="str">
        <f aca="false">IF(G28&lt;=0,B28,"")</f>
        <v/>
      </c>
      <c r="M28" s="48" t="str">
        <f aca="false">IF(G28&gt;0,"",G28)</f>
        <v/>
      </c>
      <c r="P28" s="52" t="str">
        <f aca="false">IF($I$1&gt;B28,D28,"")</f>
        <v/>
      </c>
      <c r="Q28" s="52" t="str">
        <f aca="false">IF($I$1&lt;B28,D28,"")</f>
        <v/>
      </c>
    </row>
    <row r="29" customFormat="false" ht="12" hidden="false" customHeight="false" outlineLevel="0" collapsed="false">
      <c r="A29" s="46" t="str">
        <f aca="false">IF(D29="","",IF(D29&gt;0,A28+1,""))</f>
        <v/>
      </c>
      <c r="B29" s="47" t="str">
        <f aca="false">IF(D29="","",IF(B28="","",DATE((YEAR(B28)),MONTH(B28)+1,1)))</f>
        <v/>
      </c>
      <c r="C29" s="53"/>
      <c r="D29" s="54" t="str">
        <f aca="false">IF(OR(G28&lt;0,G28=""),"",G28-C29)</f>
        <v/>
      </c>
      <c r="E29" s="48" t="str">
        <f aca="false">IF(D29="","",IF(B29&lt;$D$6,($D$4/12)*D29,($I$4/12)*D29))</f>
        <v/>
      </c>
      <c r="F29" s="48" t="str">
        <f aca="false">IF(D29="","",IF(B29&lt;$D$6,$D$7-E29,$I$6-E29))</f>
        <v/>
      </c>
      <c r="G29" s="50" t="str">
        <f aca="false">IF(D29="","",D29-F29)</f>
        <v/>
      </c>
      <c r="H29" s="48" t="str">
        <f aca="false">IF(D29="","",H28+E29)</f>
        <v/>
      </c>
      <c r="I29" s="48" t="str">
        <f aca="false">IF(D29="","",IF(F29="","",IF(M29="",F29+C29+I28,F29+C29+I28+M29)))</f>
        <v/>
      </c>
      <c r="J29" s="50" t="str">
        <f aca="false">IF(B29&gt;=$D$6,D29,"")</f>
        <v/>
      </c>
      <c r="K29" s="50" t="str">
        <f aca="false">IF(COUNT(J28:J29)=1,J29,"")</f>
        <v/>
      </c>
      <c r="L29" s="51" t="str">
        <f aca="false">IF(G29&lt;=0,B29,"")</f>
        <v/>
      </c>
      <c r="M29" s="48" t="str">
        <f aca="false">IF(G29&gt;0,"",G29)</f>
        <v/>
      </c>
      <c r="P29" s="52" t="str">
        <f aca="false">IF($I$1&gt;B29,D29,"")</f>
        <v/>
      </c>
      <c r="Q29" s="52" t="str">
        <f aca="false">IF($I$1&lt;B29,D29,"")</f>
        <v/>
      </c>
    </row>
    <row r="30" customFormat="false" ht="12" hidden="false" customHeight="false" outlineLevel="0" collapsed="false">
      <c r="A30" s="46" t="str">
        <f aca="false">IF(D30="","",IF(D30&gt;0,A29+1,""))</f>
        <v/>
      </c>
      <c r="B30" s="47" t="str">
        <f aca="false">IF(D30="","",IF(B29="","",DATE((YEAR(B29)),MONTH(B29)+1,1)))</f>
        <v/>
      </c>
      <c r="C30" s="53"/>
      <c r="D30" s="54" t="str">
        <f aca="false">IF(OR(G29&lt;0,G29=""),"",G29-C30)</f>
        <v/>
      </c>
      <c r="E30" s="48" t="str">
        <f aca="false">IF(D30="","",IF(B30&lt;$D$6,($D$4/12)*D30,($I$4/12)*D30))</f>
        <v/>
      </c>
      <c r="F30" s="48" t="str">
        <f aca="false">IF(D30="","",IF(B30&lt;$D$6,$D$7-E30,$I$6-E30))</f>
        <v/>
      </c>
      <c r="G30" s="50" t="str">
        <f aca="false">IF(D30="","",D30-F30)</f>
        <v/>
      </c>
      <c r="H30" s="48" t="str">
        <f aca="false">IF(D30="","",H29+E30)</f>
        <v/>
      </c>
      <c r="I30" s="48" t="str">
        <f aca="false">IF(D30="","",IF(F30="","",IF(M30="",F30+C30+I29,F30+C30+I29+M30)))</f>
        <v/>
      </c>
      <c r="J30" s="50" t="str">
        <f aca="false">IF(B30&gt;=$D$6,D30,"")</f>
        <v/>
      </c>
      <c r="K30" s="50" t="str">
        <f aca="false">IF(COUNT(J29:J30)=1,J30,"")</f>
        <v/>
      </c>
      <c r="L30" s="51" t="str">
        <f aca="false">IF(G30&lt;=0,B30,"")</f>
        <v/>
      </c>
      <c r="M30" s="48" t="str">
        <f aca="false">IF(G30&gt;0,"",G30)</f>
        <v/>
      </c>
      <c r="P30" s="52" t="str">
        <f aca="false">IF($I$1&gt;B30,D30,"")</f>
        <v/>
      </c>
      <c r="Q30" s="52" t="str">
        <f aca="false">IF($I$1&lt;B30,D30,"")</f>
        <v/>
      </c>
    </row>
    <row r="31" customFormat="false" ht="12" hidden="false" customHeight="false" outlineLevel="0" collapsed="false">
      <c r="A31" s="46" t="str">
        <f aca="false">IF(D31="","",IF(D31&gt;0,A30+1,""))</f>
        <v/>
      </c>
      <c r="B31" s="47" t="str">
        <f aca="false">IF(D31="","",IF(B30="","",DATE((YEAR(B30)),MONTH(B30)+1,1)))</f>
        <v/>
      </c>
      <c r="C31" s="53"/>
      <c r="D31" s="54" t="str">
        <f aca="false">IF(OR(G30&lt;0,G30=""),"",G30-C31)</f>
        <v/>
      </c>
      <c r="E31" s="48" t="str">
        <f aca="false">IF(D31="","",IF(B31&lt;$D$6,($D$4/12)*D31,($I$4/12)*D31))</f>
        <v/>
      </c>
      <c r="F31" s="48" t="str">
        <f aca="false">IF(D31="","",IF(B31&lt;$D$6,$D$7-E31,$I$6-E31))</f>
        <v/>
      </c>
      <c r="G31" s="50" t="str">
        <f aca="false">IF(D31="","",D31-F31)</f>
        <v/>
      </c>
      <c r="H31" s="48" t="str">
        <f aca="false">IF(D31="","",H30+E31)</f>
        <v/>
      </c>
      <c r="I31" s="48" t="str">
        <f aca="false">IF(D31="","",IF(F31="","",IF(M31="",F31+C31+I30,F31+C31+I30+M31)))</f>
        <v/>
      </c>
      <c r="J31" s="50" t="str">
        <f aca="false">IF(B31&gt;=$D$6,D31,"")</f>
        <v/>
      </c>
      <c r="K31" s="50" t="str">
        <f aca="false">IF(COUNT(J30:J31)=1,J31,"")</f>
        <v/>
      </c>
      <c r="L31" s="51" t="str">
        <f aca="false">IF(G31&lt;=0,B31,"")</f>
        <v/>
      </c>
      <c r="M31" s="48" t="str">
        <f aca="false">IF(G31&gt;0,"",G31)</f>
        <v/>
      </c>
      <c r="P31" s="52" t="str">
        <f aca="false">IF($I$1&gt;B31,D31,"")</f>
        <v/>
      </c>
      <c r="Q31" s="52" t="str">
        <f aca="false">IF($I$1&lt;B31,D31,"")</f>
        <v/>
      </c>
    </row>
    <row r="32" customFormat="false" ht="12" hidden="false" customHeight="false" outlineLevel="0" collapsed="false">
      <c r="A32" s="46" t="str">
        <f aca="false">IF(D32="","",IF(D32&gt;0,A31+1,""))</f>
        <v/>
      </c>
      <c r="B32" s="47" t="str">
        <f aca="false">IF(D32="","",IF(B31="","",DATE((YEAR(B31)),MONTH(B31)+1,1)))</f>
        <v/>
      </c>
      <c r="C32" s="53"/>
      <c r="D32" s="54" t="str">
        <f aca="false">IF(OR(G31&lt;0,G31=""),"",G31-C32)</f>
        <v/>
      </c>
      <c r="E32" s="48" t="str">
        <f aca="false">IF(D32="","",IF(B32&lt;$D$6,($D$4/12)*D32,($I$4/12)*D32))</f>
        <v/>
      </c>
      <c r="F32" s="48" t="str">
        <f aca="false">IF(D32="","",IF(B32&lt;$D$6,$D$7-E32,$I$6-E32))</f>
        <v/>
      </c>
      <c r="G32" s="50" t="str">
        <f aca="false">IF(D32="","",D32-F32)</f>
        <v/>
      </c>
      <c r="H32" s="48" t="str">
        <f aca="false">IF(D32="","",H31+E32)</f>
        <v/>
      </c>
      <c r="I32" s="48" t="str">
        <f aca="false">IF(D32="","",IF(F32="","",IF(M32="",F32+C32+I31,F32+C32+I31+M32)))</f>
        <v/>
      </c>
      <c r="J32" s="50" t="str">
        <f aca="false">IF(B32&gt;=$D$6,D32,"")</f>
        <v/>
      </c>
      <c r="K32" s="50" t="str">
        <f aca="false">IF(COUNT(J31:J32)=1,J32,"")</f>
        <v/>
      </c>
      <c r="L32" s="51" t="str">
        <f aca="false">IF(G32&lt;=0,B32,"")</f>
        <v/>
      </c>
      <c r="M32" s="48" t="str">
        <f aca="false">IF(G32&gt;0,"",G32)</f>
        <v/>
      </c>
      <c r="P32" s="52" t="str">
        <f aca="false">IF($I$1&gt;B32,D32,"")</f>
        <v/>
      </c>
      <c r="Q32" s="52" t="str">
        <f aca="false">IF($I$1&lt;B32,D32,"")</f>
        <v/>
      </c>
    </row>
    <row r="33" customFormat="false" ht="12" hidden="false" customHeight="false" outlineLevel="0" collapsed="false">
      <c r="A33" s="46" t="str">
        <f aca="false">IF(D33="","",IF(D33&gt;0,A32+1,""))</f>
        <v/>
      </c>
      <c r="B33" s="47" t="str">
        <f aca="false">IF(D33="","",IF(B32="","",DATE((YEAR(B32)),MONTH(B32)+1,1)))</f>
        <v/>
      </c>
      <c r="C33" s="53"/>
      <c r="D33" s="54" t="str">
        <f aca="false">IF(OR(G32&lt;0,G32=""),"",G32-C33)</f>
        <v/>
      </c>
      <c r="E33" s="48" t="str">
        <f aca="false">IF(D33="","",IF(B33&lt;$D$6,($D$4/12)*D33,($I$4/12)*D33))</f>
        <v/>
      </c>
      <c r="F33" s="48" t="str">
        <f aca="false">IF(D33="","",IF(B33&lt;$D$6,$D$7-E33,$I$6-E33))</f>
        <v/>
      </c>
      <c r="G33" s="50" t="str">
        <f aca="false">IF(D33="","",D33-F33)</f>
        <v/>
      </c>
      <c r="H33" s="48" t="str">
        <f aca="false">IF(D33="","",H32+E33)</f>
        <v/>
      </c>
      <c r="I33" s="48" t="str">
        <f aca="false">IF(D33="","",IF(F33="","",IF(M33="",F33+C33+I32,F33+C33+I32+M33)))</f>
        <v/>
      </c>
      <c r="J33" s="50" t="str">
        <f aca="false">IF(B33&gt;=$D$6,D33,"")</f>
        <v/>
      </c>
      <c r="K33" s="50" t="str">
        <f aca="false">IF(COUNT(J32:J33)=1,J33,"")</f>
        <v/>
      </c>
      <c r="L33" s="51" t="str">
        <f aca="false">IF(G33&lt;=0,B33,"")</f>
        <v/>
      </c>
      <c r="M33" s="48" t="str">
        <f aca="false">IF(G33&gt;0,"",G33)</f>
        <v/>
      </c>
      <c r="P33" s="52" t="str">
        <f aca="false">IF($I$1&gt;B33,D33,"")</f>
        <v/>
      </c>
      <c r="Q33" s="52" t="str">
        <f aca="false">IF($I$1&lt;B33,D33,"")</f>
        <v/>
      </c>
    </row>
    <row r="34" customFormat="false" ht="12" hidden="false" customHeight="false" outlineLevel="0" collapsed="false">
      <c r="A34" s="46" t="str">
        <f aca="false">IF(D34="","",IF(D34&gt;0,A33+1,""))</f>
        <v/>
      </c>
      <c r="B34" s="47" t="str">
        <f aca="false">IF(D34="","",IF(B33="","",DATE((YEAR(B33)),MONTH(B33)+1,1)))</f>
        <v/>
      </c>
      <c r="C34" s="53"/>
      <c r="D34" s="54" t="str">
        <f aca="false">IF(OR(G33&lt;0,G33=""),"",G33-C34)</f>
        <v/>
      </c>
      <c r="E34" s="48" t="str">
        <f aca="false">IF(D34="","",IF(B34&lt;$D$6,($D$4/12)*D34,($I$4/12)*D34))</f>
        <v/>
      </c>
      <c r="F34" s="48" t="str">
        <f aca="false">IF(D34="","",IF(B34&lt;$D$6,$D$7-E34,$I$6-E34))</f>
        <v/>
      </c>
      <c r="G34" s="50" t="str">
        <f aca="false">IF(D34="","",D34-F34)</f>
        <v/>
      </c>
      <c r="H34" s="48" t="str">
        <f aca="false">IF(D34="","",H33+E34)</f>
        <v/>
      </c>
      <c r="I34" s="48" t="str">
        <f aca="false">IF(D34="","",IF(F34="","",IF(M34="",F34+C34+I33,F34+C34+I33+M34)))</f>
        <v/>
      </c>
      <c r="J34" s="50" t="str">
        <f aca="false">IF(B34&gt;=$D$6,D34,"")</f>
        <v/>
      </c>
      <c r="K34" s="50" t="str">
        <f aca="false">IF(COUNT(J33:J34)=1,J34,"")</f>
        <v/>
      </c>
      <c r="L34" s="51" t="str">
        <f aca="false">IF(G34&lt;=0,B34,"")</f>
        <v/>
      </c>
      <c r="M34" s="48" t="str">
        <f aca="false">IF(G34&gt;0,"",G34)</f>
        <v/>
      </c>
      <c r="P34" s="52" t="str">
        <f aca="false">IF($I$1&gt;B34,D34,"")</f>
        <v/>
      </c>
      <c r="Q34" s="52" t="str">
        <f aca="false">IF($I$1&lt;B34,D34,"")</f>
        <v/>
      </c>
    </row>
    <row r="35" customFormat="false" ht="12" hidden="false" customHeight="false" outlineLevel="0" collapsed="false">
      <c r="A35" s="46" t="str">
        <f aca="false">IF(D35="","",IF(D35&gt;0,A34+1,""))</f>
        <v/>
      </c>
      <c r="B35" s="47" t="str">
        <f aca="false">IF(D35="","",IF(B34="","",DATE((YEAR(B34)),MONTH(B34)+1,1)))</f>
        <v/>
      </c>
      <c r="C35" s="53"/>
      <c r="D35" s="54" t="str">
        <f aca="false">IF(OR(G34&lt;0,G34=""),"",G34-C35)</f>
        <v/>
      </c>
      <c r="E35" s="48" t="str">
        <f aca="false">IF(D35="","",IF(B35&lt;$D$6,($D$4/12)*D35,($I$4/12)*D35))</f>
        <v/>
      </c>
      <c r="F35" s="48" t="str">
        <f aca="false">IF(D35="","",IF(B35&lt;$D$6,$D$7-E35,$I$6-E35))</f>
        <v/>
      </c>
      <c r="G35" s="50" t="str">
        <f aca="false">IF(D35="","",D35-F35)</f>
        <v/>
      </c>
      <c r="H35" s="48" t="str">
        <f aca="false">IF(D35="","",H34+E35)</f>
        <v/>
      </c>
      <c r="I35" s="48" t="str">
        <f aca="false">IF(D35="","",IF(F35="","",IF(M35="",F35+C35+I34,F35+C35+I34+M35)))</f>
        <v/>
      </c>
      <c r="J35" s="50" t="str">
        <f aca="false">IF(B35&gt;=$D$6,D35,"")</f>
        <v/>
      </c>
      <c r="K35" s="50" t="str">
        <f aca="false">IF(COUNT(J34:J35)=1,J35,"")</f>
        <v/>
      </c>
      <c r="L35" s="51" t="str">
        <f aca="false">IF(G35&lt;=0,B35,"")</f>
        <v/>
      </c>
      <c r="M35" s="48" t="str">
        <f aca="false">IF(G35&gt;0,"",G35)</f>
        <v/>
      </c>
      <c r="P35" s="52" t="str">
        <f aca="false">IF($I$1&gt;B35,D35,"")</f>
        <v/>
      </c>
      <c r="Q35" s="52" t="str">
        <f aca="false">IF($I$1&lt;B35,D35,"")</f>
        <v/>
      </c>
    </row>
    <row r="36" customFormat="false" ht="12" hidden="false" customHeight="false" outlineLevel="0" collapsed="false">
      <c r="A36" s="46" t="str">
        <f aca="false">IF(D36="","",IF(D36&gt;0,A35+1,""))</f>
        <v/>
      </c>
      <c r="B36" s="47" t="str">
        <f aca="false">IF(D36="","",IF(B35="","",DATE((YEAR(B35)),MONTH(B35)+1,1)))</f>
        <v/>
      </c>
      <c r="C36" s="53"/>
      <c r="D36" s="54" t="str">
        <f aca="false">IF(OR(G35&lt;0,G35=""),"",G35-C36)</f>
        <v/>
      </c>
      <c r="E36" s="48" t="str">
        <f aca="false">IF(D36="","",IF(B36&lt;$D$6,($D$4/12)*D36,($I$4/12)*D36))</f>
        <v/>
      </c>
      <c r="F36" s="48" t="str">
        <f aca="false">IF(D36="","",IF(B36&lt;$D$6,$D$7-E36,$I$6-E36))</f>
        <v/>
      </c>
      <c r="G36" s="50" t="str">
        <f aca="false">IF(D36="","",D36-F36)</f>
        <v/>
      </c>
      <c r="H36" s="48" t="str">
        <f aca="false">IF(D36="","",H35+E36)</f>
        <v/>
      </c>
      <c r="I36" s="48" t="str">
        <f aca="false">IF(D36="","",IF(F36="","",IF(M36="",F36+C36+I35,F36+C36+I35+M36)))</f>
        <v/>
      </c>
      <c r="J36" s="50" t="str">
        <f aca="false">IF(B36&gt;=$D$6,D36,"")</f>
        <v/>
      </c>
      <c r="K36" s="50" t="str">
        <f aca="false">IF(COUNT(J35:J36)=1,J36,"")</f>
        <v/>
      </c>
      <c r="L36" s="51" t="str">
        <f aca="false">IF(G36&lt;=0,B36,"")</f>
        <v/>
      </c>
      <c r="M36" s="48" t="str">
        <f aca="false">IF(G36&gt;0,"",G36)</f>
        <v/>
      </c>
      <c r="P36" s="52" t="str">
        <f aca="false">IF($I$1&gt;B36,D36,"")</f>
        <v/>
      </c>
      <c r="Q36" s="52" t="str">
        <f aca="false">IF($I$1&lt;B36,D36,"")</f>
        <v/>
      </c>
    </row>
    <row r="37" customFormat="false" ht="12" hidden="false" customHeight="false" outlineLevel="0" collapsed="false">
      <c r="A37" s="46" t="str">
        <f aca="false">IF(D37="","",IF(D37&gt;0,A36+1,""))</f>
        <v/>
      </c>
      <c r="B37" s="47" t="str">
        <f aca="false">IF(D37="","",IF(B36="","",DATE((YEAR(B36)),MONTH(B36)+1,1)))</f>
        <v/>
      </c>
      <c r="C37" s="53"/>
      <c r="D37" s="54" t="str">
        <f aca="false">IF(OR(G36&lt;0,G36=""),"",G36-C37)</f>
        <v/>
      </c>
      <c r="E37" s="48" t="str">
        <f aca="false">IF(D37="","",IF(B37&lt;$D$6,($D$4/12)*D37,($I$4/12)*D37))</f>
        <v/>
      </c>
      <c r="F37" s="48" t="str">
        <f aca="false">IF(D37="","",IF(B37&lt;$D$6,$D$7-E37,$I$6-E37))</f>
        <v/>
      </c>
      <c r="G37" s="50" t="str">
        <f aca="false">IF(D37="","",D37-F37)</f>
        <v/>
      </c>
      <c r="H37" s="48" t="str">
        <f aca="false">IF(D37="","",H36+E37)</f>
        <v/>
      </c>
      <c r="I37" s="48" t="str">
        <f aca="false">IF(D37="","",IF(F37="","",IF(M37="",F37+C37+I36,F37+C37+I36+M37)))</f>
        <v/>
      </c>
      <c r="J37" s="50" t="str">
        <f aca="false">IF(B37&gt;=$D$6,D37,"")</f>
        <v/>
      </c>
      <c r="K37" s="50" t="str">
        <f aca="false">IF(COUNT(J36:J37)=1,J37,"")</f>
        <v/>
      </c>
      <c r="L37" s="51" t="str">
        <f aca="false">IF(G37&lt;=0,B37,"")</f>
        <v/>
      </c>
      <c r="M37" s="48" t="str">
        <f aca="false">IF(G37&gt;0,"",G37)</f>
        <v/>
      </c>
      <c r="P37" s="52" t="str">
        <f aca="false">IF($I$1&gt;B37,D37,"")</f>
        <v/>
      </c>
      <c r="Q37" s="52" t="str">
        <f aca="false">IF($I$1&lt;B37,D37,"")</f>
        <v/>
      </c>
    </row>
    <row r="38" customFormat="false" ht="12" hidden="false" customHeight="false" outlineLevel="0" collapsed="false">
      <c r="A38" s="46" t="str">
        <f aca="false">IF(D38="","",IF(D38&gt;0,A37+1,""))</f>
        <v/>
      </c>
      <c r="B38" s="47" t="str">
        <f aca="false">IF(D38="","",IF(B37="","",DATE((YEAR(B37)),MONTH(B37)+1,1)))</f>
        <v/>
      </c>
      <c r="C38" s="53"/>
      <c r="D38" s="54" t="str">
        <f aca="false">IF(OR(G37&lt;0,G37=""),"",G37-C38)</f>
        <v/>
      </c>
      <c r="E38" s="48" t="str">
        <f aca="false">IF(D38="","",IF(B38&lt;$D$6,($D$4/12)*D38,($I$4/12)*D38))</f>
        <v/>
      </c>
      <c r="F38" s="48" t="str">
        <f aca="false">IF(D38="","",IF(B38&lt;$D$6,$D$7-E38,$I$6-E38))</f>
        <v/>
      </c>
      <c r="G38" s="50" t="str">
        <f aca="false">IF(D38="","",D38-F38)</f>
        <v/>
      </c>
      <c r="H38" s="48" t="str">
        <f aca="false">IF(D38="","",H37+E38)</f>
        <v/>
      </c>
      <c r="I38" s="48" t="str">
        <f aca="false">IF(D38="","",IF(F38="","",IF(M38="",F38+C38+I37,F38+C38+I37+M38)))</f>
        <v/>
      </c>
      <c r="J38" s="50" t="str">
        <f aca="false">IF(B38&gt;=$D$6,D38,"")</f>
        <v/>
      </c>
      <c r="K38" s="50" t="str">
        <f aca="false">IF(COUNT(J37:J38)=1,J38,"")</f>
        <v/>
      </c>
      <c r="L38" s="51" t="str">
        <f aca="false">IF(G38&lt;=0,B38,"")</f>
        <v/>
      </c>
      <c r="M38" s="48" t="str">
        <f aca="false">IF(G38&gt;0,"",G38)</f>
        <v/>
      </c>
      <c r="P38" s="52" t="str">
        <f aca="false">IF($I$1&gt;B38,D38,"")</f>
        <v/>
      </c>
      <c r="Q38" s="52" t="str">
        <f aca="false">IF($I$1&lt;B38,D38,"")</f>
        <v/>
      </c>
    </row>
    <row r="39" customFormat="false" ht="12" hidden="false" customHeight="false" outlineLevel="0" collapsed="false">
      <c r="A39" s="46" t="str">
        <f aca="false">IF(D39="","",IF(D39&gt;0,A38+1,""))</f>
        <v/>
      </c>
      <c r="B39" s="47" t="str">
        <f aca="false">IF(D39="","",IF(B38="","",DATE((YEAR(B38)),MONTH(B38)+1,1)))</f>
        <v/>
      </c>
      <c r="C39" s="53"/>
      <c r="D39" s="54" t="str">
        <f aca="false">IF(OR(G38&lt;0,G38=""),"",G38-C39)</f>
        <v/>
      </c>
      <c r="E39" s="48" t="str">
        <f aca="false">IF(D39="","",IF(B39&lt;$D$6,($D$4/12)*D39,($I$4/12)*D39))</f>
        <v/>
      </c>
      <c r="F39" s="48" t="str">
        <f aca="false">IF(D39="","",IF(B39&lt;$D$6,$D$7-E39,$I$6-E39))</f>
        <v/>
      </c>
      <c r="G39" s="50" t="str">
        <f aca="false">IF(D39="","",D39-F39)</f>
        <v/>
      </c>
      <c r="H39" s="48" t="str">
        <f aca="false">IF(D39="","",H38+E39)</f>
        <v/>
      </c>
      <c r="I39" s="48" t="str">
        <f aca="false">IF(D39="","",IF(F39="","",IF(M39="",F39+C39+I38,F39+C39+I38+M39)))</f>
        <v/>
      </c>
      <c r="J39" s="50" t="str">
        <f aca="false">IF(B39&gt;=$D$6,D39,"")</f>
        <v/>
      </c>
      <c r="K39" s="50" t="str">
        <f aca="false">IF(COUNT(J38:J39)=1,J39,"")</f>
        <v/>
      </c>
      <c r="L39" s="51" t="str">
        <f aca="false">IF(G39&lt;=0,B39,"")</f>
        <v/>
      </c>
      <c r="M39" s="48" t="str">
        <f aca="false">IF(G39&gt;0,"",G39)</f>
        <v/>
      </c>
      <c r="P39" s="52" t="str">
        <f aca="false">IF($I$1&gt;B39,D39,"")</f>
        <v/>
      </c>
      <c r="Q39" s="52" t="str">
        <f aca="false">IF($I$1&lt;B39,D39,"")</f>
        <v/>
      </c>
    </row>
    <row r="40" customFormat="false" ht="12" hidden="false" customHeight="false" outlineLevel="0" collapsed="false">
      <c r="A40" s="46" t="str">
        <f aca="false">IF(D40="","",IF(D40&gt;0,A39+1,""))</f>
        <v/>
      </c>
      <c r="B40" s="47" t="str">
        <f aca="false">IF(D40="","",IF(B39="","",DATE((YEAR(B39)),MONTH(B39)+1,1)))</f>
        <v/>
      </c>
      <c r="C40" s="53"/>
      <c r="D40" s="54" t="str">
        <f aca="false">IF(OR(G39&lt;0,G39=""),"",G39-C40)</f>
        <v/>
      </c>
      <c r="E40" s="48" t="str">
        <f aca="false">IF(D40="","",IF(B40&lt;$D$6,($D$4/12)*D40,($I$4/12)*D40))</f>
        <v/>
      </c>
      <c r="F40" s="48" t="str">
        <f aca="false">IF(D40="","",IF(B40&lt;$D$6,$D$7-E40,$I$6-E40))</f>
        <v/>
      </c>
      <c r="G40" s="50" t="str">
        <f aca="false">IF(D40="","",D40-F40)</f>
        <v/>
      </c>
      <c r="H40" s="48" t="str">
        <f aca="false">IF(D40="","",H39+E40)</f>
        <v/>
      </c>
      <c r="I40" s="48" t="str">
        <f aca="false">IF(D40="","",IF(F40="","",IF(M40="",F40+C40+I39,F40+C40+I39+M40)))</f>
        <v/>
      </c>
      <c r="J40" s="50" t="str">
        <f aca="false">IF(B40&gt;=$D$6,D40,"")</f>
        <v/>
      </c>
      <c r="K40" s="50" t="str">
        <f aca="false">IF(COUNT(J39:J40)=1,J40,"")</f>
        <v/>
      </c>
      <c r="L40" s="51" t="str">
        <f aca="false">IF(G40&lt;=0,B40,"")</f>
        <v/>
      </c>
      <c r="M40" s="48" t="str">
        <f aca="false">IF(G40&gt;0,"",G40)</f>
        <v/>
      </c>
      <c r="P40" s="52" t="str">
        <f aca="false">IF($I$1&gt;B40,D40,"")</f>
        <v/>
      </c>
      <c r="Q40" s="52" t="str">
        <f aca="false">IF($I$1&lt;B40,D40,"")</f>
        <v/>
      </c>
    </row>
    <row r="41" customFormat="false" ht="12" hidden="false" customHeight="false" outlineLevel="0" collapsed="false">
      <c r="A41" s="46" t="str">
        <f aca="false">IF(D41="","",IF(D41&gt;0,A40+1,""))</f>
        <v/>
      </c>
      <c r="B41" s="47" t="str">
        <f aca="false">IF(D41="","",IF(B40="","",DATE((YEAR(B40)),MONTH(B40)+1,1)))</f>
        <v/>
      </c>
      <c r="C41" s="53"/>
      <c r="D41" s="54" t="str">
        <f aca="false">IF(OR(G40&lt;0,G40=""),"",G40-C41)</f>
        <v/>
      </c>
      <c r="E41" s="48" t="str">
        <f aca="false">IF(D41="","",IF(B41&lt;$D$6,($D$4/12)*D41,($I$4/12)*D41))</f>
        <v/>
      </c>
      <c r="F41" s="48" t="str">
        <f aca="false">IF(D41="","",IF(B41&lt;$D$6,$D$7-E41,$I$6-E41))</f>
        <v/>
      </c>
      <c r="G41" s="50" t="str">
        <f aca="false">IF(D41="","",D41-F41)</f>
        <v/>
      </c>
      <c r="H41" s="48" t="str">
        <f aca="false">IF(D41="","",H40+E41)</f>
        <v/>
      </c>
      <c r="I41" s="48" t="str">
        <f aca="false">IF(D41="","",IF(F41="","",IF(M41="",F41+C41+I40,F41+C41+I40+M41)))</f>
        <v/>
      </c>
      <c r="J41" s="50" t="str">
        <f aca="false">IF(B41&gt;=$D$6,D41,"")</f>
        <v/>
      </c>
      <c r="K41" s="50" t="str">
        <f aca="false">IF(COUNT(J40:J41)=1,J41,"")</f>
        <v/>
      </c>
      <c r="L41" s="51" t="str">
        <f aca="false">IF(G41&lt;=0,B41,"")</f>
        <v/>
      </c>
      <c r="M41" s="48" t="str">
        <f aca="false">IF(G41&gt;0,"",G41)</f>
        <v/>
      </c>
      <c r="P41" s="52" t="str">
        <f aca="false">IF($I$1&gt;B41,D41,"")</f>
        <v/>
      </c>
      <c r="Q41" s="52" t="str">
        <f aca="false">IF($I$1&lt;B41,D41,"")</f>
        <v/>
      </c>
    </row>
    <row r="42" customFormat="false" ht="12" hidden="false" customHeight="false" outlineLevel="0" collapsed="false">
      <c r="A42" s="46" t="str">
        <f aca="false">IF(D42="","",IF(D42&gt;0,A41+1,""))</f>
        <v/>
      </c>
      <c r="B42" s="47" t="str">
        <f aca="false">IF(D42="","",IF(B41="","",DATE((YEAR(B41)),MONTH(B41)+1,1)))</f>
        <v/>
      </c>
      <c r="C42" s="53"/>
      <c r="D42" s="54" t="str">
        <f aca="false">IF(OR(G41&lt;0,G41=""),"",G41-C42)</f>
        <v/>
      </c>
      <c r="E42" s="48" t="str">
        <f aca="false">IF(D42="","",IF(B42&lt;$D$6,($D$4/12)*D42,($I$4/12)*D42))</f>
        <v/>
      </c>
      <c r="F42" s="48" t="str">
        <f aca="false">IF(D42="","",IF(B42&lt;$D$6,$D$7-E42,$I$6-E42))</f>
        <v/>
      </c>
      <c r="G42" s="50" t="str">
        <f aca="false">IF(D42="","",D42-F42)</f>
        <v/>
      </c>
      <c r="H42" s="48" t="str">
        <f aca="false">IF(D42="","",H41+E42)</f>
        <v/>
      </c>
      <c r="I42" s="48" t="str">
        <f aca="false">IF(D42="","",IF(F42="","",IF(M42="",F42+C42+I41,F42+C42+I41+M42)))</f>
        <v/>
      </c>
      <c r="J42" s="50" t="str">
        <f aca="false">IF(B42&gt;=$D$6,D42,"")</f>
        <v/>
      </c>
      <c r="K42" s="50" t="str">
        <f aca="false">IF(COUNT(J41:J42)=1,J42,"")</f>
        <v/>
      </c>
      <c r="L42" s="51" t="str">
        <f aca="false">IF(G42&lt;=0,B42,"")</f>
        <v/>
      </c>
      <c r="M42" s="48" t="str">
        <f aca="false">IF(G42&gt;0,"",G42)</f>
        <v/>
      </c>
      <c r="P42" s="52" t="str">
        <f aca="false">IF($I$1&gt;B42,D42,"")</f>
        <v/>
      </c>
      <c r="Q42" s="52" t="str">
        <f aca="false">IF($I$1&lt;B42,D42,"")</f>
        <v/>
      </c>
    </row>
    <row r="43" customFormat="false" ht="12" hidden="false" customHeight="false" outlineLevel="0" collapsed="false">
      <c r="A43" s="46" t="str">
        <f aca="false">IF(D43="","",IF(D43&gt;0,A42+1,""))</f>
        <v/>
      </c>
      <c r="B43" s="47" t="str">
        <f aca="false">IF(D43="","",IF(B42="","",DATE((YEAR(B42)),MONTH(B42)+1,1)))</f>
        <v/>
      </c>
      <c r="C43" s="53"/>
      <c r="D43" s="54" t="str">
        <f aca="false">IF(OR(G42&lt;0,G42=""),"",G42-C43)</f>
        <v/>
      </c>
      <c r="E43" s="48" t="str">
        <f aca="false">IF(D43="","",IF(B43&lt;$D$6,($D$4/12)*D43,($I$4/12)*D43))</f>
        <v/>
      </c>
      <c r="F43" s="48" t="str">
        <f aca="false">IF(D43="","",IF(B43&lt;$D$6,$D$7-E43,$I$6-E43))</f>
        <v/>
      </c>
      <c r="G43" s="50" t="str">
        <f aca="false">IF(D43="","",D43-F43)</f>
        <v/>
      </c>
      <c r="H43" s="48" t="str">
        <f aca="false">IF(D43="","",H42+E43)</f>
        <v/>
      </c>
      <c r="I43" s="48" t="str">
        <f aca="false">IF(D43="","",IF(F43="","",IF(M43="",F43+C43+I42,F43+C43+I42+M43)))</f>
        <v/>
      </c>
      <c r="J43" s="50" t="str">
        <f aca="false">IF(B43&gt;=$D$6,D43,"")</f>
        <v/>
      </c>
      <c r="K43" s="50" t="str">
        <f aca="false">IF(COUNT(J42:J43)=1,J43,"")</f>
        <v/>
      </c>
      <c r="L43" s="51" t="str">
        <f aca="false">IF(G43&lt;=0,B43,"")</f>
        <v/>
      </c>
      <c r="M43" s="48" t="str">
        <f aca="false">IF(G43&gt;0,"",G43)</f>
        <v/>
      </c>
      <c r="P43" s="52" t="str">
        <f aca="false">IF($I$1&gt;B43,D43,"")</f>
        <v/>
      </c>
      <c r="Q43" s="52" t="str">
        <f aca="false">IF($I$1&lt;B43,D43,"")</f>
        <v/>
      </c>
    </row>
    <row r="44" customFormat="false" ht="12" hidden="false" customHeight="false" outlineLevel="0" collapsed="false">
      <c r="A44" s="46" t="str">
        <f aca="false">IF(D44="","",IF(D44&gt;0,A43+1,""))</f>
        <v/>
      </c>
      <c r="B44" s="47" t="str">
        <f aca="false">IF(D44="","",IF(B43="","",DATE((YEAR(B43)),MONTH(B43)+1,1)))</f>
        <v/>
      </c>
      <c r="C44" s="53"/>
      <c r="D44" s="54" t="str">
        <f aca="false">IF(OR(G43&lt;0,G43=""),"",G43-C44)</f>
        <v/>
      </c>
      <c r="E44" s="48" t="str">
        <f aca="false">IF(D44="","",IF(B44&lt;$D$6,($D$4/12)*D44,($I$4/12)*D44))</f>
        <v/>
      </c>
      <c r="F44" s="48" t="str">
        <f aca="false">IF(D44="","",IF(B44&lt;$D$6,$D$7-E44,$I$6-E44))</f>
        <v/>
      </c>
      <c r="G44" s="50" t="str">
        <f aca="false">IF(D44="","",D44-F44)</f>
        <v/>
      </c>
      <c r="H44" s="48" t="str">
        <f aca="false">IF(D44="","",H43+E44)</f>
        <v/>
      </c>
      <c r="I44" s="48" t="str">
        <f aca="false">IF(D44="","",IF(F44="","",IF(M44="",F44+C44+I43,F44+C44+I43+M44)))</f>
        <v/>
      </c>
      <c r="J44" s="50" t="str">
        <f aca="false">IF(B44&gt;=$D$6,D44,"")</f>
        <v/>
      </c>
      <c r="K44" s="50" t="str">
        <f aca="false">IF(COUNT(J43:J44)=1,J44,"")</f>
        <v/>
      </c>
      <c r="L44" s="51" t="str">
        <f aca="false">IF(G44&lt;=0,B44,"")</f>
        <v/>
      </c>
      <c r="M44" s="48" t="str">
        <f aca="false">IF(G44&gt;0,"",G44)</f>
        <v/>
      </c>
      <c r="P44" s="52" t="str">
        <f aca="false">IF($I$1&gt;B44,D44,"")</f>
        <v/>
      </c>
      <c r="Q44" s="52" t="str">
        <f aca="false">IF($I$1&lt;B44,D44,"")</f>
        <v/>
      </c>
    </row>
    <row r="45" customFormat="false" ht="12" hidden="false" customHeight="false" outlineLevel="0" collapsed="false">
      <c r="A45" s="46" t="str">
        <f aca="false">IF(D45="","",IF(D45&gt;0,A44+1,""))</f>
        <v/>
      </c>
      <c r="B45" s="47" t="str">
        <f aca="false">IF(D45="","",IF(B44="","",DATE((YEAR(B44)),MONTH(B44)+1,1)))</f>
        <v/>
      </c>
      <c r="C45" s="53"/>
      <c r="D45" s="54" t="str">
        <f aca="false">IF(OR(G44&lt;0,G44=""),"",G44-C45)</f>
        <v/>
      </c>
      <c r="E45" s="48" t="str">
        <f aca="false">IF(D45="","",IF(B45&lt;$D$6,($D$4/12)*D45,($I$4/12)*D45))</f>
        <v/>
      </c>
      <c r="F45" s="48" t="str">
        <f aca="false">IF(D45="","",IF(B45&lt;$D$6,$D$7-E45,$I$6-E45))</f>
        <v/>
      </c>
      <c r="G45" s="50" t="str">
        <f aca="false">IF(D45="","",D45-F45)</f>
        <v/>
      </c>
      <c r="H45" s="48" t="str">
        <f aca="false">IF(D45="","",H44+E45)</f>
        <v/>
      </c>
      <c r="I45" s="48" t="str">
        <f aca="false">IF(D45="","",IF(F45="","",IF(M45="",F45+C45+I44,F45+C45+I44+M45)))</f>
        <v/>
      </c>
      <c r="J45" s="50" t="str">
        <f aca="false">IF(B45&gt;=$D$6,D45,"")</f>
        <v/>
      </c>
      <c r="K45" s="50" t="str">
        <f aca="false">IF(COUNT(J44:J45)=1,J45,"")</f>
        <v/>
      </c>
      <c r="L45" s="51" t="str">
        <f aca="false">IF(G45&lt;=0,B45,"")</f>
        <v/>
      </c>
      <c r="M45" s="48" t="str">
        <f aca="false">IF(G45&gt;0,"",G45)</f>
        <v/>
      </c>
      <c r="P45" s="52" t="str">
        <f aca="false">IF($I$1&gt;B45,D45,"")</f>
        <v/>
      </c>
      <c r="Q45" s="52" t="str">
        <f aca="false">IF($I$1&lt;B45,D45,"")</f>
        <v/>
      </c>
    </row>
    <row r="46" customFormat="false" ht="12" hidden="false" customHeight="false" outlineLevel="0" collapsed="false">
      <c r="A46" s="46" t="str">
        <f aca="false">IF(D46="","",IF(D46&gt;0,A45+1,""))</f>
        <v/>
      </c>
      <c r="B46" s="47" t="str">
        <f aca="false">IF(D46="","",IF(B45="","",DATE((YEAR(B45)),MONTH(B45)+1,1)))</f>
        <v/>
      </c>
      <c r="C46" s="53"/>
      <c r="D46" s="54" t="str">
        <f aca="false">IF(OR(G45&lt;0,G45=""),"",G45-C46)</f>
        <v/>
      </c>
      <c r="E46" s="48" t="str">
        <f aca="false">IF(D46="","",IF(B46&lt;$D$6,($D$4/12)*D46,($I$4/12)*D46))</f>
        <v/>
      </c>
      <c r="F46" s="48" t="str">
        <f aca="false">IF(D46="","",IF(B46&lt;$D$6,$D$7-E46,$I$6-E46))</f>
        <v/>
      </c>
      <c r="G46" s="50" t="str">
        <f aca="false">IF(D46="","",D46-F46)</f>
        <v/>
      </c>
      <c r="H46" s="48" t="str">
        <f aca="false">IF(D46="","",H45+E46)</f>
        <v/>
      </c>
      <c r="I46" s="48" t="str">
        <f aca="false">IF(D46="","",IF(F46="","",IF(M46="",F46+C46+I45,F46+C46+I45+M46)))</f>
        <v/>
      </c>
      <c r="J46" s="50" t="str">
        <f aca="false">IF(B46&gt;=$D$6,D46,"")</f>
        <v/>
      </c>
      <c r="K46" s="50" t="str">
        <f aca="false">IF(COUNT(J45:J46)=1,J46,"")</f>
        <v/>
      </c>
      <c r="L46" s="51" t="str">
        <f aca="false">IF(G46&lt;=0,B46,"")</f>
        <v/>
      </c>
      <c r="M46" s="48" t="str">
        <f aca="false">IF(G46&gt;0,"",G46)</f>
        <v/>
      </c>
      <c r="P46" s="52" t="str">
        <f aca="false">IF($I$1&gt;B46,D46,"")</f>
        <v/>
      </c>
      <c r="Q46" s="52" t="str">
        <f aca="false">IF($I$1&lt;B46,D46,"")</f>
        <v/>
      </c>
    </row>
    <row r="47" customFormat="false" ht="12" hidden="false" customHeight="false" outlineLevel="0" collapsed="false">
      <c r="A47" s="46" t="str">
        <f aca="false">IF(D47="","",IF(D47&gt;0,A46+1,""))</f>
        <v/>
      </c>
      <c r="B47" s="47" t="str">
        <f aca="false">IF(D47="","",IF(B46="","",DATE((YEAR(B46)),MONTH(B46)+1,1)))</f>
        <v/>
      </c>
      <c r="C47" s="53"/>
      <c r="D47" s="54" t="str">
        <f aca="false">IF(OR(G46&lt;0,G46=""),"",G46-C47)</f>
        <v/>
      </c>
      <c r="E47" s="48" t="str">
        <f aca="false">IF(D47="","",IF(B47&lt;$D$6,($D$4/12)*D47,($I$4/12)*D47))</f>
        <v/>
      </c>
      <c r="F47" s="48" t="str">
        <f aca="false">IF(D47="","",IF(B47&lt;$D$6,$D$7-E47,$I$6-E47))</f>
        <v/>
      </c>
      <c r="G47" s="50" t="str">
        <f aca="false">IF(D47="","",D47-F47)</f>
        <v/>
      </c>
      <c r="H47" s="48" t="str">
        <f aca="false">IF(D47="","",H46+E47)</f>
        <v/>
      </c>
      <c r="I47" s="48" t="str">
        <f aca="false">IF(D47="","",IF(F47="","",IF(M47="",F47+C47+I46,F47+C47+I46+M47)))</f>
        <v/>
      </c>
      <c r="J47" s="50" t="str">
        <f aca="false">IF(B47&gt;=$D$6,D47,"")</f>
        <v/>
      </c>
      <c r="K47" s="50" t="str">
        <f aca="false">IF(COUNT(J46:J47)=1,J47,"")</f>
        <v/>
      </c>
      <c r="L47" s="51" t="str">
        <f aca="false">IF(G47&lt;=0,B47,"")</f>
        <v/>
      </c>
      <c r="M47" s="48" t="str">
        <f aca="false">IF(G47&gt;0,"",G47)</f>
        <v/>
      </c>
      <c r="P47" s="52" t="str">
        <f aca="false">IF($I$1&gt;B47,D47,"")</f>
        <v/>
      </c>
      <c r="Q47" s="52" t="str">
        <f aca="false">IF($I$1&lt;B47,D47,"")</f>
        <v/>
      </c>
    </row>
    <row r="48" customFormat="false" ht="12" hidden="false" customHeight="false" outlineLevel="0" collapsed="false">
      <c r="A48" s="46" t="str">
        <f aca="false">IF(D48="","",IF(D48&gt;0,A47+1,""))</f>
        <v/>
      </c>
      <c r="B48" s="47" t="str">
        <f aca="false">IF(D48="","",IF(B47="","",DATE((YEAR(B47)),MONTH(B47)+1,1)))</f>
        <v/>
      </c>
      <c r="C48" s="53"/>
      <c r="D48" s="54" t="str">
        <f aca="false">IF(OR(G47&lt;0,G47=""),"",G47-C48)</f>
        <v/>
      </c>
      <c r="E48" s="48" t="str">
        <f aca="false">IF(D48="","",IF(B48&lt;$D$6,($D$4/12)*D48,($I$4/12)*D48))</f>
        <v/>
      </c>
      <c r="F48" s="48" t="str">
        <f aca="false">IF(D48="","",IF(B48&lt;$D$6,$D$7-E48,$I$6-E48))</f>
        <v/>
      </c>
      <c r="G48" s="50" t="str">
        <f aca="false">IF(D48="","",D48-F48)</f>
        <v/>
      </c>
      <c r="H48" s="48" t="str">
        <f aca="false">IF(D48="","",H47+E48)</f>
        <v/>
      </c>
      <c r="I48" s="48" t="str">
        <f aca="false">IF(D48="","",IF(F48="","",IF(M48="",F48+C48+I47,F48+C48+I47+M48)))</f>
        <v/>
      </c>
      <c r="J48" s="50" t="str">
        <f aca="false">IF(B48&gt;=$D$6,D48,"")</f>
        <v/>
      </c>
      <c r="K48" s="50" t="str">
        <f aca="false">IF(COUNT(J47:J48)=1,J48,"")</f>
        <v/>
      </c>
      <c r="L48" s="51" t="str">
        <f aca="false">IF(G48&lt;=0,B48,"")</f>
        <v/>
      </c>
      <c r="M48" s="48" t="str">
        <f aca="false">IF(G48&gt;0,"",G48)</f>
        <v/>
      </c>
      <c r="P48" s="52" t="str">
        <f aca="false">IF($I$1&gt;B48,D48,"")</f>
        <v/>
      </c>
      <c r="Q48" s="52" t="str">
        <f aca="false">IF($I$1&lt;B48,D48,"")</f>
        <v/>
      </c>
    </row>
    <row r="49" customFormat="false" ht="12" hidden="false" customHeight="false" outlineLevel="0" collapsed="false">
      <c r="A49" s="46" t="str">
        <f aca="false">IF(D49="","",IF(D49&gt;0,A48+1,""))</f>
        <v/>
      </c>
      <c r="B49" s="47" t="str">
        <f aca="false">IF(D49="","",IF(B48="","",DATE((YEAR(B48)),MONTH(B48)+1,1)))</f>
        <v/>
      </c>
      <c r="C49" s="53"/>
      <c r="D49" s="54" t="str">
        <f aca="false">IF(OR(G48&lt;0,G48=""),"",G48-C49)</f>
        <v/>
      </c>
      <c r="E49" s="48" t="str">
        <f aca="false">IF(D49="","",IF(B49&lt;$D$6,($D$4/12)*D49,($I$4/12)*D49))</f>
        <v/>
      </c>
      <c r="F49" s="48" t="str">
        <f aca="false">IF(D49="","",IF(B49&lt;$D$6,$D$7-E49,$I$6-E49))</f>
        <v/>
      </c>
      <c r="G49" s="50" t="str">
        <f aca="false">IF(D49="","",D49-F49)</f>
        <v/>
      </c>
      <c r="H49" s="48" t="str">
        <f aca="false">IF(D49="","",H48+E49)</f>
        <v/>
      </c>
      <c r="I49" s="48" t="str">
        <f aca="false">IF(D49="","",IF(F49="","",IF(M49="",F49+C49+I48,F49+C49+I48+M49)))</f>
        <v/>
      </c>
      <c r="J49" s="50" t="str">
        <f aca="false">IF(B49&gt;=$D$6,D49,"")</f>
        <v/>
      </c>
      <c r="K49" s="50" t="str">
        <f aca="false">IF(COUNT(J48:J49)=1,J49,"")</f>
        <v/>
      </c>
      <c r="L49" s="51" t="str">
        <f aca="false">IF(G49&lt;=0,B49,"")</f>
        <v/>
      </c>
      <c r="M49" s="48" t="str">
        <f aca="false">IF(G49&gt;0,"",G49)</f>
        <v/>
      </c>
      <c r="P49" s="52" t="str">
        <f aca="false">IF($I$1&gt;B49,D49,"")</f>
        <v/>
      </c>
      <c r="Q49" s="52" t="str">
        <f aca="false">IF($I$1&lt;B49,D49,"")</f>
        <v/>
      </c>
    </row>
    <row r="50" customFormat="false" ht="12" hidden="false" customHeight="false" outlineLevel="0" collapsed="false">
      <c r="A50" s="46" t="str">
        <f aca="false">IF(D50="","",IF(D50&gt;0,A49+1,""))</f>
        <v/>
      </c>
      <c r="B50" s="47" t="str">
        <f aca="false">IF(D50="","",IF(B49="","",DATE((YEAR(B49)),MONTH(B49)+1,1)))</f>
        <v/>
      </c>
      <c r="C50" s="53"/>
      <c r="D50" s="54" t="str">
        <f aca="false">IF(OR(G49&lt;0,G49=""),"",G49-C50)</f>
        <v/>
      </c>
      <c r="E50" s="48" t="str">
        <f aca="false">IF(D50="","",IF(B50&lt;$D$6,($D$4/12)*D50,($I$4/12)*D50))</f>
        <v/>
      </c>
      <c r="F50" s="48" t="str">
        <f aca="false">IF(D50="","",IF(B50&lt;$D$6,$D$7-E50,$I$6-E50))</f>
        <v/>
      </c>
      <c r="G50" s="50" t="str">
        <f aca="false">IF(D50="","",D50-F50)</f>
        <v/>
      </c>
      <c r="H50" s="48" t="str">
        <f aca="false">IF(D50="","",H49+E50)</f>
        <v/>
      </c>
      <c r="I50" s="48" t="str">
        <f aca="false">IF(D50="","",IF(F50="","",IF(M50="",F50+C50+I49,F50+C50+I49+M50)))</f>
        <v/>
      </c>
      <c r="J50" s="50" t="str">
        <f aca="false">IF(B50&gt;=$D$6,D50,"")</f>
        <v/>
      </c>
      <c r="K50" s="50" t="str">
        <f aca="false">IF(COUNT(J49:J50)=1,J50,"")</f>
        <v/>
      </c>
      <c r="L50" s="51" t="str">
        <f aca="false">IF(G50&lt;=0,B50,"")</f>
        <v/>
      </c>
      <c r="M50" s="48" t="str">
        <f aca="false">IF(G50&gt;0,"",G50)</f>
        <v/>
      </c>
      <c r="P50" s="52" t="str">
        <f aca="false">IF($I$1&gt;B50,D50,"")</f>
        <v/>
      </c>
      <c r="Q50" s="52" t="str">
        <f aca="false">IF($I$1&lt;B50,D50,"")</f>
        <v/>
      </c>
    </row>
    <row r="51" customFormat="false" ht="12" hidden="false" customHeight="false" outlineLevel="0" collapsed="false">
      <c r="A51" s="46" t="str">
        <f aca="false">IF(D51="","",IF(D51&gt;0,A50+1,""))</f>
        <v/>
      </c>
      <c r="B51" s="47" t="str">
        <f aca="false">IF(D51="","",IF(B50="","",DATE((YEAR(B50)),MONTH(B50)+1,1)))</f>
        <v/>
      </c>
      <c r="C51" s="53"/>
      <c r="D51" s="54" t="str">
        <f aca="false">IF(OR(G50&lt;0,G50=""),"",G50-C51)</f>
        <v/>
      </c>
      <c r="E51" s="48" t="str">
        <f aca="false">IF(D51="","",IF(B51&lt;$D$6,($D$4/12)*D51,($I$4/12)*D51))</f>
        <v/>
      </c>
      <c r="F51" s="48" t="str">
        <f aca="false">IF(D51="","",IF(B51&lt;$D$6,$D$7-E51,$I$6-E51))</f>
        <v/>
      </c>
      <c r="G51" s="50" t="str">
        <f aca="false">IF(D51="","",D51-F51)</f>
        <v/>
      </c>
      <c r="H51" s="48" t="str">
        <f aca="false">IF(D51="","",H50+E51)</f>
        <v/>
      </c>
      <c r="I51" s="48" t="str">
        <f aca="false">IF(D51="","",IF(F51="","",IF(M51="",F51+C51+I50,F51+C51+I50+M51)))</f>
        <v/>
      </c>
      <c r="J51" s="50" t="str">
        <f aca="false">IF(B51&gt;=$D$6,D51,"")</f>
        <v/>
      </c>
      <c r="K51" s="50" t="str">
        <f aca="false">IF(COUNT(J50:J51)=1,J51,"")</f>
        <v/>
      </c>
      <c r="L51" s="51" t="str">
        <f aca="false">IF(G51&lt;=0,B51,"")</f>
        <v/>
      </c>
      <c r="M51" s="48" t="str">
        <f aca="false">IF(G51&gt;0,"",G51)</f>
        <v/>
      </c>
      <c r="P51" s="52" t="str">
        <f aca="false">IF($I$1&gt;B51,D51,"")</f>
        <v/>
      </c>
      <c r="Q51" s="52" t="str">
        <f aca="false">IF($I$1&lt;B51,D51,"")</f>
        <v/>
      </c>
    </row>
    <row r="52" customFormat="false" ht="12" hidden="false" customHeight="false" outlineLevel="0" collapsed="false">
      <c r="A52" s="46" t="str">
        <f aca="false">IF(D52="","",IF(D52&gt;0,A51+1,""))</f>
        <v/>
      </c>
      <c r="B52" s="47" t="str">
        <f aca="false">IF(D52="","",IF(B51="","",DATE((YEAR(B51)),MONTH(B51)+1,1)))</f>
        <v/>
      </c>
      <c r="C52" s="53"/>
      <c r="D52" s="54" t="str">
        <f aca="false">IF(OR(G51&lt;0,G51=""),"",G51-C52)</f>
        <v/>
      </c>
      <c r="E52" s="48" t="str">
        <f aca="false">IF(D52="","",IF(B52&lt;$D$6,($D$4/12)*D52,($I$4/12)*D52))</f>
        <v/>
      </c>
      <c r="F52" s="48" t="str">
        <f aca="false">IF(D52="","",IF(B52&lt;$D$6,$D$7-E52,$I$6-E52))</f>
        <v/>
      </c>
      <c r="G52" s="50" t="str">
        <f aca="false">IF(D52="","",D52-F52)</f>
        <v/>
      </c>
      <c r="H52" s="48" t="str">
        <f aca="false">IF(D52="","",H51+E52)</f>
        <v/>
      </c>
      <c r="I52" s="48" t="str">
        <f aca="false">IF(D52="","",IF(F52="","",IF(M52="",F52+C52+I51,F52+C52+I51+M52)))</f>
        <v/>
      </c>
      <c r="J52" s="50" t="str">
        <f aca="false">IF(B52&gt;=$D$6,D52,"")</f>
        <v/>
      </c>
      <c r="K52" s="50" t="str">
        <f aca="false">IF(COUNT(J51:J52)=1,J52,"")</f>
        <v/>
      </c>
      <c r="L52" s="51" t="str">
        <f aca="false">IF(G52&lt;=0,B52,"")</f>
        <v/>
      </c>
      <c r="M52" s="48" t="str">
        <f aca="false">IF(G52&gt;0,"",G52)</f>
        <v/>
      </c>
      <c r="P52" s="52" t="str">
        <f aca="false">IF($I$1&gt;B52,D52,"")</f>
        <v/>
      </c>
      <c r="Q52" s="52" t="str">
        <f aca="false">IF($I$1&lt;B52,D52,"")</f>
        <v/>
      </c>
    </row>
    <row r="53" customFormat="false" ht="12" hidden="false" customHeight="false" outlineLevel="0" collapsed="false">
      <c r="A53" s="46" t="str">
        <f aca="false">IF(D53="","",IF(D53&gt;0,A52+1,""))</f>
        <v/>
      </c>
      <c r="B53" s="47" t="str">
        <f aca="false">IF(D53="","",IF(B52="","",DATE((YEAR(B52)),MONTH(B52)+1,1)))</f>
        <v/>
      </c>
      <c r="C53" s="53"/>
      <c r="D53" s="54" t="str">
        <f aca="false">IF(OR(G52&lt;0,G52=""),"",G52-C53)</f>
        <v/>
      </c>
      <c r="E53" s="48" t="str">
        <f aca="false">IF(D53="","",IF(B53&lt;$D$6,($D$4/12)*D53,($I$4/12)*D53))</f>
        <v/>
      </c>
      <c r="F53" s="48" t="str">
        <f aca="false">IF(D53="","",IF(B53&lt;$D$6,$D$7-E53,$I$6-E53))</f>
        <v/>
      </c>
      <c r="G53" s="50" t="str">
        <f aca="false">IF(D53="","",D53-F53)</f>
        <v/>
      </c>
      <c r="H53" s="48" t="str">
        <f aca="false">IF(D53="","",H52+E53)</f>
        <v/>
      </c>
      <c r="I53" s="48" t="str">
        <f aca="false">IF(D53="","",IF(F53="","",IF(M53="",F53+C53+I52,F53+C53+I52+M53)))</f>
        <v/>
      </c>
      <c r="J53" s="50" t="str">
        <f aca="false">IF(B53&gt;=$D$6,D53,"")</f>
        <v/>
      </c>
      <c r="K53" s="50" t="str">
        <f aca="false">IF(COUNT(J52:J53)=1,J53,"")</f>
        <v/>
      </c>
      <c r="L53" s="51" t="str">
        <f aca="false">IF(G53&lt;=0,B53,"")</f>
        <v/>
      </c>
      <c r="M53" s="48" t="str">
        <f aca="false">IF(G53&gt;0,"",G53)</f>
        <v/>
      </c>
      <c r="P53" s="52" t="str">
        <f aca="false">IF($I$1&gt;B53,D53,"")</f>
        <v/>
      </c>
      <c r="Q53" s="52" t="str">
        <f aca="false">IF($I$1&lt;B53,D53,"")</f>
        <v/>
      </c>
    </row>
    <row r="54" customFormat="false" ht="12" hidden="false" customHeight="false" outlineLevel="0" collapsed="false">
      <c r="A54" s="46" t="str">
        <f aca="false">IF(D54="","",IF(D54&gt;0,A53+1,""))</f>
        <v/>
      </c>
      <c r="B54" s="47" t="str">
        <f aca="false">IF(D54="","",IF(B53="","",DATE((YEAR(B53)),MONTH(B53)+1,1)))</f>
        <v/>
      </c>
      <c r="C54" s="53"/>
      <c r="D54" s="54" t="str">
        <f aca="false">IF(OR(G53&lt;0,G53=""),"",G53-C54)</f>
        <v/>
      </c>
      <c r="E54" s="48" t="str">
        <f aca="false">IF(D54="","",IF(B54&lt;$D$6,($D$4/12)*D54,($I$4/12)*D54))</f>
        <v/>
      </c>
      <c r="F54" s="48" t="str">
        <f aca="false">IF(D54="","",IF(B54&lt;$D$6,$D$7-E54,$I$6-E54))</f>
        <v/>
      </c>
      <c r="G54" s="50" t="str">
        <f aca="false">IF(D54="","",D54-F54)</f>
        <v/>
      </c>
      <c r="H54" s="48" t="str">
        <f aca="false">IF(D54="","",H53+E54)</f>
        <v/>
      </c>
      <c r="I54" s="48" t="str">
        <f aca="false">IF(D54="","",IF(F54="","",IF(M54="",F54+C54+I53,F54+C54+I53+M54)))</f>
        <v/>
      </c>
      <c r="J54" s="50" t="str">
        <f aca="false">IF(B54&gt;=$D$6,D54,"")</f>
        <v/>
      </c>
      <c r="K54" s="50" t="str">
        <f aca="false">IF(COUNT(J53:J54)=1,J54,"")</f>
        <v/>
      </c>
      <c r="L54" s="51" t="str">
        <f aca="false">IF(G54&lt;=0,B54,"")</f>
        <v/>
      </c>
      <c r="M54" s="48" t="str">
        <f aca="false">IF(G54&gt;0,"",G54)</f>
        <v/>
      </c>
      <c r="P54" s="52" t="str">
        <f aca="false">IF($I$1&gt;B54,D54,"")</f>
        <v/>
      </c>
      <c r="Q54" s="52" t="str">
        <f aca="false">IF($I$1&lt;B54,D54,"")</f>
        <v/>
      </c>
    </row>
    <row r="55" customFormat="false" ht="12" hidden="false" customHeight="false" outlineLevel="0" collapsed="false">
      <c r="A55" s="46" t="str">
        <f aca="false">IF(D55="","",IF(D55&gt;0,A54+1,""))</f>
        <v/>
      </c>
      <c r="B55" s="47" t="str">
        <f aca="false">IF(D55="","",IF(B54="","",DATE((YEAR(B54)),MONTH(B54)+1,1)))</f>
        <v/>
      </c>
      <c r="C55" s="53"/>
      <c r="D55" s="54" t="str">
        <f aca="false">IF(OR(G54&lt;0,G54=""),"",G54-C55)</f>
        <v/>
      </c>
      <c r="E55" s="48" t="str">
        <f aca="false">IF(D55="","",IF(B55&lt;$D$6,($D$4/12)*D55,($I$4/12)*D55))</f>
        <v/>
      </c>
      <c r="F55" s="48" t="str">
        <f aca="false">IF(D55="","",IF(B55&lt;$D$6,$D$7-E55,$I$6-E55))</f>
        <v/>
      </c>
      <c r="G55" s="50" t="str">
        <f aca="false">IF(D55="","",D55-F55)</f>
        <v/>
      </c>
      <c r="H55" s="48" t="str">
        <f aca="false">IF(D55="","",H54+E55)</f>
        <v/>
      </c>
      <c r="I55" s="48" t="str">
        <f aca="false">IF(D55="","",IF(F55="","",IF(M55="",F55+C55+I54,F55+C55+I54+M55)))</f>
        <v/>
      </c>
      <c r="J55" s="50" t="str">
        <f aca="false">IF(B55&gt;=$D$6,D55,"")</f>
        <v/>
      </c>
      <c r="K55" s="50" t="str">
        <f aca="false">IF(COUNT(J54:J55)=1,J55,"")</f>
        <v/>
      </c>
      <c r="L55" s="51" t="str">
        <f aca="false">IF(G55&lt;=0,B55,"")</f>
        <v/>
      </c>
      <c r="M55" s="48" t="str">
        <f aca="false">IF(G55&gt;0,"",G55)</f>
        <v/>
      </c>
      <c r="P55" s="52" t="str">
        <f aca="false">IF($I$1&gt;B55,D55,"")</f>
        <v/>
      </c>
      <c r="Q55" s="52" t="str">
        <f aca="false">IF($I$1&lt;B55,D55,"")</f>
        <v/>
      </c>
    </row>
    <row r="56" customFormat="false" ht="12" hidden="false" customHeight="false" outlineLevel="0" collapsed="false">
      <c r="A56" s="46" t="str">
        <f aca="false">IF(D56="","",IF(D56&gt;0,A55+1,""))</f>
        <v/>
      </c>
      <c r="B56" s="47" t="str">
        <f aca="false">IF(D56="","",IF(B55="","",DATE((YEAR(B55)),MONTH(B55)+1,1)))</f>
        <v/>
      </c>
      <c r="C56" s="53"/>
      <c r="D56" s="54" t="str">
        <f aca="false">IF(OR(G55&lt;0,G55=""),"",G55-C56)</f>
        <v/>
      </c>
      <c r="E56" s="48" t="str">
        <f aca="false">IF(D56="","",IF(B56&lt;$D$6,($D$4/12)*D56,($I$4/12)*D56))</f>
        <v/>
      </c>
      <c r="F56" s="48" t="str">
        <f aca="false">IF(D56="","",IF(B56&lt;$D$6,$D$7-E56,$I$6-E56))</f>
        <v/>
      </c>
      <c r="G56" s="50" t="str">
        <f aca="false">IF(D56="","",D56-F56)</f>
        <v/>
      </c>
      <c r="H56" s="48" t="str">
        <f aca="false">IF(D56="","",H55+E56)</f>
        <v/>
      </c>
      <c r="I56" s="48" t="str">
        <f aca="false">IF(D56="","",IF(F56="","",IF(M56="",F56+C56+I55,F56+C56+I55+M56)))</f>
        <v/>
      </c>
      <c r="J56" s="50" t="str">
        <f aca="false">IF(B56&gt;=$D$6,D56,"")</f>
        <v/>
      </c>
      <c r="K56" s="50" t="str">
        <f aca="false">IF(COUNT(J55:J56)=1,J56,"")</f>
        <v/>
      </c>
      <c r="L56" s="51" t="str">
        <f aca="false">IF(G56&lt;=0,B56,"")</f>
        <v/>
      </c>
      <c r="M56" s="48" t="str">
        <f aca="false">IF(G56&gt;0,"",G56)</f>
        <v/>
      </c>
      <c r="P56" s="52" t="str">
        <f aca="false">IF($I$1&gt;B56,D56,"")</f>
        <v/>
      </c>
      <c r="Q56" s="52" t="str">
        <f aca="false">IF($I$1&lt;B56,D56,"")</f>
        <v/>
      </c>
    </row>
    <row r="57" customFormat="false" ht="12" hidden="false" customHeight="false" outlineLevel="0" collapsed="false">
      <c r="A57" s="46" t="str">
        <f aca="false">IF(D57="","",IF(D57&gt;0,A56+1,""))</f>
        <v/>
      </c>
      <c r="B57" s="47" t="str">
        <f aca="false">IF(D57="","",IF(B56="","",DATE((YEAR(B56)),MONTH(B56)+1,1)))</f>
        <v/>
      </c>
      <c r="C57" s="53"/>
      <c r="D57" s="54" t="str">
        <f aca="false">IF(OR(G56&lt;0,G56=""),"",G56-C57)</f>
        <v/>
      </c>
      <c r="E57" s="48" t="str">
        <f aca="false">IF(D57="","",IF(B57&lt;$D$6,($D$4/12)*D57,($I$4/12)*D57))</f>
        <v/>
      </c>
      <c r="F57" s="48" t="str">
        <f aca="false">IF(D57="","",IF(B57&lt;$D$6,$D$7-E57,$I$6-E57))</f>
        <v/>
      </c>
      <c r="G57" s="50" t="str">
        <f aca="false">IF(D57="","",D57-F57)</f>
        <v/>
      </c>
      <c r="H57" s="48" t="str">
        <f aca="false">IF(D57="","",H56+E57)</f>
        <v/>
      </c>
      <c r="I57" s="48" t="str">
        <f aca="false">IF(D57="","",IF(F57="","",IF(M57="",F57+C57+I56,F57+C57+I56+M57)))</f>
        <v/>
      </c>
      <c r="J57" s="50" t="str">
        <f aca="false">IF(B57&gt;=$D$6,D57,"")</f>
        <v/>
      </c>
      <c r="K57" s="50" t="str">
        <f aca="false">IF(COUNT(J56:J57)=1,J57,"")</f>
        <v/>
      </c>
      <c r="L57" s="51" t="str">
        <f aca="false">IF(G57&lt;=0,B57,"")</f>
        <v/>
      </c>
      <c r="M57" s="48" t="str">
        <f aca="false">IF(G57&gt;0,"",G57)</f>
        <v/>
      </c>
      <c r="P57" s="52" t="str">
        <f aca="false">IF($I$1&gt;B57,D57,"")</f>
        <v/>
      </c>
      <c r="Q57" s="52" t="str">
        <f aca="false">IF($I$1&lt;B57,D57,"")</f>
        <v/>
      </c>
    </row>
    <row r="58" customFormat="false" ht="12" hidden="false" customHeight="false" outlineLevel="0" collapsed="false">
      <c r="A58" s="46" t="str">
        <f aca="false">IF(D58="","",IF(D58&gt;0,A57+1,""))</f>
        <v/>
      </c>
      <c r="B58" s="47" t="str">
        <f aca="false">IF(D58="","",IF(B57="","",DATE((YEAR(B57)),MONTH(B57)+1,1)))</f>
        <v/>
      </c>
      <c r="C58" s="53"/>
      <c r="D58" s="54" t="str">
        <f aca="false">IF(OR(G57&lt;0,G57=""),"",G57-C58)</f>
        <v/>
      </c>
      <c r="E58" s="48" t="str">
        <f aca="false">IF(D58="","",IF(B58&lt;$D$6,($D$4/12)*D58,($I$4/12)*D58))</f>
        <v/>
      </c>
      <c r="F58" s="48" t="str">
        <f aca="false">IF(D58="","",IF(B58&lt;$D$6,$D$7-E58,$I$6-E58))</f>
        <v/>
      </c>
      <c r="G58" s="50" t="str">
        <f aca="false">IF(D58="","",D58-F58)</f>
        <v/>
      </c>
      <c r="H58" s="48" t="str">
        <f aca="false">IF(D58="","",H57+E58)</f>
        <v/>
      </c>
      <c r="I58" s="48" t="str">
        <f aca="false">IF(D58="","",IF(F58="","",IF(M58="",F58+C58+I57,F58+C58+I57+M58)))</f>
        <v/>
      </c>
      <c r="J58" s="50" t="str">
        <f aca="false">IF(B58&gt;=$D$6,D58,"")</f>
        <v/>
      </c>
      <c r="K58" s="50" t="str">
        <f aca="false">IF(COUNT(J57:J58)=1,J58,"")</f>
        <v/>
      </c>
      <c r="L58" s="51" t="str">
        <f aca="false">IF(G58&lt;=0,B58,"")</f>
        <v/>
      </c>
      <c r="M58" s="48" t="str">
        <f aca="false">IF(G58&gt;0,"",G58)</f>
        <v/>
      </c>
      <c r="P58" s="52" t="str">
        <f aca="false">IF($I$1&gt;B58,D58,"")</f>
        <v/>
      </c>
      <c r="Q58" s="52" t="str">
        <f aca="false">IF($I$1&lt;B58,D58,"")</f>
        <v/>
      </c>
    </row>
    <row r="59" customFormat="false" ht="12" hidden="false" customHeight="false" outlineLevel="0" collapsed="false">
      <c r="A59" s="46" t="str">
        <f aca="false">IF(D59="","",IF(D59&gt;0,A58+1,""))</f>
        <v/>
      </c>
      <c r="B59" s="47" t="str">
        <f aca="false">IF(D59="","",IF(B58="","",DATE((YEAR(B58)),MONTH(B58)+1,1)))</f>
        <v/>
      </c>
      <c r="C59" s="53"/>
      <c r="D59" s="54" t="str">
        <f aca="false">IF(OR(G58&lt;0,G58=""),"",G58-C59)</f>
        <v/>
      </c>
      <c r="E59" s="48" t="str">
        <f aca="false">IF(D59="","",IF(B59&lt;$D$6,($D$4/12)*D59,($I$4/12)*D59))</f>
        <v/>
      </c>
      <c r="F59" s="48" t="str">
        <f aca="false">IF(D59="","",IF(B59&lt;$D$6,$D$7-E59,$I$6-E59))</f>
        <v/>
      </c>
      <c r="G59" s="50" t="str">
        <f aca="false">IF(D59="","",D59-F59)</f>
        <v/>
      </c>
      <c r="H59" s="48" t="str">
        <f aca="false">IF(D59="","",H58+E59)</f>
        <v/>
      </c>
      <c r="I59" s="48" t="str">
        <f aca="false">IF(D59="","",IF(F59="","",IF(M59="",F59+C59+I58,F59+C59+I58+M59)))</f>
        <v/>
      </c>
      <c r="J59" s="50" t="str">
        <f aca="false">IF(B59&gt;=$D$6,D59,"")</f>
        <v/>
      </c>
      <c r="K59" s="50" t="str">
        <f aca="false">IF(COUNT(J58:J59)=1,J59,"")</f>
        <v/>
      </c>
      <c r="L59" s="51" t="str">
        <f aca="false">IF(G59&lt;=0,B59,"")</f>
        <v/>
      </c>
      <c r="M59" s="48" t="str">
        <f aca="false">IF(G59&gt;0,"",G59)</f>
        <v/>
      </c>
      <c r="P59" s="52" t="str">
        <f aca="false">IF($I$1&gt;B59,D59,"")</f>
        <v/>
      </c>
      <c r="Q59" s="52" t="str">
        <f aca="false">IF($I$1&lt;B59,D59,"")</f>
        <v/>
      </c>
    </row>
    <row r="60" customFormat="false" ht="12" hidden="false" customHeight="false" outlineLevel="0" collapsed="false">
      <c r="A60" s="46" t="str">
        <f aca="false">IF(D60="","",IF(D60&gt;0,A59+1,""))</f>
        <v/>
      </c>
      <c r="B60" s="47" t="str">
        <f aca="false">IF(D60="","",IF(B59="","",DATE((YEAR(B59)),MONTH(B59)+1,1)))</f>
        <v/>
      </c>
      <c r="C60" s="53"/>
      <c r="D60" s="54" t="str">
        <f aca="false">IF(OR(G59&lt;0,G59=""),"",G59-C60)</f>
        <v/>
      </c>
      <c r="E60" s="48" t="str">
        <f aca="false">IF(D60="","",IF(B60&lt;$D$6,($D$4/12)*D60,($I$4/12)*D60))</f>
        <v/>
      </c>
      <c r="F60" s="48" t="str">
        <f aca="false">IF(D60="","",IF(B60&lt;$D$6,$D$7-E60,$I$6-E60))</f>
        <v/>
      </c>
      <c r="G60" s="50" t="str">
        <f aca="false">IF(D60="","",D60-F60)</f>
        <v/>
      </c>
      <c r="H60" s="48" t="str">
        <f aca="false">IF(D60="","",H59+E60)</f>
        <v/>
      </c>
      <c r="I60" s="48" t="str">
        <f aca="false">IF(D60="","",IF(F60="","",IF(M60="",F60+C60+I59,F60+C60+I59+M60)))</f>
        <v/>
      </c>
      <c r="J60" s="50" t="str">
        <f aca="false">IF(B60&gt;=$D$6,D60,"")</f>
        <v/>
      </c>
      <c r="K60" s="50" t="str">
        <f aca="false">IF(COUNT(J59:J60)=1,J60,"")</f>
        <v/>
      </c>
      <c r="L60" s="51" t="str">
        <f aca="false">IF(G60&lt;=0,B60,"")</f>
        <v/>
      </c>
      <c r="M60" s="48" t="str">
        <f aca="false">IF(G60&gt;0,"",G60)</f>
        <v/>
      </c>
      <c r="P60" s="52" t="str">
        <f aca="false">IF($I$1&gt;B60,D60,"")</f>
        <v/>
      </c>
      <c r="Q60" s="52" t="str">
        <f aca="false">IF($I$1&lt;B60,D60,"")</f>
        <v/>
      </c>
    </row>
    <row r="61" customFormat="false" ht="12" hidden="false" customHeight="false" outlineLevel="0" collapsed="false">
      <c r="A61" s="46" t="str">
        <f aca="false">IF(D61="","",IF(D61&gt;0,A60+1,""))</f>
        <v/>
      </c>
      <c r="B61" s="47" t="str">
        <f aca="false">IF(D61="","",IF(B60="","",DATE((YEAR(B60)),MONTH(B60)+1,1)))</f>
        <v/>
      </c>
      <c r="C61" s="53"/>
      <c r="D61" s="54" t="str">
        <f aca="false">IF(OR(G60&lt;0,G60=""),"",G60-C61)</f>
        <v/>
      </c>
      <c r="E61" s="48" t="str">
        <f aca="false">IF(D61="","",IF(B61&lt;$D$6,($D$4/12)*D61,($I$4/12)*D61))</f>
        <v/>
      </c>
      <c r="F61" s="48" t="str">
        <f aca="false">IF(D61="","",IF(B61&lt;$D$6,$D$7-E61,$I$6-E61))</f>
        <v/>
      </c>
      <c r="G61" s="50" t="str">
        <f aca="false">IF(D61="","",D61-F61)</f>
        <v/>
      </c>
      <c r="H61" s="48" t="str">
        <f aca="false">IF(D61="","",H60+E61)</f>
        <v/>
      </c>
      <c r="I61" s="48" t="str">
        <f aca="false">IF(D61="","",IF(F61="","",IF(M61="",F61+C61+I60,F61+C61+I60+M61)))</f>
        <v/>
      </c>
      <c r="J61" s="50" t="str">
        <f aca="false">IF(B61&gt;=$D$6,D61,"")</f>
        <v/>
      </c>
      <c r="K61" s="50" t="str">
        <f aca="false">IF(COUNT(J60:J61)=1,J61,"")</f>
        <v/>
      </c>
      <c r="L61" s="51" t="str">
        <f aca="false">IF(G61&lt;=0,B61,"")</f>
        <v/>
      </c>
      <c r="M61" s="48" t="str">
        <f aca="false">IF(G61&gt;0,"",G61)</f>
        <v/>
      </c>
      <c r="P61" s="52" t="str">
        <f aca="false">IF($I$1&gt;B61,D61,"")</f>
        <v/>
      </c>
      <c r="Q61" s="52" t="str">
        <f aca="false">IF($I$1&lt;B61,D61,"")</f>
        <v/>
      </c>
    </row>
    <row r="62" customFormat="false" ht="12" hidden="false" customHeight="false" outlineLevel="0" collapsed="false">
      <c r="A62" s="46" t="str">
        <f aca="false">IF(D62="","",IF(D62&gt;0,A61+1,""))</f>
        <v/>
      </c>
      <c r="B62" s="47" t="str">
        <f aca="false">IF(D62="","",IF(B61="","",DATE((YEAR(B61)),MONTH(B61)+1,1)))</f>
        <v/>
      </c>
      <c r="C62" s="53"/>
      <c r="D62" s="54" t="str">
        <f aca="false">IF(OR(G61&lt;0,G61=""),"",G61-C62)</f>
        <v/>
      </c>
      <c r="E62" s="48" t="str">
        <f aca="false">IF(D62="","",IF(B62&lt;$D$6,($D$4/12)*D62,($I$4/12)*D62))</f>
        <v/>
      </c>
      <c r="F62" s="48" t="str">
        <f aca="false">IF(D62="","",IF(B62&lt;$D$6,$D$7-E62,$I$6-E62))</f>
        <v/>
      </c>
      <c r="G62" s="50" t="str">
        <f aca="false">IF(D62="","",D62-F62)</f>
        <v/>
      </c>
      <c r="H62" s="48" t="str">
        <f aca="false">IF(D62="","",H61+E62)</f>
        <v/>
      </c>
      <c r="I62" s="48" t="str">
        <f aca="false">IF(D62="","",IF(F62="","",IF(M62="",F62+C62+I61,F62+C62+I61+M62)))</f>
        <v/>
      </c>
      <c r="J62" s="50" t="str">
        <f aca="false">IF(B62&gt;=$D$6,D62,"")</f>
        <v/>
      </c>
      <c r="K62" s="50" t="str">
        <f aca="false">IF(COUNT(J61:J62)=1,J62,"")</f>
        <v/>
      </c>
      <c r="L62" s="51" t="str">
        <f aca="false">IF(G62&lt;=0,B62,"")</f>
        <v/>
      </c>
      <c r="M62" s="48" t="str">
        <f aca="false">IF(G62&gt;0,"",G62)</f>
        <v/>
      </c>
      <c r="P62" s="52" t="str">
        <f aca="false">IF($I$1&gt;B62,D62,"")</f>
        <v/>
      </c>
      <c r="Q62" s="52" t="str">
        <f aca="false">IF($I$1&lt;B62,D62,"")</f>
        <v/>
      </c>
    </row>
    <row r="63" customFormat="false" ht="12" hidden="false" customHeight="false" outlineLevel="0" collapsed="false">
      <c r="A63" s="55" t="str">
        <f aca="false">IF(D63="","",IF(D63&gt;0,A62+1,""))</f>
        <v/>
      </c>
      <c r="B63" s="56" t="str">
        <f aca="false">IF(D63="","",IF(B62="","",DATE((YEAR(B62)),MONTH(B62)+1,1)))</f>
        <v/>
      </c>
      <c r="C63" s="53"/>
      <c r="D63" s="54" t="str">
        <f aca="false">IF(OR(G62&lt;0,G62=""),"",G62-C63)</f>
        <v/>
      </c>
      <c r="E63" s="48" t="str">
        <f aca="false">IF(D63="","",IF(B63&lt;$D$6,($D$4/12)*D63,($I$4/12)*D63))</f>
        <v/>
      </c>
      <c r="F63" s="48" t="str">
        <f aca="false">IF(D63="","",IF(B63&lt;$D$6,$D$7-E63,$I$6-E63))</f>
        <v/>
      </c>
      <c r="G63" s="50" t="str">
        <f aca="false">IF(D63="","",D63-F63)</f>
        <v/>
      </c>
      <c r="H63" s="48" t="str">
        <f aca="false">IF(D63="","",H62+E63)</f>
        <v/>
      </c>
      <c r="I63" s="48" t="str">
        <f aca="false">IF(D63="","",IF(F63="","",IF(M63="",F63+C63+I62,F63+C63+I62+M63)))</f>
        <v/>
      </c>
      <c r="J63" s="50" t="str">
        <f aca="false">IF(B63&gt;=$D$6,D63,"")</f>
        <v/>
      </c>
      <c r="K63" s="50" t="str">
        <f aca="false">IF(COUNT(J62:J63)=1,J63,"")</f>
        <v/>
      </c>
      <c r="L63" s="51" t="str">
        <f aca="false">IF(G63&lt;=0,B63,"")</f>
        <v/>
      </c>
      <c r="M63" s="48" t="str">
        <f aca="false">IF(G63&gt;0,"",G63)</f>
        <v/>
      </c>
      <c r="P63" s="52" t="str">
        <f aca="false">IF($I$1&gt;B63,D63,"")</f>
        <v/>
      </c>
      <c r="Q63" s="52" t="str">
        <f aca="false">IF($I$1&lt;B63,D63,"")</f>
        <v/>
      </c>
    </row>
    <row r="64" customFormat="false" ht="12" hidden="false" customHeight="false" outlineLevel="0" collapsed="false">
      <c r="A64" s="55" t="str">
        <f aca="false">IF(D64="","",IF(D64&gt;0,A63+1,""))</f>
        <v/>
      </c>
      <c r="B64" s="56" t="str">
        <f aca="false">IF(D64="","",IF(B63="","",DATE((YEAR(B63)),MONTH(B63)+1,1)))</f>
        <v/>
      </c>
      <c r="C64" s="53"/>
      <c r="D64" s="54" t="str">
        <f aca="false">IF(OR(G63&lt;0,G63=""),"",G63-C64)</f>
        <v/>
      </c>
      <c r="E64" s="48" t="str">
        <f aca="false">IF(D64="","",IF(B64&lt;$D$6,($D$4/12)*D64,($I$4/12)*D64))</f>
        <v/>
      </c>
      <c r="F64" s="48" t="str">
        <f aca="false">IF(D64="","",IF(B64&lt;$D$6,$D$7-E64,$I$6-E64))</f>
        <v/>
      </c>
      <c r="G64" s="50" t="str">
        <f aca="false">IF(D64="","",D64-F64)</f>
        <v/>
      </c>
      <c r="H64" s="48" t="str">
        <f aca="false">IF(D64="","",H63+E64)</f>
        <v/>
      </c>
      <c r="I64" s="48" t="str">
        <f aca="false">IF(D64="","",IF(F64="","",IF(M64="",F64+C64+I63,F64+C64+I63+M64)))</f>
        <v/>
      </c>
      <c r="J64" s="50" t="str">
        <f aca="false">IF(B64&gt;=$D$6,D64,"")</f>
        <v/>
      </c>
      <c r="K64" s="50" t="str">
        <f aca="false">IF(COUNT(J63:J64)=1,J64,"")</f>
        <v/>
      </c>
      <c r="L64" s="51" t="str">
        <f aca="false">IF(G64&lt;=0,B64,"")</f>
        <v/>
      </c>
      <c r="M64" s="48" t="str">
        <f aca="false">IF(G64&gt;0,"",G64)</f>
        <v/>
      </c>
      <c r="P64" s="52" t="str">
        <f aca="false">IF($I$1&gt;B64,D64,"")</f>
        <v/>
      </c>
      <c r="Q64" s="52" t="str">
        <f aca="false">IF($I$1&lt;B64,D64,"")</f>
        <v/>
      </c>
    </row>
    <row r="65" customFormat="false" ht="12" hidden="false" customHeight="false" outlineLevel="0" collapsed="false">
      <c r="A65" s="55" t="str">
        <f aca="false">IF(D65="","",IF(D65&gt;0,A64+1,""))</f>
        <v/>
      </c>
      <c r="B65" s="56" t="str">
        <f aca="false">IF(D65="","",IF(B64="","",DATE((YEAR(B64)),MONTH(B64)+1,1)))</f>
        <v/>
      </c>
      <c r="C65" s="53"/>
      <c r="D65" s="54" t="str">
        <f aca="false">IF(OR(G64&lt;0,G64=""),"",G64-C65)</f>
        <v/>
      </c>
      <c r="E65" s="48" t="str">
        <f aca="false">IF(D65="","",IF(B65&lt;$D$6,($D$4/12)*D65,($I$4/12)*D65))</f>
        <v/>
      </c>
      <c r="F65" s="48" t="str">
        <f aca="false">IF(D65="","",IF(B65&lt;$D$6,$D$7-E65,$I$6-E65))</f>
        <v/>
      </c>
      <c r="G65" s="50" t="str">
        <f aca="false">IF(D65="","",D65-F65)</f>
        <v/>
      </c>
      <c r="H65" s="48" t="str">
        <f aca="false">IF(D65="","",H64+E65)</f>
        <v/>
      </c>
      <c r="I65" s="48" t="str">
        <f aca="false">IF(D65="","",IF(F65="","",IF(M65="",F65+C65+I64,F65+C65+I64+M65)))</f>
        <v/>
      </c>
      <c r="J65" s="50" t="str">
        <f aca="false">IF(B65&gt;=$D$6,D65,"")</f>
        <v/>
      </c>
      <c r="K65" s="50" t="str">
        <f aca="false">IF(COUNT(J64:J65)=1,J65,"")</f>
        <v/>
      </c>
      <c r="L65" s="51" t="str">
        <f aca="false">IF(G65&lt;=0,B65,"")</f>
        <v/>
      </c>
      <c r="M65" s="48" t="str">
        <f aca="false">IF(G65&gt;0,"",G65)</f>
        <v/>
      </c>
      <c r="P65" s="52" t="str">
        <f aca="false">IF($I$1&gt;B65,D65,"")</f>
        <v/>
      </c>
      <c r="Q65" s="52" t="str">
        <f aca="false">IF($I$1&lt;B65,D65,"")</f>
        <v/>
      </c>
    </row>
    <row r="66" customFormat="false" ht="12" hidden="false" customHeight="false" outlineLevel="0" collapsed="false">
      <c r="A66" s="55" t="str">
        <f aca="false">IF(D66="","",IF(D66&gt;0,A65+1,""))</f>
        <v/>
      </c>
      <c r="B66" s="56" t="str">
        <f aca="false">IF(D66="","",IF(B65="","",DATE((YEAR(B65)),MONTH(B65)+1,1)))</f>
        <v/>
      </c>
      <c r="C66" s="53"/>
      <c r="D66" s="54" t="str">
        <f aca="false">IF(OR(G65&lt;0,G65=""),"",G65-C66)</f>
        <v/>
      </c>
      <c r="E66" s="48" t="str">
        <f aca="false">IF(D66="","",IF(B66&lt;$D$6,($D$4/12)*D66,($I$4/12)*D66))</f>
        <v/>
      </c>
      <c r="F66" s="48" t="str">
        <f aca="false">IF(D66="","",IF(B66&lt;$D$6,$D$7-E66,$I$6-E66))</f>
        <v/>
      </c>
      <c r="G66" s="50" t="str">
        <f aca="false">IF(D66="","",D66-F66)</f>
        <v/>
      </c>
      <c r="H66" s="48" t="str">
        <f aca="false">IF(D66="","",H65+E66)</f>
        <v/>
      </c>
      <c r="I66" s="48" t="str">
        <f aca="false">IF(D66="","",IF(F66="","",IF(M66="",F66+C66+I65,F66+C66+I65+M66)))</f>
        <v/>
      </c>
      <c r="J66" s="50" t="str">
        <f aca="false">IF(B66&gt;=$D$6,D66,"")</f>
        <v/>
      </c>
      <c r="K66" s="50" t="str">
        <f aca="false">IF(COUNT(J65:J66)=1,J66,"")</f>
        <v/>
      </c>
      <c r="L66" s="51" t="str">
        <f aca="false">IF(G66&lt;=0,B66,"")</f>
        <v/>
      </c>
      <c r="M66" s="48" t="str">
        <f aca="false">IF(G66&gt;0,"",G66)</f>
        <v/>
      </c>
      <c r="P66" s="52" t="str">
        <f aca="false">IF($I$1&gt;B66,D66,"")</f>
        <v/>
      </c>
      <c r="Q66" s="52" t="str">
        <f aca="false">IF($I$1&lt;B66,D66,"")</f>
        <v/>
      </c>
    </row>
    <row r="67" customFormat="false" ht="12" hidden="false" customHeight="false" outlineLevel="0" collapsed="false">
      <c r="A67" s="55" t="str">
        <f aca="false">IF(D67="","",IF(D67&gt;0,A66+1,""))</f>
        <v/>
      </c>
      <c r="B67" s="56" t="str">
        <f aca="false">IF(D67="","",IF(B66="","",DATE((YEAR(B66)),MONTH(B66)+1,1)))</f>
        <v/>
      </c>
      <c r="C67" s="53"/>
      <c r="D67" s="54" t="str">
        <f aca="false">IF(OR(G66&lt;0,G66=""),"",G66-C67)</f>
        <v/>
      </c>
      <c r="E67" s="48" t="str">
        <f aca="false">IF(D67="","",IF(B67&lt;$D$6,($D$4/12)*D67,($I$4/12)*D67))</f>
        <v/>
      </c>
      <c r="F67" s="48" t="str">
        <f aca="false">IF(D67="","",IF(B67&lt;$D$6,$D$7-E67,$I$6-E67))</f>
        <v/>
      </c>
      <c r="G67" s="50" t="str">
        <f aca="false">IF(D67="","",D67-F67)</f>
        <v/>
      </c>
      <c r="H67" s="48" t="str">
        <f aca="false">IF(D67="","",H66+E67)</f>
        <v/>
      </c>
      <c r="I67" s="48" t="str">
        <f aca="false">IF(D67="","",IF(F67="","",IF(M67="",F67+C67+I66,F67+C67+I66+M67)))</f>
        <v/>
      </c>
      <c r="J67" s="50" t="str">
        <f aca="false">IF(B67&gt;=$D$6,D67,"")</f>
        <v/>
      </c>
      <c r="K67" s="50" t="str">
        <f aca="false">IF(COUNT(J66:J67)=1,J67,"")</f>
        <v/>
      </c>
      <c r="L67" s="51" t="str">
        <f aca="false">IF(G67&lt;=0,B67,"")</f>
        <v/>
      </c>
      <c r="M67" s="48" t="str">
        <f aca="false">IF(G67&gt;0,"",G67)</f>
        <v/>
      </c>
      <c r="P67" s="52" t="str">
        <f aca="false">IF($I$1&gt;B67,D67,"")</f>
        <v/>
      </c>
      <c r="Q67" s="52" t="str">
        <f aca="false">IF($I$1&lt;B67,D67,"")</f>
        <v/>
      </c>
    </row>
    <row r="68" customFormat="false" ht="12" hidden="false" customHeight="false" outlineLevel="0" collapsed="false">
      <c r="A68" s="55" t="str">
        <f aca="false">IF(D68="","",IF(D68&gt;0,A67+1,""))</f>
        <v/>
      </c>
      <c r="B68" s="56" t="str">
        <f aca="false">IF(D68="","",IF(B67="","",DATE((YEAR(B67)),MONTH(B67)+1,1)))</f>
        <v/>
      </c>
      <c r="C68" s="53"/>
      <c r="D68" s="54" t="str">
        <f aca="false">IF(OR(G67&lt;0,G67=""),"",G67-C68)</f>
        <v/>
      </c>
      <c r="E68" s="48" t="str">
        <f aca="false">IF(D68="","",IF(B68&lt;$D$6,($D$4/12)*D68,($I$4/12)*D68))</f>
        <v/>
      </c>
      <c r="F68" s="48" t="str">
        <f aca="false">IF(D68="","",IF(B68&lt;$D$6,$D$7-E68,$I$6-E68))</f>
        <v/>
      </c>
      <c r="G68" s="50" t="str">
        <f aca="false">IF(D68="","",D68-F68)</f>
        <v/>
      </c>
      <c r="H68" s="48" t="str">
        <f aca="false">IF(D68="","",H67+E68)</f>
        <v/>
      </c>
      <c r="I68" s="48" t="str">
        <f aca="false">IF(D68="","",IF(F68="","",IF(M68="",F68+C68+I67,F68+C68+I67+M68)))</f>
        <v/>
      </c>
      <c r="J68" s="50" t="str">
        <f aca="false">IF(B68&gt;=$D$6,D68,"")</f>
        <v/>
      </c>
      <c r="K68" s="50" t="str">
        <f aca="false">IF(COUNT(J67:J68)=1,J68,"")</f>
        <v/>
      </c>
      <c r="L68" s="51" t="str">
        <f aca="false">IF(G68&lt;=0,B68,"")</f>
        <v/>
      </c>
      <c r="M68" s="48" t="str">
        <f aca="false">IF(G68&gt;0,"",G68)</f>
        <v/>
      </c>
      <c r="P68" s="52" t="str">
        <f aca="false">IF($I$1&gt;B68,D68,"")</f>
        <v/>
      </c>
      <c r="Q68" s="52" t="str">
        <f aca="false">IF($I$1&lt;B68,D68,"")</f>
        <v/>
      </c>
    </row>
    <row r="69" customFormat="false" ht="12" hidden="false" customHeight="false" outlineLevel="0" collapsed="false">
      <c r="A69" s="55" t="str">
        <f aca="false">IF(D69="","",IF(D69&gt;0,A68+1,""))</f>
        <v/>
      </c>
      <c r="B69" s="56" t="str">
        <f aca="false">IF(D69="","",IF(B68="","",DATE((YEAR(B68)),MONTH(B68)+1,1)))</f>
        <v/>
      </c>
      <c r="C69" s="53"/>
      <c r="D69" s="54" t="str">
        <f aca="false">IF(OR(G68&lt;0,G68=""),"",G68-C69)</f>
        <v/>
      </c>
      <c r="E69" s="48" t="str">
        <f aca="false">IF(D69="","",IF(B69&lt;$D$6,($D$4/12)*D69,($I$4/12)*D69))</f>
        <v/>
      </c>
      <c r="F69" s="48" t="str">
        <f aca="false">IF(D69="","",IF(B69&lt;$D$6,$D$7-E69,$I$6-E69))</f>
        <v/>
      </c>
      <c r="G69" s="50" t="str">
        <f aca="false">IF(D69="","",D69-F69)</f>
        <v/>
      </c>
      <c r="H69" s="48" t="str">
        <f aca="false">IF(D69="","",H68+E69)</f>
        <v/>
      </c>
      <c r="I69" s="48" t="str">
        <f aca="false">IF(D69="","",IF(F69="","",IF(M69="",F69+C69+I68,F69+C69+I68+M69)))</f>
        <v/>
      </c>
      <c r="J69" s="50" t="str">
        <f aca="false">IF(B69&gt;=$D$6,D69,"")</f>
        <v/>
      </c>
      <c r="K69" s="50" t="str">
        <f aca="false">IF(COUNT(J68:J69)=1,J69,"")</f>
        <v/>
      </c>
      <c r="L69" s="51" t="str">
        <f aca="false">IF(G69&lt;=0,B69,"")</f>
        <v/>
      </c>
      <c r="M69" s="48" t="str">
        <f aca="false">IF(G69&gt;0,"",G69)</f>
        <v/>
      </c>
      <c r="P69" s="52" t="str">
        <f aca="false">IF($I$1&gt;B69,D69,"")</f>
        <v/>
      </c>
      <c r="Q69" s="52" t="str">
        <f aca="false">IF($I$1&lt;B69,D69,"")</f>
        <v/>
      </c>
    </row>
    <row r="70" customFormat="false" ht="12" hidden="false" customHeight="false" outlineLevel="0" collapsed="false">
      <c r="A70" s="55" t="str">
        <f aca="false">IF(D70="","",IF(D70&gt;0,A69+1,""))</f>
        <v/>
      </c>
      <c r="B70" s="56" t="str">
        <f aca="false">IF(D70="","",IF(B69="","",DATE((YEAR(B69)),MONTH(B69)+1,1)))</f>
        <v/>
      </c>
      <c r="C70" s="53"/>
      <c r="D70" s="54" t="str">
        <f aca="false">IF(OR(G69&lt;0,G69=""),"",G69-C70)</f>
        <v/>
      </c>
      <c r="E70" s="48" t="str">
        <f aca="false">IF(D70="","",IF(B70&lt;$D$6,($D$4/12)*D70,($I$4/12)*D70))</f>
        <v/>
      </c>
      <c r="F70" s="48" t="str">
        <f aca="false">IF(D70="","",IF(B70&lt;$D$6,$D$7-E70,$I$6-E70))</f>
        <v/>
      </c>
      <c r="G70" s="50" t="str">
        <f aca="false">IF(D70="","",D70-F70)</f>
        <v/>
      </c>
      <c r="H70" s="48" t="str">
        <f aca="false">IF(D70="","",H69+E70)</f>
        <v/>
      </c>
      <c r="I70" s="48" t="str">
        <f aca="false">IF(D70="","",IF(F70="","",IF(M70="",F70+C70+I69,F70+C70+I69+M70)))</f>
        <v/>
      </c>
      <c r="J70" s="50" t="str">
        <f aca="false">IF(B70&gt;=$D$6,D70,"")</f>
        <v/>
      </c>
      <c r="K70" s="50" t="str">
        <f aca="false">IF(COUNT(J69:J70)=1,J70,"")</f>
        <v/>
      </c>
      <c r="L70" s="51" t="str">
        <f aca="false">IF(G70&lt;=0,B70,"")</f>
        <v/>
      </c>
      <c r="M70" s="48" t="str">
        <f aca="false">IF(G70&gt;0,"",G70)</f>
        <v/>
      </c>
      <c r="P70" s="52" t="str">
        <f aca="false">IF($I$1&gt;B70,D70,"")</f>
        <v/>
      </c>
      <c r="Q70" s="52" t="str">
        <f aca="false">IF($I$1&lt;B70,D70,"")</f>
        <v/>
      </c>
    </row>
    <row r="71" customFormat="false" ht="12" hidden="false" customHeight="false" outlineLevel="0" collapsed="false">
      <c r="A71" s="55" t="str">
        <f aca="false">IF(D71="","",IF(D71&gt;0,A70+1,""))</f>
        <v/>
      </c>
      <c r="B71" s="56" t="str">
        <f aca="false">IF(D71="","",IF(B70="","",DATE((YEAR(B70)),MONTH(B70)+1,1)))</f>
        <v/>
      </c>
      <c r="C71" s="53"/>
      <c r="D71" s="54" t="str">
        <f aca="false">IF(OR(G70&lt;0,G70=""),"",G70-C71)</f>
        <v/>
      </c>
      <c r="E71" s="48" t="str">
        <f aca="false">IF(D71="","",IF(B71&lt;$D$6,($D$4/12)*D71,($I$4/12)*D71))</f>
        <v/>
      </c>
      <c r="F71" s="48" t="str">
        <f aca="false">IF(D71="","",IF(B71&lt;$D$6,$D$7-E71,$I$6-E71))</f>
        <v/>
      </c>
      <c r="G71" s="50" t="str">
        <f aca="false">IF(D71="","",D71-F71)</f>
        <v/>
      </c>
      <c r="H71" s="48" t="str">
        <f aca="false">IF(D71="","",H70+E71)</f>
        <v/>
      </c>
      <c r="I71" s="48" t="str">
        <f aca="false">IF(D71="","",IF(F71="","",IF(M71="",F71+C71+I70,F71+C71+I70+M71)))</f>
        <v/>
      </c>
      <c r="J71" s="50" t="str">
        <f aca="false">IF(B71&gt;=$D$6,D71,"")</f>
        <v/>
      </c>
      <c r="K71" s="50" t="str">
        <f aca="false">IF(COUNT(J70:J71)=1,J71,"")</f>
        <v/>
      </c>
      <c r="L71" s="51" t="str">
        <f aca="false">IF(G71&lt;=0,B71,"")</f>
        <v/>
      </c>
      <c r="M71" s="48" t="str">
        <f aca="false">IF(G71&gt;0,"",G71)</f>
        <v/>
      </c>
      <c r="P71" s="52" t="str">
        <f aca="false">IF($I$1&gt;B71,D71,"")</f>
        <v/>
      </c>
      <c r="Q71" s="52" t="str">
        <f aca="false">IF($I$1&lt;B71,D71,"")</f>
        <v/>
      </c>
    </row>
    <row r="72" customFormat="false" ht="12" hidden="false" customHeight="false" outlineLevel="0" collapsed="false">
      <c r="A72" s="55" t="str">
        <f aca="false">IF(D72="","",IF(D72&gt;0,A71+1,""))</f>
        <v/>
      </c>
      <c r="B72" s="56" t="str">
        <f aca="false">IF(D72="","",IF(B71="","",DATE((YEAR(B71)),MONTH(B71)+1,1)))</f>
        <v/>
      </c>
      <c r="C72" s="53"/>
      <c r="D72" s="54" t="str">
        <f aca="false">IF(OR(G71&lt;0,G71=""),"",G71-C72)</f>
        <v/>
      </c>
      <c r="E72" s="48" t="str">
        <f aca="false">IF(D72="","",IF(B72&lt;$D$6,($D$4/12)*D72,($I$4/12)*D72))</f>
        <v/>
      </c>
      <c r="F72" s="48" t="str">
        <f aca="false">IF(D72="","",IF(B72&lt;$D$6,$D$7-E72,$I$6-E72))</f>
        <v/>
      </c>
      <c r="G72" s="50" t="str">
        <f aca="false">IF(D72="","",D72-F72)</f>
        <v/>
      </c>
      <c r="H72" s="48" t="str">
        <f aca="false">IF(D72="","",H71+E72)</f>
        <v/>
      </c>
      <c r="I72" s="48" t="str">
        <f aca="false">IF(D72="","",IF(F72="","",IF(M72="",F72+C72+I71,F72+C72+I71+M72)))</f>
        <v/>
      </c>
      <c r="J72" s="50" t="str">
        <f aca="false">IF(B72&gt;=$D$6,D72,"")</f>
        <v/>
      </c>
      <c r="K72" s="50" t="str">
        <f aca="false">IF(COUNT(J71:J72)=1,J72,"")</f>
        <v/>
      </c>
      <c r="L72" s="51" t="str">
        <f aca="false">IF(G72&lt;=0,B72,"")</f>
        <v/>
      </c>
      <c r="M72" s="48" t="str">
        <f aca="false">IF(G72&gt;0,"",G72)</f>
        <v/>
      </c>
      <c r="P72" s="52" t="str">
        <f aca="false">IF($I$1&gt;B72,D72,"")</f>
        <v/>
      </c>
      <c r="Q72" s="52" t="str">
        <f aca="false">IF($I$1&lt;B72,D72,"")</f>
        <v/>
      </c>
    </row>
    <row r="73" customFormat="false" ht="12" hidden="false" customHeight="false" outlineLevel="0" collapsed="false">
      <c r="A73" s="55" t="str">
        <f aca="false">IF(D73="","",IF(D73&gt;0,A72+1,""))</f>
        <v/>
      </c>
      <c r="B73" s="56" t="str">
        <f aca="false">IF(D73="","",IF(B72="","",DATE((YEAR(B72)),MONTH(B72)+1,1)))</f>
        <v/>
      </c>
      <c r="C73" s="53"/>
      <c r="D73" s="54" t="str">
        <f aca="false">IF(OR(G72&lt;0,G72=""),"",G72-C73)</f>
        <v/>
      </c>
      <c r="E73" s="48" t="str">
        <f aca="false">IF(D73="","",IF(B73&lt;$D$6,($D$4/12)*D73,($I$4/12)*D73))</f>
        <v/>
      </c>
      <c r="F73" s="48" t="str">
        <f aca="false">IF(D73="","",IF(B73&lt;$D$6,$D$7-E73,$I$6-E73))</f>
        <v/>
      </c>
      <c r="G73" s="50" t="str">
        <f aca="false">IF(D73="","",D73-F73)</f>
        <v/>
      </c>
      <c r="H73" s="48" t="str">
        <f aca="false">IF(D73="","",H72+E73)</f>
        <v/>
      </c>
      <c r="I73" s="48" t="str">
        <f aca="false">IF(D73="","",IF(F73="","",IF(M73="",F73+C73+I72,F73+C73+I72+M73)))</f>
        <v/>
      </c>
      <c r="J73" s="50" t="str">
        <f aca="false">IF(B73&gt;=$D$6,D73,"")</f>
        <v/>
      </c>
      <c r="K73" s="50" t="str">
        <f aca="false">IF(COUNT(J72:J73)=1,J73,"")</f>
        <v/>
      </c>
      <c r="L73" s="51" t="str">
        <f aca="false">IF(G73&lt;=0,B73,"")</f>
        <v/>
      </c>
      <c r="M73" s="48" t="str">
        <f aca="false">IF(G73&gt;0,"",G73)</f>
        <v/>
      </c>
      <c r="P73" s="52" t="str">
        <f aca="false">IF($I$1&gt;B73,D73,"")</f>
        <v/>
      </c>
      <c r="Q73" s="52" t="str">
        <f aca="false">IF($I$1&lt;B73,D73,"")</f>
        <v/>
      </c>
    </row>
    <row r="74" customFormat="false" ht="12" hidden="false" customHeight="false" outlineLevel="0" collapsed="false">
      <c r="A74" s="55" t="str">
        <f aca="false">IF(D74="","",IF(D74&gt;0,A73+1,""))</f>
        <v/>
      </c>
      <c r="B74" s="56" t="str">
        <f aca="false">IF(D74="","",IF(B73="","",DATE((YEAR(B73)),MONTH(B73)+1,1)))</f>
        <v/>
      </c>
      <c r="C74" s="53"/>
      <c r="D74" s="54" t="str">
        <f aca="false">IF(OR(G73&lt;0,G73=""),"",G73-C74)</f>
        <v/>
      </c>
      <c r="E74" s="48" t="str">
        <f aca="false">IF(D74="","",IF(B74&lt;$D$6,($D$4/12)*D74,($I$4/12)*D74))</f>
        <v/>
      </c>
      <c r="F74" s="48" t="str">
        <f aca="false">IF(D74="","",IF(B74&lt;$D$6,$D$7-E74,$I$6-E74))</f>
        <v/>
      </c>
      <c r="G74" s="50" t="str">
        <f aca="false">IF(D74="","",D74-F74)</f>
        <v/>
      </c>
      <c r="H74" s="48" t="str">
        <f aca="false">IF(D74="","",H73+E74)</f>
        <v/>
      </c>
      <c r="I74" s="48" t="str">
        <f aca="false">IF(D74="","",IF(F74="","",IF(M74="",F74+C74+I73,F74+C74+I73+M74)))</f>
        <v/>
      </c>
      <c r="J74" s="50" t="str">
        <f aca="false">IF(B74&gt;=$D$6,D74,"")</f>
        <v/>
      </c>
      <c r="K74" s="50" t="str">
        <f aca="false">IF(COUNT(J73:J74)=1,J74,"")</f>
        <v/>
      </c>
      <c r="L74" s="51" t="str">
        <f aca="false">IF(G74&lt;=0,B74,"")</f>
        <v/>
      </c>
      <c r="M74" s="48" t="str">
        <f aca="false">IF(G74&gt;0,"",G74)</f>
        <v/>
      </c>
      <c r="P74" s="52" t="str">
        <f aca="false">IF($I$1&gt;B74,D74,"")</f>
        <v/>
      </c>
      <c r="Q74" s="52" t="str">
        <f aca="false">IF($I$1&lt;B74,D74,"")</f>
        <v/>
      </c>
    </row>
    <row r="75" customFormat="false" ht="12" hidden="false" customHeight="false" outlineLevel="0" collapsed="false">
      <c r="A75" s="55" t="str">
        <f aca="false">IF(D75="","",IF(D75&gt;0,A74+1,""))</f>
        <v/>
      </c>
      <c r="B75" s="56" t="str">
        <f aca="false">IF(D75="","",IF(B74="","",DATE((YEAR(B74)),MONTH(B74)+1,1)))</f>
        <v/>
      </c>
      <c r="C75" s="53"/>
      <c r="D75" s="54" t="str">
        <f aca="false">IF(OR(G74&lt;0,G74=""),"",G74-C75)</f>
        <v/>
      </c>
      <c r="E75" s="48" t="str">
        <f aca="false">IF(D75="","",IF(B75&lt;$D$6,($D$4/12)*D75,($I$4/12)*D75))</f>
        <v/>
      </c>
      <c r="F75" s="48" t="str">
        <f aca="false">IF(D75="","",IF(B75&lt;$D$6,$D$7-E75,$I$6-E75))</f>
        <v/>
      </c>
      <c r="G75" s="50" t="str">
        <f aca="false">IF(D75="","",D75-F75)</f>
        <v/>
      </c>
      <c r="H75" s="48" t="str">
        <f aca="false">IF(D75="","",H74+E75)</f>
        <v/>
      </c>
      <c r="I75" s="48" t="str">
        <f aca="false">IF(D75="","",IF(F75="","",IF(M75="",F75+C75+I74,F75+C75+I74+M75)))</f>
        <v/>
      </c>
      <c r="J75" s="50" t="str">
        <f aca="false">IF(B75&gt;=$D$6,D75,"")</f>
        <v/>
      </c>
      <c r="K75" s="50" t="str">
        <f aca="false">IF(COUNT(J74:J75)=1,J75,"")</f>
        <v/>
      </c>
      <c r="L75" s="51" t="str">
        <f aca="false">IF(G75&lt;=0,B75,"")</f>
        <v/>
      </c>
      <c r="M75" s="48" t="str">
        <f aca="false">IF(G75&gt;0,"",G75)</f>
        <v/>
      </c>
      <c r="P75" s="52" t="str">
        <f aca="false">IF($I$1&gt;B75,D75,"")</f>
        <v/>
      </c>
      <c r="Q75" s="52" t="str">
        <f aca="false">IF($I$1&lt;B75,D75,"")</f>
        <v/>
      </c>
    </row>
    <row r="76" customFormat="false" ht="12" hidden="false" customHeight="false" outlineLevel="0" collapsed="false">
      <c r="A76" s="55" t="str">
        <f aca="false">IF(D76="","",IF(D76&gt;0,A75+1,""))</f>
        <v/>
      </c>
      <c r="B76" s="56" t="str">
        <f aca="false">IF(D76="","",IF(B75="","",DATE((YEAR(B75)),MONTH(B75)+1,1)))</f>
        <v/>
      </c>
      <c r="C76" s="53"/>
      <c r="D76" s="54" t="str">
        <f aca="false">IF(OR(G75&lt;0,G75=""),"",G75-C76)</f>
        <v/>
      </c>
      <c r="E76" s="48" t="str">
        <f aca="false">IF(D76="","",IF(B76&lt;$D$6,($D$4/12)*D76,($I$4/12)*D76))</f>
        <v/>
      </c>
      <c r="F76" s="48" t="str">
        <f aca="false">IF(D76="","",IF(B76&lt;$D$6,$D$7-E76,$I$6-E76))</f>
        <v/>
      </c>
      <c r="G76" s="50" t="str">
        <f aca="false">IF(D76="","",D76-F76)</f>
        <v/>
      </c>
      <c r="H76" s="48" t="str">
        <f aca="false">IF(D76="","",H75+E76)</f>
        <v/>
      </c>
      <c r="I76" s="48" t="str">
        <f aca="false">IF(D76="","",IF(F76="","",IF(M76="",F76+C76+I75,F76+C76+I75+M76)))</f>
        <v/>
      </c>
      <c r="J76" s="50" t="str">
        <f aca="false">IF(B76&gt;=$D$6,D76,"")</f>
        <v/>
      </c>
      <c r="K76" s="50" t="str">
        <f aca="false">IF(COUNT(J75:J76)=1,J76,"")</f>
        <v/>
      </c>
      <c r="L76" s="51" t="str">
        <f aca="false">IF(G76&lt;=0,B76,"")</f>
        <v/>
      </c>
      <c r="M76" s="48" t="str">
        <f aca="false">IF(G76&gt;0,"",G76)</f>
        <v/>
      </c>
      <c r="P76" s="52" t="str">
        <f aca="false">IF($I$1&gt;B76,D76,"")</f>
        <v/>
      </c>
      <c r="Q76" s="52" t="str">
        <f aca="false">IF($I$1&lt;B76,D76,"")</f>
        <v/>
      </c>
    </row>
    <row r="77" customFormat="false" ht="12" hidden="false" customHeight="false" outlineLevel="0" collapsed="false">
      <c r="A77" s="55" t="str">
        <f aca="false">IF(D77="","",IF(D77&gt;0,A76+1,""))</f>
        <v/>
      </c>
      <c r="B77" s="56" t="str">
        <f aca="false">IF(D77="","",IF(B76="","",DATE((YEAR(B76)),MONTH(B76)+1,1)))</f>
        <v/>
      </c>
      <c r="C77" s="53"/>
      <c r="D77" s="54" t="str">
        <f aca="false">IF(OR(G76&lt;0,G76=""),"",G76-C77)</f>
        <v/>
      </c>
      <c r="E77" s="48" t="str">
        <f aca="false">IF(D77="","",IF(B77&lt;$D$6,($D$4/12)*D77,($I$4/12)*D77))</f>
        <v/>
      </c>
      <c r="F77" s="48" t="str">
        <f aca="false">IF(D77="","",IF(B77&lt;$D$6,$D$7-E77,$I$6-E77))</f>
        <v/>
      </c>
      <c r="G77" s="50" t="str">
        <f aca="false">IF(D77="","",D77-F77)</f>
        <v/>
      </c>
      <c r="H77" s="48" t="str">
        <f aca="false">IF(D77="","",H76+E77)</f>
        <v/>
      </c>
      <c r="I77" s="48" t="str">
        <f aca="false">IF(D77="","",IF(F77="","",IF(M77="",F77+C77+I76,F77+C77+I76+M77)))</f>
        <v/>
      </c>
      <c r="J77" s="50" t="str">
        <f aca="false">IF(B77&gt;=$D$6,D77,"")</f>
        <v/>
      </c>
      <c r="K77" s="50" t="str">
        <f aca="false">IF(COUNT(J76:J77)=1,J77,"")</f>
        <v/>
      </c>
      <c r="L77" s="51" t="str">
        <f aca="false">IF(G77&lt;=0,B77,"")</f>
        <v/>
      </c>
      <c r="M77" s="48" t="str">
        <f aca="false">IF(G77&gt;0,"",G77)</f>
        <v/>
      </c>
      <c r="P77" s="52" t="str">
        <f aca="false">IF($I$1&gt;B77,D77,"")</f>
        <v/>
      </c>
      <c r="Q77" s="52" t="str">
        <f aca="false">IF($I$1&lt;B77,D77,"")</f>
        <v/>
      </c>
    </row>
    <row r="78" customFormat="false" ht="12" hidden="false" customHeight="false" outlineLevel="0" collapsed="false">
      <c r="A78" s="55" t="str">
        <f aca="false">IF(D78="","",IF(D78&gt;0,A77+1,""))</f>
        <v/>
      </c>
      <c r="B78" s="56" t="str">
        <f aca="false">IF(D78="","",IF(B77="","",DATE((YEAR(B77)),MONTH(B77)+1,1)))</f>
        <v/>
      </c>
      <c r="C78" s="53"/>
      <c r="D78" s="54" t="str">
        <f aca="false">IF(OR(G77&lt;0,G77=""),"",G77-C78)</f>
        <v/>
      </c>
      <c r="E78" s="48" t="str">
        <f aca="false">IF(D78="","",IF(B78&lt;$D$6,($D$4/12)*D78,($I$4/12)*D78))</f>
        <v/>
      </c>
      <c r="F78" s="48" t="str">
        <f aca="false">IF(D78="","",IF(B78&lt;$D$6,$D$7-E78,$I$6-E78))</f>
        <v/>
      </c>
      <c r="G78" s="50" t="str">
        <f aca="false">IF(D78="","",D78-F78)</f>
        <v/>
      </c>
      <c r="H78" s="48" t="str">
        <f aca="false">IF(D78="","",H77+E78)</f>
        <v/>
      </c>
      <c r="I78" s="48" t="str">
        <f aca="false">IF(D78="","",IF(F78="","",IF(M78="",F78+C78+I77,F78+C78+I77+M78)))</f>
        <v/>
      </c>
      <c r="J78" s="50" t="str">
        <f aca="false">IF(B78&gt;=$D$6,D78,"")</f>
        <v/>
      </c>
      <c r="K78" s="50" t="str">
        <f aca="false">IF(COUNT(J77:J78)=1,J78,"")</f>
        <v/>
      </c>
      <c r="L78" s="51" t="str">
        <f aca="false">IF(G78&lt;=0,B78,"")</f>
        <v/>
      </c>
      <c r="M78" s="48" t="str">
        <f aca="false">IF(G78&gt;0,"",G78)</f>
        <v/>
      </c>
      <c r="P78" s="52" t="str">
        <f aca="false">IF($I$1&gt;B78,D78,"")</f>
        <v/>
      </c>
      <c r="Q78" s="52" t="str">
        <f aca="false">IF($I$1&lt;B78,D78,"")</f>
        <v/>
      </c>
    </row>
    <row r="79" customFormat="false" ht="12" hidden="false" customHeight="false" outlineLevel="0" collapsed="false">
      <c r="A79" s="55" t="str">
        <f aca="false">IF(D79="","",IF(D79&gt;0,A78+1,""))</f>
        <v/>
      </c>
      <c r="B79" s="56" t="str">
        <f aca="false">IF(D79="","",IF(B78="","",DATE((YEAR(B78)),MONTH(B78)+1,1)))</f>
        <v/>
      </c>
      <c r="C79" s="53"/>
      <c r="D79" s="54" t="str">
        <f aca="false">IF(OR(G78&lt;0,G78=""),"",G78-C79)</f>
        <v/>
      </c>
      <c r="E79" s="48" t="str">
        <f aca="false">IF(D79="","",IF(B79&lt;$D$6,($D$4/12)*D79,($I$4/12)*D79))</f>
        <v/>
      </c>
      <c r="F79" s="48" t="str">
        <f aca="false">IF(D79="","",IF(B79&lt;$D$6,$D$7-E79,$I$6-E79))</f>
        <v/>
      </c>
      <c r="G79" s="50" t="str">
        <f aca="false">IF(D79="","",D79-F79)</f>
        <v/>
      </c>
      <c r="H79" s="48" t="str">
        <f aca="false">IF(D79="","",H78+E79)</f>
        <v/>
      </c>
      <c r="I79" s="48" t="str">
        <f aca="false">IF(D79="","",IF(F79="","",IF(M79="",F79+C79+I78,F79+C79+I78+M79)))</f>
        <v/>
      </c>
      <c r="J79" s="50" t="str">
        <f aca="false">IF(B79&gt;=$D$6,D79,"")</f>
        <v/>
      </c>
      <c r="K79" s="50" t="str">
        <f aca="false">IF(COUNT(J78:J79)=1,J79,"")</f>
        <v/>
      </c>
      <c r="L79" s="51" t="str">
        <f aca="false">IF(G79&lt;=0,B79,"")</f>
        <v/>
      </c>
      <c r="M79" s="48" t="str">
        <f aca="false">IF(G79&gt;0,"",G79)</f>
        <v/>
      </c>
      <c r="P79" s="52" t="str">
        <f aca="false">IF($I$1&gt;B79,D79,"")</f>
        <v/>
      </c>
      <c r="Q79" s="52" t="str">
        <f aca="false">IF($I$1&lt;B79,D79,"")</f>
        <v/>
      </c>
    </row>
    <row r="80" customFormat="false" ht="12" hidden="false" customHeight="false" outlineLevel="0" collapsed="false">
      <c r="A80" s="55" t="str">
        <f aca="false">IF(D80="","",IF(D80&gt;0,A79+1,""))</f>
        <v/>
      </c>
      <c r="B80" s="56" t="str">
        <f aca="false">IF(D80="","",IF(B79="","",DATE((YEAR(B79)),MONTH(B79)+1,1)))</f>
        <v/>
      </c>
      <c r="C80" s="53"/>
      <c r="D80" s="54" t="str">
        <f aca="false">IF(OR(G79&lt;0,G79=""),"",G79-C80)</f>
        <v/>
      </c>
      <c r="E80" s="48" t="str">
        <f aca="false">IF(D80="","",IF(B80&lt;$D$6,($D$4/12)*D80,($I$4/12)*D80))</f>
        <v/>
      </c>
      <c r="F80" s="48" t="str">
        <f aca="false">IF(D80="","",IF(B80&lt;$D$6,$D$7-E80,$I$6-E80))</f>
        <v/>
      </c>
      <c r="G80" s="50" t="str">
        <f aca="false">IF(D80="","",D80-F80)</f>
        <v/>
      </c>
      <c r="H80" s="48" t="str">
        <f aca="false">IF(D80="","",H79+E80)</f>
        <v/>
      </c>
      <c r="I80" s="48" t="str">
        <f aca="false">IF(D80="","",IF(F80="","",IF(M80="",F80+C80+I79,F80+C80+I79+M80)))</f>
        <v/>
      </c>
      <c r="J80" s="50" t="str">
        <f aca="false">IF(B80&gt;=$D$6,D80,"")</f>
        <v/>
      </c>
      <c r="K80" s="50" t="str">
        <f aca="false">IF(COUNT(J79:J80)=1,J80,"")</f>
        <v/>
      </c>
      <c r="L80" s="51" t="str">
        <f aca="false">IF(G80&lt;=0,B80,"")</f>
        <v/>
      </c>
      <c r="M80" s="48" t="str">
        <f aca="false">IF(G80&gt;0,"",G80)</f>
        <v/>
      </c>
      <c r="P80" s="52" t="str">
        <f aca="false">IF($I$1&gt;B80,D80,"")</f>
        <v/>
      </c>
      <c r="Q80" s="52" t="str">
        <f aca="false">IF($I$1&lt;B80,D80,"")</f>
        <v/>
      </c>
    </row>
    <row r="81" customFormat="false" ht="12" hidden="false" customHeight="false" outlineLevel="0" collapsed="false">
      <c r="A81" s="55" t="str">
        <f aca="false">IF(D81="","",IF(D81&gt;0,A80+1,""))</f>
        <v/>
      </c>
      <c r="B81" s="56" t="str">
        <f aca="false">IF(D81="","",IF(B80="","",DATE((YEAR(B80)),MONTH(B80)+1,1)))</f>
        <v/>
      </c>
      <c r="C81" s="53"/>
      <c r="D81" s="54" t="str">
        <f aca="false">IF(OR(G80&lt;0,G80=""),"",G80-C81)</f>
        <v/>
      </c>
      <c r="E81" s="48" t="str">
        <f aca="false">IF(D81="","",IF(B81&lt;$D$6,($D$4/12)*D81,($I$4/12)*D81))</f>
        <v/>
      </c>
      <c r="F81" s="48" t="str">
        <f aca="false">IF(D81="","",IF(B81&lt;$D$6,$D$7-E81,$I$6-E81))</f>
        <v/>
      </c>
      <c r="G81" s="50" t="str">
        <f aca="false">IF(D81="","",D81-F81)</f>
        <v/>
      </c>
      <c r="H81" s="48" t="str">
        <f aca="false">IF(D81="","",H80+E81)</f>
        <v/>
      </c>
      <c r="I81" s="48" t="str">
        <f aca="false">IF(D81="","",IF(F81="","",IF(M81="",F81+C81+I80,F81+C81+I80+M81)))</f>
        <v/>
      </c>
      <c r="J81" s="50" t="str">
        <f aca="false">IF(B81&gt;=$D$6,D81,"")</f>
        <v/>
      </c>
      <c r="K81" s="50" t="str">
        <f aca="false">IF(COUNT(J80:J81)=1,J81,"")</f>
        <v/>
      </c>
      <c r="L81" s="51" t="str">
        <f aca="false">IF(G81&lt;=0,B81,"")</f>
        <v/>
      </c>
      <c r="M81" s="48" t="str">
        <f aca="false">IF(G81&gt;0,"",G81)</f>
        <v/>
      </c>
      <c r="P81" s="52" t="str">
        <f aca="false">IF($I$1&gt;B81,D81,"")</f>
        <v/>
      </c>
      <c r="Q81" s="52" t="str">
        <f aca="false">IF($I$1&lt;B81,D81,"")</f>
        <v/>
      </c>
    </row>
    <row r="82" customFormat="false" ht="12" hidden="false" customHeight="false" outlineLevel="0" collapsed="false">
      <c r="A82" s="55" t="str">
        <f aca="false">IF(D82="","",IF(D82&gt;0,A81+1,""))</f>
        <v/>
      </c>
      <c r="B82" s="56" t="str">
        <f aca="false">IF(D82="","",IF(B81="","",DATE((YEAR(B81)),MONTH(B81)+1,1)))</f>
        <v/>
      </c>
      <c r="C82" s="53"/>
      <c r="D82" s="54" t="str">
        <f aca="false">IF(OR(G81&lt;0,G81=""),"",G81-C82)</f>
        <v/>
      </c>
      <c r="E82" s="48" t="str">
        <f aca="false">IF(D82="","",IF(B82&lt;$D$6,($D$4/12)*D82,($I$4/12)*D82))</f>
        <v/>
      </c>
      <c r="F82" s="48" t="str">
        <f aca="false">IF(D82="","",IF(B82&lt;$D$6,$D$7-E82,$I$6-E82))</f>
        <v/>
      </c>
      <c r="G82" s="50" t="str">
        <f aca="false">IF(D82="","",D82-F82)</f>
        <v/>
      </c>
      <c r="H82" s="48" t="str">
        <f aca="false">IF(D82="","",H81+E82)</f>
        <v/>
      </c>
      <c r="I82" s="48" t="str">
        <f aca="false">IF(D82="","",IF(F82="","",IF(M82="",F82+C82+I81,F82+C82+I81+M82)))</f>
        <v/>
      </c>
      <c r="J82" s="50" t="str">
        <f aca="false">IF(B82&gt;=$D$6,D82,"")</f>
        <v/>
      </c>
      <c r="K82" s="50" t="str">
        <f aca="false">IF(COUNT(J81:J82)=1,J82,"")</f>
        <v/>
      </c>
      <c r="L82" s="51" t="str">
        <f aca="false">IF(G82&lt;=0,B82,"")</f>
        <v/>
      </c>
      <c r="M82" s="48" t="str">
        <f aca="false">IF(G82&gt;0,"",G82)</f>
        <v/>
      </c>
      <c r="P82" s="52" t="str">
        <f aca="false">IF($I$1&gt;B82,D82,"")</f>
        <v/>
      </c>
      <c r="Q82" s="52" t="str">
        <f aca="false">IF($I$1&lt;B82,D82,"")</f>
        <v/>
      </c>
    </row>
    <row r="83" customFormat="false" ht="12" hidden="false" customHeight="false" outlineLevel="0" collapsed="false">
      <c r="A83" s="55" t="str">
        <f aca="false">IF(D83="","",IF(D83&gt;0,A82+1,""))</f>
        <v/>
      </c>
      <c r="B83" s="56" t="str">
        <f aca="false">IF(D83="","",IF(B82="","",DATE((YEAR(B82)),MONTH(B82)+1,1)))</f>
        <v/>
      </c>
      <c r="C83" s="53"/>
      <c r="D83" s="54" t="str">
        <f aca="false">IF(OR(G82&lt;0,G82=""),"",G82-C83)</f>
        <v/>
      </c>
      <c r="E83" s="48" t="str">
        <f aca="false">IF(D83="","",IF(B83&lt;$D$6,($D$4/12)*D83,($I$4/12)*D83))</f>
        <v/>
      </c>
      <c r="F83" s="48" t="str">
        <f aca="false">IF(D83="","",IF(B83&lt;$D$6,$D$7-E83,$I$6-E83))</f>
        <v/>
      </c>
      <c r="G83" s="50" t="str">
        <f aca="false">IF(D83="","",D83-F83)</f>
        <v/>
      </c>
      <c r="H83" s="48" t="str">
        <f aca="false">IF(D83="","",H82+E83)</f>
        <v/>
      </c>
      <c r="I83" s="48" t="str">
        <f aca="false">IF(D83="","",IF(F83="","",IF(M83="",F83+C83+I82,F83+C83+I82+M83)))</f>
        <v/>
      </c>
      <c r="J83" s="50" t="str">
        <f aca="false">IF(B83&gt;=$D$6,D83,"")</f>
        <v/>
      </c>
      <c r="K83" s="50" t="str">
        <f aca="false">IF(COUNT(J82:J83)=1,J83,"")</f>
        <v/>
      </c>
      <c r="L83" s="51" t="str">
        <f aca="false">IF(G83&lt;=0,B83,"")</f>
        <v/>
      </c>
      <c r="M83" s="48" t="str">
        <f aca="false">IF(G83&gt;0,"",G83)</f>
        <v/>
      </c>
      <c r="P83" s="52" t="str">
        <f aca="false">IF($I$1&gt;B83,D83,"")</f>
        <v/>
      </c>
      <c r="Q83" s="52" t="str">
        <f aca="false">IF($I$1&lt;B83,D83,"")</f>
        <v/>
      </c>
    </row>
    <row r="84" customFormat="false" ht="12" hidden="false" customHeight="false" outlineLevel="0" collapsed="false">
      <c r="A84" s="55" t="str">
        <f aca="false">IF(D84="","",IF(D84&gt;0,A83+1,""))</f>
        <v/>
      </c>
      <c r="B84" s="56" t="str">
        <f aca="false">IF(D84="","",IF(B83="","",DATE((YEAR(B83)),MONTH(B83)+1,1)))</f>
        <v/>
      </c>
      <c r="C84" s="53"/>
      <c r="D84" s="54" t="str">
        <f aca="false">IF(OR(G83&lt;0,G83=""),"",G83-C84)</f>
        <v/>
      </c>
      <c r="E84" s="48" t="str">
        <f aca="false">IF(D84="","",IF(B84&lt;$D$6,($D$4/12)*D84,($I$4/12)*D84))</f>
        <v/>
      </c>
      <c r="F84" s="48" t="str">
        <f aca="false">IF(D84="","",IF(B84&lt;$D$6,$D$7-E84,$I$6-E84))</f>
        <v/>
      </c>
      <c r="G84" s="50" t="str">
        <f aca="false">IF(D84="","",D84-F84)</f>
        <v/>
      </c>
      <c r="H84" s="48" t="str">
        <f aca="false">IF(D84="","",H83+E84)</f>
        <v/>
      </c>
      <c r="I84" s="48" t="str">
        <f aca="false">IF(D84="","",IF(F84="","",IF(M84="",F84+C84+I83,F84+C84+I83+M84)))</f>
        <v/>
      </c>
      <c r="J84" s="50" t="str">
        <f aca="false">IF(B84&gt;=$D$6,D84,"")</f>
        <v/>
      </c>
      <c r="K84" s="50" t="str">
        <f aca="false">IF(COUNT(J83:J84)=1,J84,"")</f>
        <v/>
      </c>
      <c r="L84" s="51" t="str">
        <f aca="false">IF(G84&lt;=0,B84,"")</f>
        <v/>
      </c>
      <c r="M84" s="48" t="str">
        <f aca="false">IF(G84&gt;0,"",G84)</f>
        <v/>
      </c>
      <c r="P84" s="52" t="str">
        <f aca="false">IF($I$1&gt;B84,D84,"")</f>
        <v/>
      </c>
      <c r="Q84" s="52" t="str">
        <f aca="false">IF($I$1&lt;B84,D84,"")</f>
        <v/>
      </c>
    </row>
    <row r="85" customFormat="false" ht="12" hidden="false" customHeight="false" outlineLevel="0" collapsed="false">
      <c r="A85" s="55" t="str">
        <f aca="false">IF(D85="","",IF(D85&gt;0,A84+1,""))</f>
        <v/>
      </c>
      <c r="B85" s="56" t="str">
        <f aca="false">IF(D85="","",IF(B84="","",DATE((YEAR(B84)),MONTH(B84)+1,1)))</f>
        <v/>
      </c>
      <c r="C85" s="53"/>
      <c r="D85" s="54" t="str">
        <f aca="false">IF(OR(G84&lt;0,G84=""),"",G84-C85)</f>
        <v/>
      </c>
      <c r="E85" s="48" t="str">
        <f aca="false">IF(D85="","",IF(B85&lt;$D$6,($D$4/12)*D85,($I$4/12)*D85))</f>
        <v/>
      </c>
      <c r="F85" s="48" t="str">
        <f aca="false">IF(D85="","",IF(B85&lt;$D$6,$D$7-E85,$I$6-E85))</f>
        <v/>
      </c>
      <c r="G85" s="50" t="str">
        <f aca="false">IF(D85="","",D85-F85)</f>
        <v/>
      </c>
      <c r="H85" s="48" t="str">
        <f aca="false">IF(D85="","",H84+E85)</f>
        <v/>
      </c>
      <c r="I85" s="48" t="str">
        <f aca="false">IF(D85="","",IF(F85="","",IF(M85="",F85+C85+I84,F85+C85+I84+M85)))</f>
        <v/>
      </c>
      <c r="J85" s="50" t="str">
        <f aca="false">IF(B85&gt;=$D$6,D85,"")</f>
        <v/>
      </c>
      <c r="K85" s="50" t="str">
        <f aca="false">IF(COUNT(J84:J85)=1,J85,"")</f>
        <v/>
      </c>
      <c r="L85" s="51" t="str">
        <f aca="false">IF(G85&lt;=0,B85,"")</f>
        <v/>
      </c>
      <c r="M85" s="48" t="str">
        <f aca="false">IF(G85&gt;0,"",G85)</f>
        <v/>
      </c>
      <c r="P85" s="52" t="str">
        <f aca="false">IF($I$1&gt;B85,D85,"")</f>
        <v/>
      </c>
      <c r="Q85" s="52" t="str">
        <f aca="false">IF($I$1&lt;B85,D85,"")</f>
        <v/>
      </c>
    </row>
    <row r="86" customFormat="false" ht="12" hidden="false" customHeight="false" outlineLevel="0" collapsed="false">
      <c r="A86" s="55" t="str">
        <f aca="false">IF(D86="","",IF(D86&gt;0,A85+1,""))</f>
        <v/>
      </c>
      <c r="B86" s="56" t="str">
        <f aca="false">IF(D86="","",IF(B85="","",DATE((YEAR(B85)),MONTH(B85)+1,1)))</f>
        <v/>
      </c>
      <c r="C86" s="53"/>
      <c r="D86" s="54" t="str">
        <f aca="false">IF(OR(G85&lt;0,G85=""),"",G85-C86)</f>
        <v/>
      </c>
      <c r="E86" s="48" t="str">
        <f aca="false">IF(D86="","",IF(B86&lt;$D$6,($D$4/12)*D86,($I$4/12)*D86))</f>
        <v/>
      </c>
      <c r="F86" s="48" t="str">
        <f aca="false">IF(D86="","",IF(B86&lt;$D$6,$D$7-E86,$I$6-E86))</f>
        <v/>
      </c>
      <c r="G86" s="50" t="str">
        <f aca="false">IF(D86="","",D86-F86)</f>
        <v/>
      </c>
      <c r="H86" s="48" t="str">
        <f aca="false">IF(D86="","",H85+E86)</f>
        <v/>
      </c>
      <c r="I86" s="48" t="str">
        <f aca="false">IF(D86="","",IF(F86="","",IF(M86="",F86+C86+I85,F86+C86+I85+M86)))</f>
        <v/>
      </c>
      <c r="J86" s="50" t="str">
        <f aca="false">IF(B86&gt;=$D$6,D86,"")</f>
        <v/>
      </c>
      <c r="K86" s="50" t="str">
        <f aca="false">IF(COUNT(J85:J86)=1,J86,"")</f>
        <v/>
      </c>
      <c r="L86" s="51" t="str">
        <f aca="false">IF(G86&lt;=0,B86,"")</f>
        <v/>
      </c>
      <c r="M86" s="48" t="str">
        <f aca="false">IF(G86&gt;0,"",G86)</f>
        <v/>
      </c>
      <c r="P86" s="52" t="str">
        <f aca="false">IF($I$1&gt;B86,D86,"")</f>
        <v/>
      </c>
      <c r="Q86" s="52" t="str">
        <f aca="false">IF($I$1&lt;B86,D86,"")</f>
        <v/>
      </c>
    </row>
    <row r="87" customFormat="false" ht="12" hidden="false" customHeight="false" outlineLevel="0" collapsed="false">
      <c r="A87" s="55" t="str">
        <f aca="false">IF(D87="","",IF(D87&gt;0,A86+1,""))</f>
        <v/>
      </c>
      <c r="B87" s="56" t="str">
        <f aca="false">IF(D87="","",IF(B86="","",DATE((YEAR(B86)),MONTH(B86)+1,1)))</f>
        <v/>
      </c>
      <c r="C87" s="53"/>
      <c r="D87" s="54" t="str">
        <f aca="false">IF(OR(G86&lt;0,G86=""),"",G86-C87)</f>
        <v/>
      </c>
      <c r="E87" s="48" t="str">
        <f aca="false">IF(D87="","",IF(B87&lt;$D$6,($D$4/12)*D87,($I$4/12)*D87))</f>
        <v/>
      </c>
      <c r="F87" s="48" t="str">
        <f aca="false">IF(D87="","",IF(B87&lt;$D$6,$D$7-E87,$I$6-E87))</f>
        <v/>
      </c>
      <c r="G87" s="50" t="str">
        <f aca="false">IF(D87="","",D87-F87)</f>
        <v/>
      </c>
      <c r="H87" s="48" t="str">
        <f aca="false">IF(D87="","",H86+E87)</f>
        <v/>
      </c>
      <c r="I87" s="48" t="str">
        <f aca="false">IF(D87="","",IF(F87="","",IF(M87="",F87+C87+I86,F87+C87+I86+M87)))</f>
        <v/>
      </c>
      <c r="J87" s="50" t="str">
        <f aca="false">IF(B87&gt;=$D$6,D87,"")</f>
        <v/>
      </c>
      <c r="K87" s="50" t="str">
        <f aca="false">IF(COUNT(J86:J87)=1,J87,"")</f>
        <v/>
      </c>
      <c r="L87" s="51" t="str">
        <f aca="false">IF(G87&lt;=0,B87,"")</f>
        <v/>
      </c>
      <c r="M87" s="48" t="str">
        <f aca="false">IF(G87&gt;0,"",G87)</f>
        <v/>
      </c>
      <c r="P87" s="52" t="str">
        <f aca="false">IF($I$1&gt;B87,D87,"")</f>
        <v/>
      </c>
      <c r="Q87" s="52" t="str">
        <f aca="false">IF($I$1&lt;B87,D87,"")</f>
        <v/>
      </c>
    </row>
    <row r="88" customFormat="false" ht="12" hidden="false" customHeight="false" outlineLevel="0" collapsed="false">
      <c r="A88" s="55" t="str">
        <f aca="false">IF(D88="","",IF(D88&gt;0,A87+1,""))</f>
        <v/>
      </c>
      <c r="B88" s="56" t="str">
        <f aca="false">IF(D88="","",IF(B87="","",DATE((YEAR(B87)),MONTH(B87)+1,1)))</f>
        <v/>
      </c>
      <c r="C88" s="53"/>
      <c r="D88" s="54" t="str">
        <f aca="false">IF(OR(G87&lt;0,G87=""),"",G87-C88)</f>
        <v/>
      </c>
      <c r="E88" s="48" t="str">
        <f aca="false">IF(D88="","",IF(B88&lt;$D$6,($D$4/12)*D88,($I$4/12)*D88))</f>
        <v/>
      </c>
      <c r="F88" s="48" t="str">
        <f aca="false">IF(D88="","",IF(B88&lt;$D$6,$D$7-E88,$I$6-E88))</f>
        <v/>
      </c>
      <c r="G88" s="50" t="str">
        <f aca="false">IF(D88="","",D88-F88)</f>
        <v/>
      </c>
      <c r="H88" s="48" t="str">
        <f aca="false">IF(D88="","",H87+E88)</f>
        <v/>
      </c>
      <c r="I88" s="48" t="str">
        <f aca="false">IF(D88="","",IF(F88="","",IF(M88="",F88+C88+I87,F88+C88+I87+M88)))</f>
        <v/>
      </c>
      <c r="J88" s="50" t="str">
        <f aca="false">IF(B88&gt;=$D$6,D88,"")</f>
        <v/>
      </c>
      <c r="K88" s="50" t="str">
        <f aca="false">IF(COUNT(J87:J88)=1,J88,"")</f>
        <v/>
      </c>
      <c r="L88" s="51" t="str">
        <f aca="false">IF(G88&lt;=0,B88,"")</f>
        <v/>
      </c>
      <c r="M88" s="48" t="str">
        <f aca="false">IF(G88&gt;0,"",G88)</f>
        <v/>
      </c>
      <c r="P88" s="52" t="str">
        <f aca="false">IF($I$1&gt;B88,D88,"")</f>
        <v/>
      </c>
      <c r="Q88" s="52" t="str">
        <f aca="false">IF($I$1&lt;B88,D88,"")</f>
        <v/>
      </c>
    </row>
    <row r="89" customFormat="false" ht="12" hidden="false" customHeight="false" outlineLevel="0" collapsed="false">
      <c r="A89" s="55" t="str">
        <f aca="false">IF(D89="","",IF(D89&gt;0,A88+1,""))</f>
        <v/>
      </c>
      <c r="B89" s="56" t="str">
        <f aca="false">IF(D89="","",IF(B88="","",DATE((YEAR(B88)),MONTH(B88)+1,1)))</f>
        <v/>
      </c>
      <c r="C89" s="53"/>
      <c r="D89" s="54" t="str">
        <f aca="false">IF(OR(G88&lt;0,G88=""),"",G88-C89)</f>
        <v/>
      </c>
      <c r="E89" s="48" t="str">
        <f aca="false">IF(D89="","",IF(B89&lt;$D$6,($D$4/12)*D89,($I$4/12)*D89))</f>
        <v/>
      </c>
      <c r="F89" s="48" t="str">
        <f aca="false">IF(D89="","",IF(B89&lt;$D$6,$D$7-E89,$I$6-E89))</f>
        <v/>
      </c>
      <c r="G89" s="50" t="str">
        <f aca="false">IF(D89="","",D89-F89)</f>
        <v/>
      </c>
      <c r="H89" s="48" t="str">
        <f aca="false">IF(D89="","",H88+E89)</f>
        <v/>
      </c>
      <c r="I89" s="48" t="str">
        <f aca="false">IF(D89="","",IF(F89="","",IF(M89="",F89+C89+I88,F89+C89+I88+M89)))</f>
        <v/>
      </c>
      <c r="J89" s="50" t="str">
        <f aca="false">IF(B89&gt;=$D$6,D89,"")</f>
        <v/>
      </c>
      <c r="K89" s="50" t="str">
        <f aca="false">IF(COUNT(J88:J89)=1,J89,"")</f>
        <v/>
      </c>
      <c r="L89" s="51" t="str">
        <f aca="false">IF(G89&lt;=0,B89,"")</f>
        <v/>
      </c>
      <c r="M89" s="48" t="str">
        <f aca="false">IF(G89&gt;0,"",G89)</f>
        <v/>
      </c>
      <c r="P89" s="52" t="str">
        <f aca="false">IF($I$1&gt;B89,D89,"")</f>
        <v/>
      </c>
      <c r="Q89" s="52" t="str">
        <f aca="false">IF($I$1&lt;B89,D89,"")</f>
        <v/>
      </c>
    </row>
    <row r="90" customFormat="false" ht="12" hidden="false" customHeight="false" outlineLevel="0" collapsed="false">
      <c r="A90" s="55" t="str">
        <f aca="false">IF(D90="","",IF(D90&gt;0,A89+1,""))</f>
        <v/>
      </c>
      <c r="B90" s="56" t="str">
        <f aca="false">IF(D90="","",IF(B89="","",DATE((YEAR(B89)),MONTH(B89)+1,1)))</f>
        <v/>
      </c>
      <c r="C90" s="53"/>
      <c r="D90" s="54" t="str">
        <f aca="false">IF(OR(G89&lt;0,G89=""),"",G89-C90)</f>
        <v/>
      </c>
      <c r="E90" s="48" t="str">
        <f aca="false">IF(D90="","",IF(B90&lt;$D$6,($D$4/12)*D90,($I$4/12)*D90))</f>
        <v/>
      </c>
      <c r="F90" s="48" t="str">
        <f aca="false">IF(D90="","",IF(B90&lt;$D$6,$D$7-E90,$I$6-E90))</f>
        <v/>
      </c>
      <c r="G90" s="50" t="str">
        <f aca="false">IF(D90="","",D90-F90)</f>
        <v/>
      </c>
      <c r="H90" s="48" t="str">
        <f aca="false">IF(D90="","",H89+E90)</f>
        <v/>
      </c>
      <c r="I90" s="48" t="str">
        <f aca="false">IF(D90="","",IF(F90="","",IF(M90="",F90+C90+I89,F90+C90+I89+M90)))</f>
        <v/>
      </c>
      <c r="J90" s="50" t="str">
        <f aca="false">IF(B90&gt;=$D$6,D90,"")</f>
        <v/>
      </c>
      <c r="K90" s="50" t="str">
        <f aca="false">IF(COUNT(J89:J90)=1,J90,"")</f>
        <v/>
      </c>
      <c r="L90" s="51" t="str">
        <f aca="false">IF(G90&lt;=0,B90,"")</f>
        <v/>
      </c>
      <c r="M90" s="48" t="str">
        <f aca="false">IF(G90&gt;0,"",G90)</f>
        <v/>
      </c>
      <c r="P90" s="52" t="str">
        <f aca="false">IF($I$1&gt;B90,D90,"")</f>
        <v/>
      </c>
      <c r="Q90" s="52" t="str">
        <f aca="false">IF($I$1&lt;B90,D90,"")</f>
        <v/>
      </c>
    </row>
    <row r="91" customFormat="false" ht="12" hidden="false" customHeight="false" outlineLevel="0" collapsed="false">
      <c r="A91" s="55" t="str">
        <f aca="false">IF(D91="","",IF(D91&gt;0,A90+1,""))</f>
        <v/>
      </c>
      <c r="B91" s="56" t="str">
        <f aca="false">IF(D91="","",IF(B90="","",DATE((YEAR(B90)),MONTH(B90)+1,1)))</f>
        <v/>
      </c>
      <c r="C91" s="53"/>
      <c r="D91" s="54" t="str">
        <f aca="false">IF(OR(G90&lt;0,G90=""),"",G90-C91)</f>
        <v/>
      </c>
      <c r="E91" s="48" t="str">
        <f aca="false">IF(D91="","",IF(B91&lt;$D$6,($D$4/12)*D91,($I$4/12)*D91))</f>
        <v/>
      </c>
      <c r="F91" s="48" t="str">
        <f aca="false">IF(D91="","",IF(B91&lt;$D$6,$D$7-E91,$I$6-E91))</f>
        <v/>
      </c>
      <c r="G91" s="50" t="str">
        <f aca="false">IF(D91="","",D91-F91)</f>
        <v/>
      </c>
      <c r="H91" s="48" t="str">
        <f aca="false">IF(D91="","",H90+E91)</f>
        <v/>
      </c>
      <c r="I91" s="48" t="str">
        <f aca="false">IF(D91="","",IF(F91="","",IF(M91="",F91+C91+I90,F91+C91+I90+M91)))</f>
        <v/>
      </c>
      <c r="J91" s="50" t="str">
        <f aca="false">IF(B91&gt;=$D$6,D91,"")</f>
        <v/>
      </c>
      <c r="K91" s="50" t="str">
        <f aca="false">IF(COUNT(J90:J91)=1,J91,"")</f>
        <v/>
      </c>
      <c r="L91" s="51" t="str">
        <f aca="false">IF(G91&lt;=0,B91,"")</f>
        <v/>
      </c>
      <c r="M91" s="48" t="str">
        <f aca="false">IF(G91&gt;0,"",G91)</f>
        <v/>
      </c>
      <c r="P91" s="52" t="str">
        <f aca="false">IF($I$1&gt;B91,D91,"")</f>
        <v/>
      </c>
      <c r="Q91" s="52" t="str">
        <f aca="false">IF($I$1&lt;B91,D91,"")</f>
        <v/>
      </c>
    </row>
    <row r="92" customFormat="false" ht="12" hidden="false" customHeight="false" outlineLevel="0" collapsed="false">
      <c r="A92" s="55" t="str">
        <f aca="false">IF(D92="","",IF(D92&gt;0,A91+1,""))</f>
        <v/>
      </c>
      <c r="B92" s="56" t="str">
        <f aca="false">IF(D92="","",IF(B91="","",DATE((YEAR(B91)),MONTH(B91)+1,1)))</f>
        <v/>
      </c>
      <c r="C92" s="53"/>
      <c r="D92" s="54" t="str">
        <f aca="false">IF(OR(G91&lt;0,G91=""),"",G91-C92)</f>
        <v/>
      </c>
      <c r="E92" s="48" t="str">
        <f aca="false">IF(D92="","",IF(B92&lt;$D$6,($D$4/12)*D92,($I$4/12)*D92))</f>
        <v/>
      </c>
      <c r="F92" s="48" t="str">
        <f aca="false">IF(D92="","",IF(B92&lt;$D$6,$D$7-E92,$I$6-E92))</f>
        <v/>
      </c>
      <c r="G92" s="50" t="str">
        <f aca="false">IF(D92="","",D92-F92)</f>
        <v/>
      </c>
      <c r="H92" s="48" t="str">
        <f aca="false">IF(D92="","",H91+E92)</f>
        <v/>
      </c>
      <c r="I92" s="48" t="str">
        <f aca="false">IF(D92="","",IF(F92="","",IF(M92="",F92+C92+I91,F92+C92+I91+M92)))</f>
        <v/>
      </c>
      <c r="J92" s="50" t="str">
        <f aca="false">IF(B92&gt;=$D$6,D92,"")</f>
        <v/>
      </c>
      <c r="K92" s="50" t="str">
        <f aca="false">IF(COUNT(J91:J92)=1,J92,"")</f>
        <v/>
      </c>
      <c r="L92" s="51" t="str">
        <f aca="false">IF(G92&lt;=0,B92,"")</f>
        <v/>
      </c>
      <c r="M92" s="48" t="str">
        <f aca="false">IF(G92&gt;0,"",G92)</f>
        <v/>
      </c>
      <c r="P92" s="52" t="str">
        <f aca="false">IF($I$1&gt;B92,D92,"")</f>
        <v/>
      </c>
      <c r="Q92" s="52" t="str">
        <f aca="false">IF($I$1&lt;B92,D92,"")</f>
        <v/>
      </c>
    </row>
    <row r="93" customFormat="false" ht="12" hidden="false" customHeight="false" outlineLevel="0" collapsed="false">
      <c r="A93" s="55" t="str">
        <f aca="false">IF(D93="","",IF(D93&gt;0,A92+1,""))</f>
        <v/>
      </c>
      <c r="B93" s="56" t="str">
        <f aca="false">IF(D93="","",IF(B92="","",DATE((YEAR(B92)),MONTH(B92)+1,1)))</f>
        <v/>
      </c>
      <c r="C93" s="53"/>
      <c r="D93" s="54" t="str">
        <f aca="false">IF(OR(G92&lt;0,G92=""),"",G92-C93)</f>
        <v/>
      </c>
      <c r="E93" s="48" t="str">
        <f aca="false">IF(D93="","",IF(B93&lt;$D$6,($D$4/12)*D93,($I$4/12)*D93))</f>
        <v/>
      </c>
      <c r="F93" s="48" t="str">
        <f aca="false">IF(D93="","",IF(B93&lt;$D$6,$D$7-E93,$I$6-E93))</f>
        <v/>
      </c>
      <c r="G93" s="50" t="str">
        <f aca="false">IF(D93="","",D93-F93)</f>
        <v/>
      </c>
      <c r="H93" s="48" t="str">
        <f aca="false">IF(D93="","",H92+E93)</f>
        <v/>
      </c>
      <c r="I93" s="48" t="str">
        <f aca="false">IF(D93="","",IF(F93="","",IF(M93="",F93+C93+I92,F93+C93+I92+M93)))</f>
        <v/>
      </c>
      <c r="J93" s="50" t="str">
        <f aca="false">IF(B93&gt;=$D$6,D93,"")</f>
        <v/>
      </c>
      <c r="K93" s="50" t="str">
        <f aca="false">IF(COUNT(J92:J93)=1,J93,"")</f>
        <v/>
      </c>
      <c r="L93" s="51" t="str">
        <f aca="false">IF(G93&lt;=0,B93,"")</f>
        <v/>
      </c>
      <c r="M93" s="48" t="str">
        <f aca="false">IF(G93&gt;0,"",G93)</f>
        <v/>
      </c>
      <c r="P93" s="52" t="str">
        <f aca="false">IF($I$1&gt;B93,D93,"")</f>
        <v/>
      </c>
      <c r="Q93" s="52" t="str">
        <f aca="false">IF($I$1&lt;B93,D93,"")</f>
        <v/>
      </c>
    </row>
    <row r="94" customFormat="false" ht="12" hidden="false" customHeight="false" outlineLevel="0" collapsed="false">
      <c r="A94" s="55" t="str">
        <f aca="false">IF(D94="","",IF(D94&gt;0,A93+1,""))</f>
        <v/>
      </c>
      <c r="B94" s="56" t="str">
        <f aca="false">IF(D94="","",IF(B93="","",DATE((YEAR(B93)),MONTH(B93)+1,1)))</f>
        <v/>
      </c>
      <c r="C94" s="53"/>
      <c r="D94" s="54" t="str">
        <f aca="false">IF(OR(G93&lt;0,G93=""),"",G93-C94)</f>
        <v/>
      </c>
      <c r="E94" s="48" t="str">
        <f aca="false">IF(D94="","",IF(B94&lt;$D$6,($D$4/12)*D94,($I$4/12)*D94))</f>
        <v/>
      </c>
      <c r="F94" s="48" t="str">
        <f aca="false">IF(D94="","",IF(B94&lt;$D$6,$D$7-E94,$I$6-E94))</f>
        <v/>
      </c>
      <c r="G94" s="50" t="str">
        <f aca="false">IF(D94="","",D94-F94)</f>
        <v/>
      </c>
      <c r="H94" s="48" t="str">
        <f aca="false">IF(D94="","",H93+E94)</f>
        <v/>
      </c>
      <c r="I94" s="48" t="str">
        <f aca="false">IF(D94="","",IF(F94="","",IF(M94="",F94+C94+I93,F94+C94+I93+M94)))</f>
        <v/>
      </c>
      <c r="J94" s="50" t="str">
        <f aca="false">IF(B94&gt;=$D$6,D94,"")</f>
        <v/>
      </c>
      <c r="K94" s="50" t="str">
        <f aca="false">IF(COUNT(J93:J94)=1,J94,"")</f>
        <v/>
      </c>
      <c r="L94" s="51" t="str">
        <f aca="false">IF(G94&lt;=0,B94,"")</f>
        <v/>
      </c>
      <c r="M94" s="48" t="str">
        <f aca="false">IF(G94&gt;0,"",G94)</f>
        <v/>
      </c>
      <c r="P94" s="52" t="str">
        <f aca="false">IF($I$1&gt;B94,D94,"")</f>
        <v/>
      </c>
      <c r="Q94" s="52" t="str">
        <f aca="false">IF($I$1&lt;B94,D94,"")</f>
        <v/>
      </c>
    </row>
    <row r="95" customFormat="false" ht="12" hidden="false" customHeight="false" outlineLevel="0" collapsed="false">
      <c r="A95" s="55" t="str">
        <f aca="false">IF(D95="","",IF(D95&gt;0,A94+1,""))</f>
        <v/>
      </c>
      <c r="B95" s="56" t="str">
        <f aca="false">IF(D95="","",IF(B94="","",DATE((YEAR(B94)),MONTH(B94)+1,1)))</f>
        <v/>
      </c>
      <c r="C95" s="53"/>
      <c r="D95" s="54" t="str">
        <f aca="false">IF(OR(G94&lt;0,G94=""),"",G94-C95)</f>
        <v/>
      </c>
      <c r="E95" s="48" t="str">
        <f aca="false">IF(D95="","",IF(B95&lt;$D$6,($D$4/12)*D95,($I$4/12)*D95))</f>
        <v/>
      </c>
      <c r="F95" s="48" t="str">
        <f aca="false">IF(D95="","",IF(B95&lt;$D$6,$D$7-E95,$I$6-E95))</f>
        <v/>
      </c>
      <c r="G95" s="50" t="str">
        <f aca="false">IF(D95="","",D95-F95)</f>
        <v/>
      </c>
      <c r="H95" s="48" t="str">
        <f aca="false">IF(D95="","",H94+E95)</f>
        <v/>
      </c>
      <c r="I95" s="48" t="str">
        <f aca="false">IF(D95="","",IF(F95="","",IF(M95="",F95+C95+I94,F95+C95+I94+M95)))</f>
        <v/>
      </c>
      <c r="J95" s="50" t="str">
        <f aca="false">IF(B95&gt;=$D$6,D95,"")</f>
        <v/>
      </c>
      <c r="K95" s="50" t="str">
        <f aca="false">IF(COUNT(J94:J95)=1,J95,"")</f>
        <v/>
      </c>
      <c r="L95" s="51" t="str">
        <f aca="false">IF(G95&lt;=0,B95,"")</f>
        <v/>
      </c>
      <c r="M95" s="48" t="str">
        <f aca="false">IF(G95&gt;0,"",G95)</f>
        <v/>
      </c>
      <c r="P95" s="52" t="str">
        <f aca="false">IF($I$1&gt;B95,D95,"")</f>
        <v/>
      </c>
      <c r="Q95" s="52" t="str">
        <f aca="false">IF($I$1&lt;B95,D95,"")</f>
        <v/>
      </c>
    </row>
    <row r="96" customFormat="false" ht="12" hidden="false" customHeight="false" outlineLevel="0" collapsed="false">
      <c r="A96" s="55" t="str">
        <f aca="false">IF(D96="","",IF(D96&gt;0,A95+1,""))</f>
        <v/>
      </c>
      <c r="B96" s="56" t="str">
        <f aca="false">IF(D96="","",IF(B95="","",DATE((YEAR(B95)),MONTH(B95)+1,1)))</f>
        <v/>
      </c>
      <c r="C96" s="53"/>
      <c r="D96" s="54" t="str">
        <f aca="false">IF(OR(G95&lt;0,G95=""),"",G95-C96)</f>
        <v/>
      </c>
      <c r="E96" s="48" t="str">
        <f aca="false">IF(D96="","",IF(B96&lt;$D$6,($D$4/12)*D96,($I$4/12)*D96))</f>
        <v/>
      </c>
      <c r="F96" s="48" t="str">
        <f aca="false">IF(D96="","",IF(B96&lt;$D$6,$D$7-E96,$I$6-E96))</f>
        <v/>
      </c>
      <c r="G96" s="50" t="str">
        <f aca="false">IF(D96="","",D96-F96)</f>
        <v/>
      </c>
      <c r="H96" s="48" t="str">
        <f aca="false">IF(D96="","",H95+E96)</f>
        <v/>
      </c>
      <c r="I96" s="48" t="str">
        <f aca="false">IF(D96="","",IF(F96="","",IF(M96="",F96+C96+I95,F96+C96+I95+M96)))</f>
        <v/>
      </c>
      <c r="J96" s="50" t="str">
        <f aca="false">IF(B96&gt;=$D$6,D96,"")</f>
        <v/>
      </c>
      <c r="K96" s="50" t="str">
        <f aca="false">IF(COUNT(J95:J96)=1,J96,"")</f>
        <v/>
      </c>
      <c r="L96" s="51" t="str">
        <f aca="false">IF(G96&lt;=0,B96,"")</f>
        <v/>
      </c>
      <c r="M96" s="48" t="str">
        <f aca="false">IF(G96&gt;0,"",G96)</f>
        <v/>
      </c>
      <c r="P96" s="52" t="str">
        <f aca="false">IF($I$1&gt;B96,D96,"")</f>
        <v/>
      </c>
      <c r="Q96" s="52" t="str">
        <f aca="false">IF($I$1&lt;B96,D96,"")</f>
        <v/>
      </c>
    </row>
    <row r="97" customFormat="false" ht="12" hidden="false" customHeight="false" outlineLevel="0" collapsed="false">
      <c r="A97" s="55" t="str">
        <f aca="false">IF(D97="","",IF(D97&gt;0,A96+1,""))</f>
        <v/>
      </c>
      <c r="B97" s="56" t="str">
        <f aca="false">IF(D97="","",IF(B96="","",DATE((YEAR(B96)),MONTH(B96)+1,1)))</f>
        <v/>
      </c>
      <c r="C97" s="53"/>
      <c r="D97" s="54" t="str">
        <f aca="false">IF(OR(G96&lt;0,G96=""),"",G96-C97)</f>
        <v/>
      </c>
      <c r="E97" s="48" t="str">
        <f aca="false">IF(D97="","",IF(B97&lt;$D$6,($D$4/12)*D97,($I$4/12)*D97))</f>
        <v/>
      </c>
      <c r="F97" s="48" t="str">
        <f aca="false">IF(D97="","",IF(B97&lt;$D$6,$D$7-E97,$I$6-E97))</f>
        <v/>
      </c>
      <c r="G97" s="50" t="str">
        <f aca="false">IF(D97="","",D97-F97)</f>
        <v/>
      </c>
      <c r="H97" s="48" t="str">
        <f aca="false">IF(D97="","",H96+E97)</f>
        <v/>
      </c>
      <c r="I97" s="48" t="str">
        <f aca="false">IF(D97="","",IF(F97="","",IF(M97="",F97+C97+I96,F97+C97+I96+M97)))</f>
        <v/>
      </c>
      <c r="J97" s="50" t="str">
        <f aca="false">IF(B97&gt;=$D$6,D97,"")</f>
        <v/>
      </c>
      <c r="K97" s="50" t="str">
        <f aca="false">IF(COUNT(J96:J97)=1,J97,"")</f>
        <v/>
      </c>
      <c r="L97" s="51" t="str">
        <f aca="false">IF(G97&lt;=0,B97,"")</f>
        <v/>
      </c>
      <c r="M97" s="48" t="str">
        <f aca="false">IF(G97&gt;0,"",G97)</f>
        <v/>
      </c>
      <c r="P97" s="52" t="str">
        <f aca="false">IF($I$1&gt;B97,D97,"")</f>
        <v/>
      </c>
      <c r="Q97" s="52" t="str">
        <f aca="false">IF($I$1&lt;B97,D97,"")</f>
        <v/>
      </c>
    </row>
    <row r="98" customFormat="false" ht="12" hidden="false" customHeight="false" outlineLevel="0" collapsed="false">
      <c r="A98" s="55" t="str">
        <f aca="false">IF(D98="","",IF(D98&gt;0,A97+1,""))</f>
        <v/>
      </c>
      <c r="B98" s="56" t="str">
        <f aca="false">IF(D98="","",IF(B97="","",DATE((YEAR(B97)),MONTH(B97)+1,1)))</f>
        <v/>
      </c>
      <c r="C98" s="53"/>
      <c r="D98" s="54" t="str">
        <f aca="false">IF(OR(G97&lt;0,G97=""),"",G97-C98)</f>
        <v/>
      </c>
      <c r="E98" s="48" t="str">
        <f aca="false">IF(D98="","",IF(B98&lt;$D$6,($D$4/12)*D98,($I$4/12)*D98))</f>
        <v/>
      </c>
      <c r="F98" s="48" t="str">
        <f aca="false">IF(D98="","",IF(B98&lt;$D$6,$D$7-E98,$I$6-E98))</f>
        <v/>
      </c>
      <c r="G98" s="50" t="str">
        <f aca="false">IF(D98="","",D98-F98)</f>
        <v/>
      </c>
      <c r="H98" s="48" t="str">
        <f aca="false">IF(D98="","",H97+E98)</f>
        <v/>
      </c>
      <c r="I98" s="48" t="str">
        <f aca="false">IF(D98="","",IF(F98="","",IF(M98="",F98+C98+I97,F98+C98+I97+M98)))</f>
        <v/>
      </c>
      <c r="J98" s="50" t="str">
        <f aca="false">IF(B98&gt;=$D$6,D98,"")</f>
        <v/>
      </c>
      <c r="K98" s="50" t="str">
        <f aca="false">IF(COUNT(J97:J98)=1,J98,"")</f>
        <v/>
      </c>
      <c r="L98" s="51" t="str">
        <f aca="false">IF(G98&lt;=0,B98,"")</f>
        <v/>
      </c>
      <c r="M98" s="48" t="str">
        <f aca="false">IF(G98&gt;0,"",G98)</f>
        <v/>
      </c>
      <c r="P98" s="52" t="str">
        <f aca="false">IF($I$1&gt;B98,D98,"")</f>
        <v/>
      </c>
      <c r="Q98" s="52" t="str">
        <f aca="false">IF($I$1&lt;B98,D98,"")</f>
        <v/>
      </c>
    </row>
    <row r="99" customFormat="false" ht="12" hidden="false" customHeight="false" outlineLevel="0" collapsed="false">
      <c r="A99" s="55" t="str">
        <f aca="false">IF(D99="","",IF(D99&gt;0,A98+1,""))</f>
        <v/>
      </c>
      <c r="B99" s="56" t="str">
        <f aca="false">IF(D99="","",IF(B98="","",DATE((YEAR(B98)),MONTH(B98)+1,1)))</f>
        <v/>
      </c>
      <c r="C99" s="53"/>
      <c r="D99" s="54" t="str">
        <f aca="false">IF(OR(G98&lt;0,G98=""),"",G98-C99)</f>
        <v/>
      </c>
      <c r="E99" s="48" t="str">
        <f aca="false">IF(D99="","",IF(B99&lt;$D$6,($D$4/12)*D99,($I$4/12)*D99))</f>
        <v/>
      </c>
      <c r="F99" s="48" t="str">
        <f aca="false">IF(D99="","",IF(B99&lt;$D$6,$D$7-E99,$I$6-E99))</f>
        <v/>
      </c>
      <c r="G99" s="50" t="str">
        <f aca="false">IF(D99="","",D99-F99)</f>
        <v/>
      </c>
      <c r="H99" s="48" t="str">
        <f aca="false">IF(D99="","",H98+E99)</f>
        <v/>
      </c>
      <c r="I99" s="48" t="str">
        <f aca="false">IF(D99="","",IF(F99="","",IF(M99="",F99+C99+I98,F99+C99+I98+M99)))</f>
        <v/>
      </c>
      <c r="J99" s="50" t="str">
        <f aca="false">IF(B99&gt;=$D$6,D99,"")</f>
        <v/>
      </c>
      <c r="K99" s="50" t="str">
        <f aca="false">IF(COUNT(J98:J99)=1,J99,"")</f>
        <v/>
      </c>
      <c r="L99" s="51" t="str">
        <f aca="false">IF(G99&lt;=0,B99,"")</f>
        <v/>
      </c>
      <c r="M99" s="48" t="str">
        <f aca="false">IF(G99&gt;0,"",G99)</f>
        <v/>
      </c>
      <c r="P99" s="52" t="str">
        <f aca="false">IF($I$1&gt;B99,D99,"")</f>
        <v/>
      </c>
      <c r="Q99" s="52" t="str">
        <f aca="false">IF($I$1&lt;B99,D99,"")</f>
        <v/>
      </c>
    </row>
    <row r="100" customFormat="false" ht="12" hidden="false" customHeight="false" outlineLevel="0" collapsed="false">
      <c r="A100" s="55" t="str">
        <f aca="false">IF(D100="","",IF(D100&gt;0,A99+1,""))</f>
        <v/>
      </c>
      <c r="B100" s="56" t="str">
        <f aca="false">IF(D100="","",IF(B99="","",DATE((YEAR(B99)),MONTH(B99)+1,1)))</f>
        <v/>
      </c>
      <c r="C100" s="53"/>
      <c r="D100" s="54" t="str">
        <f aca="false">IF(OR(G99&lt;0,G99=""),"",G99-C100)</f>
        <v/>
      </c>
      <c r="E100" s="48" t="str">
        <f aca="false">IF(D100="","",IF(B100&lt;$D$6,($D$4/12)*D100,($I$4/12)*D100))</f>
        <v/>
      </c>
      <c r="F100" s="48" t="str">
        <f aca="false">IF(D100="","",IF(B100&lt;$D$6,$D$7-E100,$I$6-E100))</f>
        <v/>
      </c>
      <c r="G100" s="50" t="str">
        <f aca="false">IF(D100="","",D100-F100)</f>
        <v/>
      </c>
      <c r="H100" s="48" t="str">
        <f aca="false">IF(D100="","",H99+E100)</f>
        <v/>
      </c>
      <c r="I100" s="48" t="str">
        <f aca="false">IF(D100="","",IF(F100="","",IF(M100="",F100+C100+I99,F100+C100+I99+M100)))</f>
        <v/>
      </c>
      <c r="J100" s="50" t="str">
        <f aca="false">IF(B100&gt;=$D$6,D100,"")</f>
        <v/>
      </c>
      <c r="K100" s="50" t="str">
        <f aca="false">IF(COUNT(J99:J100)=1,J100,"")</f>
        <v/>
      </c>
      <c r="L100" s="51" t="str">
        <f aca="false">IF(G100&lt;=0,B100,"")</f>
        <v/>
      </c>
      <c r="M100" s="48" t="str">
        <f aca="false">IF(G100&gt;0,"",G100)</f>
        <v/>
      </c>
      <c r="P100" s="52" t="str">
        <f aca="false">IF($I$1&gt;B100,D100,"")</f>
        <v/>
      </c>
      <c r="Q100" s="52" t="str">
        <f aca="false">IF($I$1&lt;B100,D100,"")</f>
        <v/>
      </c>
    </row>
    <row r="101" customFormat="false" ht="12" hidden="false" customHeight="false" outlineLevel="0" collapsed="false">
      <c r="A101" s="55" t="str">
        <f aca="false">IF(D101="","",IF(D101&gt;0,A100+1,""))</f>
        <v/>
      </c>
      <c r="B101" s="56" t="str">
        <f aca="false">IF(D101="","",IF(B100="","",DATE((YEAR(B100)),MONTH(B100)+1,1)))</f>
        <v/>
      </c>
      <c r="C101" s="53"/>
      <c r="D101" s="54" t="str">
        <f aca="false">IF(OR(G100&lt;0,G100=""),"",G100-C101)</f>
        <v/>
      </c>
      <c r="E101" s="48" t="str">
        <f aca="false">IF(D101="","",IF(B101&lt;$D$6,($D$4/12)*D101,($I$4/12)*D101))</f>
        <v/>
      </c>
      <c r="F101" s="48" t="str">
        <f aca="false">IF(D101="","",IF(B101&lt;$D$6,$D$7-E101,$I$6-E101))</f>
        <v/>
      </c>
      <c r="G101" s="50" t="str">
        <f aca="false">IF(D101="","",D101-F101)</f>
        <v/>
      </c>
      <c r="H101" s="48" t="str">
        <f aca="false">IF(D101="","",H100+E101)</f>
        <v/>
      </c>
      <c r="I101" s="48" t="str">
        <f aca="false">IF(D101="","",IF(F101="","",IF(M101="",F101+C101+I100,F101+C101+I100+M101)))</f>
        <v/>
      </c>
      <c r="J101" s="50" t="str">
        <f aca="false">IF(B101&gt;=$D$6,D101,"")</f>
        <v/>
      </c>
      <c r="K101" s="50" t="str">
        <f aca="false">IF(COUNT(J100:J101)=1,J101,"")</f>
        <v/>
      </c>
      <c r="L101" s="51" t="str">
        <f aca="false">IF(G101&lt;=0,B101,"")</f>
        <v/>
      </c>
      <c r="M101" s="48" t="str">
        <f aca="false">IF(G101&gt;0,"",G101)</f>
        <v/>
      </c>
      <c r="P101" s="52" t="str">
        <f aca="false">IF($I$1&gt;B101,D101,"")</f>
        <v/>
      </c>
      <c r="Q101" s="52" t="str">
        <f aca="false">IF($I$1&lt;B101,D101,"")</f>
        <v/>
      </c>
    </row>
    <row r="102" customFormat="false" ht="12" hidden="false" customHeight="false" outlineLevel="0" collapsed="false">
      <c r="A102" s="55" t="str">
        <f aca="false">IF(D102="","",IF(D102&gt;0,A101+1,""))</f>
        <v/>
      </c>
      <c r="B102" s="56" t="str">
        <f aca="false">IF(D102="","",IF(B101="","",DATE((YEAR(B101)),MONTH(B101)+1,1)))</f>
        <v/>
      </c>
      <c r="C102" s="53"/>
      <c r="D102" s="54" t="str">
        <f aca="false">IF(OR(G101&lt;0,G101=""),"",G101-C102)</f>
        <v/>
      </c>
      <c r="E102" s="48" t="str">
        <f aca="false">IF(D102="","",IF(B102&lt;$D$6,($D$4/12)*D102,($I$4/12)*D102))</f>
        <v/>
      </c>
      <c r="F102" s="48" t="str">
        <f aca="false">IF(D102="","",IF(B102&lt;$D$6,$D$7-E102,$I$6-E102))</f>
        <v/>
      </c>
      <c r="G102" s="50" t="str">
        <f aca="false">IF(D102="","",D102-F102)</f>
        <v/>
      </c>
      <c r="H102" s="48" t="str">
        <f aca="false">IF(D102="","",H101+E102)</f>
        <v/>
      </c>
      <c r="I102" s="48" t="str">
        <f aca="false">IF(D102="","",IF(F102="","",IF(M102="",F102+C102+I101,F102+C102+I101+M102)))</f>
        <v/>
      </c>
      <c r="J102" s="50" t="str">
        <f aca="false">IF(B102&gt;=$D$6,D102,"")</f>
        <v/>
      </c>
      <c r="K102" s="50" t="str">
        <f aca="false">IF(COUNT(J101:J102)=1,J102,"")</f>
        <v/>
      </c>
      <c r="L102" s="51" t="str">
        <f aca="false">IF(G102&lt;=0,B102,"")</f>
        <v/>
      </c>
      <c r="M102" s="48" t="str">
        <f aca="false">IF(G102&gt;0,"",G102)</f>
        <v/>
      </c>
      <c r="P102" s="52" t="str">
        <f aca="false">IF($I$1&gt;B102,D102,"")</f>
        <v/>
      </c>
      <c r="Q102" s="52" t="str">
        <f aca="false">IF($I$1&lt;B102,D102,"")</f>
        <v/>
      </c>
    </row>
    <row r="103" customFormat="false" ht="12" hidden="false" customHeight="false" outlineLevel="0" collapsed="false">
      <c r="A103" s="55" t="str">
        <f aca="false">IF(D103="","",IF(D103&gt;0,A102+1,""))</f>
        <v/>
      </c>
      <c r="B103" s="56" t="str">
        <f aca="false">IF(D103="","",IF(B102="","",DATE((YEAR(B102)),MONTH(B102)+1,1)))</f>
        <v/>
      </c>
      <c r="C103" s="53"/>
      <c r="D103" s="54" t="str">
        <f aca="false">IF(OR(G102&lt;0,G102=""),"",G102-C103)</f>
        <v/>
      </c>
      <c r="E103" s="48" t="str">
        <f aca="false">IF(D103="","",IF(B103&lt;$D$6,($D$4/12)*D103,($I$4/12)*D103))</f>
        <v/>
      </c>
      <c r="F103" s="48" t="str">
        <f aca="false">IF(D103="","",IF(B103&lt;$D$6,$D$7-E103,$I$6-E103))</f>
        <v/>
      </c>
      <c r="G103" s="50" t="str">
        <f aca="false">IF(D103="","",D103-F103)</f>
        <v/>
      </c>
      <c r="H103" s="48" t="str">
        <f aca="false">IF(D103="","",H102+E103)</f>
        <v/>
      </c>
      <c r="I103" s="48" t="str">
        <f aca="false">IF(D103="","",IF(F103="","",IF(M103="",F103+C103+I102,F103+C103+I102+M103)))</f>
        <v/>
      </c>
      <c r="J103" s="50" t="str">
        <f aca="false">IF(B103&gt;=$D$6,D103,"")</f>
        <v/>
      </c>
      <c r="K103" s="50" t="str">
        <f aca="false">IF(COUNT(J102:J103)=1,J103,"")</f>
        <v/>
      </c>
      <c r="L103" s="51" t="str">
        <f aca="false">IF(G103&lt;=0,B103,"")</f>
        <v/>
      </c>
      <c r="M103" s="48" t="str">
        <f aca="false">IF(G103&gt;0,"",G103)</f>
        <v/>
      </c>
      <c r="P103" s="52" t="str">
        <f aca="false">IF($I$1&gt;B103,D103,"")</f>
        <v/>
      </c>
      <c r="Q103" s="52" t="str">
        <f aca="false">IF($I$1&lt;B103,D103,"")</f>
        <v/>
      </c>
    </row>
    <row r="104" customFormat="false" ht="12" hidden="false" customHeight="false" outlineLevel="0" collapsed="false">
      <c r="A104" s="55" t="str">
        <f aca="false">IF(D104="","",IF(D104&gt;0,A103+1,""))</f>
        <v/>
      </c>
      <c r="B104" s="56" t="str">
        <f aca="false">IF(D104="","",IF(B103="","",DATE((YEAR(B103)),MONTH(B103)+1,1)))</f>
        <v/>
      </c>
      <c r="C104" s="53"/>
      <c r="D104" s="54" t="str">
        <f aca="false">IF(OR(G103&lt;0,G103=""),"",G103-C104)</f>
        <v/>
      </c>
      <c r="E104" s="48" t="str">
        <f aca="false">IF(D104="","",IF(B104&lt;$D$6,($D$4/12)*D104,($I$4/12)*D104))</f>
        <v/>
      </c>
      <c r="F104" s="48" t="str">
        <f aca="false">IF(D104="","",IF(B104&lt;$D$6,$D$7-E104,$I$6-E104))</f>
        <v/>
      </c>
      <c r="G104" s="50" t="str">
        <f aca="false">IF(D104="","",D104-F104)</f>
        <v/>
      </c>
      <c r="H104" s="48" t="str">
        <f aca="false">IF(D104="","",H103+E104)</f>
        <v/>
      </c>
      <c r="I104" s="48" t="str">
        <f aca="false">IF(D104="","",IF(F104="","",IF(M104="",F104+C104+I103,F104+C104+I103+M104)))</f>
        <v/>
      </c>
      <c r="J104" s="50" t="str">
        <f aca="false">IF(B104&gt;=$D$6,D104,"")</f>
        <v/>
      </c>
      <c r="K104" s="50" t="str">
        <f aca="false">IF(COUNT(J103:J104)=1,J104,"")</f>
        <v/>
      </c>
      <c r="L104" s="51" t="str">
        <f aca="false">IF(G104&lt;=0,B104,"")</f>
        <v/>
      </c>
      <c r="M104" s="48" t="str">
        <f aca="false">IF(G104&gt;0,"",G104)</f>
        <v/>
      </c>
      <c r="P104" s="52" t="str">
        <f aca="false">IF($I$1&gt;B104,D104,"")</f>
        <v/>
      </c>
      <c r="Q104" s="52" t="str">
        <f aca="false">IF($I$1&lt;B104,D104,"")</f>
        <v/>
      </c>
    </row>
    <row r="105" customFormat="false" ht="12" hidden="false" customHeight="false" outlineLevel="0" collapsed="false">
      <c r="A105" s="55" t="str">
        <f aca="false">IF(D105="","",IF(D105&gt;0,A104+1,""))</f>
        <v/>
      </c>
      <c r="B105" s="56" t="str">
        <f aca="false">IF(D105="","",IF(B104="","",DATE((YEAR(B104)),MONTH(B104)+1,1)))</f>
        <v/>
      </c>
      <c r="C105" s="53"/>
      <c r="D105" s="54" t="str">
        <f aca="false">IF(OR(G104&lt;0,G104=""),"",G104-C105)</f>
        <v/>
      </c>
      <c r="E105" s="48" t="str">
        <f aca="false">IF(D105="","",IF(B105&lt;$D$6,($D$4/12)*D105,($I$4/12)*D105))</f>
        <v/>
      </c>
      <c r="F105" s="48" t="str">
        <f aca="false">IF(D105="","",IF(B105&lt;$D$6,$D$7-E105,$I$6-E105))</f>
        <v/>
      </c>
      <c r="G105" s="50" t="str">
        <f aca="false">IF(D105="","",D105-F105)</f>
        <v/>
      </c>
      <c r="H105" s="48" t="str">
        <f aca="false">IF(D105="","",H104+E105)</f>
        <v/>
      </c>
      <c r="I105" s="48" t="str">
        <f aca="false">IF(D105="","",IF(F105="","",IF(M105="",F105+C105+I104,F105+C105+I104+M105)))</f>
        <v/>
      </c>
      <c r="J105" s="50" t="str">
        <f aca="false">IF(B105&gt;=$D$6,D105,"")</f>
        <v/>
      </c>
      <c r="K105" s="50" t="str">
        <f aca="false">IF(COUNT(J104:J105)=1,J105,"")</f>
        <v/>
      </c>
      <c r="L105" s="51" t="str">
        <f aca="false">IF(G105&lt;=0,B105,"")</f>
        <v/>
      </c>
      <c r="M105" s="48" t="str">
        <f aca="false">IF(G105&gt;0,"",G105)</f>
        <v/>
      </c>
      <c r="P105" s="52" t="str">
        <f aca="false">IF($I$1&gt;B105,D105,"")</f>
        <v/>
      </c>
      <c r="Q105" s="52" t="str">
        <f aca="false">IF($I$1&lt;B105,D105,"")</f>
        <v/>
      </c>
    </row>
    <row r="106" customFormat="false" ht="12" hidden="false" customHeight="false" outlineLevel="0" collapsed="false">
      <c r="A106" s="55" t="str">
        <f aca="false">IF(D106="","",IF(D106&gt;0,A105+1,""))</f>
        <v/>
      </c>
      <c r="B106" s="56" t="str">
        <f aca="false">IF(D106="","",IF(B105="","",DATE((YEAR(B105)),MONTH(B105)+1,1)))</f>
        <v/>
      </c>
      <c r="C106" s="53"/>
      <c r="D106" s="54" t="str">
        <f aca="false">IF(OR(G105&lt;0,G105=""),"",G105-C106)</f>
        <v/>
      </c>
      <c r="E106" s="48" t="str">
        <f aca="false">IF(D106="","",IF(B106&lt;$D$6,($D$4/12)*D106,($I$4/12)*D106))</f>
        <v/>
      </c>
      <c r="F106" s="48" t="str">
        <f aca="false">IF(D106="","",IF(B106&lt;$D$6,$D$7-E106,$I$6-E106))</f>
        <v/>
      </c>
      <c r="G106" s="50" t="str">
        <f aca="false">IF(D106="","",D106-F106)</f>
        <v/>
      </c>
      <c r="H106" s="48" t="str">
        <f aca="false">IF(D106="","",H105+E106)</f>
        <v/>
      </c>
      <c r="I106" s="48" t="str">
        <f aca="false">IF(D106="","",IF(F106="","",IF(M106="",F106+C106+I105,F106+C106+I105+M106)))</f>
        <v/>
      </c>
      <c r="J106" s="50" t="str">
        <f aca="false">IF(B106&gt;=$D$6,D106,"")</f>
        <v/>
      </c>
      <c r="K106" s="50" t="str">
        <f aca="false">IF(COUNT(J105:J106)=1,J106,"")</f>
        <v/>
      </c>
      <c r="L106" s="51" t="str">
        <f aca="false">IF(G106&lt;=0,B106,"")</f>
        <v/>
      </c>
      <c r="M106" s="48" t="str">
        <f aca="false">IF(G106&gt;0,"",G106)</f>
        <v/>
      </c>
      <c r="P106" s="52" t="str">
        <f aca="false">IF($I$1&gt;B106,D106,"")</f>
        <v/>
      </c>
      <c r="Q106" s="52" t="str">
        <f aca="false">IF($I$1&lt;B106,D106,"")</f>
        <v/>
      </c>
    </row>
    <row r="107" customFormat="false" ht="12" hidden="false" customHeight="false" outlineLevel="0" collapsed="false">
      <c r="A107" s="55" t="str">
        <f aca="false">IF(D107="","",IF(D107&gt;0,A106+1,""))</f>
        <v/>
      </c>
      <c r="B107" s="56" t="str">
        <f aca="false">IF(D107="","",IF(B106="","",DATE((YEAR(B106)),MONTH(B106)+1,1)))</f>
        <v/>
      </c>
      <c r="C107" s="53"/>
      <c r="D107" s="54" t="str">
        <f aca="false">IF(OR(G106&lt;0,G106=""),"",G106-C107)</f>
        <v/>
      </c>
      <c r="E107" s="48" t="str">
        <f aca="false">IF(D107="","",IF(B107&lt;$D$6,($D$4/12)*D107,($I$4/12)*D107))</f>
        <v/>
      </c>
      <c r="F107" s="48" t="str">
        <f aca="false">IF(D107="","",IF(B107&lt;$D$6,$D$7-E107,$I$6-E107))</f>
        <v/>
      </c>
      <c r="G107" s="50" t="str">
        <f aca="false">IF(D107="","",D107-F107)</f>
        <v/>
      </c>
      <c r="H107" s="48" t="str">
        <f aca="false">IF(D107="","",H106+E107)</f>
        <v/>
      </c>
      <c r="I107" s="48" t="str">
        <f aca="false">IF(D107="","",IF(F107="","",IF(M107="",F107+C107+I106,F107+C107+I106+M107)))</f>
        <v/>
      </c>
      <c r="J107" s="50" t="str">
        <f aca="false">IF(B107&gt;=$D$6,D107,"")</f>
        <v/>
      </c>
      <c r="K107" s="50" t="str">
        <f aca="false">IF(COUNT(J106:J107)=1,J107,"")</f>
        <v/>
      </c>
      <c r="L107" s="51" t="str">
        <f aca="false">IF(G107&lt;=0,B107,"")</f>
        <v/>
      </c>
      <c r="M107" s="48" t="str">
        <f aca="false">IF(G107&gt;0,"",G107)</f>
        <v/>
      </c>
      <c r="P107" s="52" t="str">
        <f aca="false">IF($I$1&gt;B107,D107,"")</f>
        <v/>
      </c>
      <c r="Q107" s="52" t="str">
        <f aca="false">IF($I$1&lt;B107,D107,"")</f>
        <v/>
      </c>
    </row>
    <row r="108" customFormat="false" ht="12" hidden="false" customHeight="false" outlineLevel="0" collapsed="false">
      <c r="A108" s="55" t="str">
        <f aca="false">IF(D108="","",IF(D108&gt;0,A107+1,""))</f>
        <v/>
      </c>
      <c r="B108" s="56" t="str">
        <f aca="false">IF(D108="","",IF(B107="","",DATE((YEAR(B107)),MONTH(B107)+1,1)))</f>
        <v/>
      </c>
      <c r="C108" s="53"/>
      <c r="D108" s="54" t="str">
        <f aca="false">IF(OR(G107&lt;0,G107=""),"",G107-C108)</f>
        <v/>
      </c>
      <c r="E108" s="48" t="str">
        <f aca="false">IF(D108="","",IF(B108&lt;$D$6,($D$4/12)*D108,($I$4/12)*D108))</f>
        <v/>
      </c>
      <c r="F108" s="48" t="str">
        <f aca="false">IF(D108="","",IF(B108&lt;$D$6,$D$7-E108,$I$6-E108))</f>
        <v/>
      </c>
      <c r="G108" s="50" t="str">
        <f aca="false">IF(D108="","",D108-F108)</f>
        <v/>
      </c>
      <c r="H108" s="48" t="str">
        <f aca="false">IF(D108="","",H107+E108)</f>
        <v/>
      </c>
      <c r="I108" s="48" t="str">
        <f aca="false">IF(D108="","",IF(F108="","",IF(M108="",F108+C108+I107,F108+C108+I107+M108)))</f>
        <v/>
      </c>
      <c r="J108" s="50" t="str">
        <f aca="false">IF(B108&gt;=$D$6,D108,"")</f>
        <v/>
      </c>
      <c r="K108" s="50" t="str">
        <f aca="false">IF(COUNT(J107:J108)=1,J108,"")</f>
        <v/>
      </c>
      <c r="L108" s="51" t="str">
        <f aca="false">IF(G108&lt;=0,B108,"")</f>
        <v/>
      </c>
      <c r="M108" s="48" t="str">
        <f aca="false">IF(G108&gt;0,"",G108)</f>
        <v/>
      </c>
      <c r="P108" s="52" t="str">
        <f aca="false">IF($I$1&gt;B108,D108,"")</f>
        <v/>
      </c>
      <c r="Q108" s="52" t="str">
        <f aca="false">IF($I$1&lt;B108,D108,"")</f>
        <v/>
      </c>
    </row>
    <row r="109" customFormat="false" ht="12" hidden="false" customHeight="false" outlineLevel="0" collapsed="false">
      <c r="A109" s="55" t="str">
        <f aca="false">IF(D109="","",IF(D109&gt;0,A108+1,""))</f>
        <v/>
      </c>
      <c r="B109" s="56" t="str">
        <f aca="false">IF(D109="","",IF(B108="","",DATE((YEAR(B108)),MONTH(B108)+1,1)))</f>
        <v/>
      </c>
      <c r="C109" s="53"/>
      <c r="D109" s="54" t="str">
        <f aca="false">IF(OR(G108&lt;0,G108=""),"",G108-C109)</f>
        <v/>
      </c>
      <c r="E109" s="48" t="str">
        <f aca="false">IF(D109="","",IF(B109&lt;$D$6,($D$4/12)*D109,($I$4/12)*D109))</f>
        <v/>
      </c>
      <c r="F109" s="48" t="str">
        <f aca="false">IF(D109="","",IF(B109&lt;$D$6,$D$7-E109,$I$6-E109))</f>
        <v/>
      </c>
      <c r="G109" s="50" t="str">
        <f aca="false">IF(D109="","",D109-F109)</f>
        <v/>
      </c>
      <c r="H109" s="48" t="str">
        <f aca="false">IF(D109="","",H108+E109)</f>
        <v/>
      </c>
      <c r="I109" s="48" t="str">
        <f aca="false">IF(D109="","",IF(F109="","",IF(M109="",F109+C109+I108,F109+C109+I108+M109)))</f>
        <v/>
      </c>
      <c r="J109" s="50" t="str">
        <f aca="false">IF(B109&gt;=$D$6,D109,"")</f>
        <v/>
      </c>
      <c r="K109" s="50" t="str">
        <f aca="false">IF(COUNT(J108:J109)=1,J109,"")</f>
        <v/>
      </c>
      <c r="L109" s="51" t="str">
        <f aca="false">IF(G109&lt;=0,B109,"")</f>
        <v/>
      </c>
      <c r="M109" s="48" t="str">
        <f aca="false">IF(G109&gt;0,"",G109)</f>
        <v/>
      </c>
      <c r="P109" s="52" t="str">
        <f aca="false">IF($I$1&gt;B109,D109,"")</f>
        <v/>
      </c>
      <c r="Q109" s="52" t="str">
        <f aca="false">IF($I$1&lt;B109,D109,"")</f>
        <v/>
      </c>
    </row>
    <row r="110" customFormat="false" ht="12" hidden="false" customHeight="false" outlineLevel="0" collapsed="false">
      <c r="A110" s="55" t="str">
        <f aca="false">IF(D110="","",IF(D110&gt;0,A109+1,""))</f>
        <v/>
      </c>
      <c r="B110" s="56" t="str">
        <f aca="false">IF(D110="","",IF(B109="","",DATE((YEAR(B109)),MONTH(B109)+1,1)))</f>
        <v/>
      </c>
      <c r="C110" s="53"/>
      <c r="D110" s="54" t="str">
        <f aca="false">IF(OR(G109&lt;0,G109=""),"",G109-C110)</f>
        <v/>
      </c>
      <c r="E110" s="48" t="str">
        <f aca="false">IF(D110="","",IF(B110&lt;$D$6,($D$4/12)*D110,($I$4/12)*D110))</f>
        <v/>
      </c>
      <c r="F110" s="48" t="str">
        <f aca="false">IF(D110="","",IF(B110&lt;$D$6,$D$7-E110,$I$6-E110))</f>
        <v/>
      </c>
      <c r="G110" s="50" t="str">
        <f aca="false">IF(D110="","",D110-F110)</f>
        <v/>
      </c>
      <c r="H110" s="48" t="str">
        <f aca="false">IF(D110="","",H109+E110)</f>
        <v/>
      </c>
      <c r="I110" s="48" t="str">
        <f aca="false">IF(D110="","",IF(F110="","",IF(M110="",F110+C110+I109,F110+C110+I109+M110)))</f>
        <v/>
      </c>
      <c r="J110" s="50" t="str">
        <f aca="false">IF(B110&gt;=$D$6,D110,"")</f>
        <v/>
      </c>
      <c r="K110" s="50" t="str">
        <f aca="false">IF(COUNT(J109:J110)=1,J110,"")</f>
        <v/>
      </c>
      <c r="L110" s="51" t="str">
        <f aca="false">IF(G110&lt;=0,B110,"")</f>
        <v/>
      </c>
      <c r="M110" s="48" t="str">
        <f aca="false">IF(G110&gt;0,"",G110)</f>
        <v/>
      </c>
      <c r="P110" s="52" t="str">
        <f aca="false">IF($I$1&gt;B110,D110,"")</f>
        <v/>
      </c>
      <c r="Q110" s="52" t="str">
        <f aca="false">IF($I$1&lt;B110,D110,"")</f>
        <v/>
      </c>
    </row>
    <row r="111" customFormat="false" ht="12" hidden="false" customHeight="false" outlineLevel="0" collapsed="false">
      <c r="A111" s="55" t="str">
        <f aca="false">IF(D111="","",IF(D111&gt;0,A110+1,""))</f>
        <v/>
      </c>
      <c r="B111" s="56" t="str">
        <f aca="false">IF(D111="","",IF(B110="","",DATE((YEAR(B110)),MONTH(B110)+1,1)))</f>
        <v/>
      </c>
      <c r="C111" s="53"/>
      <c r="D111" s="54" t="str">
        <f aca="false">IF(OR(G110&lt;0,G110=""),"",G110-C111)</f>
        <v/>
      </c>
      <c r="E111" s="48" t="str">
        <f aca="false">IF(D111="","",IF(B111&lt;$D$6,($D$4/12)*D111,($I$4/12)*D111))</f>
        <v/>
      </c>
      <c r="F111" s="48" t="str">
        <f aca="false">IF(D111="","",IF(B111&lt;$D$6,$D$7-E111,$I$6-E111))</f>
        <v/>
      </c>
      <c r="G111" s="50" t="str">
        <f aca="false">IF(D111="","",D111-F111)</f>
        <v/>
      </c>
      <c r="H111" s="48" t="str">
        <f aca="false">IF(D111="","",H110+E111)</f>
        <v/>
      </c>
      <c r="I111" s="48" t="str">
        <f aca="false">IF(D111="","",IF(F111="","",IF(M111="",F111+C111+I110,F111+C111+I110+M111)))</f>
        <v/>
      </c>
      <c r="J111" s="50" t="str">
        <f aca="false">IF(B111&gt;=$D$6,D111,"")</f>
        <v/>
      </c>
      <c r="K111" s="50" t="str">
        <f aca="false">IF(COUNT(J110:J111)=1,J111,"")</f>
        <v/>
      </c>
      <c r="L111" s="51" t="str">
        <f aca="false">IF(G111&lt;=0,B111,"")</f>
        <v/>
      </c>
      <c r="M111" s="48" t="str">
        <f aca="false">IF(G111&gt;0,"",G111)</f>
        <v/>
      </c>
      <c r="P111" s="52" t="str">
        <f aca="false">IF($I$1&gt;B111,D111,"")</f>
        <v/>
      </c>
      <c r="Q111" s="52" t="str">
        <f aca="false">IF($I$1&lt;B111,D111,"")</f>
        <v/>
      </c>
    </row>
    <row r="112" customFormat="false" ht="12" hidden="false" customHeight="false" outlineLevel="0" collapsed="false">
      <c r="A112" s="55" t="str">
        <f aca="false">IF(D112="","",IF(D112&gt;0,A111+1,""))</f>
        <v/>
      </c>
      <c r="B112" s="56" t="str">
        <f aca="false">IF(D112="","",IF(B111="","",DATE((YEAR(B111)),MONTH(B111)+1,1)))</f>
        <v/>
      </c>
      <c r="C112" s="53"/>
      <c r="D112" s="54" t="str">
        <f aca="false">IF(OR(G111&lt;0,G111=""),"",G111-C112)</f>
        <v/>
      </c>
      <c r="E112" s="48" t="str">
        <f aca="false">IF(D112="","",IF(B112&lt;$D$6,($D$4/12)*D112,($I$4/12)*D112))</f>
        <v/>
      </c>
      <c r="F112" s="48" t="str">
        <f aca="false">IF(D112="","",IF(B112&lt;$D$6,$D$7-E112,$I$6-E112))</f>
        <v/>
      </c>
      <c r="G112" s="50" t="str">
        <f aca="false">IF(D112="","",D112-F112)</f>
        <v/>
      </c>
      <c r="H112" s="48" t="str">
        <f aca="false">IF(D112="","",H111+E112)</f>
        <v/>
      </c>
      <c r="I112" s="48" t="str">
        <f aca="false">IF(D112="","",IF(F112="","",IF(M112="",F112+C112+I111,F112+C112+I111+M112)))</f>
        <v/>
      </c>
      <c r="J112" s="50" t="str">
        <f aca="false">IF(B112&gt;=$D$6,D112,"")</f>
        <v/>
      </c>
      <c r="K112" s="50" t="str">
        <f aca="false">IF(COUNT(J111:J112)=1,J112,"")</f>
        <v/>
      </c>
      <c r="L112" s="51" t="str">
        <f aca="false">IF(G112&lt;=0,B112,"")</f>
        <v/>
      </c>
      <c r="M112" s="48" t="str">
        <f aca="false">IF(G112&gt;0,"",G112)</f>
        <v/>
      </c>
      <c r="P112" s="52" t="str">
        <f aca="false">IF($I$1&gt;B112,D112,"")</f>
        <v/>
      </c>
      <c r="Q112" s="52" t="str">
        <f aca="false">IF($I$1&lt;B112,D112,"")</f>
        <v/>
      </c>
    </row>
    <row r="113" customFormat="false" ht="12" hidden="false" customHeight="false" outlineLevel="0" collapsed="false">
      <c r="A113" s="55" t="str">
        <f aca="false">IF(D113="","",IF(D113&gt;0,A112+1,""))</f>
        <v/>
      </c>
      <c r="B113" s="56" t="str">
        <f aca="false">IF(D113="","",IF(B112="","",DATE((YEAR(B112)),MONTH(B112)+1,1)))</f>
        <v/>
      </c>
      <c r="C113" s="53"/>
      <c r="D113" s="54" t="str">
        <f aca="false">IF(OR(G112&lt;0,G112=""),"",G112-C113)</f>
        <v/>
      </c>
      <c r="E113" s="48" t="str">
        <f aca="false">IF(D113="","",IF(B113&lt;$D$6,($D$4/12)*D113,($I$4/12)*D113))</f>
        <v/>
      </c>
      <c r="F113" s="48" t="str">
        <f aca="false">IF(D113="","",IF(B113&lt;$D$6,$D$7-E113,$I$6-E113))</f>
        <v/>
      </c>
      <c r="G113" s="50" t="str">
        <f aca="false">IF(D113="","",D113-F113)</f>
        <v/>
      </c>
      <c r="H113" s="48" t="str">
        <f aca="false">IF(D113="","",H112+E113)</f>
        <v/>
      </c>
      <c r="I113" s="48" t="str">
        <f aca="false">IF(D113="","",IF(F113="","",IF(M113="",F113+C113+I112,F113+C113+I112+M113)))</f>
        <v/>
      </c>
      <c r="J113" s="50" t="str">
        <f aca="false">IF(B113&gt;=$D$6,D113,"")</f>
        <v/>
      </c>
      <c r="K113" s="50" t="str">
        <f aca="false">IF(COUNT(J112:J113)=1,J113,"")</f>
        <v/>
      </c>
      <c r="L113" s="51" t="str">
        <f aca="false">IF(G113&lt;=0,B113,"")</f>
        <v/>
      </c>
      <c r="M113" s="48" t="str">
        <f aca="false">IF(G113&gt;0,"",G113)</f>
        <v/>
      </c>
      <c r="P113" s="52" t="str">
        <f aca="false">IF($I$1&gt;B113,D113,"")</f>
        <v/>
      </c>
      <c r="Q113" s="52" t="str">
        <f aca="false">IF($I$1&lt;B113,D113,"")</f>
        <v/>
      </c>
    </row>
    <row r="114" customFormat="false" ht="12" hidden="false" customHeight="false" outlineLevel="0" collapsed="false">
      <c r="A114" s="55" t="str">
        <f aca="false">IF(D114="","",IF(D114&gt;0,A113+1,""))</f>
        <v/>
      </c>
      <c r="B114" s="56" t="str">
        <f aca="false">IF(D114="","",IF(B113="","",DATE((YEAR(B113)),MONTH(B113)+1,1)))</f>
        <v/>
      </c>
      <c r="C114" s="53"/>
      <c r="D114" s="54" t="str">
        <f aca="false">IF(OR(G113&lt;0,G113=""),"",G113-C114)</f>
        <v/>
      </c>
      <c r="E114" s="48" t="str">
        <f aca="false">IF(D114="","",IF(B114&lt;$D$6,($D$4/12)*D114,($I$4/12)*D114))</f>
        <v/>
      </c>
      <c r="F114" s="48" t="str">
        <f aca="false">IF(D114="","",IF(B114&lt;$D$6,$D$7-E114,$I$6-E114))</f>
        <v/>
      </c>
      <c r="G114" s="50" t="str">
        <f aca="false">IF(D114="","",D114-F114)</f>
        <v/>
      </c>
      <c r="H114" s="48" t="str">
        <f aca="false">IF(D114="","",H113+E114)</f>
        <v/>
      </c>
      <c r="I114" s="48" t="str">
        <f aca="false">IF(D114="","",IF(F114="","",IF(M114="",F114+C114+I113,F114+C114+I113+M114)))</f>
        <v/>
      </c>
      <c r="J114" s="50" t="str">
        <f aca="false">IF(B114&gt;=$D$6,D114,"")</f>
        <v/>
      </c>
      <c r="K114" s="50" t="str">
        <f aca="false">IF(COUNT(J113:J114)=1,J114,"")</f>
        <v/>
      </c>
      <c r="L114" s="51" t="str">
        <f aca="false">IF(G114&lt;=0,B114,"")</f>
        <v/>
      </c>
      <c r="M114" s="48" t="str">
        <f aca="false">IF(G114&gt;0,"",G114)</f>
        <v/>
      </c>
      <c r="P114" s="52" t="str">
        <f aca="false">IF($I$1&gt;B114,D114,"")</f>
        <v/>
      </c>
      <c r="Q114" s="52" t="str">
        <f aca="false">IF($I$1&lt;B114,D114,"")</f>
        <v/>
      </c>
    </row>
    <row r="115" customFormat="false" ht="12" hidden="false" customHeight="false" outlineLevel="0" collapsed="false">
      <c r="A115" s="55" t="str">
        <f aca="false">IF(D115="","",IF(D115&gt;0,A114+1,""))</f>
        <v/>
      </c>
      <c r="B115" s="56" t="str">
        <f aca="false">IF(D115="","",IF(B114="","",DATE((YEAR(B114)),MONTH(B114)+1,1)))</f>
        <v/>
      </c>
      <c r="C115" s="53"/>
      <c r="D115" s="54" t="str">
        <f aca="false">IF(OR(G114&lt;0,G114=""),"",G114-C115)</f>
        <v/>
      </c>
      <c r="E115" s="48" t="str">
        <f aca="false">IF(D115="","",IF(B115&lt;$D$6,($D$4/12)*D115,($I$4/12)*D115))</f>
        <v/>
      </c>
      <c r="F115" s="48" t="str">
        <f aca="false">IF(D115="","",IF(B115&lt;$D$6,$D$7-E115,$I$6-E115))</f>
        <v/>
      </c>
      <c r="G115" s="50" t="str">
        <f aca="false">IF(D115="","",D115-F115)</f>
        <v/>
      </c>
      <c r="H115" s="48" t="str">
        <f aca="false">IF(D115="","",H114+E115)</f>
        <v/>
      </c>
      <c r="I115" s="48" t="str">
        <f aca="false">IF(D115="","",IF(F115="","",IF(M115="",F115+C115+I114,F115+C115+I114+M115)))</f>
        <v/>
      </c>
      <c r="J115" s="50" t="str">
        <f aca="false">IF(B115&gt;=$D$6,D115,"")</f>
        <v/>
      </c>
      <c r="K115" s="50" t="str">
        <f aca="false">IF(COUNT(J114:J115)=1,J115,"")</f>
        <v/>
      </c>
      <c r="L115" s="51" t="str">
        <f aca="false">IF(G115&lt;=0,B115,"")</f>
        <v/>
      </c>
      <c r="M115" s="48" t="str">
        <f aca="false">IF(G115&gt;0,"",G115)</f>
        <v/>
      </c>
      <c r="P115" s="52" t="str">
        <f aca="false">IF($I$1&gt;B115,D115,"")</f>
        <v/>
      </c>
      <c r="Q115" s="52" t="str">
        <f aca="false">IF($I$1&lt;B115,D115,"")</f>
        <v/>
      </c>
    </row>
    <row r="116" customFormat="false" ht="12" hidden="false" customHeight="false" outlineLevel="0" collapsed="false">
      <c r="A116" s="55" t="str">
        <f aca="false">IF(D116="","",IF(D116&gt;0,A115+1,""))</f>
        <v/>
      </c>
      <c r="B116" s="56" t="str">
        <f aca="false">IF(D116="","",IF(B115="","",DATE((YEAR(B115)),MONTH(B115)+1,1)))</f>
        <v/>
      </c>
      <c r="C116" s="53"/>
      <c r="D116" s="54" t="str">
        <f aca="false">IF(OR(G115&lt;0,G115=""),"",G115-C116)</f>
        <v/>
      </c>
      <c r="E116" s="48" t="str">
        <f aca="false">IF(D116="","",IF(B116&lt;$D$6,($D$4/12)*D116,($I$4/12)*D116))</f>
        <v/>
      </c>
      <c r="F116" s="48" t="str">
        <f aca="false">IF(D116="","",IF(B116&lt;$D$6,$D$7-E116,$I$6-E116))</f>
        <v/>
      </c>
      <c r="G116" s="50" t="str">
        <f aca="false">IF(D116="","",D116-F116)</f>
        <v/>
      </c>
      <c r="H116" s="48" t="str">
        <f aca="false">IF(D116="","",H115+E116)</f>
        <v/>
      </c>
      <c r="I116" s="48" t="str">
        <f aca="false">IF(D116="","",IF(F116="","",IF(M116="",F116+C116+I115,F116+C116+I115+M116)))</f>
        <v/>
      </c>
      <c r="J116" s="50" t="str">
        <f aca="false">IF(B116&gt;=$D$6,D116,"")</f>
        <v/>
      </c>
      <c r="K116" s="50" t="str">
        <f aca="false">IF(COUNT(J115:J116)=1,J116,"")</f>
        <v/>
      </c>
      <c r="L116" s="51" t="str">
        <f aca="false">IF(G116&lt;=0,B116,"")</f>
        <v/>
      </c>
      <c r="M116" s="48" t="str">
        <f aca="false">IF(G116&gt;0,"",G116)</f>
        <v/>
      </c>
      <c r="P116" s="52" t="str">
        <f aca="false">IF($I$1&gt;B116,D116,"")</f>
        <v/>
      </c>
      <c r="Q116" s="52" t="str">
        <f aca="false">IF($I$1&lt;B116,D116,"")</f>
        <v/>
      </c>
    </row>
    <row r="117" customFormat="false" ht="12" hidden="false" customHeight="false" outlineLevel="0" collapsed="false">
      <c r="A117" s="55" t="str">
        <f aca="false">IF(D117="","",IF(D117&gt;0,A116+1,""))</f>
        <v/>
      </c>
      <c r="B117" s="56" t="str">
        <f aca="false">IF(D117="","",IF(B116="","",DATE((YEAR(B116)),MONTH(B116)+1,1)))</f>
        <v/>
      </c>
      <c r="C117" s="53"/>
      <c r="D117" s="54" t="str">
        <f aca="false">IF(OR(G116&lt;0,G116=""),"",G116-C117)</f>
        <v/>
      </c>
      <c r="E117" s="48" t="str">
        <f aca="false">IF(D117="","",IF(B117&lt;$D$6,($D$4/12)*D117,($I$4/12)*D117))</f>
        <v/>
      </c>
      <c r="F117" s="48" t="str">
        <f aca="false">IF(D117="","",IF(B117&lt;$D$6,$D$7-E117,$I$6-E117))</f>
        <v/>
      </c>
      <c r="G117" s="50" t="str">
        <f aca="false">IF(D117="","",D117-F117)</f>
        <v/>
      </c>
      <c r="H117" s="48" t="str">
        <f aca="false">IF(D117="","",H116+E117)</f>
        <v/>
      </c>
      <c r="I117" s="48" t="str">
        <f aca="false">IF(D117="","",IF(F117="","",IF(M117="",F117+C117+I116,F117+C117+I116+M117)))</f>
        <v/>
      </c>
      <c r="J117" s="50" t="str">
        <f aca="false">IF(B117&gt;=$D$6,D117,"")</f>
        <v/>
      </c>
      <c r="K117" s="50" t="str">
        <f aca="false">IF(COUNT(J116:J117)=1,J117,"")</f>
        <v/>
      </c>
      <c r="L117" s="51" t="str">
        <f aca="false">IF(G117&lt;=0,B117,"")</f>
        <v/>
      </c>
      <c r="M117" s="48" t="str">
        <f aca="false">IF(G117&gt;0,"",G117)</f>
        <v/>
      </c>
      <c r="P117" s="52" t="str">
        <f aca="false">IF($I$1&gt;B117,D117,"")</f>
        <v/>
      </c>
      <c r="Q117" s="52" t="str">
        <f aca="false">IF($I$1&lt;B117,D117,"")</f>
        <v/>
      </c>
    </row>
    <row r="118" customFormat="false" ht="12" hidden="false" customHeight="false" outlineLevel="0" collapsed="false">
      <c r="A118" s="55" t="str">
        <f aca="false">IF(D118="","",IF(D118&gt;0,A117+1,""))</f>
        <v/>
      </c>
      <c r="B118" s="56" t="str">
        <f aca="false">IF(D118="","",IF(B117="","",DATE((YEAR(B117)),MONTH(B117)+1,1)))</f>
        <v/>
      </c>
      <c r="C118" s="53"/>
      <c r="D118" s="54" t="str">
        <f aca="false">IF(OR(G117&lt;0,G117=""),"",G117-C118)</f>
        <v/>
      </c>
      <c r="E118" s="48" t="str">
        <f aca="false">IF(D118="","",IF(B118&lt;$D$6,($D$4/12)*D118,($I$4/12)*D118))</f>
        <v/>
      </c>
      <c r="F118" s="48" t="str">
        <f aca="false">IF(D118="","",IF(B118&lt;$D$6,$D$7-E118,$I$6-E118))</f>
        <v/>
      </c>
      <c r="G118" s="50" t="str">
        <f aca="false">IF(D118="","",D118-F118)</f>
        <v/>
      </c>
      <c r="H118" s="48" t="str">
        <f aca="false">IF(D118="","",H117+E118)</f>
        <v/>
      </c>
      <c r="I118" s="48" t="str">
        <f aca="false">IF(D118="","",IF(F118="","",IF(M118="",F118+C118+I117,F118+C118+I117+M118)))</f>
        <v/>
      </c>
      <c r="J118" s="50" t="str">
        <f aca="false">IF(B118&gt;=$D$6,D118,"")</f>
        <v/>
      </c>
      <c r="K118" s="50" t="str">
        <f aca="false">IF(COUNT(J117:J118)=1,J118,"")</f>
        <v/>
      </c>
      <c r="L118" s="51" t="str">
        <f aca="false">IF(G118&lt;=0,B118,"")</f>
        <v/>
      </c>
      <c r="M118" s="48" t="str">
        <f aca="false">IF(G118&gt;0,"",G118)</f>
        <v/>
      </c>
      <c r="P118" s="52" t="str">
        <f aca="false">IF($I$1&gt;B118,D118,"")</f>
        <v/>
      </c>
      <c r="Q118" s="52" t="str">
        <f aca="false">IF($I$1&lt;B118,D118,"")</f>
        <v/>
      </c>
    </row>
    <row r="119" customFormat="false" ht="12" hidden="false" customHeight="false" outlineLevel="0" collapsed="false">
      <c r="A119" s="55" t="str">
        <f aca="false">IF(D119="","",IF(D119&gt;0,A118+1,""))</f>
        <v/>
      </c>
      <c r="B119" s="56" t="str">
        <f aca="false">IF(D119="","",IF(B118="","",DATE((YEAR(B118)),MONTH(B118)+1,1)))</f>
        <v/>
      </c>
      <c r="C119" s="53"/>
      <c r="D119" s="54" t="str">
        <f aca="false">IF(OR(G118&lt;0,G118=""),"",G118-C119)</f>
        <v/>
      </c>
      <c r="E119" s="48" t="str">
        <f aca="false">IF(D119="","",IF(B119&lt;$D$6,($D$4/12)*D119,($I$4/12)*D119))</f>
        <v/>
      </c>
      <c r="F119" s="48" t="str">
        <f aca="false">IF(D119="","",IF(B119&lt;$D$6,$D$7-E119,$I$6-E119))</f>
        <v/>
      </c>
      <c r="G119" s="50" t="str">
        <f aca="false">IF(D119="","",D119-F119)</f>
        <v/>
      </c>
      <c r="H119" s="48" t="str">
        <f aca="false">IF(D119="","",H118+E119)</f>
        <v/>
      </c>
      <c r="I119" s="48" t="str">
        <f aca="false">IF(D119="","",IF(F119="","",IF(M119="",F119+C119+I118,F119+C119+I118+M119)))</f>
        <v/>
      </c>
      <c r="J119" s="50" t="str">
        <f aca="false">IF(B119&gt;=$D$6,D119,"")</f>
        <v/>
      </c>
      <c r="K119" s="50" t="str">
        <f aca="false">IF(COUNT(J118:J119)=1,J119,"")</f>
        <v/>
      </c>
      <c r="L119" s="51" t="str">
        <f aca="false">IF(G119&lt;=0,B119,"")</f>
        <v/>
      </c>
      <c r="M119" s="48" t="str">
        <f aca="false">IF(G119&gt;0,"",G119)</f>
        <v/>
      </c>
      <c r="P119" s="52" t="str">
        <f aca="false">IF($I$1&gt;B119,D119,"")</f>
        <v/>
      </c>
      <c r="Q119" s="52" t="str">
        <f aca="false">IF($I$1&lt;B119,D119,"")</f>
        <v/>
      </c>
    </row>
    <row r="120" customFormat="false" ht="12" hidden="false" customHeight="false" outlineLevel="0" collapsed="false">
      <c r="A120" s="55" t="str">
        <f aca="false">IF(D120="","",IF(D120&gt;0,A119+1,""))</f>
        <v/>
      </c>
      <c r="B120" s="56" t="str">
        <f aca="false">IF(D120="","",IF(B119="","",DATE((YEAR(B119)),MONTH(B119)+1,1)))</f>
        <v/>
      </c>
      <c r="C120" s="53"/>
      <c r="D120" s="54" t="str">
        <f aca="false">IF(OR(G119&lt;0,G119=""),"",G119-C120)</f>
        <v/>
      </c>
      <c r="E120" s="48" t="str">
        <f aca="false">IF(D120="","",IF(B120&lt;$D$6,($D$4/12)*D120,($I$4/12)*D120))</f>
        <v/>
      </c>
      <c r="F120" s="48" t="str">
        <f aca="false">IF(D120="","",IF(B120&lt;$D$6,$D$7-E120,$I$6-E120))</f>
        <v/>
      </c>
      <c r="G120" s="50" t="str">
        <f aca="false">IF(D120="","",D120-F120)</f>
        <v/>
      </c>
      <c r="H120" s="48" t="str">
        <f aca="false">IF(D120="","",H119+E120)</f>
        <v/>
      </c>
      <c r="I120" s="48" t="str">
        <f aca="false">IF(D120="","",IF(F120="","",IF(M120="",F120+C120+I119,F120+C120+I119+M120)))</f>
        <v/>
      </c>
      <c r="J120" s="50" t="str">
        <f aca="false">IF(B120&gt;=$D$6,D120,"")</f>
        <v/>
      </c>
      <c r="K120" s="50" t="str">
        <f aca="false">IF(COUNT(J119:J120)=1,J120,"")</f>
        <v/>
      </c>
      <c r="L120" s="51" t="str">
        <f aca="false">IF(G120&lt;=0,B120,"")</f>
        <v/>
      </c>
      <c r="M120" s="48" t="str">
        <f aca="false">IF(G120&gt;0,"",G120)</f>
        <v/>
      </c>
      <c r="P120" s="52" t="str">
        <f aca="false">IF($I$1&gt;B120,D120,"")</f>
        <v/>
      </c>
      <c r="Q120" s="52" t="str">
        <f aca="false">IF($I$1&lt;B120,D120,"")</f>
        <v/>
      </c>
    </row>
    <row r="121" customFormat="false" ht="12" hidden="false" customHeight="false" outlineLevel="0" collapsed="false">
      <c r="A121" s="55" t="str">
        <f aca="false">IF(D121="","",IF(D121&gt;0,A120+1,""))</f>
        <v/>
      </c>
      <c r="B121" s="56" t="str">
        <f aca="false">IF(D121="","",IF(B120="","",DATE((YEAR(B120)),MONTH(B120)+1,1)))</f>
        <v/>
      </c>
      <c r="C121" s="53"/>
      <c r="D121" s="54" t="str">
        <f aca="false">IF(OR(G120&lt;0,G120=""),"",G120-C121)</f>
        <v/>
      </c>
      <c r="E121" s="48" t="str">
        <f aca="false">IF(D121="","",IF(B121&lt;$D$6,($D$4/12)*D121,($I$4/12)*D121))</f>
        <v/>
      </c>
      <c r="F121" s="48" t="str">
        <f aca="false">IF(D121="","",IF(B121&lt;$D$6,$D$7-E121,$I$6-E121))</f>
        <v/>
      </c>
      <c r="G121" s="50" t="str">
        <f aca="false">IF(D121="","",D121-F121)</f>
        <v/>
      </c>
      <c r="H121" s="48" t="str">
        <f aca="false">IF(D121="","",H120+E121)</f>
        <v/>
      </c>
      <c r="I121" s="48" t="str">
        <f aca="false">IF(D121="","",IF(F121="","",IF(M121="",F121+C121+I120,F121+C121+I120+M121)))</f>
        <v/>
      </c>
      <c r="J121" s="50" t="str">
        <f aca="false">IF(B121&gt;=$D$6,D121,"")</f>
        <v/>
      </c>
      <c r="K121" s="50" t="str">
        <f aca="false">IF(COUNT(J120:J121)=1,J121,"")</f>
        <v/>
      </c>
      <c r="L121" s="51" t="str">
        <f aca="false">IF(G121&lt;=0,B121,"")</f>
        <v/>
      </c>
      <c r="M121" s="48" t="str">
        <f aca="false">IF(G121&gt;0,"",G121)</f>
        <v/>
      </c>
      <c r="P121" s="52" t="str">
        <f aca="false">IF($I$1&gt;B121,D121,"")</f>
        <v/>
      </c>
      <c r="Q121" s="52" t="str">
        <f aca="false">IF($I$1&lt;B121,D121,"")</f>
        <v/>
      </c>
    </row>
    <row r="122" customFormat="false" ht="12" hidden="false" customHeight="false" outlineLevel="0" collapsed="false">
      <c r="A122" s="55" t="str">
        <f aca="false">IF(D122="","",IF(D122&gt;0,A121+1,""))</f>
        <v/>
      </c>
      <c r="B122" s="56" t="str">
        <f aca="false">IF(D122="","",IF(B121="","",DATE((YEAR(B121)),MONTH(B121)+1,1)))</f>
        <v/>
      </c>
      <c r="C122" s="53"/>
      <c r="D122" s="54" t="str">
        <f aca="false">IF(OR(G121&lt;0,G121=""),"",G121-C122)</f>
        <v/>
      </c>
      <c r="E122" s="48" t="str">
        <f aca="false">IF(D122="","",IF(B122&lt;$D$6,($D$4/12)*D122,($I$4/12)*D122))</f>
        <v/>
      </c>
      <c r="F122" s="48" t="str">
        <f aca="false">IF(D122="","",IF(B122&lt;$D$6,$D$7-E122,$I$6-E122))</f>
        <v/>
      </c>
      <c r="G122" s="50" t="str">
        <f aca="false">IF(D122="","",D122-F122)</f>
        <v/>
      </c>
      <c r="H122" s="48" t="str">
        <f aca="false">IF(D122="","",H121+E122)</f>
        <v/>
      </c>
      <c r="I122" s="48" t="str">
        <f aca="false">IF(D122="","",IF(F122="","",IF(M122="",F122+C122+I121,F122+C122+I121+M122)))</f>
        <v/>
      </c>
      <c r="J122" s="50" t="str">
        <f aca="false">IF(B122&gt;=$D$6,D122,"")</f>
        <v/>
      </c>
      <c r="K122" s="50" t="str">
        <f aca="false">IF(COUNT(J121:J122)=1,J122,"")</f>
        <v/>
      </c>
      <c r="L122" s="51" t="str">
        <f aca="false">IF(G122&lt;=0,B122,"")</f>
        <v/>
      </c>
      <c r="M122" s="48" t="str">
        <f aca="false">IF(G122&gt;0,"",G122)</f>
        <v/>
      </c>
      <c r="P122" s="52" t="str">
        <f aca="false">IF($I$1&gt;B122,D122,"")</f>
        <v/>
      </c>
      <c r="Q122" s="52" t="str">
        <f aca="false">IF($I$1&lt;B122,D122,"")</f>
        <v/>
      </c>
    </row>
    <row r="123" customFormat="false" ht="12" hidden="false" customHeight="false" outlineLevel="0" collapsed="false">
      <c r="A123" s="55" t="str">
        <f aca="false">IF(D123="","",IF(D123&gt;0,A122+1,""))</f>
        <v/>
      </c>
      <c r="B123" s="56" t="str">
        <f aca="false">IF(D123="","",IF(B122="","",DATE((YEAR(B122)),MONTH(B122)+1,1)))</f>
        <v/>
      </c>
      <c r="C123" s="53"/>
      <c r="D123" s="54" t="str">
        <f aca="false">IF(OR(G122&lt;0,G122=""),"",G122-C123)</f>
        <v/>
      </c>
      <c r="E123" s="48" t="str">
        <f aca="false">IF(D123="","",IF(B123&lt;$D$6,($D$4/12)*D123,($I$4/12)*D123))</f>
        <v/>
      </c>
      <c r="F123" s="48" t="str">
        <f aca="false">IF(D123="","",IF(B123&lt;$D$6,$D$7-E123,$I$6-E123))</f>
        <v/>
      </c>
      <c r="G123" s="50" t="str">
        <f aca="false">IF(D123="","",D123-F123)</f>
        <v/>
      </c>
      <c r="H123" s="48" t="str">
        <f aca="false">IF(D123="","",H122+E123)</f>
        <v/>
      </c>
      <c r="I123" s="48" t="str">
        <f aca="false">IF(D123="","",IF(F123="","",IF(M123="",F123+C123+I122,F123+C123+I122+M123)))</f>
        <v/>
      </c>
      <c r="J123" s="50" t="str">
        <f aca="false">IF(B123&gt;=$D$6,D123,"")</f>
        <v/>
      </c>
      <c r="K123" s="50" t="str">
        <f aca="false">IF(COUNT(J122:J123)=1,J123,"")</f>
        <v/>
      </c>
      <c r="L123" s="51" t="str">
        <f aca="false">IF(G123&lt;=0,B123,"")</f>
        <v/>
      </c>
      <c r="M123" s="48" t="str">
        <f aca="false">IF(G123&gt;0,"",G123)</f>
        <v/>
      </c>
      <c r="P123" s="52" t="str">
        <f aca="false">IF($I$1&gt;B123,D123,"")</f>
        <v/>
      </c>
      <c r="Q123" s="52" t="str">
        <f aca="false">IF($I$1&lt;B123,D123,"")</f>
        <v/>
      </c>
    </row>
    <row r="124" customFormat="false" ht="12" hidden="false" customHeight="false" outlineLevel="0" collapsed="false">
      <c r="A124" s="55" t="str">
        <f aca="false">IF(D124="","",IF(D124&gt;0,A123+1,""))</f>
        <v/>
      </c>
      <c r="B124" s="56" t="str">
        <f aca="false">IF(D124="","",IF(B123="","",DATE((YEAR(B123)),MONTH(B123)+1,1)))</f>
        <v/>
      </c>
      <c r="C124" s="53"/>
      <c r="D124" s="54" t="str">
        <f aca="false">IF(OR(G123&lt;0,G123=""),"",G123-C124)</f>
        <v/>
      </c>
      <c r="E124" s="48" t="str">
        <f aca="false">IF(D124="","",IF(B124&lt;$D$6,($D$4/12)*D124,($I$4/12)*D124))</f>
        <v/>
      </c>
      <c r="F124" s="48" t="str">
        <f aca="false">IF(D124="","",IF(B124&lt;$D$6,$D$7-E124,$I$6-E124))</f>
        <v/>
      </c>
      <c r="G124" s="50" t="str">
        <f aca="false">IF(D124="","",D124-F124)</f>
        <v/>
      </c>
      <c r="H124" s="48" t="str">
        <f aca="false">IF(D124="","",H123+E124)</f>
        <v/>
      </c>
      <c r="I124" s="48" t="str">
        <f aca="false">IF(D124="","",IF(F124="","",IF(M124="",F124+C124+I123,F124+C124+I123+M124)))</f>
        <v/>
      </c>
      <c r="J124" s="50" t="str">
        <f aca="false">IF(B124&gt;=$D$6,D124,"")</f>
        <v/>
      </c>
      <c r="K124" s="50" t="str">
        <f aca="false">IF(COUNT(J123:J124)=1,J124,"")</f>
        <v/>
      </c>
      <c r="L124" s="51" t="str">
        <f aca="false">IF(G124&lt;=0,B124,"")</f>
        <v/>
      </c>
      <c r="M124" s="48" t="str">
        <f aca="false">IF(G124&gt;0,"",G124)</f>
        <v/>
      </c>
      <c r="P124" s="52" t="str">
        <f aca="false">IF($I$1&gt;B124,D124,"")</f>
        <v/>
      </c>
      <c r="Q124" s="52" t="str">
        <f aca="false">IF($I$1&lt;B124,D124,"")</f>
        <v/>
      </c>
    </row>
    <row r="125" customFormat="false" ht="12" hidden="false" customHeight="false" outlineLevel="0" collapsed="false">
      <c r="A125" s="55" t="str">
        <f aca="false">IF(D125="","",IF(D125&gt;0,A124+1,""))</f>
        <v/>
      </c>
      <c r="B125" s="56" t="str">
        <f aca="false">IF(D125="","",IF(B124="","",DATE((YEAR(B124)),MONTH(B124)+1,1)))</f>
        <v/>
      </c>
      <c r="C125" s="53"/>
      <c r="D125" s="54" t="str">
        <f aca="false">IF(OR(G124&lt;0,G124=""),"",G124-C125)</f>
        <v/>
      </c>
      <c r="E125" s="48" t="str">
        <f aca="false">IF(D125="","",IF(B125&lt;$D$6,($D$4/12)*D125,($I$4/12)*D125))</f>
        <v/>
      </c>
      <c r="F125" s="48" t="str">
        <f aca="false">IF(D125="","",IF(B125&lt;$D$6,$D$7-E125,$I$6-E125))</f>
        <v/>
      </c>
      <c r="G125" s="50" t="str">
        <f aca="false">IF(D125="","",D125-F125)</f>
        <v/>
      </c>
      <c r="H125" s="48" t="str">
        <f aca="false">IF(D125="","",H124+E125)</f>
        <v/>
      </c>
      <c r="I125" s="48" t="str">
        <f aca="false">IF(D125="","",IF(F125="","",IF(M125="",F125+C125+I124,F125+C125+I124+M125)))</f>
        <v/>
      </c>
      <c r="J125" s="50" t="str">
        <f aca="false">IF(B125&gt;=$D$6,D125,"")</f>
        <v/>
      </c>
      <c r="K125" s="50" t="str">
        <f aca="false">IF(COUNT(J124:J125)=1,J125,"")</f>
        <v/>
      </c>
      <c r="L125" s="51" t="str">
        <f aca="false">IF(G125&lt;=0,B125,"")</f>
        <v/>
      </c>
      <c r="M125" s="48" t="str">
        <f aca="false">IF(G125&gt;0,"",G125)</f>
        <v/>
      </c>
      <c r="P125" s="52" t="str">
        <f aca="false">IF($I$1&gt;B125,D125,"")</f>
        <v/>
      </c>
      <c r="Q125" s="52" t="str">
        <f aca="false">IF($I$1&lt;B125,D125,"")</f>
        <v/>
      </c>
    </row>
    <row r="126" customFormat="false" ht="12" hidden="false" customHeight="false" outlineLevel="0" collapsed="false">
      <c r="A126" s="55" t="str">
        <f aca="false">IF(D126="","",IF(D126&gt;0,A125+1,""))</f>
        <v/>
      </c>
      <c r="B126" s="56" t="str">
        <f aca="false">IF(D126="","",IF(B125="","",DATE((YEAR(B125)),MONTH(B125)+1,1)))</f>
        <v/>
      </c>
      <c r="C126" s="53"/>
      <c r="D126" s="54" t="str">
        <f aca="false">IF(OR(G125&lt;0,G125=""),"",G125-C126)</f>
        <v/>
      </c>
      <c r="E126" s="48" t="str">
        <f aca="false">IF(D126="","",IF(B126&lt;$D$6,($D$4/12)*D126,($I$4/12)*D126))</f>
        <v/>
      </c>
      <c r="F126" s="48" t="str">
        <f aca="false">IF(D126="","",IF(B126&lt;$D$6,$D$7-E126,$I$6-E126))</f>
        <v/>
      </c>
      <c r="G126" s="50" t="str">
        <f aca="false">IF(D126="","",D126-F126)</f>
        <v/>
      </c>
      <c r="H126" s="48" t="str">
        <f aca="false">IF(D126="","",H125+E126)</f>
        <v/>
      </c>
      <c r="I126" s="48" t="str">
        <f aca="false">IF(D126="","",IF(F126="","",IF(M126="",F126+C126+I125,F126+C126+I125+M126)))</f>
        <v/>
      </c>
      <c r="J126" s="50" t="str">
        <f aca="false">IF(B126&gt;=$D$6,D126,"")</f>
        <v/>
      </c>
      <c r="K126" s="50" t="str">
        <f aca="false">IF(COUNT(J125:J126)=1,J126,"")</f>
        <v/>
      </c>
      <c r="L126" s="51" t="str">
        <f aca="false">IF(G126&lt;=0,B126,"")</f>
        <v/>
      </c>
      <c r="M126" s="48" t="str">
        <f aca="false">IF(G126&gt;0,"",G126)</f>
        <v/>
      </c>
      <c r="P126" s="52" t="str">
        <f aca="false">IF($I$1&gt;B126,D126,"")</f>
        <v/>
      </c>
      <c r="Q126" s="52" t="str">
        <f aca="false">IF($I$1&lt;B126,D126,"")</f>
        <v/>
      </c>
    </row>
    <row r="127" customFormat="false" ht="12" hidden="false" customHeight="false" outlineLevel="0" collapsed="false">
      <c r="A127" s="55" t="str">
        <f aca="false">IF(D127="","",IF(D127&gt;0,A126+1,""))</f>
        <v/>
      </c>
      <c r="B127" s="56" t="str">
        <f aca="false">IF(D127="","",IF(B126="","",DATE((YEAR(B126)),MONTH(B126)+1,1)))</f>
        <v/>
      </c>
      <c r="C127" s="53"/>
      <c r="D127" s="54" t="str">
        <f aca="false">IF(OR(G126&lt;0,G126=""),"",G126-C127)</f>
        <v/>
      </c>
      <c r="E127" s="48" t="str">
        <f aca="false">IF(D127="","",IF(B127&lt;$D$6,($D$4/12)*D127,($I$4/12)*D127))</f>
        <v/>
      </c>
      <c r="F127" s="48" t="str">
        <f aca="false">IF(D127="","",IF(B127&lt;$D$6,$D$7-E127,$I$6-E127))</f>
        <v/>
      </c>
      <c r="G127" s="50" t="str">
        <f aca="false">IF(D127="","",D127-F127)</f>
        <v/>
      </c>
      <c r="H127" s="48" t="str">
        <f aca="false">IF(D127="","",H126+E127)</f>
        <v/>
      </c>
      <c r="I127" s="48" t="str">
        <f aca="false">IF(D127="","",IF(F127="","",IF(M127="",F127+C127+I126,F127+C127+I126+M127)))</f>
        <v/>
      </c>
      <c r="J127" s="50" t="str">
        <f aca="false">IF(B127&gt;=$D$6,D127,"")</f>
        <v/>
      </c>
      <c r="K127" s="50" t="str">
        <f aca="false">IF(COUNT(J126:J127)=1,J127,"")</f>
        <v/>
      </c>
      <c r="L127" s="51" t="str">
        <f aca="false">IF(G127&lt;=0,B127,"")</f>
        <v/>
      </c>
      <c r="M127" s="48" t="str">
        <f aca="false">IF(G127&gt;0,"",G127)</f>
        <v/>
      </c>
      <c r="P127" s="52" t="str">
        <f aca="false">IF($I$1&gt;B127,D127,"")</f>
        <v/>
      </c>
      <c r="Q127" s="52" t="str">
        <f aca="false">IF($I$1&lt;B127,D127,"")</f>
        <v/>
      </c>
    </row>
    <row r="128" customFormat="false" ht="12" hidden="false" customHeight="false" outlineLevel="0" collapsed="false">
      <c r="A128" s="55" t="str">
        <f aca="false">IF(D128="","",IF(D128&gt;0,A127+1,""))</f>
        <v/>
      </c>
      <c r="B128" s="56" t="str">
        <f aca="false">IF(D128="","",IF(B127="","",DATE((YEAR(B127)),MONTH(B127)+1,1)))</f>
        <v/>
      </c>
      <c r="C128" s="53"/>
      <c r="D128" s="54" t="str">
        <f aca="false">IF(OR(G127&lt;0,G127=""),"",G127-C128)</f>
        <v/>
      </c>
      <c r="E128" s="48" t="str">
        <f aca="false">IF(D128="","",IF(B128&lt;$D$6,($D$4/12)*D128,($I$4/12)*D128))</f>
        <v/>
      </c>
      <c r="F128" s="48" t="str">
        <f aca="false">IF(D128="","",IF(B128&lt;$D$6,$D$7-E128,$I$6-E128))</f>
        <v/>
      </c>
      <c r="G128" s="50" t="str">
        <f aca="false">IF(D128="","",D128-F128)</f>
        <v/>
      </c>
      <c r="H128" s="48" t="str">
        <f aca="false">IF(D128="","",H127+E128)</f>
        <v/>
      </c>
      <c r="I128" s="48" t="str">
        <f aca="false">IF(D128="","",IF(F128="","",IF(M128="",F128+C128+I127,F128+C128+I127+M128)))</f>
        <v/>
      </c>
      <c r="J128" s="50" t="str">
        <f aca="false">IF(B128&gt;=$D$6,D128,"")</f>
        <v/>
      </c>
      <c r="K128" s="50" t="str">
        <f aca="false">IF(COUNT(J127:J128)=1,J128,"")</f>
        <v/>
      </c>
      <c r="L128" s="51" t="str">
        <f aca="false">IF(G128&lt;=0,B128,"")</f>
        <v/>
      </c>
      <c r="M128" s="48" t="str">
        <f aca="false">IF(G128&gt;0,"",G128)</f>
        <v/>
      </c>
      <c r="P128" s="52" t="str">
        <f aca="false">IF($I$1&gt;B128,D128,"")</f>
        <v/>
      </c>
      <c r="Q128" s="52" t="str">
        <f aca="false">IF($I$1&lt;B128,D128,"")</f>
        <v/>
      </c>
    </row>
    <row r="129" customFormat="false" ht="12" hidden="false" customHeight="false" outlineLevel="0" collapsed="false">
      <c r="A129" s="55" t="str">
        <f aca="false">IF(D129="","",IF(D129&gt;0,A128+1,""))</f>
        <v/>
      </c>
      <c r="B129" s="56" t="str">
        <f aca="false">IF(D129="","",IF(B128="","",DATE((YEAR(B128)),MONTH(B128)+1,1)))</f>
        <v/>
      </c>
      <c r="C129" s="53"/>
      <c r="D129" s="54" t="str">
        <f aca="false">IF(OR(G128&lt;0,G128=""),"",G128-C129)</f>
        <v/>
      </c>
      <c r="E129" s="48" t="str">
        <f aca="false">IF(D129="","",IF(B129&lt;$D$6,($D$4/12)*D129,($I$4/12)*D129))</f>
        <v/>
      </c>
      <c r="F129" s="48" t="str">
        <f aca="false">IF(D129="","",IF(B129&lt;$D$6,$D$7-E129,$I$6-E129))</f>
        <v/>
      </c>
      <c r="G129" s="50" t="str">
        <f aca="false">IF(D129="","",D129-F129)</f>
        <v/>
      </c>
      <c r="H129" s="48" t="str">
        <f aca="false">IF(D129="","",H128+E129)</f>
        <v/>
      </c>
      <c r="I129" s="48" t="str">
        <f aca="false">IF(D129="","",IF(F129="","",IF(M129="",F129+C129+I128,F129+C129+I128+M129)))</f>
        <v/>
      </c>
      <c r="J129" s="50" t="str">
        <f aca="false">IF(B129&gt;=$D$6,D129,"")</f>
        <v/>
      </c>
      <c r="K129" s="50" t="str">
        <f aca="false">IF(COUNT(J128:J129)=1,J129,"")</f>
        <v/>
      </c>
      <c r="L129" s="51" t="str">
        <f aca="false">IF(G129&lt;=0,B129,"")</f>
        <v/>
      </c>
      <c r="M129" s="48" t="str">
        <f aca="false">IF(G129&gt;0,"",G129)</f>
        <v/>
      </c>
      <c r="P129" s="52" t="str">
        <f aca="false">IF($I$1&gt;B129,D129,"")</f>
        <v/>
      </c>
      <c r="Q129" s="52" t="str">
        <f aca="false">IF($I$1&lt;B129,D129,"")</f>
        <v/>
      </c>
    </row>
    <row r="130" customFormat="false" ht="12" hidden="false" customHeight="false" outlineLevel="0" collapsed="false">
      <c r="A130" s="55" t="str">
        <f aca="false">IF(D130="","",IF(D130&gt;0,A129+1,""))</f>
        <v/>
      </c>
      <c r="B130" s="56" t="str">
        <f aca="false">IF(D130="","",IF(B129="","",DATE((YEAR(B129)),MONTH(B129)+1,1)))</f>
        <v/>
      </c>
      <c r="C130" s="53"/>
      <c r="D130" s="54" t="str">
        <f aca="false">IF(OR(G129&lt;0,G129=""),"",G129-C130)</f>
        <v/>
      </c>
      <c r="E130" s="48" t="str">
        <f aca="false">IF(D130="","",IF(B130&lt;$D$6,($D$4/12)*D130,($I$4/12)*D130))</f>
        <v/>
      </c>
      <c r="F130" s="48" t="str">
        <f aca="false">IF(D130="","",IF(B130&lt;$D$6,$D$7-E130,$I$6-E130))</f>
        <v/>
      </c>
      <c r="G130" s="50" t="str">
        <f aca="false">IF(D130="","",D130-F130)</f>
        <v/>
      </c>
      <c r="H130" s="48" t="str">
        <f aca="false">IF(D130="","",H129+E130)</f>
        <v/>
      </c>
      <c r="I130" s="48" t="str">
        <f aca="false">IF(D130="","",IF(F130="","",IF(M130="",F130+C130+I129,F130+C130+I129+M130)))</f>
        <v/>
      </c>
      <c r="J130" s="50" t="str">
        <f aca="false">IF(B130&gt;=$D$6,D130,"")</f>
        <v/>
      </c>
      <c r="K130" s="50" t="str">
        <f aca="false">IF(COUNT(J129:J130)=1,J130,"")</f>
        <v/>
      </c>
      <c r="L130" s="51" t="str">
        <f aca="false">IF(G130&lt;=0,B130,"")</f>
        <v/>
      </c>
      <c r="M130" s="48" t="str">
        <f aca="false">IF(G130&gt;0,"",G130)</f>
        <v/>
      </c>
      <c r="P130" s="52" t="str">
        <f aca="false">IF($I$1&gt;B130,D130,"")</f>
        <v/>
      </c>
      <c r="Q130" s="52" t="str">
        <f aca="false">IF($I$1&lt;B130,D130,"")</f>
        <v/>
      </c>
    </row>
    <row r="131" customFormat="false" ht="12" hidden="false" customHeight="false" outlineLevel="0" collapsed="false">
      <c r="A131" s="55" t="str">
        <f aca="false">IF(D131="","",IF(D131&gt;0,A130+1,""))</f>
        <v/>
      </c>
      <c r="B131" s="56" t="str">
        <f aca="false">IF(D131="","",IF(B130="","",DATE((YEAR(B130)),MONTH(B130)+1,1)))</f>
        <v/>
      </c>
      <c r="C131" s="53"/>
      <c r="D131" s="54" t="str">
        <f aca="false">IF(OR(G130&lt;0,G130=""),"",G130-C131)</f>
        <v/>
      </c>
      <c r="E131" s="48" t="str">
        <f aca="false">IF(D131="","",IF(B131&lt;$D$6,($D$4/12)*D131,($I$4/12)*D131))</f>
        <v/>
      </c>
      <c r="F131" s="48" t="str">
        <f aca="false">IF(D131="","",IF(B131&lt;$D$6,$D$7-E131,$I$6-E131))</f>
        <v/>
      </c>
      <c r="G131" s="50" t="str">
        <f aca="false">IF(D131="","",D131-F131)</f>
        <v/>
      </c>
      <c r="H131" s="48" t="str">
        <f aca="false">IF(D131="","",H130+E131)</f>
        <v/>
      </c>
      <c r="I131" s="48" t="str">
        <f aca="false">IF(D131="","",IF(F131="","",IF(M131="",F131+C131+I130,F131+C131+I130+M131)))</f>
        <v/>
      </c>
      <c r="J131" s="50" t="str">
        <f aca="false">IF(B131&gt;=$D$6,D131,"")</f>
        <v/>
      </c>
      <c r="K131" s="50" t="str">
        <f aca="false">IF(COUNT(J130:J131)=1,J131,"")</f>
        <v/>
      </c>
      <c r="L131" s="51" t="str">
        <f aca="false">IF(G131&lt;=0,B131,"")</f>
        <v/>
      </c>
      <c r="M131" s="48" t="str">
        <f aca="false">IF(G131&gt;0,"",G131)</f>
        <v/>
      </c>
      <c r="P131" s="52" t="str">
        <f aca="false">IF($I$1&gt;B131,D131,"")</f>
        <v/>
      </c>
      <c r="Q131" s="52" t="str">
        <f aca="false">IF($I$1&lt;B131,D131,"")</f>
        <v/>
      </c>
    </row>
    <row r="132" customFormat="false" ht="12" hidden="false" customHeight="false" outlineLevel="0" collapsed="false">
      <c r="A132" s="55" t="str">
        <f aca="false">IF(D132="","",IF(D132&gt;0,A131+1,""))</f>
        <v/>
      </c>
      <c r="B132" s="56" t="str">
        <f aca="false">IF(D132="","",IF(B131="","",DATE((YEAR(B131)),MONTH(B131)+1,1)))</f>
        <v/>
      </c>
      <c r="C132" s="53"/>
      <c r="D132" s="54" t="str">
        <f aca="false">IF(OR(G131&lt;0,G131=""),"",G131-C132)</f>
        <v/>
      </c>
      <c r="E132" s="48" t="str">
        <f aca="false">IF(D132="","",IF(B132&lt;$D$6,($D$4/12)*D132,IF($I$4="","",($I$4/12)*D132)))</f>
        <v/>
      </c>
      <c r="F132" s="48" t="str">
        <f aca="false">IF(D132="","",IF(B132&lt;$D$6,$D$7-E132,$I$6-E132))</f>
        <v/>
      </c>
      <c r="G132" s="50" t="str">
        <f aca="false">IF(OR(D132="",E132=""),"",D132-F132)</f>
        <v/>
      </c>
      <c r="H132" s="48" t="str">
        <f aca="false">IF(OR(D132="",E132=""),"",H131+E132)</f>
        <v/>
      </c>
      <c r="I132" s="48" t="str">
        <f aca="false">IF(D132="","",IF(F132="","",IF(M132="",F132+C132+I131,F132+C132+I131+M132)))</f>
        <v/>
      </c>
      <c r="J132" s="50" t="str">
        <f aca="false">IF(B132&gt;=$D$6,D132,"")</f>
        <v/>
      </c>
      <c r="K132" s="50" t="str">
        <f aca="false">IF(COUNT(J131:J132)=1,J132,"")</f>
        <v/>
      </c>
      <c r="L132" s="51" t="str">
        <f aca="false">IF(G132&lt;=0,B132,"")</f>
        <v/>
      </c>
      <c r="M132" s="48" t="str">
        <f aca="false">IF(G132&gt;0,"",G132)</f>
        <v/>
      </c>
      <c r="P132" s="52" t="str">
        <f aca="false">IF($I$1&gt;B132,D132,"")</f>
        <v/>
      </c>
      <c r="Q132" s="52" t="str">
        <f aca="false">IF($I$1&lt;B132,D132,"")</f>
        <v/>
      </c>
    </row>
    <row r="133" customFormat="false" ht="12" hidden="false" customHeight="false" outlineLevel="0" collapsed="false">
      <c r="A133" s="55" t="str">
        <f aca="false">IF(D133="","",IF(D133&gt;0,A132+1,""))</f>
        <v/>
      </c>
      <c r="B133" s="56" t="str">
        <f aca="false">IF(D133="","",IF(B132="","",DATE((YEAR(B132)),MONTH(B132)+1,1)))</f>
        <v/>
      </c>
      <c r="C133" s="53"/>
      <c r="D133" s="54" t="str">
        <f aca="false">IF(OR(G132&lt;0,G132=""),"",G132-C133)</f>
        <v/>
      </c>
      <c r="E133" s="48" t="str">
        <f aca="false">IF(D133="","",IF(B133&lt;$D$6,($D$4/12)*D133,($I$4/12)*D133))</f>
        <v/>
      </c>
      <c r="F133" s="48" t="str">
        <f aca="false">IF(D133="","",IF(B133&lt;$D$6,$D$7-E133,$I$6-E133))</f>
        <v/>
      </c>
      <c r="G133" s="50" t="str">
        <f aca="false">IF(D133="","",D133-F133)</f>
        <v/>
      </c>
      <c r="H133" s="48" t="str">
        <f aca="false">IF(D133="","",H132+E133)</f>
        <v/>
      </c>
      <c r="I133" s="48" t="str">
        <f aca="false">IF(D133="","",IF(F133="","",IF(M133="",F133+C133+I132,F133+C133+I132+M133)))</f>
        <v/>
      </c>
      <c r="J133" s="50" t="str">
        <f aca="false">IF(B133&gt;=$D$6,D133,"")</f>
        <v/>
      </c>
      <c r="K133" s="50" t="str">
        <f aca="false">IF(COUNT(J132:J133)=1,J133,"")</f>
        <v/>
      </c>
      <c r="L133" s="51" t="str">
        <f aca="false">IF(G133&lt;=0,B133,"")</f>
        <v/>
      </c>
      <c r="M133" s="48" t="str">
        <f aca="false">IF(G133&gt;0,"",G133)</f>
        <v/>
      </c>
      <c r="P133" s="52" t="str">
        <f aca="false">IF($I$1&gt;B133,D133,"")</f>
        <v/>
      </c>
      <c r="Q133" s="52" t="str">
        <f aca="false">IF($I$1&lt;B133,D133,"")</f>
        <v/>
      </c>
    </row>
    <row r="134" customFormat="false" ht="12" hidden="false" customHeight="false" outlineLevel="0" collapsed="false">
      <c r="A134" s="55" t="str">
        <f aca="false">IF(D134="","",IF(D134&gt;0,A133+1,""))</f>
        <v/>
      </c>
      <c r="B134" s="56" t="str">
        <f aca="false">IF(D134="","",IF(B133="","",DATE((YEAR(B133)),MONTH(B133)+1,1)))</f>
        <v/>
      </c>
      <c r="C134" s="53"/>
      <c r="D134" s="54" t="str">
        <f aca="false">IF(OR(G133&lt;0,G133=""),"",G133-C134)</f>
        <v/>
      </c>
      <c r="E134" s="48" t="str">
        <f aca="false">IF(D134="","",IF(B134&lt;$D$6,($D$4/12)*D134,($I$4/12)*D134))</f>
        <v/>
      </c>
      <c r="F134" s="48" t="str">
        <f aca="false">IF(D134="","",IF(B134&lt;$D$6,$D$7-E134,$I$6-E134))</f>
        <v/>
      </c>
      <c r="G134" s="50" t="str">
        <f aca="false">IF(D134="","",D134-F134)</f>
        <v/>
      </c>
      <c r="H134" s="48" t="str">
        <f aca="false">IF(D134="","",H133+E134)</f>
        <v/>
      </c>
      <c r="I134" s="48" t="str">
        <f aca="false">IF(D134="","",IF(F134="","",IF(M134="",F134+C134+I133,F134+C134+I133+M134)))</f>
        <v/>
      </c>
      <c r="J134" s="50" t="str">
        <f aca="false">IF(B134&gt;=$D$6,D134,"")</f>
        <v/>
      </c>
      <c r="K134" s="50" t="str">
        <f aca="false">IF(COUNT(J133:J134)=1,J134,"")</f>
        <v/>
      </c>
      <c r="L134" s="51" t="str">
        <f aca="false">IF(G134&lt;=0,B134,"")</f>
        <v/>
      </c>
      <c r="M134" s="48" t="str">
        <f aca="false">IF(G134&gt;0,"",G134)</f>
        <v/>
      </c>
      <c r="P134" s="52" t="str">
        <f aca="false">IF($I$1&gt;B134,D134,"")</f>
        <v/>
      </c>
      <c r="Q134" s="52" t="str">
        <f aca="false">IF($I$1&lt;B134,D134,"")</f>
        <v/>
      </c>
    </row>
    <row r="135" customFormat="false" ht="12" hidden="false" customHeight="false" outlineLevel="0" collapsed="false">
      <c r="A135" s="55" t="str">
        <f aca="false">IF(D135="","",IF(D135&gt;0,A134+1,""))</f>
        <v/>
      </c>
      <c r="B135" s="56" t="str">
        <f aca="false">IF(D135="","",IF(B134="","",DATE((YEAR(B134)),MONTH(B134)+1,1)))</f>
        <v/>
      </c>
      <c r="C135" s="53"/>
      <c r="D135" s="54" t="str">
        <f aca="false">IF(OR(G134&lt;0,G134=""),"",G134-C135)</f>
        <v/>
      </c>
      <c r="E135" s="48" t="str">
        <f aca="false">IF(D135="","",IF(B135&lt;$D$6,($D$4/12)*D135,($I$4/12)*D135))</f>
        <v/>
      </c>
      <c r="F135" s="48" t="str">
        <f aca="false">IF(D135="","",IF(B135&lt;$D$6,$D$7-E135,$I$6-E135))</f>
        <v/>
      </c>
      <c r="G135" s="50" t="str">
        <f aca="false">IF(D135="","",D135-F135)</f>
        <v/>
      </c>
      <c r="H135" s="48" t="str">
        <f aca="false">IF(D135="","",H134+E135)</f>
        <v/>
      </c>
      <c r="I135" s="48" t="str">
        <f aca="false">IF(D135="","",IF(F135="","",IF(M135="",F135+C135+I134,F135+C135+I134+M135)))</f>
        <v/>
      </c>
      <c r="J135" s="50" t="str">
        <f aca="false">IF(B135&gt;=$D$6,D135,"")</f>
        <v/>
      </c>
      <c r="K135" s="50" t="str">
        <f aca="false">IF(COUNT(J134:J135)=1,J135,"")</f>
        <v/>
      </c>
      <c r="L135" s="51" t="str">
        <f aca="false">IF(G135&lt;=0,B135,"")</f>
        <v/>
      </c>
      <c r="M135" s="48" t="str">
        <f aca="false">IF(G135&gt;0,"",G135)</f>
        <v/>
      </c>
      <c r="P135" s="52" t="str">
        <f aca="false">IF($I$1&gt;B135,D135,"")</f>
        <v/>
      </c>
      <c r="Q135" s="52" t="str">
        <f aca="false">IF($I$1&lt;B135,D135,"")</f>
        <v/>
      </c>
    </row>
    <row r="136" customFormat="false" ht="12" hidden="false" customHeight="false" outlineLevel="0" collapsed="false">
      <c r="A136" s="55" t="str">
        <f aca="false">IF(D136="","",IF(D136&gt;0,A135+1,""))</f>
        <v/>
      </c>
      <c r="B136" s="56" t="str">
        <f aca="false">IF(D136="","",IF(B135="","",DATE((YEAR(B135)),MONTH(B135)+1,1)))</f>
        <v/>
      </c>
      <c r="C136" s="53"/>
      <c r="D136" s="54" t="str">
        <f aca="false">IF(OR(G135&lt;0,G135=""),"",G135-C136)</f>
        <v/>
      </c>
      <c r="E136" s="48" t="str">
        <f aca="false">IF(D136="","",IF(B136&lt;$D$6,($D$4/12)*D136,($I$4/12)*D136))</f>
        <v/>
      </c>
      <c r="F136" s="48" t="str">
        <f aca="false">IF(D136="","",IF(B136&lt;$D$6,$D$7-E136,$I$6-E136))</f>
        <v/>
      </c>
      <c r="G136" s="50" t="str">
        <f aca="false">IF(D136="","",D136-F136)</f>
        <v/>
      </c>
      <c r="H136" s="48" t="str">
        <f aca="false">IF(D136="","",H135+E136)</f>
        <v/>
      </c>
      <c r="I136" s="48" t="str">
        <f aca="false">IF(D136="","",IF(F136="","",IF(M136="",F136+C136+I135,F136+C136+I135+M136)))</f>
        <v/>
      </c>
      <c r="J136" s="50" t="str">
        <f aca="false">IF(B136&gt;=$D$6,D136,"")</f>
        <v/>
      </c>
      <c r="K136" s="50" t="str">
        <f aca="false">IF(COUNT(J135:J136)=1,J136,"")</f>
        <v/>
      </c>
      <c r="L136" s="51" t="str">
        <f aca="false">IF(G136&lt;=0,B136,"")</f>
        <v/>
      </c>
      <c r="M136" s="48" t="str">
        <f aca="false">IF(G136&gt;0,"",G136)</f>
        <v/>
      </c>
      <c r="P136" s="52" t="str">
        <f aca="false">IF($I$1&gt;B136,D136,"")</f>
        <v/>
      </c>
      <c r="Q136" s="52" t="str">
        <f aca="false">IF($I$1&lt;B136,D136,"")</f>
        <v/>
      </c>
    </row>
    <row r="137" customFormat="false" ht="12" hidden="false" customHeight="false" outlineLevel="0" collapsed="false">
      <c r="A137" s="55" t="str">
        <f aca="false">IF(D137="","",IF(D137&gt;0,A136+1,""))</f>
        <v/>
      </c>
      <c r="B137" s="56" t="str">
        <f aca="false">IF(D137="","",IF(B136="","",DATE((YEAR(B136)),MONTH(B136)+1,1)))</f>
        <v/>
      </c>
      <c r="C137" s="53"/>
      <c r="D137" s="54" t="str">
        <f aca="false">IF(OR(G136&lt;0,G136=""),"",G136-C137)</f>
        <v/>
      </c>
      <c r="E137" s="48" t="str">
        <f aca="false">IF(D137="","",IF(B137&lt;$D$6,($D$4/12)*D137,($I$4/12)*D137))</f>
        <v/>
      </c>
      <c r="F137" s="48" t="str">
        <f aca="false">IF(D137="","",IF(B137&lt;$D$6,$D$7-E137,$I$6-E137))</f>
        <v/>
      </c>
      <c r="G137" s="50" t="str">
        <f aca="false">IF(D137="","",D137-F137)</f>
        <v/>
      </c>
      <c r="H137" s="48" t="str">
        <f aca="false">IF(D137="","",H136+E137)</f>
        <v/>
      </c>
      <c r="I137" s="48" t="str">
        <f aca="false">IF(D137="","",IF(F137="","",IF(M137="",F137+C137+I136,F137+C137+I136+M137)))</f>
        <v/>
      </c>
      <c r="J137" s="50" t="str">
        <f aca="false">IF(B137&gt;=$D$6,D137,"")</f>
        <v/>
      </c>
      <c r="K137" s="50" t="str">
        <f aca="false">IF(COUNT(J136:J137)=1,J137,"")</f>
        <v/>
      </c>
      <c r="L137" s="51" t="str">
        <f aca="false">IF(G137&lt;=0,B137,"")</f>
        <v/>
      </c>
      <c r="M137" s="48" t="str">
        <f aca="false">IF(G137&gt;0,"",G137)</f>
        <v/>
      </c>
      <c r="P137" s="52" t="str">
        <f aca="false">IF($I$1&gt;B137,D137,"")</f>
        <v/>
      </c>
      <c r="Q137" s="52" t="str">
        <f aca="false">IF($I$1&lt;B137,D137,"")</f>
        <v/>
      </c>
    </row>
    <row r="138" customFormat="false" ht="12" hidden="false" customHeight="false" outlineLevel="0" collapsed="false">
      <c r="A138" s="55" t="str">
        <f aca="false">IF(D138="","",IF(D138&gt;0,A137+1,""))</f>
        <v/>
      </c>
      <c r="B138" s="56" t="str">
        <f aca="false">IF(D138="","",IF(B137="","",DATE((YEAR(B137)),MONTH(B137)+1,1)))</f>
        <v/>
      </c>
      <c r="C138" s="53"/>
      <c r="D138" s="54" t="str">
        <f aca="false">IF(OR(G137&lt;0,G137=""),"",G137-C138)</f>
        <v/>
      </c>
      <c r="E138" s="48" t="str">
        <f aca="false">IF(D138="","",IF(B138&lt;$D$6,($D$4/12)*D138,($I$4/12)*D138))</f>
        <v/>
      </c>
      <c r="F138" s="48" t="str">
        <f aca="false">IF(D138="","",IF(B138&lt;$D$6,$D$7-E138,$I$6-E138))</f>
        <v/>
      </c>
      <c r="G138" s="50" t="str">
        <f aca="false">IF(D138="","",D138-F138)</f>
        <v/>
      </c>
      <c r="H138" s="48" t="str">
        <f aca="false">IF(D138="","",H137+E138)</f>
        <v/>
      </c>
      <c r="I138" s="48" t="str">
        <f aca="false">IF(D138="","",IF(F138="","",IF(M138="",F138+C138+I137,F138+C138+I137+M138)))</f>
        <v/>
      </c>
      <c r="J138" s="50" t="str">
        <f aca="false">IF(B138&gt;=$D$6,D138,"")</f>
        <v/>
      </c>
      <c r="K138" s="50" t="str">
        <f aca="false">IF(COUNT(J137:J138)=1,J138,"")</f>
        <v/>
      </c>
      <c r="L138" s="51" t="str">
        <f aca="false">IF(G138&lt;=0,B138,"")</f>
        <v/>
      </c>
      <c r="M138" s="48" t="str">
        <f aca="false">IF(G138&gt;0,"",G138)</f>
        <v/>
      </c>
      <c r="P138" s="52" t="str">
        <f aca="false">IF($I$1&gt;B138,D138,"")</f>
        <v/>
      </c>
      <c r="Q138" s="52" t="str">
        <f aca="false">IF($I$1&lt;B138,D138,"")</f>
        <v/>
      </c>
    </row>
    <row r="139" customFormat="false" ht="12" hidden="false" customHeight="false" outlineLevel="0" collapsed="false">
      <c r="A139" s="55" t="str">
        <f aca="false">IF(D139="","",IF(D139&gt;0,A138+1,""))</f>
        <v/>
      </c>
      <c r="B139" s="56" t="str">
        <f aca="false">IF(D139="","",IF(B138="","",DATE((YEAR(B138)),MONTH(B138)+1,1)))</f>
        <v/>
      </c>
      <c r="C139" s="53"/>
      <c r="D139" s="54" t="str">
        <f aca="false">IF(OR(G138&lt;0,G138=""),"",G138-C139)</f>
        <v/>
      </c>
      <c r="E139" s="48" t="str">
        <f aca="false">IF(D139="","",IF(B139&lt;$D$6,($D$4/12)*D139,($I$4/12)*D139))</f>
        <v/>
      </c>
      <c r="F139" s="48" t="str">
        <f aca="false">IF(D139="","",IF(B139&lt;$D$6,$D$7-E139,$I$6-E139))</f>
        <v/>
      </c>
      <c r="G139" s="50" t="str">
        <f aca="false">IF(D139="","",D139-F139)</f>
        <v/>
      </c>
      <c r="H139" s="48" t="str">
        <f aca="false">IF(D139="","",H138+E139)</f>
        <v/>
      </c>
      <c r="I139" s="48" t="str">
        <f aca="false">IF(D139="","",IF(F139="","",IF(M139="",F139+C139+I138,F139+C139+I138+M139)))</f>
        <v/>
      </c>
      <c r="J139" s="50" t="str">
        <f aca="false">IF(B139&gt;=$D$6,D139,"")</f>
        <v/>
      </c>
      <c r="K139" s="50" t="str">
        <f aca="false">IF(COUNT(J138:J139)=1,J139,"")</f>
        <v/>
      </c>
      <c r="L139" s="51" t="str">
        <f aca="false">IF(G139&lt;=0,B139,"")</f>
        <v/>
      </c>
      <c r="M139" s="48" t="str">
        <f aca="false">IF(G139&gt;0,"",G139)</f>
        <v/>
      </c>
      <c r="P139" s="52" t="str">
        <f aca="false">IF($I$1&gt;B139,D139,"")</f>
        <v/>
      </c>
      <c r="Q139" s="52" t="str">
        <f aca="false">IF($I$1&lt;B139,D139,"")</f>
        <v/>
      </c>
    </row>
    <row r="140" customFormat="false" ht="12" hidden="false" customHeight="false" outlineLevel="0" collapsed="false">
      <c r="A140" s="55" t="str">
        <f aca="false">IF(D140="","",IF(D140&gt;0,A139+1,""))</f>
        <v/>
      </c>
      <c r="B140" s="56" t="str">
        <f aca="false">IF(D140="","",IF(B139="","",DATE((YEAR(B139)),MONTH(B139)+1,1)))</f>
        <v/>
      </c>
      <c r="C140" s="53"/>
      <c r="D140" s="54" t="str">
        <f aca="false">IF(OR(G139&lt;0,G139=""),"",G139-C140)</f>
        <v/>
      </c>
      <c r="E140" s="48" t="str">
        <f aca="false">IF(D140="","",IF(B140&lt;$D$6,($D$4/12)*D140,($I$4/12)*D140))</f>
        <v/>
      </c>
      <c r="F140" s="48" t="str">
        <f aca="false">IF(D140="","",IF(B140&lt;$D$6,$D$7-E140,$I$6-E140))</f>
        <v/>
      </c>
      <c r="G140" s="50" t="str">
        <f aca="false">IF(D140="","",D140-F140)</f>
        <v/>
      </c>
      <c r="H140" s="48" t="str">
        <f aca="false">IF(D140="","",H139+E140)</f>
        <v/>
      </c>
      <c r="I140" s="48" t="str">
        <f aca="false">IF(D140="","",IF(F140="","",IF(M140="",F140+C140+I139,F140+C140+I139+M140)))</f>
        <v/>
      </c>
      <c r="J140" s="50" t="str">
        <f aca="false">IF(B140&gt;=$D$6,D140,"")</f>
        <v/>
      </c>
      <c r="K140" s="50" t="str">
        <f aca="false">IF(COUNT(J139:J140)=1,J140,"")</f>
        <v/>
      </c>
      <c r="L140" s="51" t="str">
        <f aca="false">IF(G140&lt;=0,B140,"")</f>
        <v/>
      </c>
      <c r="M140" s="48" t="str">
        <f aca="false">IF(G140&gt;0,"",G140)</f>
        <v/>
      </c>
      <c r="P140" s="52" t="str">
        <f aca="false">IF($I$1&gt;B140,D140,"")</f>
        <v/>
      </c>
      <c r="Q140" s="52" t="str">
        <f aca="false">IF($I$1&lt;B140,D140,"")</f>
        <v/>
      </c>
    </row>
    <row r="141" customFormat="false" ht="12" hidden="false" customHeight="false" outlineLevel="0" collapsed="false">
      <c r="A141" s="55" t="str">
        <f aca="false">IF(D141="","",IF(D141&gt;0,A140+1,""))</f>
        <v/>
      </c>
      <c r="B141" s="56" t="str">
        <f aca="false">IF(D141="","",IF(B140="","",DATE((YEAR(B140)),MONTH(B140)+1,1)))</f>
        <v/>
      </c>
      <c r="C141" s="53"/>
      <c r="D141" s="54" t="str">
        <f aca="false">IF(OR(G140&lt;0,G140=""),"",G140-C141)</f>
        <v/>
      </c>
      <c r="E141" s="48" t="str">
        <f aca="false">IF(D141="","",IF(B141&lt;$D$6,($D$4/12)*D141,($I$4/12)*D141))</f>
        <v/>
      </c>
      <c r="F141" s="48" t="str">
        <f aca="false">IF(D141="","",IF(B141&lt;$D$6,$D$7-E141,$I$6-E141))</f>
        <v/>
      </c>
      <c r="G141" s="50" t="str">
        <f aca="false">IF(D141="","",D141-F141)</f>
        <v/>
      </c>
      <c r="H141" s="48" t="str">
        <f aca="false">IF(D141="","",H140+E141)</f>
        <v/>
      </c>
      <c r="I141" s="48" t="str">
        <f aca="false">IF(D141="","",IF(F141="","",IF(M141="",F141+C141+I140,F141+C141+I140+M141)))</f>
        <v/>
      </c>
      <c r="J141" s="50" t="str">
        <f aca="false">IF(B141&gt;=$D$6,D141,"")</f>
        <v/>
      </c>
      <c r="K141" s="50" t="str">
        <f aca="false">IF(COUNT(J140:J141)=1,J141,"")</f>
        <v/>
      </c>
      <c r="L141" s="51" t="str">
        <f aca="false">IF(G141&lt;=0,B141,"")</f>
        <v/>
      </c>
      <c r="M141" s="48" t="str">
        <f aca="false">IF(G141&gt;0,"",G141)</f>
        <v/>
      </c>
      <c r="P141" s="52" t="str">
        <f aca="false">IF($I$1&gt;B141,D141,"")</f>
        <v/>
      </c>
      <c r="Q141" s="52" t="str">
        <f aca="false">IF($I$1&lt;B141,D141,"")</f>
        <v/>
      </c>
    </row>
    <row r="142" customFormat="false" ht="12" hidden="false" customHeight="false" outlineLevel="0" collapsed="false">
      <c r="A142" s="55" t="str">
        <f aca="false">IF(D142="","",IF(D142&gt;0,A141+1,""))</f>
        <v/>
      </c>
      <c r="B142" s="56" t="str">
        <f aca="false">IF(D142="","",IF(B141="","",DATE((YEAR(B141)),MONTH(B141)+1,1)))</f>
        <v/>
      </c>
      <c r="C142" s="53"/>
      <c r="D142" s="54" t="str">
        <f aca="false">IF(OR(G141&lt;0,G141=""),"",G141-C142)</f>
        <v/>
      </c>
      <c r="E142" s="48" t="str">
        <f aca="false">IF(D142="","",IF(B142&lt;$D$6,($D$4/12)*D142,($I$4/12)*D142))</f>
        <v/>
      </c>
      <c r="F142" s="48" t="str">
        <f aca="false">IF(D142="","",IF(B142&lt;$D$6,$D$7-E142,$I$6-E142))</f>
        <v/>
      </c>
      <c r="G142" s="50" t="str">
        <f aca="false">IF(D142="","",D142-F142)</f>
        <v/>
      </c>
      <c r="H142" s="48" t="str">
        <f aca="false">IF(D142="","",H141+E142)</f>
        <v/>
      </c>
      <c r="I142" s="48" t="str">
        <f aca="false">IF(D142="","",IF(F142="","",IF(M142="",F142+C142+I141,F142+C142+I141+M142)))</f>
        <v/>
      </c>
      <c r="J142" s="50" t="str">
        <f aca="false">IF(B142&gt;=$D$6,D142,"")</f>
        <v/>
      </c>
      <c r="K142" s="50" t="str">
        <f aca="false">IF(COUNT(J141:J142)=1,J142,"")</f>
        <v/>
      </c>
      <c r="L142" s="51" t="str">
        <f aca="false">IF(G142&lt;=0,B142,"")</f>
        <v/>
      </c>
      <c r="M142" s="48" t="str">
        <f aca="false">IF(G142&gt;0,"",G142)</f>
        <v/>
      </c>
      <c r="P142" s="52" t="str">
        <f aca="false">IF($I$1&gt;B142,D142,"")</f>
        <v/>
      </c>
      <c r="Q142" s="52" t="str">
        <f aca="false">IF($I$1&lt;B142,D142,"")</f>
        <v/>
      </c>
    </row>
    <row r="143" customFormat="false" ht="12" hidden="false" customHeight="false" outlineLevel="0" collapsed="false">
      <c r="A143" s="55" t="str">
        <f aca="false">IF(D143="","",IF(D143&gt;0,A142+1,""))</f>
        <v/>
      </c>
      <c r="B143" s="56" t="str">
        <f aca="false">IF(D143="","",IF(B142="","",DATE((YEAR(B142)),MONTH(B142)+1,1)))</f>
        <v/>
      </c>
      <c r="C143" s="53"/>
      <c r="D143" s="54" t="str">
        <f aca="false">IF(OR(G142&lt;0,G142=""),"",G142-C143)</f>
        <v/>
      </c>
      <c r="E143" s="48" t="str">
        <f aca="false">IF(D143="","",IF(B143&lt;$D$6,($D$4/12)*D143,($I$4/12)*D143))</f>
        <v/>
      </c>
      <c r="F143" s="48" t="str">
        <f aca="false">IF(D143="","",IF(B143&lt;$D$6,$D$7-E143,$I$6-E143))</f>
        <v/>
      </c>
      <c r="G143" s="50" t="str">
        <f aca="false">IF(D143="","",D143-F143)</f>
        <v/>
      </c>
      <c r="H143" s="48" t="str">
        <f aca="false">IF(D143="","",H142+E143)</f>
        <v/>
      </c>
      <c r="I143" s="48" t="str">
        <f aca="false">IF(D143="","",IF(F143="","",IF(M143="",F143+C143+I142,F143+C143+I142+M143)))</f>
        <v/>
      </c>
      <c r="J143" s="50" t="str">
        <f aca="false">IF(B143&gt;=$D$6,D143,"")</f>
        <v/>
      </c>
      <c r="K143" s="50" t="str">
        <f aca="false">IF(COUNT(J142:J143)=1,J143,"")</f>
        <v/>
      </c>
      <c r="L143" s="51" t="str">
        <f aca="false">IF(G143&lt;=0,B143,"")</f>
        <v/>
      </c>
      <c r="M143" s="48" t="str">
        <f aca="false">IF(G143&gt;0,"",G143)</f>
        <v/>
      </c>
      <c r="P143" s="52" t="str">
        <f aca="false">IF($I$1&gt;B143,D143,"")</f>
        <v/>
      </c>
      <c r="Q143" s="52" t="str">
        <f aca="false">IF($I$1&lt;B143,D143,"")</f>
        <v/>
      </c>
    </row>
    <row r="144" customFormat="false" ht="12" hidden="false" customHeight="false" outlineLevel="0" collapsed="false">
      <c r="A144" s="55" t="str">
        <f aca="false">IF(D144="","",IF(D144&gt;0,A143+1,""))</f>
        <v/>
      </c>
      <c r="B144" s="56" t="str">
        <f aca="false">IF(D144="","",IF(B143="","",DATE((YEAR(B143)),MONTH(B143)+1,1)))</f>
        <v/>
      </c>
      <c r="C144" s="53"/>
      <c r="D144" s="54" t="str">
        <f aca="false">IF(OR(G143&lt;0,G143=""),"",G143-C144)</f>
        <v/>
      </c>
      <c r="E144" s="48" t="str">
        <f aca="false">IF(D144="","",IF(B144&lt;$D$6,($D$4/12)*D144,($I$4/12)*D144))</f>
        <v/>
      </c>
      <c r="F144" s="48" t="str">
        <f aca="false">IF(D144="","",IF(B144&lt;$D$6,$D$7-E144,$I$6-E144))</f>
        <v/>
      </c>
      <c r="G144" s="50" t="str">
        <f aca="false">IF(D144="","",D144-F144)</f>
        <v/>
      </c>
      <c r="H144" s="48" t="str">
        <f aca="false">IF(D144="","",H143+E144)</f>
        <v/>
      </c>
      <c r="I144" s="48" t="str">
        <f aca="false">IF(D144="","",IF(F144="","",IF(M144="",F144+C144+I143,F144+C144+I143+M144)))</f>
        <v/>
      </c>
      <c r="J144" s="50" t="str">
        <f aca="false">IF(B144&gt;=$D$6,D144,"")</f>
        <v/>
      </c>
      <c r="K144" s="50" t="str">
        <f aca="false">IF(COUNT(J143:J144)=1,J144,"")</f>
        <v/>
      </c>
      <c r="L144" s="51" t="str">
        <f aca="false">IF(G144&lt;=0,B144,"")</f>
        <v/>
      </c>
      <c r="M144" s="48" t="str">
        <f aca="false">IF(G144&gt;0,"",G144)</f>
        <v/>
      </c>
      <c r="P144" s="52" t="str">
        <f aca="false">IF($I$1&gt;B144,D144,"")</f>
        <v/>
      </c>
      <c r="Q144" s="52" t="str">
        <f aca="false">IF($I$1&lt;B144,D144,"")</f>
        <v/>
      </c>
    </row>
    <row r="145" customFormat="false" ht="12" hidden="false" customHeight="false" outlineLevel="0" collapsed="false">
      <c r="A145" s="55" t="str">
        <f aca="false">IF(D145="","",IF(D145&gt;0,A144+1,""))</f>
        <v/>
      </c>
      <c r="B145" s="56" t="str">
        <f aca="false">IF(D145="","",IF(B144="","",DATE((YEAR(B144)),MONTH(B144)+1,1)))</f>
        <v/>
      </c>
      <c r="C145" s="53"/>
      <c r="D145" s="54" t="str">
        <f aca="false">IF(OR(G144&lt;0,G144=""),"",G144-C145)</f>
        <v/>
      </c>
      <c r="E145" s="48" t="str">
        <f aca="false">IF(D145="","",IF(B145&lt;$D$6,($D$4/12)*D145,($I$4/12)*D145))</f>
        <v/>
      </c>
      <c r="F145" s="48" t="str">
        <f aca="false">IF(D145="","",IF(B145&lt;$D$6,$D$7-E145,$I$6-E145))</f>
        <v/>
      </c>
      <c r="G145" s="50" t="str">
        <f aca="false">IF(D145="","",D145-F145)</f>
        <v/>
      </c>
      <c r="H145" s="48" t="str">
        <f aca="false">IF(D145="","",H144+E145)</f>
        <v/>
      </c>
      <c r="I145" s="48" t="str">
        <f aca="false">IF(D145="","",IF(F145="","",IF(M145="",F145+C145+I144,F145+C145+I144+M145)))</f>
        <v/>
      </c>
      <c r="J145" s="50" t="str">
        <f aca="false">IF(B145&gt;=$D$6,D145,"")</f>
        <v/>
      </c>
      <c r="K145" s="50" t="str">
        <f aca="false">IF(COUNT(J144:J145)=1,J145,"")</f>
        <v/>
      </c>
      <c r="L145" s="51" t="str">
        <f aca="false">IF(G145&lt;=0,B145,"")</f>
        <v/>
      </c>
      <c r="M145" s="48" t="str">
        <f aca="false">IF(G145&gt;0,"",G145)</f>
        <v/>
      </c>
      <c r="P145" s="52" t="str">
        <f aca="false">IF($I$1&gt;B145,D145,"")</f>
        <v/>
      </c>
      <c r="Q145" s="52" t="str">
        <f aca="false">IF($I$1&lt;B145,D145,"")</f>
        <v/>
      </c>
    </row>
    <row r="146" customFormat="false" ht="12" hidden="false" customHeight="false" outlineLevel="0" collapsed="false">
      <c r="A146" s="55" t="str">
        <f aca="false">IF(D146="","",IF(D146&gt;0,A145+1,""))</f>
        <v/>
      </c>
      <c r="B146" s="56" t="str">
        <f aca="false">IF(D146="","",IF(B145="","",DATE((YEAR(B145)),MONTH(B145)+1,1)))</f>
        <v/>
      </c>
      <c r="C146" s="53"/>
      <c r="D146" s="54" t="str">
        <f aca="false">IF(OR(G145&lt;0,G145=""),"",G145-C146)</f>
        <v/>
      </c>
      <c r="E146" s="48" t="str">
        <f aca="false">IF(D146="","",IF(B146&lt;$D$6,($D$4/12)*D146,($I$4/12)*D146))</f>
        <v/>
      </c>
      <c r="F146" s="48" t="str">
        <f aca="false">IF(D146="","",IF(B146&lt;$D$6,$D$7-E146,$I$6-E146))</f>
        <v/>
      </c>
      <c r="G146" s="50" t="str">
        <f aca="false">IF(D146="","",D146-F146)</f>
        <v/>
      </c>
      <c r="H146" s="48" t="str">
        <f aca="false">IF(D146="","",H145+E146)</f>
        <v/>
      </c>
      <c r="I146" s="48" t="str">
        <f aca="false">IF(D146="","",IF(F146="","",IF(M146="",F146+C146+I145,F146+C146+I145+M146)))</f>
        <v/>
      </c>
      <c r="J146" s="50" t="str">
        <f aca="false">IF(B146&gt;=$D$6,D146,"")</f>
        <v/>
      </c>
      <c r="K146" s="50" t="str">
        <f aca="false">IF(COUNT(J145:J146)=1,J146,"")</f>
        <v/>
      </c>
      <c r="L146" s="51" t="str">
        <f aca="false">IF(G146&lt;=0,B146,"")</f>
        <v/>
      </c>
      <c r="M146" s="48" t="str">
        <f aca="false">IF(G146&gt;0,"",G146)</f>
        <v/>
      </c>
      <c r="P146" s="52" t="str">
        <f aca="false">IF($I$1&gt;B146,D146,"")</f>
        <v/>
      </c>
      <c r="Q146" s="52" t="str">
        <f aca="false">IF($I$1&lt;B146,D146,"")</f>
        <v/>
      </c>
    </row>
    <row r="147" customFormat="false" ht="12" hidden="false" customHeight="false" outlineLevel="0" collapsed="false">
      <c r="A147" s="55" t="str">
        <f aca="false">IF(D147="","",IF(D147&gt;0,A146+1,""))</f>
        <v/>
      </c>
      <c r="B147" s="56" t="str">
        <f aca="false">IF(D147="","",IF(B146="","",DATE((YEAR(B146)),MONTH(B146)+1,1)))</f>
        <v/>
      </c>
      <c r="C147" s="53"/>
      <c r="D147" s="54" t="str">
        <f aca="false">IF(OR(G146&lt;0,G146=""),"",G146-C147)</f>
        <v/>
      </c>
      <c r="E147" s="48" t="str">
        <f aca="false">IF(D147="","",IF(B147&lt;$D$6,($D$4/12)*D147,($I$4/12)*D147))</f>
        <v/>
      </c>
      <c r="F147" s="48" t="str">
        <f aca="false">IF(D147="","",IF(B147&lt;$D$6,$D$7-E147,$I$6-E147))</f>
        <v/>
      </c>
      <c r="G147" s="50" t="str">
        <f aca="false">IF(D147="","",D147-F147)</f>
        <v/>
      </c>
      <c r="H147" s="48" t="str">
        <f aca="false">IF(D147="","",H146+E147)</f>
        <v/>
      </c>
      <c r="I147" s="48" t="str">
        <f aca="false">IF(D147="","",IF(F147="","",IF(M147="",F147+C147+I146,F147+C147+I146+M147)))</f>
        <v/>
      </c>
      <c r="J147" s="50" t="str">
        <f aca="false">IF(B147&gt;=$D$6,D147,"")</f>
        <v/>
      </c>
      <c r="K147" s="50" t="str">
        <f aca="false">IF(COUNT(J146:J147)=1,J147,"")</f>
        <v/>
      </c>
      <c r="L147" s="51" t="str">
        <f aca="false">IF(G147&lt;=0,B147,"")</f>
        <v/>
      </c>
      <c r="M147" s="48" t="str">
        <f aca="false">IF(G147&gt;0,"",G147)</f>
        <v/>
      </c>
      <c r="P147" s="52" t="str">
        <f aca="false">IF($I$1&gt;B147,D147,"")</f>
        <v/>
      </c>
      <c r="Q147" s="52" t="str">
        <f aca="false">IF($I$1&lt;B147,D147,"")</f>
        <v/>
      </c>
    </row>
    <row r="148" customFormat="false" ht="12" hidden="false" customHeight="false" outlineLevel="0" collapsed="false">
      <c r="A148" s="55" t="str">
        <f aca="false">IF(D148="","",IF(D148&gt;0,A147+1,""))</f>
        <v/>
      </c>
      <c r="B148" s="56" t="str">
        <f aca="false">IF(D148="","",IF(B147="","",DATE((YEAR(B147)),MONTH(B147)+1,1)))</f>
        <v/>
      </c>
      <c r="C148" s="53"/>
      <c r="D148" s="54" t="str">
        <f aca="false">IF(OR(G147&lt;0,G147=""),"",G147-C148)</f>
        <v/>
      </c>
      <c r="E148" s="48" t="str">
        <f aca="false">IF(D148="","",IF(B148&lt;$D$6,($D$4/12)*D148,($I$4/12)*D148))</f>
        <v/>
      </c>
      <c r="F148" s="48" t="str">
        <f aca="false">IF(D148="","",IF(B148&lt;$D$6,$D$7-E148,$I$6-E148))</f>
        <v/>
      </c>
      <c r="G148" s="50" t="str">
        <f aca="false">IF(D148="","",D148-F148)</f>
        <v/>
      </c>
      <c r="H148" s="48" t="str">
        <f aca="false">IF(D148="","",H147+E148)</f>
        <v/>
      </c>
      <c r="I148" s="48" t="str">
        <f aca="false">IF(D148="","",IF(F148="","",IF(M148="",F148+C148+I147,F148+C148+I147+M148)))</f>
        <v/>
      </c>
      <c r="J148" s="50" t="str">
        <f aca="false">IF(B148&gt;=$D$6,D148,"")</f>
        <v/>
      </c>
      <c r="K148" s="50" t="str">
        <f aca="false">IF(COUNT(J147:J148)=1,J148,"")</f>
        <v/>
      </c>
      <c r="L148" s="51" t="str">
        <f aca="false">IF(G148&lt;=0,B148,"")</f>
        <v/>
      </c>
      <c r="M148" s="48" t="str">
        <f aca="false">IF(G148&gt;0,"",G148)</f>
        <v/>
      </c>
      <c r="P148" s="52" t="str">
        <f aca="false">IF($I$1&gt;B148,D148,"")</f>
        <v/>
      </c>
      <c r="Q148" s="52" t="str">
        <f aca="false">IF($I$1&lt;B148,D148,"")</f>
        <v/>
      </c>
    </row>
    <row r="149" customFormat="false" ht="12" hidden="false" customHeight="false" outlineLevel="0" collapsed="false">
      <c r="A149" s="55" t="str">
        <f aca="false">IF(D149="","",IF(D149&gt;0,A148+1,""))</f>
        <v/>
      </c>
      <c r="B149" s="56" t="str">
        <f aca="false">IF(D149="","",IF(B148="","",DATE((YEAR(B148)),MONTH(B148)+1,1)))</f>
        <v/>
      </c>
      <c r="C149" s="53"/>
      <c r="D149" s="54" t="str">
        <f aca="false">IF(OR(G148&lt;0,G148=""),"",G148-C149)</f>
        <v/>
      </c>
      <c r="E149" s="48" t="str">
        <f aca="false">IF(D149="","",IF(B149&lt;$D$6,($D$4/12)*D149,($I$4/12)*D149))</f>
        <v/>
      </c>
      <c r="F149" s="48" t="str">
        <f aca="false">IF(D149="","",IF(B149&lt;$D$6,$D$7-E149,$I$6-E149))</f>
        <v/>
      </c>
      <c r="G149" s="50" t="str">
        <f aca="false">IF(D149="","",D149-F149)</f>
        <v/>
      </c>
      <c r="H149" s="48" t="str">
        <f aca="false">IF(D149="","",H148+E149)</f>
        <v/>
      </c>
      <c r="I149" s="48" t="str">
        <f aca="false">IF(D149="","",IF(F149="","",IF(M149="",F149+C149+I148,F149+C149+I148+M149)))</f>
        <v/>
      </c>
      <c r="J149" s="50" t="str">
        <f aca="false">IF(B149&gt;=$D$6,D149,"")</f>
        <v/>
      </c>
      <c r="K149" s="50" t="str">
        <f aca="false">IF(COUNT(J148:J149)=1,J149,"")</f>
        <v/>
      </c>
      <c r="L149" s="51" t="str">
        <f aca="false">IF(G149&lt;=0,B149,"")</f>
        <v/>
      </c>
      <c r="M149" s="48" t="str">
        <f aca="false">IF(G149&gt;0,"",G149)</f>
        <v/>
      </c>
      <c r="P149" s="52" t="str">
        <f aca="false">IF($I$1&gt;B149,D149,"")</f>
        <v/>
      </c>
      <c r="Q149" s="52" t="str">
        <f aca="false">IF($I$1&lt;B149,D149,"")</f>
        <v/>
      </c>
    </row>
    <row r="150" customFormat="false" ht="12" hidden="false" customHeight="false" outlineLevel="0" collapsed="false">
      <c r="A150" s="55" t="str">
        <f aca="false">IF(D150="","",IF(D150&gt;0,A149+1,""))</f>
        <v/>
      </c>
      <c r="B150" s="56" t="str">
        <f aca="false">IF(D150="","",IF(B149="","",DATE((YEAR(B149)),MONTH(B149)+1,1)))</f>
        <v/>
      </c>
      <c r="C150" s="53"/>
      <c r="D150" s="54" t="str">
        <f aca="false">IF(OR(G149&lt;0,G149=""),"",G149-C150)</f>
        <v/>
      </c>
      <c r="E150" s="48" t="str">
        <f aca="false">IF(D150="","",IF(B150&lt;$D$6,($D$4/12)*D150,($I$4/12)*D150))</f>
        <v/>
      </c>
      <c r="F150" s="48" t="str">
        <f aca="false">IF(D150="","",IF(B150&lt;$D$6,$D$7-E150,$I$6-E150))</f>
        <v/>
      </c>
      <c r="G150" s="50" t="str">
        <f aca="false">IF(D150="","",D150-F150)</f>
        <v/>
      </c>
      <c r="H150" s="48" t="str">
        <f aca="false">IF(D150="","",H149+E150)</f>
        <v/>
      </c>
      <c r="I150" s="48" t="str">
        <f aca="false">IF(D150="","",IF(F150="","",IF(M150="",F150+C150+I149,F150+C150+I149+M150)))</f>
        <v/>
      </c>
      <c r="J150" s="50" t="str">
        <f aca="false">IF(B150&gt;=$D$6,D150,"")</f>
        <v/>
      </c>
      <c r="K150" s="50" t="str">
        <f aca="false">IF(COUNT(J149:J150)=1,J150,"")</f>
        <v/>
      </c>
      <c r="L150" s="51" t="str">
        <f aca="false">IF(G150&lt;=0,B150,"")</f>
        <v/>
      </c>
      <c r="M150" s="48" t="str">
        <f aca="false">IF(G150&gt;0,"",G150)</f>
        <v/>
      </c>
      <c r="P150" s="52" t="str">
        <f aca="false">IF($I$1&gt;B150,D150,"")</f>
        <v/>
      </c>
      <c r="Q150" s="52" t="str">
        <f aca="false">IF($I$1&lt;B150,D150,"")</f>
        <v/>
      </c>
    </row>
    <row r="151" customFormat="false" ht="12" hidden="false" customHeight="false" outlineLevel="0" collapsed="false">
      <c r="A151" s="55" t="str">
        <f aca="false">IF(D151="","",IF(D151&gt;0,A150+1,""))</f>
        <v/>
      </c>
      <c r="B151" s="56" t="str">
        <f aca="false">IF(D151="","",IF(B150="","",DATE((YEAR(B150)),MONTH(B150)+1,1)))</f>
        <v/>
      </c>
      <c r="C151" s="53"/>
      <c r="D151" s="54" t="str">
        <f aca="false">IF(OR(G150&lt;0,G150=""),"",G150-C151)</f>
        <v/>
      </c>
      <c r="E151" s="48" t="str">
        <f aca="false">IF(D151="","",IF(B151&lt;$D$6,($D$4/12)*D151,($I$4/12)*D151))</f>
        <v/>
      </c>
      <c r="F151" s="48" t="str">
        <f aca="false">IF(D151="","",IF(B151&lt;$D$6,$D$7-E151,$I$6-E151))</f>
        <v/>
      </c>
      <c r="G151" s="50" t="str">
        <f aca="false">IF(D151="","",D151-F151)</f>
        <v/>
      </c>
      <c r="H151" s="48" t="str">
        <f aca="false">IF(D151="","",H150+E151)</f>
        <v/>
      </c>
      <c r="I151" s="48" t="str">
        <f aca="false">IF(D151="","",IF(F151="","",IF(M151="",F151+C151+I150,F151+C151+I150+M151)))</f>
        <v/>
      </c>
      <c r="J151" s="50" t="str">
        <f aca="false">IF(B151&gt;=$D$6,D151,"")</f>
        <v/>
      </c>
      <c r="K151" s="50" t="str">
        <f aca="false">IF(COUNT(J150:J151)=1,J151,"")</f>
        <v/>
      </c>
      <c r="L151" s="51" t="str">
        <f aca="false">IF(G151&lt;=0,B151,"")</f>
        <v/>
      </c>
      <c r="M151" s="48" t="str">
        <f aca="false">IF(G151&gt;0,"",G151)</f>
        <v/>
      </c>
      <c r="P151" s="52" t="str">
        <f aca="false">IF($I$1&gt;B151,D151,"")</f>
        <v/>
      </c>
      <c r="Q151" s="52" t="str">
        <f aca="false">IF($I$1&lt;B151,D151,"")</f>
        <v/>
      </c>
    </row>
    <row r="152" customFormat="false" ht="12" hidden="false" customHeight="false" outlineLevel="0" collapsed="false">
      <c r="A152" s="55" t="str">
        <f aca="false">IF(D152="","",IF(D152&gt;0,A151+1,""))</f>
        <v/>
      </c>
      <c r="B152" s="56" t="str">
        <f aca="false">IF(D152="","",IF(B151="","",DATE((YEAR(B151)),MONTH(B151)+1,1)))</f>
        <v/>
      </c>
      <c r="C152" s="53"/>
      <c r="D152" s="54" t="str">
        <f aca="false">IF(OR(G151&lt;0,G151=""),"",G151-C152)</f>
        <v/>
      </c>
      <c r="E152" s="48" t="str">
        <f aca="false">IF(D152="","",IF(B152&lt;$D$6,($D$4/12)*D152,($I$4/12)*D152))</f>
        <v/>
      </c>
      <c r="F152" s="48" t="str">
        <f aca="false">IF(D152="","",IF(B152&lt;$D$6,$D$7-E152,$I$6-E152))</f>
        <v/>
      </c>
      <c r="G152" s="50" t="str">
        <f aca="false">IF(D152="","",D152-F152)</f>
        <v/>
      </c>
      <c r="H152" s="48" t="str">
        <f aca="false">IF(D152="","",H151+E152)</f>
        <v/>
      </c>
      <c r="I152" s="48" t="str">
        <f aca="false">IF(D152="","",IF(F152="","",IF(M152="",F152+C152+I151,F152+C152+I151+M152)))</f>
        <v/>
      </c>
      <c r="J152" s="50" t="str">
        <f aca="false">IF(B152&gt;=$D$6,D152,"")</f>
        <v/>
      </c>
      <c r="K152" s="50" t="str">
        <f aca="false">IF(COUNT(J151:J152)=1,J152,"")</f>
        <v/>
      </c>
      <c r="L152" s="51" t="str">
        <f aca="false">IF(G152&lt;=0,B152,"")</f>
        <v/>
      </c>
      <c r="M152" s="48" t="str">
        <f aca="false">IF(G152&gt;0,"",G152)</f>
        <v/>
      </c>
      <c r="P152" s="52" t="str">
        <f aca="false">IF($I$1&gt;B152,D152,"")</f>
        <v/>
      </c>
      <c r="Q152" s="52" t="str">
        <f aca="false">IF($I$1&lt;B152,D152,"")</f>
        <v/>
      </c>
    </row>
    <row r="153" customFormat="false" ht="12" hidden="false" customHeight="false" outlineLevel="0" collapsed="false">
      <c r="A153" s="55" t="str">
        <f aca="false">IF(D153="","",IF(D153&gt;0,A152+1,""))</f>
        <v/>
      </c>
      <c r="B153" s="56" t="str">
        <f aca="false">IF(D153="","",IF(B152="","",DATE((YEAR(B152)),MONTH(B152)+1,1)))</f>
        <v/>
      </c>
      <c r="C153" s="53"/>
      <c r="D153" s="54" t="str">
        <f aca="false">IF(OR(G152&lt;0,G152=""),"",G152-C153)</f>
        <v/>
      </c>
      <c r="E153" s="48" t="str">
        <f aca="false">IF(D153="","",IF(B153&lt;$D$6,($D$4/12)*D153,($I$4/12)*D153))</f>
        <v/>
      </c>
      <c r="F153" s="48" t="str">
        <f aca="false">IF(D153="","",IF(B153&lt;$D$6,$D$7-E153,$I$6-E153))</f>
        <v/>
      </c>
      <c r="G153" s="50" t="str">
        <f aca="false">IF(D153="","",D153-F153)</f>
        <v/>
      </c>
      <c r="H153" s="48" t="str">
        <f aca="false">IF(D153="","",H152+E153)</f>
        <v/>
      </c>
      <c r="I153" s="48" t="str">
        <f aca="false">IF(D153="","",IF(F153="","",IF(M153="",F153+C153+I152,F153+C153+I152+M153)))</f>
        <v/>
      </c>
      <c r="J153" s="50" t="str">
        <f aca="false">IF(B153&gt;=$D$6,D153,"")</f>
        <v/>
      </c>
      <c r="K153" s="50" t="str">
        <f aca="false">IF(COUNT(J152:J153)=1,J153,"")</f>
        <v/>
      </c>
      <c r="L153" s="51" t="str">
        <f aca="false">IF(G153&lt;=0,B153,"")</f>
        <v/>
      </c>
      <c r="M153" s="48" t="str">
        <f aca="false">IF(G153&gt;0,"",G153)</f>
        <v/>
      </c>
      <c r="P153" s="52" t="str">
        <f aca="false">IF($I$1&gt;B153,D153,"")</f>
        <v/>
      </c>
      <c r="Q153" s="52" t="str">
        <f aca="false">IF($I$1&lt;B153,D153,"")</f>
        <v/>
      </c>
    </row>
    <row r="154" customFormat="false" ht="12" hidden="false" customHeight="false" outlineLevel="0" collapsed="false">
      <c r="A154" s="55" t="str">
        <f aca="false">IF(D154="","",IF(D154&gt;0,A153+1,""))</f>
        <v/>
      </c>
      <c r="B154" s="56" t="str">
        <f aca="false">IF(D154="","",IF(B153="","",DATE((YEAR(B153)),MONTH(B153)+1,1)))</f>
        <v/>
      </c>
      <c r="C154" s="53"/>
      <c r="D154" s="54" t="str">
        <f aca="false">IF(OR(G153&lt;0,G153=""),"",G153-C154)</f>
        <v/>
      </c>
      <c r="E154" s="48" t="str">
        <f aca="false">IF(D154="","",IF(B154&lt;$D$6,($D$4/12)*D154,($I$4/12)*D154))</f>
        <v/>
      </c>
      <c r="F154" s="48" t="str">
        <f aca="false">IF(D154="","",IF(B154&lt;$D$6,$D$7-E154,$I$6-E154))</f>
        <v/>
      </c>
      <c r="G154" s="50" t="str">
        <f aca="false">IF(D154="","",D154-F154)</f>
        <v/>
      </c>
      <c r="H154" s="48" t="str">
        <f aca="false">IF(D154="","",H153+E154)</f>
        <v/>
      </c>
      <c r="I154" s="48" t="str">
        <f aca="false">IF(D154="","",IF(F154="","",IF(M154="",F154+C154+I153,F154+C154+I153+M154)))</f>
        <v/>
      </c>
      <c r="J154" s="50" t="str">
        <f aca="false">IF(B154&gt;=$D$6,D154,"")</f>
        <v/>
      </c>
      <c r="K154" s="50" t="str">
        <f aca="false">IF(COUNT(J153:J154)=1,J154,"")</f>
        <v/>
      </c>
      <c r="L154" s="51" t="str">
        <f aca="false">IF(G154&lt;=0,B154,"")</f>
        <v/>
      </c>
      <c r="M154" s="48" t="str">
        <f aca="false">IF(G154&gt;0,"",G154)</f>
        <v/>
      </c>
      <c r="P154" s="52" t="str">
        <f aca="false">IF($I$1&gt;B154,D154,"")</f>
        <v/>
      </c>
      <c r="Q154" s="52" t="str">
        <f aca="false">IF($I$1&lt;B154,D154,"")</f>
        <v/>
      </c>
    </row>
    <row r="155" customFormat="false" ht="12" hidden="false" customHeight="false" outlineLevel="0" collapsed="false">
      <c r="A155" s="55" t="str">
        <f aca="false">IF(D155="","",IF(D155&gt;0,A154+1,""))</f>
        <v/>
      </c>
      <c r="B155" s="56" t="str">
        <f aca="false">IF(D155="","",IF(B154="","",DATE((YEAR(B154)),MONTH(B154)+1,1)))</f>
        <v/>
      </c>
      <c r="C155" s="53"/>
      <c r="D155" s="54" t="str">
        <f aca="false">IF(OR(G154&lt;0,G154=""),"",G154-C155)</f>
        <v/>
      </c>
      <c r="E155" s="48" t="str">
        <f aca="false">IF(D155="","",IF(B155&lt;$D$6,($D$4/12)*D155,($I$4/12)*D155))</f>
        <v/>
      </c>
      <c r="F155" s="48" t="str">
        <f aca="false">IF(D155="","",IF(B155&lt;$D$6,$D$7-E155,$I$6-E155))</f>
        <v/>
      </c>
      <c r="G155" s="50" t="str">
        <f aca="false">IF(D155="","",D155-F155)</f>
        <v/>
      </c>
      <c r="H155" s="48" t="str">
        <f aca="false">IF(D155="","",H154+E155)</f>
        <v/>
      </c>
      <c r="I155" s="48" t="str">
        <f aca="false">IF(D155="","",IF(F155="","",IF(M155="",F155+C155+I154,F155+C155+I154+M155)))</f>
        <v/>
      </c>
      <c r="J155" s="50" t="str">
        <f aca="false">IF(B155&gt;=$D$6,D155,"")</f>
        <v/>
      </c>
      <c r="K155" s="50" t="str">
        <f aca="false">IF(COUNT(J154:J155)=1,J155,"")</f>
        <v/>
      </c>
      <c r="L155" s="51" t="str">
        <f aca="false">IF(G155&lt;=0,B155,"")</f>
        <v/>
      </c>
      <c r="M155" s="48" t="str">
        <f aca="false">IF(G155&gt;0,"",G155)</f>
        <v/>
      </c>
      <c r="P155" s="52" t="str">
        <f aca="false">IF($I$1&gt;B155,D155,"")</f>
        <v/>
      </c>
      <c r="Q155" s="52" t="str">
        <f aca="false">IF($I$1&lt;B155,D155,"")</f>
        <v/>
      </c>
    </row>
    <row r="156" customFormat="false" ht="12" hidden="false" customHeight="false" outlineLevel="0" collapsed="false">
      <c r="A156" s="55" t="str">
        <f aca="false">IF(D156="","",IF(D156&gt;0,A155+1,""))</f>
        <v/>
      </c>
      <c r="B156" s="56" t="str">
        <f aca="false">IF(D156="","",IF(B155="","",DATE((YEAR(B155)),MONTH(B155)+1,1)))</f>
        <v/>
      </c>
      <c r="C156" s="53"/>
      <c r="D156" s="54" t="str">
        <f aca="false">IF(OR(G155&lt;0,G155=""),"",G155-C156)</f>
        <v/>
      </c>
      <c r="E156" s="48" t="str">
        <f aca="false">IF(D156="","",IF(B156&lt;$D$6,($D$4/12)*D156,($I$4/12)*D156))</f>
        <v/>
      </c>
      <c r="F156" s="48" t="str">
        <f aca="false">IF(D156="","",IF(B156&lt;$D$6,$D$7-E156,$I$6-E156))</f>
        <v/>
      </c>
      <c r="G156" s="50" t="str">
        <f aca="false">IF(D156="","",D156-F156)</f>
        <v/>
      </c>
      <c r="H156" s="48" t="str">
        <f aca="false">IF(D156="","",H155+E156)</f>
        <v/>
      </c>
      <c r="I156" s="48" t="str">
        <f aca="false">IF(D156="","",IF(F156="","",IF(M156="",F156+C156+I155,F156+C156+I155+M156)))</f>
        <v/>
      </c>
      <c r="J156" s="50" t="str">
        <f aca="false">IF(B156&gt;=$D$6,D156,"")</f>
        <v/>
      </c>
      <c r="K156" s="50" t="str">
        <f aca="false">IF(COUNT(J155:J156)=1,J156,"")</f>
        <v/>
      </c>
      <c r="L156" s="51" t="str">
        <f aca="false">IF(G156&lt;=0,B156,"")</f>
        <v/>
      </c>
      <c r="M156" s="48" t="str">
        <f aca="false">IF(G156&gt;0,"",G156)</f>
        <v/>
      </c>
      <c r="P156" s="52" t="str">
        <f aca="false">IF($I$1&gt;B156,D156,"")</f>
        <v/>
      </c>
      <c r="Q156" s="52" t="str">
        <f aca="false">IF($I$1&lt;B156,D156,"")</f>
        <v/>
      </c>
    </row>
    <row r="157" customFormat="false" ht="12" hidden="false" customHeight="false" outlineLevel="0" collapsed="false">
      <c r="A157" s="55" t="str">
        <f aca="false">IF(D157="","",IF(D157&gt;0,A156+1,""))</f>
        <v/>
      </c>
      <c r="B157" s="56" t="str">
        <f aca="false">IF(D157="","",IF(B156="","",DATE((YEAR(B156)),MONTH(B156)+1,1)))</f>
        <v/>
      </c>
      <c r="C157" s="53"/>
      <c r="D157" s="54" t="str">
        <f aca="false">IF(OR(G156&lt;0,G156=""),"",G156-C157)</f>
        <v/>
      </c>
      <c r="E157" s="48" t="str">
        <f aca="false">IF(D157="","",IF(B157&lt;$D$6,($D$4/12)*D157,($I$4/12)*D157))</f>
        <v/>
      </c>
      <c r="F157" s="48" t="str">
        <f aca="false">IF(D157="","",IF(B157&lt;$D$6,$D$7-E157,$I$6-E157))</f>
        <v/>
      </c>
      <c r="G157" s="50" t="str">
        <f aca="false">IF(D157="","",D157-F157)</f>
        <v/>
      </c>
      <c r="H157" s="48" t="str">
        <f aca="false">IF(D157="","",H156+E157)</f>
        <v/>
      </c>
      <c r="I157" s="48" t="str">
        <f aca="false">IF(D157="","",IF(F157="","",IF(M157="",F157+C157+I156,F157+C157+I156+M157)))</f>
        <v/>
      </c>
      <c r="J157" s="50" t="str">
        <f aca="false">IF(B157&gt;=$D$6,D157,"")</f>
        <v/>
      </c>
      <c r="K157" s="50" t="str">
        <f aca="false">IF(COUNT(J156:J157)=1,J157,"")</f>
        <v/>
      </c>
      <c r="L157" s="51" t="str">
        <f aca="false">IF(G157&lt;=0,B157,"")</f>
        <v/>
      </c>
      <c r="M157" s="48" t="str">
        <f aca="false">IF(G157&gt;0,"",G157)</f>
        <v/>
      </c>
      <c r="P157" s="52" t="str">
        <f aca="false">IF($I$1&gt;B157,D157,"")</f>
        <v/>
      </c>
      <c r="Q157" s="52" t="str">
        <f aca="false">IF($I$1&lt;B157,D157,"")</f>
        <v/>
      </c>
    </row>
    <row r="158" customFormat="false" ht="12" hidden="false" customHeight="false" outlineLevel="0" collapsed="false">
      <c r="A158" s="55" t="str">
        <f aca="false">IF(D158="","",IF(D158&gt;0,A157+1,""))</f>
        <v/>
      </c>
      <c r="B158" s="56" t="str">
        <f aca="false">IF(D158="","",IF(B157="","",DATE((YEAR(B157)),MONTH(B157)+1,1)))</f>
        <v/>
      </c>
      <c r="C158" s="53"/>
      <c r="D158" s="54" t="str">
        <f aca="false">IF(OR(G157&lt;0,G157=""),"",G157-C158)</f>
        <v/>
      </c>
      <c r="E158" s="48" t="str">
        <f aca="false">IF(D158="","",IF(B158&lt;$D$6,($D$4/12)*D158,($I$4/12)*D158))</f>
        <v/>
      </c>
      <c r="F158" s="48" t="str">
        <f aca="false">IF(D158="","",IF(B158&lt;$D$6,$D$7-E158,$I$6-E158))</f>
        <v/>
      </c>
      <c r="G158" s="50" t="str">
        <f aca="false">IF(D158="","",D158-F158)</f>
        <v/>
      </c>
      <c r="H158" s="48" t="str">
        <f aca="false">IF(D158="","",H157+E158)</f>
        <v/>
      </c>
      <c r="I158" s="48" t="str">
        <f aca="false">IF(D158="","",IF(F158="","",IF(M158="",F158+C158+I157,F158+C158+I157+M158)))</f>
        <v/>
      </c>
      <c r="J158" s="50" t="str">
        <f aca="false">IF(B158&gt;=$D$6,D158,"")</f>
        <v/>
      </c>
      <c r="K158" s="50" t="str">
        <f aca="false">IF(COUNT(J157:J158)=1,J158,"")</f>
        <v/>
      </c>
      <c r="L158" s="51" t="str">
        <f aca="false">IF(G158&lt;=0,B158,"")</f>
        <v/>
      </c>
      <c r="M158" s="48" t="str">
        <f aca="false">IF(G158&gt;0,"",G158)</f>
        <v/>
      </c>
      <c r="P158" s="52" t="str">
        <f aca="false">IF($I$1&gt;B158,D158,"")</f>
        <v/>
      </c>
      <c r="Q158" s="52" t="str">
        <f aca="false">IF($I$1&lt;B158,D158,"")</f>
        <v/>
      </c>
    </row>
    <row r="159" customFormat="false" ht="12" hidden="false" customHeight="false" outlineLevel="0" collapsed="false">
      <c r="A159" s="55" t="str">
        <f aca="false">IF(D159="","",IF(D159&gt;0,A158+1,""))</f>
        <v/>
      </c>
      <c r="B159" s="56" t="str">
        <f aca="false">IF(D159="","",IF(B158="","",DATE((YEAR(B158)),MONTH(B158)+1,1)))</f>
        <v/>
      </c>
      <c r="C159" s="53"/>
      <c r="D159" s="54" t="str">
        <f aca="false">IF(OR(G158&lt;0,G158=""),"",G158-C159)</f>
        <v/>
      </c>
      <c r="E159" s="48" t="str">
        <f aca="false">IF(D159="","",IF(B159&lt;$D$6,($D$4/12)*D159,($I$4/12)*D159))</f>
        <v/>
      </c>
      <c r="F159" s="48" t="str">
        <f aca="false">IF(D159="","",IF(B159&lt;$D$6,$D$7-E159,$I$6-E159))</f>
        <v/>
      </c>
      <c r="G159" s="50" t="str">
        <f aca="false">IF(D159="","",D159-F159)</f>
        <v/>
      </c>
      <c r="H159" s="48" t="str">
        <f aca="false">IF(D159="","",H158+E159)</f>
        <v/>
      </c>
      <c r="I159" s="48" t="str">
        <f aca="false">IF(D159="","",IF(F159="","",IF(M159="",F159+C159+I158,F159+C159+I158+M159)))</f>
        <v/>
      </c>
      <c r="J159" s="50" t="str">
        <f aca="false">IF(B159&gt;=$D$6,D159,"")</f>
        <v/>
      </c>
      <c r="K159" s="50" t="str">
        <f aca="false">IF(COUNT(J158:J159)=1,J159,"")</f>
        <v/>
      </c>
      <c r="L159" s="51" t="str">
        <f aca="false">IF(G159&lt;=0,B159,"")</f>
        <v/>
      </c>
      <c r="M159" s="48" t="str">
        <f aca="false">IF(G159&gt;0,"",G159)</f>
        <v/>
      </c>
      <c r="P159" s="52" t="str">
        <f aca="false">IF($I$1&gt;B159,D159,"")</f>
        <v/>
      </c>
      <c r="Q159" s="52" t="str">
        <f aca="false">IF($I$1&lt;B159,D159,"")</f>
        <v/>
      </c>
    </row>
    <row r="160" customFormat="false" ht="12" hidden="false" customHeight="false" outlineLevel="0" collapsed="false">
      <c r="A160" s="55" t="str">
        <f aca="false">IF(D160="","",IF(D160&gt;0,A159+1,""))</f>
        <v/>
      </c>
      <c r="B160" s="56" t="str">
        <f aca="false">IF(D160="","",IF(B159="","",DATE((YEAR(B159)),MONTH(B159)+1,1)))</f>
        <v/>
      </c>
      <c r="C160" s="53"/>
      <c r="D160" s="54" t="str">
        <f aca="false">IF(OR(G159&lt;0,G159=""),"",G159-C160)</f>
        <v/>
      </c>
      <c r="E160" s="48" t="str">
        <f aca="false">IF(D160="","",IF(B160&lt;$D$6,($D$4/12)*D160,($I$4/12)*D160))</f>
        <v/>
      </c>
      <c r="F160" s="48" t="str">
        <f aca="false">IF(D160="","",IF(B160&lt;$D$6,$D$7-E160,$I$6-E160))</f>
        <v/>
      </c>
      <c r="G160" s="50" t="str">
        <f aca="false">IF(D160="","",D160-F160)</f>
        <v/>
      </c>
      <c r="H160" s="48" t="str">
        <f aca="false">IF(D160="","",H159+E160)</f>
        <v/>
      </c>
      <c r="I160" s="48" t="str">
        <f aca="false">IF(D160="","",IF(F160="","",IF(M160="",F160+C160+I159,F160+C160+I159+M160)))</f>
        <v/>
      </c>
      <c r="J160" s="50" t="str">
        <f aca="false">IF(B160&gt;=$D$6,D160,"")</f>
        <v/>
      </c>
      <c r="K160" s="50" t="str">
        <f aca="false">IF(COUNT(J159:J160)=1,J160,"")</f>
        <v/>
      </c>
      <c r="L160" s="51" t="str">
        <f aca="false">IF(G160&lt;=0,B160,"")</f>
        <v/>
      </c>
      <c r="M160" s="48" t="str">
        <f aca="false">IF(G160&gt;0,"",G160)</f>
        <v/>
      </c>
      <c r="P160" s="52" t="str">
        <f aca="false">IF($I$1&gt;B160,D160,"")</f>
        <v/>
      </c>
      <c r="Q160" s="52" t="str">
        <f aca="false">IF($I$1&lt;B160,D160,"")</f>
        <v/>
      </c>
    </row>
    <row r="161" customFormat="false" ht="12" hidden="false" customHeight="false" outlineLevel="0" collapsed="false">
      <c r="A161" s="55" t="str">
        <f aca="false">IF(D161="","",IF(D161&gt;0,A160+1,""))</f>
        <v/>
      </c>
      <c r="B161" s="56" t="str">
        <f aca="false">IF(D161="","",IF(B160="","",DATE((YEAR(B160)),MONTH(B160)+1,1)))</f>
        <v/>
      </c>
      <c r="C161" s="53"/>
      <c r="D161" s="54" t="str">
        <f aca="false">IF(OR(G160&lt;0,G160=""),"",G160-C161)</f>
        <v/>
      </c>
      <c r="E161" s="48" t="str">
        <f aca="false">IF(D161="","",IF(B161&lt;$D$6,($D$4/12)*D161,($I$4/12)*D161))</f>
        <v/>
      </c>
      <c r="F161" s="48" t="str">
        <f aca="false">IF(D161="","",IF(B161&lt;$D$6,$D$7-E161,$I$6-E161))</f>
        <v/>
      </c>
      <c r="G161" s="50" t="str">
        <f aca="false">IF(D161="","",D161-F161)</f>
        <v/>
      </c>
      <c r="H161" s="48" t="str">
        <f aca="false">IF(D161="","",H160+E161)</f>
        <v/>
      </c>
      <c r="I161" s="48" t="str">
        <f aca="false">IF(D161="","",IF(F161="","",IF(M161="",F161+C161+I160,F161+C161+I160+M161)))</f>
        <v/>
      </c>
      <c r="J161" s="50" t="str">
        <f aca="false">IF(B161&gt;=$D$6,D161,"")</f>
        <v/>
      </c>
      <c r="K161" s="50" t="str">
        <f aca="false">IF(COUNT(J160:J161)=1,J161,"")</f>
        <v/>
      </c>
      <c r="L161" s="51" t="str">
        <f aca="false">IF(G161&lt;=0,B161,"")</f>
        <v/>
      </c>
      <c r="M161" s="48" t="str">
        <f aca="false">IF(G161&gt;0,"",G161)</f>
        <v/>
      </c>
      <c r="P161" s="52" t="str">
        <f aca="false">IF($I$1&gt;B161,D161,"")</f>
        <v/>
      </c>
      <c r="Q161" s="52" t="str">
        <f aca="false">IF($I$1&lt;B161,D161,"")</f>
        <v/>
      </c>
    </row>
    <row r="162" customFormat="false" ht="12" hidden="false" customHeight="false" outlineLevel="0" collapsed="false">
      <c r="A162" s="55" t="str">
        <f aca="false">IF(D162="","",IF(D162&gt;0,A161+1,""))</f>
        <v/>
      </c>
      <c r="B162" s="56" t="str">
        <f aca="false">IF(D162="","",IF(B161="","",DATE((YEAR(B161)),MONTH(B161)+1,1)))</f>
        <v/>
      </c>
      <c r="C162" s="53"/>
      <c r="D162" s="54" t="str">
        <f aca="false">IF(OR(G161&lt;0,G161=""),"",G161-C162)</f>
        <v/>
      </c>
      <c r="E162" s="48" t="str">
        <f aca="false">IF(D162="","",IF(B162&lt;$D$6,($D$4/12)*D162,($I$4/12)*D162))</f>
        <v/>
      </c>
      <c r="F162" s="48" t="str">
        <f aca="false">IF(D162="","",IF(B162&lt;$D$6,$D$7-E162,$I$6-E162))</f>
        <v/>
      </c>
      <c r="G162" s="50" t="str">
        <f aca="false">IF(D162="","",D162-F162)</f>
        <v/>
      </c>
      <c r="H162" s="48" t="str">
        <f aca="false">IF(D162="","",H161+E162)</f>
        <v/>
      </c>
      <c r="I162" s="48" t="str">
        <f aca="false">IF(D162="","",IF(F162="","",IF(M162="",F162+C162+I161,F162+C162+I161+M162)))</f>
        <v/>
      </c>
      <c r="J162" s="50" t="str">
        <f aca="false">IF(B162&gt;=$D$6,D162,"")</f>
        <v/>
      </c>
      <c r="K162" s="50" t="str">
        <f aca="false">IF(COUNT(J161:J162)=1,J162,"")</f>
        <v/>
      </c>
      <c r="L162" s="51" t="str">
        <f aca="false">IF(G162&lt;=0,B162,"")</f>
        <v/>
      </c>
      <c r="M162" s="48" t="str">
        <f aca="false">IF(G162&gt;0,"",G162)</f>
        <v/>
      </c>
      <c r="P162" s="52" t="str">
        <f aca="false">IF($I$1&gt;B162,D162,"")</f>
        <v/>
      </c>
      <c r="Q162" s="52" t="str">
        <f aca="false">IF($I$1&lt;B162,D162,"")</f>
        <v/>
      </c>
    </row>
    <row r="163" customFormat="false" ht="12" hidden="false" customHeight="false" outlineLevel="0" collapsed="false">
      <c r="A163" s="55" t="str">
        <f aca="false">IF(D163="","",IF(D163&gt;0,A162+1,""))</f>
        <v/>
      </c>
      <c r="B163" s="56" t="str">
        <f aca="false">IF(D163="","",IF(B162="","",DATE((YEAR(B162)),MONTH(B162)+1,1)))</f>
        <v/>
      </c>
      <c r="C163" s="53"/>
      <c r="D163" s="54" t="str">
        <f aca="false">IF(OR(G162&lt;0,G162=""),"",G162-C163)</f>
        <v/>
      </c>
      <c r="E163" s="48" t="str">
        <f aca="false">IF(D163="","",IF(B163&lt;$D$6,($D$4/12)*D163,($I$4/12)*D163))</f>
        <v/>
      </c>
      <c r="F163" s="48" t="str">
        <f aca="false">IF(D163="","",IF(B163&lt;$D$6,$D$7-E163,$I$6-E163))</f>
        <v/>
      </c>
      <c r="G163" s="50" t="str">
        <f aca="false">IF(D163="","",D163-F163)</f>
        <v/>
      </c>
      <c r="H163" s="48" t="str">
        <f aca="false">IF(D163="","",H162+E163)</f>
        <v/>
      </c>
      <c r="I163" s="48" t="str">
        <f aca="false">IF(D163="","",IF(F163="","",IF(M163="",F163+C163+I162,F163+C163+I162+M163)))</f>
        <v/>
      </c>
      <c r="J163" s="50" t="str">
        <f aca="false">IF(B163&gt;=$D$6,D163,"")</f>
        <v/>
      </c>
      <c r="K163" s="50" t="str">
        <f aca="false">IF(COUNT(J162:J163)=1,J163,"")</f>
        <v/>
      </c>
      <c r="L163" s="51" t="str">
        <f aca="false">IF(G163&lt;=0,B163,"")</f>
        <v/>
      </c>
      <c r="M163" s="48" t="str">
        <f aca="false">IF(G163&gt;0,"",G163)</f>
        <v/>
      </c>
      <c r="P163" s="52" t="str">
        <f aca="false">IF($I$1&gt;B163,D163,"")</f>
        <v/>
      </c>
      <c r="Q163" s="52" t="str">
        <f aca="false">IF($I$1&lt;B163,D163,"")</f>
        <v/>
      </c>
    </row>
    <row r="164" customFormat="false" ht="12" hidden="false" customHeight="false" outlineLevel="0" collapsed="false">
      <c r="A164" s="55" t="str">
        <f aca="false">IF(D164="","",IF(D164&gt;0,A163+1,""))</f>
        <v/>
      </c>
      <c r="B164" s="56" t="str">
        <f aca="false">IF(D164="","",IF(B163="","",DATE((YEAR(B163)),MONTH(B163)+1,1)))</f>
        <v/>
      </c>
      <c r="C164" s="53"/>
      <c r="D164" s="54" t="str">
        <f aca="false">IF(OR(G163&lt;0,G163=""),"",G163-C164)</f>
        <v/>
      </c>
      <c r="E164" s="48" t="str">
        <f aca="false">IF(D164="","",IF(B164&lt;$D$6,($D$4/12)*D164,($I$4/12)*D164))</f>
        <v/>
      </c>
      <c r="F164" s="48" t="str">
        <f aca="false">IF(D164="","",IF(B164&lt;$D$6,$D$7-E164,$I$6-E164))</f>
        <v/>
      </c>
      <c r="G164" s="50" t="str">
        <f aca="false">IF(D164="","",D164-F164)</f>
        <v/>
      </c>
      <c r="H164" s="48" t="str">
        <f aca="false">IF(D164="","",H163+E164)</f>
        <v/>
      </c>
      <c r="I164" s="48" t="str">
        <f aca="false">IF(D164="","",IF(F164="","",IF(M164="",F164+C164+I163,F164+C164+I163+M164)))</f>
        <v/>
      </c>
      <c r="J164" s="50" t="str">
        <f aca="false">IF(B164&gt;=$D$6,D164,"")</f>
        <v/>
      </c>
      <c r="K164" s="50" t="str">
        <f aca="false">IF(COUNT(J163:J164)=1,J164,"")</f>
        <v/>
      </c>
      <c r="L164" s="51" t="str">
        <f aca="false">IF(G164&lt;=0,B164,"")</f>
        <v/>
      </c>
      <c r="M164" s="48" t="str">
        <f aca="false">IF(G164&gt;0,"",G164)</f>
        <v/>
      </c>
      <c r="P164" s="52" t="str">
        <f aca="false">IF($I$1&gt;B164,D164,"")</f>
        <v/>
      </c>
      <c r="Q164" s="52" t="str">
        <f aca="false">IF($I$1&lt;B164,D164,"")</f>
        <v/>
      </c>
    </row>
    <row r="165" customFormat="false" ht="12" hidden="false" customHeight="false" outlineLevel="0" collapsed="false">
      <c r="A165" s="55" t="str">
        <f aca="false">IF(D165="","",IF(D165&gt;0,A164+1,""))</f>
        <v/>
      </c>
      <c r="B165" s="56" t="str">
        <f aca="false">IF(D165="","",IF(B164="","",DATE((YEAR(B164)),MONTH(B164)+1,1)))</f>
        <v/>
      </c>
      <c r="C165" s="53"/>
      <c r="D165" s="54" t="str">
        <f aca="false">IF(OR(G164&lt;0,G164=""),"",G164-C165)</f>
        <v/>
      </c>
      <c r="E165" s="48" t="str">
        <f aca="false">IF(D165="","",IF(B165&lt;$D$6,($D$4/12)*D165,($I$4/12)*D165))</f>
        <v/>
      </c>
      <c r="F165" s="48" t="str">
        <f aca="false">IF(D165="","",IF(B165&lt;$D$6,$D$7-E165,$I$6-E165))</f>
        <v/>
      </c>
      <c r="G165" s="50" t="str">
        <f aca="false">IF(D165="","",D165-F165)</f>
        <v/>
      </c>
      <c r="H165" s="48" t="str">
        <f aca="false">IF(D165="","",H164+E165)</f>
        <v/>
      </c>
      <c r="I165" s="48" t="str">
        <f aca="false">IF(D165="","",IF(F165="","",IF(M165="",F165+C165+I164,F165+C165+I164+M165)))</f>
        <v/>
      </c>
      <c r="J165" s="50" t="str">
        <f aca="false">IF(B165&gt;=$D$6,D165,"")</f>
        <v/>
      </c>
      <c r="K165" s="50" t="str">
        <f aca="false">IF(COUNT(J164:J165)=1,J165,"")</f>
        <v/>
      </c>
      <c r="L165" s="51" t="str">
        <f aca="false">IF(G165&lt;=0,B165,"")</f>
        <v/>
      </c>
      <c r="M165" s="48" t="str">
        <f aca="false">IF(G165&gt;0,"",G165)</f>
        <v/>
      </c>
      <c r="P165" s="52" t="str">
        <f aca="false">IF($I$1&gt;B165,D165,"")</f>
        <v/>
      </c>
      <c r="Q165" s="52" t="str">
        <f aca="false">IF($I$1&lt;B165,D165,"")</f>
        <v/>
      </c>
    </row>
    <row r="166" customFormat="false" ht="12" hidden="false" customHeight="false" outlineLevel="0" collapsed="false">
      <c r="A166" s="55" t="str">
        <f aca="false">IF(D166="","",IF(D166&gt;0,A165+1,""))</f>
        <v/>
      </c>
      <c r="B166" s="56" t="str">
        <f aca="false">IF(D166="","",IF(B165="","",DATE((YEAR(B165)),MONTH(B165)+1,1)))</f>
        <v/>
      </c>
      <c r="C166" s="53"/>
      <c r="D166" s="54" t="str">
        <f aca="false">IF(OR(G165&lt;0,G165=""),"",G165-C166)</f>
        <v/>
      </c>
      <c r="E166" s="48" t="str">
        <f aca="false">IF(D166="","",IF(B166&lt;$D$6,($D$4/12)*D166,($I$4/12)*D166))</f>
        <v/>
      </c>
      <c r="F166" s="48" t="str">
        <f aca="false">IF(D166="","",IF(B166&lt;$D$6,$D$7-E166,$I$6-E166))</f>
        <v/>
      </c>
      <c r="G166" s="50" t="str">
        <f aca="false">IF(D166="","",D166-F166)</f>
        <v/>
      </c>
      <c r="H166" s="48" t="str">
        <f aca="false">IF(D166="","",H165+E166)</f>
        <v/>
      </c>
      <c r="I166" s="48" t="str">
        <f aca="false">IF(D166="","",IF(F166="","",IF(M166="",F166+C166+I165,F166+C166+I165+M166)))</f>
        <v/>
      </c>
      <c r="J166" s="50" t="str">
        <f aca="false">IF(B166&gt;=$D$6,D166,"")</f>
        <v/>
      </c>
      <c r="K166" s="50" t="str">
        <f aca="false">IF(COUNT(J165:J166)=1,J166,"")</f>
        <v/>
      </c>
      <c r="L166" s="51" t="str">
        <f aca="false">IF(G166&lt;=0,B166,"")</f>
        <v/>
      </c>
      <c r="M166" s="48" t="str">
        <f aca="false">IF(G166&gt;0,"",G166)</f>
        <v/>
      </c>
      <c r="P166" s="52" t="str">
        <f aca="false">IF($I$1&gt;B166,D166,"")</f>
        <v/>
      </c>
      <c r="Q166" s="52" t="str">
        <f aca="false">IF($I$1&lt;B166,D166,"")</f>
        <v/>
      </c>
    </row>
    <row r="167" customFormat="false" ht="12" hidden="false" customHeight="false" outlineLevel="0" collapsed="false">
      <c r="A167" s="55" t="str">
        <f aca="false">IF(D167="","",IF(D167&gt;0,A166+1,""))</f>
        <v/>
      </c>
      <c r="B167" s="56" t="str">
        <f aca="false">IF(D167="","",IF(B166="","",DATE((YEAR(B166)),MONTH(B166)+1,1)))</f>
        <v/>
      </c>
      <c r="C167" s="53"/>
      <c r="D167" s="54" t="str">
        <f aca="false">IF(OR(G166&lt;0,G166=""),"",G166-C167)</f>
        <v/>
      </c>
      <c r="E167" s="48" t="str">
        <f aca="false">IF(D167="","",IF(B167&lt;$D$6,($D$4/12)*D167,($I$4/12)*D167))</f>
        <v/>
      </c>
      <c r="F167" s="48" t="str">
        <f aca="false">IF(D167="","",IF(B167&lt;$D$6,$D$7-E167,$I$6-E167))</f>
        <v/>
      </c>
      <c r="G167" s="50" t="str">
        <f aca="false">IF(D167="","",D167-F167)</f>
        <v/>
      </c>
      <c r="H167" s="48" t="str">
        <f aca="false">IF(D167="","",H166+E167)</f>
        <v/>
      </c>
      <c r="I167" s="48" t="str">
        <f aca="false">IF(D167="","",IF(F167="","",IF(M167="",F167+C167+I166,F167+C167+I166+M167)))</f>
        <v/>
      </c>
      <c r="J167" s="50" t="str">
        <f aca="false">IF(B167&gt;=$D$6,D167,"")</f>
        <v/>
      </c>
      <c r="K167" s="50" t="str">
        <f aca="false">IF(COUNT(J166:J167)=1,J167,"")</f>
        <v/>
      </c>
      <c r="L167" s="51" t="str">
        <f aca="false">IF(G167&lt;=0,B167,"")</f>
        <v/>
      </c>
      <c r="M167" s="48" t="str">
        <f aca="false">IF(G167&gt;0,"",G167)</f>
        <v/>
      </c>
      <c r="P167" s="52" t="str">
        <f aca="false">IF($I$1&gt;B167,D167,"")</f>
        <v/>
      </c>
      <c r="Q167" s="52" t="str">
        <f aca="false">IF($I$1&lt;B167,D167,"")</f>
        <v/>
      </c>
    </row>
    <row r="168" customFormat="false" ht="12" hidden="false" customHeight="false" outlineLevel="0" collapsed="false">
      <c r="A168" s="55" t="str">
        <f aca="false">IF(D168="","",IF(D168&gt;0,A167+1,""))</f>
        <v/>
      </c>
      <c r="B168" s="56" t="str">
        <f aca="false">IF(D168="","",IF(B167="","",DATE((YEAR(B167)),MONTH(B167)+1,1)))</f>
        <v/>
      </c>
      <c r="C168" s="53"/>
      <c r="D168" s="54" t="str">
        <f aca="false">IF(OR(G167&lt;0,G167=""),"",G167-C168)</f>
        <v/>
      </c>
      <c r="E168" s="48" t="str">
        <f aca="false">IF(D168="","",IF(B168&lt;$D$6,($D$4/12)*D168,($I$4/12)*D168))</f>
        <v/>
      </c>
      <c r="F168" s="48" t="str">
        <f aca="false">IF(D168="","",IF(B168&lt;$D$6,$D$7-E168,$I$6-E168))</f>
        <v/>
      </c>
      <c r="G168" s="50" t="str">
        <f aca="false">IF(D168="","",D168-F168)</f>
        <v/>
      </c>
      <c r="H168" s="48" t="str">
        <f aca="false">IF(D168="","",H167+E168)</f>
        <v/>
      </c>
      <c r="I168" s="48" t="str">
        <f aca="false">IF(D168="","",IF(F168="","",IF(M168="",F168+C168+I167,F168+C168+I167+M168)))</f>
        <v/>
      </c>
      <c r="J168" s="50" t="str">
        <f aca="false">IF(B168&gt;=$D$6,D168,"")</f>
        <v/>
      </c>
      <c r="K168" s="50" t="str">
        <f aca="false">IF(COUNT(J167:J168)=1,J168,"")</f>
        <v/>
      </c>
      <c r="L168" s="51" t="str">
        <f aca="false">IF(G168&lt;=0,B168,"")</f>
        <v/>
      </c>
      <c r="M168" s="48" t="str">
        <f aca="false">IF(G168&gt;0,"",G168)</f>
        <v/>
      </c>
      <c r="P168" s="52" t="str">
        <f aca="false">IF($I$1&gt;B168,D168,"")</f>
        <v/>
      </c>
      <c r="Q168" s="52" t="str">
        <f aca="false">IF($I$1&lt;B168,D168,"")</f>
        <v/>
      </c>
    </row>
    <row r="169" customFormat="false" ht="12" hidden="false" customHeight="false" outlineLevel="0" collapsed="false">
      <c r="A169" s="55" t="str">
        <f aca="false">IF(D169="","",IF(D169&gt;0,A168+1,""))</f>
        <v/>
      </c>
      <c r="B169" s="56" t="str">
        <f aca="false">IF(D169="","",IF(B168="","",DATE((YEAR(B168)),MONTH(B168)+1,1)))</f>
        <v/>
      </c>
      <c r="C169" s="53"/>
      <c r="D169" s="54" t="str">
        <f aca="false">IF(OR(G168&lt;0,G168=""),"",G168-C169)</f>
        <v/>
      </c>
      <c r="E169" s="48" t="str">
        <f aca="false">IF(D169="","",IF(B169&lt;$D$6,($D$4/12)*D169,($I$4/12)*D169))</f>
        <v/>
      </c>
      <c r="F169" s="48" t="str">
        <f aca="false">IF(D169="","",IF(B169&lt;$D$6,$D$7-E169,$I$6-E169))</f>
        <v/>
      </c>
      <c r="G169" s="50" t="str">
        <f aca="false">IF(D169="","",D169-F169)</f>
        <v/>
      </c>
      <c r="H169" s="48" t="str">
        <f aca="false">IF(D169="","",H168+E169)</f>
        <v/>
      </c>
      <c r="I169" s="48" t="str">
        <f aca="false">IF(D169="","",IF(F169="","",IF(M169="",F169+C169+I168,F169+C169+I168+M169)))</f>
        <v/>
      </c>
      <c r="J169" s="50" t="str">
        <f aca="false">IF(B169&gt;=$D$6,D169,"")</f>
        <v/>
      </c>
      <c r="K169" s="50" t="str">
        <f aca="false">IF(COUNT(J168:J169)=1,J169,"")</f>
        <v/>
      </c>
      <c r="L169" s="51" t="str">
        <f aca="false">IF(G169&lt;=0,B169,"")</f>
        <v/>
      </c>
      <c r="M169" s="48" t="str">
        <f aca="false">IF(G169&gt;0,"",G169)</f>
        <v/>
      </c>
      <c r="P169" s="52" t="str">
        <f aca="false">IF($I$1&gt;B169,D169,"")</f>
        <v/>
      </c>
      <c r="Q169" s="52" t="str">
        <f aca="false">IF($I$1&lt;B169,D169,"")</f>
        <v/>
      </c>
    </row>
    <row r="170" customFormat="false" ht="12" hidden="false" customHeight="false" outlineLevel="0" collapsed="false">
      <c r="A170" s="55" t="str">
        <f aca="false">IF(D170="","",IF(D170&gt;0,A169+1,""))</f>
        <v/>
      </c>
      <c r="B170" s="56" t="str">
        <f aca="false">IF(D170="","",IF(B169="","",DATE((YEAR(B169)),MONTH(B169)+1,1)))</f>
        <v/>
      </c>
      <c r="C170" s="53"/>
      <c r="D170" s="54" t="str">
        <f aca="false">IF(OR(G169&lt;0,G169=""),"",G169-C170)</f>
        <v/>
      </c>
      <c r="E170" s="48" t="str">
        <f aca="false">IF(D170="","",IF(B170&lt;$D$6,($D$4/12)*D170,($I$4/12)*D170))</f>
        <v/>
      </c>
      <c r="F170" s="48" t="str">
        <f aca="false">IF(D170="","",IF(B170&lt;$D$6,$D$7-E170,$I$6-E170))</f>
        <v/>
      </c>
      <c r="G170" s="50" t="str">
        <f aca="false">IF(D170="","",D170-F170)</f>
        <v/>
      </c>
      <c r="H170" s="48" t="str">
        <f aca="false">IF(D170="","",H169+E170)</f>
        <v/>
      </c>
      <c r="I170" s="48" t="str">
        <f aca="false">IF(D170="","",IF(F170="","",IF(M170="",F170+C170+I169,F170+C170+I169+M170)))</f>
        <v/>
      </c>
      <c r="J170" s="50" t="str">
        <f aca="false">IF(B170&gt;=$D$6,D170,"")</f>
        <v/>
      </c>
      <c r="K170" s="50" t="str">
        <f aca="false">IF(COUNT(J169:J170)=1,J170,"")</f>
        <v/>
      </c>
      <c r="L170" s="51" t="str">
        <f aca="false">IF(G170&lt;=0,B170,"")</f>
        <v/>
      </c>
      <c r="M170" s="48" t="str">
        <f aca="false">IF(G170&gt;0,"",G170)</f>
        <v/>
      </c>
      <c r="P170" s="52" t="str">
        <f aca="false">IF($I$1&gt;B170,D170,"")</f>
        <v/>
      </c>
      <c r="Q170" s="52" t="str">
        <f aca="false">IF($I$1&lt;B170,D170,"")</f>
        <v/>
      </c>
    </row>
    <row r="171" customFormat="false" ht="12" hidden="false" customHeight="false" outlineLevel="0" collapsed="false">
      <c r="A171" s="55" t="str">
        <f aca="false">IF(D171="","",IF(D171&gt;0,A170+1,""))</f>
        <v/>
      </c>
      <c r="B171" s="56" t="str">
        <f aca="false">IF(D171="","",IF(B170="","",DATE((YEAR(B170)),MONTH(B170)+1,1)))</f>
        <v/>
      </c>
      <c r="C171" s="53"/>
      <c r="D171" s="54" t="str">
        <f aca="false">IF(OR(G170&lt;0,G170=""),"",G170-C171)</f>
        <v/>
      </c>
      <c r="E171" s="48" t="str">
        <f aca="false">IF(D171="","",IF(B171&lt;$D$6,($D$4/12)*D171,($I$4/12)*D171))</f>
        <v/>
      </c>
      <c r="F171" s="48" t="str">
        <f aca="false">IF(D171="","",IF(B171&lt;$D$6,$D$7-E171,$I$6-E171))</f>
        <v/>
      </c>
      <c r="G171" s="50" t="str">
        <f aca="false">IF(D171="","",D171-F171)</f>
        <v/>
      </c>
      <c r="H171" s="48" t="str">
        <f aca="false">IF(D171="","",H170+E171)</f>
        <v/>
      </c>
      <c r="I171" s="48" t="str">
        <f aca="false">IF(D171="","",IF(F171="","",IF(M171="",F171+C171+I170,F171+C171+I170+M171)))</f>
        <v/>
      </c>
      <c r="J171" s="50" t="str">
        <f aca="false">IF(B171&gt;=$D$6,D171,"")</f>
        <v/>
      </c>
      <c r="K171" s="50" t="str">
        <f aca="false">IF(COUNT(J170:J171)=1,J171,"")</f>
        <v/>
      </c>
      <c r="L171" s="51" t="str">
        <f aca="false">IF(G171&lt;=0,B171,"")</f>
        <v/>
      </c>
      <c r="M171" s="48" t="str">
        <f aca="false">IF(G171&gt;0,"",G171)</f>
        <v/>
      </c>
      <c r="P171" s="52" t="str">
        <f aca="false">IF($I$1&gt;B171,D171,"")</f>
        <v/>
      </c>
      <c r="Q171" s="52" t="str">
        <f aca="false">IF($I$1&lt;B171,D171,"")</f>
        <v/>
      </c>
    </row>
    <row r="172" customFormat="false" ht="12" hidden="false" customHeight="false" outlineLevel="0" collapsed="false">
      <c r="A172" s="55" t="str">
        <f aca="false">IF(D172="","",IF(D172&gt;0,A171+1,""))</f>
        <v/>
      </c>
      <c r="B172" s="56" t="str">
        <f aca="false">IF(D172="","",IF(B171="","",DATE((YEAR(B171)),MONTH(B171)+1,1)))</f>
        <v/>
      </c>
      <c r="C172" s="53"/>
      <c r="D172" s="54" t="str">
        <f aca="false">IF(OR(G171&lt;0,G171=""),"",G171-C172)</f>
        <v/>
      </c>
      <c r="E172" s="48" t="str">
        <f aca="false">IF(D172="","",IF(B172&lt;$D$6,($D$4/12)*D172,($I$4/12)*D172))</f>
        <v/>
      </c>
      <c r="F172" s="48" t="str">
        <f aca="false">IF(D172="","",IF(B172&lt;$D$6,$D$7-E172,$I$6-E172))</f>
        <v/>
      </c>
      <c r="G172" s="50" t="str">
        <f aca="false">IF(D172="","",D172-F172)</f>
        <v/>
      </c>
      <c r="H172" s="48" t="str">
        <f aca="false">IF(D172="","",H171+E172)</f>
        <v/>
      </c>
      <c r="I172" s="48" t="str">
        <f aca="false">IF(D172="","",IF(F172="","",IF(M172="",F172+C172+I171,F172+C172+I171+M172)))</f>
        <v/>
      </c>
      <c r="J172" s="50" t="str">
        <f aca="false">IF(B172&gt;=$D$6,D172,"")</f>
        <v/>
      </c>
      <c r="K172" s="50" t="str">
        <f aca="false">IF(COUNT(J171:J172)=1,J172,"")</f>
        <v/>
      </c>
      <c r="L172" s="51" t="str">
        <f aca="false">IF(G172&lt;=0,B172,"")</f>
        <v/>
      </c>
      <c r="M172" s="48" t="str">
        <f aca="false">IF(G172&gt;0,"",G172)</f>
        <v/>
      </c>
      <c r="P172" s="52" t="str">
        <f aca="false">IF($I$1&gt;B172,D172,"")</f>
        <v/>
      </c>
      <c r="Q172" s="52" t="str">
        <f aca="false">IF($I$1&lt;B172,D172,"")</f>
        <v/>
      </c>
    </row>
    <row r="173" customFormat="false" ht="12" hidden="false" customHeight="false" outlineLevel="0" collapsed="false">
      <c r="A173" s="55" t="str">
        <f aca="false">IF(D173="","",IF(D173&gt;0,A172+1,""))</f>
        <v/>
      </c>
      <c r="B173" s="56" t="str">
        <f aca="false">IF(D173="","",IF(B172="","",DATE((YEAR(B172)),MONTH(B172)+1,1)))</f>
        <v/>
      </c>
      <c r="C173" s="53"/>
      <c r="D173" s="54" t="str">
        <f aca="false">IF(OR(G172&lt;0,G172=""),"",G172-C173)</f>
        <v/>
      </c>
      <c r="E173" s="48" t="str">
        <f aca="false">IF(D173="","",IF(B173&lt;$D$6,($D$4/12)*D173,($I$4/12)*D173))</f>
        <v/>
      </c>
      <c r="F173" s="48" t="str">
        <f aca="false">IF(D173="","",IF(B173&lt;$D$6,$D$7-E173,$I$6-E173))</f>
        <v/>
      </c>
      <c r="G173" s="50" t="str">
        <f aca="false">IF(D173="","",D173-F173)</f>
        <v/>
      </c>
      <c r="H173" s="48" t="str">
        <f aca="false">IF(D173="","",H172+E173)</f>
        <v/>
      </c>
      <c r="I173" s="48" t="str">
        <f aca="false">IF(D173="","",IF(F173="","",IF(M173="",F173+C173+I172,F173+C173+I172+M173)))</f>
        <v/>
      </c>
      <c r="J173" s="50" t="str">
        <f aca="false">IF(B173&gt;=$D$6,D173,"")</f>
        <v/>
      </c>
      <c r="K173" s="50" t="str">
        <f aca="false">IF(COUNT(J172:J173)=1,J173,"")</f>
        <v/>
      </c>
      <c r="L173" s="51" t="str">
        <f aca="false">IF(G173&lt;=0,B173,"")</f>
        <v/>
      </c>
      <c r="M173" s="48" t="str">
        <f aca="false">IF(G173&gt;0,"",G173)</f>
        <v/>
      </c>
      <c r="P173" s="52" t="str">
        <f aca="false">IF($I$1&gt;B173,D173,"")</f>
        <v/>
      </c>
      <c r="Q173" s="52" t="str">
        <f aca="false">IF($I$1&lt;B173,D173,"")</f>
        <v/>
      </c>
    </row>
    <row r="174" customFormat="false" ht="12" hidden="false" customHeight="false" outlineLevel="0" collapsed="false">
      <c r="A174" s="55" t="str">
        <f aca="false">IF(D174="","",IF(D174&gt;0,A173+1,""))</f>
        <v/>
      </c>
      <c r="B174" s="56" t="str">
        <f aca="false">IF(D174="","",IF(B173="","",DATE((YEAR(B173)),MONTH(B173)+1,1)))</f>
        <v/>
      </c>
      <c r="C174" s="53"/>
      <c r="D174" s="54" t="str">
        <f aca="false">IF(OR(G173&lt;0,G173=""),"",G173-C174)</f>
        <v/>
      </c>
      <c r="E174" s="48" t="str">
        <f aca="false">IF(D174="","",IF(B174&lt;$D$6,($D$4/12)*D174,($I$4/12)*D174))</f>
        <v/>
      </c>
      <c r="F174" s="48" t="str">
        <f aca="false">IF(D174="","",IF(B174&lt;$D$6,$D$7-E174,$I$6-E174))</f>
        <v/>
      </c>
      <c r="G174" s="50" t="str">
        <f aca="false">IF(D174="","",D174-F174)</f>
        <v/>
      </c>
      <c r="H174" s="48" t="str">
        <f aca="false">IF(D174="","",H173+E174)</f>
        <v/>
      </c>
      <c r="I174" s="48" t="str">
        <f aca="false">IF(D174="","",IF(F174="","",IF(M174="",F174+C174+I173,F174+C174+I173+M174)))</f>
        <v/>
      </c>
      <c r="J174" s="50" t="str">
        <f aca="false">IF(B174&gt;=$D$6,D174,"")</f>
        <v/>
      </c>
      <c r="K174" s="50" t="str">
        <f aca="false">IF(COUNT(J173:J174)=1,J174,"")</f>
        <v/>
      </c>
      <c r="L174" s="51" t="str">
        <f aca="false">IF(G174&lt;=0,B174,"")</f>
        <v/>
      </c>
      <c r="M174" s="48" t="str">
        <f aca="false">IF(G174&gt;0,"",G174)</f>
        <v/>
      </c>
      <c r="P174" s="52" t="str">
        <f aca="false">IF($I$1&gt;B174,D174,"")</f>
        <v/>
      </c>
      <c r="Q174" s="52" t="str">
        <f aca="false">IF($I$1&lt;B174,D174,"")</f>
        <v/>
      </c>
    </row>
    <row r="175" customFormat="false" ht="12" hidden="false" customHeight="false" outlineLevel="0" collapsed="false">
      <c r="A175" s="55" t="str">
        <f aca="false">IF(D175="","",IF(D175&gt;0,A174+1,""))</f>
        <v/>
      </c>
      <c r="B175" s="56" t="str">
        <f aca="false">IF(D175="","",IF(B174="","",DATE((YEAR(B174)),MONTH(B174)+1,1)))</f>
        <v/>
      </c>
      <c r="C175" s="53"/>
      <c r="D175" s="54" t="str">
        <f aca="false">IF(OR(G174&lt;0,G174=""),"",G174-C175)</f>
        <v/>
      </c>
      <c r="E175" s="48" t="str">
        <f aca="false">IF(D175="","",IF(B175&lt;$D$6,($D$4/12)*D175,($I$4/12)*D175))</f>
        <v/>
      </c>
      <c r="F175" s="48" t="str">
        <f aca="false">IF(D175="","",IF(B175&lt;$D$6,$D$7-E175,$I$6-E175))</f>
        <v/>
      </c>
      <c r="G175" s="50" t="str">
        <f aca="false">IF(D175="","",D175-F175)</f>
        <v/>
      </c>
      <c r="H175" s="48" t="str">
        <f aca="false">IF(D175="","",H174+E175)</f>
        <v/>
      </c>
      <c r="I175" s="48" t="str">
        <f aca="false">IF(D175="","",IF(F175="","",IF(M175="",F175+C175+I174,F175+C175+I174+M175)))</f>
        <v/>
      </c>
      <c r="J175" s="50" t="str">
        <f aca="false">IF(B175&gt;=$D$6,D175,"")</f>
        <v/>
      </c>
      <c r="K175" s="50" t="str">
        <f aca="false">IF(COUNT(J174:J175)=1,J175,"")</f>
        <v/>
      </c>
      <c r="L175" s="51" t="str">
        <f aca="false">IF(G175&lt;=0,B175,"")</f>
        <v/>
      </c>
      <c r="M175" s="48" t="str">
        <f aca="false">IF(G175&gt;0,"",G175)</f>
        <v/>
      </c>
      <c r="P175" s="52" t="str">
        <f aca="false">IF($I$1&gt;B175,D175,"")</f>
        <v/>
      </c>
      <c r="Q175" s="52" t="str">
        <f aca="false">IF($I$1&lt;B175,D175,"")</f>
        <v/>
      </c>
    </row>
    <row r="176" customFormat="false" ht="12" hidden="false" customHeight="false" outlineLevel="0" collapsed="false">
      <c r="A176" s="55" t="str">
        <f aca="false">IF(D176="","",IF(D176&gt;0,A175+1,""))</f>
        <v/>
      </c>
      <c r="B176" s="56" t="str">
        <f aca="false">IF(D176="","",IF(B175="","",DATE((YEAR(B175)),MONTH(B175)+1,1)))</f>
        <v/>
      </c>
      <c r="C176" s="53"/>
      <c r="D176" s="54" t="str">
        <f aca="false">IF(OR(G175&lt;0,G175=""),"",G175-C176)</f>
        <v/>
      </c>
      <c r="E176" s="48" t="str">
        <f aca="false">IF(D176="","",IF(B176&lt;$D$6,($D$4/12)*D176,($I$4/12)*D176))</f>
        <v/>
      </c>
      <c r="F176" s="48" t="str">
        <f aca="false">IF(D176="","",IF(B176&lt;$D$6,$D$7-E176,$I$6-E176))</f>
        <v/>
      </c>
      <c r="G176" s="50" t="str">
        <f aca="false">IF(D176="","",D176-F176)</f>
        <v/>
      </c>
      <c r="H176" s="48" t="str">
        <f aca="false">IF(D176="","",H175+E176)</f>
        <v/>
      </c>
      <c r="I176" s="48" t="str">
        <f aca="false">IF(D176="","",IF(F176="","",IF(M176="",F176+C176+I175,F176+C176+I175+M176)))</f>
        <v/>
      </c>
      <c r="J176" s="50" t="str">
        <f aca="false">IF(B176&gt;=$D$6,D176,"")</f>
        <v/>
      </c>
      <c r="K176" s="50" t="str">
        <f aca="false">IF(COUNT(J175:J176)=1,J176,"")</f>
        <v/>
      </c>
      <c r="L176" s="51" t="str">
        <f aca="false">IF(G176&lt;=0,B176,"")</f>
        <v/>
      </c>
      <c r="M176" s="48" t="str">
        <f aca="false">IF(G176&gt;0,"",G176)</f>
        <v/>
      </c>
      <c r="P176" s="52" t="str">
        <f aca="false">IF($I$1&gt;B176,D176,"")</f>
        <v/>
      </c>
      <c r="Q176" s="52" t="str">
        <f aca="false">IF($I$1&lt;B176,D176,"")</f>
        <v/>
      </c>
    </row>
    <row r="177" customFormat="false" ht="12" hidden="false" customHeight="false" outlineLevel="0" collapsed="false">
      <c r="A177" s="55" t="str">
        <f aca="false">IF(D177="","",IF(D177&gt;0,A176+1,""))</f>
        <v/>
      </c>
      <c r="B177" s="56" t="str">
        <f aca="false">IF(D177="","",IF(B176="","",DATE((YEAR(B176)),MONTH(B176)+1,1)))</f>
        <v/>
      </c>
      <c r="C177" s="53"/>
      <c r="D177" s="54" t="str">
        <f aca="false">IF(OR(G176&lt;0,G176=""),"",G176-C177)</f>
        <v/>
      </c>
      <c r="E177" s="48" t="str">
        <f aca="false">IF(D177="","",IF(B177&lt;$D$6,($D$4/12)*D177,($I$4/12)*D177))</f>
        <v/>
      </c>
      <c r="F177" s="48" t="str">
        <f aca="false">IF(D177="","",IF(B177&lt;$D$6,$D$7-E177,$I$6-E177))</f>
        <v/>
      </c>
      <c r="G177" s="50" t="str">
        <f aca="false">IF(D177="","",D177-F177)</f>
        <v/>
      </c>
      <c r="H177" s="48" t="str">
        <f aca="false">IF(D177="","",H176+E177)</f>
        <v/>
      </c>
      <c r="I177" s="48" t="str">
        <f aca="false">IF(D177="","",IF(F177="","",IF(M177="",F177+C177+I176,F177+C177+I176+M177)))</f>
        <v/>
      </c>
      <c r="J177" s="50" t="str">
        <f aca="false">IF(B177&gt;=$D$6,D177,"")</f>
        <v/>
      </c>
      <c r="K177" s="50" t="str">
        <f aca="false">IF(COUNT(J176:J177)=1,J177,"")</f>
        <v/>
      </c>
      <c r="L177" s="51" t="str">
        <f aca="false">IF(G177&lt;=0,B177,"")</f>
        <v/>
      </c>
      <c r="M177" s="48" t="str">
        <f aca="false">IF(G177&gt;0,"",G177)</f>
        <v/>
      </c>
      <c r="P177" s="52" t="str">
        <f aca="false">IF($I$1&gt;B177,D177,"")</f>
        <v/>
      </c>
      <c r="Q177" s="52" t="str">
        <f aca="false">IF($I$1&lt;B177,D177,"")</f>
        <v/>
      </c>
    </row>
    <row r="178" customFormat="false" ht="12" hidden="false" customHeight="false" outlineLevel="0" collapsed="false">
      <c r="A178" s="55" t="str">
        <f aca="false">IF(D178="","",IF(D178&gt;0,A177+1,""))</f>
        <v/>
      </c>
      <c r="B178" s="56" t="str">
        <f aca="false">IF(D178="","",IF(B177="","",DATE((YEAR(B177)),MONTH(B177)+1,1)))</f>
        <v/>
      </c>
      <c r="C178" s="53"/>
      <c r="D178" s="54" t="str">
        <f aca="false">IF(OR(G177&lt;0,G177=""),"",G177-C178)</f>
        <v/>
      </c>
      <c r="E178" s="48" t="str">
        <f aca="false">IF(D178="","",IF(B178&lt;$D$6,($D$4/12)*D178,($I$4/12)*D178))</f>
        <v/>
      </c>
      <c r="F178" s="48" t="str">
        <f aca="false">IF(D178="","",IF(B178&lt;$D$6,$D$7-E178,$I$6-E178))</f>
        <v/>
      </c>
      <c r="G178" s="50" t="str">
        <f aca="false">IF(D178="","",D178-F178)</f>
        <v/>
      </c>
      <c r="H178" s="48" t="str">
        <f aca="false">IF(D178="","",H177+E178)</f>
        <v/>
      </c>
      <c r="I178" s="48" t="str">
        <f aca="false">IF(D178="","",IF(F178="","",IF(M178="",F178+C178+I177,F178+C178+I177+M178)))</f>
        <v/>
      </c>
      <c r="J178" s="50" t="str">
        <f aca="false">IF(B178&gt;=$D$6,D178,"")</f>
        <v/>
      </c>
      <c r="K178" s="50" t="str">
        <f aca="false">IF(COUNT(J177:J178)=1,J178,"")</f>
        <v/>
      </c>
      <c r="L178" s="51" t="str">
        <f aca="false">IF(G178&lt;=0,B178,"")</f>
        <v/>
      </c>
      <c r="M178" s="48" t="str">
        <f aca="false">IF(G178&gt;0,"",G178)</f>
        <v/>
      </c>
      <c r="P178" s="52" t="str">
        <f aca="false">IF($I$1&gt;B178,D178,"")</f>
        <v/>
      </c>
      <c r="Q178" s="52" t="str">
        <f aca="false">IF($I$1&lt;B178,D178,"")</f>
        <v/>
      </c>
    </row>
    <row r="179" customFormat="false" ht="12" hidden="false" customHeight="false" outlineLevel="0" collapsed="false">
      <c r="A179" s="55" t="str">
        <f aca="false">IF(D179="","",IF(D179&gt;0,A178+1,""))</f>
        <v/>
      </c>
      <c r="B179" s="56" t="str">
        <f aca="false">IF(D179="","",IF(B178="","",DATE((YEAR(B178)),MONTH(B178)+1,1)))</f>
        <v/>
      </c>
      <c r="C179" s="53"/>
      <c r="D179" s="54" t="str">
        <f aca="false">IF(OR(G178&lt;0,G178=""),"",G178-C179)</f>
        <v/>
      </c>
      <c r="E179" s="48" t="str">
        <f aca="false">IF(D179="","",IF(B179&lt;$D$6,($D$4/12)*D179,($I$4/12)*D179))</f>
        <v/>
      </c>
      <c r="F179" s="48" t="str">
        <f aca="false">IF(D179="","",IF(B179&lt;$D$6,$D$7-E179,$I$6-E179))</f>
        <v/>
      </c>
      <c r="G179" s="50" t="str">
        <f aca="false">IF(D179="","",D179-F179)</f>
        <v/>
      </c>
      <c r="H179" s="48" t="str">
        <f aca="false">IF(D179="","",H178+E179)</f>
        <v/>
      </c>
      <c r="I179" s="48" t="str">
        <f aca="false">IF(D179="","",IF(F179="","",IF(M179="",F179+C179+I178,F179+C179+I178+M179)))</f>
        <v/>
      </c>
      <c r="J179" s="50" t="str">
        <f aca="false">IF(B179&gt;=$D$6,D179,"")</f>
        <v/>
      </c>
      <c r="K179" s="50" t="str">
        <f aca="false">IF(COUNT(J178:J179)=1,J179,"")</f>
        <v/>
      </c>
      <c r="L179" s="51" t="str">
        <f aca="false">IF(G179&lt;=0,B179,"")</f>
        <v/>
      </c>
      <c r="M179" s="48" t="str">
        <f aca="false">IF(G179&gt;0,"",G179)</f>
        <v/>
      </c>
      <c r="P179" s="52" t="str">
        <f aca="false">IF($I$1&gt;B179,D179,"")</f>
        <v/>
      </c>
      <c r="Q179" s="52" t="str">
        <f aca="false">IF($I$1&lt;B179,D179,"")</f>
        <v/>
      </c>
    </row>
    <row r="180" customFormat="false" ht="12" hidden="false" customHeight="false" outlineLevel="0" collapsed="false">
      <c r="A180" s="55" t="str">
        <f aca="false">IF(D180="","",IF(D180&gt;0,A179+1,""))</f>
        <v/>
      </c>
      <c r="B180" s="56" t="str">
        <f aca="false">IF(D180="","",IF(B179="","",DATE((YEAR(B179)),MONTH(B179)+1,1)))</f>
        <v/>
      </c>
      <c r="C180" s="53"/>
      <c r="D180" s="54" t="str">
        <f aca="false">IF(OR(G179&lt;0,G179=""),"",G179-C180)</f>
        <v/>
      </c>
      <c r="E180" s="48" t="str">
        <f aca="false">IF(D180="","",IF(B180&lt;$D$6,($D$4/12)*D180,($I$4/12)*D180))</f>
        <v/>
      </c>
      <c r="F180" s="48" t="str">
        <f aca="false">IF(D180="","",IF(B180&lt;$D$6,$D$7-E180,$I$6-E180))</f>
        <v/>
      </c>
      <c r="G180" s="50" t="str">
        <f aca="false">IF(D180="","",D180-F180)</f>
        <v/>
      </c>
      <c r="H180" s="48" t="str">
        <f aca="false">IF(D180="","",H179+E180)</f>
        <v/>
      </c>
      <c r="I180" s="48" t="str">
        <f aca="false">IF(D180="","",IF(F180="","",IF(M180="",F180+C180+I179,F180+C180+I179+M180)))</f>
        <v/>
      </c>
      <c r="J180" s="50" t="str">
        <f aca="false">IF(B180&gt;=$D$6,D180,"")</f>
        <v/>
      </c>
      <c r="K180" s="50" t="str">
        <f aca="false">IF(COUNT(J179:J180)=1,J180,"")</f>
        <v/>
      </c>
      <c r="L180" s="51" t="str">
        <f aca="false">IF(G180&lt;=0,B180,"")</f>
        <v/>
      </c>
      <c r="M180" s="48" t="str">
        <f aca="false">IF(G180&gt;0,"",G180)</f>
        <v/>
      </c>
      <c r="P180" s="52" t="str">
        <f aca="false">IF($I$1&gt;B180,D180,"")</f>
        <v/>
      </c>
      <c r="Q180" s="52" t="str">
        <f aca="false">IF($I$1&lt;B180,D180,"")</f>
        <v/>
      </c>
    </row>
    <row r="181" customFormat="false" ht="12" hidden="false" customHeight="false" outlineLevel="0" collapsed="false">
      <c r="A181" s="55" t="str">
        <f aca="false">IF(D181="","",IF(D181&gt;0,A180+1,""))</f>
        <v/>
      </c>
      <c r="B181" s="56" t="str">
        <f aca="false">IF(D181="","",IF(B180="","",DATE((YEAR(B180)),MONTH(B180)+1,1)))</f>
        <v/>
      </c>
      <c r="C181" s="53"/>
      <c r="D181" s="54" t="str">
        <f aca="false">IF(OR(G180&lt;0,G180=""),"",G180-C181)</f>
        <v/>
      </c>
      <c r="E181" s="48" t="str">
        <f aca="false">IF(D181="","",IF(B181&lt;$D$6,($D$4/12)*D181,($I$4/12)*D181))</f>
        <v/>
      </c>
      <c r="F181" s="48" t="str">
        <f aca="false">IF(D181="","",IF(B181&lt;$D$6,$D$7-E181,$I$6-E181))</f>
        <v/>
      </c>
      <c r="G181" s="50" t="str">
        <f aca="false">IF(D181="","",D181-F181)</f>
        <v/>
      </c>
      <c r="H181" s="48" t="str">
        <f aca="false">IF(D181="","",H180+E181)</f>
        <v/>
      </c>
      <c r="I181" s="48" t="str">
        <f aca="false">IF(D181="","",IF(F181="","",IF(M181="",F181+C181+I180,F181+C181+I180+M181)))</f>
        <v/>
      </c>
      <c r="J181" s="50" t="str">
        <f aca="false">IF(B181&gt;=$D$6,D181,"")</f>
        <v/>
      </c>
      <c r="K181" s="50" t="str">
        <f aca="false">IF(COUNT(J180:J181)=1,J181,"")</f>
        <v/>
      </c>
      <c r="L181" s="51" t="str">
        <f aca="false">IF(G181&lt;=0,B181,"")</f>
        <v/>
      </c>
      <c r="M181" s="48" t="str">
        <f aca="false">IF(G181&gt;0,"",G181)</f>
        <v/>
      </c>
      <c r="P181" s="52" t="str">
        <f aca="false">IF($I$1&gt;B181,D181,"")</f>
        <v/>
      </c>
      <c r="Q181" s="52" t="str">
        <f aca="false">IF($I$1&lt;B181,D181,"")</f>
        <v/>
      </c>
    </row>
    <row r="182" customFormat="false" ht="12" hidden="false" customHeight="false" outlineLevel="0" collapsed="false">
      <c r="A182" s="55" t="str">
        <f aca="false">IF(D182="","",IF(D182&gt;0,A181+1,""))</f>
        <v/>
      </c>
      <c r="B182" s="56" t="str">
        <f aca="false">IF(D182="","",IF(B181="","",DATE((YEAR(B181)),MONTH(B181)+1,1)))</f>
        <v/>
      </c>
      <c r="C182" s="53"/>
      <c r="D182" s="54" t="str">
        <f aca="false">IF(OR(G181&lt;0,G181=""),"",G181-C182)</f>
        <v/>
      </c>
      <c r="E182" s="48" t="str">
        <f aca="false">IF(D182="","",IF(B182&lt;$D$6,($D$4/12)*D182,($I$4/12)*D182))</f>
        <v/>
      </c>
      <c r="F182" s="48" t="str">
        <f aca="false">IF(D182="","",IF(B182&lt;$D$6,$D$7-E182,$I$6-E182))</f>
        <v/>
      </c>
      <c r="G182" s="50" t="str">
        <f aca="false">IF(D182="","",D182-F182)</f>
        <v/>
      </c>
      <c r="H182" s="48" t="str">
        <f aca="false">IF(D182="","",H181+E182)</f>
        <v/>
      </c>
      <c r="I182" s="48" t="str">
        <f aca="false">IF(D182="","",IF(F182="","",IF(M182="",F182+C182+I181,F182+C182+I181+M182)))</f>
        <v/>
      </c>
      <c r="J182" s="50" t="str">
        <f aca="false">IF(B182&gt;=$D$6,D182,"")</f>
        <v/>
      </c>
      <c r="K182" s="50" t="str">
        <f aca="false">IF(COUNT(J181:J182)=1,J182,"")</f>
        <v/>
      </c>
      <c r="L182" s="51" t="str">
        <f aca="false">IF(G182&lt;=0,B182,"")</f>
        <v/>
      </c>
      <c r="M182" s="48" t="str">
        <f aca="false">IF(G182&gt;0,"",G182)</f>
        <v/>
      </c>
      <c r="P182" s="52" t="str">
        <f aca="false">IF($I$1&gt;B182,D182,"")</f>
        <v/>
      </c>
      <c r="Q182" s="52" t="str">
        <f aca="false">IF($I$1&lt;B182,D182,"")</f>
        <v/>
      </c>
    </row>
    <row r="183" customFormat="false" ht="12" hidden="false" customHeight="false" outlineLevel="0" collapsed="false">
      <c r="A183" s="55" t="str">
        <f aca="false">IF(D183="","",IF(D183&gt;0,A182+1,""))</f>
        <v/>
      </c>
      <c r="B183" s="56" t="str">
        <f aca="false">IF(D183="","",IF(B182="","",DATE((YEAR(B182)),MONTH(B182)+1,1)))</f>
        <v/>
      </c>
      <c r="C183" s="53"/>
      <c r="D183" s="54" t="str">
        <f aca="false">IF(OR(G182&lt;0,G182=""),"",G182-C183)</f>
        <v/>
      </c>
      <c r="E183" s="48" t="str">
        <f aca="false">IF(D183="","",IF(B183&lt;$D$6,($D$4/12)*D183,($I$4/12)*D183))</f>
        <v/>
      </c>
      <c r="F183" s="48" t="str">
        <f aca="false">IF(D183="","",IF(B183&lt;$D$6,$D$7-E183,$I$6-E183))</f>
        <v/>
      </c>
      <c r="G183" s="50" t="str">
        <f aca="false">IF(D183="","",D183-F183)</f>
        <v/>
      </c>
      <c r="H183" s="48" t="str">
        <f aca="false">IF(D183="","",H182+E183)</f>
        <v/>
      </c>
      <c r="I183" s="48" t="str">
        <f aca="false">IF(D183="","",IF(F183="","",IF(M183="",F183+C183+I182,F183+C183+I182+M183)))</f>
        <v/>
      </c>
      <c r="J183" s="50" t="str">
        <f aca="false">IF(B183&gt;=$D$6,D183,"")</f>
        <v/>
      </c>
      <c r="K183" s="50" t="str">
        <f aca="false">IF(COUNT(J182:J183)=1,J183,"")</f>
        <v/>
      </c>
      <c r="L183" s="51" t="str">
        <f aca="false">IF(G183&lt;=0,B183,"")</f>
        <v/>
      </c>
      <c r="M183" s="48" t="str">
        <f aca="false">IF(G183&gt;0,"",G183)</f>
        <v/>
      </c>
      <c r="P183" s="52" t="str">
        <f aca="false">IF($I$1&gt;B183,D183,"")</f>
        <v/>
      </c>
      <c r="Q183" s="52" t="str">
        <f aca="false">IF($I$1&lt;B183,D183,"")</f>
        <v/>
      </c>
    </row>
    <row r="184" customFormat="false" ht="12" hidden="false" customHeight="false" outlineLevel="0" collapsed="false">
      <c r="A184" s="55" t="str">
        <f aca="false">IF(D184="","",IF(D184&gt;0,A183+1,""))</f>
        <v/>
      </c>
      <c r="B184" s="56" t="str">
        <f aca="false">IF(D184="","",IF(B183="","",DATE((YEAR(B183)),MONTH(B183)+1,1)))</f>
        <v/>
      </c>
      <c r="C184" s="53"/>
      <c r="D184" s="54" t="str">
        <f aca="false">IF(OR(G183&lt;0,G183=""),"",G183-C184)</f>
        <v/>
      </c>
      <c r="E184" s="48" t="str">
        <f aca="false">IF(D184="","",IF(B184&lt;$D$6,($D$4/12)*D184,($I$4/12)*D184))</f>
        <v/>
      </c>
      <c r="F184" s="48" t="str">
        <f aca="false">IF(D184="","",IF(B184&lt;$D$6,$D$7-E184,$I$6-E184))</f>
        <v/>
      </c>
      <c r="G184" s="50" t="str">
        <f aca="false">IF(D184="","",D184-F184)</f>
        <v/>
      </c>
      <c r="H184" s="48" t="str">
        <f aca="false">IF(D184="","",H183+E184)</f>
        <v/>
      </c>
      <c r="I184" s="48" t="str">
        <f aca="false">IF(D184="","",IF(F184="","",IF(M184="",F184+C184+I183,F184+C184+I183+M184)))</f>
        <v/>
      </c>
      <c r="J184" s="50" t="str">
        <f aca="false">IF(B184&gt;=$D$6,D184,"")</f>
        <v/>
      </c>
      <c r="K184" s="50" t="str">
        <f aca="false">IF(COUNT(J183:J184)=1,J184,"")</f>
        <v/>
      </c>
      <c r="L184" s="51" t="str">
        <f aca="false">IF(G184&lt;=0,B184,"")</f>
        <v/>
      </c>
      <c r="M184" s="48" t="str">
        <f aca="false">IF(G184&gt;0,"",G184)</f>
        <v/>
      </c>
      <c r="P184" s="52" t="str">
        <f aca="false">IF($I$1&gt;B184,D184,"")</f>
        <v/>
      </c>
      <c r="Q184" s="52" t="str">
        <f aca="false">IF($I$1&lt;B184,D184,"")</f>
        <v/>
      </c>
    </row>
    <row r="185" customFormat="false" ht="12" hidden="false" customHeight="false" outlineLevel="0" collapsed="false">
      <c r="A185" s="55" t="str">
        <f aca="false">IF(D185="","",IF(D185&gt;0,A184+1,""))</f>
        <v/>
      </c>
      <c r="B185" s="56" t="str">
        <f aca="false">IF(D185="","",IF(B184="","",DATE((YEAR(B184)),MONTH(B184)+1,1)))</f>
        <v/>
      </c>
      <c r="C185" s="53"/>
      <c r="D185" s="54" t="str">
        <f aca="false">IF(OR(G184&lt;0,G184=""),"",G184-C185)</f>
        <v/>
      </c>
      <c r="E185" s="48" t="str">
        <f aca="false">IF(D185="","",IF(B185&lt;$D$6,($D$4/12)*D185,($I$4/12)*D185))</f>
        <v/>
      </c>
      <c r="F185" s="48" t="str">
        <f aca="false">IF(D185="","",IF(B185&lt;$D$6,$D$7-E185,$I$6-E185))</f>
        <v/>
      </c>
      <c r="G185" s="50" t="str">
        <f aca="false">IF(D185="","",D185-F185)</f>
        <v/>
      </c>
      <c r="H185" s="48" t="str">
        <f aca="false">IF(D185="","",H184+E185)</f>
        <v/>
      </c>
      <c r="I185" s="48" t="str">
        <f aca="false">IF(D185="","",IF(F185="","",IF(M185="",F185+C185+I184,F185+C185+I184+M185)))</f>
        <v/>
      </c>
      <c r="J185" s="50" t="str">
        <f aca="false">IF(B185&gt;=$D$6,D185,"")</f>
        <v/>
      </c>
      <c r="K185" s="50" t="str">
        <f aca="false">IF(COUNT(J184:J185)=1,J185,"")</f>
        <v/>
      </c>
      <c r="L185" s="51" t="str">
        <f aca="false">IF(G185&lt;=0,B185,"")</f>
        <v/>
      </c>
      <c r="M185" s="48" t="str">
        <f aca="false">IF(G185&gt;0,"",G185)</f>
        <v/>
      </c>
      <c r="P185" s="52" t="str">
        <f aca="false">IF($I$1&gt;B185,D185,"")</f>
        <v/>
      </c>
      <c r="Q185" s="52" t="str">
        <f aca="false">IF($I$1&lt;B185,D185,"")</f>
        <v/>
      </c>
    </row>
    <row r="186" customFormat="false" ht="12" hidden="false" customHeight="false" outlineLevel="0" collapsed="false">
      <c r="A186" s="55" t="str">
        <f aca="false">IF(D186="","",IF(D186&gt;0,A185+1,""))</f>
        <v/>
      </c>
      <c r="B186" s="56" t="str">
        <f aca="false">IF(D186="","",IF(B185="","",DATE((YEAR(B185)),MONTH(B185)+1,1)))</f>
        <v/>
      </c>
      <c r="C186" s="53"/>
      <c r="D186" s="54" t="str">
        <f aca="false">IF(OR(G185&lt;0,G185=""),"",G185-C186)</f>
        <v/>
      </c>
      <c r="E186" s="48" t="str">
        <f aca="false">IF(D186="","",IF(B186&lt;$D$6,($D$4/12)*D186,($I$4/12)*D186))</f>
        <v/>
      </c>
      <c r="F186" s="48" t="str">
        <f aca="false">IF(D186="","",IF(B186&lt;$D$6,$D$7-E186,$I$6-E186))</f>
        <v/>
      </c>
      <c r="G186" s="50" t="str">
        <f aca="false">IF(D186="","",D186-F186)</f>
        <v/>
      </c>
      <c r="H186" s="48" t="str">
        <f aca="false">IF(D186="","",H185+E186)</f>
        <v/>
      </c>
      <c r="I186" s="48" t="str">
        <f aca="false">IF(D186="","",IF(F186="","",IF(M186="",F186+C186+I185,F186+C186+I185+M186)))</f>
        <v/>
      </c>
      <c r="J186" s="50" t="str">
        <f aca="false">IF(B186&gt;=$D$6,D186,"")</f>
        <v/>
      </c>
      <c r="K186" s="50" t="str">
        <f aca="false">IF(COUNT(J185:J186)=1,J186,"")</f>
        <v/>
      </c>
      <c r="L186" s="51" t="str">
        <f aca="false">IF(G186&lt;=0,B186,"")</f>
        <v/>
      </c>
      <c r="M186" s="48" t="str">
        <f aca="false">IF(G186&gt;0,"",G186)</f>
        <v/>
      </c>
      <c r="P186" s="52" t="str">
        <f aca="false">IF($I$1&gt;B186,D186,"")</f>
        <v/>
      </c>
      <c r="Q186" s="52" t="str">
        <f aca="false">IF($I$1&lt;B186,D186,"")</f>
        <v/>
      </c>
    </row>
    <row r="187" customFormat="false" ht="12" hidden="false" customHeight="false" outlineLevel="0" collapsed="false">
      <c r="A187" s="55" t="str">
        <f aca="false">IF(D187="","",IF(D187&gt;0,A186+1,""))</f>
        <v/>
      </c>
      <c r="B187" s="56" t="str">
        <f aca="false">IF(D187="","",IF(B186="","",DATE((YEAR(B186)),MONTH(B186)+1,1)))</f>
        <v/>
      </c>
      <c r="C187" s="53"/>
      <c r="D187" s="54" t="str">
        <f aca="false">IF(OR(G186&lt;0,G186=""),"",G186-C187)</f>
        <v/>
      </c>
      <c r="E187" s="48" t="str">
        <f aca="false">IF(D187="","",IF(B187&lt;$D$6,($D$4/12)*D187,($I$4/12)*D187))</f>
        <v/>
      </c>
      <c r="F187" s="48" t="str">
        <f aca="false">IF(D187="","",IF(B187&lt;$D$6,$D$7-E187,$I$6-E187))</f>
        <v/>
      </c>
      <c r="G187" s="50" t="str">
        <f aca="false">IF(D187="","",D187-F187)</f>
        <v/>
      </c>
      <c r="H187" s="48" t="str">
        <f aca="false">IF(D187="","",H186+E187)</f>
        <v/>
      </c>
      <c r="I187" s="48" t="str">
        <f aca="false">IF(D187="","",IF(F187="","",IF(M187="",F187+C187+I186,F187+C187+I186+M187)))</f>
        <v/>
      </c>
      <c r="J187" s="50" t="str">
        <f aca="false">IF(B187&gt;=$D$6,D187,"")</f>
        <v/>
      </c>
      <c r="K187" s="50" t="str">
        <f aca="false">IF(COUNT(J186:J187)=1,J187,"")</f>
        <v/>
      </c>
      <c r="L187" s="51" t="str">
        <f aca="false">IF(G187&lt;=0,B187,"")</f>
        <v/>
      </c>
      <c r="M187" s="48" t="str">
        <f aca="false">IF(G187&gt;0,"",G187)</f>
        <v/>
      </c>
      <c r="P187" s="52" t="str">
        <f aca="false">IF($I$1&gt;B187,D187,"")</f>
        <v/>
      </c>
      <c r="Q187" s="52" t="str">
        <f aca="false">IF($I$1&lt;B187,D187,"")</f>
        <v/>
      </c>
    </row>
    <row r="188" customFormat="false" ht="12" hidden="false" customHeight="false" outlineLevel="0" collapsed="false">
      <c r="A188" s="55" t="str">
        <f aca="false">IF(D188="","",IF(D188&gt;0,A187+1,""))</f>
        <v/>
      </c>
      <c r="B188" s="56" t="str">
        <f aca="false">IF(D188="","",IF(B187="","",DATE((YEAR(B187)),MONTH(B187)+1,1)))</f>
        <v/>
      </c>
      <c r="C188" s="53"/>
      <c r="D188" s="54" t="str">
        <f aca="false">IF(OR(G187&lt;0,G187=""),"",G187-C188)</f>
        <v/>
      </c>
      <c r="E188" s="48" t="str">
        <f aca="false">IF(D188="","",IF(B188&lt;$D$6,($D$4/12)*D188,($I$4/12)*D188))</f>
        <v/>
      </c>
      <c r="F188" s="48" t="str">
        <f aca="false">IF(D188="","",IF(B188&lt;$D$6,$D$7-E188,$I$6-E188))</f>
        <v/>
      </c>
      <c r="G188" s="50" t="str">
        <f aca="false">IF(D188="","",D188-F188)</f>
        <v/>
      </c>
      <c r="H188" s="48" t="str">
        <f aca="false">IF(D188="","",H187+E188)</f>
        <v/>
      </c>
      <c r="I188" s="48" t="str">
        <f aca="false">IF(D188="","",IF(F188="","",IF(M188="",F188+C188+I187,F188+C188+I187+M188)))</f>
        <v/>
      </c>
      <c r="J188" s="50" t="str">
        <f aca="false">IF(B188&gt;=$D$6,D188,"")</f>
        <v/>
      </c>
      <c r="K188" s="50" t="str">
        <f aca="false">IF(COUNT(J187:J188)=1,J188,"")</f>
        <v/>
      </c>
      <c r="L188" s="51" t="str">
        <f aca="false">IF(G188&lt;=0,B188,"")</f>
        <v/>
      </c>
      <c r="M188" s="48" t="str">
        <f aca="false">IF(G188&gt;0,"",G188)</f>
        <v/>
      </c>
      <c r="P188" s="52" t="str">
        <f aca="false">IF($I$1&gt;B188,D188,"")</f>
        <v/>
      </c>
      <c r="Q188" s="52" t="str">
        <f aca="false">IF($I$1&lt;B188,D188,"")</f>
        <v/>
      </c>
    </row>
    <row r="189" customFormat="false" ht="12" hidden="false" customHeight="false" outlineLevel="0" collapsed="false">
      <c r="A189" s="55" t="str">
        <f aca="false">IF(D189="","",IF(D189&gt;0,A188+1,""))</f>
        <v/>
      </c>
      <c r="B189" s="56" t="str">
        <f aca="false">IF(D189="","",IF(B188="","",DATE((YEAR(B188)),MONTH(B188)+1,1)))</f>
        <v/>
      </c>
      <c r="C189" s="53"/>
      <c r="D189" s="54" t="str">
        <f aca="false">IF(OR(G188&lt;0,G188=""),"",G188-C189)</f>
        <v/>
      </c>
      <c r="E189" s="48" t="str">
        <f aca="false">IF(D189="","",IF(B189&lt;$D$6,($D$4/12)*D189,($I$4/12)*D189))</f>
        <v/>
      </c>
      <c r="F189" s="48" t="str">
        <f aca="false">IF(D189="","",IF(B189&lt;$D$6,$D$7-E189,$I$6-E189))</f>
        <v/>
      </c>
      <c r="G189" s="50" t="str">
        <f aca="false">IF(D189="","",D189-F189)</f>
        <v/>
      </c>
      <c r="H189" s="48" t="str">
        <f aca="false">IF(D189="","",H188+E189)</f>
        <v/>
      </c>
      <c r="I189" s="48" t="str">
        <f aca="false">IF(D189="","",IF(F189="","",IF(M189="",F189+C189+I188,F189+C189+I188+M189)))</f>
        <v/>
      </c>
      <c r="J189" s="50" t="str">
        <f aca="false">IF(B189&gt;=$D$6,D189,"")</f>
        <v/>
      </c>
      <c r="K189" s="50" t="str">
        <f aca="false">IF(COUNT(J188:J189)=1,J189,"")</f>
        <v/>
      </c>
      <c r="L189" s="51" t="str">
        <f aca="false">IF(G189&lt;=0,B189,"")</f>
        <v/>
      </c>
      <c r="M189" s="48" t="str">
        <f aca="false">IF(G189&gt;0,"",G189)</f>
        <v/>
      </c>
      <c r="P189" s="52" t="str">
        <f aca="false">IF($I$1&gt;B189,D189,"")</f>
        <v/>
      </c>
      <c r="Q189" s="52" t="str">
        <f aca="false">IF($I$1&lt;B189,D189,"")</f>
        <v/>
      </c>
    </row>
    <row r="190" customFormat="false" ht="12" hidden="false" customHeight="false" outlineLevel="0" collapsed="false">
      <c r="A190" s="55" t="str">
        <f aca="false">IF(D190="","",IF(D190&gt;0,A189+1,""))</f>
        <v/>
      </c>
      <c r="B190" s="56" t="str">
        <f aca="false">IF(D190="","",IF(B189="","",DATE((YEAR(B189)),MONTH(B189)+1,1)))</f>
        <v/>
      </c>
      <c r="C190" s="53"/>
      <c r="D190" s="54" t="str">
        <f aca="false">IF(OR(G189&lt;0,G189=""),"",G189-C190)</f>
        <v/>
      </c>
      <c r="E190" s="48" t="str">
        <f aca="false">IF(D190="","",IF(B190&lt;$D$6,($D$4/12)*D190,($I$4/12)*D190))</f>
        <v/>
      </c>
      <c r="F190" s="48" t="str">
        <f aca="false">IF(D190="","",IF(B190&lt;$D$6,$D$7-E190,$I$6-E190))</f>
        <v/>
      </c>
      <c r="G190" s="50" t="str">
        <f aca="false">IF(D190="","",D190-F190)</f>
        <v/>
      </c>
      <c r="H190" s="48" t="str">
        <f aca="false">IF(D190="","",H189+E190)</f>
        <v/>
      </c>
      <c r="I190" s="48" t="str">
        <f aca="false">IF(D190="","",IF(F190="","",IF(M190="",F190+C190+I189,F190+C190+I189+M190)))</f>
        <v/>
      </c>
      <c r="J190" s="50" t="str">
        <f aca="false">IF(B190&gt;=$D$6,D190,"")</f>
        <v/>
      </c>
      <c r="K190" s="50" t="str">
        <f aca="false">IF(COUNT(J189:J190)=1,J190,"")</f>
        <v/>
      </c>
      <c r="L190" s="51" t="str">
        <f aca="false">IF(G190&lt;=0,B190,"")</f>
        <v/>
      </c>
      <c r="M190" s="48" t="str">
        <f aca="false">IF(G190&gt;0,"",G190)</f>
        <v/>
      </c>
      <c r="P190" s="52" t="str">
        <f aca="false">IF($I$1&gt;B190,D190,"")</f>
        <v/>
      </c>
      <c r="Q190" s="52" t="str">
        <f aca="false">IF($I$1&lt;B190,D190,"")</f>
        <v/>
      </c>
    </row>
    <row r="191" customFormat="false" ht="12" hidden="false" customHeight="false" outlineLevel="0" collapsed="false">
      <c r="A191" s="55" t="str">
        <f aca="false">IF(D191="","",IF(D191&gt;0,A190+1,""))</f>
        <v/>
      </c>
      <c r="B191" s="56" t="str">
        <f aca="false">IF(D191="","",IF(B190="","",DATE((YEAR(B190)),MONTH(B190)+1,1)))</f>
        <v/>
      </c>
      <c r="C191" s="53"/>
      <c r="D191" s="54" t="str">
        <f aca="false">IF(OR(G190&lt;0,G190=""),"",G190-C191)</f>
        <v/>
      </c>
      <c r="E191" s="48" t="str">
        <f aca="false">IF(D191="","",IF(B191&lt;$D$6,($D$4/12)*D191,($I$4/12)*D191))</f>
        <v/>
      </c>
      <c r="F191" s="48" t="str">
        <f aca="false">IF(D191="","",IF(B191&lt;$D$6,$D$7-E191,$I$6-E191))</f>
        <v/>
      </c>
      <c r="G191" s="50" t="str">
        <f aca="false">IF(D191="","",D191-F191)</f>
        <v/>
      </c>
      <c r="H191" s="48" t="str">
        <f aca="false">IF(D191="","",H190+E191)</f>
        <v/>
      </c>
      <c r="I191" s="48" t="str">
        <f aca="false">IF(D191="","",IF(F191="","",IF(M191="",F191+C191+I190,F191+C191+I190+M191)))</f>
        <v/>
      </c>
      <c r="J191" s="50" t="str">
        <f aca="false">IF(B191&gt;=$D$6,D191,"")</f>
        <v/>
      </c>
      <c r="K191" s="50" t="str">
        <f aca="false">IF(COUNT(J190:J191)=1,J191,"")</f>
        <v/>
      </c>
      <c r="L191" s="51" t="str">
        <f aca="false">IF(G191&lt;=0,B191,"")</f>
        <v/>
      </c>
      <c r="M191" s="48" t="str">
        <f aca="false">IF(G191&gt;0,"",G191)</f>
        <v/>
      </c>
      <c r="P191" s="52" t="str">
        <f aca="false">IF($I$1&gt;B191,D191,"")</f>
        <v/>
      </c>
      <c r="Q191" s="52" t="str">
        <f aca="false">IF($I$1&lt;B191,D191,"")</f>
        <v/>
      </c>
    </row>
    <row r="192" customFormat="false" ht="12" hidden="false" customHeight="false" outlineLevel="0" collapsed="false">
      <c r="A192" s="55" t="str">
        <f aca="false">IF(D192="","",IF(D192&gt;0,A191+1,""))</f>
        <v/>
      </c>
      <c r="B192" s="56" t="str">
        <f aca="false">IF(D192="","",IF(B191="","",DATE((YEAR(B191)),MONTH(B191)+1,1)))</f>
        <v/>
      </c>
      <c r="C192" s="53"/>
      <c r="D192" s="54" t="str">
        <f aca="false">IF(OR(G191&lt;0,G191=""),"",G191-C192)</f>
        <v/>
      </c>
      <c r="E192" s="48" t="str">
        <f aca="false">IF(D192="","",IF(B192&lt;$D$6,($D$4/12)*D192,($I$4/12)*D192))</f>
        <v/>
      </c>
      <c r="F192" s="48" t="str">
        <f aca="false">IF(D192="","",IF(B192&lt;$D$6,$D$7-E192,$I$6-E192))</f>
        <v/>
      </c>
      <c r="G192" s="50" t="str">
        <f aca="false">IF(D192="","",D192-F192)</f>
        <v/>
      </c>
      <c r="H192" s="48" t="str">
        <f aca="false">IF(D192="","",H191+E192)</f>
        <v/>
      </c>
      <c r="I192" s="48" t="str">
        <f aca="false">IF(D192="","",IF(F192="","",IF(M192="",F192+C192+I191,F192+C192+I191+M192)))</f>
        <v/>
      </c>
      <c r="J192" s="50" t="str">
        <f aca="false">IF(B192&gt;=$D$6,D192,"")</f>
        <v/>
      </c>
      <c r="K192" s="50" t="str">
        <f aca="false">IF(COUNT(J191:J192)=1,J192,"")</f>
        <v/>
      </c>
      <c r="L192" s="51" t="str">
        <f aca="false">IF(G192&lt;=0,B192,"")</f>
        <v/>
      </c>
      <c r="M192" s="48" t="str">
        <f aca="false">IF(G192&gt;0,"",G192)</f>
        <v/>
      </c>
      <c r="P192" s="52" t="str">
        <f aca="false">IF($I$1&gt;B192,D192,"")</f>
        <v/>
      </c>
      <c r="Q192" s="52" t="str">
        <f aca="false">IF($I$1&lt;B192,D192,"")</f>
        <v/>
      </c>
    </row>
    <row r="193" customFormat="false" ht="12" hidden="false" customHeight="false" outlineLevel="0" collapsed="false">
      <c r="A193" s="55" t="str">
        <f aca="false">IF(D193="","",IF(D193&gt;0,A192+1,""))</f>
        <v/>
      </c>
      <c r="B193" s="56" t="str">
        <f aca="false">IF(D193="","",IF(B192="","",DATE((YEAR(B192)),MONTH(B192)+1,1)))</f>
        <v/>
      </c>
      <c r="C193" s="53"/>
      <c r="D193" s="54" t="str">
        <f aca="false">IF(OR(G192&lt;0,G192=""),"",G192-C193)</f>
        <v/>
      </c>
      <c r="E193" s="48" t="str">
        <f aca="false">IF(D193="","",IF(B193&lt;$D$6,($D$4/12)*D193,($I$4/12)*D193))</f>
        <v/>
      </c>
      <c r="F193" s="48" t="str">
        <f aca="false">IF(D193="","",IF(B193&lt;$D$6,$D$7-E193,$I$6-E193))</f>
        <v/>
      </c>
      <c r="G193" s="50" t="str">
        <f aca="false">IF(D193="","",D193-F193)</f>
        <v/>
      </c>
      <c r="H193" s="48" t="str">
        <f aca="false">IF(D193="","",H192+E193)</f>
        <v/>
      </c>
      <c r="I193" s="48" t="str">
        <f aca="false">IF(D193="","",IF(F193="","",IF(M193="",F193+C193+I192,F193+C193+I192+M193)))</f>
        <v/>
      </c>
      <c r="J193" s="50" t="str">
        <f aca="false">IF(B193&gt;=$D$6,D193,"")</f>
        <v/>
      </c>
      <c r="K193" s="50" t="str">
        <f aca="false">IF(COUNT(J192:J193)=1,J193,"")</f>
        <v/>
      </c>
      <c r="L193" s="51" t="str">
        <f aca="false">IF(G193&lt;=0,B193,"")</f>
        <v/>
      </c>
      <c r="M193" s="48" t="str">
        <f aca="false">IF(G193&gt;0,"",G193)</f>
        <v/>
      </c>
      <c r="P193" s="52" t="str">
        <f aca="false">IF($I$1&gt;B193,D193,"")</f>
        <v/>
      </c>
      <c r="Q193" s="52" t="str">
        <f aca="false">IF($I$1&lt;B193,D193,"")</f>
        <v/>
      </c>
    </row>
    <row r="194" customFormat="false" ht="12" hidden="false" customHeight="false" outlineLevel="0" collapsed="false">
      <c r="A194" s="55" t="str">
        <f aca="false">IF(D194="","",IF(D194&gt;0,A193+1,""))</f>
        <v/>
      </c>
      <c r="B194" s="56" t="str">
        <f aca="false">IF(D194="","",IF(B193="","",DATE((YEAR(B193)),MONTH(B193)+1,1)))</f>
        <v/>
      </c>
      <c r="C194" s="53"/>
      <c r="D194" s="54" t="str">
        <f aca="false">IF(OR(G193&lt;0,G193=""),"",G193-C194)</f>
        <v/>
      </c>
      <c r="E194" s="48" t="str">
        <f aca="false">IF(D194="","",IF(B194&lt;$D$6,($D$4/12)*D194,($I$4/12)*D194))</f>
        <v/>
      </c>
      <c r="F194" s="48" t="str">
        <f aca="false">IF(D194="","",IF(B194&lt;$D$6,$D$7-E194,$I$6-E194))</f>
        <v/>
      </c>
      <c r="G194" s="50" t="str">
        <f aca="false">IF(D194="","",D194-F194)</f>
        <v/>
      </c>
      <c r="H194" s="48" t="str">
        <f aca="false">IF(D194="","",H193+E194)</f>
        <v/>
      </c>
      <c r="I194" s="48" t="str">
        <f aca="false">IF(D194="","",IF(F194="","",IF(M194="",F194+C194+I193,F194+C194+I193+M194)))</f>
        <v/>
      </c>
      <c r="J194" s="50" t="str">
        <f aca="false">IF(B194&gt;=$D$6,D194,"")</f>
        <v/>
      </c>
      <c r="K194" s="50" t="str">
        <f aca="false">IF(COUNT(J193:J194)=1,J194,"")</f>
        <v/>
      </c>
      <c r="L194" s="51" t="str">
        <f aca="false">IF(G194&lt;=0,B194,"")</f>
        <v/>
      </c>
      <c r="M194" s="48" t="str">
        <f aca="false">IF(G194&gt;0,"",G194)</f>
        <v/>
      </c>
      <c r="P194" s="52" t="str">
        <f aca="false">IF($I$1&gt;B194,D194,"")</f>
        <v/>
      </c>
      <c r="Q194" s="52" t="str">
        <f aca="false">IF($I$1&lt;B194,D194,"")</f>
        <v/>
      </c>
    </row>
    <row r="195" customFormat="false" ht="12" hidden="false" customHeight="false" outlineLevel="0" collapsed="false">
      <c r="A195" s="55" t="str">
        <f aca="false">IF(D195="","",IF(D195&gt;0,A194+1,""))</f>
        <v/>
      </c>
      <c r="B195" s="56" t="str">
        <f aca="false">IF(D195="","",IF(B194="","",DATE((YEAR(B194)),MONTH(B194)+1,1)))</f>
        <v/>
      </c>
      <c r="C195" s="53"/>
      <c r="D195" s="54" t="str">
        <f aca="false">IF(OR(G194&lt;0,G194=""),"",G194-C195)</f>
        <v/>
      </c>
      <c r="E195" s="48" t="str">
        <f aca="false">IF(D195="","",IF(B195&lt;$D$6,($D$4/12)*D195,($I$4/12)*D195))</f>
        <v/>
      </c>
      <c r="F195" s="48" t="str">
        <f aca="false">IF(D195="","",IF(B195&lt;$D$6,$D$7-E195,$I$6-E195))</f>
        <v/>
      </c>
      <c r="G195" s="50" t="str">
        <f aca="false">IF(D195="","",D195-F195)</f>
        <v/>
      </c>
      <c r="H195" s="48" t="str">
        <f aca="false">IF(D195="","",H194+E195)</f>
        <v/>
      </c>
      <c r="I195" s="48" t="str">
        <f aca="false">IF(D195="","",IF(F195="","",IF(M195="",F195+C195+I194,F195+C195+I194+M195)))</f>
        <v/>
      </c>
      <c r="J195" s="50" t="str">
        <f aca="false">IF(B195&gt;=$D$6,D195,"")</f>
        <v/>
      </c>
      <c r="K195" s="50" t="str">
        <f aca="false">IF(COUNT(J194:J195)=1,J195,"")</f>
        <v/>
      </c>
      <c r="L195" s="51" t="str">
        <f aca="false">IF(G195&lt;=0,B195,"")</f>
        <v/>
      </c>
      <c r="M195" s="48" t="str">
        <f aca="false">IF(G195&gt;0,"",G195)</f>
        <v/>
      </c>
      <c r="P195" s="52" t="str">
        <f aca="false">IF($I$1&gt;B195,D195,"")</f>
        <v/>
      </c>
      <c r="Q195" s="52" t="str">
        <f aca="false">IF($I$1&lt;B195,D195,"")</f>
        <v/>
      </c>
    </row>
    <row r="196" customFormat="false" ht="12" hidden="false" customHeight="false" outlineLevel="0" collapsed="false">
      <c r="A196" s="55" t="str">
        <f aca="false">IF(D196="","",IF(D196&gt;0,A195+1,""))</f>
        <v/>
      </c>
      <c r="B196" s="56" t="str">
        <f aca="false">IF(D196="","",IF(B195="","",DATE((YEAR(B195)),MONTH(B195)+1,1)))</f>
        <v/>
      </c>
      <c r="C196" s="53"/>
      <c r="D196" s="54" t="str">
        <f aca="false">IF(OR(G195&lt;0,G195=""),"",G195-C196)</f>
        <v/>
      </c>
      <c r="E196" s="48" t="str">
        <f aca="false">IF(D196="","",IF(B196&lt;$D$6,($D$4/12)*D196,($I$4/12)*D196))</f>
        <v/>
      </c>
      <c r="F196" s="48" t="str">
        <f aca="false">IF(D196="","",IF(B196&lt;$D$6,$D$7-E196,$I$6-E196))</f>
        <v/>
      </c>
      <c r="G196" s="50" t="str">
        <f aca="false">IF(D196="","",D196-F196)</f>
        <v/>
      </c>
      <c r="H196" s="48" t="str">
        <f aca="false">IF(D196="","",H195+E196)</f>
        <v/>
      </c>
      <c r="I196" s="48" t="str">
        <f aca="false">IF(D196="","",IF(F196="","",IF(M196="",F196+C196+I195,F196+C196+I195+M196)))</f>
        <v/>
      </c>
      <c r="J196" s="50" t="str">
        <f aca="false">IF(B196&gt;=$D$6,D196,"")</f>
        <v/>
      </c>
      <c r="K196" s="50" t="str">
        <f aca="false">IF(COUNT(J195:J196)=1,J196,"")</f>
        <v/>
      </c>
      <c r="L196" s="51" t="str">
        <f aca="false">IF(G196&lt;=0,B196,"")</f>
        <v/>
      </c>
      <c r="M196" s="48" t="str">
        <f aca="false">IF(G196&gt;0,"",G196)</f>
        <v/>
      </c>
      <c r="P196" s="52" t="str">
        <f aca="false">IF($I$1&gt;B196,D196,"")</f>
        <v/>
      </c>
      <c r="Q196" s="52" t="str">
        <f aca="false">IF($I$1&lt;B196,D196,"")</f>
        <v/>
      </c>
    </row>
    <row r="197" customFormat="false" ht="12" hidden="false" customHeight="false" outlineLevel="0" collapsed="false">
      <c r="A197" s="55" t="str">
        <f aca="false">IF(D197="","",IF(D197&gt;0,A196+1,""))</f>
        <v/>
      </c>
      <c r="B197" s="56" t="str">
        <f aca="false">IF(D197="","",IF(B196="","",DATE((YEAR(B196)),MONTH(B196)+1,1)))</f>
        <v/>
      </c>
      <c r="C197" s="53"/>
      <c r="D197" s="54" t="str">
        <f aca="false">IF(OR(G196&lt;0,G196=""),"",G196-C197)</f>
        <v/>
      </c>
      <c r="E197" s="48" t="str">
        <f aca="false">IF(D197="","",IF(B197&lt;$D$6,($D$4/12)*D197,($I$4/12)*D197))</f>
        <v/>
      </c>
      <c r="F197" s="48" t="str">
        <f aca="false">IF(D197="","",IF(B197&lt;$D$6,$D$7-E197,$I$6-E197))</f>
        <v/>
      </c>
      <c r="G197" s="50" t="str">
        <f aca="false">IF(D197="","",D197-F197)</f>
        <v/>
      </c>
      <c r="H197" s="48" t="str">
        <f aca="false">IF(D197="","",H196+E197)</f>
        <v/>
      </c>
      <c r="I197" s="48" t="str">
        <f aca="false">IF(D197="","",IF(F197="","",IF(M197="",F197+C197+I196,F197+C197+I196+M197)))</f>
        <v/>
      </c>
      <c r="J197" s="50" t="str">
        <f aca="false">IF(B197&gt;=$D$6,D197,"")</f>
        <v/>
      </c>
      <c r="K197" s="50" t="str">
        <f aca="false">IF(COUNT(J196:J197)=1,J197,"")</f>
        <v/>
      </c>
      <c r="L197" s="51" t="str">
        <f aca="false">IF(G197&lt;=0,B197,"")</f>
        <v/>
      </c>
      <c r="M197" s="48" t="str">
        <f aca="false">IF(G197&gt;0,"",G197)</f>
        <v/>
      </c>
      <c r="P197" s="52" t="str">
        <f aca="false">IF($I$1&gt;B197,D197,"")</f>
        <v/>
      </c>
      <c r="Q197" s="52" t="str">
        <f aca="false">IF($I$1&lt;B197,D197,"")</f>
        <v/>
      </c>
    </row>
    <row r="198" customFormat="false" ht="12" hidden="false" customHeight="false" outlineLevel="0" collapsed="false">
      <c r="A198" s="55" t="str">
        <f aca="false">IF(D198="","",IF(D198&gt;0,A197+1,""))</f>
        <v/>
      </c>
      <c r="B198" s="56" t="str">
        <f aca="false">IF(D198="","",IF(B197="","",DATE((YEAR(B197)),MONTH(B197)+1,1)))</f>
        <v/>
      </c>
      <c r="C198" s="53"/>
      <c r="D198" s="54" t="str">
        <f aca="false">IF(OR(G197&lt;0,G197=""),"",G197-C198)</f>
        <v/>
      </c>
      <c r="E198" s="48" t="str">
        <f aca="false">IF(D198="","",IF(B198&lt;$D$6,($D$4/12)*D198,($I$4/12)*D198))</f>
        <v/>
      </c>
      <c r="F198" s="48" t="str">
        <f aca="false">IF(D198="","",IF(B198&lt;$D$6,$D$7-E198,$I$6-E198))</f>
        <v/>
      </c>
      <c r="G198" s="50" t="str">
        <f aca="false">IF(D198="","",D198-F198)</f>
        <v/>
      </c>
      <c r="H198" s="48" t="str">
        <f aca="false">IF(D198="","",H197+E198)</f>
        <v/>
      </c>
      <c r="I198" s="48" t="str">
        <f aca="false">IF(D198="","",IF(F198="","",IF(M198="",F198+C198+I197,F198+C198+I197+M198)))</f>
        <v/>
      </c>
      <c r="J198" s="50" t="str">
        <f aca="false">IF(B198&gt;=$D$6,D198,"")</f>
        <v/>
      </c>
      <c r="K198" s="50" t="str">
        <f aca="false">IF(COUNT(J197:J198)=1,J198,"")</f>
        <v/>
      </c>
      <c r="L198" s="51" t="str">
        <f aca="false">IF(G198&lt;=0,B198,"")</f>
        <v/>
      </c>
      <c r="M198" s="48" t="str">
        <f aca="false">IF(G198&gt;0,"",G198)</f>
        <v/>
      </c>
      <c r="P198" s="52" t="str">
        <f aca="false">IF($I$1&gt;B198,D198,"")</f>
        <v/>
      </c>
      <c r="Q198" s="52" t="str">
        <f aca="false">IF($I$1&lt;B198,D198,"")</f>
        <v/>
      </c>
    </row>
    <row r="199" customFormat="false" ht="12" hidden="false" customHeight="false" outlineLevel="0" collapsed="false">
      <c r="A199" s="55" t="str">
        <f aca="false">IF(D199="","",IF(D199&gt;0,A198+1,""))</f>
        <v/>
      </c>
      <c r="B199" s="56" t="str">
        <f aca="false">IF(D199="","",IF(B198="","",DATE((YEAR(B198)),MONTH(B198)+1,1)))</f>
        <v/>
      </c>
      <c r="C199" s="53"/>
      <c r="D199" s="54" t="str">
        <f aca="false">IF(OR(G198&lt;0,G198=""),"",G198-C199)</f>
        <v/>
      </c>
      <c r="E199" s="48" t="str">
        <f aca="false">IF(D199="","",IF(B199&lt;$D$6,($D$4/12)*D199,($I$4/12)*D199))</f>
        <v/>
      </c>
      <c r="F199" s="48" t="str">
        <f aca="false">IF(D199="","",IF(B199&lt;$D$6,$D$7-E199,$I$6-E199))</f>
        <v/>
      </c>
      <c r="G199" s="50" t="str">
        <f aca="false">IF(D199="","",D199-F199)</f>
        <v/>
      </c>
      <c r="H199" s="48" t="str">
        <f aca="false">IF(D199="","",H198+E199)</f>
        <v/>
      </c>
      <c r="I199" s="48" t="str">
        <f aca="false">IF(D199="","",IF(F199="","",IF(M199="",F199+C199+I198,F199+C199+I198+M199)))</f>
        <v/>
      </c>
      <c r="J199" s="50" t="str">
        <f aca="false">IF(B199&gt;=$D$6,D199,"")</f>
        <v/>
      </c>
      <c r="K199" s="50" t="str">
        <f aca="false">IF(COUNT(J198:J199)=1,J199,"")</f>
        <v/>
      </c>
      <c r="L199" s="51" t="str">
        <f aca="false">IF(G199&lt;=0,B199,"")</f>
        <v/>
      </c>
      <c r="M199" s="48" t="str">
        <f aca="false">IF(G199&gt;0,"",G199)</f>
        <v/>
      </c>
      <c r="P199" s="52" t="str">
        <f aca="false">IF($I$1&gt;B199,D199,"")</f>
        <v/>
      </c>
      <c r="Q199" s="52" t="str">
        <f aca="false">IF($I$1&lt;B199,D199,"")</f>
        <v/>
      </c>
    </row>
    <row r="200" customFormat="false" ht="12" hidden="false" customHeight="false" outlineLevel="0" collapsed="false">
      <c r="A200" s="55" t="str">
        <f aca="false">IF(D200="","",IF(D200&gt;0,A199+1,""))</f>
        <v/>
      </c>
      <c r="B200" s="56" t="str">
        <f aca="false">IF(D200="","",IF(B199="","",DATE((YEAR(B199)),MONTH(B199)+1,1)))</f>
        <v/>
      </c>
      <c r="C200" s="53"/>
      <c r="D200" s="54" t="str">
        <f aca="false">IF(OR(G199&lt;0,G199=""),"",G199-C200)</f>
        <v/>
      </c>
      <c r="E200" s="48" t="str">
        <f aca="false">IF(D200="","",IF(B200&lt;$D$6,($D$4/12)*D200,($I$4/12)*D200))</f>
        <v/>
      </c>
      <c r="F200" s="48" t="str">
        <f aca="false">IF(D200="","",IF(B200&lt;$D$6,$D$7-E200,$I$6-E200))</f>
        <v/>
      </c>
      <c r="G200" s="50" t="str">
        <f aca="false">IF(D200="","",D200-F200)</f>
        <v/>
      </c>
      <c r="H200" s="48" t="str">
        <f aca="false">IF(D200="","",H199+E200)</f>
        <v/>
      </c>
      <c r="I200" s="48" t="str">
        <f aca="false">IF(D200="","",IF(F200="","",IF(M200="",F200+C200+I199,F200+C200+I199+M200)))</f>
        <v/>
      </c>
      <c r="J200" s="50" t="str">
        <f aca="false">IF(B200&gt;=$D$6,D200,"")</f>
        <v/>
      </c>
      <c r="K200" s="50" t="str">
        <f aca="false">IF(COUNT(J199:J200)=1,J200,"")</f>
        <v/>
      </c>
      <c r="L200" s="51" t="str">
        <f aca="false">IF(G200&lt;=0,B200,"")</f>
        <v/>
      </c>
      <c r="M200" s="48" t="str">
        <f aca="false">IF(G200&gt;0,"",G200)</f>
        <v/>
      </c>
      <c r="P200" s="52" t="str">
        <f aca="false">IF($I$1&gt;B200,D200,"")</f>
        <v/>
      </c>
      <c r="Q200" s="52" t="str">
        <f aca="false">IF($I$1&lt;B200,D200,"")</f>
        <v/>
      </c>
    </row>
    <row r="201" customFormat="false" ht="12" hidden="false" customHeight="false" outlineLevel="0" collapsed="false">
      <c r="A201" s="55" t="str">
        <f aca="false">IF(D201="","",IF(D201&gt;0,A200+1,""))</f>
        <v/>
      </c>
      <c r="B201" s="56" t="str">
        <f aca="false">IF(D201="","",IF(B200="","",DATE((YEAR(B200)),MONTH(B200)+1,1)))</f>
        <v/>
      </c>
      <c r="C201" s="53"/>
      <c r="D201" s="54" t="str">
        <f aca="false">IF(OR(G200&lt;0,G200=""),"",G200-C201)</f>
        <v/>
      </c>
      <c r="E201" s="48" t="str">
        <f aca="false">IF(D201="","",IF(B201&lt;$D$6,($D$4/12)*D201,($I$4/12)*D201))</f>
        <v/>
      </c>
      <c r="F201" s="48" t="str">
        <f aca="false">IF(D201="","",IF(B201&lt;$D$6,$D$7-E201,$I$6-E201))</f>
        <v/>
      </c>
      <c r="G201" s="50" t="str">
        <f aca="false">IF(D201="","",D201-F201)</f>
        <v/>
      </c>
      <c r="H201" s="48" t="str">
        <f aca="false">IF(D201="","",H200+E201)</f>
        <v/>
      </c>
      <c r="I201" s="48" t="str">
        <f aca="false">IF(D201="","",IF(F201="","",IF(M201="",F201+C201+I200,F201+C201+I200+M201)))</f>
        <v/>
      </c>
      <c r="J201" s="50" t="str">
        <f aca="false">IF(B201&gt;=$D$6,D201,"")</f>
        <v/>
      </c>
      <c r="K201" s="50" t="str">
        <f aca="false">IF(COUNT(J200:J201)=1,J201,"")</f>
        <v/>
      </c>
      <c r="L201" s="51" t="str">
        <f aca="false">IF(G201&lt;=0,B201,"")</f>
        <v/>
      </c>
      <c r="M201" s="48" t="str">
        <f aca="false">IF(G201&gt;0,"",G201)</f>
        <v/>
      </c>
      <c r="P201" s="52" t="str">
        <f aca="false">IF($I$1&gt;B201,D201,"")</f>
        <v/>
      </c>
      <c r="Q201" s="52" t="str">
        <f aca="false">IF($I$1&lt;B201,D201,"")</f>
        <v/>
      </c>
    </row>
    <row r="202" customFormat="false" ht="12" hidden="false" customHeight="false" outlineLevel="0" collapsed="false">
      <c r="A202" s="55" t="str">
        <f aca="false">IF(D202="","",IF(D202&gt;0,A201+1,""))</f>
        <v/>
      </c>
      <c r="B202" s="56" t="str">
        <f aca="false">IF(D202="","",IF(B201="","",DATE((YEAR(B201)),MONTH(B201)+1,1)))</f>
        <v/>
      </c>
      <c r="C202" s="53"/>
      <c r="D202" s="54" t="str">
        <f aca="false">IF(OR(G201&lt;0,G201=""),"",G201-C202)</f>
        <v/>
      </c>
      <c r="E202" s="48" t="str">
        <f aca="false">IF(D202="","",IF(B202&lt;$D$6,($D$4/12)*D202,($I$4/12)*D202))</f>
        <v/>
      </c>
      <c r="F202" s="48" t="str">
        <f aca="false">IF(D202="","",IF(B202&lt;$D$6,$D$7-E202,$I$6-E202))</f>
        <v/>
      </c>
      <c r="G202" s="50" t="str">
        <f aca="false">IF(D202="","",D202-F202)</f>
        <v/>
      </c>
      <c r="H202" s="48" t="str">
        <f aca="false">IF(D202="","",H201+E202)</f>
        <v/>
      </c>
      <c r="I202" s="48" t="str">
        <f aca="false">IF(D202="","",IF(F202="","",IF(M202="",F202+C202+I201,F202+C202+I201+M202)))</f>
        <v/>
      </c>
      <c r="J202" s="50" t="str">
        <f aca="false">IF(B202&gt;=$D$6,D202,"")</f>
        <v/>
      </c>
      <c r="K202" s="50" t="str">
        <f aca="false">IF(COUNT(J201:J202)=1,J202,"")</f>
        <v/>
      </c>
      <c r="L202" s="51" t="str">
        <f aca="false">IF(G202&lt;=0,B202,"")</f>
        <v/>
      </c>
      <c r="M202" s="48" t="str">
        <f aca="false">IF(G202&gt;0,"",G202)</f>
        <v/>
      </c>
      <c r="P202" s="52" t="str">
        <f aca="false">IF($I$1&gt;B202,D202,"")</f>
        <v/>
      </c>
      <c r="Q202" s="52" t="str">
        <f aca="false">IF($I$1&lt;B202,D202,"")</f>
        <v/>
      </c>
    </row>
    <row r="203" customFormat="false" ht="12" hidden="false" customHeight="false" outlineLevel="0" collapsed="false">
      <c r="A203" s="55" t="str">
        <f aca="false">IF(D203="","",IF(D203&gt;0,A202+1,""))</f>
        <v/>
      </c>
      <c r="B203" s="56" t="str">
        <f aca="false">IF(D203="","",IF(B202="","",DATE((YEAR(B202)),MONTH(B202)+1,1)))</f>
        <v/>
      </c>
      <c r="C203" s="53"/>
      <c r="D203" s="54" t="str">
        <f aca="false">IF(OR(G202&lt;0,G202=""),"",G202-C203)</f>
        <v/>
      </c>
      <c r="E203" s="48" t="str">
        <f aca="false">IF(D203="","",IF(B203&lt;$D$6,($D$4/12)*D203,($I$4/12)*D203))</f>
        <v/>
      </c>
      <c r="F203" s="48" t="str">
        <f aca="false">IF(D203="","",IF(B203&lt;$D$6,$D$7-E203,$I$6-E203))</f>
        <v/>
      </c>
      <c r="G203" s="50" t="str">
        <f aca="false">IF(D203="","",D203-F203)</f>
        <v/>
      </c>
      <c r="H203" s="48" t="str">
        <f aca="false">IF(D203="","",H202+E203)</f>
        <v/>
      </c>
      <c r="I203" s="48" t="str">
        <f aca="false">IF(D203="","",IF(F203="","",IF(M203="",F203+C203+I202,F203+C203+I202+M203)))</f>
        <v/>
      </c>
      <c r="J203" s="50" t="str">
        <f aca="false">IF(B203&gt;=$D$6,D203,"")</f>
        <v/>
      </c>
      <c r="K203" s="50" t="str">
        <f aca="false">IF(COUNT(J202:J203)=1,J203,"")</f>
        <v/>
      </c>
      <c r="L203" s="51" t="str">
        <f aca="false">IF(G203&lt;=0,B203,"")</f>
        <v/>
      </c>
      <c r="M203" s="48" t="str">
        <f aca="false">IF(G203&gt;0,"",G203)</f>
        <v/>
      </c>
      <c r="P203" s="52" t="str">
        <f aca="false">IF($I$1&gt;B203,D203,"")</f>
        <v/>
      </c>
      <c r="Q203" s="52" t="str">
        <f aca="false">IF($I$1&lt;B203,D203,"")</f>
        <v/>
      </c>
    </row>
    <row r="204" customFormat="false" ht="12" hidden="false" customHeight="false" outlineLevel="0" collapsed="false">
      <c r="A204" s="55" t="str">
        <f aca="false">IF(D204="","",IF(D204&gt;0,A203+1,""))</f>
        <v/>
      </c>
      <c r="B204" s="56" t="str">
        <f aca="false">IF(D204="","",IF(B203="","",DATE((YEAR(B203)),MONTH(B203)+1,1)))</f>
        <v/>
      </c>
      <c r="C204" s="53"/>
      <c r="D204" s="54" t="str">
        <f aca="false">IF(OR(G203&lt;0,G203=""),"",G203-C204)</f>
        <v/>
      </c>
      <c r="E204" s="48" t="str">
        <f aca="false">IF(D204="","",IF(B204&lt;$D$6,($D$4/12)*D204,($I$4/12)*D204))</f>
        <v/>
      </c>
      <c r="F204" s="48" t="str">
        <f aca="false">IF(D204="","",IF(B204&lt;$D$6,$D$7-E204,$I$6-E204))</f>
        <v/>
      </c>
      <c r="G204" s="50" t="str">
        <f aca="false">IF(D204="","",D204-F204)</f>
        <v/>
      </c>
      <c r="H204" s="48" t="str">
        <f aca="false">IF(D204="","",H203+E204)</f>
        <v/>
      </c>
      <c r="I204" s="48" t="str">
        <f aca="false">IF(D204="","",IF(F204="","",IF(M204="",F204+C204+I203,F204+C204+I203+M204)))</f>
        <v/>
      </c>
      <c r="J204" s="50" t="str">
        <f aca="false">IF(B204&gt;=$D$6,D204,"")</f>
        <v/>
      </c>
      <c r="K204" s="50" t="str">
        <f aca="false">IF(COUNT(J203:J204)=1,J204,"")</f>
        <v/>
      </c>
      <c r="L204" s="51" t="str">
        <f aca="false">IF(G204&lt;=0,B204,"")</f>
        <v/>
      </c>
      <c r="M204" s="48" t="str">
        <f aca="false">IF(G204&gt;0,"",G204)</f>
        <v/>
      </c>
      <c r="P204" s="52" t="str">
        <f aca="false">IF($I$1&gt;B204,D204,"")</f>
        <v/>
      </c>
      <c r="Q204" s="52" t="str">
        <f aca="false">IF($I$1&lt;B204,D204,"")</f>
        <v/>
      </c>
    </row>
    <row r="205" customFormat="false" ht="12" hidden="false" customHeight="false" outlineLevel="0" collapsed="false">
      <c r="A205" s="55" t="str">
        <f aca="false">IF(D205="","",IF(D205&gt;0,A204+1,""))</f>
        <v/>
      </c>
      <c r="B205" s="56" t="str">
        <f aca="false">IF(D205="","",IF(B204="","",DATE((YEAR(B204)),MONTH(B204)+1,1)))</f>
        <v/>
      </c>
      <c r="C205" s="53"/>
      <c r="D205" s="54" t="str">
        <f aca="false">IF(OR(G204&lt;0,G204=""),"",G204-C205)</f>
        <v/>
      </c>
      <c r="E205" s="48" t="str">
        <f aca="false">IF(D205="","",IF(B205&lt;$D$6,($D$4/12)*D205,($I$4/12)*D205))</f>
        <v/>
      </c>
      <c r="F205" s="48" t="str">
        <f aca="false">IF(D205="","",IF(B205&lt;$D$6,$D$7-E205,$I$6-E205))</f>
        <v/>
      </c>
      <c r="G205" s="50" t="str">
        <f aca="false">IF(D205="","",D205-F205)</f>
        <v/>
      </c>
      <c r="H205" s="48" t="str">
        <f aca="false">IF(D205="","",H204+E205)</f>
        <v/>
      </c>
      <c r="I205" s="48" t="str">
        <f aca="false">IF(D205="","",IF(F205="","",IF(M205="",F205+C205+I204,F205+C205+I204+M205)))</f>
        <v/>
      </c>
      <c r="J205" s="50" t="str">
        <f aca="false">IF(B205&gt;=$D$6,D205,"")</f>
        <v/>
      </c>
      <c r="K205" s="50" t="str">
        <f aca="false">IF(COUNT(J204:J205)=1,J205,"")</f>
        <v/>
      </c>
      <c r="L205" s="51" t="str">
        <f aca="false">IF(G205&lt;=0,B205,"")</f>
        <v/>
      </c>
      <c r="M205" s="48" t="str">
        <f aca="false">IF(G205&gt;0,"",G205)</f>
        <v/>
      </c>
      <c r="P205" s="52" t="str">
        <f aca="false">IF($I$1&gt;B205,D205,"")</f>
        <v/>
      </c>
      <c r="Q205" s="52" t="str">
        <f aca="false">IF($I$1&lt;B205,D205,"")</f>
        <v/>
      </c>
    </row>
    <row r="206" customFormat="false" ht="12" hidden="false" customHeight="false" outlineLevel="0" collapsed="false">
      <c r="A206" s="55" t="str">
        <f aca="false">IF(D206="","",IF(D206&gt;0,A205+1,""))</f>
        <v/>
      </c>
      <c r="B206" s="56" t="str">
        <f aca="false">IF(D206="","",IF(B205="","",DATE((YEAR(B205)),MONTH(B205)+1,1)))</f>
        <v/>
      </c>
      <c r="C206" s="53"/>
      <c r="D206" s="54" t="str">
        <f aca="false">IF(OR(G205&lt;0,G205=""),"",G205-C206)</f>
        <v/>
      </c>
      <c r="E206" s="48" t="str">
        <f aca="false">IF(D206="","",IF(B206&lt;$D$6,($D$4/12)*D206,($I$4/12)*D206))</f>
        <v/>
      </c>
      <c r="F206" s="48" t="str">
        <f aca="false">IF(D206="","",IF(B206&lt;$D$6,$D$7-E206,$I$6-E206))</f>
        <v/>
      </c>
      <c r="G206" s="50" t="str">
        <f aca="false">IF(D206="","",D206-F206)</f>
        <v/>
      </c>
      <c r="H206" s="48" t="str">
        <f aca="false">IF(D206="","",H205+E206)</f>
        <v/>
      </c>
      <c r="I206" s="48" t="str">
        <f aca="false">IF(D206="","",IF(F206="","",IF(M206="",F206+C206+I205,F206+C206+I205+M206)))</f>
        <v/>
      </c>
      <c r="J206" s="50" t="str">
        <f aca="false">IF(B206&gt;=$D$6,D206,"")</f>
        <v/>
      </c>
      <c r="K206" s="50" t="str">
        <f aca="false">IF(COUNT(J205:J206)=1,J206,"")</f>
        <v/>
      </c>
      <c r="L206" s="51" t="str">
        <f aca="false">IF(G206&lt;=0,B206,"")</f>
        <v/>
      </c>
      <c r="M206" s="48" t="str">
        <f aca="false">IF(G206&gt;0,"",G206)</f>
        <v/>
      </c>
      <c r="P206" s="52" t="str">
        <f aca="false">IF($I$1&gt;B206,D206,"")</f>
        <v/>
      </c>
      <c r="Q206" s="52" t="str">
        <f aca="false">IF($I$1&lt;B206,D206,"")</f>
        <v/>
      </c>
    </row>
    <row r="207" customFormat="false" ht="12" hidden="false" customHeight="false" outlineLevel="0" collapsed="false">
      <c r="A207" s="55" t="str">
        <f aca="false">IF(D207="","",IF(D207&gt;0,A206+1,""))</f>
        <v/>
      </c>
      <c r="B207" s="56" t="str">
        <f aca="false">IF(D207="","",IF(B206="","",DATE((YEAR(B206)),MONTH(B206)+1,1)))</f>
        <v/>
      </c>
      <c r="C207" s="53"/>
      <c r="D207" s="54" t="str">
        <f aca="false">IF(OR(G206&lt;0,G206=""),"",G206-C207)</f>
        <v/>
      </c>
      <c r="E207" s="48" t="str">
        <f aca="false">IF(D207="","",IF(B207&lt;$D$6,($D$4/12)*D207,($I$4/12)*D207))</f>
        <v/>
      </c>
      <c r="F207" s="48" t="str">
        <f aca="false">IF(D207="","",IF(B207&lt;$D$6,$D$7-E207,$I$6-E207))</f>
        <v/>
      </c>
      <c r="G207" s="50" t="str">
        <f aca="false">IF(D207="","",D207-F207)</f>
        <v/>
      </c>
      <c r="H207" s="48" t="str">
        <f aca="false">IF(D207="","",H206+E207)</f>
        <v/>
      </c>
      <c r="I207" s="48" t="str">
        <f aca="false">IF(D207="","",IF(F207="","",IF(M207="",F207+C207+I206,F207+C207+I206+M207)))</f>
        <v/>
      </c>
      <c r="J207" s="50" t="str">
        <f aca="false">IF(B207&gt;=$D$6,D207,"")</f>
        <v/>
      </c>
      <c r="K207" s="50" t="str">
        <f aca="false">IF(COUNT(J206:J207)=1,J207,"")</f>
        <v/>
      </c>
      <c r="L207" s="51" t="str">
        <f aca="false">IF(G207&lt;=0,B207,"")</f>
        <v/>
      </c>
      <c r="M207" s="48" t="str">
        <f aca="false">IF(G207&gt;0,"",G207)</f>
        <v/>
      </c>
      <c r="P207" s="52" t="str">
        <f aca="false">IF($I$1&gt;B207,D207,"")</f>
        <v/>
      </c>
      <c r="Q207" s="52" t="str">
        <f aca="false">IF($I$1&lt;B207,D207,"")</f>
        <v/>
      </c>
    </row>
    <row r="208" customFormat="false" ht="12" hidden="false" customHeight="false" outlineLevel="0" collapsed="false">
      <c r="A208" s="55" t="str">
        <f aca="false">IF(D208="","",IF(D208&gt;0,A207+1,""))</f>
        <v/>
      </c>
      <c r="B208" s="56" t="str">
        <f aca="false">IF(D208="","",IF(B207="","",DATE((YEAR(B207)),MONTH(B207)+1,1)))</f>
        <v/>
      </c>
      <c r="C208" s="53"/>
      <c r="D208" s="54" t="str">
        <f aca="false">IF(OR(G207&lt;0,G207=""),"",G207-C208)</f>
        <v/>
      </c>
      <c r="E208" s="48" t="str">
        <f aca="false">IF(D208="","",IF(B208&lt;$D$6,($D$4/12)*D208,($I$4/12)*D208))</f>
        <v/>
      </c>
      <c r="F208" s="48" t="str">
        <f aca="false">IF(D208="","",IF(B208&lt;$D$6,$D$7-E208,$I$6-E208))</f>
        <v/>
      </c>
      <c r="G208" s="50" t="str">
        <f aca="false">IF(D208="","",D208-F208)</f>
        <v/>
      </c>
      <c r="H208" s="48" t="str">
        <f aca="false">IF(D208="","",H207+E208)</f>
        <v/>
      </c>
      <c r="I208" s="48" t="str">
        <f aca="false">IF(D208="","",IF(F208="","",IF(M208="",F208+C208+I207,F208+C208+I207+M208)))</f>
        <v/>
      </c>
      <c r="J208" s="50" t="str">
        <f aca="false">IF(B208&gt;=$D$6,D208,"")</f>
        <v/>
      </c>
      <c r="K208" s="50" t="str">
        <f aca="false">IF(COUNT(J207:J208)=1,J208,"")</f>
        <v/>
      </c>
      <c r="L208" s="51" t="str">
        <f aca="false">IF(G208&lt;=0,B208,"")</f>
        <v/>
      </c>
      <c r="M208" s="48" t="str">
        <f aca="false">IF(G208&gt;0,"",G208)</f>
        <v/>
      </c>
      <c r="P208" s="52" t="str">
        <f aca="false">IF($I$1&gt;B208,D208,"")</f>
        <v/>
      </c>
      <c r="Q208" s="52" t="str">
        <f aca="false">IF($I$1&lt;B208,D208,"")</f>
        <v/>
      </c>
    </row>
    <row r="209" customFormat="false" ht="12" hidden="false" customHeight="false" outlineLevel="0" collapsed="false">
      <c r="A209" s="55" t="str">
        <f aca="false">IF(D209="","",IF(D209&gt;0,A208+1,""))</f>
        <v/>
      </c>
      <c r="B209" s="56" t="str">
        <f aca="false">IF(D209="","",IF(B208="","",DATE((YEAR(B208)),MONTH(B208)+1,1)))</f>
        <v/>
      </c>
      <c r="C209" s="53"/>
      <c r="D209" s="54" t="str">
        <f aca="false">IF(OR(G208&lt;0,G208=""),"",G208-C209)</f>
        <v/>
      </c>
      <c r="E209" s="48" t="str">
        <f aca="false">IF(D209="","",IF(B209&lt;$D$6,($D$4/12)*D209,($I$4/12)*D209))</f>
        <v/>
      </c>
      <c r="F209" s="48" t="str">
        <f aca="false">IF(D209="","",IF(B209&lt;$D$6,$D$7-E209,$I$6-E209))</f>
        <v/>
      </c>
      <c r="G209" s="50" t="str">
        <f aca="false">IF(D209="","",D209-F209)</f>
        <v/>
      </c>
      <c r="H209" s="48" t="str">
        <f aca="false">IF(D209="","",H208+E209)</f>
        <v/>
      </c>
      <c r="I209" s="48" t="str">
        <f aca="false">IF(D209="","",IF(F209="","",IF(M209="",F209+C209+I208,F209+C209+I208+M209)))</f>
        <v/>
      </c>
      <c r="J209" s="50" t="str">
        <f aca="false">IF(B209&gt;=$D$6,D209,"")</f>
        <v/>
      </c>
      <c r="K209" s="50" t="str">
        <f aca="false">IF(COUNT(J208:J209)=1,J209,"")</f>
        <v/>
      </c>
      <c r="L209" s="51" t="str">
        <f aca="false">IF(G209&lt;=0,B209,"")</f>
        <v/>
      </c>
      <c r="M209" s="48" t="str">
        <f aca="false">IF(G209&gt;0,"",G209)</f>
        <v/>
      </c>
      <c r="P209" s="52" t="str">
        <f aca="false">IF($I$1&gt;B209,D209,"")</f>
        <v/>
      </c>
      <c r="Q209" s="52" t="str">
        <f aca="false">IF($I$1&lt;B209,D209,"")</f>
        <v/>
      </c>
    </row>
    <row r="210" customFormat="false" ht="12" hidden="false" customHeight="false" outlineLevel="0" collapsed="false">
      <c r="A210" s="55" t="str">
        <f aca="false">IF(D210="","",IF(D210&gt;0,A209+1,""))</f>
        <v/>
      </c>
      <c r="B210" s="56" t="str">
        <f aca="false">IF(D210="","",IF(B209="","",DATE((YEAR(B209)),MONTH(B209)+1,1)))</f>
        <v/>
      </c>
      <c r="C210" s="53"/>
      <c r="D210" s="54" t="str">
        <f aca="false">IF(OR(G209&lt;0,G209=""),"",G209-C210)</f>
        <v/>
      </c>
      <c r="E210" s="48" t="str">
        <f aca="false">IF(D210="","",IF(B210&lt;$D$6,($D$4/12)*D210,($I$4/12)*D210))</f>
        <v/>
      </c>
      <c r="F210" s="48" t="str">
        <f aca="false">IF(D210="","",IF(B210&lt;$D$6,$D$7-E210,$I$6-E210))</f>
        <v/>
      </c>
      <c r="G210" s="50" t="str">
        <f aca="false">IF(D210="","",D210-F210)</f>
        <v/>
      </c>
      <c r="H210" s="48" t="str">
        <f aca="false">IF(D210="","",H209+E210)</f>
        <v/>
      </c>
      <c r="I210" s="48" t="str">
        <f aca="false">IF(D210="","",IF(F210="","",IF(M210="",F210+C210+I209,F210+C210+I209+M210)))</f>
        <v/>
      </c>
      <c r="J210" s="50" t="str">
        <f aca="false">IF(B210&gt;=$D$6,D210,"")</f>
        <v/>
      </c>
      <c r="K210" s="50" t="str">
        <f aca="false">IF(COUNT(J209:J210)=1,J210,"")</f>
        <v/>
      </c>
      <c r="L210" s="51" t="str">
        <f aca="false">IF(G210&lt;=0,B210,"")</f>
        <v/>
      </c>
      <c r="M210" s="48" t="str">
        <f aca="false">IF(G210&gt;0,"",G210)</f>
        <v/>
      </c>
      <c r="P210" s="52" t="str">
        <f aca="false">IF($I$1&gt;B210,D210,"")</f>
        <v/>
      </c>
      <c r="Q210" s="52" t="str">
        <f aca="false">IF($I$1&lt;B210,D210,"")</f>
        <v/>
      </c>
    </row>
    <row r="211" customFormat="false" ht="12" hidden="false" customHeight="false" outlineLevel="0" collapsed="false">
      <c r="A211" s="55" t="str">
        <f aca="false">IF(D211="","",IF(D211&gt;0,A210+1,""))</f>
        <v/>
      </c>
      <c r="B211" s="56" t="str">
        <f aca="false">IF(D211="","",IF(B210="","",DATE((YEAR(B210)),MONTH(B210)+1,1)))</f>
        <v/>
      </c>
      <c r="C211" s="53"/>
      <c r="D211" s="54" t="str">
        <f aca="false">IF(OR(G210&lt;0,G210=""),"",G210-C211)</f>
        <v/>
      </c>
      <c r="E211" s="48" t="str">
        <f aca="false">IF(D211="","",IF(B211&lt;$D$6,($D$4/12)*D211,($I$4/12)*D211))</f>
        <v/>
      </c>
      <c r="F211" s="48" t="str">
        <f aca="false">IF(D211="","",IF(B211&lt;$D$6,$D$7-E211,$I$6-E211))</f>
        <v/>
      </c>
      <c r="G211" s="50" t="str">
        <f aca="false">IF(D211="","",D211-F211)</f>
        <v/>
      </c>
      <c r="H211" s="48" t="str">
        <f aca="false">IF(D211="","",H210+E211)</f>
        <v/>
      </c>
      <c r="I211" s="48" t="str">
        <f aca="false">IF(D211="","",IF(F211="","",IF(M211="",F211+C211+I210,F211+C211+I210+M211)))</f>
        <v/>
      </c>
      <c r="J211" s="50" t="str">
        <f aca="false">IF(B211&gt;=$D$6,D211,"")</f>
        <v/>
      </c>
      <c r="K211" s="50" t="str">
        <f aca="false">IF(COUNT(J210:J211)=1,J211,"")</f>
        <v/>
      </c>
      <c r="L211" s="51" t="str">
        <f aca="false">IF(G211&lt;=0,B211,"")</f>
        <v/>
      </c>
      <c r="M211" s="48" t="str">
        <f aca="false">IF(G211&gt;0,"",G211)</f>
        <v/>
      </c>
      <c r="P211" s="52" t="str">
        <f aca="false">IF($I$1&gt;B211,D211,"")</f>
        <v/>
      </c>
      <c r="Q211" s="52" t="str">
        <f aca="false">IF($I$1&lt;B211,D211,"")</f>
        <v/>
      </c>
    </row>
    <row r="212" customFormat="false" ht="12" hidden="false" customHeight="false" outlineLevel="0" collapsed="false">
      <c r="A212" s="55" t="str">
        <f aca="false">IF(D212="","",IF(D212&gt;0,A211+1,""))</f>
        <v/>
      </c>
      <c r="B212" s="56" t="str">
        <f aca="false">IF(D212="","",IF(B211="","",DATE((YEAR(B211)),MONTH(B211)+1,1)))</f>
        <v/>
      </c>
      <c r="C212" s="53"/>
      <c r="D212" s="54" t="str">
        <f aca="false">IF(OR(G211&lt;0,G211=""),"",G211-C212)</f>
        <v/>
      </c>
      <c r="E212" s="48" t="str">
        <f aca="false">IF(D212="","",IF(B212&lt;$D$6,($D$4/12)*D212,($I$4/12)*D212))</f>
        <v/>
      </c>
      <c r="F212" s="48" t="str">
        <f aca="false">IF(D212="","",IF(B212&lt;$D$6,$D$7-E212,$I$6-E212))</f>
        <v/>
      </c>
      <c r="G212" s="50" t="str">
        <f aca="false">IF(D212="","",D212-F212)</f>
        <v/>
      </c>
      <c r="H212" s="48" t="str">
        <f aca="false">IF(D212="","",H211+E212)</f>
        <v/>
      </c>
      <c r="I212" s="48" t="str">
        <f aca="false">IF(D212="","",IF(F212="","",IF(M212="",F212+C212+I211,F212+C212+I211+M212)))</f>
        <v/>
      </c>
      <c r="J212" s="50" t="str">
        <f aca="false">IF(B212&gt;=$D$6,D212,"")</f>
        <v/>
      </c>
      <c r="K212" s="50" t="str">
        <f aca="false">IF(COUNT(J211:J212)=1,J212,"")</f>
        <v/>
      </c>
      <c r="L212" s="51" t="str">
        <f aca="false">IF(G212&lt;=0,B212,"")</f>
        <v/>
      </c>
      <c r="M212" s="48" t="str">
        <f aca="false">IF(G212&gt;0,"",G212)</f>
        <v/>
      </c>
      <c r="P212" s="52" t="str">
        <f aca="false">IF($I$1&gt;B212,D212,"")</f>
        <v/>
      </c>
      <c r="Q212" s="52" t="str">
        <f aca="false">IF($I$1&lt;B212,D212,"")</f>
        <v/>
      </c>
    </row>
    <row r="213" customFormat="false" ht="12" hidden="false" customHeight="false" outlineLevel="0" collapsed="false">
      <c r="A213" s="55" t="str">
        <f aca="false">IF(D213="","",IF(D213&gt;0,A212+1,""))</f>
        <v/>
      </c>
      <c r="B213" s="56" t="str">
        <f aca="false">IF(D213="","",IF(B212="","",DATE((YEAR(B212)),MONTH(B212)+1,1)))</f>
        <v/>
      </c>
      <c r="C213" s="53"/>
      <c r="D213" s="54" t="str">
        <f aca="false">IF(OR(G212&lt;0,G212=""),"",G212-C213)</f>
        <v/>
      </c>
      <c r="E213" s="48" t="str">
        <f aca="false">IF(D213="","",IF(B213&lt;$D$6,($D$4/12)*D213,($I$4/12)*D213))</f>
        <v/>
      </c>
      <c r="F213" s="48" t="str">
        <f aca="false">IF(D213="","",IF(B213&lt;$D$6,$D$7-E213,$I$6-E213))</f>
        <v/>
      </c>
      <c r="G213" s="50" t="str">
        <f aca="false">IF(D213="","",D213-F213)</f>
        <v/>
      </c>
      <c r="H213" s="48" t="str">
        <f aca="false">IF(D213="","",H212+E213)</f>
        <v/>
      </c>
      <c r="I213" s="48" t="str">
        <f aca="false">IF(D213="","",IF(F213="","",IF(M213="",F213+C213+I212,F213+C213+I212+M213)))</f>
        <v/>
      </c>
      <c r="J213" s="50" t="str">
        <f aca="false">IF(B213&gt;=$D$6,D213,"")</f>
        <v/>
      </c>
      <c r="K213" s="50" t="str">
        <f aca="false">IF(COUNT(J212:J213)=1,J213,"")</f>
        <v/>
      </c>
      <c r="L213" s="51" t="str">
        <f aca="false">IF(G213&lt;=0,B213,"")</f>
        <v/>
      </c>
      <c r="M213" s="48" t="str">
        <f aca="false">IF(G213&gt;0,"",G213)</f>
        <v/>
      </c>
      <c r="P213" s="52" t="str">
        <f aca="false">IF($I$1&gt;B213,D213,"")</f>
        <v/>
      </c>
      <c r="Q213" s="52" t="str">
        <f aca="false">IF($I$1&lt;B213,D213,"")</f>
        <v/>
      </c>
    </row>
    <row r="214" customFormat="false" ht="12" hidden="false" customHeight="false" outlineLevel="0" collapsed="false">
      <c r="A214" s="55" t="str">
        <f aca="false">IF(D214="","",IF(D214&gt;0,A213+1,""))</f>
        <v/>
      </c>
      <c r="B214" s="56" t="str">
        <f aca="false">IF(D214="","",IF(B213="","",DATE((YEAR(B213)),MONTH(B213)+1,1)))</f>
        <v/>
      </c>
      <c r="C214" s="53"/>
      <c r="D214" s="54" t="str">
        <f aca="false">IF(OR(G213&lt;0,G213=""),"",G213-C214)</f>
        <v/>
      </c>
      <c r="E214" s="48" t="str">
        <f aca="false">IF(D214="","",IF(B214&lt;$D$6,($D$4/12)*D214,($I$4/12)*D214))</f>
        <v/>
      </c>
      <c r="F214" s="48" t="str">
        <f aca="false">IF(D214="","",IF(B214&lt;$D$6,$D$7-E214,$I$6-E214))</f>
        <v/>
      </c>
      <c r="G214" s="50" t="str">
        <f aca="false">IF(D214="","",D214-F214)</f>
        <v/>
      </c>
      <c r="H214" s="48" t="str">
        <f aca="false">IF(D214="","",H213+E214)</f>
        <v/>
      </c>
      <c r="I214" s="48" t="str">
        <f aca="false">IF(D214="","",IF(F214="","",IF(M214="",F214+C214+I213,F214+C214+I213+M214)))</f>
        <v/>
      </c>
      <c r="J214" s="50" t="str">
        <f aca="false">IF(B214&gt;=$D$6,D214,"")</f>
        <v/>
      </c>
      <c r="K214" s="50" t="str">
        <f aca="false">IF(COUNT(J213:J214)=1,J214,"")</f>
        <v/>
      </c>
      <c r="L214" s="51" t="str">
        <f aca="false">IF(G214&lt;=0,B214,"")</f>
        <v/>
      </c>
      <c r="M214" s="48" t="str">
        <f aca="false">IF(G214&gt;0,"",G214)</f>
        <v/>
      </c>
      <c r="P214" s="52" t="str">
        <f aca="false">IF($I$1&gt;B214,D214,"")</f>
        <v/>
      </c>
      <c r="Q214" s="52" t="str">
        <f aca="false">IF($I$1&lt;B214,D214,"")</f>
        <v/>
      </c>
    </row>
    <row r="215" customFormat="false" ht="12" hidden="false" customHeight="false" outlineLevel="0" collapsed="false">
      <c r="A215" s="55" t="str">
        <f aca="false">IF(D215="","",IF(D215&gt;0,A214+1,""))</f>
        <v/>
      </c>
      <c r="B215" s="56" t="str">
        <f aca="false">IF(D215="","",IF(B214="","",DATE((YEAR(B214)),MONTH(B214)+1,1)))</f>
        <v/>
      </c>
      <c r="C215" s="53"/>
      <c r="D215" s="54" t="str">
        <f aca="false">IF(OR(G214&lt;0,G214=""),"",G214-C215)</f>
        <v/>
      </c>
      <c r="E215" s="48" t="str">
        <f aca="false">IF(D215="","",IF(B215&lt;$D$6,($D$4/12)*D215,($I$4/12)*D215))</f>
        <v/>
      </c>
      <c r="F215" s="48" t="str">
        <f aca="false">IF(D215="","",IF(B215&lt;$D$6,$D$7-E215,$I$6-E215))</f>
        <v/>
      </c>
      <c r="G215" s="50" t="str">
        <f aca="false">IF(D215="","",D215-F215)</f>
        <v/>
      </c>
      <c r="H215" s="48" t="str">
        <f aca="false">IF(D215="","",H214+E215)</f>
        <v/>
      </c>
      <c r="I215" s="48" t="str">
        <f aca="false">IF(D215="","",IF(F215="","",IF(M215="",F215+C215+I214,F215+C215+I214+M215)))</f>
        <v/>
      </c>
      <c r="J215" s="50" t="str">
        <f aca="false">IF(B215&gt;=$D$6,D215,"")</f>
        <v/>
      </c>
      <c r="K215" s="50" t="str">
        <f aca="false">IF(COUNT(J214:J215)=1,J215,"")</f>
        <v/>
      </c>
      <c r="L215" s="51" t="str">
        <f aca="false">IF(G215&lt;=0,B215,"")</f>
        <v/>
      </c>
      <c r="M215" s="48" t="str">
        <f aca="false">IF(G215&gt;0,"",G215)</f>
        <v/>
      </c>
      <c r="P215" s="52" t="str">
        <f aca="false">IF($I$1&gt;B215,D215,"")</f>
        <v/>
      </c>
      <c r="Q215" s="52" t="str">
        <f aca="false">IF($I$1&lt;B215,D215,"")</f>
        <v/>
      </c>
    </row>
    <row r="216" customFormat="false" ht="12" hidden="false" customHeight="false" outlineLevel="0" collapsed="false">
      <c r="A216" s="55" t="str">
        <f aca="false">IF(D216="","",IF(D216&gt;0,A215+1,""))</f>
        <v/>
      </c>
      <c r="B216" s="56" t="str">
        <f aca="false">IF(D216="","",IF(B215="","",DATE((YEAR(B215)),MONTH(B215)+1,1)))</f>
        <v/>
      </c>
      <c r="C216" s="53"/>
      <c r="D216" s="54" t="str">
        <f aca="false">IF(OR(G215&lt;0,G215=""),"",G215-C216)</f>
        <v/>
      </c>
      <c r="E216" s="48" t="str">
        <f aca="false">IF(D216="","",IF(B216&lt;$D$6,($D$4/12)*D216,($I$4/12)*D216))</f>
        <v/>
      </c>
      <c r="F216" s="48" t="str">
        <f aca="false">IF(D216="","",IF(B216&lt;$D$6,$D$7-E216,$I$6-E216))</f>
        <v/>
      </c>
      <c r="G216" s="50" t="str">
        <f aca="false">IF(D216="","",D216-F216)</f>
        <v/>
      </c>
      <c r="H216" s="48" t="str">
        <f aca="false">IF(D216="","",H215+E216)</f>
        <v/>
      </c>
      <c r="I216" s="48" t="str">
        <f aca="false">IF(D216="","",IF(F216="","",IF(M216="",F216+C216+I215,F216+C216+I215+M216)))</f>
        <v/>
      </c>
      <c r="J216" s="50" t="str">
        <f aca="false">IF(B216&gt;=$D$6,D216,"")</f>
        <v/>
      </c>
      <c r="K216" s="50" t="str">
        <f aca="false">IF(COUNT(J215:J216)=1,J216,"")</f>
        <v/>
      </c>
      <c r="L216" s="51" t="str">
        <f aca="false">IF(G216&lt;=0,B216,"")</f>
        <v/>
      </c>
      <c r="M216" s="48" t="str">
        <f aca="false">IF(G216&gt;0,"",G216)</f>
        <v/>
      </c>
      <c r="P216" s="52" t="str">
        <f aca="false">IF($I$1&gt;B216,D216,"")</f>
        <v/>
      </c>
      <c r="Q216" s="52" t="str">
        <f aca="false">IF($I$1&lt;B216,D216,"")</f>
        <v/>
      </c>
    </row>
    <row r="217" customFormat="false" ht="12" hidden="false" customHeight="false" outlineLevel="0" collapsed="false">
      <c r="A217" s="55" t="str">
        <f aca="false">IF(D217="","",IF(D217&gt;0,A216+1,""))</f>
        <v/>
      </c>
      <c r="B217" s="56" t="str">
        <f aca="false">IF(D217="","",IF(B216="","",DATE((YEAR(B216)),MONTH(B216)+1,1)))</f>
        <v/>
      </c>
      <c r="C217" s="53"/>
      <c r="D217" s="54" t="str">
        <f aca="false">IF(OR(G216&lt;0,G216=""),"",G216-C217)</f>
        <v/>
      </c>
      <c r="E217" s="48" t="str">
        <f aca="false">IF(D217="","",IF(B217&lt;$D$6,($D$4/12)*D217,($I$4/12)*D217))</f>
        <v/>
      </c>
      <c r="F217" s="48" t="str">
        <f aca="false">IF(D217="","",IF(B217&lt;$D$6,$D$7-E217,$I$6-E217))</f>
        <v/>
      </c>
      <c r="G217" s="50" t="str">
        <f aca="false">IF(D217="","",D217-F217)</f>
        <v/>
      </c>
      <c r="H217" s="48" t="str">
        <f aca="false">IF(D217="","",H216+E217)</f>
        <v/>
      </c>
      <c r="I217" s="48" t="str">
        <f aca="false">IF(D217="","",IF(F217="","",IF(M217="",F217+C217+I216,F217+C217+I216+M217)))</f>
        <v/>
      </c>
      <c r="J217" s="50" t="str">
        <f aca="false">IF(B217&gt;=$D$6,D217,"")</f>
        <v/>
      </c>
      <c r="K217" s="50" t="str">
        <f aca="false">IF(COUNT(J216:J217)=1,J217,"")</f>
        <v/>
      </c>
      <c r="L217" s="51" t="str">
        <f aca="false">IF(G217&lt;=0,B217,"")</f>
        <v/>
      </c>
      <c r="M217" s="48" t="str">
        <f aca="false">IF(G217&gt;0,"",G217)</f>
        <v/>
      </c>
      <c r="P217" s="52" t="str">
        <f aca="false">IF($I$1&gt;B217,D217,"")</f>
        <v/>
      </c>
      <c r="Q217" s="52" t="str">
        <f aca="false">IF($I$1&lt;B217,D217,"")</f>
        <v/>
      </c>
    </row>
    <row r="218" customFormat="false" ht="12" hidden="false" customHeight="false" outlineLevel="0" collapsed="false">
      <c r="A218" s="55" t="str">
        <f aca="false">IF(D218="","",IF(D218&gt;0,A217+1,""))</f>
        <v/>
      </c>
      <c r="B218" s="56" t="str">
        <f aca="false">IF(D218="","",IF(B217="","",DATE((YEAR(B217)),MONTH(B217)+1,1)))</f>
        <v/>
      </c>
      <c r="C218" s="53"/>
      <c r="D218" s="54" t="str">
        <f aca="false">IF(OR(G217&lt;0,G217=""),"",G217-C218)</f>
        <v/>
      </c>
      <c r="E218" s="48" t="str">
        <f aca="false">IF(D218="","",IF(B218&lt;$D$6,($D$4/12)*D218,($I$4/12)*D218))</f>
        <v/>
      </c>
      <c r="F218" s="48" t="str">
        <f aca="false">IF(D218="","",IF(B218&lt;$D$6,$D$7-E218,$I$6-E218))</f>
        <v/>
      </c>
      <c r="G218" s="50" t="str">
        <f aca="false">IF(D218="","",D218-F218)</f>
        <v/>
      </c>
      <c r="H218" s="48" t="str">
        <f aca="false">IF(D218="","",H217+E218)</f>
        <v/>
      </c>
      <c r="I218" s="48" t="str">
        <f aca="false">IF(D218="","",IF(F218="","",IF(M218="",F218+C218+I217,F218+C218+I217+M218)))</f>
        <v/>
      </c>
      <c r="J218" s="50" t="str">
        <f aca="false">IF(B218&gt;=$D$6,D218,"")</f>
        <v/>
      </c>
      <c r="K218" s="50" t="str">
        <f aca="false">IF(COUNT(J217:J218)=1,J218,"")</f>
        <v/>
      </c>
      <c r="L218" s="51" t="str">
        <f aca="false">IF(G218&lt;=0,B218,"")</f>
        <v/>
      </c>
      <c r="M218" s="48" t="str">
        <f aca="false">IF(G218&gt;0,"",G218)</f>
        <v/>
      </c>
      <c r="P218" s="52" t="str">
        <f aca="false">IF($I$1&gt;B218,D218,"")</f>
        <v/>
      </c>
      <c r="Q218" s="52" t="str">
        <f aca="false">IF($I$1&lt;B218,D218,"")</f>
        <v/>
      </c>
    </row>
    <row r="219" customFormat="false" ht="12" hidden="false" customHeight="false" outlineLevel="0" collapsed="false">
      <c r="A219" s="55" t="str">
        <f aca="false">IF(D219="","",IF(D219&gt;0,A218+1,""))</f>
        <v/>
      </c>
      <c r="B219" s="56" t="str">
        <f aca="false">IF(D219="","",IF(B218="","",DATE((YEAR(B218)),MONTH(B218)+1,1)))</f>
        <v/>
      </c>
      <c r="C219" s="53"/>
      <c r="D219" s="54" t="str">
        <f aca="false">IF(OR(G218&lt;0,G218=""),"",G218-C219)</f>
        <v/>
      </c>
      <c r="E219" s="48" t="str">
        <f aca="false">IF(D219="","",IF(B219&lt;$D$6,($D$4/12)*D219,($I$4/12)*D219))</f>
        <v/>
      </c>
      <c r="F219" s="48" t="str">
        <f aca="false">IF(D219="","",IF(B219&lt;$D$6,$D$7-E219,$I$6-E219))</f>
        <v/>
      </c>
      <c r="G219" s="50" t="str">
        <f aca="false">IF(D219="","",D219-F219)</f>
        <v/>
      </c>
      <c r="H219" s="48" t="str">
        <f aca="false">IF(D219="","",H218+E219)</f>
        <v/>
      </c>
      <c r="I219" s="48" t="str">
        <f aca="false">IF(D219="","",IF(F219="","",IF(M219="",F219+C219+I218,F219+C219+I218+M219)))</f>
        <v/>
      </c>
      <c r="J219" s="50" t="str">
        <f aca="false">IF(B219&gt;=$D$6,D219,"")</f>
        <v/>
      </c>
      <c r="K219" s="50" t="str">
        <f aca="false">IF(COUNT(J218:J219)=1,J219,"")</f>
        <v/>
      </c>
      <c r="L219" s="51" t="str">
        <f aca="false">IF(G219&lt;=0,B219,"")</f>
        <v/>
      </c>
      <c r="M219" s="48" t="str">
        <f aca="false">IF(G219&gt;0,"",G219)</f>
        <v/>
      </c>
      <c r="P219" s="52" t="str">
        <f aca="false">IF($I$1&gt;B219,D219,"")</f>
        <v/>
      </c>
      <c r="Q219" s="52" t="str">
        <f aca="false">IF($I$1&lt;B219,D219,"")</f>
        <v/>
      </c>
    </row>
    <row r="220" customFormat="false" ht="12" hidden="false" customHeight="false" outlineLevel="0" collapsed="false">
      <c r="A220" s="55" t="str">
        <f aca="false">IF(D220="","",IF(D220&gt;0,A219+1,""))</f>
        <v/>
      </c>
      <c r="B220" s="56" t="str">
        <f aca="false">IF(D220="","",IF(B219="","",DATE((YEAR(B219)),MONTH(B219)+1,1)))</f>
        <v/>
      </c>
      <c r="C220" s="53"/>
      <c r="D220" s="54" t="str">
        <f aca="false">IF(OR(G219&lt;0,G219=""),"",G219-C220)</f>
        <v/>
      </c>
      <c r="E220" s="48" t="str">
        <f aca="false">IF(D220="","",IF(B220&lt;$D$6,($D$4/12)*D220,($I$4/12)*D220))</f>
        <v/>
      </c>
      <c r="F220" s="48" t="str">
        <f aca="false">IF(D220="","",IF(B220&lt;$D$6,$D$7-E220,$I$6-E220))</f>
        <v/>
      </c>
      <c r="G220" s="50" t="str">
        <f aca="false">IF(D220="","",D220-F220)</f>
        <v/>
      </c>
      <c r="H220" s="48" t="str">
        <f aca="false">IF(D220="","",H219+E220)</f>
        <v/>
      </c>
      <c r="I220" s="48" t="str">
        <f aca="false">IF(D220="","",IF(F220="","",IF(M220="",F220+C220+I219,F220+C220+I219+M220)))</f>
        <v/>
      </c>
      <c r="J220" s="50" t="str">
        <f aca="false">IF(B220&gt;=$D$6,D220,"")</f>
        <v/>
      </c>
      <c r="K220" s="50" t="str">
        <f aca="false">IF(COUNT(J219:J220)=1,J220,"")</f>
        <v/>
      </c>
      <c r="L220" s="51" t="str">
        <f aca="false">IF(G220&lt;=0,B220,"")</f>
        <v/>
      </c>
      <c r="M220" s="48" t="str">
        <f aca="false">IF(G220&gt;0,"",G220)</f>
        <v/>
      </c>
      <c r="P220" s="52" t="str">
        <f aca="false">IF($I$1&gt;B220,D220,"")</f>
        <v/>
      </c>
      <c r="Q220" s="52" t="str">
        <f aca="false">IF($I$1&lt;B220,D220,"")</f>
        <v/>
      </c>
    </row>
    <row r="221" customFormat="false" ht="12" hidden="false" customHeight="false" outlineLevel="0" collapsed="false">
      <c r="A221" s="55" t="str">
        <f aca="false">IF(D221="","",IF(D221&gt;0,A220+1,""))</f>
        <v/>
      </c>
      <c r="B221" s="56" t="str">
        <f aca="false">IF(D221="","",IF(B220="","",DATE((YEAR(B220)),MONTH(B220)+1,1)))</f>
        <v/>
      </c>
      <c r="C221" s="53"/>
      <c r="D221" s="54" t="str">
        <f aca="false">IF(OR(G220&lt;0,G220=""),"",G220-C221)</f>
        <v/>
      </c>
      <c r="E221" s="48" t="str">
        <f aca="false">IF(D221="","",IF(B221&lt;$D$6,($D$4/12)*D221,($I$4/12)*D221))</f>
        <v/>
      </c>
      <c r="F221" s="48" t="str">
        <f aca="false">IF(D221="","",IF(B221&lt;$D$6,$D$7-E221,$I$6-E221))</f>
        <v/>
      </c>
      <c r="G221" s="50" t="str">
        <f aca="false">IF(D221="","",D221-F221)</f>
        <v/>
      </c>
      <c r="H221" s="48" t="str">
        <f aca="false">IF(D221="","",H220+E221)</f>
        <v/>
      </c>
      <c r="I221" s="48" t="str">
        <f aca="false">IF(D221="","",IF(F221="","",IF(M221="",F221+C221+I220,F221+C221+I220+M221)))</f>
        <v/>
      </c>
      <c r="J221" s="50" t="str">
        <f aca="false">IF(B221&gt;=$D$6,D221,"")</f>
        <v/>
      </c>
      <c r="K221" s="50" t="str">
        <f aca="false">IF(COUNT(J220:J221)=1,J221,"")</f>
        <v/>
      </c>
      <c r="L221" s="51" t="str">
        <f aca="false">IF(G221&lt;=0,B221,"")</f>
        <v/>
      </c>
      <c r="M221" s="48" t="str">
        <f aca="false">IF(G221&gt;0,"",G221)</f>
        <v/>
      </c>
      <c r="P221" s="52" t="str">
        <f aca="false">IF($I$1&gt;B221,D221,"")</f>
        <v/>
      </c>
      <c r="Q221" s="52" t="str">
        <f aca="false">IF($I$1&lt;B221,D221,"")</f>
        <v/>
      </c>
    </row>
    <row r="222" customFormat="false" ht="12" hidden="false" customHeight="false" outlineLevel="0" collapsed="false">
      <c r="A222" s="55" t="str">
        <f aca="false">IF(D222="","",IF(D222&gt;0,A221+1,""))</f>
        <v/>
      </c>
      <c r="B222" s="56" t="str">
        <f aca="false">IF(D222="","",IF(B221="","",DATE((YEAR(B221)),MONTH(B221)+1,1)))</f>
        <v/>
      </c>
      <c r="C222" s="53"/>
      <c r="D222" s="54" t="str">
        <f aca="false">IF(OR(G221&lt;0,G221=""),"",G221-C222)</f>
        <v/>
      </c>
      <c r="E222" s="48" t="str">
        <f aca="false">IF(D222="","",IF(B222&lt;$D$6,($D$4/12)*D222,($I$4/12)*D222))</f>
        <v/>
      </c>
      <c r="F222" s="48" t="str">
        <f aca="false">IF(D222="","",IF(B222&lt;$D$6,$D$7-E222,$I$6-E222))</f>
        <v/>
      </c>
      <c r="G222" s="50" t="str">
        <f aca="false">IF(D222="","",D222-F222)</f>
        <v/>
      </c>
      <c r="H222" s="48" t="str">
        <f aca="false">IF(D222="","",H221+E222)</f>
        <v/>
      </c>
      <c r="I222" s="48" t="str">
        <f aca="false">IF(D222="","",IF(F222="","",IF(M222="",F222+C222+I221,F222+C222+I221+M222)))</f>
        <v/>
      </c>
      <c r="J222" s="50" t="str">
        <f aca="false">IF(B222&gt;=$D$6,D222,"")</f>
        <v/>
      </c>
      <c r="K222" s="50" t="str">
        <f aca="false">IF(COUNT(J221:J222)=1,J222,"")</f>
        <v/>
      </c>
      <c r="L222" s="51" t="str">
        <f aca="false">IF(G222&lt;=0,B222,"")</f>
        <v/>
      </c>
      <c r="M222" s="48" t="str">
        <f aca="false">IF(G222&gt;0,"",G222)</f>
        <v/>
      </c>
      <c r="P222" s="52" t="str">
        <f aca="false">IF($I$1&gt;B222,D222,"")</f>
        <v/>
      </c>
      <c r="Q222" s="52" t="str">
        <f aca="false">IF($I$1&lt;B222,D222,"")</f>
        <v/>
      </c>
    </row>
    <row r="223" customFormat="false" ht="12" hidden="false" customHeight="false" outlineLevel="0" collapsed="false">
      <c r="A223" s="55" t="str">
        <f aca="false">IF(D223="","",IF(D223&gt;0,A222+1,""))</f>
        <v/>
      </c>
      <c r="B223" s="56" t="str">
        <f aca="false">IF(D223="","",IF(B222="","",DATE((YEAR(B222)),MONTH(B222)+1,1)))</f>
        <v/>
      </c>
      <c r="C223" s="53"/>
      <c r="D223" s="54" t="str">
        <f aca="false">IF(OR(G222&lt;0,G222=""),"",G222-C223)</f>
        <v/>
      </c>
      <c r="E223" s="48" t="str">
        <f aca="false">IF(D223="","",IF(B223&lt;$D$6,($D$4/12)*D223,($I$4/12)*D223))</f>
        <v/>
      </c>
      <c r="F223" s="48" t="str">
        <f aca="false">IF(D223="","",IF(B223&lt;$D$6,$D$7-E223,$I$6-E223))</f>
        <v/>
      </c>
      <c r="G223" s="50" t="str">
        <f aca="false">IF(D223="","",D223-F223)</f>
        <v/>
      </c>
      <c r="H223" s="48" t="str">
        <f aca="false">IF(D223="","",H222+E223)</f>
        <v/>
      </c>
      <c r="I223" s="48" t="str">
        <f aca="false">IF(D223="","",IF(F223="","",IF(M223="",F223+C223+I222,F223+C223+I222+M223)))</f>
        <v/>
      </c>
      <c r="J223" s="50" t="str">
        <f aca="false">IF(B223&gt;=$D$6,D223,"")</f>
        <v/>
      </c>
      <c r="K223" s="50" t="str">
        <f aca="false">IF(COUNT(J222:J223)=1,J223,"")</f>
        <v/>
      </c>
      <c r="L223" s="51" t="str">
        <f aca="false">IF(G223&lt;=0,B223,"")</f>
        <v/>
      </c>
      <c r="M223" s="48" t="str">
        <f aca="false">IF(G223&gt;0,"",G223)</f>
        <v/>
      </c>
      <c r="P223" s="52" t="str">
        <f aca="false">IF($I$1&gt;B223,D223,"")</f>
        <v/>
      </c>
      <c r="Q223" s="52" t="str">
        <f aca="false">IF($I$1&lt;B223,D223,"")</f>
        <v/>
      </c>
    </row>
    <row r="224" customFormat="false" ht="12" hidden="false" customHeight="false" outlineLevel="0" collapsed="false">
      <c r="A224" s="55" t="str">
        <f aca="false">IF(D224="","",IF(D224&gt;0,A223+1,""))</f>
        <v/>
      </c>
      <c r="B224" s="56" t="str">
        <f aca="false">IF(D224="","",IF(B223="","",DATE((YEAR(B223)),MONTH(B223)+1,1)))</f>
        <v/>
      </c>
      <c r="C224" s="53"/>
      <c r="D224" s="54" t="str">
        <f aca="false">IF(OR(G223&lt;0,G223=""),"",G223-C224)</f>
        <v/>
      </c>
      <c r="E224" s="48" t="str">
        <f aca="false">IF(D224="","",IF(B224&lt;$D$6,($D$4/12)*D224,($I$4/12)*D224))</f>
        <v/>
      </c>
      <c r="F224" s="48" t="str">
        <f aca="false">IF(D224="","",IF(B224&lt;$D$6,$D$7-E224,$I$6-E224))</f>
        <v/>
      </c>
      <c r="G224" s="50" t="str">
        <f aca="false">IF(D224="","",D224-F224)</f>
        <v/>
      </c>
      <c r="H224" s="48" t="str">
        <f aca="false">IF(D224="","",H223+E224)</f>
        <v/>
      </c>
      <c r="I224" s="48" t="str">
        <f aca="false">IF(D224="","",IF(F224="","",IF(M224="",F224+C224+I223,F224+C224+I223+M224)))</f>
        <v/>
      </c>
      <c r="J224" s="50" t="str">
        <f aca="false">IF(B224&gt;=$D$6,D224,"")</f>
        <v/>
      </c>
      <c r="K224" s="50" t="str">
        <f aca="false">IF(COUNT(J223:J224)=1,J224,"")</f>
        <v/>
      </c>
      <c r="L224" s="51" t="str">
        <f aca="false">IF(G224&lt;=0,B224,"")</f>
        <v/>
      </c>
      <c r="M224" s="48" t="str">
        <f aca="false">IF(G224&gt;0,"",G224)</f>
        <v/>
      </c>
      <c r="P224" s="52" t="str">
        <f aca="false">IF($I$1&gt;B224,D224,"")</f>
        <v/>
      </c>
      <c r="Q224" s="52" t="str">
        <f aca="false">IF($I$1&lt;B224,D224,"")</f>
        <v/>
      </c>
    </row>
    <row r="225" customFormat="false" ht="12" hidden="false" customHeight="false" outlineLevel="0" collapsed="false">
      <c r="A225" s="55" t="str">
        <f aca="false">IF(D225="","",IF(D225&gt;0,A224+1,""))</f>
        <v/>
      </c>
      <c r="B225" s="56" t="str">
        <f aca="false">IF(D225="","",IF(B224="","",DATE((YEAR(B224)),MONTH(B224)+1,1)))</f>
        <v/>
      </c>
      <c r="C225" s="53"/>
      <c r="D225" s="54" t="str">
        <f aca="false">IF(OR(G224&lt;0,G224=""),"",G224-C225)</f>
        <v/>
      </c>
      <c r="E225" s="48" t="str">
        <f aca="false">IF(D225="","",IF(B225&lt;$D$6,($D$4/12)*D225,($I$4/12)*D225))</f>
        <v/>
      </c>
      <c r="F225" s="48" t="str">
        <f aca="false">IF(D225="","",IF(B225&lt;$D$6,$D$7-E225,$I$6-E225))</f>
        <v/>
      </c>
      <c r="G225" s="50" t="str">
        <f aca="false">IF(D225="","",D225-F225)</f>
        <v/>
      </c>
      <c r="H225" s="48" t="str">
        <f aca="false">IF(D225="","",H224+E225)</f>
        <v/>
      </c>
      <c r="I225" s="48" t="str">
        <f aca="false">IF(D225="","",IF(F225="","",IF(M225="",F225+C225+I224,F225+C225+I224+M225)))</f>
        <v/>
      </c>
      <c r="J225" s="50" t="str">
        <f aca="false">IF(B225&gt;=$D$6,D225,"")</f>
        <v/>
      </c>
      <c r="K225" s="50" t="str">
        <f aca="false">IF(COUNT(J224:J225)=1,J225,"")</f>
        <v/>
      </c>
      <c r="L225" s="51" t="str">
        <f aca="false">IF(G225&lt;=0,B225,"")</f>
        <v/>
      </c>
      <c r="M225" s="48" t="str">
        <f aca="false">IF(G225&gt;0,"",G225)</f>
        <v/>
      </c>
      <c r="P225" s="52" t="str">
        <f aca="false">IF($I$1&gt;B225,D225,"")</f>
        <v/>
      </c>
      <c r="Q225" s="52" t="str">
        <f aca="false">IF($I$1&lt;B225,D225,"")</f>
        <v/>
      </c>
    </row>
    <row r="226" customFormat="false" ht="12" hidden="false" customHeight="false" outlineLevel="0" collapsed="false">
      <c r="A226" s="55" t="str">
        <f aca="false">IF(D226="","",IF(D226&gt;0,A225+1,""))</f>
        <v/>
      </c>
      <c r="B226" s="56" t="str">
        <f aca="false">IF(D226="","",IF(B225="","",DATE((YEAR(B225)),MONTH(B225)+1,1)))</f>
        <v/>
      </c>
      <c r="C226" s="53"/>
      <c r="D226" s="54" t="str">
        <f aca="false">IF(OR(G225&lt;0,G225=""),"",G225-C226)</f>
        <v/>
      </c>
      <c r="E226" s="48" t="str">
        <f aca="false">IF(D226="","",IF(B226&lt;$D$6,($D$4/12)*D226,($I$4/12)*D226))</f>
        <v/>
      </c>
      <c r="F226" s="48" t="str">
        <f aca="false">IF(D226="","",IF(B226&lt;$D$6,$D$7-E226,$I$6-E226))</f>
        <v/>
      </c>
      <c r="G226" s="50" t="str">
        <f aca="false">IF(D226="","",D226-F226)</f>
        <v/>
      </c>
      <c r="H226" s="48" t="str">
        <f aca="false">IF(D226="","",H225+E226)</f>
        <v/>
      </c>
      <c r="I226" s="48" t="str">
        <f aca="false">IF(D226="","",IF(F226="","",IF(M226="",F226+C226+I225,F226+C226+I225+M226)))</f>
        <v/>
      </c>
      <c r="J226" s="50" t="str">
        <f aca="false">IF(B226&gt;=$D$6,D226,"")</f>
        <v/>
      </c>
      <c r="K226" s="50" t="str">
        <f aca="false">IF(COUNT(J225:J226)=1,J226,"")</f>
        <v/>
      </c>
      <c r="L226" s="51" t="str">
        <f aca="false">IF(G226&lt;=0,B226,"")</f>
        <v/>
      </c>
      <c r="M226" s="48" t="str">
        <f aca="false">IF(G226&gt;0,"",G226)</f>
        <v/>
      </c>
      <c r="P226" s="52" t="str">
        <f aca="false">IF($I$1&gt;B226,D226,"")</f>
        <v/>
      </c>
      <c r="Q226" s="52" t="str">
        <f aca="false">IF($I$1&lt;B226,D226,"")</f>
        <v/>
      </c>
    </row>
    <row r="227" customFormat="false" ht="12" hidden="false" customHeight="false" outlineLevel="0" collapsed="false">
      <c r="A227" s="55" t="str">
        <f aca="false">IF(D227="","",IF(D227&gt;0,A226+1,""))</f>
        <v/>
      </c>
      <c r="B227" s="56" t="str">
        <f aca="false">IF(D227="","",IF(B226="","",DATE((YEAR(B226)),MONTH(B226)+1,1)))</f>
        <v/>
      </c>
      <c r="C227" s="53"/>
      <c r="D227" s="54" t="str">
        <f aca="false">IF(OR(G226&lt;0,G226=""),"",G226-C227)</f>
        <v/>
      </c>
      <c r="E227" s="48" t="str">
        <f aca="false">IF(D227="","",IF(B227&lt;$D$6,($D$4/12)*D227,($I$4/12)*D227))</f>
        <v/>
      </c>
      <c r="F227" s="48" t="str">
        <f aca="false">IF(D227="","",IF(B227&lt;$D$6,$D$7-E227,$I$6-E227))</f>
        <v/>
      </c>
      <c r="G227" s="50" t="str">
        <f aca="false">IF(D227="","",D227-F227)</f>
        <v/>
      </c>
      <c r="H227" s="48" t="str">
        <f aca="false">IF(D227="","",H226+E227)</f>
        <v/>
      </c>
      <c r="I227" s="48" t="str">
        <f aca="false">IF(D227="","",IF(F227="","",IF(M227="",F227+C227+I226,F227+C227+I226+M227)))</f>
        <v/>
      </c>
      <c r="J227" s="50" t="str">
        <f aca="false">IF(B227&gt;=$D$6,D227,"")</f>
        <v/>
      </c>
      <c r="K227" s="50" t="str">
        <f aca="false">IF(COUNT(J226:J227)=1,J227,"")</f>
        <v/>
      </c>
      <c r="L227" s="51" t="str">
        <f aca="false">IF(G227&lt;=0,B227,"")</f>
        <v/>
      </c>
      <c r="M227" s="48" t="str">
        <f aca="false">IF(G227&gt;0,"",G227)</f>
        <v/>
      </c>
      <c r="P227" s="52" t="str">
        <f aca="false">IF($I$1&gt;B227,D227,"")</f>
        <v/>
      </c>
      <c r="Q227" s="52" t="str">
        <f aca="false">IF($I$1&lt;B227,D227,"")</f>
        <v/>
      </c>
    </row>
    <row r="228" customFormat="false" ht="12" hidden="false" customHeight="false" outlineLevel="0" collapsed="false">
      <c r="A228" s="55" t="str">
        <f aca="false">IF(D228="","",IF(D228&gt;0,A227+1,""))</f>
        <v/>
      </c>
      <c r="B228" s="56" t="str">
        <f aca="false">IF(D228="","",IF(B227="","",DATE((YEAR(B227)),MONTH(B227)+1,1)))</f>
        <v/>
      </c>
      <c r="C228" s="53"/>
      <c r="D228" s="54" t="str">
        <f aca="false">IF(OR(G227&lt;0,G227=""),"",G227-C228)</f>
        <v/>
      </c>
      <c r="E228" s="48" t="str">
        <f aca="false">IF(D228="","",IF(B228&lt;$D$6,($D$4/12)*D228,($I$4/12)*D228))</f>
        <v/>
      </c>
      <c r="F228" s="48" t="str">
        <f aca="false">IF(D228="","",IF(B228&lt;$D$6,$D$7-E228,$I$6-E228))</f>
        <v/>
      </c>
      <c r="G228" s="50" t="str">
        <f aca="false">IF(D228="","",D228-F228)</f>
        <v/>
      </c>
      <c r="H228" s="48" t="str">
        <f aca="false">IF(D228="","",H227+E228)</f>
        <v/>
      </c>
      <c r="I228" s="48" t="str">
        <f aca="false">IF(D228="","",IF(F228="","",IF(M228="",F228+C228+I227,F228+C228+I227+M228)))</f>
        <v/>
      </c>
      <c r="J228" s="50" t="str">
        <f aca="false">IF(B228&gt;=$D$6,D228,"")</f>
        <v/>
      </c>
      <c r="K228" s="50" t="str">
        <f aca="false">IF(COUNT(J227:J228)=1,J228,"")</f>
        <v/>
      </c>
      <c r="L228" s="51" t="str">
        <f aca="false">IF(G228&lt;=0,B228,"")</f>
        <v/>
      </c>
      <c r="M228" s="48" t="str">
        <f aca="false">IF(G228&gt;0,"",G228)</f>
        <v/>
      </c>
      <c r="P228" s="52" t="str">
        <f aca="false">IF($I$1&gt;B228,D228,"")</f>
        <v/>
      </c>
      <c r="Q228" s="52" t="str">
        <f aca="false">IF($I$1&lt;B228,D228,"")</f>
        <v/>
      </c>
    </row>
    <row r="229" customFormat="false" ht="12" hidden="false" customHeight="false" outlineLevel="0" collapsed="false">
      <c r="A229" s="55" t="str">
        <f aca="false">IF(D229="","",IF(D229&gt;0,A228+1,""))</f>
        <v/>
      </c>
      <c r="B229" s="56" t="str">
        <f aca="false">IF(D229="","",IF(B228="","",DATE((YEAR(B228)),MONTH(B228)+1,1)))</f>
        <v/>
      </c>
      <c r="C229" s="53"/>
      <c r="D229" s="54" t="str">
        <f aca="false">IF(OR(G228&lt;0,G228=""),"",G228-C229)</f>
        <v/>
      </c>
      <c r="E229" s="48" t="str">
        <f aca="false">IF(D229="","",IF(B229&lt;$D$6,($D$4/12)*D229,($I$4/12)*D229))</f>
        <v/>
      </c>
      <c r="F229" s="48" t="str">
        <f aca="false">IF(D229="","",IF(B229&lt;$D$6,$D$7-E229,$I$6-E229))</f>
        <v/>
      </c>
      <c r="G229" s="50" t="str">
        <f aca="false">IF(D229="","",D229-F229)</f>
        <v/>
      </c>
      <c r="H229" s="48" t="str">
        <f aca="false">IF(D229="","",H228+E229)</f>
        <v/>
      </c>
      <c r="I229" s="48" t="str">
        <f aca="false">IF(D229="","",IF(F229="","",IF(M229="",F229+C229+I228,F229+C229+I228+M229)))</f>
        <v/>
      </c>
      <c r="J229" s="50" t="str">
        <f aca="false">IF(B229&gt;=$D$6,D229,"")</f>
        <v/>
      </c>
      <c r="K229" s="50" t="str">
        <f aca="false">IF(COUNT(J228:J229)=1,J229,"")</f>
        <v/>
      </c>
      <c r="L229" s="51" t="str">
        <f aca="false">IF(G229&lt;=0,B229,"")</f>
        <v/>
      </c>
      <c r="M229" s="48" t="str">
        <f aca="false">IF(G229&gt;0,"",G229)</f>
        <v/>
      </c>
      <c r="P229" s="52" t="str">
        <f aca="false">IF($I$1&gt;B229,D229,"")</f>
        <v/>
      </c>
      <c r="Q229" s="52" t="str">
        <f aca="false">IF($I$1&lt;B229,D229,"")</f>
        <v/>
      </c>
    </row>
    <row r="230" customFormat="false" ht="12" hidden="false" customHeight="false" outlineLevel="0" collapsed="false">
      <c r="A230" s="55" t="str">
        <f aca="false">IF(D230="","",IF(D230&gt;0,A229+1,""))</f>
        <v/>
      </c>
      <c r="B230" s="56" t="str">
        <f aca="false">IF(D230="","",IF(B229="","",DATE((YEAR(B229)),MONTH(B229)+1,1)))</f>
        <v/>
      </c>
      <c r="C230" s="53"/>
      <c r="D230" s="54" t="str">
        <f aca="false">IF(OR(G229&lt;0,G229=""),"",G229-C230)</f>
        <v/>
      </c>
      <c r="E230" s="48" t="str">
        <f aca="false">IF(D230="","",IF(B230&lt;$D$6,($D$4/12)*D230,($I$4/12)*D230))</f>
        <v/>
      </c>
      <c r="F230" s="48" t="str">
        <f aca="false">IF(D230="","",IF(B230&lt;$D$6,$D$7-E230,$I$6-E230))</f>
        <v/>
      </c>
      <c r="G230" s="50" t="str">
        <f aca="false">IF(D230="","",D230-F230)</f>
        <v/>
      </c>
      <c r="H230" s="48" t="str">
        <f aca="false">IF(D230="","",H229+E230)</f>
        <v/>
      </c>
      <c r="I230" s="48" t="str">
        <f aca="false">IF(D230="","",IF(F230="","",IF(M230="",F230+C230+I229,F230+C230+I229+M230)))</f>
        <v/>
      </c>
      <c r="J230" s="50" t="str">
        <f aca="false">IF(B230&gt;=$D$6,D230,"")</f>
        <v/>
      </c>
      <c r="K230" s="50" t="str">
        <f aca="false">IF(COUNT(J229:J230)=1,J230,"")</f>
        <v/>
      </c>
      <c r="L230" s="51" t="str">
        <f aca="false">IF(G230&lt;=0,B230,"")</f>
        <v/>
      </c>
      <c r="M230" s="48" t="str">
        <f aca="false">IF(G230&gt;0,"",G230)</f>
        <v/>
      </c>
      <c r="P230" s="52" t="str">
        <f aca="false">IF($I$1&gt;B230,D230,"")</f>
        <v/>
      </c>
      <c r="Q230" s="52" t="str">
        <f aca="false">IF($I$1&lt;B230,D230,"")</f>
        <v/>
      </c>
    </row>
    <row r="231" customFormat="false" ht="12" hidden="false" customHeight="false" outlineLevel="0" collapsed="false">
      <c r="A231" s="55" t="str">
        <f aca="false">IF(D231="","",IF(D231&gt;0,A230+1,""))</f>
        <v/>
      </c>
      <c r="B231" s="56" t="str">
        <f aca="false">IF(D231="","",IF(B230="","",DATE((YEAR(B230)),MONTH(B230)+1,1)))</f>
        <v/>
      </c>
      <c r="C231" s="53"/>
      <c r="D231" s="54" t="str">
        <f aca="false">IF(OR(G230&lt;0,G230=""),"",G230-C231)</f>
        <v/>
      </c>
      <c r="E231" s="48" t="str">
        <f aca="false">IF(D231="","",IF(B231&lt;$D$6,($D$4/12)*D231,($I$4/12)*D231))</f>
        <v/>
      </c>
      <c r="F231" s="48" t="str">
        <f aca="false">IF(D231="","",IF(B231&lt;$D$6,$D$7-E231,$I$6-E231))</f>
        <v/>
      </c>
      <c r="G231" s="50" t="str">
        <f aca="false">IF(D231="","",D231-F231)</f>
        <v/>
      </c>
      <c r="H231" s="48" t="str">
        <f aca="false">IF(D231="","",H230+E231)</f>
        <v/>
      </c>
      <c r="I231" s="48" t="str">
        <f aca="false">IF(D231="","",IF(F231="","",IF(M231="",F231+C231+I230,F231+C231+I230+M231)))</f>
        <v/>
      </c>
      <c r="J231" s="50" t="str">
        <f aca="false">IF(B231&gt;=$D$6,D231,"")</f>
        <v/>
      </c>
      <c r="K231" s="50" t="str">
        <f aca="false">IF(COUNT(J230:J231)=1,J231,"")</f>
        <v/>
      </c>
      <c r="L231" s="51" t="str">
        <f aca="false">IF(G231&lt;=0,B231,"")</f>
        <v/>
      </c>
      <c r="M231" s="48" t="str">
        <f aca="false">IF(G231&gt;0,"",G231)</f>
        <v/>
      </c>
      <c r="P231" s="52" t="str">
        <f aca="false">IF($I$1&gt;B231,D231,"")</f>
        <v/>
      </c>
      <c r="Q231" s="52" t="str">
        <f aca="false">IF($I$1&lt;B231,D231,"")</f>
        <v/>
      </c>
    </row>
    <row r="232" customFormat="false" ht="12" hidden="false" customHeight="false" outlineLevel="0" collapsed="false">
      <c r="A232" s="55" t="str">
        <f aca="false">IF(D232="","",IF(D232&gt;0,A231+1,""))</f>
        <v/>
      </c>
      <c r="B232" s="56" t="str">
        <f aca="false">IF(D232="","",IF(B231="","",DATE((YEAR(B231)),MONTH(B231)+1,1)))</f>
        <v/>
      </c>
      <c r="C232" s="53"/>
      <c r="D232" s="54" t="str">
        <f aca="false">IF(OR(G231&lt;0,G231=""),"",G231-C232)</f>
        <v/>
      </c>
      <c r="E232" s="48" t="str">
        <f aca="false">IF(D232="","",IF(B232&lt;$D$6,($D$4/12)*D232,($I$4/12)*D232))</f>
        <v/>
      </c>
      <c r="F232" s="48" t="str">
        <f aca="false">IF(D232="","",IF(B232&lt;$D$6,$D$7-E232,$I$6-E232))</f>
        <v/>
      </c>
      <c r="G232" s="50" t="str">
        <f aca="false">IF(D232="","",D232-F232)</f>
        <v/>
      </c>
      <c r="H232" s="48" t="str">
        <f aca="false">IF(D232="","",H231+E232)</f>
        <v/>
      </c>
      <c r="I232" s="48" t="str">
        <f aca="false">IF(D232="","",IF(F232="","",IF(M232="",F232+C232+I231,F232+C232+I231+M232)))</f>
        <v/>
      </c>
      <c r="J232" s="50" t="str">
        <f aca="false">IF(B232&gt;=$D$6,D232,"")</f>
        <v/>
      </c>
      <c r="K232" s="50" t="str">
        <f aca="false">IF(COUNT(J231:J232)=1,J232,"")</f>
        <v/>
      </c>
      <c r="L232" s="51" t="str">
        <f aca="false">IF(G232&lt;=0,B232,"")</f>
        <v/>
      </c>
      <c r="M232" s="48" t="str">
        <f aca="false">IF(G232&gt;0,"",G232)</f>
        <v/>
      </c>
      <c r="P232" s="52" t="str">
        <f aca="false">IF($I$1&gt;B232,D232,"")</f>
        <v/>
      </c>
      <c r="Q232" s="52" t="str">
        <f aca="false">IF($I$1&lt;B232,D232,"")</f>
        <v/>
      </c>
    </row>
    <row r="233" customFormat="false" ht="12" hidden="false" customHeight="false" outlineLevel="0" collapsed="false">
      <c r="A233" s="55" t="str">
        <f aca="false">IF(D233="","",IF(D233&gt;0,A232+1,""))</f>
        <v/>
      </c>
      <c r="B233" s="56" t="str">
        <f aca="false">IF(D233="","",IF(B232="","",DATE((YEAR(B232)),MONTH(B232)+1,1)))</f>
        <v/>
      </c>
      <c r="C233" s="53"/>
      <c r="D233" s="54" t="str">
        <f aca="false">IF(OR(G232&lt;0,G232=""),"",G232-C233)</f>
        <v/>
      </c>
      <c r="E233" s="48" t="str">
        <f aca="false">IF(D233="","",IF(B233&lt;$D$6,($D$4/12)*D233,($I$4/12)*D233))</f>
        <v/>
      </c>
      <c r="F233" s="48" t="str">
        <f aca="false">IF(D233="","",IF(B233&lt;$D$6,$D$7-E233,$I$6-E233))</f>
        <v/>
      </c>
      <c r="G233" s="50" t="str">
        <f aca="false">IF(D233="","",D233-F233)</f>
        <v/>
      </c>
      <c r="H233" s="48" t="str">
        <f aca="false">IF(D233="","",H232+E233)</f>
        <v/>
      </c>
      <c r="I233" s="48" t="str">
        <f aca="false">IF(D233="","",IF(F233="","",IF(M233="",F233+C233+I232,F233+C233+I232+M233)))</f>
        <v/>
      </c>
      <c r="J233" s="50" t="str">
        <f aca="false">IF(B233&gt;=$D$6,D233,"")</f>
        <v/>
      </c>
      <c r="K233" s="50" t="str">
        <f aca="false">IF(COUNT(J232:J233)=1,J233,"")</f>
        <v/>
      </c>
      <c r="L233" s="51" t="str">
        <f aca="false">IF(G233&lt;=0,B233,"")</f>
        <v/>
      </c>
      <c r="M233" s="48" t="str">
        <f aca="false">IF(G233&gt;0,"",G233)</f>
        <v/>
      </c>
      <c r="P233" s="52" t="str">
        <f aca="false">IF($I$1&gt;B233,D233,"")</f>
        <v/>
      </c>
      <c r="Q233" s="52" t="str">
        <f aca="false">IF($I$1&lt;B233,D233,"")</f>
        <v/>
      </c>
    </row>
    <row r="234" customFormat="false" ht="12" hidden="false" customHeight="false" outlineLevel="0" collapsed="false">
      <c r="A234" s="55" t="str">
        <f aca="false">IF(D234="","",IF(D234&gt;0,A233+1,""))</f>
        <v/>
      </c>
      <c r="B234" s="56" t="str">
        <f aca="false">IF(D234="","",IF(B233="","",DATE((YEAR(B233)),MONTH(B233)+1,1)))</f>
        <v/>
      </c>
      <c r="C234" s="53"/>
      <c r="D234" s="54" t="str">
        <f aca="false">IF(OR(G233&lt;0,G233=""),"",G233-C234)</f>
        <v/>
      </c>
      <c r="E234" s="48" t="str">
        <f aca="false">IF(D234="","",IF(B234&lt;$D$6,($D$4/12)*D234,($I$4/12)*D234))</f>
        <v/>
      </c>
      <c r="F234" s="48" t="str">
        <f aca="false">IF(D234="","",IF(B234&lt;$D$6,$D$7-E234,$I$6-E234))</f>
        <v/>
      </c>
      <c r="G234" s="50" t="str">
        <f aca="false">IF(D234="","",D234-F234)</f>
        <v/>
      </c>
      <c r="H234" s="48" t="str">
        <f aca="false">IF(D234="","",H233+E234)</f>
        <v/>
      </c>
      <c r="I234" s="48" t="str">
        <f aca="false">IF(D234="","",IF(F234="","",IF(M234="",F234+C234+I233,F234+C234+I233+M234)))</f>
        <v/>
      </c>
      <c r="J234" s="50" t="str">
        <f aca="false">IF(B234&gt;=$D$6,D234,"")</f>
        <v/>
      </c>
      <c r="K234" s="50" t="str">
        <f aca="false">IF(COUNT(J233:J234)=1,J234,"")</f>
        <v/>
      </c>
      <c r="L234" s="51" t="str">
        <f aca="false">IF(G234&lt;=0,B234,"")</f>
        <v/>
      </c>
      <c r="M234" s="48" t="str">
        <f aca="false">IF(G234&gt;0,"",G234)</f>
        <v/>
      </c>
      <c r="P234" s="52" t="str">
        <f aca="false">IF($I$1&gt;B234,D234,"")</f>
        <v/>
      </c>
      <c r="Q234" s="52" t="str">
        <f aca="false">IF($I$1&lt;B234,D234,"")</f>
        <v/>
      </c>
    </row>
    <row r="235" customFormat="false" ht="12" hidden="false" customHeight="false" outlineLevel="0" collapsed="false">
      <c r="A235" s="55" t="str">
        <f aca="false">IF(D235="","",IF(D235&gt;0,A234+1,""))</f>
        <v/>
      </c>
      <c r="B235" s="56" t="str">
        <f aca="false">IF(D235="","",IF(B234="","",DATE((YEAR(B234)),MONTH(B234)+1,1)))</f>
        <v/>
      </c>
      <c r="C235" s="53"/>
      <c r="D235" s="54" t="str">
        <f aca="false">IF(OR(G234&lt;0,G234=""),"",G234-C235)</f>
        <v/>
      </c>
      <c r="E235" s="48" t="str">
        <f aca="false">IF(D235="","",IF(B235&lt;$D$6,($D$4/12)*D235,($I$4/12)*D235))</f>
        <v/>
      </c>
      <c r="F235" s="48" t="str">
        <f aca="false">IF(D235="","",IF(B235&lt;$D$6,$D$7-E235,$I$6-E235))</f>
        <v/>
      </c>
      <c r="G235" s="50" t="str">
        <f aca="false">IF(D235="","",D235-F235)</f>
        <v/>
      </c>
      <c r="H235" s="48" t="str">
        <f aca="false">IF(D235="","",H234+E235)</f>
        <v/>
      </c>
      <c r="I235" s="48" t="str">
        <f aca="false">IF(D235="","",IF(F235="","",IF(M235="",F235+C235+I234,F235+C235+I234+M235)))</f>
        <v/>
      </c>
      <c r="J235" s="50" t="str">
        <f aca="false">IF(B235&gt;=$D$6,D235,"")</f>
        <v/>
      </c>
      <c r="K235" s="50" t="str">
        <f aca="false">IF(COUNT(J234:J235)=1,J235,"")</f>
        <v/>
      </c>
      <c r="L235" s="51" t="str">
        <f aca="false">IF(G235&lt;=0,B235,"")</f>
        <v/>
      </c>
      <c r="M235" s="48" t="str">
        <f aca="false">IF(G235&gt;0,"",G235)</f>
        <v/>
      </c>
      <c r="P235" s="52" t="str">
        <f aca="false">IF($I$1&gt;B235,D235,"")</f>
        <v/>
      </c>
      <c r="Q235" s="52" t="str">
        <f aca="false">IF($I$1&lt;B235,D235,"")</f>
        <v/>
      </c>
    </row>
    <row r="236" customFormat="false" ht="12" hidden="false" customHeight="false" outlineLevel="0" collapsed="false">
      <c r="A236" s="55" t="str">
        <f aca="false">IF(D236="","",IF(D236&gt;0,A235+1,""))</f>
        <v/>
      </c>
      <c r="B236" s="56" t="str">
        <f aca="false">IF(D236="","",IF(B235="","",DATE((YEAR(B235)),MONTH(B235)+1,1)))</f>
        <v/>
      </c>
      <c r="C236" s="53"/>
      <c r="D236" s="54" t="str">
        <f aca="false">IF(OR(G235&lt;0,G235=""),"",G235-C236)</f>
        <v/>
      </c>
      <c r="E236" s="48" t="str">
        <f aca="false">IF(D236="","",IF(B236&lt;$D$6,($D$4/12)*D236,($I$4/12)*D236))</f>
        <v/>
      </c>
      <c r="F236" s="48" t="str">
        <f aca="false">IF(D236="","",IF(B236&lt;$D$6,$D$7-E236,$I$6-E236))</f>
        <v/>
      </c>
      <c r="G236" s="50" t="str">
        <f aca="false">IF(D236="","",D236-F236)</f>
        <v/>
      </c>
      <c r="H236" s="48" t="str">
        <f aca="false">IF(D236="","",H235+E236)</f>
        <v/>
      </c>
      <c r="I236" s="48" t="str">
        <f aca="false">IF(D236="","",IF(F236="","",IF(M236="",F236+C236+I235,F236+C236+I235+M236)))</f>
        <v/>
      </c>
      <c r="J236" s="50" t="str">
        <f aca="false">IF(B236&gt;=$D$6,D236,"")</f>
        <v/>
      </c>
      <c r="K236" s="50" t="str">
        <f aca="false">IF(COUNT(J235:J236)=1,J236,"")</f>
        <v/>
      </c>
      <c r="L236" s="51" t="str">
        <f aca="false">IF(G236&lt;=0,B236,"")</f>
        <v/>
      </c>
      <c r="M236" s="48" t="str">
        <f aca="false">IF(G236&gt;0,"",G236)</f>
        <v/>
      </c>
      <c r="P236" s="52" t="str">
        <f aca="false">IF($I$1&gt;B236,D236,"")</f>
        <v/>
      </c>
      <c r="Q236" s="52" t="str">
        <f aca="false">IF($I$1&lt;B236,D236,"")</f>
        <v/>
      </c>
    </row>
    <row r="237" customFormat="false" ht="12" hidden="false" customHeight="false" outlineLevel="0" collapsed="false">
      <c r="A237" s="55" t="str">
        <f aca="false">IF(D237="","",IF(D237&gt;0,A236+1,""))</f>
        <v/>
      </c>
      <c r="B237" s="56" t="str">
        <f aca="false">IF(D237="","",IF(B236="","",DATE((YEAR(B236)),MONTH(B236)+1,1)))</f>
        <v/>
      </c>
      <c r="C237" s="53"/>
      <c r="D237" s="54" t="str">
        <f aca="false">IF(OR(G236&lt;0,G236=""),"",G236-C237)</f>
        <v/>
      </c>
      <c r="E237" s="48" t="str">
        <f aca="false">IF(D237="","",IF(B237&lt;$D$6,($D$4/12)*D237,($I$4/12)*D237))</f>
        <v/>
      </c>
      <c r="F237" s="48" t="str">
        <f aca="false">IF(D237="","",IF(B237&lt;$D$6,$D$7-E237,$I$6-E237))</f>
        <v/>
      </c>
      <c r="G237" s="50" t="str">
        <f aca="false">IF(D237="","",D237-F237)</f>
        <v/>
      </c>
      <c r="H237" s="48" t="str">
        <f aca="false">IF(D237="","",H236+E237)</f>
        <v/>
      </c>
      <c r="I237" s="48" t="str">
        <f aca="false">IF(D237="","",IF(F237="","",IF(M237="",F237+C237+I236,F237+C237+I236+M237)))</f>
        <v/>
      </c>
      <c r="J237" s="50" t="str">
        <f aca="false">IF(B237&gt;=$D$6,D237,"")</f>
        <v/>
      </c>
      <c r="K237" s="50" t="str">
        <f aca="false">IF(COUNT(J236:J237)=1,J237,"")</f>
        <v/>
      </c>
      <c r="L237" s="51" t="str">
        <f aca="false">IF(G237&lt;=0,B237,"")</f>
        <v/>
      </c>
      <c r="M237" s="48" t="str">
        <f aca="false">IF(G237&gt;0,"",G237)</f>
        <v/>
      </c>
      <c r="P237" s="52" t="str">
        <f aca="false">IF($I$1&gt;B237,D237,"")</f>
        <v/>
      </c>
      <c r="Q237" s="52" t="str">
        <f aca="false">IF($I$1&lt;B237,D237,"")</f>
        <v/>
      </c>
    </row>
    <row r="238" customFormat="false" ht="12" hidden="false" customHeight="false" outlineLevel="0" collapsed="false">
      <c r="A238" s="55" t="str">
        <f aca="false">IF(D238="","",IF(D238&gt;0,A237+1,""))</f>
        <v/>
      </c>
      <c r="B238" s="56" t="str">
        <f aca="false">IF(D238="","",IF(B237="","",DATE((YEAR(B237)),MONTH(B237)+1,1)))</f>
        <v/>
      </c>
      <c r="C238" s="53"/>
      <c r="D238" s="54" t="str">
        <f aca="false">IF(OR(G237&lt;0,G237=""),"",G237-C238)</f>
        <v/>
      </c>
      <c r="E238" s="48" t="str">
        <f aca="false">IF(D238="","",IF(B238&lt;$D$6,($D$4/12)*D238,($I$4/12)*D238))</f>
        <v/>
      </c>
      <c r="F238" s="48" t="str">
        <f aca="false">IF(D238="","",IF(B238&lt;$D$6,$D$7-E238,$I$6-E238))</f>
        <v/>
      </c>
      <c r="G238" s="50" t="str">
        <f aca="false">IF(D238="","",D238-F238)</f>
        <v/>
      </c>
      <c r="H238" s="48" t="str">
        <f aca="false">IF(D238="","",H237+E238)</f>
        <v/>
      </c>
      <c r="I238" s="48" t="str">
        <f aca="false">IF(D238="","",IF(F238="","",IF(M238="",F238+C238+I237,F238+C238+I237+M238)))</f>
        <v/>
      </c>
      <c r="J238" s="50" t="str">
        <f aca="false">IF(B238&gt;=$D$6,D238,"")</f>
        <v/>
      </c>
      <c r="K238" s="50" t="str">
        <f aca="false">IF(COUNT(J237:J238)=1,J238,"")</f>
        <v/>
      </c>
      <c r="L238" s="51" t="str">
        <f aca="false">IF(G238&lt;=0,B238,"")</f>
        <v/>
      </c>
      <c r="M238" s="48" t="str">
        <f aca="false">IF(G238&gt;0,"",G238)</f>
        <v/>
      </c>
      <c r="P238" s="52" t="str">
        <f aca="false">IF($I$1&gt;B238,D238,"")</f>
        <v/>
      </c>
      <c r="Q238" s="52" t="str">
        <f aca="false">IF($I$1&lt;B238,D238,"")</f>
        <v/>
      </c>
    </row>
    <row r="239" customFormat="false" ht="12" hidden="false" customHeight="false" outlineLevel="0" collapsed="false">
      <c r="A239" s="55" t="str">
        <f aca="false">IF(D239="","",IF(D239&gt;0,A238+1,""))</f>
        <v/>
      </c>
      <c r="B239" s="56" t="str">
        <f aca="false">IF(D239="","",IF(B238="","",DATE((YEAR(B238)),MONTH(B238)+1,1)))</f>
        <v/>
      </c>
      <c r="C239" s="53"/>
      <c r="D239" s="54" t="str">
        <f aca="false">IF(OR(G238&lt;0,G238=""),"",G238-C239)</f>
        <v/>
      </c>
      <c r="E239" s="48" t="str">
        <f aca="false">IF(D239="","",IF(B239&lt;$D$6,($D$4/12)*D239,($I$4/12)*D239))</f>
        <v/>
      </c>
      <c r="F239" s="48" t="str">
        <f aca="false">IF(D239="","",IF(B239&lt;$D$6,$D$7-E239,$I$6-E239))</f>
        <v/>
      </c>
      <c r="G239" s="50" t="str">
        <f aca="false">IF(D239="","",D239-F239)</f>
        <v/>
      </c>
      <c r="H239" s="48" t="str">
        <f aca="false">IF(D239="","",H238+E239)</f>
        <v/>
      </c>
      <c r="I239" s="48" t="str">
        <f aca="false">IF(D239="","",IF(F239="","",IF(M239="",F239+C239+I238,F239+C239+I238+M239)))</f>
        <v/>
      </c>
      <c r="J239" s="50" t="str">
        <f aca="false">IF(B239&gt;=$D$6,D239,"")</f>
        <v/>
      </c>
      <c r="K239" s="50" t="str">
        <f aca="false">IF(COUNT(J238:J239)=1,J239,"")</f>
        <v/>
      </c>
      <c r="L239" s="51" t="str">
        <f aca="false">IF(G239&lt;=0,B239,"")</f>
        <v/>
      </c>
      <c r="M239" s="48" t="str">
        <f aca="false">IF(G239&gt;0,"",G239)</f>
        <v/>
      </c>
      <c r="P239" s="52" t="str">
        <f aca="false">IF($I$1&gt;B239,D239,"")</f>
        <v/>
      </c>
      <c r="Q239" s="52" t="str">
        <f aca="false">IF($I$1&lt;B239,D239,"")</f>
        <v/>
      </c>
    </row>
    <row r="240" customFormat="false" ht="12" hidden="false" customHeight="false" outlineLevel="0" collapsed="false">
      <c r="A240" s="55" t="str">
        <f aca="false">IF(D240="","",IF(D240&gt;0,A239+1,""))</f>
        <v/>
      </c>
      <c r="B240" s="56" t="str">
        <f aca="false">IF(D240="","",IF(B239="","",DATE((YEAR(B239)),MONTH(B239)+1,1)))</f>
        <v/>
      </c>
      <c r="C240" s="53"/>
      <c r="D240" s="54" t="str">
        <f aca="false">IF(OR(G239&lt;0,G239=""),"",G239-C240)</f>
        <v/>
      </c>
      <c r="E240" s="48" t="str">
        <f aca="false">IF(D240="","",IF(B240&lt;$D$6,($D$4/12)*D240,($I$4/12)*D240))</f>
        <v/>
      </c>
      <c r="F240" s="48" t="str">
        <f aca="false">IF(D240="","",IF(B240&lt;$D$6,$D$7-E240,$I$6-E240))</f>
        <v/>
      </c>
      <c r="G240" s="50" t="str">
        <f aca="false">IF(D240="","",D240-F240)</f>
        <v/>
      </c>
      <c r="H240" s="48" t="str">
        <f aca="false">IF(D240="","",H239+E240)</f>
        <v/>
      </c>
      <c r="I240" s="48" t="str">
        <f aca="false">IF(D240="","",IF(F240="","",IF(M240="",F240+C240+I239,F240+C240+I239+M240)))</f>
        <v/>
      </c>
      <c r="J240" s="50" t="str">
        <f aca="false">IF(B240&gt;=$D$6,D240,"")</f>
        <v/>
      </c>
      <c r="K240" s="50" t="str">
        <f aca="false">IF(COUNT(J239:J240)=1,J240,"")</f>
        <v/>
      </c>
      <c r="L240" s="51" t="str">
        <f aca="false">IF(G240&lt;=0,B240,"")</f>
        <v/>
      </c>
      <c r="M240" s="48" t="str">
        <f aca="false">IF(G240&gt;0,"",G240)</f>
        <v/>
      </c>
      <c r="P240" s="52" t="str">
        <f aca="false">IF($I$1&gt;B240,D240,"")</f>
        <v/>
      </c>
      <c r="Q240" s="52" t="str">
        <f aca="false">IF($I$1&lt;B240,D240,"")</f>
        <v/>
      </c>
    </row>
    <row r="241" customFormat="false" ht="12" hidden="false" customHeight="false" outlineLevel="0" collapsed="false">
      <c r="A241" s="55" t="str">
        <f aca="false">IF(D241="","",IF(D241&gt;0,A240+1,""))</f>
        <v/>
      </c>
      <c r="B241" s="56" t="str">
        <f aca="false">IF(D241="","",IF(B240="","",DATE((YEAR(B240)),MONTH(B240)+1,1)))</f>
        <v/>
      </c>
      <c r="C241" s="53"/>
      <c r="D241" s="54" t="str">
        <f aca="false">IF(OR(G240&lt;0,G240=""),"",G240-C241)</f>
        <v/>
      </c>
      <c r="E241" s="48" t="str">
        <f aca="false">IF(D241="","",IF(B241&lt;$D$6,($D$4/12)*D241,($I$4/12)*D241))</f>
        <v/>
      </c>
      <c r="F241" s="48" t="str">
        <f aca="false">IF(D241="","",IF(B241&lt;$D$6,$D$7-E241,$I$6-E241))</f>
        <v/>
      </c>
      <c r="G241" s="50" t="str">
        <f aca="false">IF(D241="","",D241-F241)</f>
        <v/>
      </c>
      <c r="H241" s="48" t="str">
        <f aca="false">IF(D241="","",H240+E241)</f>
        <v/>
      </c>
      <c r="I241" s="48" t="str">
        <f aca="false">IF(D241="","",IF(F241="","",IF(M241="",F241+C241+I240,F241+C241+I240+M241)))</f>
        <v/>
      </c>
      <c r="J241" s="50" t="str">
        <f aca="false">IF(B241&gt;=$D$6,D241,"")</f>
        <v/>
      </c>
      <c r="K241" s="50" t="str">
        <f aca="false">IF(COUNT(J240:J241)=1,J241,"")</f>
        <v/>
      </c>
      <c r="L241" s="51" t="str">
        <f aca="false">IF(G241&lt;=0,B241,"")</f>
        <v/>
      </c>
      <c r="M241" s="48" t="str">
        <f aca="false">IF(G241&gt;0,"",G241)</f>
        <v/>
      </c>
      <c r="P241" s="52" t="str">
        <f aca="false">IF($I$1&gt;B241,D241,"")</f>
        <v/>
      </c>
      <c r="Q241" s="52" t="str">
        <f aca="false">IF($I$1&lt;B241,D241,"")</f>
        <v/>
      </c>
    </row>
    <row r="242" customFormat="false" ht="12" hidden="false" customHeight="false" outlineLevel="0" collapsed="false">
      <c r="A242" s="55" t="str">
        <f aca="false">IF(D242="","",IF(D242&gt;0,A241+1,""))</f>
        <v/>
      </c>
      <c r="B242" s="56" t="str">
        <f aca="false">IF(D242="","",IF(B241="","",DATE((YEAR(B241)),MONTH(B241)+1,1)))</f>
        <v/>
      </c>
      <c r="C242" s="53"/>
      <c r="D242" s="54" t="str">
        <f aca="false">IF(OR(G241&lt;0,G241=""),"",G241-C242)</f>
        <v/>
      </c>
      <c r="E242" s="48" t="str">
        <f aca="false">IF(D242="","",IF(B242&lt;$D$6,($D$4/12)*D242,($I$4/12)*D242))</f>
        <v/>
      </c>
      <c r="F242" s="48" t="str">
        <f aca="false">IF(D242="","",IF(B242&lt;$D$6,$D$7-E242,$I$6-E242))</f>
        <v/>
      </c>
      <c r="G242" s="50" t="str">
        <f aca="false">IF(D242="","",D242-F242)</f>
        <v/>
      </c>
      <c r="H242" s="48" t="str">
        <f aca="false">IF(D242="","",H241+E242)</f>
        <v/>
      </c>
      <c r="I242" s="48" t="str">
        <f aca="false">IF(D242="","",IF(F242="","",IF(M242="",F242+C242+I241,F242+C242+I241+M242)))</f>
        <v/>
      </c>
      <c r="J242" s="50" t="str">
        <f aca="false">IF(B242&gt;=$D$6,D242,"")</f>
        <v/>
      </c>
      <c r="K242" s="50" t="str">
        <f aca="false">IF(COUNT(J241:J242)=1,J242,"")</f>
        <v/>
      </c>
      <c r="L242" s="51" t="str">
        <f aca="false">IF(G242&lt;=0,B242,"")</f>
        <v/>
      </c>
      <c r="M242" s="48" t="str">
        <f aca="false">IF(G242&gt;0,"",G242)</f>
        <v/>
      </c>
      <c r="P242" s="52" t="str">
        <f aca="false">IF($I$1&gt;B242,D242,"")</f>
        <v/>
      </c>
      <c r="Q242" s="52" t="str">
        <f aca="false">IF($I$1&lt;B242,D242,"")</f>
        <v/>
      </c>
    </row>
    <row r="243" customFormat="false" ht="12" hidden="false" customHeight="false" outlineLevel="0" collapsed="false">
      <c r="A243" s="55" t="str">
        <f aca="false">IF(D243="","",IF(D243&gt;0,A242+1,""))</f>
        <v/>
      </c>
      <c r="B243" s="56" t="str">
        <f aca="false">IF(D243="","",IF(B242="","",DATE((YEAR(B242)),MONTH(B242)+1,1)))</f>
        <v/>
      </c>
      <c r="C243" s="53"/>
      <c r="D243" s="54" t="str">
        <f aca="false">IF(OR(G242&lt;0,G242=""),"",G242-C243)</f>
        <v/>
      </c>
      <c r="E243" s="48" t="str">
        <f aca="false">IF(D243="","",IF(B243&lt;$D$6,($D$4/12)*D243,($I$4/12)*D243))</f>
        <v/>
      </c>
      <c r="F243" s="48" t="str">
        <f aca="false">IF(D243="","",IF(B243&lt;$D$6,$D$7-E243,$I$6-E243))</f>
        <v/>
      </c>
      <c r="G243" s="50" t="str">
        <f aca="false">IF(D243="","",D243-F243)</f>
        <v/>
      </c>
      <c r="H243" s="48" t="str">
        <f aca="false">IF(D243="","",H242+E243)</f>
        <v/>
      </c>
      <c r="I243" s="48" t="str">
        <f aca="false">IF(D243="","",IF(F243="","",IF(M243="",F243+C243+I242,F243+C243+I242+M243)))</f>
        <v/>
      </c>
      <c r="J243" s="50" t="str">
        <f aca="false">IF(B243&gt;=$D$6,D243,"")</f>
        <v/>
      </c>
      <c r="K243" s="50" t="str">
        <f aca="false">IF(COUNT(J242:J243)=1,J243,"")</f>
        <v/>
      </c>
      <c r="L243" s="51" t="str">
        <f aca="false">IF(G243&lt;=0,B243,"")</f>
        <v/>
      </c>
      <c r="M243" s="48" t="str">
        <f aca="false">IF(G243&gt;0,"",G243)</f>
        <v/>
      </c>
      <c r="P243" s="52" t="str">
        <f aca="false">IF($I$1&gt;B243,D243,"")</f>
        <v/>
      </c>
      <c r="Q243" s="52" t="str">
        <f aca="false">IF($I$1&lt;B243,D243,"")</f>
        <v/>
      </c>
    </row>
    <row r="244" customFormat="false" ht="12" hidden="false" customHeight="false" outlineLevel="0" collapsed="false">
      <c r="A244" s="55" t="str">
        <f aca="false">IF(D244="","",IF(D244&gt;0,A243+1,""))</f>
        <v/>
      </c>
      <c r="B244" s="56" t="str">
        <f aca="false">IF(D244="","",IF(B243="","",DATE((YEAR(B243)),MONTH(B243)+1,1)))</f>
        <v/>
      </c>
      <c r="C244" s="53"/>
      <c r="D244" s="54" t="str">
        <f aca="false">IF(OR(G243&lt;0,G243=""),"",G243-C244)</f>
        <v/>
      </c>
      <c r="E244" s="48" t="str">
        <f aca="false">IF(D244="","",IF(B244&lt;$D$6,($D$4/12)*D244,($I$4/12)*D244))</f>
        <v/>
      </c>
      <c r="F244" s="48" t="str">
        <f aca="false">IF(D244="","",IF(B244&lt;$D$6,$D$7-E244,$I$6-E244))</f>
        <v/>
      </c>
      <c r="G244" s="50" t="str">
        <f aca="false">IF(D244="","",D244-F244)</f>
        <v/>
      </c>
      <c r="H244" s="48" t="str">
        <f aca="false">IF(D244="","",H243+E244)</f>
        <v/>
      </c>
      <c r="I244" s="48" t="str">
        <f aca="false">IF(D244="","",IF(F244="","",IF(M244="",F244+C244+I243,F244+C244+I243+M244)))</f>
        <v/>
      </c>
      <c r="J244" s="50" t="str">
        <f aca="false">IF(B244&gt;=$D$6,D244,"")</f>
        <v/>
      </c>
      <c r="K244" s="50" t="str">
        <f aca="false">IF(COUNT(J243:J244)=1,J244,"")</f>
        <v/>
      </c>
      <c r="L244" s="51" t="str">
        <f aca="false">IF(G244&lt;=0,B244,"")</f>
        <v/>
      </c>
      <c r="M244" s="48" t="str">
        <f aca="false">IF(G244&gt;0,"",G244)</f>
        <v/>
      </c>
      <c r="P244" s="52" t="str">
        <f aca="false">IF($I$1&gt;B244,D244,"")</f>
        <v/>
      </c>
      <c r="Q244" s="52" t="str">
        <f aca="false">IF($I$1&lt;B244,D244,"")</f>
        <v/>
      </c>
    </row>
    <row r="245" customFormat="false" ht="12" hidden="false" customHeight="false" outlineLevel="0" collapsed="false">
      <c r="A245" s="55" t="str">
        <f aca="false">IF(D245="","",IF(D245&gt;0,A244+1,""))</f>
        <v/>
      </c>
      <c r="B245" s="56" t="str">
        <f aca="false">IF(D245="","",IF(B244="","",DATE((YEAR(B244)),MONTH(B244)+1,1)))</f>
        <v/>
      </c>
      <c r="C245" s="53"/>
      <c r="D245" s="54" t="str">
        <f aca="false">IF(OR(G244&lt;0,G244=""),"",G244-C245)</f>
        <v/>
      </c>
      <c r="E245" s="48" t="str">
        <f aca="false">IF(D245="","",IF(B245&lt;$D$6,($D$4/12)*D245,($I$4/12)*D245))</f>
        <v/>
      </c>
      <c r="F245" s="48" t="str">
        <f aca="false">IF(D245="","",IF(B245&lt;$D$6,$D$7-E245,$I$6-E245))</f>
        <v/>
      </c>
      <c r="G245" s="50" t="str">
        <f aca="false">IF(D245="","",D245-F245)</f>
        <v/>
      </c>
      <c r="H245" s="48" t="str">
        <f aca="false">IF(D245="","",H244+E245)</f>
        <v/>
      </c>
      <c r="I245" s="48" t="str">
        <f aca="false">IF(D245="","",IF(F245="","",IF(M245="",F245+C245+I244,F245+C245+I244+M245)))</f>
        <v/>
      </c>
      <c r="J245" s="50" t="str">
        <f aca="false">IF(B245&gt;=$D$6,D245,"")</f>
        <v/>
      </c>
      <c r="K245" s="50" t="str">
        <f aca="false">IF(COUNT(J244:J245)=1,J245,"")</f>
        <v/>
      </c>
      <c r="L245" s="51" t="str">
        <f aca="false">IF(G245&lt;=0,B245,"")</f>
        <v/>
      </c>
      <c r="M245" s="48" t="str">
        <f aca="false">IF(G245&gt;0,"",G245)</f>
        <v/>
      </c>
      <c r="P245" s="52" t="str">
        <f aca="false">IF($I$1&gt;B245,D245,"")</f>
        <v/>
      </c>
      <c r="Q245" s="52" t="str">
        <f aca="false">IF($I$1&lt;B245,D245,"")</f>
        <v/>
      </c>
    </row>
    <row r="246" customFormat="false" ht="12" hidden="false" customHeight="false" outlineLevel="0" collapsed="false">
      <c r="A246" s="55" t="str">
        <f aca="false">IF(D246="","",IF(D246&gt;0,A245+1,""))</f>
        <v/>
      </c>
      <c r="B246" s="56" t="str">
        <f aca="false">IF(D246="","",IF(B245="","",DATE((YEAR(B245)),MONTH(B245)+1,1)))</f>
        <v/>
      </c>
      <c r="C246" s="53"/>
      <c r="D246" s="54" t="str">
        <f aca="false">IF(OR(G245&lt;0,G245=""),"",G245-C246)</f>
        <v/>
      </c>
      <c r="E246" s="48" t="str">
        <f aca="false">IF(D246="","",IF(B246&lt;$D$6,($D$4/12)*D246,($I$4/12)*D246))</f>
        <v/>
      </c>
      <c r="F246" s="48" t="str">
        <f aca="false">IF(D246="","",IF(B246&lt;$D$6,$D$7-E246,$I$6-E246))</f>
        <v/>
      </c>
      <c r="G246" s="50" t="str">
        <f aca="false">IF(D246="","",D246-F246)</f>
        <v/>
      </c>
      <c r="H246" s="48" t="str">
        <f aca="false">IF(D246="","",H245+E246)</f>
        <v/>
      </c>
      <c r="I246" s="48" t="str">
        <f aca="false">IF(D246="","",IF(F246="","",IF(M246="",F246+C246+I245,F246+C246+I245+M246)))</f>
        <v/>
      </c>
      <c r="J246" s="50" t="str">
        <f aca="false">IF(B246&gt;=$D$6,D246,"")</f>
        <v/>
      </c>
      <c r="K246" s="50" t="str">
        <f aca="false">IF(COUNT(J245:J246)=1,J246,"")</f>
        <v/>
      </c>
      <c r="L246" s="51" t="str">
        <f aca="false">IF(G246&lt;=0,B246,"")</f>
        <v/>
      </c>
      <c r="M246" s="48" t="str">
        <f aca="false">IF(G246&gt;0,"",G246)</f>
        <v/>
      </c>
      <c r="P246" s="52" t="str">
        <f aca="false">IF($I$1&gt;B246,D246,"")</f>
        <v/>
      </c>
      <c r="Q246" s="52" t="str">
        <f aca="false">IF($I$1&lt;B246,D246,"")</f>
        <v/>
      </c>
    </row>
    <row r="247" customFormat="false" ht="12" hidden="false" customHeight="false" outlineLevel="0" collapsed="false">
      <c r="A247" s="55" t="str">
        <f aca="false">IF(D247="","",IF(D247&gt;0,A246+1,""))</f>
        <v/>
      </c>
      <c r="B247" s="56" t="str">
        <f aca="false">IF(D247="","",IF(B246="","",DATE((YEAR(B246)),MONTH(B246)+1,1)))</f>
        <v/>
      </c>
      <c r="C247" s="53"/>
      <c r="D247" s="54" t="str">
        <f aca="false">IF(OR(G246&lt;0,G246=""),"",G246-C247)</f>
        <v/>
      </c>
      <c r="E247" s="48" t="str">
        <f aca="false">IF(D247="","",IF(B247&lt;$D$6,($D$4/12)*D247,($I$4/12)*D247))</f>
        <v/>
      </c>
      <c r="F247" s="48" t="str">
        <f aca="false">IF(D247="","",IF(B247&lt;$D$6,$D$7-E247,$I$6-E247))</f>
        <v/>
      </c>
      <c r="G247" s="50" t="str">
        <f aca="false">IF(D247="","",D247-F247)</f>
        <v/>
      </c>
      <c r="H247" s="48" t="str">
        <f aca="false">IF(D247="","",H246+E247)</f>
        <v/>
      </c>
      <c r="I247" s="48" t="str">
        <f aca="false">IF(D247="","",IF(F247="","",IF(M247="",F247+C247+I246,F247+C247+I246+M247)))</f>
        <v/>
      </c>
      <c r="J247" s="50" t="str">
        <f aca="false">IF(B247&gt;=$D$6,D247,"")</f>
        <v/>
      </c>
      <c r="K247" s="50" t="str">
        <f aca="false">IF(COUNT(J246:J247)=1,J247,"")</f>
        <v/>
      </c>
      <c r="L247" s="51" t="str">
        <f aca="false">IF(G247&lt;=0,B247,"")</f>
        <v/>
      </c>
      <c r="M247" s="48" t="str">
        <f aca="false">IF(G247&gt;0,"",G247)</f>
        <v/>
      </c>
      <c r="P247" s="52" t="str">
        <f aca="false">IF($I$1&gt;B247,D247,"")</f>
        <v/>
      </c>
      <c r="Q247" s="52" t="str">
        <f aca="false">IF($I$1&lt;B247,D247,"")</f>
        <v/>
      </c>
    </row>
    <row r="248" customFormat="false" ht="12" hidden="false" customHeight="false" outlineLevel="0" collapsed="false">
      <c r="A248" s="55" t="str">
        <f aca="false">IF(D248="","",IF(D248&gt;0,A247+1,""))</f>
        <v/>
      </c>
      <c r="B248" s="56" t="str">
        <f aca="false">IF(D248="","",IF(B247="","",DATE((YEAR(B247)),MONTH(B247)+1,1)))</f>
        <v/>
      </c>
      <c r="C248" s="53"/>
      <c r="D248" s="54" t="str">
        <f aca="false">IF(OR(G247&lt;0,G247=""),"",G247-C248)</f>
        <v/>
      </c>
      <c r="E248" s="48" t="str">
        <f aca="false">IF(D248="","",IF(B248&lt;$D$6,($D$4/12)*D248,($I$4/12)*D248))</f>
        <v/>
      </c>
      <c r="F248" s="48" t="str">
        <f aca="false">IF(D248="","",IF(B248&lt;$D$6,$D$7-E248,$I$6-E248))</f>
        <v/>
      </c>
      <c r="G248" s="50" t="str">
        <f aca="false">IF(D248="","",D248-F248)</f>
        <v/>
      </c>
      <c r="H248" s="48" t="str">
        <f aca="false">IF(D248="","",H247+E248)</f>
        <v/>
      </c>
      <c r="I248" s="48" t="str">
        <f aca="false">IF(D248="","",IF(F248="","",IF(M248="",F248+C248+I247,F248+C248+I247+M248)))</f>
        <v/>
      </c>
      <c r="J248" s="50" t="str">
        <f aca="false">IF(B248&gt;=$D$6,D248,"")</f>
        <v/>
      </c>
      <c r="K248" s="50" t="str">
        <f aca="false">IF(COUNT(J247:J248)=1,J248,"")</f>
        <v/>
      </c>
      <c r="L248" s="51" t="str">
        <f aca="false">IF(G248&lt;=0,B248,"")</f>
        <v/>
      </c>
      <c r="M248" s="48" t="str">
        <f aca="false">IF(G248&gt;0,"",G248)</f>
        <v/>
      </c>
      <c r="P248" s="52" t="str">
        <f aca="false">IF($I$1&gt;B248,D248,"")</f>
        <v/>
      </c>
      <c r="Q248" s="52" t="str">
        <f aca="false">IF($I$1&lt;B248,D248,"")</f>
        <v/>
      </c>
    </row>
    <row r="249" customFormat="false" ht="12" hidden="false" customHeight="false" outlineLevel="0" collapsed="false">
      <c r="A249" s="55" t="str">
        <f aca="false">IF(D249="","",IF(D249&gt;0,A248+1,""))</f>
        <v/>
      </c>
      <c r="B249" s="56" t="str">
        <f aca="false">IF(D249="","",IF(B248="","",DATE((YEAR(B248)),MONTH(B248)+1,1)))</f>
        <v/>
      </c>
      <c r="C249" s="53"/>
      <c r="D249" s="54" t="str">
        <f aca="false">IF(OR(G248&lt;0,G248=""),"",G248-C249)</f>
        <v/>
      </c>
      <c r="E249" s="48" t="str">
        <f aca="false">IF(D249="","",IF(B249&lt;$D$6,($D$4/12)*D249,($I$4/12)*D249))</f>
        <v/>
      </c>
      <c r="F249" s="48" t="str">
        <f aca="false">IF(D249="","",IF(B249&lt;$D$6,$D$7-E249,$I$6-E249))</f>
        <v/>
      </c>
      <c r="G249" s="50" t="str">
        <f aca="false">IF(D249="","",D249-F249)</f>
        <v/>
      </c>
      <c r="H249" s="48" t="str">
        <f aca="false">IF(D249="","",H248+E249)</f>
        <v/>
      </c>
      <c r="I249" s="48" t="str">
        <f aca="false">IF(D249="","",IF(F249="","",IF(M249="",F249+C249+I248,F249+C249+I248+M249)))</f>
        <v/>
      </c>
      <c r="J249" s="50" t="str">
        <f aca="false">IF(B249&gt;=$D$6,D249,"")</f>
        <v/>
      </c>
      <c r="K249" s="50" t="str">
        <f aca="false">IF(COUNT(J248:J249)=1,J249,"")</f>
        <v/>
      </c>
      <c r="L249" s="51" t="str">
        <f aca="false">IF(G249&lt;=0,B249,"")</f>
        <v/>
      </c>
      <c r="M249" s="48" t="str">
        <f aca="false">IF(G249&gt;0,"",G249)</f>
        <v/>
      </c>
      <c r="P249" s="52" t="str">
        <f aca="false">IF($I$1&gt;B249,D249,"")</f>
        <v/>
      </c>
      <c r="Q249" s="52" t="str">
        <f aca="false">IF($I$1&lt;B249,D249,"")</f>
        <v/>
      </c>
    </row>
    <row r="250" customFormat="false" ht="12" hidden="false" customHeight="false" outlineLevel="0" collapsed="false">
      <c r="A250" s="55" t="str">
        <f aca="false">IF(D250="","",IF(D250&gt;0,A249+1,""))</f>
        <v/>
      </c>
      <c r="B250" s="56" t="str">
        <f aca="false">IF(D250="","",IF(B249="","",DATE((YEAR(B249)),MONTH(B249)+1,1)))</f>
        <v/>
      </c>
      <c r="C250" s="53"/>
      <c r="D250" s="54" t="str">
        <f aca="false">IF(OR(G249&lt;0,G249=""),"",G249-C250)</f>
        <v/>
      </c>
      <c r="E250" s="48" t="str">
        <f aca="false">IF(D250="","",IF(B250&lt;$D$6,($D$4/12)*D250,($I$4/12)*D250))</f>
        <v/>
      </c>
      <c r="F250" s="48" t="str">
        <f aca="false">IF(D250="","",IF(B250&lt;$D$6,$D$7-E250,$I$6-E250))</f>
        <v/>
      </c>
      <c r="G250" s="50" t="str">
        <f aca="false">IF(D250="","",D250-F250)</f>
        <v/>
      </c>
      <c r="H250" s="48" t="str">
        <f aca="false">IF(D250="","",H249+E250)</f>
        <v/>
      </c>
      <c r="I250" s="48" t="str">
        <f aca="false">IF(D250="","",IF(F250="","",IF(M250="",F250+C250+I249,F250+C250+I249+M250)))</f>
        <v/>
      </c>
      <c r="J250" s="50" t="str">
        <f aca="false">IF(B250&gt;=$D$6,D250,"")</f>
        <v/>
      </c>
      <c r="K250" s="50" t="str">
        <f aca="false">IF(COUNT(J249:J250)=1,J250,"")</f>
        <v/>
      </c>
      <c r="L250" s="51" t="str">
        <f aca="false">IF(G250&lt;=0,B250,"")</f>
        <v/>
      </c>
      <c r="M250" s="48" t="str">
        <f aca="false">IF(G250&gt;0,"",G250)</f>
        <v/>
      </c>
      <c r="P250" s="52" t="str">
        <f aca="false">IF($I$1&gt;B250,D250,"")</f>
        <v/>
      </c>
      <c r="Q250" s="52" t="str">
        <f aca="false">IF($I$1&lt;B250,D250,"")</f>
        <v/>
      </c>
    </row>
    <row r="251" customFormat="false" ht="12" hidden="false" customHeight="false" outlineLevel="0" collapsed="false">
      <c r="A251" s="55" t="str">
        <f aca="false">IF(D251="","",IF(D251&gt;0,A250+1,""))</f>
        <v/>
      </c>
      <c r="B251" s="56" t="str">
        <f aca="false">IF(D251="","",IF(B250="","",DATE((YEAR(B250)),MONTH(B250)+1,1)))</f>
        <v/>
      </c>
      <c r="C251" s="53"/>
      <c r="D251" s="54" t="str">
        <f aca="false">IF(OR(G250&lt;0,G250=""),"",G250-C251)</f>
        <v/>
      </c>
      <c r="E251" s="48" t="str">
        <f aca="false">IF(D251="","",IF(B251&lt;$D$6,($D$4/12)*D251,($I$4/12)*D251))</f>
        <v/>
      </c>
      <c r="F251" s="48" t="str">
        <f aca="false">IF(D251="","",IF(B251&lt;$D$6,$D$7-E251,$I$6-E251))</f>
        <v/>
      </c>
      <c r="G251" s="50" t="str">
        <f aca="false">IF(D251="","",D251-F251)</f>
        <v/>
      </c>
      <c r="H251" s="48" t="str">
        <f aca="false">IF(D251="","",H250+E251)</f>
        <v/>
      </c>
      <c r="I251" s="48" t="str">
        <f aca="false">IF(D251="","",IF(F251="","",IF(M251="",F251+C251+I250,F251+C251+I250+M251)))</f>
        <v/>
      </c>
      <c r="J251" s="50" t="str">
        <f aca="false">IF(B251&gt;=$D$6,D251,"")</f>
        <v/>
      </c>
      <c r="K251" s="50" t="str">
        <f aca="false">IF(COUNT(J250:J251)=1,J251,"")</f>
        <v/>
      </c>
      <c r="L251" s="51" t="str">
        <f aca="false">IF(G251&lt;=0,B251,"")</f>
        <v/>
      </c>
      <c r="M251" s="48" t="str">
        <f aca="false">IF(G251&gt;0,"",G251)</f>
        <v/>
      </c>
      <c r="P251" s="52" t="str">
        <f aca="false">IF($I$1&gt;B251,D251,"")</f>
        <v/>
      </c>
      <c r="Q251" s="52" t="str">
        <f aca="false">IF($I$1&lt;B251,D251,"")</f>
        <v/>
      </c>
    </row>
    <row r="252" customFormat="false" ht="12" hidden="false" customHeight="false" outlineLevel="0" collapsed="false">
      <c r="A252" s="55" t="str">
        <f aca="false">IF(D252="","",IF(D252&gt;0,A251+1,""))</f>
        <v/>
      </c>
      <c r="B252" s="56" t="str">
        <f aca="false">IF(D252="","",IF(B251="","",DATE((YEAR(B251)),MONTH(B251)+1,1)))</f>
        <v/>
      </c>
      <c r="C252" s="53"/>
      <c r="D252" s="54" t="str">
        <f aca="false">IF(OR(G251&lt;0,G251=""),"",G251-C252)</f>
        <v/>
      </c>
      <c r="E252" s="48" t="str">
        <f aca="false">IF(D252="","",IF(B252&lt;$D$6,($D$4/12)*D252,($I$4/12)*D252))</f>
        <v/>
      </c>
      <c r="F252" s="48" t="str">
        <f aca="false">IF(D252="","",IF(B252&lt;$D$6,$D$7-E252,$I$6-E252))</f>
        <v/>
      </c>
      <c r="G252" s="50" t="str">
        <f aca="false">IF(D252="","",D252-F252)</f>
        <v/>
      </c>
      <c r="H252" s="48" t="str">
        <f aca="false">IF(D252="","",H251+E252)</f>
        <v/>
      </c>
      <c r="I252" s="48" t="str">
        <f aca="false">IF(D252="","",IF(F252="","",IF(M252="",F252+C252+I251,F252+C252+I251+M252)))</f>
        <v/>
      </c>
      <c r="J252" s="50" t="str">
        <f aca="false">IF(B252&gt;=$D$6,D252,"")</f>
        <v/>
      </c>
      <c r="K252" s="50" t="str">
        <f aca="false">IF(COUNT(J251:J252)=1,J252,"")</f>
        <v/>
      </c>
      <c r="L252" s="51" t="str">
        <f aca="false">IF(G252&lt;=0,B252,"")</f>
        <v/>
      </c>
      <c r="M252" s="48" t="str">
        <f aca="false">IF(G252&gt;0,"",G252)</f>
        <v/>
      </c>
      <c r="P252" s="52" t="str">
        <f aca="false">IF($I$1&gt;B252,D252,"")</f>
        <v/>
      </c>
      <c r="Q252" s="52" t="str">
        <f aca="false">IF($I$1&lt;B252,D252,"")</f>
        <v/>
      </c>
    </row>
    <row r="253" customFormat="false" ht="12" hidden="false" customHeight="false" outlineLevel="0" collapsed="false">
      <c r="A253" s="55" t="str">
        <f aca="false">IF(D253="","",IF(D253&gt;0,A252+1,""))</f>
        <v/>
      </c>
      <c r="B253" s="56" t="str">
        <f aca="false">IF(D253="","",IF(B252="","",DATE((YEAR(B252)),MONTH(B252)+1,1)))</f>
        <v/>
      </c>
      <c r="C253" s="53"/>
      <c r="D253" s="54" t="str">
        <f aca="false">IF(OR(G252&lt;0,G252=""),"",G252-C253)</f>
        <v/>
      </c>
      <c r="E253" s="48" t="str">
        <f aca="false">IF(D253="","",IF(B253&lt;$D$6,($D$4/12)*D253,($I$4/12)*D253))</f>
        <v/>
      </c>
      <c r="F253" s="48" t="str">
        <f aca="false">IF(D253="","",IF(B253&lt;$D$6,$D$7-E253,$I$6-E253))</f>
        <v/>
      </c>
      <c r="G253" s="50" t="str">
        <f aca="false">IF(D253="","",D253-F253)</f>
        <v/>
      </c>
      <c r="H253" s="48" t="str">
        <f aca="false">IF(D253="","",H252+E253)</f>
        <v/>
      </c>
      <c r="I253" s="48" t="str">
        <f aca="false">IF(D253="","",IF(F253="","",IF(M253="",F253+C253+I252,F253+C253+I252+M253)))</f>
        <v/>
      </c>
      <c r="J253" s="50" t="str">
        <f aca="false">IF(B253&gt;=$D$6,D253,"")</f>
        <v/>
      </c>
      <c r="K253" s="50" t="str">
        <f aca="false">IF(COUNT(J252:J253)=1,J253,"")</f>
        <v/>
      </c>
      <c r="L253" s="51" t="str">
        <f aca="false">IF(G253&lt;=0,B253,"")</f>
        <v/>
      </c>
      <c r="M253" s="48" t="str">
        <f aca="false">IF(G253&gt;0,"",G253)</f>
        <v/>
      </c>
      <c r="P253" s="52" t="str">
        <f aca="false">IF($I$1&gt;B253,D253,"")</f>
        <v/>
      </c>
      <c r="Q253" s="52" t="str">
        <f aca="false">IF($I$1&lt;B253,D253,"")</f>
        <v/>
      </c>
    </row>
    <row r="254" customFormat="false" ht="12" hidden="false" customHeight="false" outlineLevel="0" collapsed="false">
      <c r="A254" s="55" t="str">
        <f aca="false">IF(D254="","",IF(D254&gt;0,A253+1,""))</f>
        <v/>
      </c>
      <c r="B254" s="56" t="str">
        <f aca="false">IF(D254="","",IF(B253="","",DATE((YEAR(B253)),MONTH(B253)+1,1)))</f>
        <v/>
      </c>
      <c r="C254" s="53"/>
      <c r="D254" s="54" t="str">
        <f aca="false">IF(OR(G253&lt;0,G253=""),"",G253-C254)</f>
        <v/>
      </c>
      <c r="E254" s="48" t="str">
        <f aca="false">IF(D254="","",IF(B254&lt;$D$6,($D$4/12)*D254,($I$4/12)*D254))</f>
        <v/>
      </c>
      <c r="F254" s="48" t="str">
        <f aca="false">IF(D254="","",IF(B254&lt;$D$6,$D$7-E254,$I$6-E254))</f>
        <v/>
      </c>
      <c r="G254" s="50" t="str">
        <f aca="false">IF(D254="","",D254-F254)</f>
        <v/>
      </c>
      <c r="H254" s="48" t="str">
        <f aca="false">IF(D254="","",H253+E254)</f>
        <v/>
      </c>
      <c r="I254" s="48" t="str">
        <f aca="false">IF(D254="","",IF(F254="","",IF(M254="",F254+C254+I253,F254+C254+I253+M254)))</f>
        <v/>
      </c>
      <c r="J254" s="50" t="str">
        <f aca="false">IF(B254&gt;=$D$6,D254,"")</f>
        <v/>
      </c>
      <c r="K254" s="50" t="str">
        <f aca="false">IF(COUNT(J253:J254)=1,J254,"")</f>
        <v/>
      </c>
      <c r="L254" s="51" t="str">
        <f aca="false">IF(G254&lt;=0,B254,"")</f>
        <v/>
      </c>
      <c r="M254" s="48" t="str">
        <f aca="false">IF(G254&gt;0,"",G254)</f>
        <v/>
      </c>
      <c r="P254" s="52" t="str">
        <f aca="false">IF($I$1&gt;B254,D254,"")</f>
        <v/>
      </c>
      <c r="Q254" s="52" t="str">
        <f aca="false">IF($I$1&lt;B254,D254,"")</f>
        <v/>
      </c>
    </row>
    <row r="255" customFormat="false" ht="12" hidden="false" customHeight="false" outlineLevel="0" collapsed="false">
      <c r="A255" s="55" t="str">
        <f aca="false">IF(D255="","",IF(D255&gt;0,A254+1,""))</f>
        <v/>
      </c>
      <c r="B255" s="56" t="str">
        <f aca="false">IF(D255="","",IF(B254="","",DATE((YEAR(B254)),MONTH(B254)+1,1)))</f>
        <v/>
      </c>
      <c r="C255" s="53"/>
      <c r="D255" s="54" t="str">
        <f aca="false">IF(OR(G254&lt;0,G254=""),"",G254-C255)</f>
        <v/>
      </c>
      <c r="E255" s="48" t="str">
        <f aca="false">IF(D255="","",IF(B255&lt;$D$6,($D$4/12)*D255,($I$4/12)*D255))</f>
        <v/>
      </c>
      <c r="F255" s="48" t="str">
        <f aca="false">IF(D255="","",IF(B255&lt;$D$6,$D$7-E255,$I$6-E255))</f>
        <v/>
      </c>
      <c r="G255" s="50" t="str">
        <f aca="false">IF(D255="","",D255-F255)</f>
        <v/>
      </c>
      <c r="H255" s="48" t="str">
        <f aca="false">IF(D255="","",H254+E255)</f>
        <v/>
      </c>
      <c r="I255" s="48" t="str">
        <f aca="false">IF(D255="","",IF(F255="","",IF(M255="",F255+C255+I254,F255+C255+I254+M255)))</f>
        <v/>
      </c>
      <c r="J255" s="50" t="str">
        <f aca="false">IF(B255&gt;=$D$6,D255,"")</f>
        <v/>
      </c>
      <c r="K255" s="50" t="str">
        <f aca="false">IF(COUNT(J254:J255)=1,J255,"")</f>
        <v/>
      </c>
      <c r="L255" s="51" t="str">
        <f aca="false">IF(G255&lt;=0,B255,"")</f>
        <v/>
      </c>
      <c r="M255" s="48" t="str">
        <f aca="false">IF(G255&gt;0,"",G255)</f>
        <v/>
      </c>
      <c r="P255" s="52" t="str">
        <f aca="false">IF($I$1&gt;B255,D255,"")</f>
        <v/>
      </c>
      <c r="Q255" s="52" t="str">
        <f aca="false">IF($I$1&lt;B255,D255,"")</f>
        <v/>
      </c>
    </row>
    <row r="256" customFormat="false" ht="12" hidden="false" customHeight="false" outlineLevel="0" collapsed="false">
      <c r="A256" s="55" t="str">
        <f aca="false">IF(D256="","",IF(D256&gt;0,A255+1,""))</f>
        <v/>
      </c>
      <c r="B256" s="56" t="str">
        <f aca="false">IF(D256="","",IF(B255="","",DATE((YEAR(B255)),MONTH(B255)+1,1)))</f>
        <v/>
      </c>
      <c r="C256" s="53"/>
      <c r="D256" s="54" t="str">
        <f aca="false">IF(OR(G255&lt;0,G255=""),"",G255-C256)</f>
        <v/>
      </c>
      <c r="E256" s="48" t="str">
        <f aca="false">IF(D256="","",IF(B256&lt;$D$6,($D$4/12)*D256,($I$4/12)*D256))</f>
        <v/>
      </c>
      <c r="F256" s="48" t="str">
        <f aca="false">IF(D256="","",IF(B256&lt;$D$6,$D$7-E256,$I$6-E256))</f>
        <v/>
      </c>
      <c r="G256" s="50" t="str">
        <f aca="false">IF(D256="","",D256-F256)</f>
        <v/>
      </c>
      <c r="H256" s="48" t="str">
        <f aca="false">IF(D256="","",H255+E256)</f>
        <v/>
      </c>
      <c r="I256" s="48" t="str">
        <f aca="false">IF(D256="","",IF(F256="","",IF(M256="",F256+C256+I255,F256+C256+I255+M256)))</f>
        <v/>
      </c>
      <c r="J256" s="50" t="str">
        <f aca="false">IF(B256&gt;=$D$6,D256,"")</f>
        <v/>
      </c>
      <c r="K256" s="50" t="str">
        <f aca="false">IF(COUNT(J255:J256)=1,J256,"")</f>
        <v/>
      </c>
      <c r="L256" s="51" t="str">
        <f aca="false">IF(G256&lt;=0,B256,"")</f>
        <v/>
      </c>
      <c r="M256" s="48" t="str">
        <f aca="false">IF(G256&gt;0,"",G256)</f>
        <v/>
      </c>
      <c r="P256" s="52" t="str">
        <f aca="false">IF($I$1&gt;B256,D256,"")</f>
        <v/>
      </c>
      <c r="Q256" s="52" t="str">
        <f aca="false">IF($I$1&lt;B256,D256,"")</f>
        <v/>
      </c>
    </row>
    <row r="257" customFormat="false" ht="12" hidden="false" customHeight="false" outlineLevel="0" collapsed="false">
      <c r="A257" s="55" t="str">
        <f aca="false">IF(D257="","",IF(D257&gt;0,A256+1,""))</f>
        <v/>
      </c>
      <c r="B257" s="56" t="str">
        <f aca="false">IF(D257="","",IF(B256="","",DATE((YEAR(B256)),MONTH(B256)+1,1)))</f>
        <v/>
      </c>
      <c r="C257" s="53"/>
      <c r="D257" s="54" t="str">
        <f aca="false">IF(OR(G256&lt;0,G256=""),"",G256-C257)</f>
        <v/>
      </c>
      <c r="E257" s="48" t="str">
        <f aca="false">IF(D257="","",IF(B257&lt;$D$6,($D$4/12)*D257,($I$4/12)*D257))</f>
        <v/>
      </c>
      <c r="F257" s="48" t="str">
        <f aca="false">IF(D257="","",IF(B257&lt;$D$6,$D$7-E257,$I$6-E257))</f>
        <v/>
      </c>
      <c r="G257" s="50" t="str">
        <f aca="false">IF(D257="","",D257-F257)</f>
        <v/>
      </c>
      <c r="H257" s="48" t="str">
        <f aca="false">IF(D257="","",H256+E257)</f>
        <v/>
      </c>
      <c r="I257" s="48" t="str">
        <f aca="false">IF(D257="","",IF(F257="","",IF(M257="",F257+C257+I256,F257+C257+I256+M257)))</f>
        <v/>
      </c>
      <c r="J257" s="50" t="str">
        <f aca="false">IF(B257&gt;=$D$6,D257,"")</f>
        <v/>
      </c>
      <c r="K257" s="50" t="str">
        <f aca="false">IF(COUNT(J256:J257)=1,J257,"")</f>
        <v/>
      </c>
      <c r="L257" s="51" t="str">
        <f aca="false">IF(G257&lt;=0,B257,"")</f>
        <v/>
      </c>
      <c r="M257" s="48" t="str">
        <f aca="false">IF(G257&gt;0,"",G257)</f>
        <v/>
      </c>
      <c r="P257" s="52" t="str">
        <f aca="false">IF($I$1&gt;B257,D257,"")</f>
        <v/>
      </c>
      <c r="Q257" s="52" t="str">
        <f aca="false">IF($I$1&lt;B257,D257,"")</f>
        <v/>
      </c>
    </row>
    <row r="258" customFormat="false" ht="12" hidden="false" customHeight="false" outlineLevel="0" collapsed="false">
      <c r="A258" s="55" t="str">
        <f aca="false">IF(D258="","",IF(D258&gt;0,A257+1,""))</f>
        <v/>
      </c>
      <c r="B258" s="56" t="str">
        <f aca="false">IF(D258="","",IF(B257="","",DATE((YEAR(B257)),MONTH(B257)+1,1)))</f>
        <v/>
      </c>
      <c r="C258" s="53"/>
      <c r="D258" s="54" t="str">
        <f aca="false">IF(OR(G257&lt;0,G257=""),"",G257-C258)</f>
        <v/>
      </c>
      <c r="E258" s="48" t="str">
        <f aca="false">IF(D258="","",IF(B258&lt;$D$6,($D$4/12)*D258,($I$4/12)*D258))</f>
        <v/>
      </c>
      <c r="F258" s="48" t="str">
        <f aca="false">IF(D258="","",IF(B258&lt;$D$6,$D$7-E258,$I$6-E258))</f>
        <v/>
      </c>
      <c r="G258" s="50" t="str">
        <f aca="false">IF(D258="","",D258-F258)</f>
        <v/>
      </c>
      <c r="H258" s="48" t="str">
        <f aca="false">IF(D258="","",H257+E258)</f>
        <v/>
      </c>
      <c r="I258" s="48" t="str">
        <f aca="false">IF(D258="","",IF(F258="","",IF(M258="",F258+C258+I257,F258+C258+I257+M258)))</f>
        <v/>
      </c>
      <c r="J258" s="50" t="str">
        <f aca="false">IF(B258&gt;=$D$6,D258,"")</f>
        <v/>
      </c>
      <c r="K258" s="50" t="str">
        <f aca="false">IF(COUNT(J257:J258)=1,J258,"")</f>
        <v/>
      </c>
      <c r="L258" s="51" t="str">
        <f aca="false">IF(G258&lt;=0,B258,"")</f>
        <v/>
      </c>
      <c r="M258" s="48" t="str">
        <f aca="false">IF(G258&gt;0,"",G258)</f>
        <v/>
      </c>
      <c r="P258" s="52" t="str">
        <f aca="false">IF($I$1&gt;B258,D258,"")</f>
        <v/>
      </c>
      <c r="Q258" s="52" t="str">
        <f aca="false">IF($I$1&lt;B258,D258,"")</f>
        <v/>
      </c>
    </row>
    <row r="259" customFormat="false" ht="12" hidden="false" customHeight="false" outlineLevel="0" collapsed="false">
      <c r="A259" s="55" t="str">
        <f aca="false">IF(D259="","",IF(D259&gt;0,A258+1,""))</f>
        <v/>
      </c>
      <c r="B259" s="56" t="str">
        <f aca="false">IF(D259="","",IF(B258="","",DATE((YEAR(B258)),MONTH(B258)+1,1)))</f>
        <v/>
      </c>
      <c r="C259" s="53"/>
      <c r="D259" s="54" t="str">
        <f aca="false">IF(OR(G258&lt;0,G258=""),"",G258-C259)</f>
        <v/>
      </c>
      <c r="E259" s="48" t="str">
        <f aca="false">IF(D259="","",IF(B259&lt;$D$6,($D$4/12)*D259,($I$4/12)*D259))</f>
        <v/>
      </c>
      <c r="F259" s="48" t="str">
        <f aca="false">IF(D259="","",IF(B259&lt;$D$6,$D$7-E259,$I$6-E259))</f>
        <v/>
      </c>
      <c r="G259" s="50" t="str">
        <f aca="false">IF(D259="","",D259-F259)</f>
        <v/>
      </c>
      <c r="H259" s="48" t="str">
        <f aca="false">IF(D259="","",H258+E259)</f>
        <v/>
      </c>
      <c r="I259" s="48" t="str">
        <f aca="false">IF(D259="","",IF(F259="","",IF(M259="",F259+C259+I258,F259+C259+I258+M259)))</f>
        <v/>
      </c>
      <c r="J259" s="50" t="str">
        <f aca="false">IF(B259&gt;=$D$6,D259,"")</f>
        <v/>
      </c>
      <c r="K259" s="50" t="str">
        <f aca="false">IF(COUNT(J258:J259)=1,J259,"")</f>
        <v/>
      </c>
      <c r="L259" s="51" t="str">
        <f aca="false">IF(G259&lt;=0,B259,"")</f>
        <v/>
      </c>
      <c r="M259" s="48" t="str">
        <f aca="false">IF(G259&gt;0,"",G259)</f>
        <v/>
      </c>
      <c r="P259" s="52" t="str">
        <f aca="false">IF($I$1&gt;B259,D259,"")</f>
        <v/>
      </c>
      <c r="Q259" s="52" t="str">
        <f aca="false">IF($I$1&lt;B259,D259,"")</f>
        <v/>
      </c>
    </row>
    <row r="260" customFormat="false" ht="12" hidden="false" customHeight="false" outlineLevel="0" collapsed="false">
      <c r="A260" s="55" t="str">
        <f aca="false">IF(D260="","",IF(D260&gt;0,A259+1,""))</f>
        <v/>
      </c>
      <c r="B260" s="56" t="str">
        <f aca="false">IF(D260="","",IF(B259="","",DATE((YEAR(B259)),MONTH(B259)+1,1)))</f>
        <v/>
      </c>
      <c r="C260" s="53"/>
      <c r="D260" s="54" t="str">
        <f aca="false">IF(OR(G259&lt;0,G259=""),"",G259-C260)</f>
        <v/>
      </c>
      <c r="E260" s="48" t="str">
        <f aca="false">IF(D260="","",IF(B260&lt;$D$6,($D$4/12)*D260,($I$4/12)*D260))</f>
        <v/>
      </c>
      <c r="F260" s="48" t="str">
        <f aca="false">IF(D260="","",IF(B260&lt;$D$6,$D$7-E260,$I$6-E260))</f>
        <v/>
      </c>
      <c r="G260" s="50" t="str">
        <f aca="false">IF(D260="","",D260-F260)</f>
        <v/>
      </c>
      <c r="H260" s="48" t="str">
        <f aca="false">IF(D260="","",H259+E260)</f>
        <v/>
      </c>
      <c r="I260" s="48" t="str">
        <f aca="false">IF(D260="","",IF(F260="","",IF(M260="",F260+C260+I259,F260+C260+I259+M260)))</f>
        <v/>
      </c>
      <c r="J260" s="50" t="str">
        <f aca="false">IF(B260&gt;=$D$6,D260,"")</f>
        <v/>
      </c>
      <c r="K260" s="50" t="str">
        <f aca="false">IF(COUNT(J259:J260)=1,J260,"")</f>
        <v/>
      </c>
      <c r="L260" s="51" t="str">
        <f aca="false">IF(G260&lt;=0,B260,"")</f>
        <v/>
      </c>
      <c r="M260" s="48" t="str">
        <f aca="false">IF(G260&gt;0,"",G260)</f>
        <v/>
      </c>
      <c r="P260" s="52" t="str">
        <f aca="false">IF($I$1&gt;B260,D260,"")</f>
        <v/>
      </c>
      <c r="Q260" s="52" t="str">
        <f aca="false">IF($I$1&lt;B260,D260,"")</f>
        <v/>
      </c>
    </row>
    <row r="261" customFormat="false" ht="12" hidden="false" customHeight="false" outlineLevel="0" collapsed="false">
      <c r="A261" s="55" t="str">
        <f aca="false">IF(D261="","",IF(D261&gt;0,A260+1,""))</f>
        <v/>
      </c>
      <c r="B261" s="56" t="str">
        <f aca="false">IF(D261="","",IF(B260="","",DATE((YEAR(B260)),MONTH(B260)+1,1)))</f>
        <v/>
      </c>
      <c r="C261" s="53"/>
      <c r="D261" s="54" t="str">
        <f aca="false">IF(OR(G260&lt;0,G260=""),"",G260-C261)</f>
        <v/>
      </c>
      <c r="E261" s="48" t="str">
        <f aca="false">IF(D261="","",IF(B261&lt;$D$6,($D$4/12)*D261,($I$4/12)*D261))</f>
        <v/>
      </c>
      <c r="F261" s="48" t="str">
        <f aca="false">IF(D261="","",IF(B261&lt;$D$6,$D$7-E261,$I$6-E261))</f>
        <v/>
      </c>
      <c r="G261" s="50" t="str">
        <f aca="false">IF(D261="","",D261-F261)</f>
        <v/>
      </c>
      <c r="H261" s="48" t="str">
        <f aca="false">IF(D261="","",H260+E261)</f>
        <v/>
      </c>
      <c r="I261" s="48" t="str">
        <f aca="false">IF(D261="","",IF(F261="","",IF(M261="",F261+C261+I260,F261+C261+I260+M261)))</f>
        <v/>
      </c>
      <c r="J261" s="50" t="str">
        <f aca="false">IF(B261&gt;=$D$6,D261,"")</f>
        <v/>
      </c>
      <c r="K261" s="50" t="str">
        <f aca="false">IF(COUNT(J260:J261)=1,J261,"")</f>
        <v/>
      </c>
      <c r="L261" s="51" t="str">
        <f aca="false">IF(G261&lt;=0,B261,"")</f>
        <v/>
      </c>
      <c r="M261" s="48" t="str">
        <f aca="false">IF(G261&gt;0,"",G261)</f>
        <v/>
      </c>
      <c r="P261" s="52" t="str">
        <f aca="false">IF($I$1&gt;B261,D261,"")</f>
        <v/>
      </c>
      <c r="Q261" s="52" t="str">
        <f aca="false">IF($I$1&lt;B261,D261,"")</f>
        <v/>
      </c>
    </row>
    <row r="262" customFormat="false" ht="12" hidden="false" customHeight="false" outlineLevel="0" collapsed="false">
      <c r="A262" s="55" t="str">
        <f aca="false">IF(D262="","",IF(D262&gt;0,A261+1,""))</f>
        <v/>
      </c>
      <c r="B262" s="56" t="str">
        <f aca="false">IF(D262="","",IF(B261="","",DATE((YEAR(B261)),MONTH(B261)+1,1)))</f>
        <v/>
      </c>
      <c r="C262" s="53"/>
      <c r="D262" s="54" t="str">
        <f aca="false">IF(OR(G261&lt;0,G261=""),"",G261-C262)</f>
        <v/>
      </c>
      <c r="E262" s="48" t="str">
        <f aca="false">IF(D262="","",IF(B262&lt;$D$6,($D$4/12)*D262,($I$4/12)*D262))</f>
        <v/>
      </c>
      <c r="F262" s="48" t="str">
        <f aca="false">IF(D262="","",IF(B262&lt;$D$6,$D$7-E262,$I$6-E262))</f>
        <v/>
      </c>
      <c r="G262" s="50" t="str">
        <f aca="false">IF(D262="","",D262-F262)</f>
        <v/>
      </c>
      <c r="H262" s="48" t="str">
        <f aca="false">IF(D262="","",H261+E262)</f>
        <v/>
      </c>
      <c r="I262" s="48" t="str">
        <f aca="false">IF(D262="","",IF(F262="","",IF(M262="",F262+C262+I261,F262+C262+I261+M262)))</f>
        <v/>
      </c>
      <c r="J262" s="50" t="str">
        <f aca="false">IF(B262&gt;=$D$6,D262,"")</f>
        <v/>
      </c>
      <c r="K262" s="50" t="str">
        <f aca="false">IF(COUNT(J261:J262)=1,J262,"")</f>
        <v/>
      </c>
      <c r="L262" s="51" t="str">
        <f aca="false">IF(G262&lt;=0,B262,"")</f>
        <v/>
      </c>
      <c r="M262" s="48" t="str">
        <f aca="false">IF(G262&gt;0,"",G262)</f>
        <v/>
      </c>
      <c r="P262" s="52" t="str">
        <f aca="false">IF($I$1&gt;B262,D262,"")</f>
        <v/>
      </c>
      <c r="Q262" s="52" t="str">
        <f aca="false">IF($I$1&lt;B262,D262,"")</f>
        <v/>
      </c>
    </row>
    <row r="263" customFormat="false" ht="12" hidden="false" customHeight="false" outlineLevel="0" collapsed="false">
      <c r="A263" s="55" t="str">
        <f aca="false">IF(D263="","",IF(D263&gt;0,A262+1,""))</f>
        <v/>
      </c>
      <c r="B263" s="56" t="str">
        <f aca="false">IF(D263="","",IF(B262="","",DATE((YEAR(B262)),MONTH(B262)+1,1)))</f>
        <v/>
      </c>
      <c r="C263" s="53"/>
      <c r="D263" s="54" t="str">
        <f aca="false">IF(OR(G262&lt;0,G262=""),"",G262-C263)</f>
        <v/>
      </c>
      <c r="E263" s="48" t="str">
        <f aca="false">IF(D263="","",IF(B263&lt;$D$6,($D$4/12)*D263,($I$4/12)*D263))</f>
        <v/>
      </c>
      <c r="F263" s="48" t="str">
        <f aca="false">IF(D263="","",IF(B263&lt;$D$6,$D$7-E263,$I$6-E263))</f>
        <v/>
      </c>
      <c r="G263" s="50" t="str">
        <f aca="false">IF(D263="","",D263-F263)</f>
        <v/>
      </c>
      <c r="H263" s="48" t="str">
        <f aca="false">IF(D263="","",H262+E263)</f>
        <v/>
      </c>
      <c r="I263" s="48" t="str">
        <f aca="false">IF(D263="","",IF(F263="","",IF(M263="",F263+C263+I262,F263+C263+I262+M263)))</f>
        <v/>
      </c>
      <c r="J263" s="50" t="str">
        <f aca="false">IF(B263&gt;=$D$6,D263,"")</f>
        <v/>
      </c>
      <c r="K263" s="50" t="str">
        <f aca="false">IF(COUNT(J262:J263)=1,J263,"")</f>
        <v/>
      </c>
      <c r="L263" s="51" t="str">
        <f aca="false">IF(G263&lt;=0,B263,"")</f>
        <v/>
      </c>
      <c r="M263" s="48" t="str">
        <f aca="false">IF(G263&gt;0,"",G263)</f>
        <v/>
      </c>
      <c r="P263" s="52" t="str">
        <f aca="false">IF($I$1&gt;B263,D263,"")</f>
        <v/>
      </c>
      <c r="Q263" s="52" t="str">
        <f aca="false">IF($I$1&lt;B263,D263,"")</f>
        <v/>
      </c>
    </row>
    <row r="264" customFormat="false" ht="12" hidden="false" customHeight="false" outlineLevel="0" collapsed="false">
      <c r="A264" s="55" t="str">
        <f aca="false">IF(D264="","",IF(D264&gt;0,A263+1,""))</f>
        <v/>
      </c>
      <c r="B264" s="56" t="str">
        <f aca="false">IF(D264="","",IF(B263="","",DATE((YEAR(B263)),MONTH(B263)+1,1)))</f>
        <v/>
      </c>
      <c r="C264" s="53"/>
      <c r="D264" s="54" t="str">
        <f aca="false">IF(OR(G263&lt;0,G263=""),"",G263-C264)</f>
        <v/>
      </c>
      <c r="E264" s="48" t="str">
        <f aca="false">IF(D264="","",IF(B264&lt;$D$6,($D$4/12)*D264,($I$4/12)*D264))</f>
        <v/>
      </c>
      <c r="F264" s="48" t="str">
        <f aca="false">IF(D264="","",IF(B264&lt;$D$6,$D$7-E264,$I$6-E264))</f>
        <v/>
      </c>
      <c r="G264" s="50" t="str">
        <f aca="false">IF(D264="","",D264-F264)</f>
        <v/>
      </c>
      <c r="H264" s="48" t="str">
        <f aca="false">IF(D264="","",H263+E264)</f>
        <v/>
      </c>
      <c r="I264" s="48" t="str">
        <f aca="false">IF(D264="","",IF(F264="","",IF(M264="",F264+C264+I263,F264+C264+I263+M264)))</f>
        <v/>
      </c>
      <c r="J264" s="50" t="str">
        <f aca="false">IF(B264&gt;=$D$6,D264,"")</f>
        <v/>
      </c>
      <c r="K264" s="50" t="str">
        <f aca="false">IF(COUNT(J263:J264)=1,J264,"")</f>
        <v/>
      </c>
      <c r="L264" s="51" t="str">
        <f aca="false">IF(G264&lt;=0,B264,"")</f>
        <v/>
      </c>
      <c r="M264" s="48" t="str">
        <f aca="false">IF(G264&gt;0,"",G264)</f>
        <v/>
      </c>
      <c r="P264" s="52" t="str">
        <f aca="false">IF($I$1&gt;B264,D264,"")</f>
        <v/>
      </c>
      <c r="Q264" s="52" t="str">
        <f aca="false">IF($I$1&lt;B264,D264,"")</f>
        <v/>
      </c>
    </row>
    <row r="265" customFormat="false" ht="12" hidden="false" customHeight="false" outlineLevel="0" collapsed="false">
      <c r="A265" s="55" t="str">
        <f aca="false">IF(D265="","",IF(D265&gt;0,A264+1,""))</f>
        <v/>
      </c>
      <c r="B265" s="56" t="str">
        <f aca="false">IF(D265="","",IF(B264="","",DATE((YEAR(B264)),MONTH(B264)+1,1)))</f>
        <v/>
      </c>
      <c r="C265" s="53"/>
      <c r="D265" s="54" t="str">
        <f aca="false">IF(OR(G264&lt;0,G264=""),"",G264-C265)</f>
        <v/>
      </c>
      <c r="E265" s="48" t="str">
        <f aca="false">IF(D265="","",IF(B265&lt;$D$6,($D$4/12)*D265,($I$4/12)*D265))</f>
        <v/>
      </c>
      <c r="F265" s="48" t="str">
        <f aca="false">IF(D265="","",IF(B265&lt;$D$6,$D$7-E265,$I$6-E265))</f>
        <v/>
      </c>
      <c r="G265" s="50" t="str">
        <f aca="false">IF(D265="","",D265-F265)</f>
        <v/>
      </c>
      <c r="H265" s="48" t="str">
        <f aca="false">IF(D265="","",H264+E265)</f>
        <v/>
      </c>
      <c r="I265" s="48" t="str">
        <f aca="false">IF(D265="","",IF(F265="","",IF(M265="",F265+C265+I264,F265+C265+I264+M265)))</f>
        <v/>
      </c>
      <c r="J265" s="50" t="str">
        <f aca="false">IF(B265&gt;=$D$6,D265,"")</f>
        <v/>
      </c>
      <c r="K265" s="50" t="str">
        <f aca="false">IF(COUNT(J264:J265)=1,J265,"")</f>
        <v/>
      </c>
      <c r="L265" s="51" t="str">
        <f aca="false">IF(G265&lt;=0,B265,"")</f>
        <v/>
      </c>
      <c r="M265" s="48" t="str">
        <f aca="false">IF(G265&gt;0,"",G265)</f>
        <v/>
      </c>
      <c r="P265" s="52" t="str">
        <f aca="false">IF($I$1&gt;B265,D265,"")</f>
        <v/>
      </c>
      <c r="Q265" s="52" t="str">
        <f aca="false">IF($I$1&lt;B265,D265,"")</f>
        <v/>
      </c>
    </row>
    <row r="266" customFormat="false" ht="12" hidden="false" customHeight="false" outlineLevel="0" collapsed="false">
      <c r="A266" s="55" t="str">
        <f aca="false">IF(D266="","",IF(D266&gt;0,A265+1,""))</f>
        <v/>
      </c>
      <c r="B266" s="56" t="str">
        <f aca="false">IF(D266="","",IF(B265="","",DATE((YEAR(B265)),MONTH(B265)+1,1)))</f>
        <v/>
      </c>
      <c r="C266" s="53"/>
      <c r="D266" s="54" t="str">
        <f aca="false">IF(OR(G265&lt;0,G265=""),"",G265-C266)</f>
        <v/>
      </c>
      <c r="E266" s="48" t="str">
        <f aca="false">IF(D266="","",IF(B266&lt;$D$6,($D$4/12)*D266,($I$4/12)*D266))</f>
        <v/>
      </c>
      <c r="F266" s="48" t="str">
        <f aca="false">IF(D266="","",IF(B266&lt;$D$6,$D$7-E266,$I$6-E266))</f>
        <v/>
      </c>
      <c r="G266" s="50" t="str">
        <f aca="false">IF(D266="","",D266-F266)</f>
        <v/>
      </c>
      <c r="H266" s="48" t="str">
        <f aca="false">IF(D266="","",H265+E266)</f>
        <v/>
      </c>
      <c r="I266" s="48" t="str">
        <f aca="false">IF(D266="","",IF(F266="","",IF(M266="",F266+C266+I265,F266+C266+I265+M266)))</f>
        <v/>
      </c>
      <c r="J266" s="50" t="str">
        <f aca="false">IF(B266&gt;=$D$6,D266,"")</f>
        <v/>
      </c>
      <c r="K266" s="50" t="str">
        <f aca="false">IF(COUNT(J265:J266)=1,J266,"")</f>
        <v/>
      </c>
      <c r="L266" s="51" t="str">
        <f aca="false">IF(G266&lt;=0,B266,"")</f>
        <v/>
      </c>
      <c r="M266" s="48" t="str">
        <f aca="false">IF(G266&gt;0,"",G266)</f>
        <v/>
      </c>
      <c r="P266" s="52" t="str">
        <f aca="false">IF($I$1&gt;B266,D266,"")</f>
        <v/>
      </c>
      <c r="Q266" s="52" t="str">
        <f aca="false">IF($I$1&lt;B266,D266,"")</f>
        <v/>
      </c>
    </row>
    <row r="267" customFormat="false" ht="12" hidden="false" customHeight="false" outlineLevel="0" collapsed="false">
      <c r="A267" s="55" t="str">
        <f aca="false">IF(D267="","",IF(D267&gt;0,A266+1,""))</f>
        <v/>
      </c>
      <c r="B267" s="56" t="str">
        <f aca="false">IF(D267="","",IF(B266="","",DATE((YEAR(B266)),MONTH(B266)+1,1)))</f>
        <v/>
      </c>
      <c r="C267" s="53"/>
      <c r="D267" s="54" t="str">
        <f aca="false">IF(OR(G266&lt;0,G266=""),"",G266-C267)</f>
        <v/>
      </c>
      <c r="E267" s="48" t="str">
        <f aca="false">IF(D267="","",IF(B267&lt;$D$6,($D$4/12)*D267,($I$4/12)*D267))</f>
        <v/>
      </c>
      <c r="F267" s="48" t="str">
        <f aca="false">IF(D267="","",IF(B267&lt;$D$6,$D$7-E267,$I$6-E267))</f>
        <v/>
      </c>
      <c r="G267" s="50" t="str">
        <f aca="false">IF(D267="","",D267-F267)</f>
        <v/>
      </c>
      <c r="H267" s="48" t="str">
        <f aca="false">IF(D267="","",H266+E267)</f>
        <v/>
      </c>
      <c r="I267" s="48" t="str">
        <f aca="false">IF(D267="","",IF(F267="","",IF(M267="",F267+C267+I266,F267+C267+I266+M267)))</f>
        <v/>
      </c>
      <c r="J267" s="50" t="str">
        <f aca="false">IF(B267&gt;=$D$6,D267,"")</f>
        <v/>
      </c>
      <c r="K267" s="50" t="str">
        <f aca="false">IF(COUNT(J266:J267)=1,J267,"")</f>
        <v/>
      </c>
      <c r="L267" s="51" t="str">
        <f aca="false">IF(G267&lt;=0,B267,"")</f>
        <v/>
      </c>
      <c r="M267" s="48" t="str">
        <f aca="false">IF(G267&gt;0,"",G267)</f>
        <v/>
      </c>
      <c r="P267" s="52" t="str">
        <f aca="false">IF($I$1&gt;B267,D267,"")</f>
        <v/>
      </c>
      <c r="Q267" s="52" t="str">
        <f aca="false">IF($I$1&lt;B267,D267,"")</f>
        <v/>
      </c>
    </row>
    <row r="268" customFormat="false" ht="12" hidden="false" customHeight="false" outlineLevel="0" collapsed="false">
      <c r="A268" s="55" t="str">
        <f aca="false">IF(D268="","",IF(D268&gt;0,A267+1,""))</f>
        <v/>
      </c>
      <c r="B268" s="56" t="str">
        <f aca="false">IF(D268="","",IF(B267="","",DATE((YEAR(B267)),MONTH(B267)+1,1)))</f>
        <v/>
      </c>
      <c r="C268" s="53"/>
      <c r="D268" s="54" t="str">
        <f aca="false">IF(OR(G267&lt;0,G267=""),"",G267-C268)</f>
        <v/>
      </c>
      <c r="E268" s="48" t="str">
        <f aca="false">IF(D268="","",IF(B268&lt;$D$6,($D$4/12)*D268,($I$4/12)*D268))</f>
        <v/>
      </c>
      <c r="F268" s="48" t="str">
        <f aca="false">IF(D268="","",IF(B268&lt;$D$6,$D$7-E268,$I$6-E268))</f>
        <v/>
      </c>
      <c r="G268" s="50" t="str">
        <f aca="false">IF(D268="","",D268-F268)</f>
        <v/>
      </c>
      <c r="H268" s="48" t="str">
        <f aca="false">IF(D268="","",H267+E268)</f>
        <v/>
      </c>
      <c r="I268" s="48" t="str">
        <f aca="false">IF(D268="","",IF(F268="","",IF(M268="",F268+C268+I267,F268+C268+I267+M268)))</f>
        <v/>
      </c>
      <c r="J268" s="50" t="str">
        <f aca="false">IF(B268&gt;=$D$6,D268,"")</f>
        <v/>
      </c>
      <c r="K268" s="50" t="str">
        <f aca="false">IF(COUNT(J267:J268)=1,J268,"")</f>
        <v/>
      </c>
      <c r="L268" s="51" t="str">
        <f aca="false">IF(G268&lt;=0,B268,"")</f>
        <v/>
      </c>
      <c r="M268" s="48" t="str">
        <f aca="false">IF(G268&gt;0,"",G268)</f>
        <v/>
      </c>
      <c r="P268" s="52" t="str">
        <f aca="false">IF($I$1&gt;B268,D268,"")</f>
        <v/>
      </c>
      <c r="Q268" s="52" t="str">
        <f aca="false">IF($I$1&lt;B268,D268,"")</f>
        <v/>
      </c>
    </row>
    <row r="269" customFormat="false" ht="12" hidden="false" customHeight="false" outlineLevel="0" collapsed="false">
      <c r="A269" s="55" t="str">
        <f aca="false">IF(D269="","",IF(D269&gt;0,A268+1,""))</f>
        <v/>
      </c>
      <c r="B269" s="56" t="str">
        <f aca="false">IF(D269="","",IF(B268="","",DATE((YEAR(B268)),MONTH(B268)+1,1)))</f>
        <v/>
      </c>
      <c r="C269" s="53"/>
      <c r="D269" s="54" t="str">
        <f aca="false">IF(OR(G268&lt;0,G268=""),"",G268-C269)</f>
        <v/>
      </c>
      <c r="E269" s="48" t="str">
        <f aca="false">IF(D269="","",IF(B269&lt;$D$6,($D$4/12)*D269,($I$4/12)*D269))</f>
        <v/>
      </c>
      <c r="F269" s="48" t="str">
        <f aca="false">IF(D269="","",IF(B269&lt;$D$6,$D$7-E269,$I$6-E269))</f>
        <v/>
      </c>
      <c r="G269" s="50" t="str">
        <f aca="false">IF(D269="","",D269-F269)</f>
        <v/>
      </c>
      <c r="H269" s="48" t="str">
        <f aca="false">IF(D269="","",H268+E269)</f>
        <v/>
      </c>
      <c r="I269" s="48" t="str">
        <f aca="false">IF(D269="","",IF(F269="","",IF(M269="",F269+C269+I268,F269+C269+I268+M269)))</f>
        <v/>
      </c>
      <c r="J269" s="50" t="str">
        <f aca="false">IF(B269&gt;=$D$6,D269,"")</f>
        <v/>
      </c>
      <c r="K269" s="50" t="str">
        <f aca="false">IF(COUNT(J268:J269)=1,J269,"")</f>
        <v/>
      </c>
      <c r="L269" s="51" t="str">
        <f aca="false">IF(G269&lt;=0,B269,"")</f>
        <v/>
      </c>
      <c r="M269" s="48" t="str">
        <f aca="false">IF(G269&gt;0,"",G269)</f>
        <v/>
      </c>
      <c r="P269" s="52" t="str">
        <f aca="false">IF($I$1&gt;B269,D269,"")</f>
        <v/>
      </c>
      <c r="Q269" s="52" t="str">
        <f aca="false">IF($I$1&lt;B269,D269,"")</f>
        <v/>
      </c>
    </row>
    <row r="270" customFormat="false" ht="12" hidden="false" customHeight="false" outlineLevel="0" collapsed="false">
      <c r="A270" s="55" t="str">
        <f aca="false">IF(D270="","",IF(D270&gt;0,A269+1,""))</f>
        <v/>
      </c>
      <c r="B270" s="56" t="str">
        <f aca="false">IF(D270="","",IF(B269="","",DATE((YEAR(B269)),MONTH(B269)+1,1)))</f>
        <v/>
      </c>
      <c r="C270" s="53"/>
      <c r="D270" s="54" t="str">
        <f aca="false">IF(OR(G269&lt;0,G269=""),"",G269-C270)</f>
        <v/>
      </c>
      <c r="E270" s="48" t="str">
        <f aca="false">IF(D270="","",IF(B270&lt;$D$6,($D$4/12)*D270,($I$4/12)*D270))</f>
        <v/>
      </c>
      <c r="F270" s="48" t="str">
        <f aca="false">IF(D270="","",IF(B270&lt;$D$6,$D$7-E270,$I$6-E270))</f>
        <v/>
      </c>
      <c r="G270" s="50" t="str">
        <f aca="false">IF(D270="","",D270-F270)</f>
        <v/>
      </c>
      <c r="H270" s="48" t="str">
        <f aca="false">IF(D270="","",H269+E270)</f>
        <v/>
      </c>
      <c r="I270" s="48" t="str">
        <f aca="false">IF(D270="","",IF(F270="","",IF(M270="",F270+C270+I269,F270+C270+I269+M270)))</f>
        <v/>
      </c>
      <c r="J270" s="50" t="str">
        <f aca="false">IF(B270&gt;=$D$6,D270,"")</f>
        <v/>
      </c>
      <c r="K270" s="50" t="str">
        <f aca="false">IF(COUNT(J269:J270)=1,J270,"")</f>
        <v/>
      </c>
      <c r="L270" s="51" t="str">
        <f aca="false">IF(G270&lt;=0,B270,"")</f>
        <v/>
      </c>
      <c r="M270" s="48" t="str">
        <f aca="false">IF(G270&gt;0,"",G270)</f>
        <v/>
      </c>
      <c r="P270" s="52" t="str">
        <f aca="false">IF($I$1&gt;B270,D270,"")</f>
        <v/>
      </c>
      <c r="Q270" s="52" t="str">
        <f aca="false">IF($I$1&lt;B270,D270,"")</f>
        <v/>
      </c>
    </row>
    <row r="271" customFormat="false" ht="12" hidden="false" customHeight="false" outlineLevel="0" collapsed="false">
      <c r="A271" s="55" t="str">
        <f aca="false">IF(D271="","",IF(D271&gt;0,A270+1,""))</f>
        <v/>
      </c>
      <c r="B271" s="56" t="str">
        <f aca="false">IF(D271="","",IF(B270="","",DATE((YEAR(B270)),MONTH(B270)+1,1)))</f>
        <v/>
      </c>
      <c r="C271" s="53"/>
      <c r="D271" s="54" t="str">
        <f aca="false">IF(OR(G270&lt;0,G270=""),"",G270-C271)</f>
        <v/>
      </c>
      <c r="E271" s="48" t="str">
        <f aca="false">IF(D271="","",IF(B271&lt;$D$6,($D$4/12)*D271,($I$4/12)*D271))</f>
        <v/>
      </c>
      <c r="F271" s="48" t="str">
        <f aca="false">IF(D271="","",IF(B271&lt;$D$6,$D$7-E271,$I$6-E271))</f>
        <v/>
      </c>
      <c r="G271" s="50" t="str">
        <f aca="false">IF(D271="","",D271-F271)</f>
        <v/>
      </c>
      <c r="H271" s="48" t="str">
        <f aca="false">IF(D271="","",H270+E271)</f>
        <v/>
      </c>
      <c r="I271" s="48" t="str">
        <f aca="false">IF(D271="","",IF(F271="","",IF(M271="",F271+C271+I270,F271+C271+I270+M271)))</f>
        <v/>
      </c>
      <c r="J271" s="50" t="str">
        <f aca="false">IF(B271&gt;=$D$6,D271,"")</f>
        <v/>
      </c>
      <c r="K271" s="50" t="str">
        <f aca="false">IF(COUNT(J270:J271)=1,J271,"")</f>
        <v/>
      </c>
      <c r="L271" s="51" t="str">
        <f aca="false">IF(G271&lt;=0,B271,"")</f>
        <v/>
      </c>
      <c r="M271" s="48" t="str">
        <f aca="false">IF(G271&gt;0,"",G271)</f>
        <v/>
      </c>
      <c r="P271" s="52" t="str">
        <f aca="false">IF($I$1&gt;B271,D271,"")</f>
        <v/>
      </c>
      <c r="Q271" s="52" t="str">
        <f aca="false">IF($I$1&lt;B271,D271,"")</f>
        <v/>
      </c>
    </row>
    <row r="272" customFormat="false" ht="12" hidden="false" customHeight="false" outlineLevel="0" collapsed="false">
      <c r="A272" s="55" t="str">
        <f aca="false">IF(D272="","",IF(D272&gt;0,A271+1,""))</f>
        <v/>
      </c>
      <c r="B272" s="56" t="str">
        <f aca="false">IF(D272="","",IF(B271="","",DATE((YEAR(B271)),MONTH(B271)+1,1)))</f>
        <v/>
      </c>
      <c r="C272" s="53"/>
      <c r="D272" s="54" t="str">
        <f aca="false">IF(OR(G271&lt;0,G271=""),"",G271-C272)</f>
        <v/>
      </c>
      <c r="E272" s="48" t="str">
        <f aca="false">IF(D272="","",IF(B272&lt;$D$6,($D$4/12)*D272,($I$4/12)*D272))</f>
        <v/>
      </c>
      <c r="F272" s="48" t="str">
        <f aca="false">IF(D272="","",IF(B272&lt;$D$6,$D$7-E272,$I$6-E272))</f>
        <v/>
      </c>
      <c r="G272" s="50" t="str">
        <f aca="false">IF(D272="","",D272-F272)</f>
        <v/>
      </c>
      <c r="H272" s="48" t="str">
        <f aca="false">IF(D272="","",H271+E272)</f>
        <v/>
      </c>
      <c r="I272" s="48" t="str">
        <f aca="false">IF(D272="","",IF(F272="","",IF(M272="",F272+C272+I271,F272+C272+I271+M272)))</f>
        <v/>
      </c>
      <c r="J272" s="50" t="str">
        <f aca="false">IF(B272&gt;=$D$6,D272,"")</f>
        <v/>
      </c>
      <c r="K272" s="50" t="str">
        <f aca="false">IF(COUNT(J271:J272)=1,J272,"")</f>
        <v/>
      </c>
      <c r="L272" s="51" t="str">
        <f aca="false">IF(G272&lt;=0,B272,"")</f>
        <v/>
      </c>
      <c r="M272" s="48" t="str">
        <f aca="false">IF(G272&gt;0,"",G272)</f>
        <v/>
      </c>
      <c r="P272" s="52" t="str">
        <f aca="false">IF($I$1&gt;B272,D272,"")</f>
        <v/>
      </c>
      <c r="Q272" s="52" t="str">
        <f aca="false">IF($I$1&lt;B272,D272,"")</f>
        <v/>
      </c>
    </row>
    <row r="273" customFormat="false" ht="12" hidden="false" customHeight="false" outlineLevel="0" collapsed="false">
      <c r="A273" s="55" t="str">
        <f aca="false">IF(D273="","",IF(D273&gt;0,A272+1,""))</f>
        <v/>
      </c>
      <c r="B273" s="56" t="str">
        <f aca="false">IF(D273="","",IF(B272="","",DATE((YEAR(B272)),MONTH(B272)+1,1)))</f>
        <v/>
      </c>
      <c r="C273" s="53"/>
      <c r="D273" s="54" t="str">
        <f aca="false">IF(OR(G272&lt;0,G272=""),"",G272-C273)</f>
        <v/>
      </c>
      <c r="E273" s="48" t="str">
        <f aca="false">IF(D273="","",IF(B273&lt;$D$6,($D$4/12)*D273,($I$4/12)*D273))</f>
        <v/>
      </c>
      <c r="F273" s="48" t="str">
        <f aca="false">IF(D273="","",IF(B273&lt;$D$6,$D$7-E273,$I$6-E273))</f>
        <v/>
      </c>
      <c r="G273" s="50" t="str">
        <f aca="false">IF(D273="","",D273-F273)</f>
        <v/>
      </c>
      <c r="H273" s="48" t="str">
        <f aca="false">IF(D273="","",H272+E273)</f>
        <v/>
      </c>
      <c r="I273" s="48" t="str">
        <f aca="false">IF(D273="","",IF(F273="","",IF(M273="",F273+C273+I272,F273+C273+I272+M273)))</f>
        <v/>
      </c>
      <c r="J273" s="50" t="str">
        <f aca="false">IF(B273&gt;=$D$6,D273,"")</f>
        <v/>
      </c>
      <c r="K273" s="50" t="str">
        <f aca="false">IF(COUNT(J272:J273)=1,J273,"")</f>
        <v/>
      </c>
      <c r="L273" s="51" t="str">
        <f aca="false">IF(G273&lt;=0,B273,"")</f>
        <v/>
      </c>
      <c r="M273" s="48" t="str">
        <f aca="false">IF(G273&gt;0,"",G273)</f>
        <v/>
      </c>
      <c r="P273" s="52" t="str">
        <f aca="false">IF($I$1&gt;B273,D273,"")</f>
        <v/>
      </c>
      <c r="Q273" s="52" t="str">
        <f aca="false">IF($I$1&lt;B273,D273,"")</f>
        <v/>
      </c>
    </row>
    <row r="274" customFormat="false" ht="12" hidden="false" customHeight="false" outlineLevel="0" collapsed="false">
      <c r="A274" s="55" t="str">
        <f aca="false">IF(D274="","",IF(D274&gt;0,A273+1,""))</f>
        <v/>
      </c>
      <c r="B274" s="56" t="str">
        <f aca="false">IF(D274="","",IF(B273="","",DATE((YEAR(B273)),MONTH(B273)+1,1)))</f>
        <v/>
      </c>
      <c r="C274" s="53"/>
      <c r="D274" s="54" t="str">
        <f aca="false">IF(OR(G273&lt;0,G273=""),"",G273-C274)</f>
        <v/>
      </c>
      <c r="E274" s="48" t="str">
        <f aca="false">IF(D274="","",IF(B274&lt;$D$6,($D$4/12)*D274,($I$4/12)*D274))</f>
        <v/>
      </c>
      <c r="F274" s="48" t="str">
        <f aca="false">IF(D274="","",IF(B274&lt;$D$6,$D$7-E274,$I$6-E274))</f>
        <v/>
      </c>
      <c r="G274" s="50" t="str">
        <f aca="false">IF(D274="","",D274-F274)</f>
        <v/>
      </c>
      <c r="H274" s="48" t="str">
        <f aca="false">IF(D274="","",H273+E274)</f>
        <v/>
      </c>
      <c r="I274" s="48" t="str">
        <f aca="false">IF(D274="","",IF(F274="","",IF(M274="",F274+C274+I273,F274+C274+I273+M274)))</f>
        <v/>
      </c>
      <c r="J274" s="50" t="str">
        <f aca="false">IF(B274&gt;=$D$6,D274,"")</f>
        <v/>
      </c>
      <c r="K274" s="50" t="str">
        <f aca="false">IF(COUNT(J273:J274)=1,J274,"")</f>
        <v/>
      </c>
      <c r="L274" s="51" t="str">
        <f aca="false">IF(G274&lt;=0,B274,"")</f>
        <v/>
      </c>
      <c r="M274" s="48" t="str">
        <f aca="false">IF(G274&gt;0,"",G274)</f>
        <v/>
      </c>
      <c r="P274" s="52" t="str">
        <f aca="false">IF($I$1&gt;B274,D274,"")</f>
        <v/>
      </c>
      <c r="Q274" s="52" t="str">
        <f aca="false">IF($I$1&lt;B274,D274,"")</f>
        <v/>
      </c>
    </row>
    <row r="275" customFormat="false" ht="12" hidden="false" customHeight="false" outlineLevel="0" collapsed="false">
      <c r="A275" s="55" t="str">
        <f aca="false">IF(D275="","",IF(D275&gt;0,A274+1,""))</f>
        <v/>
      </c>
      <c r="B275" s="56" t="str">
        <f aca="false">IF(D275="","",IF(B274="","",DATE((YEAR(B274)),MONTH(B274)+1,1)))</f>
        <v/>
      </c>
      <c r="C275" s="53"/>
      <c r="D275" s="54" t="str">
        <f aca="false">IF(OR(G274&lt;0,G274=""),"",G274-C275)</f>
        <v/>
      </c>
      <c r="E275" s="48" t="str">
        <f aca="false">IF(D275="","",IF(B275&lt;$D$6,($D$4/12)*D275,($I$4/12)*D275))</f>
        <v/>
      </c>
      <c r="F275" s="48" t="str">
        <f aca="false">IF(D275="","",IF(B275&lt;$D$6,$D$7-E275,$I$6-E275))</f>
        <v/>
      </c>
      <c r="G275" s="50" t="str">
        <f aca="false">IF(D275="","",D275-F275)</f>
        <v/>
      </c>
      <c r="H275" s="48" t="str">
        <f aca="false">IF(D275="","",H274+E275)</f>
        <v/>
      </c>
      <c r="I275" s="48" t="str">
        <f aca="false">IF(D275="","",IF(F275="","",IF(M275="",F275+C275+I274,F275+C275+I274+M275)))</f>
        <v/>
      </c>
      <c r="J275" s="50" t="str">
        <f aca="false">IF(B275&gt;=$D$6,D275,"")</f>
        <v/>
      </c>
      <c r="K275" s="50" t="str">
        <f aca="false">IF(COUNT(J274:J275)=1,J275,"")</f>
        <v/>
      </c>
      <c r="L275" s="51" t="str">
        <f aca="false">IF(G275&lt;=0,B275,"")</f>
        <v/>
      </c>
      <c r="M275" s="48" t="str">
        <f aca="false">IF(G275&gt;0,"",G275)</f>
        <v/>
      </c>
      <c r="P275" s="52" t="str">
        <f aca="false">IF($I$1&gt;B275,D275,"")</f>
        <v/>
      </c>
      <c r="Q275" s="52" t="str">
        <f aca="false">IF($I$1&lt;B275,D275,"")</f>
        <v/>
      </c>
    </row>
    <row r="276" customFormat="false" ht="12" hidden="false" customHeight="false" outlineLevel="0" collapsed="false">
      <c r="A276" s="55" t="str">
        <f aca="false">IF(D276="","",IF(D276&gt;0,A275+1,""))</f>
        <v/>
      </c>
      <c r="B276" s="56" t="str">
        <f aca="false">IF(D276="","",IF(B275="","",DATE((YEAR(B275)),MONTH(B275)+1,1)))</f>
        <v/>
      </c>
      <c r="C276" s="53"/>
      <c r="D276" s="54" t="str">
        <f aca="false">IF(OR(G275&lt;0,G275=""),"",G275-C276)</f>
        <v/>
      </c>
      <c r="E276" s="48" t="str">
        <f aca="false">IF(D276="","",IF(B276&lt;$D$6,($D$4/12)*D276,($I$4/12)*D276))</f>
        <v/>
      </c>
      <c r="F276" s="48" t="str">
        <f aca="false">IF(D276="","",IF(B276&lt;$D$6,$D$7-E276,$I$6-E276))</f>
        <v/>
      </c>
      <c r="G276" s="50" t="str">
        <f aca="false">IF(D276="","",D276-F276)</f>
        <v/>
      </c>
      <c r="H276" s="48" t="str">
        <f aca="false">IF(D276="","",H275+E276)</f>
        <v/>
      </c>
      <c r="I276" s="48" t="str">
        <f aca="false">IF(D276="","",IF(F276="","",IF(M276="",F276+C276+I275,F276+C276+I275+M276)))</f>
        <v/>
      </c>
      <c r="J276" s="50" t="str">
        <f aca="false">IF(B276&gt;=$D$6,D276,"")</f>
        <v/>
      </c>
      <c r="K276" s="50" t="str">
        <f aca="false">IF(COUNT(J275:J276)=1,J276,"")</f>
        <v/>
      </c>
      <c r="L276" s="51" t="str">
        <f aca="false">IF(G276&lt;=0,B276,"")</f>
        <v/>
      </c>
      <c r="M276" s="48" t="str">
        <f aca="false">IF(G276&gt;0,"",G276)</f>
        <v/>
      </c>
      <c r="P276" s="52" t="str">
        <f aca="false">IF($I$1&gt;B276,D276,"")</f>
        <v/>
      </c>
      <c r="Q276" s="52" t="str">
        <f aca="false">IF($I$1&lt;B276,D276,"")</f>
        <v/>
      </c>
    </row>
    <row r="277" customFormat="false" ht="12" hidden="false" customHeight="false" outlineLevel="0" collapsed="false">
      <c r="A277" s="55" t="str">
        <f aca="false">IF(D277="","",IF(D277&gt;0,A276+1,""))</f>
        <v/>
      </c>
      <c r="B277" s="56" t="str">
        <f aca="false">IF(D277="","",IF(B276="","",DATE((YEAR(B276)),MONTH(B276)+1,1)))</f>
        <v/>
      </c>
      <c r="C277" s="53"/>
      <c r="D277" s="54" t="str">
        <f aca="false">IF(OR(G276&lt;0,G276=""),"",G276-C277)</f>
        <v/>
      </c>
      <c r="E277" s="48" t="str">
        <f aca="false">IF(D277="","",IF(B277&lt;$D$6,($D$4/12)*D277,($I$4/12)*D277))</f>
        <v/>
      </c>
      <c r="F277" s="48" t="str">
        <f aca="false">IF(D277="","",IF(B277&lt;$D$6,$D$7-E277,$I$6-E277))</f>
        <v/>
      </c>
      <c r="G277" s="50" t="str">
        <f aca="false">IF(D277="","",D277-F277)</f>
        <v/>
      </c>
      <c r="H277" s="48" t="str">
        <f aca="false">IF(D277="","",H276+E277)</f>
        <v/>
      </c>
      <c r="I277" s="48" t="str">
        <f aca="false">IF(D277="","",IF(F277="","",IF(M277="",F277+C277+I276,F277+C277+I276+M277)))</f>
        <v/>
      </c>
      <c r="J277" s="50" t="str">
        <f aca="false">IF(B277&gt;=$D$6,D277,"")</f>
        <v/>
      </c>
      <c r="K277" s="50" t="str">
        <f aca="false">IF(COUNT(J276:J277)=1,J277,"")</f>
        <v/>
      </c>
      <c r="L277" s="51" t="str">
        <f aca="false">IF(G277&lt;=0,B277,"")</f>
        <v/>
      </c>
      <c r="M277" s="48" t="str">
        <f aca="false">IF(G277&gt;0,"",G277)</f>
        <v/>
      </c>
      <c r="P277" s="52" t="str">
        <f aca="false">IF($I$1&gt;B277,D277,"")</f>
        <v/>
      </c>
      <c r="Q277" s="52" t="str">
        <f aca="false">IF($I$1&lt;B277,D277,"")</f>
        <v/>
      </c>
    </row>
    <row r="278" customFormat="false" ht="12" hidden="false" customHeight="false" outlineLevel="0" collapsed="false">
      <c r="A278" s="55" t="str">
        <f aca="false">IF(D278="","",IF(D278&gt;0,A277+1,""))</f>
        <v/>
      </c>
      <c r="B278" s="56" t="str">
        <f aca="false">IF(D278="","",IF(B277="","",DATE((YEAR(B277)),MONTH(B277)+1,1)))</f>
        <v/>
      </c>
      <c r="C278" s="53"/>
      <c r="D278" s="54" t="str">
        <f aca="false">IF(OR(G277&lt;0,G277=""),"",G277-C278)</f>
        <v/>
      </c>
      <c r="E278" s="48" t="str">
        <f aca="false">IF(D278="","",IF(B278&lt;$D$6,($D$4/12)*D278,($I$4/12)*D278))</f>
        <v/>
      </c>
      <c r="F278" s="48" t="str">
        <f aca="false">IF(D278="","",IF(B278&lt;$D$6,$D$7-E278,$I$6-E278))</f>
        <v/>
      </c>
      <c r="G278" s="50" t="str">
        <f aca="false">IF(D278="","",D278-F278)</f>
        <v/>
      </c>
      <c r="H278" s="48" t="str">
        <f aca="false">IF(D278="","",H277+E278)</f>
        <v/>
      </c>
      <c r="I278" s="48" t="str">
        <f aca="false">IF(D278="","",IF(F278="","",IF(M278="",F278+C278+I277,F278+C278+I277+M278)))</f>
        <v/>
      </c>
      <c r="J278" s="50" t="str">
        <f aca="false">IF(B278&gt;=$D$6,D278,"")</f>
        <v/>
      </c>
      <c r="K278" s="50" t="str">
        <f aca="false">IF(COUNT(J277:J278)=1,J278,"")</f>
        <v/>
      </c>
      <c r="L278" s="51" t="str">
        <f aca="false">IF(G278&lt;=0,B278,"")</f>
        <v/>
      </c>
      <c r="M278" s="48" t="str">
        <f aca="false">IF(G278&gt;0,"",G278)</f>
        <v/>
      </c>
      <c r="P278" s="52" t="str">
        <f aca="false">IF($I$1&gt;B278,D278,"")</f>
        <v/>
      </c>
      <c r="Q278" s="52" t="str">
        <f aca="false">IF($I$1&lt;B278,D278,"")</f>
        <v/>
      </c>
    </row>
    <row r="279" customFormat="false" ht="12" hidden="false" customHeight="false" outlineLevel="0" collapsed="false">
      <c r="A279" s="55" t="str">
        <f aca="false">IF(D279="","",IF(D279&gt;0,A278+1,""))</f>
        <v/>
      </c>
      <c r="B279" s="56" t="str">
        <f aca="false">IF(D279="","",IF(B278="","",DATE((YEAR(B278)),MONTH(B278)+1,1)))</f>
        <v/>
      </c>
      <c r="C279" s="53"/>
      <c r="D279" s="54" t="str">
        <f aca="false">IF(OR(G278&lt;0,G278=""),"",G278-C279)</f>
        <v/>
      </c>
      <c r="E279" s="48" t="str">
        <f aca="false">IF(D279="","",IF(B279&lt;$D$6,($D$4/12)*D279,($I$4/12)*D279))</f>
        <v/>
      </c>
      <c r="F279" s="48" t="str">
        <f aca="false">IF(D279="","",IF(B279&lt;$D$6,$D$7-E279,$I$6-E279))</f>
        <v/>
      </c>
      <c r="G279" s="50" t="str">
        <f aca="false">IF(D279="","",D279-F279)</f>
        <v/>
      </c>
      <c r="H279" s="48" t="str">
        <f aca="false">IF(D279="","",H278+E279)</f>
        <v/>
      </c>
      <c r="I279" s="48" t="str">
        <f aca="false">IF(D279="","",IF(F279="","",IF(M279="",F279+C279+I278,F279+C279+I278+M279)))</f>
        <v/>
      </c>
      <c r="J279" s="50" t="str">
        <f aca="false">IF(B279&gt;=$D$6,D279,"")</f>
        <v/>
      </c>
      <c r="K279" s="50" t="str">
        <f aca="false">IF(COUNT(J278:J279)=1,J279,"")</f>
        <v/>
      </c>
      <c r="L279" s="51" t="str">
        <f aca="false">IF(G279&lt;=0,B279,"")</f>
        <v/>
      </c>
      <c r="M279" s="48" t="str">
        <f aca="false">IF(G279&gt;0,"",G279)</f>
        <v/>
      </c>
      <c r="P279" s="52" t="str">
        <f aca="false">IF($I$1&gt;B279,D279,"")</f>
        <v/>
      </c>
      <c r="Q279" s="52" t="str">
        <f aca="false">IF($I$1&lt;B279,D279,"")</f>
        <v/>
      </c>
    </row>
    <row r="280" customFormat="false" ht="12" hidden="false" customHeight="false" outlineLevel="0" collapsed="false">
      <c r="A280" s="55" t="str">
        <f aca="false">IF(D280="","",IF(D280&gt;0,A279+1,""))</f>
        <v/>
      </c>
      <c r="B280" s="56" t="str">
        <f aca="false">IF(D280="","",IF(B279="","",DATE((YEAR(B279)),MONTH(B279)+1,1)))</f>
        <v/>
      </c>
      <c r="C280" s="53"/>
      <c r="D280" s="54" t="str">
        <f aca="false">IF(OR(G279&lt;0,G279=""),"",G279-C280)</f>
        <v/>
      </c>
      <c r="E280" s="48" t="str">
        <f aca="false">IF(D280="","",IF(B280&lt;$D$6,($D$4/12)*D280,($I$4/12)*D280))</f>
        <v/>
      </c>
      <c r="F280" s="48" t="str">
        <f aca="false">IF(D280="","",IF(B280&lt;$D$6,$D$7-E280,$I$6-E280))</f>
        <v/>
      </c>
      <c r="G280" s="50" t="str">
        <f aca="false">IF(D280="","",D280-F280)</f>
        <v/>
      </c>
      <c r="H280" s="48" t="str">
        <f aca="false">IF(D280="","",H279+E280)</f>
        <v/>
      </c>
      <c r="I280" s="48" t="str">
        <f aca="false">IF(D280="","",IF(F280="","",IF(M280="",F280+C280+I279,F280+C280+I279+M280)))</f>
        <v/>
      </c>
      <c r="J280" s="50" t="str">
        <f aca="false">IF(B280&gt;=$D$6,D280,"")</f>
        <v/>
      </c>
      <c r="K280" s="50" t="str">
        <f aca="false">IF(COUNT(J279:J280)=1,J280,"")</f>
        <v/>
      </c>
      <c r="L280" s="51" t="str">
        <f aca="false">IF(G280&lt;=0,B280,"")</f>
        <v/>
      </c>
      <c r="M280" s="48" t="str">
        <f aca="false">IF(G280&gt;0,"",G280)</f>
        <v/>
      </c>
      <c r="P280" s="52" t="str">
        <f aca="false">IF($I$1&gt;B280,D280,"")</f>
        <v/>
      </c>
      <c r="Q280" s="52" t="str">
        <f aca="false">IF($I$1&lt;B280,D280,"")</f>
        <v/>
      </c>
    </row>
    <row r="281" customFormat="false" ht="12" hidden="false" customHeight="false" outlineLevel="0" collapsed="false">
      <c r="A281" s="55" t="str">
        <f aca="false">IF(D281="","",IF(D281&gt;0,A280+1,""))</f>
        <v/>
      </c>
      <c r="B281" s="56" t="str">
        <f aca="false">IF(D281="","",IF(B280="","",DATE((YEAR(B280)),MONTH(B280)+1,1)))</f>
        <v/>
      </c>
      <c r="C281" s="53"/>
      <c r="D281" s="54" t="str">
        <f aca="false">IF(OR(G280&lt;0,G280=""),"",G280-C281)</f>
        <v/>
      </c>
      <c r="E281" s="48" t="str">
        <f aca="false">IF(D281="","",IF(B281&lt;$D$6,($D$4/12)*D281,($I$4/12)*D281))</f>
        <v/>
      </c>
      <c r="F281" s="48" t="str">
        <f aca="false">IF(D281="","",IF(B281&lt;$D$6,$D$7-E281,$I$6-E281))</f>
        <v/>
      </c>
      <c r="G281" s="50" t="str">
        <f aca="false">IF(D281="","",D281-F281)</f>
        <v/>
      </c>
      <c r="H281" s="48" t="str">
        <f aca="false">IF(D281="","",H280+E281)</f>
        <v/>
      </c>
      <c r="I281" s="48" t="str">
        <f aca="false">IF(D281="","",IF(F281="","",IF(M281="",F281+C281+I280,F281+C281+I280+M281)))</f>
        <v/>
      </c>
      <c r="J281" s="50" t="str">
        <f aca="false">IF(B281&gt;=$D$6,D281,"")</f>
        <v/>
      </c>
      <c r="K281" s="50" t="str">
        <f aca="false">IF(COUNT(J280:J281)=1,J281,"")</f>
        <v/>
      </c>
      <c r="L281" s="51" t="str">
        <f aca="false">IF(G281&lt;=0,B281,"")</f>
        <v/>
      </c>
      <c r="M281" s="48" t="str">
        <f aca="false">IF(G281&gt;0,"",G281)</f>
        <v/>
      </c>
      <c r="P281" s="52" t="str">
        <f aca="false">IF($I$1&gt;B281,D281,"")</f>
        <v/>
      </c>
      <c r="Q281" s="52" t="str">
        <f aca="false">IF($I$1&lt;B281,D281,"")</f>
        <v/>
      </c>
    </row>
    <row r="282" customFormat="false" ht="12" hidden="false" customHeight="false" outlineLevel="0" collapsed="false">
      <c r="A282" s="55" t="str">
        <f aca="false">IF(D282="","",IF(D282&gt;0,A281+1,""))</f>
        <v/>
      </c>
      <c r="B282" s="56" t="str">
        <f aca="false">IF(D282="","",IF(B281="","",DATE((YEAR(B281)),MONTH(B281)+1,1)))</f>
        <v/>
      </c>
      <c r="C282" s="53"/>
      <c r="D282" s="54" t="str">
        <f aca="false">IF(OR(G281&lt;0,G281=""),"",G281-C282)</f>
        <v/>
      </c>
      <c r="E282" s="48" t="str">
        <f aca="false">IF(D282="","",IF(B282&lt;$D$6,($D$4/12)*D282,($I$4/12)*D282))</f>
        <v/>
      </c>
      <c r="F282" s="48" t="str">
        <f aca="false">IF(D282="","",IF(B282&lt;$D$6,$D$7-E282,$I$6-E282))</f>
        <v/>
      </c>
      <c r="G282" s="50" t="str">
        <f aca="false">IF(D282="","",D282-F282)</f>
        <v/>
      </c>
      <c r="H282" s="48" t="str">
        <f aca="false">IF(D282="","",H281+E282)</f>
        <v/>
      </c>
      <c r="I282" s="48" t="str">
        <f aca="false">IF(D282="","",IF(F282="","",IF(M282="",F282+C282+I281,F282+C282+I281+M282)))</f>
        <v/>
      </c>
      <c r="J282" s="50" t="str">
        <f aca="false">IF(B282&gt;=$D$6,D282,"")</f>
        <v/>
      </c>
      <c r="K282" s="50" t="str">
        <f aca="false">IF(COUNT(J281:J282)=1,J282,"")</f>
        <v/>
      </c>
      <c r="L282" s="51" t="str">
        <f aca="false">IF(G282&lt;=0,B282,"")</f>
        <v/>
      </c>
      <c r="M282" s="48" t="str">
        <f aca="false">IF(G282&gt;0,"",G282)</f>
        <v/>
      </c>
      <c r="P282" s="52" t="str">
        <f aca="false">IF($I$1&gt;B282,D282,"")</f>
        <v/>
      </c>
      <c r="Q282" s="52" t="str">
        <f aca="false">IF($I$1&lt;B282,D282,"")</f>
        <v/>
      </c>
    </row>
    <row r="283" customFormat="false" ht="12" hidden="false" customHeight="false" outlineLevel="0" collapsed="false">
      <c r="A283" s="55" t="str">
        <f aca="false">IF(D283="","",IF(D283&gt;0,A282+1,""))</f>
        <v/>
      </c>
      <c r="B283" s="56" t="str">
        <f aca="false">IF(D283="","",IF(B282="","",DATE((YEAR(B282)),MONTH(B282)+1,1)))</f>
        <v/>
      </c>
      <c r="C283" s="53"/>
      <c r="D283" s="54" t="str">
        <f aca="false">IF(OR(G282&lt;0,G282=""),"",G282-C283)</f>
        <v/>
      </c>
      <c r="E283" s="48" t="str">
        <f aca="false">IF(D283="","",IF(B283&lt;$D$6,($D$4/12)*D283,($I$4/12)*D283))</f>
        <v/>
      </c>
      <c r="F283" s="48" t="str">
        <f aca="false">IF(D283="","",IF(B283&lt;$D$6,$D$7-E283,$I$6-E283))</f>
        <v/>
      </c>
      <c r="G283" s="50" t="str">
        <f aca="false">IF(D283="","",D283-F283)</f>
        <v/>
      </c>
      <c r="H283" s="48" t="str">
        <f aca="false">IF(D283="","",H282+E283)</f>
        <v/>
      </c>
      <c r="I283" s="48" t="str">
        <f aca="false">IF(D283="","",IF(F283="","",IF(M283="",F283+C283+I282,F283+C283+I282+M283)))</f>
        <v/>
      </c>
      <c r="J283" s="50" t="str">
        <f aca="false">IF(B283&gt;=$D$6,D283,"")</f>
        <v/>
      </c>
      <c r="K283" s="50" t="str">
        <f aca="false">IF(COUNT(J282:J283)=1,J283,"")</f>
        <v/>
      </c>
      <c r="L283" s="51" t="str">
        <f aca="false">IF(G283&lt;=0,B283,"")</f>
        <v/>
      </c>
      <c r="M283" s="48" t="str">
        <f aca="false">IF(G283&gt;0,"",G283)</f>
        <v/>
      </c>
      <c r="P283" s="52" t="str">
        <f aca="false">IF($I$1&gt;B283,D283,"")</f>
        <v/>
      </c>
      <c r="Q283" s="52" t="str">
        <f aca="false">IF($I$1&lt;B283,D283,"")</f>
        <v/>
      </c>
    </row>
    <row r="284" customFormat="false" ht="12" hidden="false" customHeight="false" outlineLevel="0" collapsed="false">
      <c r="A284" s="55" t="str">
        <f aca="false">IF(D284="","",IF(D284&gt;0,A283+1,""))</f>
        <v/>
      </c>
      <c r="B284" s="56" t="str">
        <f aca="false">IF(D284="","",IF(B283="","",DATE((YEAR(B283)),MONTH(B283)+1,1)))</f>
        <v/>
      </c>
      <c r="C284" s="53"/>
      <c r="D284" s="54" t="str">
        <f aca="false">IF(OR(G283&lt;0,G283=""),"",G283-C284)</f>
        <v/>
      </c>
      <c r="E284" s="48" t="str">
        <f aca="false">IF(D284="","",IF(B284&lt;$D$6,($D$4/12)*D284,($I$4/12)*D284))</f>
        <v/>
      </c>
      <c r="F284" s="48" t="str">
        <f aca="false">IF(D284="","",IF(B284&lt;$D$6,$D$7-E284,$I$6-E284))</f>
        <v/>
      </c>
      <c r="G284" s="50" t="str">
        <f aca="false">IF(D284="","",D284-F284)</f>
        <v/>
      </c>
      <c r="H284" s="48" t="str">
        <f aca="false">IF(D284="","",H283+E284)</f>
        <v/>
      </c>
      <c r="I284" s="48" t="str">
        <f aca="false">IF(D284="","",IF(F284="","",IF(M284="",F284+C284+I283,F284+C284+I283+M284)))</f>
        <v/>
      </c>
      <c r="J284" s="50" t="str">
        <f aca="false">IF(B284&gt;=$D$6,D284,"")</f>
        <v/>
      </c>
      <c r="K284" s="50" t="str">
        <f aca="false">IF(COUNT(J283:J284)=1,J284,"")</f>
        <v/>
      </c>
      <c r="L284" s="51" t="str">
        <f aca="false">IF(G284&lt;=0,B284,"")</f>
        <v/>
      </c>
      <c r="M284" s="48" t="str">
        <f aca="false">IF(G284&gt;0,"",G284)</f>
        <v/>
      </c>
      <c r="P284" s="52" t="str">
        <f aca="false">IF($I$1&gt;B284,D284,"")</f>
        <v/>
      </c>
      <c r="Q284" s="52" t="str">
        <f aca="false">IF($I$1&lt;B284,D284,"")</f>
        <v/>
      </c>
    </row>
    <row r="285" customFormat="false" ht="12" hidden="false" customHeight="false" outlineLevel="0" collapsed="false">
      <c r="A285" s="55" t="str">
        <f aca="false">IF(D285="","",IF(D285&gt;0,A284+1,""))</f>
        <v/>
      </c>
      <c r="B285" s="56" t="str">
        <f aca="false">IF(D285="","",IF(B284="","",DATE((YEAR(B284)),MONTH(B284)+1,1)))</f>
        <v/>
      </c>
      <c r="C285" s="53"/>
      <c r="D285" s="54" t="str">
        <f aca="false">IF(OR(G284&lt;0,G284=""),"",G284-C285)</f>
        <v/>
      </c>
      <c r="E285" s="48" t="str">
        <f aca="false">IF(D285="","",IF(B285&lt;$D$6,($D$4/12)*D285,($I$4/12)*D285))</f>
        <v/>
      </c>
      <c r="F285" s="48" t="str">
        <f aca="false">IF(D285="","",IF(B285&lt;$D$6,$D$7-E285,$I$6-E285))</f>
        <v/>
      </c>
      <c r="G285" s="50" t="str">
        <f aca="false">IF(D285="","",D285-F285)</f>
        <v/>
      </c>
      <c r="H285" s="48" t="str">
        <f aca="false">IF(D285="","",H284+E285)</f>
        <v/>
      </c>
      <c r="I285" s="48" t="str">
        <f aca="false">IF(D285="","",IF(F285="","",IF(M285="",F285+C285+I284,F285+C285+I284+M285)))</f>
        <v/>
      </c>
      <c r="J285" s="50" t="str">
        <f aca="false">IF(B285&gt;=$D$6,D285,"")</f>
        <v/>
      </c>
      <c r="K285" s="50" t="str">
        <f aca="false">IF(COUNT(J284:J285)=1,J285,"")</f>
        <v/>
      </c>
      <c r="L285" s="51" t="str">
        <f aca="false">IF(G285&lt;=0,B285,"")</f>
        <v/>
      </c>
      <c r="M285" s="48" t="str">
        <f aca="false">IF(G285&gt;0,"",G285)</f>
        <v/>
      </c>
      <c r="P285" s="52" t="str">
        <f aca="false">IF($I$1&gt;B285,D285,"")</f>
        <v/>
      </c>
      <c r="Q285" s="52" t="str">
        <f aca="false">IF($I$1&lt;B285,D285,"")</f>
        <v/>
      </c>
    </row>
    <row r="286" customFormat="false" ht="12" hidden="false" customHeight="false" outlineLevel="0" collapsed="false">
      <c r="A286" s="55" t="str">
        <f aca="false">IF(D286="","",IF(D286&gt;0,A285+1,""))</f>
        <v/>
      </c>
      <c r="B286" s="56" t="str">
        <f aca="false">IF(D286="","",IF(B285="","",DATE((YEAR(B285)),MONTH(B285)+1,1)))</f>
        <v/>
      </c>
      <c r="C286" s="53"/>
      <c r="D286" s="54" t="str">
        <f aca="false">IF(OR(G285&lt;0,G285=""),"",G285-C286)</f>
        <v/>
      </c>
      <c r="E286" s="48" t="str">
        <f aca="false">IF(D286="","",IF(B286&lt;$D$6,($D$4/12)*D286,($I$4/12)*D286))</f>
        <v/>
      </c>
      <c r="F286" s="48" t="str">
        <f aca="false">IF(D286="","",IF(B286&lt;$D$6,$D$7-E286,$I$6-E286))</f>
        <v/>
      </c>
      <c r="G286" s="50" t="str">
        <f aca="false">IF(D286="","",D286-F286)</f>
        <v/>
      </c>
      <c r="H286" s="48" t="str">
        <f aca="false">IF(D286="","",H285+E286)</f>
        <v/>
      </c>
      <c r="I286" s="48" t="str">
        <f aca="false">IF(D286="","",IF(F286="","",IF(M286="",F286+C286+I285,F286+C286+I285+M286)))</f>
        <v/>
      </c>
      <c r="J286" s="50" t="str">
        <f aca="false">IF(B286&gt;=$D$6,D286,"")</f>
        <v/>
      </c>
      <c r="K286" s="50" t="str">
        <f aca="false">IF(COUNT(J285:J286)=1,J286,"")</f>
        <v/>
      </c>
      <c r="L286" s="51" t="str">
        <f aca="false">IF(G286&lt;=0,B286,"")</f>
        <v/>
      </c>
      <c r="M286" s="48" t="str">
        <f aca="false">IF(G286&gt;0,"",G286)</f>
        <v/>
      </c>
      <c r="P286" s="52" t="str">
        <f aca="false">IF($I$1&gt;B286,D286,"")</f>
        <v/>
      </c>
      <c r="Q286" s="52" t="str">
        <f aca="false">IF($I$1&lt;B286,D286,"")</f>
        <v/>
      </c>
    </row>
    <row r="287" customFormat="false" ht="12" hidden="false" customHeight="false" outlineLevel="0" collapsed="false">
      <c r="A287" s="55" t="str">
        <f aca="false">IF(D287="","",IF(D287&gt;0,A286+1,""))</f>
        <v/>
      </c>
      <c r="B287" s="56" t="str">
        <f aca="false">IF(D287="","",IF(B286="","",DATE((YEAR(B286)),MONTH(B286)+1,1)))</f>
        <v/>
      </c>
      <c r="C287" s="53"/>
      <c r="D287" s="54" t="str">
        <f aca="false">IF(OR(G286&lt;0,G286=""),"",G286-C287)</f>
        <v/>
      </c>
      <c r="E287" s="48" t="str">
        <f aca="false">IF(D287="","",IF(B287&lt;$D$6,($D$4/12)*D287,($I$4/12)*D287))</f>
        <v/>
      </c>
      <c r="F287" s="48" t="str">
        <f aca="false">IF(D287="","",IF(B287&lt;$D$6,$D$7-E287,$I$6-E287))</f>
        <v/>
      </c>
      <c r="G287" s="50" t="str">
        <f aca="false">IF(D287="","",D287-F287)</f>
        <v/>
      </c>
      <c r="H287" s="48" t="str">
        <f aca="false">IF(D287="","",H286+E287)</f>
        <v/>
      </c>
      <c r="I287" s="48" t="str">
        <f aca="false">IF(D287="","",IF(F287="","",IF(M287="",F287+C287+I286,F287+C287+I286+M287)))</f>
        <v/>
      </c>
      <c r="J287" s="50" t="str">
        <f aca="false">IF(B287&gt;=$D$6,D287,"")</f>
        <v/>
      </c>
      <c r="K287" s="50" t="str">
        <f aca="false">IF(COUNT(J286:J287)=1,J287,"")</f>
        <v/>
      </c>
      <c r="L287" s="51" t="str">
        <f aca="false">IF(G287&lt;=0,B287,"")</f>
        <v/>
      </c>
      <c r="M287" s="48" t="str">
        <f aca="false">IF(G287&gt;0,"",G287)</f>
        <v/>
      </c>
      <c r="P287" s="52" t="str">
        <f aca="false">IF($I$1&gt;B287,D287,"")</f>
        <v/>
      </c>
      <c r="Q287" s="52" t="str">
        <f aca="false">IF($I$1&lt;B287,D287,"")</f>
        <v/>
      </c>
    </row>
    <row r="288" customFormat="false" ht="12" hidden="false" customHeight="false" outlineLevel="0" collapsed="false">
      <c r="A288" s="55" t="str">
        <f aca="false">IF(D288="","",IF(D288&gt;0,A287+1,""))</f>
        <v/>
      </c>
      <c r="B288" s="56" t="str">
        <f aca="false">IF(D288="","",IF(B287="","",DATE((YEAR(B287)),MONTH(B287)+1,1)))</f>
        <v/>
      </c>
      <c r="C288" s="53"/>
      <c r="D288" s="54" t="str">
        <f aca="false">IF(OR(G287&lt;0,G287=""),"",G287-C288)</f>
        <v/>
      </c>
      <c r="E288" s="48" t="str">
        <f aca="false">IF(D288="","",IF(B288&lt;$D$6,($D$4/12)*D288,($I$4/12)*D288))</f>
        <v/>
      </c>
      <c r="F288" s="48" t="str">
        <f aca="false">IF(D288="","",IF(B288&lt;$D$6,$D$7-E288,$I$6-E288))</f>
        <v/>
      </c>
      <c r="G288" s="50" t="str">
        <f aca="false">IF(D288="","",D288-F288)</f>
        <v/>
      </c>
      <c r="H288" s="48" t="str">
        <f aca="false">IF(D288="","",H287+E288)</f>
        <v/>
      </c>
      <c r="I288" s="48" t="str">
        <f aca="false">IF(D288="","",IF(F288="","",IF(M288="",F288+C288+I287,F288+C288+I287+M288)))</f>
        <v/>
      </c>
      <c r="J288" s="50" t="str">
        <f aca="false">IF(B288&gt;=$D$6,D288,"")</f>
        <v/>
      </c>
      <c r="K288" s="50" t="str">
        <f aca="false">IF(COUNT(J287:J288)=1,J288,"")</f>
        <v/>
      </c>
      <c r="L288" s="51" t="str">
        <f aca="false">IF(G288&lt;=0,B288,"")</f>
        <v/>
      </c>
      <c r="M288" s="48" t="str">
        <f aca="false">IF(G288&gt;0,"",G288)</f>
        <v/>
      </c>
      <c r="P288" s="52" t="str">
        <f aca="false">IF($I$1&gt;B288,D288,"")</f>
        <v/>
      </c>
      <c r="Q288" s="52" t="str">
        <f aca="false">IF($I$1&lt;B288,D288,"")</f>
        <v/>
      </c>
    </row>
    <row r="289" customFormat="false" ht="12" hidden="false" customHeight="false" outlineLevel="0" collapsed="false">
      <c r="A289" s="55" t="str">
        <f aca="false">IF(D289="","",IF(D289&gt;0,A288+1,""))</f>
        <v/>
      </c>
      <c r="B289" s="56" t="str">
        <f aca="false">IF(D289="","",IF(B288="","",DATE((YEAR(B288)),MONTH(B288)+1,1)))</f>
        <v/>
      </c>
      <c r="C289" s="53"/>
      <c r="D289" s="54" t="str">
        <f aca="false">IF(OR(G288&lt;0,G288=""),"",G288-C289)</f>
        <v/>
      </c>
      <c r="E289" s="48" t="str">
        <f aca="false">IF(D289="","",IF(B289&lt;$D$6,($D$4/12)*D289,($I$4/12)*D289))</f>
        <v/>
      </c>
      <c r="F289" s="48" t="str">
        <f aca="false">IF(D289="","",IF(B289&lt;$D$6,$D$7-E289,$I$6-E289))</f>
        <v/>
      </c>
      <c r="G289" s="50" t="str">
        <f aca="false">IF(D289="","",D289-F289)</f>
        <v/>
      </c>
      <c r="H289" s="48" t="str">
        <f aca="false">IF(D289="","",H288+E289)</f>
        <v/>
      </c>
      <c r="I289" s="48" t="str">
        <f aca="false">IF(D289="","",IF(F289="","",IF(M289="",F289+C289+I288,F289+C289+I288+M289)))</f>
        <v/>
      </c>
      <c r="J289" s="50" t="str">
        <f aca="false">IF(B289&gt;=$D$6,D289,"")</f>
        <v/>
      </c>
      <c r="K289" s="50" t="str">
        <f aca="false">IF(COUNT(J288:J289)=1,J289,"")</f>
        <v/>
      </c>
      <c r="L289" s="51" t="str">
        <f aca="false">IF(G289&lt;=0,B289,"")</f>
        <v/>
      </c>
      <c r="M289" s="48" t="str">
        <f aca="false">IF(G289&gt;0,"",G289)</f>
        <v/>
      </c>
      <c r="P289" s="52" t="str">
        <f aca="false">IF($I$1&gt;B289,D289,"")</f>
        <v/>
      </c>
      <c r="Q289" s="52" t="str">
        <f aca="false">IF($I$1&lt;B289,D289,"")</f>
        <v/>
      </c>
    </row>
    <row r="290" customFormat="false" ht="12" hidden="false" customHeight="false" outlineLevel="0" collapsed="false">
      <c r="A290" s="55" t="str">
        <f aca="false">IF(D290="","",IF(D290&gt;0,A289+1,""))</f>
        <v/>
      </c>
      <c r="B290" s="56" t="str">
        <f aca="false">IF(D290="","",IF(B289="","",DATE((YEAR(B289)),MONTH(B289)+1,1)))</f>
        <v/>
      </c>
      <c r="C290" s="53"/>
      <c r="D290" s="54" t="str">
        <f aca="false">IF(OR(G289&lt;0,G289=""),"",G289-C290)</f>
        <v/>
      </c>
      <c r="E290" s="48" t="str">
        <f aca="false">IF(D290="","",IF(B290&lt;$D$6,($D$4/12)*D290,($I$4/12)*D290))</f>
        <v/>
      </c>
      <c r="F290" s="48" t="str">
        <f aca="false">IF(D290="","",IF(B290&lt;$D$6,$D$7-E290,$I$6-E290))</f>
        <v/>
      </c>
      <c r="G290" s="50" t="str">
        <f aca="false">IF(D290="","",D290-F290)</f>
        <v/>
      </c>
      <c r="H290" s="48" t="str">
        <f aca="false">IF(D290="","",H289+E290)</f>
        <v/>
      </c>
      <c r="I290" s="48" t="str">
        <f aca="false">IF(D290="","",IF(F290="","",IF(M290="",F290+C290+I289,F290+C290+I289+M290)))</f>
        <v/>
      </c>
      <c r="J290" s="50" t="str">
        <f aca="false">IF(B290&gt;=$D$6,D290,"")</f>
        <v/>
      </c>
      <c r="K290" s="50" t="str">
        <f aca="false">IF(COUNT(J289:J290)=1,J290,"")</f>
        <v/>
      </c>
      <c r="L290" s="51" t="str">
        <f aca="false">IF(G290&lt;=0,B290,"")</f>
        <v/>
      </c>
      <c r="M290" s="48" t="str">
        <f aca="false">IF(G290&gt;0,"",G290)</f>
        <v/>
      </c>
      <c r="P290" s="52" t="str">
        <f aca="false">IF($I$1&gt;B290,D290,"")</f>
        <v/>
      </c>
      <c r="Q290" s="52" t="str">
        <f aca="false">IF($I$1&lt;B290,D290,"")</f>
        <v/>
      </c>
    </row>
    <row r="291" customFormat="false" ht="12" hidden="false" customHeight="false" outlineLevel="0" collapsed="false">
      <c r="A291" s="55" t="str">
        <f aca="false">IF(D291="","",IF(D291&gt;0,A290+1,""))</f>
        <v/>
      </c>
      <c r="B291" s="56" t="str">
        <f aca="false">IF(D291="","",IF(B290="","",DATE((YEAR(B290)),MONTH(B290)+1,1)))</f>
        <v/>
      </c>
      <c r="C291" s="53"/>
      <c r="D291" s="54" t="str">
        <f aca="false">IF(OR(G290&lt;0,G290=""),"",G290-C291)</f>
        <v/>
      </c>
      <c r="E291" s="48" t="str">
        <f aca="false">IF(D291="","",IF(B291&lt;$D$6,($D$4/12)*D291,($I$4/12)*D291))</f>
        <v/>
      </c>
      <c r="F291" s="48" t="str">
        <f aca="false">IF(D291="","",IF(B291&lt;$D$6,$D$7-E291,$I$6-E291))</f>
        <v/>
      </c>
      <c r="G291" s="50" t="str">
        <f aca="false">IF(D291="","",D291-F291)</f>
        <v/>
      </c>
      <c r="H291" s="48" t="str">
        <f aca="false">IF(D291="","",H290+E291)</f>
        <v/>
      </c>
      <c r="I291" s="48" t="str">
        <f aca="false">IF(D291="","",IF(F291="","",IF(M291="",F291+C291+I290,F291+C291+I290+M291)))</f>
        <v/>
      </c>
      <c r="J291" s="50" t="str">
        <f aca="false">IF(B291&gt;=$D$6,D291,"")</f>
        <v/>
      </c>
      <c r="K291" s="50" t="str">
        <f aca="false">IF(COUNT(J290:J291)=1,J291,"")</f>
        <v/>
      </c>
      <c r="L291" s="51" t="str">
        <f aca="false">IF(G291&lt;=0,B291,"")</f>
        <v/>
      </c>
      <c r="M291" s="48" t="str">
        <f aca="false">IF(G291&gt;0,"",G291)</f>
        <v/>
      </c>
      <c r="P291" s="52" t="str">
        <f aca="false">IF($I$1&gt;B291,D291,"")</f>
        <v/>
      </c>
      <c r="Q291" s="52" t="str">
        <f aca="false">IF($I$1&lt;B291,D291,"")</f>
        <v/>
      </c>
    </row>
    <row r="292" customFormat="false" ht="12" hidden="false" customHeight="false" outlineLevel="0" collapsed="false">
      <c r="A292" s="55" t="str">
        <f aca="false">IF(D292="","",IF(D292&gt;0,A291+1,""))</f>
        <v/>
      </c>
      <c r="B292" s="56" t="str">
        <f aca="false">IF(D292="","",IF(B291="","",DATE((YEAR(B291)),MONTH(B291)+1,1)))</f>
        <v/>
      </c>
      <c r="C292" s="53"/>
      <c r="D292" s="54" t="str">
        <f aca="false">IF(OR(G291&lt;0,G291=""),"",G291-C292)</f>
        <v/>
      </c>
      <c r="E292" s="48" t="str">
        <f aca="false">IF(D292="","",IF(B292&lt;$D$6,($D$4/12)*D292,($I$4/12)*D292))</f>
        <v/>
      </c>
      <c r="F292" s="48" t="str">
        <f aca="false">IF(D292="","",IF(B292&lt;$D$6,$D$7-E292,$I$6-E292))</f>
        <v/>
      </c>
      <c r="G292" s="50" t="str">
        <f aca="false">IF(D292="","",D292-F292)</f>
        <v/>
      </c>
      <c r="H292" s="48" t="str">
        <f aca="false">IF(D292="","",H291+E292)</f>
        <v/>
      </c>
      <c r="I292" s="48" t="str">
        <f aca="false">IF(D292="","",IF(F292="","",IF(M292="",F292+C292+I291,F292+C292+I291+M292)))</f>
        <v/>
      </c>
      <c r="J292" s="50" t="str">
        <f aca="false">IF(B292&gt;=$D$6,D292,"")</f>
        <v/>
      </c>
      <c r="K292" s="50" t="str">
        <f aca="false">IF(COUNT(J291:J292)=1,J292,"")</f>
        <v/>
      </c>
      <c r="L292" s="51" t="str">
        <f aca="false">IF(G292&lt;=0,B292,"")</f>
        <v/>
      </c>
      <c r="M292" s="48" t="str">
        <f aca="false">IF(G292&gt;0,"",G292)</f>
        <v/>
      </c>
      <c r="P292" s="52" t="str">
        <f aca="false">IF($I$1&gt;B292,D292,"")</f>
        <v/>
      </c>
      <c r="Q292" s="52" t="str">
        <f aca="false">IF($I$1&lt;B292,D292,"")</f>
        <v/>
      </c>
    </row>
    <row r="293" customFormat="false" ht="12" hidden="false" customHeight="false" outlineLevel="0" collapsed="false">
      <c r="A293" s="55" t="str">
        <f aca="false">IF(D293="","",IF(D293&gt;0,A292+1,""))</f>
        <v/>
      </c>
      <c r="B293" s="56" t="str">
        <f aca="false">IF(D293="","",IF(B292="","",DATE((YEAR(B292)),MONTH(B292)+1,1)))</f>
        <v/>
      </c>
      <c r="C293" s="53"/>
      <c r="D293" s="54" t="str">
        <f aca="false">IF(OR(G292&lt;0,G292=""),"",G292-C293)</f>
        <v/>
      </c>
      <c r="E293" s="48" t="str">
        <f aca="false">IF(D293="","",IF(B293&lt;$D$6,($D$4/12)*D293,($I$4/12)*D293))</f>
        <v/>
      </c>
      <c r="F293" s="48" t="str">
        <f aca="false">IF(D293="","",IF(B293&lt;$D$6,$D$7-E293,$I$6-E293))</f>
        <v/>
      </c>
      <c r="G293" s="50" t="str">
        <f aca="false">IF(D293="","",D293-F293)</f>
        <v/>
      </c>
      <c r="H293" s="48" t="str">
        <f aca="false">IF(D293="","",H292+E293)</f>
        <v/>
      </c>
      <c r="I293" s="48" t="str">
        <f aca="false">IF(D293="","",IF(F293="","",IF(M293="",F293+C293+I292,F293+C293+I292+M293)))</f>
        <v/>
      </c>
      <c r="J293" s="50" t="str">
        <f aca="false">IF(B293&gt;=$D$6,D293,"")</f>
        <v/>
      </c>
      <c r="K293" s="50" t="str">
        <f aca="false">IF(COUNT(J292:J293)=1,J293,"")</f>
        <v/>
      </c>
      <c r="L293" s="51" t="str">
        <f aca="false">IF(G293&lt;=0,B293,"")</f>
        <v/>
      </c>
      <c r="M293" s="48" t="str">
        <f aca="false">IF(G293&gt;0,"",G293)</f>
        <v/>
      </c>
      <c r="P293" s="52" t="str">
        <f aca="false">IF($I$1&gt;B293,D293,"")</f>
        <v/>
      </c>
      <c r="Q293" s="52" t="str">
        <f aca="false">IF($I$1&lt;B293,D293,"")</f>
        <v/>
      </c>
    </row>
    <row r="294" customFormat="false" ht="12" hidden="false" customHeight="false" outlineLevel="0" collapsed="false">
      <c r="A294" s="55" t="str">
        <f aca="false">IF(D294="","",IF(D294&gt;0,A293+1,""))</f>
        <v/>
      </c>
      <c r="B294" s="56" t="str">
        <f aca="false">IF(D294="","",IF(B293="","",DATE((YEAR(B293)),MONTH(B293)+1,1)))</f>
        <v/>
      </c>
      <c r="C294" s="53"/>
      <c r="D294" s="54" t="str">
        <f aca="false">IF(OR(G293&lt;0,G293=""),"",G293-C294)</f>
        <v/>
      </c>
      <c r="E294" s="48" t="str">
        <f aca="false">IF(D294="","",IF(B294&lt;$D$6,($D$4/12)*D294,($I$4/12)*D294))</f>
        <v/>
      </c>
      <c r="F294" s="48" t="str">
        <f aca="false">IF(D294="","",IF(B294&lt;$D$6,$D$7-E294,$I$6-E294))</f>
        <v/>
      </c>
      <c r="G294" s="50" t="str">
        <f aca="false">IF(D294="","",D294-F294)</f>
        <v/>
      </c>
      <c r="H294" s="48" t="str">
        <f aca="false">IF(D294="","",H293+E294)</f>
        <v/>
      </c>
      <c r="I294" s="48" t="str">
        <f aca="false">IF(D294="","",IF(F294="","",IF(M294="",F294+C294+I293,F294+C294+I293+M294)))</f>
        <v/>
      </c>
      <c r="J294" s="50" t="str">
        <f aca="false">IF(B294&gt;=$D$6,D294,"")</f>
        <v/>
      </c>
      <c r="K294" s="50" t="str">
        <f aca="false">IF(COUNT(J293:J294)=1,J294,"")</f>
        <v/>
      </c>
      <c r="L294" s="51" t="str">
        <f aca="false">IF(G294&lt;=0,B294,"")</f>
        <v/>
      </c>
      <c r="M294" s="48" t="str">
        <f aca="false">IF(G294&gt;0,"",G294)</f>
        <v/>
      </c>
      <c r="P294" s="52" t="str">
        <f aca="false">IF($I$1&gt;B294,D294,"")</f>
        <v/>
      </c>
      <c r="Q294" s="52" t="str">
        <f aca="false">IF($I$1&lt;B294,D294,"")</f>
        <v/>
      </c>
    </row>
    <row r="295" customFormat="false" ht="12" hidden="false" customHeight="false" outlineLevel="0" collapsed="false">
      <c r="A295" s="55" t="str">
        <f aca="false">IF(D295="","",IF(D295&gt;0,A294+1,""))</f>
        <v/>
      </c>
      <c r="B295" s="56" t="str">
        <f aca="false">IF(D295="","",IF(B294="","",DATE((YEAR(B294)),MONTH(B294)+1,1)))</f>
        <v/>
      </c>
      <c r="C295" s="53"/>
      <c r="D295" s="54" t="str">
        <f aca="false">IF(OR(G294&lt;0,G294=""),"",G294-C295)</f>
        <v/>
      </c>
      <c r="E295" s="48" t="str">
        <f aca="false">IF(D295="","",IF(B295&lt;$D$6,($D$4/12)*D295,($I$4/12)*D295))</f>
        <v/>
      </c>
      <c r="F295" s="48" t="str">
        <f aca="false">IF(D295="","",IF(B295&lt;$D$6,$D$7-E295,$I$6-E295))</f>
        <v/>
      </c>
      <c r="G295" s="50" t="str">
        <f aca="false">IF(D295="","",D295-F295)</f>
        <v/>
      </c>
      <c r="H295" s="48" t="str">
        <f aca="false">IF(D295="","",H294+E295)</f>
        <v/>
      </c>
      <c r="I295" s="48" t="str">
        <f aca="false">IF(D295="","",IF(F295="","",IF(M295="",F295+C295+I294,F295+C295+I294+M295)))</f>
        <v/>
      </c>
      <c r="J295" s="50" t="str">
        <f aca="false">IF(B295&gt;=$D$6,D295,"")</f>
        <v/>
      </c>
      <c r="K295" s="50" t="str">
        <f aca="false">IF(COUNT(J294:J295)=1,J295,"")</f>
        <v/>
      </c>
      <c r="L295" s="51" t="str">
        <f aca="false">IF(G295&lt;=0,B295,"")</f>
        <v/>
      </c>
      <c r="M295" s="48" t="str">
        <f aca="false">IF(G295&gt;0,"",G295)</f>
        <v/>
      </c>
      <c r="P295" s="52" t="str">
        <f aca="false">IF($I$1&gt;B295,D295,"")</f>
        <v/>
      </c>
      <c r="Q295" s="52" t="str">
        <f aca="false">IF($I$1&lt;B295,D295,"")</f>
        <v/>
      </c>
    </row>
    <row r="296" customFormat="false" ht="12" hidden="false" customHeight="false" outlineLevel="0" collapsed="false">
      <c r="A296" s="55" t="str">
        <f aca="false">IF(D296="","",IF(D296&gt;0,A295+1,""))</f>
        <v/>
      </c>
      <c r="B296" s="56" t="str">
        <f aca="false">IF(D296="","",IF(B295="","",DATE((YEAR(B295)),MONTH(B295)+1,1)))</f>
        <v/>
      </c>
      <c r="C296" s="53"/>
      <c r="D296" s="54" t="str">
        <f aca="false">IF(OR(G295&lt;0,G295=""),"",G295-C296)</f>
        <v/>
      </c>
      <c r="E296" s="48" t="str">
        <f aca="false">IF(D296="","",IF(B296&lt;$D$6,($D$4/12)*D296,($I$4/12)*D296))</f>
        <v/>
      </c>
      <c r="F296" s="48" t="str">
        <f aca="false">IF(D296="","",IF(B296&lt;$D$6,$D$7-E296,$I$6-E296))</f>
        <v/>
      </c>
      <c r="G296" s="50" t="str">
        <f aca="false">IF(D296="","",D296-F296)</f>
        <v/>
      </c>
      <c r="H296" s="48" t="str">
        <f aca="false">IF(D296="","",H295+E296)</f>
        <v/>
      </c>
      <c r="I296" s="48" t="str">
        <f aca="false">IF(D296="","",IF(F296="","",IF(M296="",F296+C296+I295,F296+C296+I295+M296)))</f>
        <v/>
      </c>
      <c r="J296" s="50" t="str">
        <f aca="false">IF(B296&gt;=$D$6,D296,"")</f>
        <v/>
      </c>
      <c r="K296" s="50" t="str">
        <f aca="false">IF(COUNT(J295:J296)=1,J296,"")</f>
        <v/>
      </c>
      <c r="L296" s="51" t="str">
        <f aca="false">IF(G296&lt;=0,B296,"")</f>
        <v/>
      </c>
      <c r="M296" s="48" t="str">
        <f aca="false">IF(G296&gt;0,"",G296)</f>
        <v/>
      </c>
      <c r="P296" s="52" t="str">
        <f aca="false">IF($I$1&gt;B296,D296,"")</f>
        <v/>
      </c>
      <c r="Q296" s="52" t="str">
        <f aca="false">IF($I$1&lt;B296,D296,"")</f>
        <v/>
      </c>
    </row>
    <row r="297" customFormat="false" ht="12" hidden="false" customHeight="false" outlineLevel="0" collapsed="false">
      <c r="A297" s="55" t="str">
        <f aca="false">IF(D297="","",IF(D297&gt;0,A296+1,""))</f>
        <v/>
      </c>
      <c r="B297" s="56" t="str">
        <f aca="false">IF(D297="","",IF(B296="","",DATE((YEAR(B296)),MONTH(B296)+1,1)))</f>
        <v/>
      </c>
      <c r="C297" s="53"/>
      <c r="D297" s="54" t="str">
        <f aca="false">IF(OR(G296&lt;0,G296=""),"",G296-C297)</f>
        <v/>
      </c>
      <c r="E297" s="48" t="str">
        <f aca="false">IF(D297="","",IF(B297&lt;$D$6,($D$4/12)*D297,($I$4/12)*D297))</f>
        <v/>
      </c>
      <c r="F297" s="48" t="str">
        <f aca="false">IF(D297="","",IF(B297&lt;$D$6,$D$7-E297,$I$6-E297))</f>
        <v/>
      </c>
      <c r="G297" s="50" t="str">
        <f aca="false">IF(D297="","",D297-F297)</f>
        <v/>
      </c>
      <c r="H297" s="48" t="str">
        <f aca="false">IF(D297="","",H296+E297)</f>
        <v/>
      </c>
      <c r="I297" s="48" t="str">
        <f aca="false">IF(D297="","",IF(F297="","",IF(M297="",F297+C297+I296,F297+C297+I296+M297)))</f>
        <v/>
      </c>
      <c r="J297" s="50" t="str">
        <f aca="false">IF(B297&gt;=$D$6,D297,"")</f>
        <v/>
      </c>
      <c r="K297" s="50" t="str">
        <f aca="false">IF(COUNT(J296:J297)=1,J297,"")</f>
        <v/>
      </c>
      <c r="L297" s="51" t="str">
        <f aca="false">IF(G297&lt;=0,B297,"")</f>
        <v/>
      </c>
      <c r="M297" s="48" t="str">
        <f aca="false">IF(G297&gt;0,"",G297)</f>
        <v/>
      </c>
      <c r="P297" s="52" t="str">
        <f aca="false">IF($I$1&gt;B297,D297,"")</f>
        <v/>
      </c>
      <c r="Q297" s="52" t="str">
        <f aca="false">IF($I$1&lt;B297,D297,"")</f>
        <v/>
      </c>
    </row>
    <row r="298" customFormat="false" ht="12" hidden="false" customHeight="false" outlineLevel="0" collapsed="false">
      <c r="A298" s="55" t="str">
        <f aca="false">IF(D298="","",IF(D298&gt;0,A297+1,""))</f>
        <v/>
      </c>
      <c r="B298" s="56" t="str">
        <f aca="false">IF(D298="","",IF(B297="","",DATE((YEAR(B297)),MONTH(B297)+1,1)))</f>
        <v/>
      </c>
      <c r="C298" s="53"/>
      <c r="D298" s="54" t="str">
        <f aca="false">IF(OR(G297&lt;0,G297=""),"",G297-C298)</f>
        <v/>
      </c>
      <c r="E298" s="48" t="str">
        <f aca="false">IF(D298="","",IF(B298&lt;$D$6,($D$4/12)*D298,($I$4/12)*D298))</f>
        <v/>
      </c>
      <c r="F298" s="48" t="str">
        <f aca="false">IF(D298="","",IF(B298&lt;$D$6,$D$7-E298,$I$6-E298))</f>
        <v/>
      </c>
      <c r="G298" s="50" t="str">
        <f aca="false">IF(D298="","",D298-F298)</f>
        <v/>
      </c>
      <c r="H298" s="48" t="str">
        <f aca="false">IF(D298="","",H297+E298)</f>
        <v/>
      </c>
      <c r="I298" s="48" t="str">
        <f aca="false">IF(D298="","",IF(F298="","",IF(M298="",F298+C298+I297,F298+C298+I297+M298)))</f>
        <v/>
      </c>
      <c r="J298" s="50" t="str">
        <f aca="false">IF(B298&gt;=$D$6,D298,"")</f>
        <v/>
      </c>
      <c r="K298" s="50" t="str">
        <f aca="false">IF(COUNT(J297:J298)=1,J298,"")</f>
        <v/>
      </c>
      <c r="L298" s="51" t="str">
        <f aca="false">IF(G298&lt;=0,B298,"")</f>
        <v/>
      </c>
      <c r="M298" s="48" t="str">
        <f aca="false">IF(G298&gt;0,"",G298)</f>
        <v/>
      </c>
      <c r="P298" s="52" t="str">
        <f aca="false">IF($I$1&gt;B298,D298,"")</f>
        <v/>
      </c>
      <c r="Q298" s="52" t="str">
        <f aca="false">IF($I$1&lt;B298,D298,"")</f>
        <v/>
      </c>
    </row>
    <row r="299" customFormat="false" ht="12" hidden="false" customHeight="false" outlineLevel="0" collapsed="false">
      <c r="A299" s="55" t="str">
        <f aca="false">IF(D299="","",IF(D299&gt;0,A298+1,""))</f>
        <v/>
      </c>
      <c r="B299" s="56" t="str">
        <f aca="false">IF(D299="","",IF(B298="","",DATE((YEAR(B298)),MONTH(B298)+1,1)))</f>
        <v/>
      </c>
      <c r="C299" s="53"/>
      <c r="D299" s="54" t="str">
        <f aca="false">IF(OR(G298&lt;0,G298=""),"",G298-C299)</f>
        <v/>
      </c>
      <c r="E299" s="48" t="str">
        <f aca="false">IF(D299="","",IF(B299&lt;$D$6,($D$4/12)*D299,($I$4/12)*D299))</f>
        <v/>
      </c>
      <c r="F299" s="48" t="str">
        <f aca="false">IF(D299="","",IF(B299&lt;$D$6,$D$7-E299,$I$6-E299))</f>
        <v/>
      </c>
      <c r="G299" s="50" t="str">
        <f aca="false">IF(D299="","",D299-F299)</f>
        <v/>
      </c>
      <c r="H299" s="48" t="str">
        <f aca="false">IF(D299="","",H298+E299)</f>
        <v/>
      </c>
      <c r="I299" s="48" t="str">
        <f aca="false">IF(D299="","",IF(F299="","",IF(M299="",F299+C299+I298,F299+C299+I298+M299)))</f>
        <v/>
      </c>
      <c r="J299" s="50" t="str">
        <f aca="false">IF(B299&gt;=$D$6,D299,"")</f>
        <v/>
      </c>
      <c r="K299" s="50" t="str">
        <f aca="false">IF(COUNT(J298:J299)=1,J299,"")</f>
        <v/>
      </c>
      <c r="L299" s="51" t="str">
        <f aca="false">IF(G299&lt;=0,B299,"")</f>
        <v/>
      </c>
      <c r="M299" s="48" t="str">
        <f aca="false">IF(G299&gt;0,"",G299)</f>
        <v/>
      </c>
      <c r="P299" s="52" t="str">
        <f aca="false">IF($I$1&gt;B299,D299,"")</f>
        <v/>
      </c>
      <c r="Q299" s="52" t="str">
        <f aca="false">IF($I$1&lt;B299,D299,"")</f>
        <v/>
      </c>
    </row>
    <row r="300" customFormat="false" ht="12" hidden="false" customHeight="false" outlineLevel="0" collapsed="false">
      <c r="A300" s="55" t="str">
        <f aca="false">IF(D300="","",IF(D300&gt;0,A299+1,""))</f>
        <v/>
      </c>
      <c r="B300" s="56" t="str">
        <f aca="false">IF(D300="","",IF(B299="","",DATE((YEAR(B299)),MONTH(B299)+1,1)))</f>
        <v/>
      </c>
      <c r="C300" s="53"/>
      <c r="D300" s="54" t="str">
        <f aca="false">IF(OR(G299&lt;0,G299=""),"",G299-C300)</f>
        <v/>
      </c>
      <c r="E300" s="48" t="str">
        <f aca="false">IF(D300="","",IF(B300&lt;$D$6,($D$4/12)*D300,($I$4/12)*D300))</f>
        <v/>
      </c>
      <c r="F300" s="48" t="str">
        <f aca="false">IF(D300="","",IF(B300&lt;$D$6,$D$7-E300,$I$6-E300))</f>
        <v/>
      </c>
      <c r="G300" s="50" t="str">
        <f aca="false">IF(D300="","",D300-F300)</f>
        <v/>
      </c>
      <c r="H300" s="48" t="str">
        <f aca="false">IF(D300="","",H299+E300)</f>
        <v/>
      </c>
      <c r="I300" s="48" t="str">
        <f aca="false">IF(D300="","",IF(F300="","",IF(M300="",F300+C300+I299,F300+C300+I299+M300)))</f>
        <v/>
      </c>
      <c r="J300" s="50" t="str">
        <f aca="false">IF(B300&gt;=$D$6,D300,"")</f>
        <v/>
      </c>
      <c r="K300" s="50" t="str">
        <f aca="false">IF(COUNT(J299:J300)=1,J300,"")</f>
        <v/>
      </c>
      <c r="L300" s="51" t="str">
        <f aca="false">IF(G300&lt;=0,B300,"")</f>
        <v/>
      </c>
      <c r="M300" s="48" t="str">
        <f aca="false">IF(G300&gt;0,"",G300)</f>
        <v/>
      </c>
      <c r="P300" s="52" t="str">
        <f aca="false">IF($I$1&gt;B300,D300,"")</f>
        <v/>
      </c>
      <c r="Q300" s="52" t="str">
        <f aca="false">IF($I$1&lt;B300,D300,"")</f>
        <v/>
      </c>
    </row>
    <row r="301" customFormat="false" ht="12" hidden="false" customHeight="false" outlineLevel="0" collapsed="false">
      <c r="A301" s="55" t="str">
        <f aca="false">IF(D301="","",IF(D301&gt;0,A300+1,""))</f>
        <v/>
      </c>
      <c r="B301" s="56" t="str">
        <f aca="false">IF(D301="","",IF(B300="","",DATE((YEAR(B300)),MONTH(B300)+1,1)))</f>
        <v/>
      </c>
      <c r="C301" s="53"/>
      <c r="D301" s="54" t="str">
        <f aca="false">IF(OR(G300&lt;0,G300=""),"",G300-C301)</f>
        <v/>
      </c>
      <c r="E301" s="48" t="str">
        <f aca="false">IF(D301="","",IF(B301&lt;$D$6,($D$4/12)*D301,($I$4/12)*D301))</f>
        <v/>
      </c>
      <c r="F301" s="48" t="str">
        <f aca="false">IF(D301="","",IF(B301&lt;$D$6,$D$7-E301,$I$6-E301))</f>
        <v/>
      </c>
      <c r="G301" s="50" t="str">
        <f aca="false">IF(D301="","",D301-F301)</f>
        <v/>
      </c>
      <c r="H301" s="48" t="str">
        <f aca="false">IF(D301="","",H300+E301)</f>
        <v/>
      </c>
      <c r="I301" s="48" t="str">
        <f aca="false">IF(D301="","",IF(F301="","",IF(M301="",F301+C301+I300,F301+C301+I300+M301)))</f>
        <v/>
      </c>
      <c r="J301" s="50" t="str">
        <f aca="false">IF(B301&gt;=$D$6,D301,"")</f>
        <v/>
      </c>
      <c r="K301" s="50" t="str">
        <f aca="false">IF(COUNT(J300:J301)=1,J301,"")</f>
        <v/>
      </c>
      <c r="L301" s="51" t="str">
        <f aca="false">IF(G301&lt;=0,B301,"")</f>
        <v/>
      </c>
      <c r="M301" s="48" t="str">
        <f aca="false">IF(G301&gt;0,"",G301)</f>
        <v/>
      </c>
      <c r="P301" s="52" t="str">
        <f aca="false">IF($I$1&gt;B301,D301,"")</f>
        <v/>
      </c>
      <c r="Q301" s="52" t="str">
        <f aca="false">IF($I$1&lt;B301,D301,"")</f>
        <v/>
      </c>
    </row>
    <row r="302" customFormat="false" ht="12" hidden="false" customHeight="false" outlineLevel="0" collapsed="false">
      <c r="A302" s="55" t="str">
        <f aca="false">IF(D302="","",IF(D302&gt;0,A301+1,""))</f>
        <v/>
      </c>
      <c r="B302" s="56" t="str">
        <f aca="false">IF(D302="","",IF(B301="","",DATE((YEAR(B301)),MONTH(B301)+1,1)))</f>
        <v/>
      </c>
      <c r="C302" s="53"/>
      <c r="D302" s="54" t="str">
        <f aca="false">IF(OR(G301&lt;0,G301=""),"",G301-C302)</f>
        <v/>
      </c>
      <c r="E302" s="48" t="str">
        <f aca="false">IF(D302="","",IF(B302&lt;$D$6,($D$4/12)*D302,($I$4/12)*D302))</f>
        <v/>
      </c>
      <c r="F302" s="48" t="str">
        <f aca="false">IF(D302="","",IF(B302&lt;$D$6,$D$7-E302,$I$6-E302))</f>
        <v/>
      </c>
      <c r="G302" s="50" t="str">
        <f aca="false">IF(D302="","",D302-F302)</f>
        <v/>
      </c>
      <c r="H302" s="48" t="str">
        <f aca="false">IF(D302="","",H301+E302)</f>
        <v/>
      </c>
      <c r="I302" s="48" t="str">
        <f aca="false">IF(D302="","",IF(F302="","",IF(M302="",F302+C302+I301,F302+C302+I301+M302)))</f>
        <v/>
      </c>
      <c r="J302" s="50" t="str">
        <f aca="false">IF(B302&gt;=$D$6,D302,"")</f>
        <v/>
      </c>
      <c r="K302" s="50" t="str">
        <f aca="false">IF(COUNT(J301:J302)=1,J302,"")</f>
        <v/>
      </c>
      <c r="L302" s="51" t="str">
        <f aca="false">IF(G302&lt;=0,B302,"")</f>
        <v/>
      </c>
      <c r="M302" s="48" t="str">
        <f aca="false">IF(G302&gt;0,"",G302)</f>
        <v/>
      </c>
      <c r="P302" s="52" t="str">
        <f aca="false">IF($I$1&gt;B302,D302,"")</f>
        <v/>
      </c>
      <c r="Q302" s="52" t="str">
        <f aca="false">IF($I$1&lt;B302,D302,"")</f>
        <v/>
      </c>
    </row>
    <row r="303" customFormat="false" ht="12" hidden="false" customHeight="false" outlineLevel="0" collapsed="false">
      <c r="A303" s="55" t="str">
        <f aca="false">IF(D303="","",IF(D303&gt;0,A302+1,""))</f>
        <v/>
      </c>
      <c r="B303" s="56" t="str">
        <f aca="false">IF(D303="","",IF(B302="","",DATE((YEAR(B302)),MONTH(B302)+1,1)))</f>
        <v/>
      </c>
      <c r="C303" s="53"/>
      <c r="D303" s="54" t="str">
        <f aca="false">IF(OR(G302&lt;0,G302=""),"",G302-C303)</f>
        <v/>
      </c>
      <c r="E303" s="48" t="str">
        <f aca="false">IF(D303="","",IF(B303&lt;$D$6,($D$4/12)*D303,($I$4/12)*D303))</f>
        <v/>
      </c>
      <c r="F303" s="48" t="str">
        <f aca="false">IF(D303="","",IF(B303&lt;$D$6,$D$7-E303,$I$6-E303))</f>
        <v/>
      </c>
      <c r="G303" s="50" t="str">
        <f aca="false">IF(D303="","",D303-F303)</f>
        <v/>
      </c>
      <c r="H303" s="48" t="str">
        <f aca="false">IF(D303="","",H302+E303)</f>
        <v/>
      </c>
      <c r="I303" s="48" t="str">
        <f aca="false">IF(D303="","",IF(F303="","",IF(M303="",F303+C303+I302,F303+C303+I302+M303)))</f>
        <v/>
      </c>
      <c r="J303" s="50" t="str">
        <f aca="false">IF(B303&gt;=$D$6,D303,"")</f>
        <v/>
      </c>
      <c r="K303" s="50" t="str">
        <f aca="false">IF(COUNT(J302:J303)=1,J303,"")</f>
        <v/>
      </c>
      <c r="L303" s="51" t="str">
        <f aca="false">IF(G303&lt;=0,B303,"")</f>
        <v/>
      </c>
      <c r="M303" s="48" t="str">
        <f aca="false">IF(G303&gt;0,"",G303)</f>
        <v/>
      </c>
      <c r="P303" s="52" t="str">
        <f aca="false">IF($I$1&gt;B303,D303,"")</f>
        <v/>
      </c>
      <c r="Q303" s="52" t="str">
        <f aca="false">IF($I$1&lt;B303,D303,"")</f>
        <v/>
      </c>
    </row>
    <row r="304" customFormat="false" ht="12" hidden="false" customHeight="false" outlineLevel="0" collapsed="false">
      <c r="A304" s="55" t="str">
        <f aca="false">IF(D304="","",IF(D304&gt;0,A303+1,""))</f>
        <v/>
      </c>
      <c r="B304" s="56" t="str">
        <f aca="false">IF(D304="","",IF(B303="","",DATE((YEAR(B303)),MONTH(B303)+1,1)))</f>
        <v/>
      </c>
      <c r="C304" s="53"/>
      <c r="D304" s="54" t="str">
        <f aca="false">IF(OR(G303&lt;0,G303=""),"",G303-C304)</f>
        <v/>
      </c>
      <c r="E304" s="48" t="str">
        <f aca="false">IF(D304="","",IF(B304&lt;$D$6,($D$4/12)*D304,($I$4/12)*D304))</f>
        <v/>
      </c>
      <c r="F304" s="48" t="str">
        <f aca="false">IF(D304="","",IF(B304&lt;$D$6,$D$7-E304,$I$6-E304))</f>
        <v/>
      </c>
      <c r="G304" s="50" t="str">
        <f aca="false">IF(D304="","",D304-F304)</f>
        <v/>
      </c>
      <c r="H304" s="48" t="str">
        <f aca="false">IF(D304="","",H303+E304)</f>
        <v/>
      </c>
      <c r="I304" s="48" t="str">
        <f aca="false">IF(D304="","",IF(F304="","",IF(M304="",F304+C304+I303,F304+C304+I303+M304)))</f>
        <v/>
      </c>
      <c r="J304" s="50" t="str">
        <f aca="false">IF(B304&gt;=$D$6,D304,"")</f>
        <v/>
      </c>
      <c r="K304" s="50" t="str">
        <f aca="false">IF(COUNT(J303:J304)=1,J304,"")</f>
        <v/>
      </c>
      <c r="L304" s="51" t="str">
        <f aca="false">IF(G304&lt;=0,B304,"")</f>
        <v/>
      </c>
      <c r="M304" s="48" t="str">
        <f aca="false">IF(G304&gt;0,"",G304)</f>
        <v/>
      </c>
      <c r="P304" s="52" t="str">
        <f aca="false">IF($I$1&gt;B304,D304,"")</f>
        <v/>
      </c>
      <c r="Q304" s="52" t="str">
        <f aca="false">IF($I$1&lt;B304,D304,"")</f>
        <v/>
      </c>
    </row>
    <row r="305" customFormat="false" ht="12" hidden="false" customHeight="false" outlineLevel="0" collapsed="false">
      <c r="A305" s="55" t="str">
        <f aca="false">IF(D305="","",IF(D305&gt;0,A304+1,""))</f>
        <v/>
      </c>
      <c r="B305" s="56" t="str">
        <f aca="false">IF(D305="","",IF(B304="","",DATE((YEAR(B304)),MONTH(B304)+1,1)))</f>
        <v/>
      </c>
      <c r="C305" s="53"/>
      <c r="D305" s="54" t="str">
        <f aca="false">IF(OR(G304&lt;0,G304=""),"",G304-C305)</f>
        <v/>
      </c>
      <c r="E305" s="48" t="str">
        <f aca="false">IF(D305="","",IF(B305&lt;$D$6,($D$4/12)*D305,($I$4/12)*D305))</f>
        <v/>
      </c>
      <c r="F305" s="48" t="str">
        <f aca="false">IF(D305="","",IF(B305&lt;$D$6,$D$7-E305,$I$6-E305))</f>
        <v/>
      </c>
      <c r="G305" s="50" t="str">
        <f aca="false">IF(D305="","",D305-F305)</f>
        <v/>
      </c>
      <c r="H305" s="48" t="str">
        <f aca="false">IF(D305="","",H304+E305)</f>
        <v/>
      </c>
      <c r="I305" s="48" t="str">
        <f aca="false">IF(D305="","",IF(F305="","",IF(M305="",F305+C305+I304,F305+C305+I304+M305)))</f>
        <v/>
      </c>
      <c r="J305" s="50" t="str">
        <f aca="false">IF(B305&gt;=$D$6,D305,"")</f>
        <v/>
      </c>
      <c r="K305" s="50" t="str">
        <f aca="false">IF(COUNT(J304:J305)=1,J305,"")</f>
        <v/>
      </c>
      <c r="L305" s="51" t="str">
        <f aca="false">IF(G305&lt;=0,B305,"")</f>
        <v/>
      </c>
      <c r="M305" s="48" t="str">
        <f aca="false">IF(G305&gt;0,"",G305)</f>
        <v/>
      </c>
      <c r="P305" s="52" t="str">
        <f aca="false">IF($I$1&gt;B305,D305,"")</f>
        <v/>
      </c>
      <c r="Q305" s="52" t="str">
        <f aca="false">IF($I$1&lt;B305,D305,"")</f>
        <v/>
      </c>
    </row>
    <row r="306" customFormat="false" ht="12" hidden="false" customHeight="false" outlineLevel="0" collapsed="false">
      <c r="A306" s="55" t="str">
        <f aca="false">IF(D306="","",IF(D306&gt;0,A305+1,""))</f>
        <v/>
      </c>
      <c r="B306" s="56" t="str">
        <f aca="false">IF(D306="","",IF(B305="","",DATE((YEAR(B305)),MONTH(B305)+1,1)))</f>
        <v/>
      </c>
      <c r="C306" s="53"/>
      <c r="D306" s="54" t="str">
        <f aca="false">IF(OR(G305&lt;0,G305=""),"",G305-C306)</f>
        <v/>
      </c>
      <c r="E306" s="48" t="str">
        <f aca="false">IF(D306="","",IF(B306&lt;$D$6,($D$4/12)*D306,($I$4/12)*D306))</f>
        <v/>
      </c>
      <c r="F306" s="48" t="str">
        <f aca="false">IF(D306="","",IF(B306&lt;$D$6,$D$7-E306,$I$6-E306))</f>
        <v/>
      </c>
      <c r="G306" s="50" t="str">
        <f aca="false">IF(D306="","",D306-F306)</f>
        <v/>
      </c>
      <c r="H306" s="48" t="str">
        <f aca="false">IF(D306="","",H305+E306)</f>
        <v/>
      </c>
      <c r="I306" s="48" t="str">
        <f aca="false">IF(D306="","",IF(F306="","",IF(M306="",F306+C306+I305,F306+C306+I305+M306)))</f>
        <v/>
      </c>
      <c r="J306" s="50" t="str">
        <f aca="false">IF(B306&gt;=$D$6,D306,"")</f>
        <v/>
      </c>
      <c r="K306" s="50" t="str">
        <f aca="false">IF(COUNT(J305:J306)=1,J306,"")</f>
        <v/>
      </c>
      <c r="L306" s="51" t="str">
        <f aca="false">IF(G306&lt;=0,B306,"")</f>
        <v/>
      </c>
      <c r="M306" s="48" t="str">
        <f aca="false">IF(G306&gt;0,"",G306)</f>
        <v/>
      </c>
      <c r="P306" s="52" t="str">
        <f aca="false">IF($I$1&gt;B306,D306,"")</f>
        <v/>
      </c>
      <c r="Q306" s="52" t="str">
        <f aca="false">IF($I$1&lt;B306,D306,"")</f>
        <v/>
      </c>
    </row>
    <row r="307" customFormat="false" ht="12" hidden="false" customHeight="false" outlineLevel="0" collapsed="false">
      <c r="A307" s="55" t="str">
        <f aca="false">IF(D307="","",IF(D307&gt;0,A306+1,""))</f>
        <v/>
      </c>
      <c r="B307" s="56" t="str">
        <f aca="false">IF(D307="","",IF(B306="","",DATE((YEAR(B306)),MONTH(B306)+1,1)))</f>
        <v/>
      </c>
      <c r="C307" s="53"/>
      <c r="D307" s="54" t="str">
        <f aca="false">IF(OR(G306&lt;0,G306=""),"",G306-C307)</f>
        <v/>
      </c>
      <c r="E307" s="48" t="str">
        <f aca="false">IF(D307="","",IF(B307&lt;$D$6,($D$4/12)*D307,($I$4/12)*D307))</f>
        <v/>
      </c>
      <c r="F307" s="48" t="str">
        <f aca="false">IF(D307="","",IF(B307&lt;$D$6,$D$7-E307,$I$6-E307))</f>
        <v/>
      </c>
      <c r="G307" s="50" t="str">
        <f aca="false">IF(D307="","",D307-F307)</f>
        <v/>
      </c>
      <c r="H307" s="48" t="str">
        <f aca="false">IF(D307="","",H306+E307)</f>
        <v/>
      </c>
      <c r="I307" s="48" t="str">
        <f aca="false">IF(D307="","",IF(F307="","",IF(M307="",F307+C307+I306,F307+C307+I306+M307)))</f>
        <v/>
      </c>
      <c r="J307" s="50" t="str">
        <f aca="false">IF(B307&gt;=$D$6,D307,"")</f>
        <v/>
      </c>
      <c r="K307" s="50" t="str">
        <f aca="false">IF(COUNT(J306:J307)=1,J307,"")</f>
        <v/>
      </c>
      <c r="L307" s="51" t="str">
        <f aca="false">IF(G307&lt;=0,B307,"")</f>
        <v/>
      </c>
      <c r="M307" s="48" t="str">
        <f aca="false">IF(G307&gt;0,"",G307)</f>
        <v/>
      </c>
      <c r="P307" s="52" t="str">
        <f aca="false">IF($I$1&gt;B307,D307,"")</f>
        <v/>
      </c>
      <c r="Q307" s="52" t="str">
        <f aca="false">IF($I$1&lt;B307,D307,"")</f>
        <v/>
      </c>
    </row>
    <row r="308" customFormat="false" ht="12" hidden="false" customHeight="false" outlineLevel="0" collapsed="false">
      <c r="A308" s="55" t="str">
        <f aca="false">IF(D308="","",IF(D308&gt;0,A307+1,""))</f>
        <v/>
      </c>
      <c r="B308" s="56" t="str">
        <f aca="false">IF(D308="","",IF(B307="","",DATE((YEAR(B307)),MONTH(B307)+1,1)))</f>
        <v/>
      </c>
      <c r="C308" s="53"/>
      <c r="D308" s="54" t="str">
        <f aca="false">IF(OR(G307&lt;0,G307=""),"",G307-C308)</f>
        <v/>
      </c>
      <c r="E308" s="48" t="str">
        <f aca="false">IF(D308="","",IF(B308&lt;$D$6,($D$4/12)*D308,($I$4/12)*D308))</f>
        <v/>
      </c>
      <c r="F308" s="48" t="str">
        <f aca="false">IF(D308="","",IF(B308&lt;$D$6,$D$7-E308,$I$6-E308))</f>
        <v/>
      </c>
      <c r="G308" s="50" t="str">
        <f aca="false">IF(D308="","",D308-F308)</f>
        <v/>
      </c>
      <c r="H308" s="48" t="str">
        <f aca="false">IF(D308="","",H307+E308)</f>
        <v/>
      </c>
      <c r="I308" s="48" t="str">
        <f aca="false">IF(D308="","",IF(F308="","",IF(M308="",F308+C308+I307,F308+C308+I307+M308)))</f>
        <v/>
      </c>
      <c r="J308" s="50" t="str">
        <f aca="false">IF(B308&gt;=$D$6,D308,"")</f>
        <v/>
      </c>
      <c r="K308" s="50" t="str">
        <f aca="false">IF(COUNT(J307:J308)=1,J308,"")</f>
        <v/>
      </c>
      <c r="L308" s="51" t="str">
        <f aca="false">IF(G308&lt;=0,B308,"")</f>
        <v/>
      </c>
      <c r="M308" s="48" t="str">
        <f aca="false">IF(G308&gt;0,"",G308)</f>
        <v/>
      </c>
      <c r="P308" s="52" t="str">
        <f aca="false">IF($I$1&gt;B308,D308,"")</f>
        <v/>
      </c>
      <c r="Q308" s="52" t="str">
        <f aca="false">IF($I$1&lt;B308,D308,"")</f>
        <v/>
      </c>
    </row>
    <row r="309" customFormat="false" ht="12" hidden="false" customHeight="false" outlineLevel="0" collapsed="false">
      <c r="A309" s="55" t="str">
        <f aca="false">IF(D309="","",IF(D309&gt;0,A308+1,""))</f>
        <v/>
      </c>
      <c r="B309" s="56" t="str">
        <f aca="false">IF(D309="","",IF(B308="","",DATE((YEAR(B308)),MONTH(B308)+1,1)))</f>
        <v/>
      </c>
      <c r="C309" s="53"/>
      <c r="D309" s="54" t="str">
        <f aca="false">IF(OR(G308&lt;0,G308=""),"",G308-C309)</f>
        <v/>
      </c>
      <c r="E309" s="48" t="str">
        <f aca="false">IF(D309="","",IF(B309&lt;$D$6,($D$4/12)*D309,($I$4/12)*D309))</f>
        <v/>
      </c>
      <c r="F309" s="48" t="str">
        <f aca="false">IF(D309="","",IF(B309&lt;$D$6,$D$7-E309,$I$6-E309))</f>
        <v/>
      </c>
      <c r="G309" s="50" t="str">
        <f aca="false">IF(D309="","",D309-F309)</f>
        <v/>
      </c>
      <c r="H309" s="48" t="str">
        <f aca="false">IF(D309="","",H308+E309)</f>
        <v/>
      </c>
      <c r="I309" s="48" t="str">
        <f aca="false">IF(D309="","",IF(F309="","",IF(M309="",F309+C309+I308,F309+C309+I308+M309)))</f>
        <v/>
      </c>
      <c r="J309" s="50" t="str">
        <f aca="false">IF(B309&gt;=$D$6,D309,"")</f>
        <v/>
      </c>
      <c r="K309" s="50" t="str">
        <f aca="false">IF(COUNT(J308:J309)=1,J309,"")</f>
        <v/>
      </c>
      <c r="L309" s="51" t="str">
        <f aca="false">IF(G309&lt;=0,B309,"")</f>
        <v/>
      </c>
      <c r="M309" s="48" t="str">
        <f aca="false">IF(G309&gt;0,"",G309)</f>
        <v/>
      </c>
      <c r="P309" s="52" t="str">
        <f aca="false">IF($I$1&gt;B309,D309,"")</f>
        <v/>
      </c>
      <c r="Q309" s="52" t="str">
        <f aca="false">IF($I$1&lt;B309,D309,"")</f>
        <v/>
      </c>
    </row>
    <row r="310" customFormat="false" ht="12" hidden="false" customHeight="false" outlineLevel="0" collapsed="false">
      <c r="A310" s="55" t="str">
        <f aca="false">IF(D310="","",IF(D310&gt;0,A309+1,""))</f>
        <v/>
      </c>
      <c r="B310" s="56" t="str">
        <f aca="false">IF(D310="","",IF(B309="","",DATE((YEAR(B309)),MONTH(B309)+1,1)))</f>
        <v/>
      </c>
      <c r="C310" s="53"/>
      <c r="D310" s="54" t="str">
        <f aca="false">IF(OR(G309&lt;0,G309=""),"",G309-C310)</f>
        <v/>
      </c>
      <c r="E310" s="48" t="str">
        <f aca="false">IF(D310="","",IF(B310&lt;$D$6,($D$4/12)*D310,($I$4/12)*D310))</f>
        <v/>
      </c>
      <c r="F310" s="48" t="str">
        <f aca="false">IF(D310="","",IF(B310&lt;$D$6,$D$7-E310,$I$6-E310))</f>
        <v/>
      </c>
      <c r="G310" s="50" t="str">
        <f aca="false">IF(D310="","",D310-F310)</f>
        <v/>
      </c>
      <c r="H310" s="48" t="str">
        <f aca="false">IF(D310="","",H309+E310)</f>
        <v/>
      </c>
      <c r="I310" s="48" t="str">
        <f aca="false">IF(D310="","",IF(F310="","",IF(M310="",F310+C310+I309,F310+C310+I309+M310)))</f>
        <v/>
      </c>
      <c r="J310" s="50" t="str">
        <f aca="false">IF(B310&gt;=$D$6,D310,"")</f>
        <v/>
      </c>
      <c r="K310" s="50" t="str">
        <f aca="false">IF(COUNT(J309:J310)=1,J310,"")</f>
        <v/>
      </c>
      <c r="L310" s="51" t="str">
        <f aca="false">IF(G310&lt;=0,B310,"")</f>
        <v/>
      </c>
      <c r="M310" s="48" t="str">
        <f aca="false">IF(G310&gt;0,"",G310)</f>
        <v/>
      </c>
      <c r="P310" s="52" t="str">
        <f aca="false">IF($I$1&gt;B310,D310,"")</f>
        <v/>
      </c>
      <c r="Q310" s="52" t="str">
        <f aca="false">IF($I$1&lt;B310,D310,"")</f>
        <v/>
      </c>
    </row>
    <row r="311" customFormat="false" ht="12" hidden="false" customHeight="false" outlineLevel="0" collapsed="false">
      <c r="A311" s="55" t="str">
        <f aca="false">IF(D311="","",IF(D311&gt;0,A310+1,""))</f>
        <v/>
      </c>
      <c r="B311" s="56" t="str">
        <f aca="false">IF(D311="","",IF(B310="","",DATE((YEAR(B310)),MONTH(B310)+1,1)))</f>
        <v/>
      </c>
      <c r="C311" s="53"/>
      <c r="D311" s="54" t="str">
        <f aca="false">IF(OR(G310&lt;0,G310=""),"",G310-C311)</f>
        <v/>
      </c>
      <c r="E311" s="48" t="str">
        <f aca="false">IF(D311="","",IF(B311&lt;$D$6,($D$4/12)*D311,($I$4/12)*D311))</f>
        <v/>
      </c>
      <c r="F311" s="48" t="str">
        <f aca="false">IF(D311="","",IF(B311&lt;$D$6,$D$7-E311,$I$6-E311))</f>
        <v/>
      </c>
      <c r="G311" s="50" t="str">
        <f aca="false">IF(D311="","",D311-F311)</f>
        <v/>
      </c>
      <c r="H311" s="48" t="str">
        <f aca="false">IF(D311="","",H310+E311)</f>
        <v/>
      </c>
      <c r="I311" s="48" t="str">
        <f aca="false">IF(D311="","",IF(F311="","",IF(M311="",F311+C311+I310,F311+C311+I310+M311)))</f>
        <v/>
      </c>
      <c r="J311" s="50" t="str">
        <f aca="false">IF(B311&gt;=$D$6,D311,"")</f>
        <v/>
      </c>
      <c r="K311" s="50" t="str">
        <f aca="false">IF(COUNT(J310:J311)=1,J311,"")</f>
        <v/>
      </c>
      <c r="L311" s="51" t="str">
        <f aca="false">IF(G311&lt;=0,B311,"")</f>
        <v/>
      </c>
      <c r="M311" s="48" t="str">
        <f aca="false">IF(G311&gt;0,"",G311)</f>
        <v/>
      </c>
      <c r="P311" s="52" t="str">
        <f aca="false">IF($I$1&gt;B311,D311,"")</f>
        <v/>
      </c>
      <c r="Q311" s="52" t="str">
        <f aca="false">IF($I$1&lt;B311,D311,"")</f>
        <v/>
      </c>
    </row>
    <row r="312" customFormat="false" ht="12" hidden="false" customHeight="false" outlineLevel="0" collapsed="false">
      <c r="A312" s="55" t="str">
        <f aca="false">IF(D312="","",IF(D312&gt;0,A311+1,""))</f>
        <v/>
      </c>
      <c r="B312" s="56" t="str">
        <f aca="false">IF(D312="","",IF(B311="","",DATE((YEAR(B311)),MONTH(B311)+1,1)))</f>
        <v/>
      </c>
      <c r="C312" s="53"/>
      <c r="D312" s="54" t="str">
        <f aca="false">IF(OR(G311&lt;0,G311=""),"",G311-C312)</f>
        <v/>
      </c>
      <c r="E312" s="48" t="str">
        <f aca="false">IF(D312="","",IF(B312&lt;$D$6,($D$4/12)*D312,($I$4/12)*D312))</f>
        <v/>
      </c>
      <c r="F312" s="48" t="str">
        <f aca="false">IF(D312="","",IF(B312&lt;$D$6,$D$7-E312,$I$6-E312))</f>
        <v/>
      </c>
      <c r="G312" s="50" t="str">
        <f aca="false">IF(D312="","",D312-F312)</f>
        <v/>
      </c>
      <c r="H312" s="48" t="str">
        <f aca="false">IF(D312="","",H311+E312)</f>
        <v/>
      </c>
      <c r="I312" s="48" t="str">
        <f aca="false">IF(D312="","",IF(F312="","",IF(M312="",F312+C312+I311,F312+C312+I311+M312)))</f>
        <v/>
      </c>
      <c r="J312" s="50" t="str">
        <f aca="false">IF(B312&gt;=$D$6,D312,"")</f>
        <v/>
      </c>
      <c r="K312" s="50" t="str">
        <f aca="false">IF(COUNT(J311:J312)=1,J312,"")</f>
        <v/>
      </c>
      <c r="L312" s="51" t="str">
        <f aca="false">IF(G312&lt;=0,B312,"")</f>
        <v/>
      </c>
      <c r="M312" s="48" t="str">
        <f aca="false">IF(G312&gt;0,"",G312)</f>
        <v/>
      </c>
      <c r="P312" s="52" t="str">
        <f aca="false">IF($I$1&gt;B312,D312,"")</f>
        <v/>
      </c>
      <c r="Q312" s="52" t="str">
        <f aca="false">IF($I$1&lt;B312,D312,"")</f>
        <v/>
      </c>
    </row>
    <row r="313" customFormat="false" ht="12" hidden="false" customHeight="false" outlineLevel="0" collapsed="false">
      <c r="A313" s="55" t="str">
        <f aca="false">IF(D313="","",IF(D313&gt;0,A312+1,""))</f>
        <v/>
      </c>
      <c r="B313" s="56" t="str">
        <f aca="false">IF(D313="","",IF(B312="","",DATE((YEAR(B312)),MONTH(B312)+1,1)))</f>
        <v/>
      </c>
      <c r="C313" s="53"/>
      <c r="D313" s="54" t="str">
        <f aca="false">IF(OR(G312&lt;0,G312=""),"",G312-C313)</f>
        <v/>
      </c>
      <c r="E313" s="48" t="str">
        <f aca="false">IF(D313="","",IF(B313&lt;$D$6,($D$4/12)*D313,($I$4/12)*D313))</f>
        <v/>
      </c>
      <c r="F313" s="48" t="str">
        <f aca="false">IF(D313="","",IF(B313&lt;$D$6,$D$7-E313,$I$6-E313))</f>
        <v/>
      </c>
      <c r="G313" s="50" t="str">
        <f aca="false">IF(D313="","",D313-F313)</f>
        <v/>
      </c>
      <c r="H313" s="48" t="str">
        <f aca="false">IF(D313="","",H312+E313)</f>
        <v/>
      </c>
      <c r="I313" s="48" t="str">
        <f aca="false">IF(D313="","",IF(F313="","",IF(M313="",F313+C313+I312,F313+C313+I312+M313)))</f>
        <v/>
      </c>
      <c r="J313" s="50" t="str">
        <f aca="false">IF(B313&gt;=$D$6,D313,"")</f>
        <v/>
      </c>
      <c r="K313" s="50" t="str">
        <f aca="false">IF(COUNT(J312:J313)=1,J313,"")</f>
        <v/>
      </c>
      <c r="L313" s="51" t="str">
        <f aca="false">IF(G313&lt;=0,B313,"")</f>
        <v/>
      </c>
      <c r="M313" s="48" t="str">
        <f aca="false">IF(G313&gt;0,"",G313)</f>
        <v/>
      </c>
      <c r="P313" s="52" t="str">
        <f aca="false">IF($I$1&gt;B313,D313,"")</f>
        <v/>
      </c>
      <c r="Q313" s="52" t="str">
        <f aca="false">IF($I$1&lt;B313,D313,"")</f>
        <v/>
      </c>
    </row>
    <row r="314" customFormat="false" ht="12" hidden="false" customHeight="false" outlineLevel="0" collapsed="false">
      <c r="A314" s="55" t="str">
        <f aca="false">IF(D314="","",IF(D314&gt;0,A313+1,""))</f>
        <v/>
      </c>
      <c r="B314" s="56" t="str">
        <f aca="false">IF(D314="","",IF(B313="","",DATE((YEAR(B313)),MONTH(B313)+1,1)))</f>
        <v/>
      </c>
      <c r="C314" s="53"/>
      <c r="D314" s="54" t="str">
        <f aca="false">IF(OR(G313&lt;0,G313=""),"",G313-C314)</f>
        <v/>
      </c>
      <c r="E314" s="48" t="str">
        <f aca="false">IF(D314="","",IF(B314&lt;$D$6,($D$4/12)*D314,($I$4/12)*D314))</f>
        <v/>
      </c>
      <c r="F314" s="48" t="str">
        <f aca="false">IF(D314="","",IF(B314&lt;$D$6,$D$7-E314,$I$6-E314))</f>
        <v/>
      </c>
      <c r="G314" s="50" t="str">
        <f aca="false">IF(D314="","",D314-F314)</f>
        <v/>
      </c>
      <c r="H314" s="48" t="str">
        <f aca="false">IF(D314="","",H313+E314)</f>
        <v/>
      </c>
      <c r="I314" s="48" t="str">
        <f aca="false">IF(D314="","",IF(F314="","",IF(M314="",F314+C314+I313,F314+C314+I313+M314)))</f>
        <v/>
      </c>
      <c r="J314" s="50" t="str">
        <f aca="false">IF(B314&gt;=$D$6,D314,"")</f>
        <v/>
      </c>
      <c r="K314" s="50" t="str">
        <f aca="false">IF(COUNT(J313:J314)=1,J314,"")</f>
        <v/>
      </c>
      <c r="L314" s="51" t="str">
        <f aca="false">IF(G314&lt;=0,B314,"")</f>
        <v/>
      </c>
      <c r="M314" s="48" t="str">
        <f aca="false">IF(G314&gt;0,"",G314)</f>
        <v/>
      </c>
      <c r="P314" s="52" t="str">
        <f aca="false">IF($I$1&gt;B314,D314,"")</f>
        <v/>
      </c>
      <c r="Q314" s="52" t="str">
        <f aca="false">IF($I$1&lt;B314,D314,"")</f>
        <v/>
      </c>
    </row>
    <row r="315" customFormat="false" ht="12" hidden="false" customHeight="false" outlineLevel="0" collapsed="false">
      <c r="A315" s="55" t="str">
        <f aca="false">IF(D315="","",IF(D315&gt;0,A314+1,""))</f>
        <v/>
      </c>
      <c r="B315" s="56" t="str">
        <f aca="false">IF(D315="","",IF(B314="","",DATE((YEAR(B314)),MONTH(B314)+1,1)))</f>
        <v/>
      </c>
      <c r="C315" s="53"/>
      <c r="D315" s="54" t="str">
        <f aca="false">IF(OR(G314&lt;0,G314=""),"",G314-C315)</f>
        <v/>
      </c>
      <c r="E315" s="48" t="str">
        <f aca="false">IF(D315="","",IF(B315&lt;$D$6,($D$4/12)*D315,($I$4/12)*D315))</f>
        <v/>
      </c>
      <c r="F315" s="48" t="str">
        <f aca="false">IF(D315="","",IF(B315&lt;$D$6,$D$7-E315,$I$6-E315))</f>
        <v/>
      </c>
      <c r="G315" s="50" t="str">
        <f aca="false">IF(D315="","",D315-F315)</f>
        <v/>
      </c>
      <c r="H315" s="48" t="str">
        <f aca="false">IF(D315="","",H314+E315)</f>
        <v/>
      </c>
      <c r="I315" s="48" t="str">
        <f aca="false">IF(D315="","",IF(F315="","",IF(M315="",F315+C315+I314,F315+C315+I314+M315)))</f>
        <v/>
      </c>
      <c r="J315" s="50" t="str">
        <f aca="false">IF(B315&gt;=$D$6,D315,"")</f>
        <v/>
      </c>
      <c r="K315" s="50" t="str">
        <f aca="false">IF(COUNT(J314:J315)=1,J315,"")</f>
        <v/>
      </c>
      <c r="L315" s="51" t="str">
        <f aca="false">IF(G315&lt;=0,B315,"")</f>
        <v/>
      </c>
      <c r="M315" s="48" t="str">
        <f aca="false">IF(G315&gt;0,"",G315)</f>
        <v/>
      </c>
      <c r="P315" s="52" t="str">
        <f aca="false">IF($I$1&gt;B315,D315,"")</f>
        <v/>
      </c>
      <c r="Q315" s="52" t="str">
        <f aca="false">IF($I$1&lt;B315,D315,"")</f>
        <v/>
      </c>
    </row>
    <row r="316" customFormat="false" ht="12" hidden="false" customHeight="false" outlineLevel="0" collapsed="false">
      <c r="A316" s="55" t="str">
        <f aca="false">IF(D316="","",IF(D316&gt;0,A315+1,""))</f>
        <v/>
      </c>
      <c r="B316" s="56" t="str">
        <f aca="false">IF(D316="","",IF(B315="","",DATE((YEAR(B315)),MONTH(B315)+1,1)))</f>
        <v/>
      </c>
      <c r="C316" s="53"/>
      <c r="D316" s="54" t="str">
        <f aca="false">IF(OR(G315&lt;0,G315=""),"",G315-C316)</f>
        <v/>
      </c>
      <c r="E316" s="48" t="str">
        <f aca="false">IF(D316="","",IF(B316&lt;$D$6,($D$4/12)*D316,($I$4/12)*D316))</f>
        <v/>
      </c>
      <c r="F316" s="48" t="str">
        <f aca="false">IF(D316="","",IF(B316&lt;$D$6,$D$7-E316,$I$6-E316))</f>
        <v/>
      </c>
      <c r="G316" s="50" t="str">
        <f aca="false">IF(D316="","",D316-F316)</f>
        <v/>
      </c>
      <c r="H316" s="48" t="str">
        <f aca="false">IF(D316="","",H315+E316)</f>
        <v/>
      </c>
      <c r="I316" s="48" t="str">
        <f aca="false">IF(D316="","",IF(F316="","",IF(M316="",F316+C316+I315,F316+C316+I315+M316)))</f>
        <v/>
      </c>
      <c r="J316" s="50" t="str">
        <f aca="false">IF(B316&gt;=$D$6,D316,"")</f>
        <v/>
      </c>
      <c r="K316" s="50" t="str">
        <f aca="false">IF(COUNT(J315:J316)=1,J316,"")</f>
        <v/>
      </c>
      <c r="L316" s="51" t="str">
        <f aca="false">IF(G316&lt;=0,B316,"")</f>
        <v/>
      </c>
      <c r="M316" s="48" t="str">
        <f aca="false">IF(G316&gt;0,"",G316)</f>
        <v/>
      </c>
      <c r="P316" s="52" t="str">
        <f aca="false">IF($I$1&gt;B316,D316,"")</f>
        <v/>
      </c>
      <c r="Q316" s="52" t="str">
        <f aca="false">IF($I$1&lt;B316,D316,"")</f>
        <v/>
      </c>
    </row>
    <row r="317" customFormat="false" ht="12" hidden="false" customHeight="false" outlineLevel="0" collapsed="false">
      <c r="A317" s="55" t="str">
        <f aca="false">IF(D317="","",IF(D317&gt;0,A316+1,""))</f>
        <v/>
      </c>
      <c r="B317" s="56" t="str">
        <f aca="false">IF(D317="","",IF(B316="","",DATE((YEAR(B316)),MONTH(B316)+1,1)))</f>
        <v/>
      </c>
      <c r="C317" s="53"/>
      <c r="D317" s="54" t="str">
        <f aca="false">IF(OR(G316&lt;0,G316=""),"",G316-C317)</f>
        <v/>
      </c>
      <c r="E317" s="48" t="str">
        <f aca="false">IF(D317="","",IF(B317&lt;$D$6,($D$4/12)*D317,($I$4/12)*D317))</f>
        <v/>
      </c>
      <c r="F317" s="48" t="str">
        <f aca="false">IF(D317="","",IF(B317&lt;$D$6,$D$7-E317,$I$6-E317))</f>
        <v/>
      </c>
      <c r="G317" s="50" t="str">
        <f aca="false">IF(D317="","",D317-F317)</f>
        <v/>
      </c>
      <c r="H317" s="48" t="str">
        <f aca="false">IF(D317="","",H316+E317)</f>
        <v/>
      </c>
      <c r="I317" s="48" t="str">
        <f aca="false">IF(D317="","",IF(F317="","",IF(M317="",F317+C317+I316,F317+C317+I316+M317)))</f>
        <v/>
      </c>
      <c r="J317" s="50" t="str">
        <f aca="false">IF(B317&gt;=$D$6,D317,"")</f>
        <v/>
      </c>
      <c r="K317" s="50" t="str">
        <f aca="false">IF(COUNT(J316:J317)=1,J317,"")</f>
        <v/>
      </c>
      <c r="L317" s="51" t="str">
        <f aca="false">IF(G317&lt;=0,B317,"")</f>
        <v/>
      </c>
      <c r="M317" s="48" t="str">
        <f aca="false">IF(G317&gt;0,"",G317)</f>
        <v/>
      </c>
      <c r="P317" s="52" t="str">
        <f aca="false">IF($I$1&gt;B317,D317,"")</f>
        <v/>
      </c>
      <c r="Q317" s="52" t="str">
        <f aca="false">IF($I$1&lt;B317,D317,"")</f>
        <v/>
      </c>
    </row>
    <row r="318" customFormat="false" ht="12" hidden="false" customHeight="false" outlineLevel="0" collapsed="false">
      <c r="A318" s="55" t="str">
        <f aca="false">IF(D318="","",IF(D318&gt;0,A317+1,""))</f>
        <v/>
      </c>
      <c r="B318" s="56" t="str">
        <f aca="false">IF(D318="","",IF(B317="","",DATE((YEAR(B317)),MONTH(B317)+1,1)))</f>
        <v/>
      </c>
      <c r="C318" s="53"/>
      <c r="D318" s="54" t="str">
        <f aca="false">IF(OR(G317&lt;0,G317=""),"",G317-C318)</f>
        <v/>
      </c>
      <c r="E318" s="48" t="str">
        <f aca="false">IF(D318="","",IF(B318&lt;$D$6,($D$4/12)*D318,($I$4/12)*D318))</f>
        <v/>
      </c>
      <c r="F318" s="48" t="str">
        <f aca="false">IF(D318="","",IF(B318&lt;$D$6,$D$7-E318,$I$6-E318))</f>
        <v/>
      </c>
      <c r="G318" s="50" t="str">
        <f aca="false">IF(D318="","",D318-F318)</f>
        <v/>
      </c>
      <c r="H318" s="48" t="str">
        <f aca="false">IF(D318="","",H317+E318)</f>
        <v/>
      </c>
      <c r="I318" s="48" t="str">
        <f aca="false">IF(D318="","",IF(F318="","",IF(M318="",F318+C318+I317,F318+C318+I317+M318)))</f>
        <v/>
      </c>
      <c r="J318" s="50" t="str">
        <f aca="false">IF(B318&gt;=$D$6,D318,"")</f>
        <v/>
      </c>
      <c r="K318" s="50" t="str">
        <f aca="false">IF(COUNT(J317:J318)=1,J318,"")</f>
        <v/>
      </c>
      <c r="L318" s="51" t="str">
        <f aca="false">IF(G318&lt;=0,B318,"")</f>
        <v/>
      </c>
      <c r="M318" s="48" t="str">
        <f aca="false">IF(G318&gt;0,"",G318)</f>
        <v/>
      </c>
      <c r="P318" s="52" t="str">
        <f aca="false">IF($I$1&gt;B318,D318,"")</f>
        <v/>
      </c>
      <c r="Q318" s="52" t="str">
        <f aca="false">IF($I$1&lt;B318,D318,"")</f>
        <v/>
      </c>
    </row>
    <row r="319" customFormat="false" ht="12" hidden="false" customHeight="false" outlineLevel="0" collapsed="false">
      <c r="A319" s="55" t="str">
        <f aca="false">IF(D319="","",IF(D319&gt;0,A318+1,""))</f>
        <v/>
      </c>
      <c r="B319" s="56" t="str">
        <f aca="false">IF(D319="","",IF(B318="","",DATE((YEAR(B318)),MONTH(B318)+1,1)))</f>
        <v/>
      </c>
      <c r="C319" s="53"/>
      <c r="D319" s="54" t="str">
        <f aca="false">IF(OR(G318&lt;0,G318=""),"",G318-C319)</f>
        <v/>
      </c>
      <c r="E319" s="48" t="str">
        <f aca="false">IF(D319="","",IF(B319&lt;$D$6,($D$4/12)*D319,($I$4/12)*D319))</f>
        <v/>
      </c>
      <c r="F319" s="48" t="str">
        <f aca="false">IF(D319="","",IF(B319&lt;$D$6,$D$7-E319,$I$6-E319))</f>
        <v/>
      </c>
      <c r="G319" s="50" t="str">
        <f aca="false">IF(D319="","",D319-F319)</f>
        <v/>
      </c>
      <c r="H319" s="48" t="str">
        <f aca="false">IF(D319="","",H318+E319)</f>
        <v/>
      </c>
      <c r="I319" s="48" t="str">
        <f aca="false">IF(D319="","",IF(F319="","",IF(M319="",F319+C319+I318,F319+C319+I318+M319)))</f>
        <v/>
      </c>
      <c r="J319" s="50" t="str">
        <f aca="false">IF(B319&gt;=$D$6,D319,"")</f>
        <v/>
      </c>
      <c r="K319" s="50" t="str">
        <f aca="false">IF(COUNT(J318:J319)=1,J319,"")</f>
        <v/>
      </c>
      <c r="L319" s="51" t="str">
        <f aca="false">IF(G319&lt;=0,B319,"")</f>
        <v/>
      </c>
      <c r="M319" s="48" t="str">
        <f aca="false">IF(G319&gt;0,"",G319)</f>
        <v/>
      </c>
      <c r="P319" s="52" t="str">
        <f aca="false">IF($I$1&gt;B319,D319,"")</f>
        <v/>
      </c>
      <c r="Q319" s="52" t="str">
        <f aca="false">IF($I$1&lt;B319,D319,"")</f>
        <v/>
      </c>
    </row>
    <row r="320" customFormat="false" ht="12" hidden="false" customHeight="false" outlineLevel="0" collapsed="false">
      <c r="A320" s="55" t="str">
        <f aca="false">IF(D320="","",IF(D320&gt;0,A319+1,""))</f>
        <v/>
      </c>
      <c r="B320" s="56" t="str">
        <f aca="false">IF(D320="","",IF(B319="","",DATE((YEAR(B319)),MONTH(B319)+1,1)))</f>
        <v/>
      </c>
      <c r="C320" s="53"/>
      <c r="D320" s="54" t="str">
        <f aca="false">IF(OR(G319&lt;0,G319=""),"",G319-C320)</f>
        <v/>
      </c>
      <c r="E320" s="48" t="str">
        <f aca="false">IF(D320="","",IF(B320&lt;$D$6,($D$4/12)*D320,($I$4/12)*D320))</f>
        <v/>
      </c>
      <c r="F320" s="48" t="str">
        <f aca="false">IF(D320="","",IF(B320&lt;$D$6,$D$7-E320,$I$6-E320))</f>
        <v/>
      </c>
      <c r="G320" s="50" t="str">
        <f aca="false">IF(D320="","",D320-F320)</f>
        <v/>
      </c>
      <c r="H320" s="48" t="str">
        <f aca="false">IF(D320="","",H319+E320)</f>
        <v/>
      </c>
      <c r="I320" s="48" t="str">
        <f aca="false">IF(D320="","",IF(F320="","",IF(M320="",F320+C320+I319,F320+C320+I319+M320)))</f>
        <v/>
      </c>
      <c r="J320" s="50" t="str">
        <f aca="false">IF(B320&gt;=$D$6,D320,"")</f>
        <v/>
      </c>
      <c r="K320" s="50" t="str">
        <f aca="false">IF(COUNT(J319:J320)=1,J320,"")</f>
        <v/>
      </c>
      <c r="L320" s="51" t="str">
        <f aca="false">IF(G320&lt;=0,B320,"")</f>
        <v/>
      </c>
      <c r="M320" s="48" t="str">
        <f aca="false">IF(G320&gt;0,"",G320)</f>
        <v/>
      </c>
      <c r="P320" s="52" t="str">
        <f aca="false">IF($I$1&gt;B320,D320,"")</f>
        <v/>
      </c>
      <c r="Q320" s="52" t="str">
        <f aca="false">IF($I$1&lt;B320,D320,"")</f>
        <v/>
      </c>
    </row>
    <row r="321" customFormat="false" ht="12" hidden="false" customHeight="false" outlineLevel="0" collapsed="false">
      <c r="A321" s="55" t="str">
        <f aca="false">IF(D321="","",IF(D321&gt;0,A320+1,""))</f>
        <v/>
      </c>
      <c r="B321" s="56" t="str">
        <f aca="false">IF(D321="","",IF(B320="","",DATE((YEAR(B320)),MONTH(B320)+1,1)))</f>
        <v/>
      </c>
      <c r="C321" s="53"/>
      <c r="D321" s="54" t="str">
        <f aca="false">IF(OR(G320&lt;0,G320=""),"",G320-C321)</f>
        <v/>
      </c>
      <c r="E321" s="48" t="str">
        <f aca="false">IF(D321="","",IF(B321&lt;$D$6,($D$4/12)*D321,($I$4/12)*D321))</f>
        <v/>
      </c>
      <c r="F321" s="48" t="str">
        <f aca="false">IF(D321="","",IF(B321&lt;$D$6,$D$7-E321,$I$6-E321))</f>
        <v/>
      </c>
      <c r="G321" s="50" t="str">
        <f aca="false">IF(D321="","",D321-F321)</f>
        <v/>
      </c>
      <c r="H321" s="48" t="str">
        <f aca="false">IF(D321="","",H320+E321)</f>
        <v/>
      </c>
      <c r="I321" s="48" t="str">
        <f aca="false">IF(D321="","",IF(F321="","",IF(M321="",F321+C321+I320,F321+C321+I320+M321)))</f>
        <v/>
      </c>
      <c r="J321" s="50" t="str">
        <f aca="false">IF(B321&gt;=$D$6,D321,"")</f>
        <v/>
      </c>
      <c r="K321" s="50" t="str">
        <f aca="false">IF(COUNT(J320:J321)=1,J321,"")</f>
        <v/>
      </c>
      <c r="L321" s="51" t="str">
        <f aca="false">IF(G321&lt;=0,B321,"")</f>
        <v/>
      </c>
      <c r="M321" s="48" t="str">
        <f aca="false">IF(G321&gt;0,"",G321)</f>
        <v/>
      </c>
      <c r="P321" s="52" t="str">
        <f aca="false">IF($I$1&gt;B321,D321,"")</f>
        <v/>
      </c>
      <c r="Q321" s="52" t="str">
        <f aca="false">IF($I$1&lt;B321,D321,"")</f>
        <v/>
      </c>
    </row>
    <row r="322" customFormat="false" ht="12" hidden="false" customHeight="false" outlineLevel="0" collapsed="false">
      <c r="A322" s="55" t="str">
        <f aca="false">IF(D322="","",IF(D322&gt;0,A321+1,""))</f>
        <v/>
      </c>
      <c r="B322" s="56" t="str">
        <f aca="false">IF(D322="","",IF(B321="","",DATE((YEAR(B321)),MONTH(B321)+1,1)))</f>
        <v/>
      </c>
      <c r="C322" s="53"/>
      <c r="D322" s="54" t="str">
        <f aca="false">IF(OR(G321&lt;0,G321=""),"",G321-C322)</f>
        <v/>
      </c>
      <c r="E322" s="48" t="str">
        <f aca="false">IF(D322="","",IF(B322&lt;$D$6,($D$4/12)*D322,($I$4/12)*D322))</f>
        <v/>
      </c>
      <c r="F322" s="48" t="str">
        <f aca="false">IF(D322="","",IF(B322&lt;$D$6,$D$7-E322,$I$6-E322))</f>
        <v/>
      </c>
      <c r="G322" s="50" t="str">
        <f aca="false">IF(D322="","",D322-F322)</f>
        <v/>
      </c>
      <c r="H322" s="48" t="str">
        <f aca="false">IF(D322="","",H321+E322)</f>
        <v/>
      </c>
      <c r="I322" s="48" t="str">
        <f aca="false">IF(D322="","",IF(F322="","",IF(M322="",F322+C322+I321,F322+C322+I321+M322)))</f>
        <v/>
      </c>
      <c r="J322" s="50" t="str">
        <f aca="false">IF(B322&gt;=$D$6,D322,"")</f>
        <v/>
      </c>
      <c r="K322" s="50" t="str">
        <f aca="false">IF(COUNT(J321:J322)=1,J322,"")</f>
        <v/>
      </c>
      <c r="L322" s="51" t="str">
        <f aca="false">IF(G322&lt;=0,B322,"")</f>
        <v/>
      </c>
      <c r="M322" s="48" t="str">
        <f aca="false">IF(G322&gt;0,"",G322)</f>
        <v/>
      </c>
      <c r="P322" s="52" t="str">
        <f aca="false">IF($I$1&gt;B322,D322,"")</f>
        <v/>
      </c>
      <c r="Q322" s="52" t="str">
        <f aca="false">IF($I$1&lt;B322,D322,"")</f>
        <v/>
      </c>
    </row>
    <row r="323" customFormat="false" ht="12" hidden="false" customHeight="false" outlineLevel="0" collapsed="false">
      <c r="A323" s="55" t="str">
        <f aca="false">IF(D323="","",IF(D323&gt;0,A322+1,""))</f>
        <v/>
      </c>
      <c r="B323" s="56" t="str">
        <f aca="false">IF(D323="","",IF(B322="","",DATE((YEAR(B322)),MONTH(B322)+1,1)))</f>
        <v/>
      </c>
      <c r="C323" s="53"/>
      <c r="D323" s="54" t="str">
        <f aca="false">IF(OR(G322&lt;0,G322=""),"",G322-C323)</f>
        <v/>
      </c>
      <c r="E323" s="48" t="str">
        <f aca="false">IF(D323="","",IF(B323&lt;$D$6,($D$4/12)*D323,($I$4/12)*D323))</f>
        <v/>
      </c>
      <c r="F323" s="48" t="str">
        <f aca="false">IF(D323="","",IF(B323&lt;$D$6,$D$7-E323,$I$6-E323))</f>
        <v/>
      </c>
      <c r="G323" s="50" t="str">
        <f aca="false">IF(D323="","",D323-F323)</f>
        <v/>
      </c>
      <c r="H323" s="48" t="str">
        <f aca="false">IF(D323="","",H322+E323)</f>
        <v/>
      </c>
      <c r="I323" s="48" t="str">
        <f aca="false">IF(D323="","",IF(F323="","",IF(M323="",F323+C323+I322,F323+C323+I322+M323)))</f>
        <v/>
      </c>
      <c r="J323" s="50" t="str">
        <f aca="false">IF(B323&gt;=$D$6,D323,"")</f>
        <v/>
      </c>
      <c r="K323" s="50" t="str">
        <f aca="false">IF(COUNT(J322:J323)=1,J323,"")</f>
        <v/>
      </c>
      <c r="L323" s="51" t="str">
        <f aca="false">IF(G323&lt;=0,B323,"")</f>
        <v/>
      </c>
      <c r="M323" s="48" t="str">
        <f aca="false">IF(G323&gt;0,"",G323)</f>
        <v/>
      </c>
      <c r="P323" s="52" t="str">
        <f aca="false">IF($I$1&gt;B323,D323,"")</f>
        <v/>
      </c>
      <c r="Q323" s="52" t="str">
        <f aca="false">IF($I$1&lt;B323,D323,"")</f>
        <v/>
      </c>
    </row>
    <row r="324" customFormat="false" ht="12" hidden="false" customHeight="false" outlineLevel="0" collapsed="false">
      <c r="A324" s="55" t="str">
        <f aca="false">IF(D324="","",IF(D324&gt;0,A323+1,""))</f>
        <v/>
      </c>
      <c r="B324" s="56" t="str">
        <f aca="false">IF(D324="","",IF(B323="","",DATE((YEAR(B323)),MONTH(B323)+1,1)))</f>
        <v/>
      </c>
      <c r="C324" s="53"/>
      <c r="D324" s="54" t="str">
        <f aca="false">IF(OR(G323&lt;0,G323=""),"",G323-C324)</f>
        <v/>
      </c>
      <c r="E324" s="48" t="str">
        <f aca="false">IF(D324="","",IF(B324&lt;$D$6,($D$4/12)*D324,($I$4/12)*D324))</f>
        <v/>
      </c>
      <c r="F324" s="48" t="str">
        <f aca="false">IF(D324="","",IF(B324&lt;$D$6,$D$7-E324,$I$6-E324))</f>
        <v/>
      </c>
      <c r="G324" s="50" t="str">
        <f aca="false">IF(D324="","",D324-F324)</f>
        <v/>
      </c>
      <c r="H324" s="48" t="str">
        <f aca="false">IF(D324="","",H323+E324)</f>
        <v/>
      </c>
      <c r="I324" s="48" t="str">
        <f aca="false">IF(D324="","",IF(F324="","",IF(M324="",F324+C324+I323,F324+C324+I323+M324)))</f>
        <v/>
      </c>
      <c r="J324" s="50" t="str">
        <f aca="false">IF(B324&gt;=$D$6,D324,"")</f>
        <v/>
      </c>
      <c r="K324" s="50" t="str">
        <f aca="false">IF(COUNT(J323:J324)=1,J324,"")</f>
        <v/>
      </c>
      <c r="L324" s="51" t="str">
        <f aca="false">IF(G324&lt;=0,B324,"")</f>
        <v/>
      </c>
      <c r="M324" s="48" t="str">
        <f aca="false">IF(G324&gt;0,"",G324)</f>
        <v/>
      </c>
      <c r="P324" s="52" t="str">
        <f aca="false">IF($I$1&gt;B324,D324,"")</f>
        <v/>
      </c>
      <c r="Q324" s="52" t="str">
        <f aca="false">IF($I$1&lt;B324,D324,"")</f>
        <v/>
      </c>
    </row>
    <row r="325" customFormat="false" ht="12" hidden="false" customHeight="false" outlineLevel="0" collapsed="false">
      <c r="A325" s="55" t="str">
        <f aca="false">IF(D325="","",IF(D325&gt;0,A324+1,""))</f>
        <v/>
      </c>
      <c r="B325" s="56" t="str">
        <f aca="false">IF(D325="","",IF(B324="","",DATE((YEAR(B324)),MONTH(B324)+1,1)))</f>
        <v/>
      </c>
      <c r="C325" s="53"/>
      <c r="D325" s="54" t="str">
        <f aca="false">IF(OR(G324&lt;0,G324=""),"",G324-C325)</f>
        <v/>
      </c>
      <c r="E325" s="48" t="str">
        <f aca="false">IF(D325="","",IF(B325&lt;$D$6,($D$4/12)*D325,($I$4/12)*D325))</f>
        <v/>
      </c>
      <c r="F325" s="48" t="str">
        <f aca="false">IF(D325="","",IF(B325&lt;$D$6,$D$7-E325,$I$6-E325))</f>
        <v/>
      </c>
      <c r="G325" s="50" t="str">
        <f aca="false">IF(D325="","",D325-F325)</f>
        <v/>
      </c>
      <c r="H325" s="48" t="str">
        <f aca="false">IF(D325="","",H324+E325)</f>
        <v/>
      </c>
      <c r="I325" s="48" t="str">
        <f aca="false">IF(D325="","",IF(F325="","",IF(M325="",F325+C325+I324,F325+C325+I324+M325)))</f>
        <v/>
      </c>
      <c r="J325" s="50" t="str">
        <f aca="false">IF(B325&gt;=$D$6,D325,"")</f>
        <v/>
      </c>
      <c r="K325" s="50" t="str">
        <f aca="false">IF(COUNT(J324:J325)=1,J325,"")</f>
        <v/>
      </c>
      <c r="L325" s="51" t="str">
        <f aca="false">IF(G325&lt;=0,B325,"")</f>
        <v/>
      </c>
      <c r="M325" s="48" t="str">
        <f aca="false">IF(G325&gt;0,"",G325)</f>
        <v/>
      </c>
      <c r="P325" s="52" t="str">
        <f aca="false">IF($I$1&gt;B325,D325,"")</f>
        <v/>
      </c>
      <c r="Q325" s="52" t="str">
        <f aca="false">IF($I$1&lt;B325,D325,"")</f>
        <v/>
      </c>
    </row>
    <row r="326" customFormat="false" ht="12" hidden="false" customHeight="false" outlineLevel="0" collapsed="false">
      <c r="A326" s="55" t="str">
        <f aca="false">IF(D326="","",IF(D326&gt;0,A325+1,""))</f>
        <v/>
      </c>
      <c r="B326" s="56" t="str">
        <f aca="false">IF(D326="","",IF(B325="","",DATE((YEAR(B325)),MONTH(B325)+1,1)))</f>
        <v/>
      </c>
      <c r="C326" s="53"/>
      <c r="D326" s="54" t="str">
        <f aca="false">IF(OR(G325&lt;0,G325=""),"",G325-C326)</f>
        <v/>
      </c>
      <c r="E326" s="48" t="str">
        <f aca="false">IF(D326="","",IF(B326&lt;$D$6,($D$4/12)*D326,($I$4/12)*D326))</f>
        <v/>
      </c>
      <c r="F326" s="48" t="str">
        <f aca="false">IF(D326="","",IF(B326&lt;$D$6,$D$7-E326,$I$6-E326))</f>
        <v/>
      </c>
      <c r="G326" s="50" t="str">
        <f aca="false">IF(D326="","",D326-F326)</f>
        <v/>
      </c>
      <c r="H326" s="48" t="str">
        <f aca="false">IF(D326="","",H325+E326)</f>
        <v/>
      </c>
      <c r="I326" s="48" t="str">
        <f aca="false">IF(D326="","",IF(F326="","",IF(M326="",F326+C326+I325,F326+C326+I325+M326)))</f>
        <v/>
      </c>
      <c r="J326" s="50" t="str">
        <f aca="false">IF(B326&gt;=$D$6,D326,"")</f>
        <v/>
      </c>
      <c r="K326" s="50" t="str">
        <f aca="false">IF(COUNT(J325:J326)=1,J326,"")</f>
        <v/>
      </c>
      <c r="L326" s="51" t="str">
        <f aca="false">IF(G326&lt;=0,B326,"")</f>
        <v/>
      </c>
      <c r="M326" s="48" t="str">
        <f aca="false">IF(G326&gt;0,"",G326)</f>
        <v/>
      </c>
      <c r="P326" s="52" t="str">
        <f aca="false">IF($I$1&gt;B326,D326,"")</f>
        <v/>
      </c>
      <c r="Q326" s="52" t="str">
        <f aca="false">IF($I$1&lt;B326,D326,"")</f>
        <v/>
      </c>
    </row>
    <row r="327" customFormat="false" ht="12" hidden="false" customHeight="false" outlineLevel="0" collapsed="false">
      <c r="A327" s="55" t="str">
        <f aca="false">IF(D327="","",IF(D327&gt;0,A326+1,""))</f>
        <v/>
      </c>
      <c r="B327" s="56" t="str">
        <f aca="false">IF(D327="","",IF(B326="","",DATE((YEAR(B326)),MONTH(B326)+1,1)))</f>
        <v/>
      </c>
      <c r="C327" s="53"/>
      <c r="D327" s="54" t="str">
        <f aca="false">IF(OR(G326&lt;0,G326=""),"",G326-C327)</f>
        <v/>
      </c>
      <c r="E327" s="48" t="str">
        <f aca="false">IF(D327="","",IF(B327&lt;$D$6,($D$4/12)*D327,($I$4/12)*D327))</f>
        <v/>
      </c>
      <c r="F327" s="48" t="str">
        <f aca="false">IF(D327="","",IF(B327&lt;$D$6,$D$7-E327,$I$6-E327))</f>
        <v/>
      </c>
      <c r="G327" s="50" t="str">
        <f aca="false">IF(D327="","",D327-F327)</f>
        <v/>
      </c>
      <c r="H327" s="48" t="str">
        <f aca="false">IF(D327="","",H326+E327)</f>
        <v/>
      </c>
      <c r="I327" s="48" t="str">
        <f aca="false">IF(D327="","",IF(F327="","",IF(M327="",F327+C327+I326,F327+C327+I326+M327)))</f>
        <v/>
      </c>
      <c r="J327" s="50" t="str">
        <f aca="false">IF(B327&gt;=$D$6,D327,"")</f>
        <v/>
      </c>
      <c r="K327" s="50" t="str">
        <f aca="false">IF(COUNT(J326:J327)=1,J327,"")</f>
        <v/>
      </c>
      <c r="L327" s="51" t="str">
        <f aca="false">IF(G327&lt;=0,B327,"")</f>
        <v/>
      </c>
      <c r="M327" s="48" t="str">
        <f aca="false">IF(G327&gt;0,"",G327)</f>
        <v/>
      </c>
      <c r="P327" s="52" t="str">
        <f aca="false">IF($I$1&gt;B327,D327,"")</f>
        <v/>
      </c>
      <c r="Q327" s="52" t="str">
        <f aca="false">IF($I$1&lt;B327,D327,"")</f>
        <v/>
      </c>
    </row>
    <row r="328" customFormat="false" ht="12" hidden="false" customHeight="false" outlineLevel="0" collapsed="false">
      <c r="A328" s="55" t="str">
        <f aca="false">IF(D328="","",IF(D328&gt;0,A327+1,""))</f>
        <v/>
      </c>
      <c r="B328" s="56" t="str">
        <f aca="false">IF(D328="","",IF(B327="","",DATE((YEAR(B327)),MONTH(B327)+1,1)))</f>
        <v/>
      </c>
      <c r="C328" s="53"/>
      <c r="D328" s="54" t="str">
        <f aca="false">IF(OR(G327&lt;0,G327=""),"",G327-C328)</f>
        <v/>
      </c>
      <c r="E328" s="48" t="str">
        <f aca="false">IF(D328="","",IF(B328&lt;$D$6,($D$4/12)*D328,($I$4/12)*D328))</f>
        <v/>
      </c>
      <c r="F328" s="48" t="str">
        <f aca="false">IF(D328="","",IF(B328&lt;$D$6,$D$7-E328,$I$6-E328))</f>
        <v/>
      </c>
      <c r="G328" s="50" t="str">
        <f aca="false">IF(D328="","",D328-F328)</f>
        <v/>
      </c>
      <c r="H328" s="48" t="str">
        <f aca="false">IF(D328="","",H327+E328)</f>
        <v/>
      </c>
      <c r="I328" s="48" t="str">
        <f aca="false">IF(D328="","",IF(F328="","",IF(M328="",F328+C328+I327,F328+C328+I327+M328)))</f>
        <v/>
      </c>
      <c r="J328" s="50" t="str">
        <f aca="false">IF(B328&gt;=$D$6,D328,"")</f>
        <v/>
      </c>
      <c r="K328" s="50" t="str">
        <f aca="false">IF(COUNT(J327:J328)=1,J328,"")</f>
        <v/>
      </c>
      <c r="L328" s="51" t="str">
        <f aca="false">IF(G328&lt;=0,B328,"")</f>
        <v/>
      </c>
      <c r="M328" s="48" t="str">
        <f aca="false">IF(G328&gt;0,"",G328)</f>
        <v/>
      </c>
      <c r="P328" s="52" t="str">
        <f aca="false">IF($I$1&gt;B328,D328,"")</f>
        <v/>
      </c>
      <c r="Q328" s="52" t="str">
        <f aca="false">IF($I$1&lt;B328,D328,"")</f>
        <v/>
      </c>
    </row>
    <row r="329" customFormat="false" ht="12" hidden="false" customHeight="false" outlineLevel="0" collapsed="false">
      <c r="A329" s="55" t="str">
        <f aca="false">IF(D329="","",IF(D329&gt;0,A328+1,""))</f>
        <v/>
      </c>
      <c r="B329" s="56" t="str">
        <f aca="false">IF(D329="","",IF(B328="","",DATE((YEAR(B328)),MONTH(B328)+1,1)))</f>
        <v/>
      </c>
      <c r="C329" s="53"/>
      <c r="D329" s="54" t="str">
        <f aca="false">IF(OR(G328&lt;0,G328=""),"",G328-C329)</f>
        <v/>
      </c>
      <c r="E329" s="48" t="str">
        <f aca="false">IF(D329="","",IF(B329&lt;$D$6,($D$4/12)*D329,($I$4/12)*D329))</f>
        <v/>
      </c>
      <c r="F329" s="48" t="str">
        <f aca="false">IF(D329="","",IF(B329&lt;$D$6,$D$7-E329,$I$6-E329))</f>
        <v/>
      </c>
      <c r="G329" s="50" t="str">
        <f aca="false">IF(D329="","",D329-F329)</f>
        <v/>
      </c>
      <c r="H329" s="48" t="str">
        <f aca="false">IF(D329="","",H328+E329)</f>
        <v/>
      </c>
      <c r="I329" s="48" t="str">
        <f aca="false">IF(D329="","",IF(F329="","",IF(M329="",F329+C329+I328,F329+C329+I328+M329)))</f>
        <v/>
      </c>
      <c r="J329" s="50" t="str">
        <f aca="false">IF(B329&gt;=$D$6,D329,"")</f>
        <v/>
      </c>
      <c r="K329" s="50" t="str">
        <f aca="false">IF(COUNT(J328:J329)=1,J329,"")</f>
        <v/>
      </c>
      <c r="L329" s="51" t="str">
        <f aca="false">IF(G329&lt;=0,B329,"")</f>
        <v/>
      </c>
      <c r="M329" s="48" t="str">
        <f aca="false">IF(G329&gt;0,"",G329)</f>
        <v/>
      </c>
      <c r="P329" s="52" t="str">
        <f aca="false">IF($I$1&gt;B329,D329,"")</f>
        <v/>
      </c>
      <c r="Q329" s="52" t="str">
        <f aca="false">IF($I$1&lt;B329,D329,"")</f>
        <v/>
      </c>
    </row>
    <row r="330" customFormat="false" ht="12" hidden="false" customHeight="false" outlineLevel="0" collapsed="false">
      <c r="A330" s="55" t="str">
        <f aca="false">IF(D330="","",IF(D330&gt;0,A329+1,""))</f>
        <v/>
      </c>
      <c r="B330" s="56" t="str">
        <f aca="false">IF(D330="","",IF(B329="","",DATE((YEAR(B329)),MONTH(B329)+1,1)))</f>
        <v/>
      </c>
      <c r="C330" s="53"/>
      <c r="D330" s="54" t="str">
        <f aca="false">IF(OR(G329&lt;0,G329=""),"",G329-C330)</f>
        <v/>
      </c>
      <c r="E330" s="48" t="str">
        <f aca="false">IF(D330="","",IF(B330&lt;$D$6,($D$4/12)*D330,($I$4/12)*D330))</f>
        <v/>
      </c>
      <c r="F330" s="48" t="str">
        <f aca="false">IF(D330="","",IF(B330&lt;$D$6,$D$7-E330,$I$6-E330))</f>
        <v/>
      </c>
      <c r="G330" s="50" t="str">
        <f aca="false">IF(D330="","",D330-F330)</f>
        <v/>
      </c>
      <c r="H330" s="48" t="str">
        <f aca="false">IF(D330="","",H329+E330)</f>
        <v/>
      </c>
      <c r="I330" s="48" t="str">
        <f aca="false">IF(D330="","",IF(F330="","",IF(M330="",F330+C330+I329,F330+C330+I329+M330)))</f>
        <v/>
      </c>
      <c r="J330" s="50" t="str">
        <f aca="false">IF(B330&gt;=$D$6,D330,"")</f>
        <v/>
      </c>
      <c r="K330" s="50" t="str">
        <f aca="false">IF(COUNT(J329:J330)=1,J330,"")</f>
        <v/>
      </c>
      <c r="L330" s="51" t="str">
        <f aca="false">IF(G330&lt;=0,B330,"")</f>
        <v/>
      </c>
      <c r="M330" s="48" t="str">
        <f aca="false">IF(G330&gt;0,"",G330)</f>
        <v/>
      </c>
      <c r="P330" s="52" t="str">
        <f aca="false">IF($I$1&gt;B330,D330,"")</f>
        <v/>
      </c>
      <c r="Q330" s="52" t="str">
        <f aca="false">IF($I$1&lt;B330,D330,"")</f>
        <v/>
      </c>
    </row>
    <row r="331" customFormat="false" ht="12" hidden="false" customHeight="false" outlineLevel="0" collapsed="false">
      <c r="A331" s="55" t="str">
        <f aca="false">IF(D331="","",IF(D331&gt;0,A330+1,""))</f>
        <v/>
      </c>
      <c r="B331" s="56" t="str">
        <f aca="false">IF(D331="","",IF(B330="","",DATE((YEAR(B330)),MONTH(B330)+1,1)))</f>
        <v/>
      </c>
      <c r="C331" s="53"/>
      <c r="D331" s="54" t="str">
        <f aca="false">IF(OR(G330&lt;0,G330=""),"",G330-C331)</f>
        <v/>
      </c>
      <c r="E331" s="48" t="str">
        <f aca="false">IF(D331="","",IF(B331&lt;$D$6,($D$4/12)*D331,($I$4/12)*D331))</f>
        <v/>
      </c>
      <c r="F331" s="48" t="str">
        <f aca="false">IF(D331="","",IF(B331&lt;$D$6,$D$7-E331,$I$6-E331))</f>
        <v/>
      </c>
      <c r="G331" s="50" t="str">
        <f aca="false">IF(D331="","",D331-F331)</f>
        <v/>
      </c>
      <c r="H331" s="48" t="str">
        <f aca="false">IF(D331="","",H330+E331)</f>
        <v/>
      </c>
      <c r="I331" s="48" t="str">
        <f aca="false">IF(D331="","",IF(F331="","",IF(M331="",F331+C331+I330,F331+C331+I330+M331)))</f>
        <v/>
      </c>
      <c r="J331" s="50" t="str">
        <f aca="false">IF(B331&gt;=$D$6,D331,"")</f>
        <v/>
      </c>
      <c r="K331" s="50" t="str">
        <f aca="false">IF(COUNT(J330:J331)=1,J331,"")</f>
        <v/>
      </c>
      <c r="L331" s="51" t="str">
        <f aca="false">IF(G331&lt;=0,B331,"")</f>
        <v/>
      </c>
      <c r="M331" s="48" t="str">
        <f aca="false">IF(G331&gt;0,"",G331)</f>
        <v/>
      </c>
      <c r="P331" s="52" t="str">
        <f aca="false">IF($I$1&gt;B331,D331,"")</f>
        <v/>
      </c>
      <c r="Q331" s="52" t="str">
        <f aca="false">IF($I$1&lt;B331,D331,"")</f>
        <v/>
      </c>
    </row>
    <row r="332" customFormat="false" ht="12" hidden="false" customHeight="false" outlineLevel="0" collapsed="false">
      <c r="A332" s="55" t="str">
        <f aca="false">IF(D332="","",IF(D332&gt;0,A331+1,""))</f>
        <v/>
      </c>
      <c r="B332" s="56" t="str">
        <f aca="false">IF(D332="","",IF(B331="","",DATE((YEAR(B331)),MONTH(B331)+1,1)))</f>
        <v/>
      </c>
      <c r="C332" s="53"/>
      <c r="D332" s="54" t="str">
        <f aca="false">IF(OR(G331&lt;0,G331=""),"",G331-C332)</f>
        <v/>
      </c>
      <c r="E332" s="48" t="str">
        <f aca="false">IF(D332="","",IF(B332&lt;$D$6,($D$4/12)*D332,($I$4/12)*D332))</f>
        <v/>
      </c>
      <c r="F332" s="48" t="str">
        <f aca="false">IF(D332="","",IF(B332&lt;$D$6,$D$7-E332,$I$6-E332))</f>
        <v/>
      </c>
      <c r="G332" s="50" t="str">
        <f aca="false">IF(D332="","",D332-F332)</f>
        <v/>
      </c>
      <c r="H332" s="48" t="str">
        <f aca="false">IF(D332="","",H331+E332)</f>
        <v/>
      </c>
      <c r="I332" s="48" t="str">
        <f aca="false">IF(D332="","",IF(F332="","",IF(M332="",F332+C332+I331,F332+C332+I331+M332)))</f>
        <v/>
      </c>
      <c r="J332" s="50" t="str">
        <f aca="false">IF(B332&gt;=$D$6,D332,"")</f>
        <v/>
      </c>
      <c r="K332" s="50" t="str">
        <f aca="false">IF(COUNT(J331:J332)=1,J332,"")</f>
        <v/>
      </c>
      <c r="L332" s="51" t="str">
        <f aca="false">IF(G332&lt;=0,B332,"")</f>
        <v/>
      </c>
      <c r="M332" s="48" t="str">
        <f aca="false">IF(G332&gt;0,"",G332)</f>
        <v/>
      </c>
      <c r="P332" s="52" t="str">
        <f aca="false">IF($I$1&gt;B332,D332,"")</f>
        <v/>
      </c>
      <c r="Q332" s="52" t="str">
        <f aca="false">IF($I$1&lt;B332,D332,"")</f>
        <v/>
      </c>
    </row>
    <row r="333" customFormat="false" ht="12" hidden="false" customHeight="false" outlineLevel="0" collapsed="false">
      <c r="A333" s="55" t="str">
        <f aca="false">IF(D333="","",IF(D333&gt;0,A332+1,""))</f>
        <v/>
      </c>
      <c r="B333" s="56" t="str">
        <f aca="false">IF(D333="","",IF(B332="","",DATE((YEAR(B332)),MONTH(B332)+1,1)))</f>
        <v/>
      </c>
      <c r="C333" s="53"/>
      <c r="D333" s="54" t="str">
        <f aca="false">IF(OR(G332&lt;0,G332=""),"",G332-C333)</f>
        <v/>
      </c>
      <c r="E333" s="48" t="str">
        <f aca="false">IF(D333="","",IF(B333&lt;$D$6,($D$4/12)*D333,($I$4/12)*D333))</f>
        <v/>
      </c>
      <c r="F333" s="48" t="str">
        <f aca="false">IF(D333="","",IF(B333&lt;$D$6,$D$7-E333,$I$6-E333))</f>
        <v/>
      </c>
      <c r="G333" s="50" t="str">
        <f aca="false">IF(D333="","",D333-F333)</f>
        <v/>
      </c>
      <c r="H333" s="48" t="str">
        <f aca="false">IF(D333="","",H332+E333)</f>
        <v/>
      </c>
      <c r="I333" s="48" t="str">
        <f aca="false">IF(D333="","",IF(F333="","",IF(M333="",F333+C333+I332,F333+C333+I332+M333)))</f>
        <v/>
      </c>
      <c r="J333" s="50" t="str">
        <f aca="false">IF(B333&gt;=$D$6,D333,"")</f>
        <v/>
      </c>
      <c r="K333" s="50" t="str">
        <f aca="false">IF(COUNT(J332:J333)=1,J333,"")</f>
        <v/>
      </c>
      <c r="L333" s="51" t="str">
        <f aca="false">IF(G333&lt;=0,B333,"")</f>
        <v/>
      </c>
      <c r="M333" s="48" t="str">
        <f aca="false">IF(G333&gt;0,"",G333)</f>
        <v/>
      </c>
      <c r="P333" s="52" t="str">
        <f aca="false">IF($I$1&gt;B333,D333,"")</f>
        <v/>
      </c>
      <c r="Q333" s="52" t="str">
        <f aca="false">IF($I$1&lt;B333,D333,"")</f>
        <v/>
      </c>
    </row>
    <row r="334" customFormat="false" ht="12" hidden="false" customHeight="false" outlineLevel="0" collapsed="false">
      <c r="A334" s="55" t="str">
        <f aca="false">IF(D334="","",IF(D334&gt;0,A333+1,""))</f>
        <v/>
      </c>
      <c r="B334" s="56" t="str">
        <f aca="false">IF(D334="","",IF(B333="","",DATE((YEAR(B333)),MONTH(B333)+1,1)))</f>
        <v/>
      </c>
      <c r="C334" s="53"/>
      <c r="D334" s="54" t="str">
        <f aca="false">IF(OR(G333&lt;0,G333=""),"",G333-C334)</f>
        <v/>
      </c>
      <c r="E334" s="48" t="str">
        <f aca="false">IF(D334="","",IF(B334&lt;$D$6,($D$4/12)*D334,($I$4/12)*D334))</f>
        <v/>
      </c>
      <c r="F334" s="48" t="str">
        <f aca="false">IF(D334="","",IF(B334&lt;$D$6,$D$7-E334,$I$6-E334))</f>
        <v/>
      </c>
      <c r="G334" s="50" t="str">
        <f aca="false">IF(D334="","",D334-F334)</f>
        <v/>
      </c>
      <c r="H334" s="48" t="str">
        <f aca="false">IF(D334="","",H333+E334)</f>
        <v/>
      </c>
      <c r="I334" s="48" t="str">
        <f aca="false">IF(D334="","",IF(F334="","",IF(M334="",F334+C334+I333,F334+C334+I333+M334)))</f>
        <v/>
      </c>
      <c r="J334" s="50" t="str">
        <f aca="false">IF(B334&gt;=$D$6,D334,"")</f>
        <v/>
      </c>
      <c r="K334" s="50" t="str">
        <f aca="false">IF(COUNT(J333:J334)=1,J334,"")</f>
        <v/>
      </c>
      <c r="L334" s="51" t="str">
        <f aca="false">IF(G334&lt;=0,B334,"")</f>
        <v/>
      </c>
      <c r="M334" s="48" t="str">
        <f aca="false">IF(G334&gt;0,"",G334)</f>
        <v/>
      </c>
      <c r="P334" s="52" t="str">
        <f aca="false">IF($I$1&gt;B334,D334,"")</f>
        <v/>
      </c>
      <c r="Q334" s="52" t="str">
        <f aca="false">IF($I$1&lt;B334,D334,"")</f>
        <v/>
      </c>
    </row>
    <row r="335" customFormat="false" ht="12" hidden="false" customHeight="false" outlineLevel="0" collapsed="false">
      <c r="A335" s="55" t="str">
        <f aca="false">IF(D335="","",IF(D335&gt;0,A334+1,""))</f>
        <v/>
      </c>
      <c r="B335" s="56" t="str">
        <f aca="false">IF(D335="","",IF(B334="","",DATE((YEAR(B334)),MONTH(B334)+1,1)))</f>
        <v/>
      </c>
      <c r="C335" s="53"/>
      <c r="D335" s="54" t="str">
        <f aca="false">IF(OR(G334&lt;0,G334=""),"",G334-C335)</f>
        <v/>
      </c>
      <c r="E335" s="48" t="str">
        <f aca="false">IF(D335="","",IF(B335&lt;$D$6,($D$4/12)*D335,($I$4/12)*D335))</f>
        <v/>
      </c>
      <c r="F335" s="48" t="str">
        <f aca="false">IF(D335="","",IF(B335&lt;$D$6,$D$7-E335,$I$6-E335))</f>
        <v/>
      </c>
      <c r="G335" s="50" t="str">
        <f aca="false">IF(D335="","",D335-F335)</f>
        <v/>
      </c>
      <c r="H335" s="48" t="str">
        <f aca="false">IF(D335="","",H334+E335)</f>
        <v/>
      </c>
      <c r="I335" s="48" t="str">
        <f aca="false">IF(D335="","",IF(F335="","",IF(M335="",F335+C335+I334,F335+C335+I334+M335)))</f>
        <v/>
      </c>
      <c r="J335" s="50" t="str">
        <f aca="false">IF(B335&gt;=$D$6,D335,"")</f>
        <v/>
      </c>
      <c r="K335" s="50" t="str">
        <f aca="false">IF(COUNT(J334:J335)=1,J335,"")</f>
        <v/>
      </c>
      <c r="L335" s="51" t="str">
        <f aca="false">IF(G335&lt;=0,B335,"")</f>
        <v/>
      </c>
      <c r="M335" s="48" t="str">
        <f aca="false">IF(G335&gt;0,"",G335)</f>
        <v/>
      </c>
      <c r="P335" s="52" t="str">
        <f aca="false">IF($I$1&gt;B335,D335,"")</f>
        <v/>
      </c>
      <c r="Q335" s="52" t="str">
        <f aca="false">IF($I$1&lt;B335,D335,"")</f>
        <v/>
      </c>
    </row>
    <row r="336" customFormat="false" ht="12" hidden="false" customHeight="false" outlineLevel="0" collapsed="false">
      <c r="A336" s="55" t="str">
        <f aca="false">IF(D336="","",IF(D336&gt;0,A335+1,""))</f>
        <v/>
      </c>
      <c r="B336" s="56" t="str">
        <f aca="false">IF(D336="","",IF(B335="","",DATE((YEAR(B335)),MONTH(B335)+1,1)))</f>
        <v/>
      </c>
      <c r="C336" s="53"/>
      <c r="D336" s="54" t="str">
        <f aca="false">IF(OR(G335&lt;0,G335=""),"",G335-C336)</f>
        <v/>
      </c>
      <c r="E336" s="48" t="str">
        <f aca="false">IF(D336="","",IF(B336&lt;$D$6,($D$4/12)*D336,($I$4/12)*D336))</f>
        <v/>
      </c>
      <c r="F336" s="48" t="str">
        <f aca="false">IF(D336="","",IF(B336&lt;$D$6,$D$7-E336,$I$6-E336))</f>
        <v/>
      </c>
      <c r="G336" s="50" t="str">
        <f aca="false">IF(D336="","",D336-F336)</f>
        <v/>
      </c>
      <c r="H336" s="48" t="str">
        <f aca="false">IF(D336="","",H335+E336)</f>
        <v/>
      </c>
      <c r="I336" s="48" t="str">
        <f aca="false">IF(D336="","",IF(F336="","",IF(M336="",F336+C336+I335,F336+C336+I335+M336)))</f>
        <v/>
      </c>
      <c r="J336" s="50" t="str">
        <f aca="false">IF(B336&gt;=$D$6,D336,"")</f>
        <v/>
      </c>
      <c r="K336" s="50" t="str">
        <f aca="false">IF(COUNT(J335:J336)=1,J336,"")</f>
        <v/>
      </c>
      <c r="L336" s="51" t="str">
        <f aca="false">IF(G336&lt;=0,B336,"")</f>
        <v/>
      </c>
      <c r="M336" s="48" t="str">
        <f aca="false">IF(G336&gt;0,"",G336)</f>
        <v/>
      </c>
      <c r="P336" s="52" t="str">
        <f aca="false">IF($I$1&gt;B336,D336,"")</f>
        <v/>
      </c>
      <c r="Q336" s="52" t="str">
        <f aca="false">IF($I$1&lt;B336,D336,"")</f>
        <v/>
      </c>
    </row>
    <row r="337" customFormat="false" ht="12" hidden="false" customHeight="false" outlineLevel="0" collapsed="false">
      <c r="A337" s="55" t="str">
        <f aca="false">IF(D337="","",IF(D337&gt;0,A336+1,""))</f>
        <v/>
      </c>
      <c r="B337" s="56" t="str">
        <f aca="false">IF(D337="","",IF(B336="","",DATE((YEAR(B336)),MONTH(B336)+1,1)))</f>
        <v/>
      </c>
      <c r="C337" s="53"/>
      <c r="D337" s="54" t="str">
        <f aca="false">IF(OR(G336&lt;0,G336=""),"",G336-C337)</f>
        <v/>
      </c>
      <c r="E337" s="48" t="str">
        <f aca="false">IF(D337="","",IF(B337&lt;$D$6,($D$4/12)*D337,($I$4/12)*D337))</f>
        <v/>
      </c>
      <c r="F337" s="48" t="str">
        <f aca="false">IF(D337="","",IF(B337&lt;$D$6,$D$7-E337,$I$6-E337))</f>
        <v/>
      </c>
      <c r="G337" s="50" t="str">
        <f aca="false">IF(D337="","",D337-F337)</f>
        <v/>
      </c>
      <c r="H337" s="48" t="str">
        <f aca="false">IF(D337="","",H336+E337)</f>
        <v/>
      </c>
      <c r="I337" s="48" t="str">
        <f aca="false">IF(D337="","",IF(F337="","",IF(M337="",F337+C337+I336,F337+C337+I336+M337)))</f>
        <v/>
      </c>
      <c r="J337" s="50" t="str">
        <f aca="false">IF(B337&gt;=$D$6,D337,"")</f>
        <v/>
      </c>
      <c r="K337" s="50" t="str">
        <f aca="false">IF(COUNT(J336:J337)=1,J337,"")</f>
        <v/>
      </c>
      <c r="L337" s="51" t="str">
        <f aca="false">IF(G337&lt;=0,B337,"")</f>
        <v/>
      </c>
      <c r="M337" s="48" t="str">
        <f aca="false">IF(G337&gt;0,"",G337)</f>
        <v/>
      </c>
      <c r="P337" s="52" t="str">
        <f aca="false">IF($I$1&gt;B337,D337,"")</f>
        <v/>
      </c>
      <c r="Q337" s="52" t="str">
        <f aca="false">IF($I$1&lt;B337,D337,"")</f>
        <v/>
      </c>
    </row>
    <row r="338" customFormat="false" ht="12" hidden="false" customHeight="false" outlineLevel="0" collapsed="false">
      <c r="A338" s="55" t="str">
        <f aca="false">IF(D338="","",IF(D338&gt;0,A337+1,""))</f>
        <v/>
      </c>
      <c r="B338" s="56" t="str">
        <f aca="false">IF(D338="","",IF(B337="","",DATE((YEAR(B337)),MONTH(B337)+1,1)))</f>
        <v/>
      </c>
      <c r="C338" s="53"/>
      <c r="D338" s="54" t="str">
        <f aca="false">IF(OR(G337&lt;0,G337=""),"",G337-C338)</f>
        <v/>
      </c>
      <c r="E338" s="48" t="str">
        <f aca="false">IF(D338="","",IF(B338&lt;$D$6,($D$4/12)*D338,($I$4/12)*D338))</f>
        <v/>
      </c>
      <c r="F338" s="48" t="str">
        <f aca="false">IF(D338="","",IF(B338&lt;$D$6,$D$7-E338,$I$6-E338))</f>
        <v/>
      </c>
      <c r="G338" s="50" t="str">
        <f aca="false">IF(D338="","",D338-F338)</f>
        <v/>
      </c>
      <c r="H338" s="48" t="str">
        <f aca="false">IF(D338="","",H337+E338)</f>
        <v/>
      </c>
      <c r="I338" s="48" t="str">
        <f aca="false">IF(D338="","",IF(F338="","",IF(M338="",F338+C338+I337,F338+C338+I337+M338)))</f>
        <v/>
      </c>
      <c r="J338" s="50" t="str">
        <f aca="false">IF(B338&gt;=$D$6,D338,"")</f>
        <v/>
      </c>
      <c r="K338" s="50" t="str">
        <f aca="false">IF(COUNT(J337:J338)=1,J338,"")</f>
        <v/>
      </c>
      <c r="L338" s="51" t="str">
        <f aca="false">IF(G338&lt;=0,B338,"")</f>
        <v/>
      </c>
      <c r="M338" s="48" t="str">
        <f aca="false">IF(G338&gt;0,"",G338)</f>
        <v/>
      </c>
      <c r="P338" s="52" t="str">
        <f aca="false">IF($I$1&gt;B338,D338,"")</f>
        <v/>
      </c>
      <c r="Q338" s="52" t="str">
        <f aca="false">IF($I$1&lt;B338,D338,"")</f>
        <v/>
      </c>
    </row>
    <row r="339" customFormat="false" ht="12" hidden="false" customHeight="false" outlineLevel="0" collapsed="false">
      <c r="A339" s="55" t="str">
        <f aca="false">IF(D339="","",IF(D339&gt;0,A338+1,""))</f>
        <v/>
      </c>
      <c r="B339" s="56" t="str">
        <f aca="false">IF(D339="","",IF(B338="","",DATE((YEAR(B338)),MONTH(B338)+1,1)))</f>
        <v/>
      </c>
      <c r="C339" s="53"/>
      <c r="D339" s="54" t="str">
        <f aca="false">IF(OR(G338&lt;0,G338=""),"",G338-C339)</f>
        <v/>
      </c>
      <c r="E339" s="48" t="str">
        <f aca="false">IF(D339="","",IF(B339&lt;$D$6,($D$4/12)*D339,($I$4/12)*D339))</f>
        <v/>
      </c>
      <c r="F339" s="48" t="str">
        <f aca="false">IF(D339="","",IF(B339&lt;$D$6,$D$7-E339,$I$6-E339))</f>
        <v/>
      </c>
      <c r="G339" s="50" t="str">
        <f aca="false">IF(D339="","",D339-F339)</f>
        <v/>
      </c>
      <c r="H339" s="48" t="str">
        <f aca="false">IF(D339="","",H338+E339)</f>
        <v/>
      </c>
      <c r="I339" s="48" t="str">
        <f aca="false">IF(D339="","",IF(F339="","",IF(M339="",F339+C339+I338,F339+C339+I338+M339)))</f>
        <v/>
      </c>
      <c r="J339" s="50" t="str">
        <f aca="false">IF(B339&gt;=$D$6,D339,"")</f>
        <v/>
      </c>
      <c r="K339" s="50" t="str">
        <f aca="false">IF(COUNT(J338:J339)=1,J339,"")</f>
        <v/>
      </c>
      <c r="L339" s="51" t="str">
        <f aca="false">IF(G339&lt;=0,B339,"")</f>
        <v/>
      </c>
      <c r="M339" s="48" t="str">
        <f aca="false">IF(G339&gt;0,"",G339)</f>
        <v/>
      </c>
      <c r="P339" s="52" t="str">
        <f aca="false">IF($I$1&gt;B339,D339,"")</f>
        <v/>
      </c>
      <c r="Q339" s="52" t="str">
        <f aca="false">IF($I$1&lt;B339,D339,"")</f>
        <v/>
      </c>
    </row>
    <row r="340" customFormat="false" ht="12" hidden="false" customHeight="false" outlineLevel="0" collapsed="false">
      <c r="A340" s="55" t="str">
        <f aca="false">IF(D340="","",IF(D340&gt;0,A339+1,""))</f>
        <v/>
      </c>
      <c r="B340" s="56" t="str">
        <f aca="false">IF(D340="","",IF(B339="","",DATE((YEAR(B339)),MONTH(B339)+1,1)))</f>
        <v/>
      </c>
      <c r="C340" s="53"/>
      <c r="D340" s="54" t="str">
        <f aca="false">IF(OR(G339&lt;0,G339=""),"",G339-C340)</f>
        <v/>
      </c>
      <c r="E340" s="48" t="str">
        <f aca="false">IF(D340="","",IF(B340&lt;$D$6,($D$4/12)*D340,($I$4/12)*D340))</f>
        <v/>
      </c>
      <c r="F340" s="48" t="str">
        <f aca="false">IF(D340="","",IF(B340&lt;$D$6,$D$7-E340,$I$6-E340))</f>
        <v/>
      </c>
      <c r="G340" s="50" t="str">
        <f aca="false">IF(D340="","",D340-F340)</f>
        <v/>
      </c>
      <c r="H340" s="48" t="str">
        <f aca="false">IF(D340="","",H339+E340)</f>
        <v/>
      </c>
      <c r="I340" s="48" t="str">
        <f aca="false">IF(D340="","",IF(F340="","",IF(M340="",F340+C340+I339,F340+C340+I339+M340)))</f>
        <v/>
      </c>
      <c r="J340" s="50" t="str">
        <f aca="false">IF(B340&gt;=$D$6,D340,"")</f>
        <v/>
      </c>
      <c r="K340" s="50" t="str">
        <f aca="false">IF(COUNT(J339:J340)=1,J340,"")</f>
        <v/>
      </c>
      <c r="L340" s="51" t="str">
        <f aca="false">IF(G340&lt;=0,B340,"")</f>
        <v/>
      </c>
      <c r="M340" s="48" t="str">
        <f aca="false">IF(G340&gt;0,"",G340)</f>
        <v/>
      </c>
      <c r="P340" s="52" t="str">
        <f aca="false">IF($I$1&gt;B340,D340,"")</f>
        <v/>
      </c>
      <c r="Q340" s="52" t="str">
        <f aca="false">IF($I$1&lt;B340,D340,"")</f>
        <v/>
      </c>
    </row>
    <row r="341" customFormat="false" ht="12" hidden="false" customHeight="false" outlineLevel="0" collapsed="false">
      <c r="A341" s="55" t="str">
        <f aca="false">IF(D341="","",IF(D341&gt;0,A340+1,""))</f>
        <v/>
      </c>
      <c r="B341" s="56" t="str">
        <f aca="false">IF(D341="","",IF(B340="","",DATE((YEAR(B340)),MONTH(B340)+1,1)))</f>
        <v/>
      </c>
      <c r="C341" s="53"/>
      <c r="D341" s="54" t="str">
        <f aca="false">IF(OR(G340&lt;0,G340=""),"",G340-C341)</f>
        <v/>
      </c>
      <c r="E341" s="48" t="str">
        <f aca="false">IF(D341="","",IF(B341&lt;$D$6,($D$4/12)*D341,($I$4/12)*D341))</f>
        <v/>
      </c>
      <c r="F341" s="48" t="str">
        <f aca="false">IF(D341="","",IF(B341&lt;$D$6,$D$7-E341,$I$6-E341))</f>
        <v/>
      </c>
      <c r="G341" s="50" t="str">
        <f aca="false">IF(D341="","",D341-F341)</f>
        <v/>
      </c>
      <c r="H341" s="48" t="str">
        <f aca="false">IF(D341="","",H340+E341)</f>
        <v/>
      </c>
      <c r="I341" s="48" t="str">
        <f aca="false">IF(D341="","",IF(F341="","",IF(M341="",F341+C341+I340,F341+C341+I340+M341)))</f>
        <v/>
      </c>
      <c r="J341" s="50" t="str">
        <f aca="false">IF(B341&gt;=$D$6,D341,"")</f>
        <v/>
      </c>
      <c r="K341" s="50" t="str">
        <f aca="false">IF(COUNT(J340:J341)=1,J341,"")</f>
        <v/>
      </c>
      <c r="L341" s="51" t="str">
        <f aca="false">IF(G341&lt;=0,B341,"")</f>
        <v/>
      </c>
      <c r="M341" s="48" t="str">
        <f aca="false">IF(G341&gt;0,"",G341)</f>
        <v/>
      </c>
      <c r="P341" s="52" t="str">
        <f aca="false">IF($I$1&gt;B341,D341,"")</f>
        <v/>
      </c>
      <c r="Q341" s="52" t="str">
        <f aca="false">IF($I$1&lt;B341,D341,"")</f>
        <v/>
      </c>
    </row>
    <row r="342" customFormat="false" ht="12" hidden="false" customHeight="false" outlineLevel="0" collapsed="false">
      <c r="A342" s="55" t="str">
        <f aca="false">IF(D342="","",IF(D342&gt;0,A341+1,""))</f>
        <v/>
      </c>
      <c r="B342" s="56" t="str">
        <f aca="false">IF(D342="","",IF(B341="","",DATE((YEAR(B341)),MONTH(B341)+1,1)))</f>
        <v/>
      </c>
      <c r="C342" s="53"/>
      <c r="D342" s="54" t="str">
        <f aca="false">IF(OR(G341&lt;0,G341=""),"",G341-C342)</f>
        <v/>
      </c>
      <c r="E342" s="48" t="str">
        <f aca="false">IF(D342="","",IF(B342&lt;$D$6,($D$4/12)*D342,($I$4/12)*D342))</f>
        <v/>
      </c>
      <c r="F342" s="48" t="str">
        <f aca="false">IF(D342="","",IF(B342&lt;$D$6,$D$7-E342,$I$6-E342))</f>
        <v/>
      </c>
      <c r="G342" s="50" t="str">
        <f aca="false">IF(D342="","",D342-F342)</f>
        <v/>
      </c>
      <c r="H342" s="48" t="str">
        <f aca="false">IF(D342="","",H341+E342)</f>
        <v/>
      </c>
      <c r="I342" s="48" t="str">
        <f aca="false">IF(D342="","",IF(F342="","",IF(M342="",F342+C342+I341,F342+C342+I341+M342)))</f>
        <v/>
      </c>
      <c r="J342" s="50" t="str">
        <f aca="false">IF(B342&gt;=$D$6,D342,"")</f>
        <v/>
      </c>
      <c r="K342" s="50" t="str">
        <f aca="false">IF(COUNT(J341:J342)=1,J342,"")</f>
        <v/>
      </c>
      <c r="L342" s="51" t="str">
        <f aca="false">IF(G342&lt;=0,B342,"")</f>
        <v/>
      </c>
      <c r="M342" s="48" t="str">
        <f aca="false">IF(G342&gt;0,"",G342)</f>
        <v/>
      </c>
      <c r="P342" s="52" t="str">
        <f aca="false">IF($I$1&gt;B342,D342,"")</f>
        <v/>
      </c>
      <c r="Q342" s="52" t="str">
        <f aca="false">IF($I$1&lt;B342,D342,"")</f>
        <v/>
      </c>
    </row>
    <row r="343" customFormat="false" ht="12" hidden="false" customHeight="false" outlineLevel="0" collapsed="false">
      <c r="A343" s="55" t="str">
        <f aca="false">IF(D343="","",IF(D343&gt;0,A342+1,""))</f>
        <v/>
      </c>
      <c r="B343" s="56" t="str">
        <f aca="false">IF(D343="","",IF(B342="","",DATE((YEAR(B342)),MONTH(B342)+1,1)))</f>
        <v/>
      </c>
      <c r="C343" s="53"/>
      <c r="D343" s="54" t="str">
        <f aca="false">IF(OR(G342&lt;0,G342=""),"",G342-C343)</f>
        <v/>
      </c>
      <c r="E343" s="48" t="str">
        <f aca="false">IF(D343="","",IF(B343&lt;$D$6,($D$4/12)*D343,($I$4/12)*D343))</f>
        <v/>
      </c>
      <c r="F343" s="48" t="str">
        <f aca="false">IF(D343="","",IF(B343&lt;$D$6,$D$7-E343,$I$6-E343))</f>
        <v/>
      </c>
      <c r="G343" s="50" t="str">
        <f aca="false">IF(D343="","",D343-F343)</f>
        <v/>
      </c>
      <c r="H343" s="48" t="str">
        <f aca="false">IF(D343="","",H342+E343)</f>
        <v/>
      </c>
      <c r="I343" s="48" t="str">
        <f aca="false">IF(D343="","",IF(F343="","",IF(M343="",F343+C343+I342,F343+C343+I342+M343)))</f>
        <v/>
      </c>
      <c r="J343" s="50" t="str">
        <f aca="false">IF(B343&gt;=$D$6,D343,"")</f>
        <v/>
      </c>
      <c r="K343" s="50" t="str">
        <f aca="false">IF(COUNT(J342:J343)=1,J343,"")</f>
        <v/>
      </c>
      <c r="L343" s="51" t="str">
        <f aca="false">IF(G343&lt;=0,B343,"")</f>
        <v/>
      </c>
      <c r="M343" s="48" t="str">
        <f aca="false">IF(G343&gt;0,"",G343)</f>
        <v/>
      </c>
      <c r="P343" s="52" t="str">
        <f aca="false">IF($I$1&gt;B343,D343,"")</f>
        <v/>
      </c>
      <c r="Q343" s="52" t="str">
        <f aca="false">IF($I$1&lt;B343,D343,"")</f>
        <v/>
      </c>
    </row>
    <row r="344" customFormat="false" ht="12" hidden="false" customHeight="false" outlineLevel="0" collapsed="false">
      <c r="A344" s="55" t="str">
        <f aca="false">IF(D344="","",IF(D344&gt;0,A343+1,""))</f>
        <v/>
      </c>
      <c r="B344" s="56" t="str">
        <f aca="false">IF(D344="","",IF(B343="","",DATE((YEAR(B343)),MONTH(B343)+1,1)))</f>
        <v/>
      </c>
      <c r="C344" s="53"/>
      <c r="D344" s="54" t="str">
        <f aca="false">IF(OR(G343&lt;0,G343=""),"",G343-C344)</f>
        <v/>
      </c>
      <c r="E344" s="48" t="str">
        <f aca="false">IF(D344="","",IF(B344&lt;$D$6,($D$4/12)*D344,($I$4/12)*D344))</f>
        <v/>
      </c>
      <c r="F344" s="48" t="str">
        <f aca="false">IF(D344="","",IF(B344&lt;$D$6,$D$7-E344,$I$6-E344))</f>
        <v/>
      </c>
      <c r="G344" s="50" t="str">
        <f aca="false">IF(D344="","",D344-F344)</f>
        <v/>
      </c>
      <c r="H344" s="48" t="str">
        <f aca="false">IF(D344="","",H343+E344)</f>
        <v/>
      </c>
      <c r="I344" s="48" t="str">
        <f aca="false">IF(D344="","",IF(F344="","",IF(M344="",F344+C344+I343,F344+C344+I343+M344)))</f>
        <v/>
      </c>
      <c r="J344" s="50" t="str">
        <f aca="false">IF(B344&gt;=$D$6,D344,"")</f>
        <v/>
      </c>
      <c r="K344" s="50" t="str">
        <f aca="false">IF(COUNT(J343:J344)=1,J344,"")</f>
        <v/>
      </c>
      <c r="L344" s="51" t="str">
        <f aca="false">IF(G344&lt;=0,B344,"")</f>
        <v/>
      </c>
      <c r="M344" s="48" t="str">
        <f aca="false">IF(G344&gt;0,"",G344)</f>
        <v/>
      </c>
      <c r="P344" s="52" t="str">
        <f aca="false">IF($I$1&gt;B344,D344,"")</f>
        <v/>
      </c>
      <c r="Q344" s="52" t="str">
        <f aca="false">IF($I$1&lt;B344,D344,"")</f>
        <v/>
      </c>
    </row>
    <row r="345" customFormat="false" ht="12" hidden="false" customHeight="false" outlineLevel="0" collapsed="false">
      <c r="A345" s="55" t="str">
        <f aca="false">IF(D345="","",IF(D345&gt;0,A344+1,""))</f>
        <v/>
      </c>
      <c r="B345" s="56" t="str">
        <f aca="false">IF(D345="","",IF(B344="","",DATE((YEAR(B344)),MONTH(B344)+1,1)))</f>
        <v/>
      </c>
      <c r="C345" s="53"/>
      <c r="D345" s="54" t="str">
        <f aca="false">IF(OR(G344&lt;0,G344=""),"",G344-C345)</f>
        <v/>
      </c>
      <c r="E345" s="48" t="str">
        <f aca="false">IF(D345="","",IF(B345&lt;$D$6,($D$4/12)*D345,($I$4/12)*D345))</f>
        <v/>
      </c>
      <c r="F345" s="48" t="str">
        <f aca="false">IF(D345="","",IF(B345&lt;$D$6,$D$7-E345,$I$6-E345))</f>
        <v/>
      </c>
      <c r="G345" s="50" t="str">
        <f aca="false">IF(D345="","",D345-F345)</f>
        <v/>
      </c>
      <c r="H345" s="48" t="str">
        <f aca="false">IF(D345="","",H344+E345)</f>
        <v/>
      </c>
      <c r="I345" s="48" t="str">
        <f aca="false">IF(D345="","",IF(F345="","",IF(M345="",F345+C345+I344,F345+C345+I344+M345)))</f>
        <v/>
      </c>
      <c r="J345" s="50" t="str">
        <f aca="false">IF(B345&gt;=$D$6,D345,"")</f>
        <v/>
      </c>
      <c r="K345" s="50" t="str">
        <f aca="false">IF(COUNT(J344:J345)=1,J345,"")</f>
        <v/>
      </c>
      <c r="L345" s="51" t="str">
        <f aca="false">IF(G345&lt;=0,B345,"")</f>
        <v/>
      </c>
      <c r="M345" s="48" t="str">
        <f aca="false">IF(G345&gt;0,"",G345)</f>
        <v/>
      </c>
      <c r="P345" s="52" t="str">
        <f aca="false">IF($I$1&gt;B345,D345,"")</f>
        <v/>
      </c>
      <c r="Q345" s="52" t="str">
        <f aca="false">IF($I$1&lt;B345,D345,"")</f>
        <v/>
      </c>
    </row>
    <row r="346" customFormat="false" ht="12" hidden="false" customHeight="false" outlineLevel="0" collapsed="false">
      <c r="A346" s="55" t="str">
        <f aca="false">IF(D346="","",IF(D346&gt;0,A345+1,""))</f>
        <v/>
      </c>
      <c r="B346" s="56" t="str">
        <f aca="false">IF(D346="","",IF(B345="","",DATE((YEAR(B345)),MONTH(B345)+1,1)))</f>
        <v/>
      </c>
      <c r="C346" s="53"/>
      <c r="D346" s="54" t="str">
        <f aca="false">IF(OR(G345&lt;0,G345=""),"",G345-C346)</f>
        <v/>
      </c>
      <c r="E346" s="48" t="str">
        <f aca="false">IF(D346="","",IF(B346&lt;$D$6,($D$4/12)*D346,($I$4/12)*D346))</f>
        <v/>
      </c>
      <c r="F346" s="48" t="str">
        <f aca="false">IF(D346="","",IF(B346&lt;$D$6,$D$7-E346,$I$6-E346))</f>
        <v/>
      </c>
      <c r="G346" s="50" t="str">
        <f aca="false">IF(D346="","",D346-F346)</f>
        <v/>
      </c>
      <c r="H346" s="48" t="str">
        <f aca="false">IF(D346="","",H345+E346)</f>
        <v/>
      </c>
      <c r="I346" s="48" t="str">
        <f aca="false">IF(D346="","",IF(F346="","",IF(M346="",F346+C346+I345,F346+C346+I345+M346)))</f>
        <v/>
      </c>
      <c r="J346" s="50" t="str">
        <f aca="false">IF(B346&gt;=$D$6,D346,"")</f>
        <v/>
      </c>
      <c r="K346" s="50" t="str">
        <f aca="false">IF(COUNT(J345:J346)=1,J346,"")</f>
        <v/>
      </c>
      <c r="L346" s="51" t="str">
        <f aca="false">IF(G346&lt;=0,B346,"")</f>
        <v/>
      </c>
      <c r="M346" s="48" t="str">
        <f aca="false">IF(G346&gt;0,"",G346)</f>
        <v/>
      </c>
      <c r="P346" s="52" t="str">
        <f aca="false">IF($I$1&gt;B346,D346,"")</f>
        <v/>
      </c>
      <c r="Q346" s="52" t="str">
        <f aca="false">IF($I$1&lt;B346,D346,"")</f>
        <v/>
      </c>
    </row>
    <row r="347" customFormat="false" ht="12" hidden="false" customHeight="false" outlineLevel="0" collapsed="false">
      <c r="A347" s="55" t="str">
        <f aca="false">IF(D347="","",IF(D347&gt;0,A346+1,""))</f>
        <v/>
      </c>
      <c r="B347" s="56" t="str">
        <f aca="false">IF(D347="","",IF(B346="","",DATE((YEAR(B346)),MONTH(B346)+1,1)))</f>
        <v/>
      </c>
      <c r="C347" s="53"/>
      <c r="D347" s="54" t="str">
        <f aca="false">IF(OR(G346&lt;0,G346=""),"",G346-C347)</f>
        <v/>
      </c>
      <c r="E347" s="48" t="str">
        <f aca="false">IF(D347="","",IF(B347&lt;$D$6,($D$4/12)*D347,($I$4/12)*D347))</f>
        <v/>
      </c>
      <c r="F347" s="48" t="str">
        <f aca="false">IF(D347="","",IF(B347&lt;$D$6,$D$7-E347,$I$6-E347))</f>
        <v/>
      </c>
      <c r="G347" s="50" t="str">
        <f aca="false">IF(D347="","",D347-F347)</f>
        <v/>
      </c>
      <c r="H347" s="48" t="str">
        <f aca="false">IF(D347="","",H346+E347)</f>
        <v/>
      </c>
      <c r="I347" s="48" t="str">
        <f aca="false">IF(D347="","",IF(F347="","",IF(M347="",F347+C347+I346,F347+C347+I346+M347)))</f>
        <v/>
      </c>
      <c r="J347" s="50" t="str">
        <f aca="false">IF(B347&gt;=$D$6,D347,"")</f>
        <v/>
      </c>
      <c r="K347" s="50" t="str">
        <f aca="false">IF(COUNT(J346:J347)=1,J347,"")</f>
        <v/>
      </c>
      <c r="L347" s="51" t="str">
        <f aca="false">IF(G347&lt;=0,B347,"")</f>
        <v/>
      </c>
      <c r="M347" s="48" t="str">
        <f aca="false">IF(G347&gt;0,"",G347)</f>
        <v/>
      </c>
      <c r="P347" s="52" t="str">
        <f aca="false">IF($I$1&gt;B347,D347,"")</f>
        <v/>
      </c>
      <c r="Q347" s="52" t="str">
        <f aca="false">IF($I$1&lt;B347,D347,"")</f>
        <v/>
      </c>
    </row>
    <row r="348" customFormat="false" ht="12" hidden="false" customHeight="false" outlineLevel="0" collapsed="false">
      <c r="A348" s="55" t="str">
        <f aca="false">IF(D348="","",IF(D348&gt;0,A347+1,""))</f>
        <v/>
      </c>
      <c r="B348" s="56" t="str">
        <f aca="false">IF(D348="","",IF(B347="","",DATE((YEAR(B347)),MONTH(B347)+1,1)))</f>
        <v/>
      </c>
      <c r="C348" s="53"/>
      <c r="D348" s="54" t="str">
        <f aca="false">IF(OR(G347&lt;0,G347=""),"",G347-C348)</f>
        <v/>
      </c>
      <c r="E348" s="48" t="str">
        <f aca="false">IF(D348="","",IF(B348&lt;$D$6,($D$4/12)*D348,($I$4/12)*D348))</f>
        <v/>
      </c>
      <c r="F348" s="48" t="str">
        <f aca="false">IF(D348="","",IF(B348&lt;$D$6,$D$7-E348,$I$6-E348))</f>
        <v/>
      </c>
      <c r="G348" s="50" t="str">
        <f aca="false">IF(D348="","",D348-F348)</f>
        <v/>
      </c>
      <c r="H348" s="48" t="str">
        <f aca="false">IF(D348="","",H347+E348)</f>
        <v/>
      </c>
      <c r="I348" s="48" t="str">
        <f aca="false">IF(D348="","",IF(F348="","",IF(M348="",F348+C348+I347,F348+C348+I347+M348)))</f>
        <v/>
      </c>
      <c r="J348" s="50" t="str">
        <f aca="false">IF(B348&gt;=$D$6,D348,"")</f>
        <v/>
      </c>
      <c r="K348" s="50" t="str">
        <f aca="false">IF(COUNT(J347:J348)=1,J348,"")</f>
        <v/>
      </c>
      <c r="L348" s="51" t="str">
        <f aca="false">IF(G348&lt;=0,B348,"")</f>
        <v/>
      </c>
      <c r="M348" s="48" t="str">
        <f aca="false">IF(G348&gt;0,"",G348)</f>
        <v/>
      </c>
      <c r="P348" s="52" t="str">
        <f aca="false">IF($I$1&gt;B348,D348,"")</f>
        <v/>
      </c>
      <c r="Q348" s="52" t="str">
        <f aca="false">IF($I$1&lt;B348,D348,"")</f>
        <v/>
      </c>
    </row>
    <row r="349" customFormat="false" ht="12" hidden="false" customHeight="false" outlineLevel="0" collapsed="false">
      <c r="A349" s="55" t="str">
        <f aca="false">IF(D349="","",IF(D349&gt;0,A348+1,""))</f>
        <v/>
      </c>
      <c r="B349" s="56" t="str">
        <f aca="false">IF(D349="","",IF(B348="","",DATE((YEAR(B348)),MONTH(B348)+1,1)))</f>
        <v/>
      </c>
      <c r="C349" s="53"/>
      <c r="D349" s="54" t="str">
        <f aca="false">IF(OR(G348&lt;0,G348=""),"",G348-C349)</f>
        <v/>
      </c>
      <c r="E349" s="48" t="str">
        <f aca="false">IF(D349="","",IF(B349&lt;$D$6,($D$4/12)*D349,($I$4/12)*D349))</f>
        <v/>
      </c>
      <c r="F349" s="48" t="str">
        <f aca="false">IF(D349="","",IF(B349&lt;$D$6,$D$7-E349,$I$6-E349))</f>
        <v/>
      </c>
      <c r="G349" s="50" t="str">
        <f aca="false">IF(D349="","",D349-F349)</f>
        <v/>
      </c>
      <c r="H349" s="48" t="str">
        <f aca="false">IF(D349="","",H348+E349)</f>
        <v/>
      </c>
      <c r="I349" s="48" t="str">
        <f aca="false">IF(D349="","",IF(F349="","",IF(M349="",F349+C349+I348,F349+C349+I348+M349)))</f>
        <v/>
      </c>
      <c r="J349" s="50" t="str">
        <f aca="false">IF(B349&gt;=$D$6,D349,"")</f>
        <v/>
      </c>
      <c r="K349" s="50" t="str">
        <f aca="false">IF(COUNT(J348:J349)=1,J349,"")</f>
        <v/>
      </c>
      <c r="L349" s="51" t="str">
        <f aca="false">IF(G349&lt;=0,B349,"")</f>
        <v/>
      </c>
      <c r="M349" s="48" t="str">
        <f aca="false">IF(G349&gt;0,"",G349)</f>
        <v/>
      </c>
      <c r="P349" s="52" t="str">
        <f aca="false">IF($I$1&gt;B349,D349,"")</f>
        <v/>
      </c>
      <c r="Q349" s="52" t="str">
        <f aca="false">IF($I$1&lt;B349,D349,"")</f>
        <v/>
      </c>
    </row>
    <row r="350" customFormat="false" ht="12" hidden="false" customHeight="false" outlineLevel="0" collapsed="false">
      <c r="A350" s="55" t="str">
        <f aca="false">IF(D350="","",IF(D350&gt;0,A349+1,""))</f>
        <v/>
      </c>
      <c r="B350" s="56" t="str">
        <f aca="false">IF(D350="","",IF(B349="","",DATE((YEAR(B349)),MONTH(B349)+1,1)))</f>
        <v/>
      </c>
      <c r="C350" s="53"/>
      <c r="D350" s="54" t="str">
        <f aca="false">IF(OR(G349&lt;0,G349=""),"",G349-C350)</f>
        <v/>
      </c>
      <c r="E350" s="48" t="str">
        <f aca="false">IF(D350="","",IF(B350&lt;$D$6,($D$4/12)*D350,($I$4/12)*D350))</f>
        <v/>
      </c>
      <c r="F350" s="48" t="str">
        <f aca="false">IF(D350="","",IF(B350&lt;$D$6,$D$7-E350,$I$6-E350))</f>
        <v/>
      </c>
      <c r="G350" s="50" t="str">
        <f aca="false">IF(D350="","",D350-F350)</f>
        <v/>
      </c>
      <c r="H350" s="48" t="str">
        <f aca="false">IF(D350="","",H349+E350)</f>
        <v/>
      </c>
      <c r="I350" s="48" t="str">
        <f aca="false">IF(D350="","",IF(F350="","",IF(M350="",F350+C350+I349,F350+C350+I349+M350)))</f>
        <v/>
      </c>
      <c r="J350" s="50" t="str">
        <f aca="false">IF(B350&gt;=$D$6,D350,"")</f>
        <v/>
      </c>
      <c r="K350" s="50" t="str">
        <f aca="false">IF(COUNT(J349:J350)=1,J350,"")</f>
        <v/>
      </c>
      <c r="L350" s="51" t="str">
        <f aca="false">IF(G350&lt;=0,B350,"")</f>
        <v/>
      </c>
      <c r="M350" s="48" t="str">
        <f aca="false">IF(G350&gt;0,"",G350)</f>
        <v/>
      </c>
      <c r="P350" s="52" t="str">
        <f aca="false">IF($I$1&gt;B350,D350,"")</f>
        <v/>
      </c>
      <c r="Q350" s="52" t="str">
        <f aca="false">IF($I$1&lt;B350,D350,"")</f>
        <v/>
      </c>
    </row>
    <row r="351" customFormat="false" ht="12" hidden="false" customHeight="false" outlineLevel="0" collapsed="false">
      <c r="A351" s="55" t="str">
        <f aca="false">IF(D351="","",IF(D351&gt;0,A350+1,""))</f>
        <v/>
      </c>
      <c r="B351" s="56" t="str">
        <f aca="false">IF(D351="","",IF(B350="","",DATE((YEAR(B350)),MONTH(B350)+1,1)))</f>
        <v/>
      </c>
      <c r="C351" s="53"/>
      <c r="D351" s="54" t="str">
        <f aca="false">IF(OR(G350&lt;0,G350=""),"",G350-C351)</f>
        <v/>
      </c>
      <c r="E351" s="48" t="str">
        <f aca="false">IF(D351="","",IF(B351&lt;$D$6,($D$4/12)*D351,($I$4/12)*D351))</f>
        <v/>
      </c>
      <c r="F351" s="48" t="str">
        <f aca="false">IF(D351="","",IF(B351&lt;$D$6,$D$7-E351,$I$6-E351))</f>
        <v/>
      </c>
      <c r="G351" s="50" t="str">
        <f aca="false">IF(D351="","",D351-F351)</f>
        <v/>
      </c>
      <c r="H351" s="48" t="str">
        <f aca="false">IF(D351="","",H350+E351)</f>
        <v/>
      </c>
      <c r="I351" s="48" t="str">
        <f aca="false">IF(D351="","",IF(F351="","",IF(M351="",F351+C351+I350,F351+C351+I350+M351)))</f>
        <v/>
      </c>
      <c r="J351" s="50" t="str">
        <f aca="false">IF(B351&gt;=$D$6,D351,"")</f>
        <v/>
      </c>
      <c r="K351" s="50" t="str">
        <f aca="false">IF(COUNT(J350:J351)=1,J351,"")</f>
        <v/>
      </c>
      <c r="L351" s="51" t="str">
        <f aca="false">IF(G351&lt;=0,B351,"")</f>
        <v/>
      </c>
      <c r="M351" s="48" t="str">
        <f aca="false">IF(G351&gt;0,"",G351)</f>
        <v/>
      </c>
      <c r="P351" s="52" t="str">
        <f aca="false">IF($I$1&gt;B351,D351,"")</f>
        <v/>
      </c>
      <c r="Q351" s="52" t="str">
        <f aca="false">IF($I$1&lt;B351,D351,"")</f>
        <v/>
      </c>
    </row>
    <row r="352" customFormat="false" ht="12" hidden="false" customHeight="false" outlineLevel="0" collapsed="false">
      <c r="A352" s="55" t="str">
        <f aca="false">IF(D352="","",IF(D352&gt;0,A351+1,""))</f>
        <v/>
      </c>
      <c r="B352" s="56" t="str">
        <f aca="false">IF(D352="","",IF(B351="","",DATE((YEAR(B351)),MONTH(B351)+1,1)))</f>
        <v/>
      </c>
      <c r="C352" s="53"/>
      <c r="D352" s="54" t="str">
        <f aca="false">IF(OR(G351&lt;0,G351=""),"",G351-C352)</f>
        <v/>
      </c>
      <c r="E352" s="48" t="str">
        <f aca="false">IF(D352="","",IF(B352&lt;$D$6,($D$4/12)*D352,($I$4/12)*D352))</f>
        <v/>
      </c>
      <c r="F352" s="48" t="str">
        <f aca="false">IF(D352="","",IF(B352&lt;$D$6,$D$7-E352,$I$6-E352))</f>
        <v/>
      </c>
      <c r="G352" s="50" t="str">
        <f aca="false">IF(D352="","",D352-F352)</f>
        <v/>
      </c>
      <c r="H352" s="48" t="str">
        <f aca="false">IF(D352="","",H351+E352)</f>
        <v/>
      </c>
      <c r="I352" s="48" t="str">
        <f aca="false">IF(D352="","",IF(F352="","",IF(M352="",F352+C352+I351,F352+C352+I351+M352)))</f>
        <v/>
      </c>
      <c r="J352" s="50" t="str">
        <f aca="false">IF(B352&gt;=$D$6,D352,"")</f>
        <v/>
      </c>
      <c r="K352" s="50" t="str">
        <f aca="false">IF(COUNT(J351:J352)=1,J352,"")</f>
        <v/>
      </c>
      <c r="L352" s="51" t="str">
        <f aca="false">IF(G352&lt;=0,B352,"")</f>
        <v/>
      </c>
      <c r="M352" s="48" t="str">
        <f aca="false">IF(G352&gt;0,"",G352)</f>
        <v/>
      </c>
      <c r="P352" s="52" t="str">
        <f aca="false">IF($I$1&gt;B352,D352,"")</f>
        <v/>
      </c>
      <c r="Q352" s="52" t="str">
        <f aca="false">IF($I$1&lt;B352,D352,"")</f>
        <v/>
      </c>
    </row>
    <row r="353" customFormat="false" ht="12" hidden="false" customHeight="false" outlineLevel="0" collapsed="false">
      <c r="A353" s="55" t="str">
        <f aca="false">IF(D353="","",IF(D353&gt;0,A352+1,""))</f>
        <v/>
      </c>
      <c r="B353" s="56" t="str">
        <f aca="false">IF(D353="","",IF(B352="","",DATE((YEAR(B352)),MONTH(B352)+1,1)))</f>
        <v/>
      </c>
      <c r="C353" s="53"/>
      <c r="D353" s="54" t="str">
        <f aca="false">IF(OR(G352&lt;0,G352=""),"",G352-C353)</f>
        <v/>
      </c>
      <c r="E353" s="48" t="str">
        <f aca="false">IF(D353="","",IF(B353&lt;$D$6,($D$4/12)*D353,($I$4/12)*D353))</f>
        <v/>
      </c>
      <c r="F353" s="48" t="str">
        <f aca="false">IF(D353="","",IF(B353&lt;$D$6,$D$7-E353,$I$6-E353))</f>
        <v/>
      </c>
      <c r="G353" s="50" t="str">
        <f aca="false">IF(D353="","",D353-F353)</f>
        <v/>
      </c>
      <c r="H353" s="48" t="str">
        <f aca="false">IF(D353="","",H352+E353)</f>
        <v/>
      </c>
      <c r="I353" s="48" t="str">
        <f aca="false">IF(D353="","",IF(F353="","",IF(M353="",F353+C353+I352,F353+C353+I352+M353)))</f>
        <v/>
      </c>
      <c r="J353" s="50" t="str">
        <f aca="false">IF(B353&gt;=$D$6,D353,"")</f>
        <v/>
      </c>
      <c r="K353" s="50" t="str">
        <f aca="false">IF(COUNT(J352:J353)=1,J353,"")</f>
        <v/>
      </c>
      <c r="L353" s="51" t="str">
        <f aca="false">IF(G353&lt;=0,B353,"")</f>
        <v/>
      </c>
      <c r="M353" s="48" t="str">
        <f aca="false">IF(G353&gt;0,"",G353)</f>
        <v/>
      </c>
      <c r="P353" s="52" t="str">
        <f aca="false">IF($I$1&gt;B353,D353,"")</f>
        <v/>
      </c>
      <c r="Q353" s="52" t="str">
        <f aca="false">IF($I$1&lt;B353,D353,"")</f>
        <v/>
      </c>
    </row>
    <row r="354" customFormat="false" ht="12" hidden="false" customHeight="false" outlineLevel="0" collapsed="false">
      <c r="A354" s="55" t="str">
        <f aca="false">IF(D354="","",IF(D354&gt;0,A353+1,""))</f>
        <v/>
      </c>
      <c r="B354" s="56" t="str">
        <f aca="false">IF(D354="","",IF(B353="","",DATE((YEAR(B353)),MONTH(B353)+1,1)))</f>
        <v/>
      </c>
      <c r="C354" s="53"/>
      <c r="D354" s="54" t="str">
        <f aca="false">IF(OR(G353&lt;0,G353=""),"",G353-C354)</f>
        <v/>
      </c>
      <c r="E354" s="48" t="str">
        <f aca="false">IF(D354="","",IF(B354&lt;$D$6,($D$4/12)*D354,($I$4/12)*D354))</f>
        <v/>
      </c>
      <c r="F354" s="48" t="str">
        <f aca="false">IF(D354="","",IF(B354&lt;$D$6,$D$7-E354,$I$6-E354))</f>
        <v/>
      </c>
      <c r="G354" s="50" t="str">
        <f aca="false">IF(D354="","",D354-F354)</f>
        <v/>
      </c>
      <c r="H354" s="48" t="str">
        <f aca="false">IF(D354="","",H353+E354)</f>
        <v/>
      </c>
      <c r="I354" s="48" t="str">
        <f aca="false">IF(D354="","",IF(F354="","",IF(M354="",F354+C354+I353,F354+C354+I353+M354)))</f>
        <v/>
      </c>
      <c r="J354" s="50" t="str">
        <f aca="false">IF(B354&gt;=$D$6,D354,"")</f>
        <v/>
      </c>
      <c r="K354" s="50" t="str">
        <f aca="false">IF(COUNT(J353:J354)=1,J354,"")</f>
        <v/>
      </c>
      <c r="L354" s="51" t="str">
        <f aca="false">IF(G354&lt;=0,B354,"")</f>
        <v/>
      </c>
      <c r="M354" s="48" t="str">
        <f aca="false">IF(G354&gt;0,"",G354)</f>
        <v/>
      </c>
      <c r="P354" s="52" t="str">
        <f aca="false">IF($I$1&gt;B354,D354,"")</f>
        <v/>
      </c>
      <c r="Q354" s="52" t="str">
        <f aca="false">IF($I$1&lt;B354,D354,"")</f>
        <v/>
      </c>
    </row>
    <row r="355" customFormat="false" ht="12" hidden="false" customHeight="false" outlineLevel="0" collapsed="false">
      <c r="A355" s="55" t="str">
        <f aca="false">IF(D355="","",IF(D355&gt;0,A354+1,""))</f>
        <v/>
      </c>
      <c r="B355" s="56" t="str">
        <f aca="false">IF(D355="","",IF(B354="","",DATE((YEAR(B354)),MONTH(B354)+1,1)))</f>
        <v/>
      </c>
      <c r="C355" s="53"/>
      <c r="D355" s="54" t="str">
        <f aca="false">IF(OR(G354&lt;0,G354=""),"",G354-C355)</f>
        <v/>
      </c>
      <c r="E355" s="48" t="str">
        <f aca="false">IF(D355="","",IF(B355&lt;$D$6,($D$4/12)*D355,($I$4/12)*D355))</f>
        <v/>
      </c>
      <c r="F355" s="48" t="str">
        <f aca="false">IF(D355="","",IF(B355&lt;$D$6,$D$7-E355,$I$6-E355))</f>
        <v/>
      </c>
      <c r="G355" s="50" t="str">
        <f aca="false">IF(D355="","",D355-F355)</f>
        <v/>
      </c>
      <c r="H355" s="48" t="str">
        <f aca="false">IF(D355="","",H354+E355)</f>
        <v/>
      </c>
      <c r="I355" s="48" t="str">
        <f aca="false">IF(D355="","",IF(F355="","",IF(M355="",F355+C355+I354,F355+C355+I354+M355)))</f>
        <v/>
      </c>
      <c r="J355" s="50" t="str">
        <f aca="false">IF(B355&gt;=$D$6,D355,"")</f>
        <v/>
      </c>
      <c r="K355" s="50" t="str">
        <f aca="false">IF(COUNT(J354:J355)=1,J355,"")</f>
        <v/>
      </c>
      <c r="L355" s="51" t="str">
        <f aca="false">IF(G355&lt;=0,B355,"")</f>
        <v/>
      </c>
      <c r="M355" s="48" t="str">
        <f aca="false">IF(G355&gt;0,"",G355)</f>
        <v/>
      </c>
      <c r="P355" s="52" t="str">
        <f aca="false">IF($I$1&gt;B355,D355,"")</f>
        <v/>
      </c>
      <c r="Q355" s="52" t="str">
        <f aca="false">IF($I$1&lt;B355,D355,"")</f>
        <v/>
      </c>
    </row>
    <row r="356" customFormat="false" ht="12" hidden="false" customHeight="false" outlineLevel="0" collapsed="false">
      <c r="A356" s="55" t="str">
        <f aca="false">IF(D356="","",IF(D356&gt;0,A355+1,""))</f>
        <v/>
      </c>
      <c r="B356" s="56" t="str">
        <f aca="false">IF(D356="","",IF(B355="","",DATE((YEAR(B355)),MONTH(B355)+1,1)))</f>
        <v/>
      </c>
      <c r="C356" s="53"/>
      <c r="D356" s="54" t="str">
        <f aca="false">IF(OR(G355&lt;0,G355=""),"",G355-C356)</f>
        <v/>
      </c>
      <c r="E356" s="48" t="str">
        <f aca="false">IF(D356="","",IF(B356&lt;$D$6,($D$4/12)*D356,($I$4/12)*D356))</f>
        <v/>
      </c>
      <c r="F356" s="48" t="str">
        <f aca="false">IF(D356="","",IF(B356&lt;$D$6,$D$7-E356,$I$6-E356))</f>
        <v/>
      </c>
      <c r="G356" s="50" t="str">
        <f aca="false">IF(D356="","",D356-F356)</f>
        <v/>
      </c>
      <c r="H356" s="48" t="str">
        <f aca="false">IF(D356="","",H355+E356)</f>
        <v/>
      </c>
      <c r="I356" s="48" t="str">
        <f aca="false">IF(D356="","",IF(F356="","",IF(M356="",F356+C356+I355,F356+C356+I355+M356)))</f>
        <v/>
      </c>
      <c r="J356" s="50" t="str">
        <f aca="false">IF(B356&gt;=$D$6,D356,"")</f>
        <v/>
      </c>
      <c r="K356" s="50" t="str">
        <f aca="false">IF(COUNT(J355:J356)=1,J356,"")</f>
        <v/>
      </c>
      <c r="L356" s="51" t="str">
        <f aca="false">IF(G356&lt;=0,B356,"")</f>
        <v/>
      </c>
      <c r="M356" s="48" t="str">
        <f aca="false">IF(G356&gt;0,"",G356)</f>
        <v/>
      </c>
      <c r="P356" s="52" t="str">
        <f aca="false">IF($I$1&gt;B356,D356,"")</f>
        <v/>
      </c>
      <c r="Q356" s="52" t="str">
        <f aca="false">IF($I$1&lt;B356,D356,"")</f>
        <v/>
      </c>
    </row>
    <row r="357" customFormat="false" ht="12" hidden="false" customHeight="false" outlineLevel="0" collapsed="false">
      <c r="A357" s="55" t="str">
        <f aca="false">IF(D357="","",IF(D357&gt;0,A356+1,""))</f>
        <v/>
      </c>
      <c r="B357" s="56" t="str">
        <f aca="false">IF(D357="","",IF(B356="","",DATE((YEAR(B356)),MONTH(B356)+1,1)))</f>
        <v/>
      </c>
      <c r="C357" s="53"/>
      <c r="D357" s="54" t="str">
        <f aca="false">IF(OR(G356&lt;0,G356=""),"",G356-C357)</f>
        <v/>
      </c>
      <c r="E357" s="48" t="str">
        <f aca="false">IF(D357="","",IF(B357&lt;$D$6,($D$4/12)*D357,($I$4/12)*D357))</f>
        <v/>
      </c>
      <c r="F357" s="48" t="str">
        <f aca="false">IF(D357="","",IF(B357&lt;$D$6,$D$7-E357,$I$6-E357))</f>
        <v/>
      </c>
      <c r="G357" s="50" t="str">
        <f aca="false">IF(D357="","",D357-F357)</f>
        <v/>
      </c>
      <c r="H357" s="48" t="str">
        <f aca="false">IF(D357="","",H356+E357)</f>
        <v/>
      </c>
      <c r="I357" s="48" t="str">
        <f aca="false">IF(D357="","",IF(F357="","",IF(M357="",F357+C357+I356,F357+C357+I356+M357)))</f>
        <v/>
      </c>
      <c r="J357" s="50" t="str">
        <f aca="false">IF(B357&gt;=$D$6,D357,"")</f>
        <v/>
      </c>
      <c r="K357" s="50" t="str">
        <f aca="false">IF(COUNT(J356:J357)=1,J357,"")</f>
        <v/>
      </c>
      <c r="L357" s="51" t="str">
        <f aca="false">IF(G357&lt;=0,B357,"")</f>
        <v/>
      </c>
      <c r="M357" s="48" t="str">
        <f aca="false">IF(G357&gt;0,"",G357)</f>
        <v/>
      </c>
      <c r="P357" s="52" t="str">
        <f aca="false">IF($I$1&gt;B357,D357,"")</f>
        <v/>
      </c>
      <c r="Q357" s="52" t="str">
        <f aca="false">IF($I$1&lt;B357,D357,"")</f>
        <v/>
      </c>
    </row>
    <row r="358" customFormat="false" ht="12" hidden="false" customHeight="false" outlineLevel="0" collapsed="false">
      <c r="A358" s="55" t="str">
        <f aca="false">IF(D358="","",IF(D358&gt;0,A357+1,""))</f>
        <v/>
      </c>
      <c r="B358" s="56" t="str">
        <f aca="false">IF(D358="","",IF(B357="","",DATE((YEAR(B357)),MONTH(B357)+1,1)))</f>
        <v/>
      </c>
      <c r="C358" s="53"/>
      <c r="D358" s="54" t="str">
        <f aca="false">IF(OR(G357&lt;0,G357=""),"",G357-C358)</f>
        <v/>
      </c>
      <c r="E358" s="48" t="str">
        <f aca="false">IF(D358="","",IF(B358&lt;$D$6,($D$4/12)*D358,($I$4/12)*D358))</f>
        <v/>
      </c>
      <c r="F358" s="48" t="str">
        <f aca="false">IF(D358="","",IF(B358&lt;$D$6,$D$7-E358,$I$6-E358))</f>
        <v/>
      </c>
      <c r="G358" s="50" t="str">
        <f aca="false">IF(D358="","",D358-F358)</f>
        <v/>
      </c>
      <c r="H358" s="48" t="str">
        <f aca="false">IF(D358="","",H357+E358)</f>
        <v/>
      </c>
      <c r="I358" s="48" t="str">
        <f aca="false">IF(D358="","",IF(F358="","",IF(M358="",F358+C358+I357,F358+C358+I357+M358)))</f>
        <v/>
      </c>
      <c r="J358" s="50" t="str">
        <f aca="false">IF(B358&gt;=$D$6,D358,"")</f>
        <v/>
      </c>
      <c r="K358" s="50" t="str">
        <f aca="false">IF(COUNT(J357:J358)=1,J358,"")</f>
        <v/>
      </c>
      <c r="L358" s="51" t="str">
        <f aca="false">IF(G358&lt;=0,B358,"")</f>
        <v/>
      </c>
      <c r="M358" s="48" t="str">
        <f aca="false">IF(G358&gt;0,"",G358)</f>
        <v/>
      </c>
      <c r="P358" s="52" t="str">
        <f aca="false">IF($I$1&gt;B358,D358,"")</f>
        <v/>
      </c>
      <c r="Q358" s="52" t="str">
        <f aca="false">IF($I$1&lt;B358,D358,"")</f>
        <v/>
      </c>
    </row>
    <row r="359" customFormat="false" ht="12" hidden="false" customHeight="false" outlineLevel="0" collapsed="false">
      <c r="A359" s="55" t="str">
        <f aca="false">IF(D359="","",IF(D359&gt;0,A358+1,""))</f>
        <v/>
      </c>
      <c r="B359" s="56" t="str">
        <f aca="false">IF(D359="","",IF(B358="","",DATE((YEAR(B358)),MONTH(B358)+1,1)))</f>
        <v/>
      </c>
      <c r="C359" s="53"/>
      <c r="D359" s="54" t="str">
        <f aca="false">IF(OR(G358&lt;0,G358=""),"",G358-C359)</f>
        <v/>
      </c>
      <c r="E359" s="48" t="str">
        <f aca="false">IF(D359="","",IF(B359&lt;$D$6,($D$4/12)*D359,($I$4/12)*D359))</f>
        <v/>
      </c>
      <c r="F359" s="48" t="str">
        <f aca="false">IF(D359="","",IF(B359&lt;$D$6,$D$7-E359,$I$6-E359))</f>
        <v/>
      </c>
      <c r="G359" s="50" t="str">
        <f aca="false">IF(D359="","",D359-F359)</f>
        <v/>
      </c>
      <c r="H359" s="48" t="str">
        <f aca="false">IF(D359="","",H358+E359)</f>
        <v/>
      </c>
      <c r="I359" s="48" t="str">
        <f aca="false">IF(D359="","",IF(F359="","",IF(M359="",F359+C359+I358,F359+C359+I358+M359)))</f>
        <v/>
      </c>
      <c r="J359" s="50" t="str">
        <f aca="false">IF(B359&gt;=$D$6,D359,"")</f>
        <v/>
      </c>
      <c r="K359" s="50" t="str">
        <f aca="false">IF(COUNT(J358:J359)=1,J359,"")</f>
        <v/>
      </c>
      <c r="L359" s="51" t="str">
        <f aca="false">IF(G359&lt;=0,B359,"")</f>
        <v/>
      </c>
      <c r="M359" s="48" t="str">
        <f aca="false">IF(G359&gt;0,"",G359)</f>
        <v/>
      </c>
      <c r="P359" s="52" t="str">
        <f aca="false">IF($I$1&gt;B359,D359,"")</f>
        <v/>
      </c>
      <c r="Q359" s="52" t="str">
        <f aca="false">IF($I$1&lt;B359,D359,"")</f>
        <v/>
      </c>
    </row>
    <row r="360" customFormat="false" ht="12" hidden="false" customHeight="false" outlineLevel="0" collapsed="false">
      <c r="A360" s="55" t="str">
        <f aca="false">IF(D360="","",IF(D360&gt;0,A359+1,""))</f>
        <v/>
      </c>
      <c r="B360" s="56" t="str">
        <f aca="false">IF(D360="","",IF(B359="","",DATE((YEAR(B359)),MONTH(B359)+1,1)))</f>
        <v/>
      </c>
      <c r="C360" s="53"/>
      <c r="D360" s="54" t="str">
        <f aca="false">IF(OR(G359&lt;0,G359=""),"",G359-C360)</f>
        <v/>
      </c>
      <c r="E360" s="48" t="str">
        <f aca="false">IF(D360="","",IF(B360&lt;$D$6,($D$4/12)*D360,($I$4/12)*D360))</f>
        <v/>
      </c>
      <c r="F360" s="48" t="str">
        <f aca="false">IF(D360="","",IF(B360&lt;$D$6,$D$7-E360,$I$6-E360))</f>
        <v/>
      </c>
      <c r="G360" s="50" t="str">
        <f aca="false">IF(D360="","",D360-F360)</f>
        <v/>
      </c>
      <c r="H360" s="48" t="str">
        <f aca="false">IF(D360="","",H359+E360)</f>
        <v/>
      </c>
      <c r="I360" s="48" t="str">
        <f aca="false">IF(D360="","",IF(F360="","",IF(M360="",F360+C360+I359,F360+C360+I359+M360)))</f>
        <v/>
      </c>
      <c r="J360" s="50" t="str">
        <f aca="false">IF(B360&gt;=$D$6,D360,"")</f>
        <v/>
      </c>
      <c r="K360" s="50" t="str">
        <f aca="false">IF(COUNT(J359:J360)=1,J360,"")</f>
        <v/>
      </c>
      <c r="L360" s="51" t="str">
        <f aca="false">IF(G360&lt;=0,B360,"")</f>
        <v/>
      </c>
      <c r="M360" s="48" t="str">
        <f aca="false">IF(G360&gt;0,"",G360)</f>
        <v/>
      </c>
      <c r="P360" s="52" t="str">
        <f aca="false">IF($I$1&gt;B360,D360,"")</f>
        <v/>
      </c>
      <c r="Q360" s="52" t="str">
        <f aca="false">IF($I$1&lt;B360,D360,"")</f>
        <v/>
      </c>
    </row>
    <row r="361" customFormat="false" ht="12" hidden="false" customHeight="false" outlineLevel="0" collapsed="false">
      <c r="A361" s="55" t="str">
        <f aca="false">IF(D361="","",IF(D361&gt;0,A360+1,""))</f>
        <v/>
      </c>
      <c r="B361" s="56" t="str">
        <f aca="false">IF(D361="","",IF(B360="","",DATE((YEAR(B360)),MONTH(B360)+1,1)))</f>
        <v/>
      </c>
      <c r="C361" s="53"/>
      <c r="D361" s="54" t="str">
        <f aca="false">IF(OR(G360&lt;0,G360=""),"",G360-C361)</f>
        <v/>
      </c>
      <c r="E361" s="48" t="str">
        <f aca="false">IF(D361="","",IF(B361&lt;$D$6,($D$4/12)*D361,($I$4/12)*D361))</f>
        <v/>
      </c>
      <c r="F361" s="48" t="str">
        <f aca="false">IF(D361="","",IF(B361&lt;$D$6,$D$7-E361,$I$6-E361))</f>
        <v/>
      </c>
      <c r="G361" s="50" t="str">
        <f aca="false">IF(D361="","",D361-F361)</f>
        <v/>
      </c>
      <c r="H361" s="48" t="str">
        <f aca="false">IF(D361="","",H360+E361)</f>
        <v/>
      </c>
      <c r="I361" s="48" t="str">
        <f aca="false">IF(D361="","",IF(F361="","",IF(M361="",F361+C361+I360,F361+C361+I360+M361)))</f>
        <v/>
      </c>
      <c r="J361" s="50" t="str">
        <f aca="false">IF(B361&gt;=$D$6,D361,"")</f>
        <v/>
      </c>
      <c r="K361" s="50" t="str">
        <f aca="false">IF(COUNT(J360:J361)=1,J361,"")</f>
        <v/>
      </c>
      <c r="L361" s="51" t="str">
        <f aca="false">IF(G361&lt;=0,B361,"")</f>
        <v/>
      </c>
      <c r="M361" s="48" t="str">
        <f aca="false">IF(G361&gt;0,"",G361)</f>
        <v/>
      </c>
      <c r="P361" s="52" t="str">
        <f aca="false">IF($I$1&gt;B361,D361,"")</f>
        <v/>
      </c>
      <c r="Q361" s="52" t="str">
        <f aca="false">IF($I$1&lt;B361,D361,"")</f>
        <v/>
      </c>
    </row>
    <row r="362" customFormat="false" ht="12" hidden="false" customHeight="false" outlineLevel="0" collapsed="false">
      <c r="A362" s="55" t="str">
        <f aca="false">IF(D362="","",IF(D362&gt;0,A361+1,""))</f>
        <v/>
      </c>
      <c r="B362" s="56" t="str">
        <f aca="false">IF(D362="","",IF(B361="","",DATE((YEAR(B361)),MONTH(B361)+1,1)))</f>
        <v/>
      </c>
      <c r="C362" s="53"/>
      <c r="D362" s="54" t="str">
        <f aca="false">IF(OR(G361&lt;0,G361=""),"",G361-C362)</f>
        <v/>
      </c>
      <c r="E362" s="48" t="str">
        <f aca="false">IF(D362="","",IF(B362&lt;$D$6,($D$4/12)*D362,($I$4/12)*D362))</f>
        <v/>
      </c>
      <c r="F362" s="48" t="str">
        <f aca="false">IF(D362="","",IF(B362&lt;$D$6,$D$7-E362,$I$6-E362))</f>
        <v/>
      </c>
      <c r="G362" s="50" t="str">
        <f aca="false">IF(D362="","",D362-F362)</f>
        <v/>
      </c>
      <c r="H362" s="48" t="str">
        <f aca="false">IF(D362="","",H361+E362)</f>
        <v/>
      </c>
      <c r="I362" s="48" t="str">
        <f aca="false">IF(D362="","",IF(F362="","",IF(M362="",F362+C362+I361,F362+C362+I361+M362)))</f>
        <v/>
      </c>
      <c r="J362" s="50" t="str">
        <f aca="false">IF(B362&gt;=$D$6,D362,"")</f>
        <v/>
      </c>
      <c r="K362" s="50" t="str">
        <f aca="false">IF(COUNT(J361:J362)=1,J362,"")</f>
        <v/>
      </c>
      <c r="L362" s="51" t="str">
        <f aca="false">IF(G362&lt;=0,B362,"")</f>
        <v/>
      </c>
      <c r="M362" s="48" t="str">
        <f aca="false">IF(G362&gt;0,"",G362)</f>
        <v/>
      </c>
      <c r="P362" s="52" t="str">
        <f aca="false">IF($I$1&gt;B362,D362,"")</f>
        <v/>
      </c>
      <c r="Q362" s="52" t="str">
        <f aca="false">IF($I$1&lt;B362,D362,"")</f>
        <v/>
      </c>
    </row>
    <row r="363" customFormat="false" ht="12" hidden="false" customHeight="false" outlineLevel="0" collapsed="false">
      <c r="A363" s="55" t="str">
        <f aca="false">IF(D363="","",IF(D363&gt;0,A362+1,""))</f>
        <v/>
      </c>
      <c r="B363" s="56" t="str">
        <f aca="false">IF(D363="","",IF(B362="","",DATE((YEAR(B362)),MONTH(B362)+1,1)))</f>
        <v/>
      </c>
      <c r="C363" s="53"/>
      <c r="D363" s="54" t="str">
        <f aca="false">IF(OR(G362&lt;0,G362=""),"",G362-C363)</f>
        <v/>
      </c>
      <c r="E363" s="48" t="str">
        <f aca="false">IF(D363="","",IF(B363&lt;$D$6,($D$4/12)*D363,($I$4/12)*D363))</f>
        <v/>
      </c>
      <c r="F363" s="48" t="str">
        <f aca="false">IF(D363="","",IF(B363&lt;$D$6,$D$7-E363,$I$6-E363))</f>
        <v/>
      </c>
      <c r="G363" s="50" t="str">
        <f aca="false">IF(D363="","",D363-F363)</f>
        <v/>
      </c>
      <c r="H363" s="48" t="str">
        <f aca="false">IF(D363="","",H362+E363)</f>
        <v/>
      </c>
      <c r="I363" s="48" t="str">
        <f aca="false">IF(D363="","",IF(F363="","",IF(M363="",F363+C363+I362,F363+C363+I362+M363)))</f>
        <v/>
      </c>
      <c r="J363" s="50" t="str">
        <f aca="false">IF(B363&gt;=$D$6,D363,"")</f>
        <v/>
      </c>
      <c r="K363" s="50" t="str">
        <f aca="false">IF(COUNT(J362:J363)=1,J363,"")</f>
        <v/>
      </c>
      <c r="L363" s="51" t="str">
        <f aca="false">IF(G363&lt;=0,B363,"")</f>
        <v/>
      </c>
      <c r="M363" s="48" t="str">
        <f aca="false">IF(G363&gt;0,"",G363)</f>
        <v/>
      </c>
      <c r="P363" s="52" t="str">
        <f aca="false">IF($I$1&gt;B363,D363,"")</f>
        <v/>
      </c>
      <c r="Q363" s="52" t="str">
        <f aca="false">IF($I$1&lt;B363,D363,"")</f>
        <v/>
      </c>
    </row>
    <row r="364" customFormat="false" ht="12" hidden="false" customHeight="false" outlineLevel="0" collapsed="false">
      <c r="A364" s="55" t="str">
        <f aca="false">IF(D364="","",IF(D364&gt;0,A363+1,""))</f>
        <v/>
      </c>
      <c r="B364" s="56" t="str">
        <f aca="false">IF(D364="","",IF(B363="","",DATE((YEAR(B363)),MONTH(B363)+1,1)))</f>
        <v/>
      </c>
      <c r="C364" s="53"/>
      <c r="D364" s="54" t="str">
        <f aca="false">IF(OR(G363&lt;0,G363=""),"",G363-C364)</f>
        <v/>
      </c>
      <c r="E364" s="48" t="str">
        <f aca="false">IF(D364="","",IF(B364&lt;$D$6,($D$4/12)*D364,($I$4/12)*D364))</f>
        <v/>
      </c>
      <c r="F364" s="48" t="str">
        <f aca="false">IF(D364="","",IF(B364&lt;$D$6,$D$7-E364,$I$6-E364))</f>
        <v/>
      </c>
      <c r="G364" s="50" t="str">
        <f aca="false">IF(D364="","",D364-F364)</f>
        <v/>
      </c>
      <c r="H364" s="48" t="str">
        <f aca="false">IF(D364="","",H363+E364)</f>
        <v/>
      </c>
      <c r="I364" s="48" t="str">
        <f aca="false">IF(D364="","",IF(F364="","",IF(M364="",F364+C364+I363,F364+C364+I363+M364)))</f>
        <v/>
      </c>
      <c r="J364" s="50" t="str">
        <f aca="false">IF(B364&gt;=$D$6,D364,"")</f>
        <v/>
      </c>
      <c r="K364" s="50" t="str">
        <f aca="false">IF(COUNT(J363:J364)=1,J364,"")</f>
        <v/>
      </c>
      <c r="L364" s="51" t="str">
        <f aca="false">IF(G364&lt;=0,B364,"")</f>
        <v/>
      </c>
      <c r="M364" s="48" t="str">
        <f aca="false">IF(G364&gt;0,"",G364)</f>
        <v/>
      </c>
      <c r="P364" s="52" t="str">
        <f aca="false">IF($I$1&gt;B364,D364,"")</f>
        <v/>
      </c>
      <c r="Q364" s="52" t="str">
        <f aca="false">IF($I$1&lt;B364,D364,"")</f>
        <v/>
      </c>
    </row>
    <row r="365" customFormat="false" ht="12" hidden="false" customHeight="false" outlineLevel="0" collapsed="false">
      <c r="A365" s="55" t="str">
        <f aca="false">IF(D365="","",IF(D365&gt;0,A364+1,""))</f>
        <v/>
      </c>
      <c r="B365" s="56" t="str">
        <f aca="false">IF(D365="","",IF(B364="","",DATE((YEAR(B364)),MONTH(B364)+1,1)))</f>
        <v/>
      </c>
      <c r="C365" s="53"/>
      <c r="D365" s="54" t="str">
        <f aca="false">IF(OR(G364&lt;0,G364=""),"",G364-C365)</f>
        <v/>
      </c>
      <c r="E365" s="48" t="str">
        <f aca="false">IF(D365="","",IF(B365&lt;$D$6,($D$4/12)*D365,($I$4/12)*D365))</f>
        <v/>
      </c>
      <c r="F365" s="48" t="str">
        <f aca="false">IF(D365="","",IF(B365&lt;$D$6,$D$7-E365,$I$6-E365))</f>
        <v/>
      </c>
      <c r="G365" s="50" t="str">
        <f aca="false">IF(D365="","",D365-F365)</f>
        <v/>
      </c>
      <c r="H365" s="48" t="str">
        <f aca="false">IF(D365="","",H364+E365)</f>
        <v/>
      </c>
      <c r="I365" s="48" t="str">
        <f aca="false">IF(D365="","",IF(F365="","",IF(M365="",F365+C365+I364,F365+C365+I364+M365)))</f>
        <v/>
      </c>
      <c r="J365" s="50" t="str">
        <f aca="false">IF(B365&gt;=$D$6,D365,"")</f>
        <v/>
      </c>
      <c r="K365" s="50" t="str">
        <f aca="false">IF(COUNT(J364:J365)=1,J365,"")</f>
        <v/>
      </c>
      <c r="L365" s="51" t="str">
        <f aca="false">IF(G365&lt;=0,B365,"")</f>
        <v/>
      </c>
      <c r="M365" s="48" t="str">
        <f aca="false">IF(G365&gt;0,"",G365)</f>
        <v/>
      </c>
      <c r="P365" s="52" t="str">
        <f aca="false">IF($I$1&gt;B365,D365,"")</f>
        <v/>
      </c>
      <c r="Q365" s="52" t="str">
        <f aca="false">IF($I$1&lt;B365,D365,"")</f>
        <v/>
      </c>
    </row>
    <row r="366" customFormat="false" ht="12" hidden="false" customHeight="false" outlineLevel="0" collapsed="false">
      <c r="A366" s="55" t="str">
        <f aca="false">IF(D366="","",IF(D366&gt;0,A365+1,""))</f>
        <v/>
      </c>
      <c r="B366" s="56" t="str">
        <f aca="false">IF(D366="","",IF(B365="","",DATE((YEAR(B365)),MONTH(B365)+1,1)))</f>
        <v/>
      </c>
      <c r="C366" s="53"/>
      <c r="D366" s="54" t="str">
        <f aca="false">IF(OR(G365&lt;0,G365=""),"",G365-C366)</f>
        <v/>
      </c>
      <c r="E366" s="48" t="str">
        <f aca="false">IF(D366="","",IF(B366&lt;$D$6,($D$4/12)*D366,($I$4/12)*D366))</f>
        <v/>
      </c>
      <c r="F366" s="48" t="str">
        <f aca="false">IF(D366="","",IF(B366&lt;$D$6,$D$7-E366,$I$6-E366))</f>
        <v/>
      </c>
      <c r="G366" s="50" t="str">
        <f aca="false">IF(D366="","",D366-F366)</f>
        <v/>
      </c>
      <c r="H366" s="48" t="str">
        <f aca="false">IF(D366="","",H365+E366)</f>
        <v/>
      </c>
      <c r="I366" s="48" t="str">
        <f aca="false">IF(D366="","",IF(F366="","",IF(M366="",F366+C366+I365,F366+C366+I365+M366)))</f>
        <v/>
      </c>
      <c r="J366" s="50" t="str">
        <f aca="false">IF(B366&gt;=$D$6,D366,"")</f>
        <v/>
      </c>
      <c r="K366" s="50" t="str">
        <f aca="false">IF(COUNT(J365:J366)=1,J366,"")</f>
        <v/>
      </c>
      <c r="L366" s="51" t="str">
        <f aca="false">IF(G366&lt;=0,B366,"")</f>
        <v/>
      </c>
      <c r="M366" s="48" t="str">
        <f aca="false">IF(G366&gt;0,"",G366)</f>
        <v/>
      </c>
      <c r="P366" s="52" t="str">
        <f aca="false">IF($I$1&gt;B366,D366,"")</f>
        <v/>
      </c>
      <c r="Q366" s="52" t="str">
        <f aca="false">IF($I$1&lt;B366,D366,"")</f>
        <v/>
      </c>
    </row>
    <row r="367" customFormat="false" ht="12" hidden="false" customHeight="false" outlineLevel="0" collapsed="false">
      <c r="A367" s="55" t="str">
        <f aca="false">IF(D367="","",IF(D367&gt;0,A366+1,""))</f>
        <v/>
      </c>
      <c r="B367" s="56" t="str">
        <f aca="false">IF(D367="","",IF(B366="","",DATE((YEAR(B366)),MONTH(B366)+1,1)))</f>
        <v/>
      </c>
      <c r="C367" s="53"/>
      <c r="D367" s="54" t="str">
        <f aca="false">IF(OR(G366&lt;0,G366=""),"",G366-C367)</f>
        <v/>
      </c>
      <c r="E367" s="48" t="str">
        <f aca="false">IF(D367="","",IF(B367&lt;$D$6,($D$4/12)*D367,($I$4/12)*D367))</f>
        <v/>
      </c>
      <c r="F367" s="48" t="str">
        <f aca="false">IF(D367="","",IF(B367&lt;$D$6,$D$7-E367,$I$6-E367))</f>
        <v/>
      </c>
      <c r="G367" s="50" t="str">
        <f aca="false">IF(D367="","",D367-F367)</f>
        <v/>
      </c>
      <c r="H367" s="48" t="str">
        <f aca="false">IF(D367="","",H366+E367)</f>
        <v/>
      </c>
      <c r="I367" s="48" t="str">
        <f aca="false">IF(D367="","",IF(F367="","",IF(M367="",F367+C367+I366,F367+C367+I366+M367)))</f>
        <v/>
      </c>
      <c r="J367" s="50" t="str">
        <f aca="false">IF(B367&gt;=$D$6,D367,"")</f>
        <v/>
      </c>
      <c r="K367" s="50" t="str">
        <f aca="false">IF(COUNT(J366:J367)=1,J367,"")</f>
        <v/>
      </c>
      <c r="L367" s="51" t="str">
        <f aca="false">IF(G367&lt;=0,B367,"")</f>
        <v/>
      </c>
      <c r="M367" s="48" t="str">
        <f aca="false">IF(G367&gt;0,"",G367)</f>
        <v/>
      </c>
      <c r="P367" s="52" t="str">
        <f aca="false">IF($I$1&gt;B367,D367,"")</f>
        <v/>
      </c>
      <c r="Q367" s="52" t="str">
        <f aca="false">IF($I$1&lt;B367,D367,"")</f>
        <v/>
      </c>
    </row>
    <row r="368" customFormat="false" ht="12" hidden="false" customHeight="false" outlineLevel="0" collapsed="false">
      <c r="A368" s="55" t="str">
        <f aca="false">IF(D368="","",IF(D368&gt;0,A367+1,""))</f>
        <v/>
      </c>
      <c r="B368" s="56" t="str">
        <f aca="false">IF(D368="","",IF(B367="","",DATE((YEAR(B367)),MONTH(B367)+1,1)))</f>
        <v/>
      </c>
      <c r="C368" s="53"/>
      <c r="D368" s="54" t="str">
        <f aca="false">IF(OR(G367&lt;0,G367=""),"",G367-C368)</f>
        <v/>
      </c>
      <c r="E368" s="48" t="str">
        <f aca="false">IF(D368="","",IF(B368&lt;$D$6,($D$4/12)*D368,($I$4/12)*D368))</f>
        <v/>
      </c>
      <c r="F368" s="48" t="str">
        <f aca="false">IF(D368="","",IF(B368&lt;$D$6,$D$7-E368,$I$6-E368))</f>
        <v/>
      </c>
      <c r="G368" s="50" t="str">
        <f aca="false">IF(D368="","",D368-F368)</f>
        <v/>
      </c>
      <c r="H368" s="48" t="str">
        <f aca="false">IF(D368="","",H367+E368)</f>
        <v/>
      </c>
      <c r="I368" s="48" t="str">
        <f aca="false">IF(D368="","",IF(F368="","",IF(M368="",F368+C368+I367,F368+C368+I367+M368)))</f>
        <v/>
      </c>
      <c r="J368" s="50" t="str">
        <f aca="false">IF(B368&gt;=$D$6,D368,"")</f>
        <v/>
      </c>
      <c r="K368" s="50" t="str">
        <f aca="false">IF(COUNT(J367:J368)=1,J368,"")</f>
        <v/>
      </c>
      <c r="L368" s="51" t="str">
        <f aca="false">IF(G368&lt;=0,B368,"")</f>
        <v/>
      </c>
      <c r="M368" s="48" t="str">
        <f aca="false">IF(G368&gt;0,"",G368)</f>
        <v/>
      </c>
      <c r="P368" s="52" t="str">
        <f aca="false">IF($I$1&gt;B368,D368,"")</f>
        <v/>
      </c>
      <c r="Q368" s="52" t="str">
        <f aca="false">IF($I$1&lt;B368,D368,"")</f>
        <v/>
      </c>
    </row>
    <row r="369" customFormat="false" ht="12" hidden="false" customHeight="false" outlineLevel="0" collapsed="false">
      <c r="A369" s="55" t="str">
        <f aca="false">IF(D369="","",IF(D369&gt;0,A368+1,""))</f>
        <v/>
      </c>
      <c r="B369" s="56" t="str">
        <f aca="false">IF(D369="","",IF(B368="","",DATE((YEAR(B368)),MONTH(B368)+1,1)))</f>
        <v/>
      </c>
      <c r="C369" s="53"/>
      <c r="D369" s="54" t="str">
        <f aca="false">IF(OR(G368&lt;0,G368=""),"",G368-C369)</f>
        <v/>
      </c>
      <c r="E369" s="48" t="str">
        <f aca="false">IF(D369="","",IF(B369&lt;$D$6,($D$4/12)*D369,($I$4/12)*D369))</f>
        <v/>
      </c>
      <c r="F369" s="48" t="str">
        <f aca="false">IF(D369="","",IF(B369&lt;$D$6,$D$7-E369,$I$6-E369))</f>
        <v/>
      </c>
      <c r="G369" s="50" t="str">
        <f aca="false">IF(D369="","",D369-F369)</f>
        <v/>
      </c>
      <c r="H369" s="48" t="str">
        <f aca="false">IF(D369="","",H368+E369)</f>
        <v/>
      </c>
      <c r="I369" s="48" t="str">
        <f aca="false">IF(D369="","",IF(F369="","",IF(M369="",F369+C369+I368,F369+C369+I368+M369)))</f>
        <v/>
      </c>
      <c r="J369" s="50" t="str">
        <f aca="false">IF(B369&gt;=$D$6,D369,"")</f>
        <v/>
      </c>
      <c r="K369" s="50" t="str">
        <f aca="false">IF(COUNT(J368:J369)=1,J369,"")</f>
        <v/>
      </c>
      <c r="L369" s="51" t="str">
        <f aca="false">IF(G369&lt;=0,B369,"")</f>
        <v/>
      </c>
      <c r="M369" s="48" t="str">
        <f aca="false">IF(G369&gt;0,"",G369)</f>
        <v/>
      </c>
      <c r="P369" s="52" t="str">
        <f aca="false">IF($I$1&gt;B369,D369,"")</f>
        <v/>
      </c>
      <c r="Q369" s="52" t="str">
        <f aca="false">IF($I$1&lt;B369,D369,"")</f>
        <v/>
      </c>
    </row>
    <row r="370" customFormat="false" ht="12" hidden="false" customHeight="false" outlineLevel="0" collapsed="false">
      <c r="A370" s="55" t="str">
        <f aca="false">IF(D370="","",IF(D370&gt;0,A369+1,""))</f>
        <v/>
      </c>
      <c r="B370" s="56" t="str">
        <f aca="false">IF(D370="","",IF(B369="","",DATE((YEAR(B369)),MONTH(B369)+1,1)))</f>
        <v/>
      </c>
      <c r="C370" s="53"/>
      <c r="D370" s="54" t="str">
        <f aca="false">IF(OR(G369&lt;0,G369=""),"",G369-C370)</f>
        <v/>
      </c>
      <c r="E370" s="48" t="str">
        <f aca="false">IF(D370="","",IF(B370&lt;$D$6,($D$4/12)*D370,($I$4/12)*D370))</f>
        <v/>
      </c>
      <c r="F370" s="48" t="str">
        <f aca="false">IF(D370="","",IF(B370&lt;$D$6,$D$7-E370,$I$6-E370))</f>
        <v/>
      </c>
      <c r="G370" s="50" t="str">
        <f aca="false">IF(D370="","",D370-F370)</f>
        <v/>
      </c>
      <c r="H370" s="48" t="str">
        <f aca="false">IF(D370="","",H369+E370)</f>
        <v/>
      </c>
      <c r="I370" s="48" t="str">
        <f aca="false">IF(D370="","",IF(F370="","",IF(M370="",F370+C370+I369,F370+C370+I369+M370)))</f>
        <v/>
      </c>
      <c r="J370" s="50" t="str">
        <f aca="false">IF(B370&gt;=$D$6,D370,"")</f>
        <v/>
      </c>
      <c r="K370" s="50" t="str">
        <f aca="false">IF(COUNT(J369:J370)=1,J370,"")</f>
        <v/>
      </c>
      <c r="L370" s="51" t="str">
        <f aca="false">IF(G370&lt;=0,B370,"")</f>
        <v/>
      </c>
      <c r="M370" s="48" t="str">
        <f aca="false">IF(G370&gt;0,"",G370)</f>
        <v/>
      </c>
      <c r="P370" s="52" t="str">
        <f aca="false">IF($I$1&gt;B370,D370,"")</f>
        <v/>
      </c>
      <c r="Q370" s="52" t="str">
        <f aca="false">IF($I$1&lt;B370,D370,"")</f>
        <v/>
      </c>
    </row>
    <row r="371" customFormat="false" ht="12" hidden="false" customHeight="false" outlineLevel="0" collapsed="false">
      <c r="A371" s="55" t="str">
        <f aca="false">IF(D371="","",IF(D371&gt;0,A370+1,""))</f>
        <v/>
      </c>
      <c r="B371" s="56" t="str">
        <f aca="false">IF(D371="","",IF(B370="","",DATE((YEAR(B370)),MONTH(B370)+1,1)))</f>
        <v/>
      </c>
      <c r="C371" s="53"/>
      <c r="D371" s="54" t="str">
        <f aca="false">IF(OR(G370&lt;0,G370=""),"",G370-C371)</f>
        <v/>
      </c>
      <c r="E371" s="48" t="str">
        <f aca="false">IF(D371="","",IF(B371&lt;$D$6,($D$4/12)*D371,($I$4/12)*D371))</f>
        <v/>
      </c>
      <c r="F371" s="48" t="str">
        <f aca="false">IF(D371="","",IF(B371&lt;$D$6,$D$7-E371,$I$6-E371))</f>
        <v/>
      </c>
      <c r="G371" s="50" t="str">
        <f aca="false">IF(D371="","",D371-F371)</f>
        <v/>
      </c>
      <c r="H371" s="48" t="str">
        <f aca="false">IF(D371="","",H370+E371)</f>
        <v/>
      </c>
      <c r="I371" s="48" t="str">
        <f aca="false">IF(D371="","",IF(F371="","",IF(M371="",F371+C371+I370,F371+C371+I370+M371)))</f>
        <v/>
      </c>
      <c r="J371" s="50" t="str">
        <f aca="false">IF(B371&gt;=$D$6,D371,"")</f>
        <v/>
      </c>
      <c r="K371" s="50" t="str">
        <f aca="false">IF(COUNT(J370:J371)=1,J371,"")</f>
        <v/>
      </c>
      <c r="L371" s="51" t="str">
        <f aca="false">IF(G371&lt;=0,B371,"")</f>
        <v/>
      </c>
      <c r="M371" s="48" t="str">
        <f aca="false">IF(G371&gt;0,"",G371)</f>
        <v/>
      </c>
      <c r="P371" s="52" t="str">
        <f aca="false">IF($I$1&gt;B371,D371,"")</f>
        <v/>
      </c>
      <c r="Q371" s="52" t="str">
        <f aca="false">IF($I$1&lt;B371,D371,"")</f>
        <v/>
      </c>
    </row>
    <row r="372" customFormat="false" ht="12" hidden="false" customHeight="false" outlineLevel="0" collapsed="false">
      <c r="A372" s="55" t="str">
        <f aca="false">IF(D372="","",IF(D372&gt;0,A371+1,""))</f>
        <v/>
      </c>
      <c r="B372" s="56" t="str">
        <f aca="false">IF(D372="","",IF(B371="","",DATE((YEAR(B371)),MONTH(B371)+1,1)))</f>
        <v/>
      </c>
      <c r="C372" s="53"/>
      <c r="D372" s="54" t="str">
        <f aca="false">IF(OR(G371&lt;0,G371=""),"",G371-C372)</f>
        <v/>
      </c>
      <c r="E372" s="48" t="str">
        <f aca="false">IF(D372="","",IF(B372&lt;$D$6,($D$4/12)*D372,($I$4/12)*D372))</f>
        <v/>
      </c>
      <c r="F372" s="48" t="str">
        <f aca="false">IF(D372="","",IF(B372&lt;$D$6,$D$7-E372,$I$6-E372))</f>
        <v/>
      </c>
      <c r="G372" s="50" t="str">
        <f aca="false">IF(D372="","",D372-F372)</f>
        <v/>
      </c>
      <c r="H372" s="48" t="str">
        <f aca="false">IF(D372="","",H371+E372)</f>
        <v/>
      </c>
      <c r="I372" s="48" t="str">
        <f aca="false">IF(D372="","",IF(F372="","",IF(M372="",F372+C372+I371,F372+C372+I371+M372)))</f>
        <v/>
      </c>
      <c r="K372" s="50" t="str">
        <f aca="false">IF(COUNT(J371:J372)=1,J372,"")</f>
        <v/>
      </c>
      <c r="M372" s="48" t="str">
        <f aca="false">IF(G372&gt;0,"",G372)</f>
        <v/>
      </c>
      <c r="P372" s="52" t="str">
        <f aca="false">IF($I$1&gt;B372,D372,"")</f>
        <v/>
      </c>
      <c r="Q372" s="52" t="str">
        <f aca="false">IF($I$1&lt;B372,D372,"")</f>
        <v/>
      </c>
    </row>
    <row r="373" customFormat="false" ht="12" hidden="false" customHeight="false" outlineLevel="0" collapsed="false">
      <c r="A373" s="55" t="str">
        <f aca="false">IF(D373="","",IF(D373&gt;0,A372+1,""))</f>
        <v/>
      </c>
      <c r="B373" s="56" t="str">
        <f aca="false">IF(D373="","",IF(B372="","",DATE((YEAR(B372)),MONTH(B372)+1,1)))</f>
        <v/>
      </c>
      <c r="C373" s="53"/>
      <c r="D373" s="54" t="str">
        <f aca="false">IF(OR(G372&lt;0,G372=""),"",G372-C373)</f>
        <v/>
      </c>
      <c r="E373" s="48" t="str">
        <f aca="false">IF(D373="","",IF(B373&lt;$D$6,($D$4/12)*D373,($I$4/12)*D373))</f>
        <v/>
      </c>
      <c r="F373" s="48" t="str">
        <f aca="false">IF(D373="","",IF(B373&lt;$D$6,$D$7-E373,$I$6-E373))</f>
        <v/>
      </c>
      <c r="G373" s="50" t="str">
        <f aca="false">IF(D373="","",D373-F373)</f>
        <v/>
      </c>
      <c r="H373" s="48" t="str">
        <f aca="false">IF(D373="","",H372+E373)</f>
        <v/>
      </c>
      <c r="I373" s="48" t="str">
        <f aca="false">IF(D373="","",IF(F373="","",IF(M373="",F373+C373+I372,F373+C373+I372+M373)))</f>
        <v/>
      </c>
      <c r="K373" s="50" t="str">
        <f aca="false">IF(COUNT(J372:J373)=1,J373,"")</f>
        <v/>
      </c>
      <c r="M373" s="48" t="str">
        <f aca="false">IF(G373&gt;0,"",G373)</f>
        <v/>
      </c>
      <c r="P373" s="52" t="str">
        <f aca="false">IF($I$1&gt;B373,D373,"")</f>
        <v/>
      </c>
      <c r="Q373" s="52" t="str">
        <f aca="false">IF($I$1&lt;B373,D373,"")</f>
        <v/>
      </c>
    </row>
    <row r="374" customFormat="false" ht="12" hidden="false" customHeight="false" outlineLevel="0" collapsed="false">
      <c r="A374" s="55" t="str">
        <f aca="false">IF(D374="","",IF(D374&gt;0,A373+1,""))</f>
        <v/>
      </c>
      <c r="B374" s="56" t="str">
        <f aca="false">IF(D374="","",IF(B373="","",DATE((YEAR(B373)),MONTH(B373)+1,1)))</f>
        <v/>
      </c>
      <c r="C374" s="53"/>
      <c r="D374" s="54" t="str">
        <f aca="false">IF(OR(G373&lt;0,G373=""),"",G373-C374)</f>
        <v/>
      </c>
      <c r="E374" s="48" t="str">
        <f aca="false">IF(D374="","",IF(B374&lt;$D$6,($D$4/12)*D374,($I$4/12)*D374))</f>
        <v/>
      </c>
      <c r="F374" s="48" t="str">
        <f aca="false">IF(D374="","",IF(B374&lt;$D$6,$D$7-E374,$I$6-E374))</f>
        <v/>
      </c>
      <c r="G374" s="50" t="str">
        <f aca="false">IF(D374="","",D374-F374)</f>
        <v/>
      </c>
      <c r="H374" s="48" t="str">
        <f aca="false">IF(D374="","",H373+E374)</f>
        <v/>
      </c>
      <c r="I374" s="48" t="str">
        <f aca="false">IF(D374="","",IF(F374="","",IF(M374="",F374+C374+I373,F374+C374+I373+M374)))</f>
        <v/>
      </c>
      <c r="K374" s="50" t="str">
        <f aca="false">IF(COUNT(J373:J374)=1,J374,"")</f>
        <v/>
      </c>
      <c r="M374" s="48" t="str">
        <f aca="false">IF(G374&gt;0,"",G374)</f>
        <v/>
      </c>
      <c r="P374" s="52" t="str">
        <f aca="false">IF($I$1&gt;B374,D374,"")</f>
        <v/>
      </c>
      <c r="Q374" s="52" t="str">
        <f aca="false">IF($I$1&lt;B374,D374,"")</f>
        <v/>
      </c>
    </row>
    <row r="375" customFormat="false" ht="12" hidden="false" customHeight="false" outlineLevel="0" collapsed="false">
      <c r="A375" s="55" t="str">
        <f aca="false">IF(D375="","",IF(D375&gt;0,A374+1,""))</f>
        <v/>
      </c>
      <c r="B375" s="56" t="str">
        <f aca="false">IF(D375="","",IF(B374="","",DATE((YEAR(B374)),MONTH(B374)+1,1)))</f>
        <v/>
      </c>
      <c r="C375" s="53"/>
      <c r="D375" s="54" t="str">
        <f aca="false">IF(OR(G374&lt;0,G374=""),"",G374-C375)</f>
        <v/>
      </c>
      <c r="E375" s="48" t="str">
        <f aca="false">IF(D375="","",IF(B375&lt;$D$6,($D$4/12)*D375,($I$4/12)*D375))</f>
        <v/>
      </c>
      <c r="F375" s="48" t="str">
        <f aca="false">IF(D375="","",IF(B375&lt;$D$6,$D$7-E375,$I$6-E375))</f>
        <v/>
      </c>
      <c r="G375" s="50" t="str">
        <f aca="false">IF(D375="","",D375-F375)</f>
        <v/>
      </c>
      <c r="H375" s="48" t="str">
        <f aca="false">IF(D375="","",H374+E375)</f>
        <v/>
      </c>
      <c r="I375" s="48" t="str">
        <f aca="false">IF(D375="","",IF(F375="","",IF(M375="",F375+C375+I374,F375+C375+I374+M375)))</f>
        <v/>
      </c>
      <c r="K375" s="50" t="str">
        <f aca="false">IF(COUNT(J374:J375)=1,J375,"")</f>
        <v/>
      </c>
      <c r="M375" s="48" t="str">
        <f aca="false">IF(G375&gt;0,"",G375)</f>
        <v/>
      </c>
      <c r="P375" s="52" t="str">
        <f aca="false">IF($I$1&gt;B375,D375,"")</f>
        <v/>
      </c>
      <c r="Q375" s="52" t="str">
        <f aca="false">IF($I$1&lt;B375,D375,"")</f>
        <v/>
      </c>
    </row>
    <row r="376" customFormat="false" ht="12" hidden="false" customHeight="false" outlineLevel="0" collapsed="false">
      <c r="A376" s="55" t="str">
        <f aca="false">IF(D376="","",IF(D376&gt;0,A375+1,""))</f>
        <v/>
      </c>
      <c r="B376" s="56" t="str">
        <f aca="false">IF(D376="","",IF(B375="","",DATE((YEAR(B375)),MONTH(B375)+1,1)))</f>
        <v/>
      </c>
      <c r="C376" s="53"/>
      <c r="D376" s="54" t="str">
        <f aca="false">IF(OR(G375&lt;0,G375=""),"",G375-C376)</f>
        <v/>
      </c>
      <c r="E376" s="48" t="str">
        <f aca="false">IF(D376="","",IF(B376&lt;$D$6,($D$4/12)*D376,($I$4/12)*D376))</f>
        <v/>
      </c>
      <c r="F376" s="48" t="str">
        <f aca="false">IF(D376="","",IF(B376&lt;$D$6,$D$7-E376,$I$6-E376))</f>
        <v/>
      </c>
      <c r="G376" s="50" t="str">
        <f aca="false">IF(D376="","",D376-F376)</f>
        <v/>
      </c>
      <c r="H376" s="48" t="str">
        <f aca="false">IF(D376="","",H375+E376)</f>
        <v/>
      </c>
      <c r="I376" s="48" t="str">
        <f aca="false">IF(D376="","",IF(F376="","",IF(M376="",F376+C376+I375,F376+C376+I375+M376)))</f>
        <v/>
      </c>
      <c r="K376" s="50" t="str">
        <f aca="false">IF(COUNT(J375:J376)=1,J376,"")</f>
        <v/>
      </c>
      <c r="M376" s="48" t="str">
        <f aca="false">IF(G376&gt;0,"",G376)</f>
        <v/>
      </c>
      <c r="P376" s="52" t="str">
        <f aca="false">IF($I$1&gt;B376,D376,"")</f>
        <v/>
      </c>
      <c r="Q376" s="52" t="str">
        <f aca="false">IF($I$1&lt;B376,D376,"")</f>
        <v/>
      </c>
    </row>
    <row r="377" customFormat="false" ht="12" hidden="false" customHeight="false" outlineLevel="0" collapsed="false">
      <c r="A377" s="55" t="str">
        <f aca="false">IF(D377="","",IF(D377&gt;0,A376+1,""))</f>
        <v/>
      </c>
      <c r="B377" s="56" t="str">
        <f aca="false">IF(D377="","",IF(B376="","",DATE((YEAR(B376)),MONTH(B376)+1,1)))</f>
        <v/>
      </c>
      <c r="C377" s="53"/>
      <c r="D377" s="54" t="str">
        <f aca="false">IF(OR(G376&lt;0,G376=""),"",G376-C377)</f>
        <v/>
      </c>
      <c r="E377" s="48" t="str">
        <f aca="false">IF(D377="","",IF(B377&lt;$D$6,($D$4/12)*D377,($I$4/12)*D377))</f>
        <v/>
      </c>
      <c r="F377" s="48" t="str">
        <f aca="false">IF(D377="","",IF(B377&lt;$D$6,$D$7-E377,$I$6-E377))</f>
        <v/>
      </c>
      <c r="G377" s="50" t="str">
        <f aca="false">IF(D377="","",D377-F377)</f>
        <v/>
      </c>
      <c r="H377" s="48" t="str">
        <f aca="false">IF(D377="","",H376+E377)</f>
        <v/>
      </c>
      <c r="I377" s="48" t="str">
        <f aca="false">IF(D377="","",IF(F377="","",IF(M377="",F377+C377+I376,F377+C377+I376+M377)))</f>
        <v/>
      </c>
      <c r="K377" s="50" t="str">
        <f aca="false">IF(COUNT(J376:J377)=1,J377,"")</f>
        <v/>
      </c>
      <c r="M377" s="48" t="str">
        <f aca="false">IF(G377&gt;0,"",G377)</f>
        <v/>
      </c>
      <c r="P377" s="52" t="str">
        <f aca="false">IF($I$1&gt;B377,D377,"")</f>
        <v/>
      </c>
      <c r="Q377" s="52" t="str">
        <f aca="false">IF($I$1&lt;B377,D377,"")</f>
        <v/>
      </c>
    </row>
    <row r="378" customFormat="false" ht="12" hidden="false" customHeight="false" outlineLevel="0" collapsed="false">
      <c r="A378" s="55" t="str">
        <f aca="false">IF(D378="","",IF(D378&gt;0,A377+1,""))</f>
        <v/>
      </c>
      <c r="B378" s="56" t="str">
        <f aca="false">IF(D378="","",IF(B377="","",DATE((YEAR(B377)),MONTH(B377)+1,1)))</f>
        <v/>
      </c>
      <c r="C378" s="53"/>
      <c r="D378" s="54" t="str">
        <f aca="false">IF(OR(G377&lt;0,G377=""),"",G377-C378)</f>
        <v/>
      </c>
      <c r="E378" s="48" t="str">
        <f aca="false">IF(D378="","",IF(B378&lt;$D$6,($D$4/12)*D378,($I$4/12)*D378))</f>
        <v/>
      </c>
      <c r="F378" s="48" t="str">
        <f aca="false">IF(D378="","",IF(B378&lt;$D$6,$D$7-E378,$I$6-E378))</f>
        <v/>
      </c>
      <c r="G378" s="50" t="str">
        <f aca="false">IF(D378="","",D378-F378)</f>
        <v/>
      </c>
      <c r="H378" s="48" t="str">
        <f aca="false">IF(D378="","",H377+E378)</f>
        <v/>
      </c>
      <c r="I378" s="48" t="str">
        <f aca="false">IF(D378="","",IF(F378="","",IF(M378="",F378+C378+I377,F378+C378+I377+M378)))</f>
        <v/>
      </c>
      <c r="K378" s="50" t="str">
        <f aca="false">IF(COUNT(J377:J378)=1,J378,"")</f>
        <v/>
      </c>
      <c r="M378" s="48" t="str">
        <f aca="false">IF(G378&gt;0,"",G378)</f>
        <v/>
      </c>
      <c r="P378" s="52" t="str">
        <f aca="false">IF($I$1&gt;B378,D378,"")</f>
        <v/>
      </c>
      <c r="Q378" s="52" t="str">
        <f aca="false">IF($I$1&lt;B378,D378,"")</f>
        <v/>
      </c>
    </row>
    <row r="379" customFormat="false" ht="12" hidden="false" customHeight="false" outlineLevel="0" collapsed="false">
      <c r="A379" s="55" t="str">
        <f aca="false">IF(D379="","",IF(D379&gt;0,A378+1,""))</f>
        <v/>
      </c>
      <c r="B379" s="56" t="str">
        <f aca="false">IF(D379="","",IF(B378="","",DATE((YEAR(B378)),MONTH(B378)+1,1)))</f>
        <v/>
      </c>
      <c r="C379" s="53"/>
      <c r="D379" s="54" t="str">
        <f aca="false">IF(OR(G378&lt;0,G378=""),"",G378-C379)</f>
        <v/>
      </c>
      <c r="E379" s="48" t="str">
        <f aca="false">IF(D379="","",IF(B379&lt;$D$6,($D$4/12)*D379,($I$4/12)*D379))</f>
        <v/>
      </c>
      <c r="F379" s="48" t="str">
        <f aca="false">IF(D379="","",IF(B379&lt;$D$6,$D$7-E379,$I$6-E379))</f>
        <v/>
      </c>
      <c r="G379" s="50" t="str">
        <f aca="false">IF(D379="","",D379-F379)</f>
        <v/>
      </c>
      <c r="H379" s="48" t="str">
        <f aca="false">IF(D379="","",H378+E379)</f>
        <v/>
      </c>
      <c r="I379" s="48" t="str">
        <f aca="false">IF(D379="","",IF(F379="","",IF(M379="",F379+C379+I378,F379+C379+I378+M379)))</f>
        <v/>
      </c>
      <c r="K379" s="50" t="str">
        <f aca="false">IF(COUNT(J378:J379)=1,J379,"")</f>
        <v/>
      </c>
      <c r="M379" s="48" t="str">
        <f aca="false">IF(G379&gt;0,"",G379)</f>
        <v/>
      </c>
      <c r="P379" s="52" t="str">
        <f aca="false">IF($I$1&gt;B379,D379,"")</f>
        <v/>
      </c>
      <c r="Q379" s="52" t="str">
        <f aca="false">IF($I$1&lt;B379,D379,"")</f>
        <v/>
      </c>
    </row>
    <row r="380" customFormat="false" ht="12" hidden="false" customHeight="false" outlineLevel="0" collapsed="false">
      <c r="A380" s="55" t="str">
        <f aca="false">IF(D380="","",IF(D380&gt;0,A379+1,""))</f>
        <v/>
      </c>
      <c r="B380" s="56" t="str">
        <f aca="false">IF(D380="","",IF(B379="","",DATE((YEAR(B379)),MONTH(B379)+1,1)))</f>
        <v/>
      </c>
      <c r="C380" s="53"/>
      <c r="D380" s="54" t="str">
        <f aca="false">IF(OR(G379&lt;0,G379=""),"",G379-C380)</f>
        <v/>
      </c>
      <c r="E380" s="48" t="str">
        <f aca="false">IF(D380="","",IF(B380&lt;$D$6,($D$4/12)*D380,($I$4/12)*D380))</f>
        <v/>
      </c>
      <c r="F380" s="48" t="str">
        <f aca="false">IF(D380="","",IF(B380&lt;$D$6,$D$7-E380,$I$6-E380))</f>
        <v/>
      </c>
      <c r="G380" s="50" t="str">
        <f aca="false">IF(D380="","",D380-F380)</f>
        <v/>
      </c>
      <c r="H380" s="48" t="str">
        <f aca="false">IF(D380="","",H379+E380)</f>
        <v/>
      </c>
      <c r="I380" s="48" t="str">
        <f aca="false">IF(D380="","",IF(F380="","",IF(M380="",F380+C380+I379,F380+C380+I379+M380)))</f>
        <v/>
      </c>
      <c r="K380" s="50" t="str">
        <f aca="false">IF(COUNT(J379:J380)=1,J380,"")</f>
        <v/>
      </c>
      <c r="M380" s="48" t="str">
        <f aca="false">IF(G380&gt;0,"",G380)</f>
        <v/>
      </c>
      <c r="P380" s="52" t="str">
        <f aca="false">IF($I$1&gt;B380,D380,"")</f>
        <v/>
      </c>
      <c r="Q380" s="52" t="str">
        <f aca="false">IF($I$1&lt;B380,D380,"")</f>
        <v/>
      </c>
    </row>
    <row r="381" customFormat="false" ht="12" hidden="false" customHeight="false" outlineLevel="0" collapsed="false">
      <c r="A381" s="55" t="str">
        <f aca="false">IF(D381="","",IF(D381&gt;0,A380+1,""))</f>
        <v/>
      </c>
      <c r="B381" s="56" t="str">
        <f aca="false">IF(D381="","",IF(B380="","",DATE((YEAR(B380)),MONTH(B380)+1,1)))</f>
        <v/>
      </c>
      <c r="C381" s="53"/>
      <c r="D381" s="54" t="str">
        <f aca="false">IF(OR(G380&lt;0,G380=""),"",G380-C381)</f>
        <v/>
      </c>
      <c r="E381" s="48" t="str">
        <f aca="false">IF(D381="","",IF(B381&lt;$D$6,($D$4/12)*D381,($I$4/12)*D381))</f>
        <v/>
      </c>
      <c r="F381" s="48" t="str">
        <f aca="false">IF(D381="","",IF(B381&lt;$D$6,$D$7-E381,$I$6-E381))</f>
        <v/>
      </c>
      <c r="G381" s="50" t="str">
        <f aca="false">IF(D381="","",D381-F381)</f>
        <v/>
      </c>
      <c r="H381" s="48" t="str">
        <f aca="false">IF(D381="","",H380+E381)</f>
        <v/>
      </c>
      <c r="I381" s="48" t="str">
        <f aca="false">IF(D381="","",IF(F381="","",IF(M381="",F381+C381+I380,F381+C381+I380+M381)))</f>
        <v/>
      </c>
      <c r="K381" s="50" t="str">
        <f aca="false">IF(COUNT(J380:J381)=1,J381,"")</f>
        <v/>
      </c>
      <c r="M381" s="48" t="str">
        <f aca="false">IF(G381&gt;0,"",G381)</f>
        <v/>
      </c>
      <c r="P381" s="52" t="str">
        <f aca="false">IF($I$1&gt;B381,D381,"")</f>
        <v/>
      </c>
      <c r="Q381" s="52" t="str">
        <f aca="false">IF($I$1&lt;B381,D381,"")</f>
        <v/>
      </c>
    </row>
    <row r="382" customFormat="false" ht="12" hidden="false" customHeight="false" outlineLevel="0" collapsed="false">
      <c r="A382" s="55" t="str">
        <f aca="false">IF(D382="","",IF(D382&gt;0,A381+1,""))</f>
        <v/>
      </c>
      <c r="B382" s="56" t="str">
        <f aca="false">IF(D382="","",IF(B381="","",DATE((YEAR(B381)),MONTH(B381)+1,1)))</f>
        <v/>
      </c>
      <c r="C382" s="53"/>
      <c r="D382" s="54" t="str">
        <f aca="false">IF(OR(G381&lt;0,G381=""),"",G381-C382)</f>
        <v/>
      </c>
      <c r="E382" s="48" t="str">
        <f aca="false">IF(D382="","",IF(B382&lt;$D$6,($D$4/12)*D382,($I$4/12)*D382))</f>
        <v/>
      </c>
      <c r="F382" s="48" t="str">
        <f aca="false">IF(D382="","",IF(B382&lt;$D$6,$D$7-E382,$I$6-E382))</f>
        <v/>
      </c>
      <c r="G382" s="50" t="str">
        <f aca="false">IF(D382="","",D382-F382)</f>
        <v/>
      </c>
      <c r="H382" s="48" t="str">
        <f aca="false">IF(D382="","",H381+E382)</f>
        <v/>
      </c>
      <c r="I382" s="48" t="str">
        <f aca="false">IF(D382="","",IF(F382="","",IF(M382="",F382+C382+I381,F382+C382+I381+M382)))</f>
        <v/>
      </c>
      <c r="K382" s="50" t="str">
        <f aca="false">IF(COUNT(J381:J382)=1,J382,"")</f>
        <v/>
      </c>
      <c r="M382" s="48" t="str">
        <f aca="false">IF(G382&gt;0,"",G382)</f>
        <v/>
      </c>
      <c r="P382" s="52" t="str">
        <f aca="false">IF($I$1&gt;B382,D382,"")</f>
        <v/>
      </c>
      <c r="Q382" s="52" t="str">
        <f aca="false">IF($I$1&lt;B382,D382,"")</f>
        <v/>
      </c>
    </row>
    <row r="383" customFormat="false" ht="12" hidden="false" customHeight="false" outlineLevel="0" collapsed="false">
      <c r="A383" s="55" t="str">
        <f aca="false">IF(D383="","",IF(D383&gt;0,A382+1,""))</f>
        <v/>
      </c>
      <c r="B383" s="56" t="str">
        <f aca="false">IF(D383="","",IF(B382="","",DATE((YEAR(B382)),MONTH(B382)+1,1)))</f>
        <v/>
      </c>
      <c r="C383" s="53"/>
      <c r="D383" s="54" t="str">
        <f aca="false">IF(OR(G382&lt;0,G382=""),"",G382-C383)</f>
        <v/>
      </c>
      <c r="E383" s="48" t="str">
        <f aca="false">IF(D383="","",IF(B383&lt;$D$6,($D$4/12)*D383,($I$4/12)*D383))</f>
        <v/>
      </c>
      <c r="F383" s="48" t="str">
        <f aca="false">IF(D383="","",IF(B383&lt;$D$6,$D$7-E383,$I$6-E383))</f>
        <v/>
      </c>
      <c r="G383" s="50" t="str">
        <f aca="false">IF(D383="","",D383-F383)</f>
        <v/>
      </c>
      <c r="H383" s="48" t="str">
        <f aca="false">IF(D383="","",H382+E383)</f>
        <v/>
      </c>
      <c r="I383" s="48" t="str">
        <f aca="false">IF(D383="","",IF(F383="","",IF(M383="",F383+C383+I382,F383+C383+I382+M383)))</f>
        <v/>
      </c>
      <c r="K383" s="50" t="str">
        <f aca="false">IF(COUNT(J382:J383)=1,J383,"")</f>
        <v/>
      </c>
      <c r="M383" s="48" t="str">
        <f aca="false">IF(G383&gt;0,"",G383)</f>
        <v/>
      </c>
      <c r="P383" s="52" t="str">
        <f aca="false">IF($I$1&gt;B383,D383,"")</f>
        <v/>
      </c>
      <c r="Q383" s="52" t="str">
        <f aca="false">IF($I$1&lt;B383,D383,"")</f>
        <v/>
      </c>
    </row>
    <row r="384" customFormat="false" ht="12" hidden="false" customHeight="false" outlineLevel="0" collapsed="false">
      <c r="A384" s="55" t="str">
        <f aca="false">IF(D384="","",IF(D384&gt;0,A383+1,""))</f>
        <v/>
      </c>
      <c r="B384" s="56" t="str">
        <f aca="false">IF(D384="","",IF(B383="","",DATE((YEAR(B383)),MONTH(B383)+1,1)))</f>
        <v/>
      </c>
      <c r="C384" s="53"/>
      <c r="D384" s="54" t="str">
        <f aca="false">IF(OR(G383&lt;0,G383=""),"",G383-C384)</f>
        <v/>
      </c>
      <c r="E384" s="48" t="str">
        <f aca="false">IF(D384="","",IF(B384&lt;$D$6,($D$4/12)*D384,($I$4/12)*D384))</f>
        <v/>
      </c>
      <c r="F384" s="48" t="str">
        <f aca="false">IF(D384="","",IF(B384&lt;$D$6,$D$7-E384,$I$6-E384))</f>
        <v/>
      </c>
      <c r="G384" s="50" t="str">
        <f aca="false">IF(D384="","",D384-F384)</f>
        <v/>
      </c>
      <c r="H384" s="48" t="str">
        <f aca="false">IF(D384="","",H383+E384)</f>
        <v/>
      </c>
      <c r="I384" s="48" t="str">
        <f aca="false">IF(D384="","",IF(F384="","",IF(M384="",F384+C384+I383,F384+C384+I383+M384)))</f>
        <v/>
      </c>
      <c r="K384" s="50" t="str">
        <f aca="false">IF(COUNT(J383:J384)=1,J384,"")</f>
        <v/>
      </c>
      <c r="M384" s="48" t="str">
        <f aca="false">IF(G384&gt;0,"",G384)</f>
        <v/>
      </c>
      <c r="P384" s="52" t="str">
        <f aca="false">IF($I$1&gt;B384,D384,"")</f>
        <v/>
      </c>
      <c r="Q384" s="52" t="str">
        <f aca="false">IF($I$1&lt;B384,D384,"")</f>
        <v/>
      </c>
    </row>
    <row r="385" customFormat="false" ht="12" hidden="false" customHeight="false" outlineLevel="0" collapsed="false">
      <c r="A385" s="55" t="str">
        <f aca="false">IF(D385="","",IF(D385&gt;0,A384+1,""))</f>
        <v/>
      </c>
      <c r="B385" s="56" t="str">
        <f aca="false">IF(D385="","",IF(B384="","",DATE((YEAR(B384)),MONTH(B384)+1,1)))</f>
        <v/>
      </c>
      <c r="C385" s="53"/>
      <c r="D385" s="54" t="str">
        <f aca="false">IF(OR(G384&lt;0,G384=""),"",G384-C385)</f>
        <v/>
      </c>
      <c r="E385" s="48" t="str">
        <f aca="false">IF(D385="","",IF(B385&lt;$D$6,($D$4/12)*D385,($I$4/12)*D385))</f>
        <v/>
      </c>
      <c r="F385" s="48" t="str">
        <f aca="false">IF(D385="","",IF(B385&lt;$D$6,$D$7-E385,$I$6-E385))</f>
        <v/>
      </c>
      <c r="G385" s="50" t="str">
        <f aca="false">IF(D385="","",D385-F385)</f>
        <v/>
      </c>
      <c r="H385" s="48" t="str">
        <f aca="false">IF(D385="","",H384+E385)</f>
        <v/>
      </c>
      <c r="I385" s="48" t="str">
        <f aca="false">IF(D385="","",IF(F385="","",IF(M385="",F385+C385+I384,F385+C385+I384+M385)))</f>
        <v/>
      </c>
      <c r="K385" s="50" t="str">
        <f aca="false">IF(COUNT(J384:J385)=1,J385,"")</f>
        <v/>
      </c>
      <c r="M385" s="48" t="str">
        <f aca="false">IF(G385&gt;0,"",G385)</f>
        <v/>
      </c>
      <c r="P385" s="52" t="str">
        <f aca="false">IF($I$1&gt;B385,D385,"")</f>
        <v/>
      </c>
      <c r="Q385" s="52" t="str">
        <f aca="false">IF($I$1&lt;B385,D385,"")</f>
        <v/>
      </c>
    </row>
    <row r="386" customFormat="false" ht="12" hidden="false" customHeight="false" outlineLevel="0" collapsed="false">
      <c r="A386" s="55" t="str">
        <f aca="false">IF(D386="","",IF(D386&gt;0,A385+1,""))</f>
        <v/>
      </c>
      <c r="B386" s="56" t="str">
        <f aca="false">IF(D386="","",IF(B385="","",DATE((YEAR(B385)),MONTH(B385)+1,1)))</f>
        <v/>
      </c>
      <c r="C386" s="53"/>
      <c r="D386" s="54" t="str">
        <f aca="false">IF(OR(G385&lt;0,G385=""),"",G385-C386)</f>
        <v/>
      </c>
      <c r="E386" s="48" t="str">
        <f aca="false">IF(D386="","",IF(B386&lt;$D$6,($D$4/12)*D386,($I$4/12)*D386))</f>
        <v/>
      </c>
      <c r="F386" s="48" t="str">
        <f aca="false">IF(D386="","",IF(B386&lt;$D$6,$D$7-E386,$I$6-E386))</f>
        <v/>
      </c>
      <c r="G386" s="50" t="str">
        <f aca="false">IF(D386="","",D386-F386)</f>
        <v/>
      </c>
      <c r="H386" s="48" t="str">
        <f aca="false">IF(D386="","",H385+E386)</f>
        <v/>
      </c>
      <c r="I386" s="48" t="str">
        <f aca="false">IF(D386="","",IF(F386="","",IF(M386="",F386+C386+I385,F386+C386+I385+M386)))</f>
        <v/>
      </c>
      <c r="K386" s="50" t="str">
        <f aca="false">IF(COUNT(J385:J386)=1,J386,"")</f>
        <v/>
      </c>
      <c r="M386" s="48" t="str">
        <f aca="false">IF(G386&gt;0,"",G386)</f>
        <v/>
      </c>
      <c r="P386" s="52" t="str">
        <f aca="false">IF($I$1&gt;B386,D386,"")</f>
        <v/>
      </c>
      <c r="Q386" s="52" t="str">
        <f aca="false">IF($I$1&lt;B386,D386,"")</f>
        <v/>
      </c>
    </row>
    <row r="387" customFormat="false" ht="12" hidden="false" customHeight="false" outlineLevel="0" collapsed="false">
      <c r="A387" s="55" t="str">
        <f aca="false">IF(D387="","",IF(D387&gt;0,A386+1,""))</f>
        <v/>
      </c>
      <c r="B387" s="56" t="str">
        <f aca="false">IF(D387="","",IF(B386="","",DATE((YEAR(B386)),MONTH(B386)+1,1)))</f>
        <v/>
      </c>
      <c r="C387" s="53"/>
      <c r="D387" s="54" t="str">
        <f aca="false">IF(OR(G386&lt;0,G386=""),"",G386-C387)</f>
        <v/>
      </c>
      <c r="E387" s="48" t="str">
        <f aca="false">IF(D387="","",IF(B387&lt;$D$6,($D$4/12)*D387,($I$4/12)*D387))</f>
        <v/>
      </c>
      <c r="F387" s="48" t="str">
        <f aca="false">IF(D387="","",IF(B387&lt;$D$6,$D$7-E387,$I$6-E387))</f>
        <v/>
      </c>
      <c r="G387" s="50" t="str">
        <f aca="false">IF(D387="","",D387-F387)</f>
        <v/>
      </c>
      <c r="H387" s="48" t="str">
        <f aca="false">IF(D387="","",H386+E387)</f>
        <v/>
      </c>
      <c r="I387" s="48" t="str">
        <f aca="false">IF(D387="","",IF(F387="","",IF(M387="",F387+C387+I386,F387+C387+I386+M387)))</f>
        <v/>
      </c>
      <c r="K387" s="50" t="str">
        <f aca="false">IF(COUNT(J386:J387)=1,J387,"")</f>
        <v/>
      </c>
      <c r="M387" s="48" t="str">
        <f aca="false">IF(G387&gt;0,"",G387)</f>
        <v/>
      </c>
      <c r="P387" s="52" t="str">
        <f aca="false">IF($I$1&gt;B387,D387,"")</f>
        <v/>
      </c>
      <c r="Q387" s="52" t="str">
        <f aca="false">IF($I$1&lt;B387,D387,"")</f>
        <v/>
      </c>
    </row>
    <row r="388" customFormat="false" ht="12" hidden="false" customHeight="false" outlineLevel="0" collapsed="false">
      <c r="A388" s="55" t="str">
        <f aca="false">IF(D388="","",IF(D388&gt;0,A387+1,""))</f>
        <v/>
      </c>
      <c r="B388" s="56" t="str">
        <f aca="false">IF(D388="","",IF(B387="","",DATE((YEAR(B387)),MONTH(B387)+1,1)))</f>
        <v/>
      </c>
      <c r="C388" s="53"/>
      <c r="D388" s="54" t="str">
        <f aca="false">IF(OR(G387&lt;0,G387=""),"",G387-C388)</f>
        <v/>
      </c>
      <c r="E388" s="48" t="str">
        <f aca="false">IF(D388="","",IF(B388&lt;$D$6,($D$4/12)*D388,($I$4/12)*D388))</f>
        <v/>
      </c>
      <c r="F388" s="48" t="str">
        <f aca="false">IF(D388="","",IF(B388&lt;$D$6,$D$7-E388,$I$6-E388))</f>
        <v/>
      </c>
      <c r="G388" s="50" t="str">
        <f aca="false">IF(D388="","",D388-F388)</f>
        <v/>
      </c>
      <c r="H388" s="48" t="str">
        <f aca="false">IF(D388="","",H387+E388)</f>
        <v/>
      </c>
      <c r="I388" s="48" t="str">
        <f aca="false">IF(D388="","",IF(F388="","",IF(M388="",F388+C388+I387,F388+C388+I387+M388)))</f>
        <v/>
      </c>
      <c r="K388" s="50" t="str">
        <f aca="false">IF(COUNT(J387:J388)=1,J388,"")</f>
        <v/>
      </c>
      <c r="M388" s="48" t="str">
        <f aca="false">IF(G388&gt;0,"",G388)</f>
        <v/>
      </c>
      <c r="P388" s="52" t="str">
        <f aca="false">IF($I$1&gt;B388,D388,"")</f>
        <v/>
      </c>
      <c r="Q388" s="52" t="str">
        <f aca="false">IF($I$1&lt;B388,D388,"")</f>
        <v/>
      </c>
    </row>
    <row r="389" customFormat="false" ht="12" hidden="false" customHeight="false" outlineLevel="0" collapsed="false">
      <c r="A389" s="55" t="str">
        <f aca="false">IF(D389="","",IF(D389&gt;0,A388+1,""))</f>
        <v/>
      </c>
      <c r="B389" s="56" t="str">
        <f aca="false">IF(D389="","",IF(B388="","",DATE((YEAR(B388)),MONTH(B388)+1,1)))</f>
        <v/>
      </c>
      <c r="C389" s="53"/>
      <c r="D389" s="54" t="str">
        <f aca="false">IF(OR(G388&lt;0,G388=""),"",G388-C389)</f>
        <v/>
      </c>
      <c r="E389" s="48" t="str">
        <f aca="false">IF(D389="","",IF(B389&lt;$D$6,($D$4/12)*D389,($I$4/12)*D389))</f>
        <v/>
      </c>
      <c r="F389" s="48" t="str">
        <f aca="false">IF(D389="","",IF(B389&lt;$D$6,$D$7-E389,$I$6-E389))</f>
        <v/>
      </c>
      <c r="G389" s="50" t="str">
        <f aca="false">IF(D389="","",D389-F389)</f>
        <v/>
      </c>
      <c r="H389" s="48" t="str">
        <f aca="false">IF(D389="","",H388+E389)</f>
        <v/>
      </c>
      <c r="I389" s="48" t="str">
        <f aca="false">IF(D389="","",IF(F389="","",IF(M389="",F389+C389+I388,F389+C389+I388+M389)))</f>
        <v/>
      </c>
      <c r="K389" s="50" t="str">
        <f aca="false">IF(COUNT(J388:J389)=1,J389,"")</f>
        <v/>
      </c>
      <c r="M389" s="48" t="str">
        <f aca="false">IF(G389&gt;0,"",G389)</f>
        <v/>
      </c>
      <c r="P389" s="52" t="str">
        <f aca="false">IF($I$1&gt;B389,D389,"")</f>
        <v/>
      </c>
      <c r="Q389" s="52" t="str">
        <f aca="false">IF($I$1&lt;B389,D389,"")</f>
        <v/>
      </c>
    </row>
  </sheetData>
  <sheetProtection sheet="true" objects="true" scenarios="true"/>
  <mergeCells count="1">
    <mergeCell ref="P11:Q11"/>
  </mergeCells>
  <conditionalFormatting sqref="B12:B389 L12:L371">
    <cfRule type="cellIs" priority="2" operator="lessThan" aboveAverage="0" equalAverage="0" bottom="0" percent="0" rank="0" text="" dxfId="0">
      <formula>$I$1</formula>
    </cfRule>
    <cfRule type="cellIs" priority="3" operator="greaterThanOrEqual" aboveAverage="0" equalAverage="0" bottom="0" percent="0" rank="0" text="" dxfId="1">
      <formula>$I$1</formula>
    </cfRule>
  </conditionalFormatting>
  <conditionalFormatting sqref="D12:D389">
    <cfRule type="expression" priority="4" aboveAverage="0" equalAverage="0" bottom="0" percent="0" rank="0" text="" dxfId="2">
      <formula>B12&lt;$I$1</formula>
    </cfRule>
  </conditionalFormatting>
  <conditionalFormatting sqref="E12:E389">
    <cfRule type="expression" priority="5" aboveAverage="0" equalAverage="0" bottom="0" percent="0" rank="0" text="" dxfId="3">
      <formula>B12&lt;$I$1</formula>
    </cfRule>
  </conditionalFormatting>
  <conditionalFormatting sqref="F12:F389">
    <cfRule type="expression" priority="6" aboveAverage="0" equalAverage="0" bottom="0" percent="0" rank="0" text="" dxfId="4">
      <formula>B12&lt;$I$1</formula>
    </cfRule>
  </conditionalFormatting>
  <conditionalFormatting sqref="G12:G389">
    <cfRule type="expression" priority="7" aboveAverage="0" equalAverage="0" bottom="0" percent="0" rank="0" text="" dxfId="5">
      <formula>B12&lt;$I$1</formula>
    </cfRule>
  </conditionalFormatting>
  <conditionalFormatting sqref="I12:I389">
    <cfRule type="expression" priority="8" aboveAverage="0" equalAverage="0" bottom="0" percent="0" rank="0" text="" dxfId="6">
      <formula>B12&lt;$I$1</formula>
    </cfRule>
  </conditionalFormatting>
  <conditionalFormatting sqref="H12:H389">
    <cfRule type="expression" priority="9" aboveAverage="0" equalAverage="0" bottom="0" percent="0" rank="0" text="" dxfId="7">
      <formula>B12&lt;$I$1</formula>
    </cfRule>
  </conditionalFormatting>
  <conditionalFormatting sqref="J12:J371 K12:K389">
    <cfRule type="expression" priority="10" aboveAverage="0" equalAverage="0" bottom="0" percent="0" rank="0" text="" dxfId="8">
      <formula>B12&lt;=$I$1</formula>
    </cfRule>
  </conditionalFormatting>
  <conditionalFormatting sqref="A12:A389">
    <cfRule type="expression" priority="11" aboveAverage="0" equalAverage="0" bottom="0" percent="0" rank="0" text="" dxfId="9">
      <formula>$D$6=""</formula>
    </cfRule>
    <cfRule type="expression" priority="12" aboveAverage="0" equalAverage="0" bottom="0" percent="0" rank="0" text="" dxfId="10">
      <formula>B12=""</formula>
    </cfRule>
    <cfRule type="expression" priority="13" aboveAverage="0" equalAverage="0" bottom="0" percent="0" rank="0" text="" dxfId="11">
      <formula>B12&gt;=$D$6</formula>
    </cfRule>
  </conditionalFormatting>
  <dataValidations count="5">
    <dataValidation allowBlank="true" error="Wert &gt;0 eingeben!" errorStyle="stop" errorTitle="Falsche Eingabe!" operator="greaterThan" showDropDown="false" showErrorMessage="true" showInputMessage="false" sqref="D3" type="decimal">
      <formula1>0</formula1>
      <formula2>0</formula2>
    </dataValidation>
    <dataValidation allowBlank="true" error="Wert&gt;=0 eingeben!" errorStyle="stop" errorTitle="Falsche Eingabe!" operator="greaterThan" showDropDown="false" showErrorMessage="true" showInputMessage="false" sqref="D4" type="decimal">
      <formula1>0</formula1>
      <formula2>0</formula2>
    </dataValidation>
    <dataValidation allowBlank="true" error="Der eingegebene Wert ist ungültig!" errorStyle="stop" errorTitle="Falsche Eingabe!" operator="between" showDropDown="false" showErrorMessage="true" showInputMessage="false" sqref="D6" type="date">
      <formula1>DATE((YEAR(D5)),MONTH(D5)+1,1)</formula1>
      <formula2>73051</formula2>
    </dataValidation>
    <dataValidation allowBlank="true" error="Wert &gt;=0 eingeben!" errorStyle="stop" errorTitle="Falsche Eingabe!" operator="greaterThan" showDropDown="false" showErrorMessage="true" showInputMessage="false" sqref="I4 I6 D7" type="decimal">
      <formula1>0</formula1>
      <formula2>0</formula2>
    </dataValidation>
    <dataValidation allowBlank="true" error="Der eingegebene Wert ist ungültig!" errorStyle="stop" errorTitle="Falsche Eingabe!" operator="between" showDropDown="false" showErrorMessage="true" showInputMessage="false" sqref="D5" type="date">
      <formula1>1</formula1>
      <formula2>73051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5" man="true" max="16383" min="0"/>
    <brk id="119" man="true" max="16383" min="0"/>
    <brk id="173" man="true" max="16383" min="0"/>
    <brk id="227" man="true" max="16383" min="0"/>
    <brk id="281" man="true" max="16383" min="0"/>
    <brk id="33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055555555556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ypothek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ypothe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24:28Z</dcterms:created>
  <dc:creator>Compaq</dc:creator>
  <dc:description/>
  <dc:language>en-US</dc:language>
  <cp:lastModifiedBy>Günter Brämik</cp:lastModifiedBy>
  <cp:lastPrinted>2006-01-04T13:49:26Z</cp:lastPrinted>
  <dcterms:modified xsi:type="dcterms:W3CDTF">2006-01-04T16:17:53Z</dcterms:modified>
  <cp:revision>0</cp:revision>
  <dc:subject/>
  <dc:title/>
</cp:coreProperties>
</file>